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5</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5</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5</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5</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5</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5</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5</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5</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5</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5</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5</xdr:rowOff>
              </xdr:from>
              <xdr:to>
                <xdr:col>8</xdr:col>
                <xdr:colOff>9</xdr:colOff>
                <xdr:row>1402</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8</xdr:row>
                <xdr:rowOff>15</xdr:rowOff>
              </xdr:from>
              <xdr:to>
                <xdr:col>8</xdr:col>
                <xdr:colOff>9</xdr:colOff>
                <xdr:row>1402</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1</xdr:row>
                <xdr:rowOff>15</xdr:rowOff>
              </xdr:from>
              <xdr:to>
                <xdr:col>8</xdr:col>
                <xdr:colOff>9</xdr:colOff>
                <xdr:row>1536</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5</xdr:rowOff>
              </xdr:from>
              <xdr:to>
                <xdr:col>8</xdr:col>
                <xdr:colOff>9</xdr:colOff>
                <xdr:row>1536</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5</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5</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5</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5</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5</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5</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5</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5</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5</xdr:rowOff>
              </xdr:from>
              <xdr:to>
                <xdr:col>8</xdr:col>
                <xdr:colOff>9</xdr:colOff>
                <xdr:row>2212</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8</xdr:row>
                <xdr:rowOff>15</xdr:rowOff>
              </xdr:from>
              <xdr:to>
                <xdr:col>8</xdr:col>
                <xdr:colOff>9</xdr:colOff>
                <xdr:row>2212</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1</xdr:row>
                <xdr:rowOff>15</xdr:rowOff>
              </xdr:from>
              <xdr:to>
                <xdr:col>8</xdr:col>
                <xdr:colOff>9</xdr:colOff>
                <xdr:row>2346</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5</xdr:rowOff>
              </xdr:from>
              <xdr:to>
                <xdr:col>8</xdr:col>
                <xdr:colOff>9</xdr:colOff>
                <xdr:row>2346</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5</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5</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5</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5</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5</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5</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5</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5</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5</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5</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5</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5</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5</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5</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5</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5</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5</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5</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5</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5</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5</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5</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5</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5</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5</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5</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5</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5</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5</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5</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5</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5</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5</xdr:rowOff>
              </xdr:from>
              <xdr:to>
                <xdr:col>8</xdr:col>
                <xdr:colOff>9</xdr:colOff>
                <xdr:row>4642</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8</xdr:row>
                <xdr:rowOff>15</xdr:rowOff>
              </xdr:from>
              <xdr:to>
                <xdr:col>8</xdr:col>
                <xdr:colOff>9</xdr:colOff>
                <xdr:row>4642</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5</xdr:rowOff>
              </xdr:from>
              <xdr:to>
                <xdr:col>8</xdr:col>
                <xdr:colOff>9</xdr:colOff>
                <xdr:row>4777</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3</xdr:row>
                <xdr:rowOff>15</xdr:rowOff>
              </xdr:from>
              <xdr:to>
                <xdr:col>8</xdr:col>
                <xdr:colOff>9</xdr:colOff>
                <xdr:row>4777</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5</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5</xdr:rowOff>
              </xdr:from>
              <xdr:to>
                <xdr:col>8</xdr:col>
                <xdr:colOff>9</xdr:colOff>
                <xdr:row>4912</xdr:row>
                <xdr:rowOff>1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2</xdr:row>
                <xdr:rowOff>15</xdr:rowOff>
              </xdr:from>
              <xdr:to>
                <xdr:col>8</xdr:col>
                <xdr:colOff>9</xdr:colOff>
                <xdr:row>5047</xdr:row>
                <xdr:rowOff>11</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3</xdr:row>
                <xdr:rowOff>15</xdr:rowOff>
              </xdr:from>
              <xdr:to>
                <xdr:col>8</xdr:col>
                <xdr:colOff>9</xdr:colOff>
                <xdr:row>5047</xdr:row>
                <xdr:rowOff>19</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7</xdr:row>
                <xdr:rowOff>15</xdr:rowOff>
              </xdr:from>
              <xdr:to>
                <xdr:col>8</xdr:col>
                <xdr:colOff>9</xdr:colOff>
                <xdr:row>5182</xdr:row>
                <xdr:rowOff>11</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8</xdr:row>
                <xdr:rowOff>15</xdr:rowOff>
              </xdr:from>
              <xdr:to>
                <xdr:col>8</xdr:col>
                <xdr:colOff>9</xdr:colOff>
                <xdr:row>5182</xdr:row>
                <xdr:rowOff>19</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2</xdr:row>
                <xdr:rowOff>15</xdr:rowOff>
              </xdr:from>
              <xdr:to>
                <xdr:col>8</xdr:col>
                <xdr:colOff>9</xdr:colOff>
                <xdr:row>5317</xdr:row>
                <xdr:rowOff>11</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3</xdr:row>
                <xdr:rowOff>15</xdr:rowOff>
              </xdr:from>
              <xdr:to>
                <xdr:col>8</xdr:col>
                <xdr:colOff>9</xdr:colOff>
                <xdr:row>5317</xdr:row>
                <xdr:rowOff>19</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7</xdr:row>
                <xdr:rowOff>15</xdr:rowOff>
              </xdr:from>
              <xdr:to>
                <xdr:col>8</xdr:col>
                <xdr:colOff>9</xdr:colOff>
                <xdr:row>5452</xdr:row>
                <xdr:rowOff>1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8</xdr:row>
                <xdr:rowOff>15</xdr:rowOff>
              </xdr:from>
              <xdr:to>
                <xdr:col>8</xdr:col>
                <xdr:colOff>9</xdr:colOff>
                <xdr:row>5452</xdr:row>
                <xdr:rowOff>19</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1</xdr:row>
                <xdr:rowOff>15</xdr:rowOff>
              </xdr:from>
              <xdr:to>
                <xdr:col>8</xdr:col>
                <xdr:colOff>9</xdr:colOff>
                <xdr:row>5586</xdr:row>
                <xdr:rowOff>11</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2</xdr:row>
                <xdr:rowOff>15</xdr:rowOff>
              </xdr:from>
              <xdr:to>
                <xdr:col>8</xdr:col>
                <xdr:colOff>9</xdr:colOff>
                <xdr:row>5586</xdr:row>
                <xdr:rowOff>19</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7</xdr:row>
                <xdr:rowOff>15</xdr:rowOff>
              </xdr:from>
              <xdr:to>
                <xdr:col>8</xdr:col>
                <xdr:colOff>9</xdr:colOff>
                <xdr:row>5722</xdr:row>
                <xdr:rowOff>11</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8</xdr:row>
                <xdr:rowOff>15</xdr:rowOff>
              </xdr:from>
              <xdr:to>
                <xdr:col>8</xdr:col>
                <xdr:colOff>9</xdr:colOff>
                <xdr:row>5722</xdr:row>
                <xdr:rowOff>19</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2</xdr:row>
                <xdr:rowOff>15</xdr:rowOff>
              </xdr:from>
              <xdr:to>
                <xdr:col>8</xdr:col>
                <xdr:colOff>9</xdr:colOff>
                <xdr:row>5857</xdr:row>
                <xdr:rowOff>11</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3</xdr:row>
                <xdr:rowOff>15</xdr:rowOff>
              </xdr:from>
              <xdr:to>
                <xdr:col>8</xdr:col>
                <xdr:colOff>9</xdr:colOff>
                <xdr:row>5857</xdr:row>
                <xdr:rowOff>19</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7</xdr:row>
                <xdr:rowOff>15</xdr:rowOff>
              </xdr:from>
              <xdr:to>
                <xdr:col>8</xdr:col>
                <xdr:colOff>9</xdr:colOff>
                <xdr:row>5992</xdr:row>
                <xdr:rowOff>1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8</xdr:row>
                <xdr:rowOff>15</xdr:rowOff>
              </xdr:from>
              <xdr:to>
                <xdr:col>8</xdr:col>
                <xdr:colOff>9</xdr:colOff>
                <xdr:row>5992</xdr:row>
                <xdr:rowOff>1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2</xdr:row>
                <xdr:rowOff>15</xdr:rowOff>
              </xdr:from>
              <xdr:to>
                <xdr:col>8</xdr:col>
                <xdr:colOff>9</xdr:colOff>
                <xdr:row>6127</xdr:row>
                <xdr:rowOff>11</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3</xdr:row>
                <xdr:rowOff>15</xdr:rowOff>
              </xdr:from>
              <xdr:to>
                <xdr:col>8</xdr:col>
                <xdr:colOff>9</xdr:colOff>
                <xdr:row>6127</xdr:row>
                <xdr:rowOff>19</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7</xdr:row>
                <xdr:rowOff>15</xdr:rowOff>
              </xdr:from>
              <xdr:to>
                <xdr:col>8</xdr:col>
                <xdr:colOff>9</xdr:colOff>
                <xdr:row>6262</xdr:row>
                <xdr:rowOff>11</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8</xdr:row>
                <xdr:rowOff>15</xdr:rowOff>
              </xdr:from>
              <xdr:to>
                <xdr:col>8</xdr:col>
                <xdr:colOff>9</xdr:colOff>
                <xdr:row>6262</xdr:row>
                <xdr:rowOff>19</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2</xdr:row>
                <xdr:rowOff>15</xdr:rowOff>
              </xdr:from>
              <xdr:to>
                <xdr:col>8</xdr:col>
                <xdr:colOff>9</xdr:colOff>
                <xdr:row>6397</xdr:row>
                <xdr:rowOff>11</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3</xdr:row>
                <xdr:rowOff>15</xdr:rowOff>
              </xdr:from>
              <xdr:to>
                <xdr:col>8</xdr:col>
                <xdr:colOff>9</xdr:colOff>
                <xdr:row>6397</xdr:row>
                <xdr:rowOff>19</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5</xdr:rowOff>
              </xdr:from>
              <xdr:to>
                <xdr:col>8</xdr:col>
                <xdr:colOff>9</xdr:colOff>
                <xdr:row>6532</xdr:row>
                <xdr:rowOff>11</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8</xdr:row>
                <xdr:rowOff>15</xdr:rowOff>
              </xdr:from>
              <xdr:to>
                <xdr:col>8</xdr:col>
                <xdr:colOff>9</xdr:colOff>
                <xdr:row>6532</xdr:row>
                <xdr:rowOff>19</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2</xdr:row>
                <xdr:rowOff>15</xdr:rowOff>
              </xdr:from>
              <xdr:to>
                <xdr:col>8</xdr:col>
                <xdr:colOff>9</xdr:colOff>
                <xdr:row>6667</xdr:row>
                <xdr:rowOff>11</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3</xdr:row>
                <xdr:rowOff>15</xdr:rowOff>
              </xdr:from>
              <xdr:to>
                <xdr:col>8</xdr:col>
                <xdr:colOff>9</xdr:colOff>
                <xdr:row>6667</xdr:row>
                <xdr:rowOff>19</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7</xdr:row>
                <xdr:rowOff>15</xdr:rowOff>
              </xdr:from>
              <xdr:to>
                <xdr:col>8</xdr:col>
                <xdr:colOff>9</xdr:colOff>
                <xdr:row>6802</xdr:row>
                <xdr:rowOff>11</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8</xdr:row>
                <xdr:rowOff>15</xdr:rowOff>
              </xdr:from>
              <xdr:to>
                <xdr:col>8</xdr:col>
                <xdr:colOff>9</xdr:colOff>
                <xdr:row>6802</xdr:row>
                <xdr:rowOff>19</xdr:rowOff>
              </xdr:to>
            </anchor>
          </commentPr>
        </mc:Choice>
        <mc:Fallback/>
      </mc:AlternateContent>
    </comment>
    <comment ref="C69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2</xdr:row>
                <xdr:rowOff>15</xdr:rowOff>
              </xdr:from>
              <xdr:to>
                <xdr:col>8</xdr:col>
                <xdr:colOff>9</xdr:colOff>
                <xdr:row>6937</xdr:row>
                <xdr:rowOff>11</xdr:rowOff>
              </xdr:to>
            </anchor>
          </commentPr>
        </mc:Choice>
        <mc:Fallback/>
      </mc:AlternateContent>
    </comment>
    <comment ref="C69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3</xdr:row>
                <xdr:rowOff>15</xdr:rowOff>
              </xdr:from>
              <xdr:to>
                <xdr:col>8</xdr:col>
                <xdr:colOff>9</xdr:colOff>
                <xdr:row>6937</xdr:row>
                <xdr:rowOff>19</xdr:rowOff>
              </xdr:to>
            </anchor>
          </commentPr>
        </mc:Choice>
        <mc:Fallback/>
      </mc:AlternateContent>
    </comment>
    <comment ref="C70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6</xdr:row>
                <xdr:rowOff>15</xdr:rowOff>
              </xdr:from>
              <xdr:to>
                <xdr:col>8</xdr:col>
                <xdr:colOff>9</xdr:colOff>
                <xdr:row>7071</xdr:row>
                <xdr:rowOff>11</xdr:rowOff>
              </xdr:to>
            </anchor>
          </commentPr>
        </mc:Choice>
        <mc:Fallback/>
      </mc:AlternateContent>
    </comment>
    <comment ref="C70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7</xdr:row>
                <xdr:rowOff>15</xdr:rowOff>
              </xdr:from>
              <xdr:to>
                <xdr:col>8</xdr:col>
                <xdr:colOff>9</xdr:colOff>
                <xdr:row>7071</xdr:row>
                <xdr:rowOff>19</xdr:rowOff>
              </xdr:to>
            </anchor>
          </commentPr>
        </mc:Choice>
        <mc:Fallback/>
      </mc:AlternateContent>
    </comment>
    <comment ref="C72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2</xdr:row>
                <xdr:rowOff>15</xdr:rowOff>
              </xdr:from>
              <xdr:to>
                <xdr:col>8</xdr:col>
                <xdr:colOff>9</xdr:colOff>
                <xdr:row>7207</xdr:row>
                <xdr:rowOff>11</xdr:rowOff>
              </xdr:to>
            </anchor>
          </commentPr>
        </mc:Choice>
        <mc:Fallback/>
      </mc:AlternateContent>
    </comment>
    <comment ref="C72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3</xdr:row>
                <xdr:rowOff>15</xdr:rowOff>
              </xdr:from>
              <xdr:to>
                <xdr:col>8</xdr:col>
                <xdr:colOff>9</xdr:colOff>
                <xdr:row>7207</xdr:row>
                <xdr:rowOff>19</xdr:rowOff>
              </xdr:to>
            </anchor>
          </commentPr>
        </mc:Choice>
        <mc:Fallback/>
      </mc:AlternateContent>
    </comment>
    <comment ref="C7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7</xdr:row>
                <xdr:rowOff>15</xdr:rowOff>
              </xdr:from>
              <xdr:to>
                <xdr:col>8</xdr:col>
                <xdr:colOff>9</xdr:colOff>
                <xdr:row>7342</xdr:row>
                <xdr:rowOff>11</xdr:rowOff>
              </xdr:to>
            </anchor>
          </commentPr>
        </mc:Choice>
        <mc:Fallback/>
      </mc:AlternateContent>
    </comment>
    <comment ref="C73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8</xdr:row>
                <xdr:rowOff>15</xdr:rowOff>
              </xdr:from>
              <xdr:to>
                <xdr:col>8</xdr:col>
                <xdr:colOff>9</xdr:colOff>
                <xdr:row>7342</xdr:row>
                <xdr:rowOff>19</xdr:rowOff>
              </xdr:to>
            </anchor>
          </commentPr>
        </mc:Choice>
        <mc:Fallback/>
      </mc:AlternateContent>
    </comment>
    <comment ref="C74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2</xdr:row>
                <xdr:rowOff>15</xdr:rowOff>
              </xdr:from>
              <xdr:to>
                <xdr:col>8</xdr:col>
                <xdr:colOff>9</xdr:colOff>
                <xdr:row>7477</xdr:row>
                <xdr:rowOff>11</xdr:rowOff>
              </xdr:to>
            </anchor>
          </commentPr>
        </mc:Choice>
        <mc:Fallback/>
      </mc:AlternateContent>
    </comment>
    <comment ref="C74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3</xdr:row>
                <xdr:rowOff>15</xdr:rowOff>
              </xdr:from>
              <xdr:to>
                <xdr:col>8</xdr:col>
                <xdr:colOff>9</xdr:colOff>
                <xdr:row>7477</xdr:row>
                <xdr:rowOff>19</xdr:rowOff>
              </xdr:to>
            </anchor>
          </commentPr>
        </mc:Choice>
        <mc:Fallback/>
      </mc:AlternateContent>
    </comment>
    <comment ref="C76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7</xdr:row>
                <xdr:rowOff>15</xdr:rowOff>
              </xdr:from>
              <xdr:to>
                <xdr:col>8</xdr:col>
                <xdr:colOff>9</xdr:colOff>
                <xdr:row>7612</xdr:row>
                <xdr:rowOff>11</xdr:rowOff>
              </xdr:to>
            </anchor>
          </commentPr>
        </mc:Choice>
        <mc:Fallback/>
      </mc:AlternateContent>
    </comment>
    <comment ref="C76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8</xdr:row>
                <xdr:rowOff>15</xdr:rowOff>
              </xdr:from>
              <xdr:to>
                <xdr:col>8</xdr:col>
                <xdr:colOff>9</xdr:colOff>
                <xdr:row>7612</xdr:row>
                <xdr:rowOff>19</xdr:rowOff>
              </xdr:to>
            </anchor>
          </commentPr>
        </mc:Choice>
        <mc:Fallback/>
      </mc:AlternateContent>
    </comment>
    <comment ref="C77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2</xdr:row>
                <xdr:rowOff>15</xdr:rowOff>
              </xdr:from>
              <xdr:to>
                <xdr:col>8</xdr:col>
                <xdr:colOff>9</xdr:colOff>
                <xdr:row>7747</xdr:row>
                <xdr:rowOff>11</xdr:rowOff>
              </xdr:to>
            </anchor>
          </commentPr>
        </mc:Choice>
        <mc:Fallback/>
      </mc:AlternateContent>
    </comment>
    <comment ref="C77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3</xdr:row>
                <xdr:rowOff>15</xdr:rowOff>
              </xdr:from>
              <xdr:to>
                <xdr:col>8</xdr:col>
                <xdr:colOff>9</xdr:colOff>
                <xdr:row>7747</xdr:row>
                <xdr:rowOff>19</xdr:rowOff>
              </xdr:to>
            </anchor>
          </commentPr>
        </mc:Choice>
        <mc:Fallback/>
      </mc:AlternateContent>
    </comment>
    <comment ref="C7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7</xdr:row>
                <xdr:rowOff>15</xdr:rowOff>
              </xdr:from>
              <xdr:to>
                <xdr:col>8</xdr:col>
                <xdr:colOff>9</xdr:colOff>
                <xdr:row>7882</xdr:row>
                <xdr:rowOff>11</xdr:rowOff>
              </xdr:to>
            </anchor>
          </commentPr>
        </mc:Choice>
        <mc:Fallback/>
      </mc:AlternateContent>
    </comment>
    <comment ref="C78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8</xdr:row>
                <xdr:rowOff>15</xdr:rowOff>
              </xdr:from>
              <xdr:to>
                <xdr:col>8</xdr:col>
                <xdr:colOff>9</xdr:colOff>
                <xdr:row>7882</xdr:row>
                <xdr:rowOff>19</xdr:rowOff>
              </xdr:to>
            </anchor>
          </commentPr>
        </mc:Choice>
        <mc:Fallback/>
      </mc:AlternateContent>
    </comment>
    <comment ref="C80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2</xdr:row>
                <xdr:rowOff>15</xdr:rowOff>
              </xdr:from>
              <xdr:to>
                <xdr:col>8</xdr:col>
                <xdr:colOff>9</xdr:colOff>
                <xdr:row>8017</xdr:row>
                <xdr:rowOff>11</xdr:rowOff>
              </xdr:to>
            </anchor>
          </commentPr>
        </mc:Choice>
        <mc:Fallback/>
      </mc:AlternateContent>
    </comment>
    <comment ref="C80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3</xdr:row>
                <xdr:rowOff>15</xdr:rowOff>
              </xdr:from>
              <xdr:to>
                <xdr:col>8</xdr:col>
                <xdr:colOff>9</xdr:colOff>
                <xdr:row>8017</xdr:row>
                <xdr:rowOff>19</xdr:rowOff>
              </xdr:to>
            </anchor>
          </commentPr>
        </mc:Choice>
        <mc:Fallback/>
      </mc:AlternateContent>
    </comment>
    <comment ref="C81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7</xdr:row>
                <xdr:rowOff>15</xdr:rowOff>
              </xdr:from>
              <xdr:to>
                <xdr:col>8</xdr:col>
                <xdr:colOff>9</xdr:colOff>
                <xdr:row>8152</xdr:row>
                <xdr:rowOff>11</xdr:rowOff>
              </xdr:to>
            </anchor>
          </commentPr>
        </mc:Choice>
        <mc:Fallback/>
      </mc:AlternateContent>
    </comment>
    <comment ref="C81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8</xdr:row>
                <xdr:rowOff>15</xdr:rowOff>
              </xdr:from>
              <xdr:to>
                <xdr:col>8</xdr:col>
                <xdr:colOff>9</xdr:colOff>
                <xdr:row>8152</xdr:row>
                <xdr:rowOff>19</xdr:rowOff>
              </xdr:to>
            </anchor>
          </commentPr>
        </mc:Choice>
        <mc:Fallback/>
      </mc:AlternateContent>
    </comment>
    <comment ref="C82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2</xdr:row>
                <xdr:rowOff>15</xdr:rowOff>
              </xdr:from>
              <xdr:to>
                <xdr:col>8</xdr:col>
                <xdr:colOff>9</xdr:colOff>
                <xdr:row>8287</xdr:row>
                <xdr:rowOff>11</xdr:rowOff>
              </xdr:to>
            </anchor>
          </commentPr>
        </mc:Choice>
        <mc:Fallback/>
      </mc:AlternateContent>
    </comment>
    <comment ref="C82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3</xdr:row>
                <xdr:rowOff>15</xdr:rowOff>
              </xdr:from>
              <xdr:to>
                <xdr:col>8</xdr:col>
                <xdr:colOff>9</xdr:colOff>
                <xdr:row>8287</xdr:row>
                <xdr:rowOff>19</xdr:rowOff>
              </xdr:to>
            </anchor>
          </commentPr>
        </mc:Choice>
        <mc:Fallback/>
      </mc:AlternateContent>
    </comment>
    <comment ref="C8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7</xdr:row>
                <xdr:rowOff>15</xdr:rowOff>
              </xdr:from>
              <xdr:to>
                <xdr:col>8</xdr:col>
                <xdr:colOff>9</xdr:colOff>
                <xdr:row>8422</xdr:row>
                <xdr:rowOff>11</xdr:rowOff>
              </xdr:to>
            </anchor>
          </commentPr>
        </mc:Choice>
        <mc:Fallback/>
      </mc:AlternateContent>
    </comment>
    <comment ref="C8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8</xdr:row>
                <xdr:rowOff>15</xdr:rowOff>
              </xdr:from>
              <xdr:to>
                <xdr:col>8</xdr:col>
                <xdr:colOff>9</xdr:colOff>
                <xdr:row>8422</xdr:row>
                <xdr:rowOff>19</xdr:rowOff>
              </xdr:to>
            </anchor>
          </commentPr>
        </mc:Choice>
        <mc:Fallback/>
      </mc:AlternateContent>
    </comment>
    <comment ref="C85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52</xdr:row>
                <xdr:rowOff>15</xdr:rowOff>
              </xdr:from>
              <xdr:to>
                <xdr:col>8</xdr:col>
                <xdr:colOff>9</xdr:colOff>
                <xdr:row>8557</xdr:row>
                <xdr:rowOff>11</xdr:rowOff>
              </xdr:to>
            </anchor>
          </commentPr>
        </mc:Choice>
        <mc:Fallback/>
      </mc:AlternateContent>
    </comment>
    <comment ref="C85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53</xdr:row>
                <xdr:rowOff>15</xdr:rowOff>
              </xdr:from>
              <xdr:to>
                <xdr:col>8</xdr:col>
                <xdr:colOff>9</xdr:colOff>
                <xdr:row>8557</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5</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5</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5</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5</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5</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8</xdr:row>
                <xdr:rowOff>20</xdr:rowOff>
              </xdr:from>
              <xdr:to>
                <xdr:col>5</xdr:col>
                <xdr:colOff>101</xdr:colOff>
                <xdr:row>1320</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5</xdr:col>
                <xdr:colOff>74</xdr:colOff>
                <xdr:row>1325</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3</xdr:row>
                <xdr:rowOff>20</xdr:rowOff>
              </xdr:from>
              <xdr:to>
                <xdr:col>7</xdr:col>
                <xdr:colOff>34</xdr:colOff>
                <xdr:row>1326</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6</xdr:row>
                <xdr:rowOff>15</xdr:rowOff>
              </xdr:from>
              <xdr:to>
                <xdr:col>7</xdr:col>
                <xdr:colOff>96</xdr:colOff>
                <xdr:row>1400</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2</xdr:row>
                <xdr:rowOff>20</xdr:rowOff>
              </xdr:from>
              <xdr:to>
                <xdr:col>5</xdr:col>
                <xdr:colOff>101</xdr:colOff>
                <xdr:row>1454</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6</xdr:row>
                <xdr:rowOff>20</xdr:rowOff>
              </xdr:from>
              <xdr:to>
                <xdr:col>5</xdr:col>
                <xdr:colOff>74</xdr:colOff>
                <xdr:row>1459</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7</xdr:col>
                <xdr:colOff>34</xdr:colOff>
                <xdr:row>1460</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0</xdr:row>
                <xdr:rowOff>15</xdr:rowOff>
              </xdr:from>
              <xdr:to>
                <xdr:col>7</xdr:col>
                <xdr:colOff>96</xdr:colOff>
                <xdr:row>1534</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5</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5</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5</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5</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8</xdr:row>
                <xdr:rowOff>20</xdr:rowOff>
              </xdr:from>
              <xdr:to>
                <xdr:col>5</xdr:col>
                <xdr:colOff>101</xdr:colOff>
                <xdr:row>2130</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5</xdr:col>
                <xdr:colOff>74</xdr:colOff>
                <xdr:row>2135</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3</xdr:row>
                <xdr:rowOff>20</xdr:rowOff>
              </xdr:from>
              <xdr:to>
                <xdr:col>7</xdr:col>
                <xdr:colOff>34</xdr:colOff>
                <xdr:row>2136</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6</xdr:row>
                <xdr:rowOff>15</xdr:rowOff>
              </xdr:from>
              <xdr:to>
                <xdr:col>7</xdr:col>
                <xdr:colOff>96</xdr:colOff>
                <xdr:row>2210</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2</xdr:row>
                <xdr:rowOff>20</xdr:rowOff>
              </xdr:from>
              <xdr:to>
                <xdr:col>5</xdr:col>
                <xdr:colOff>101</xdr:colOff>
                <xdr:row>2264</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6</xdr:row>
                <xdr:rowOff>20</xdr:rowOff>
              </xdr:from>
              <xdr:to>
                <xdr:col>5</xdr:col>
                <xdr:colOff>74</xdr:colOff>
                <xdr:row>2269</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7</xdr:col>
                <xdr:colOff>34</xdr:colOff>
                <xdr:row>2270</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0</xdr:row>
                <xdr:rowOff>15</xdr:rowOff>
              </xdr:from>
              <xdr:to>
                <xdr:col>7</xdr:col>
                <xdr:colOff>96</xdr:colOff>
                <xdr:row>2344</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5</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5</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5</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5</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5</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5</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5</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5</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5</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5</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5</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5</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5</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5</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5</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5</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8</xdr:row>
                <xdr:rowOff>20</xdr:rowOff>
              </xdr:from>
              <xdr:to>
                <xdr:col>5</xdr:col>
                <xdr:colOff>101</xdr:colOff>
                <xdr:row>4560</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5</xdr:col>
                <xdr:colOff>74</xdr:colOff>
                <xdr:row>4565</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3</xdr:row>
                <xdr:rowOff>20</xdr:rowOff>
              </xdr:from>
              <xdr:to>
                <xdr:col>7</xdr:col>
                <xdr:colOff>34</xdr:colOff>
                <xdr:row>4566</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6</xdr:row>
                <xdr:rowOff>15</xdr:rowOff>
              </xdr:from>
              <xdr:to>
                <xdr:col>7</xdr:col>
                <xdr:colOff>96</xdr:colOff>
                <xdr:row>4640</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3</xdr:row>
                <xdr:rowOff>20</xdr:rowOff>
              </xdr:from>
              <xdr:to>
                <xdr:col>5</xdr:col>
                <xdr:colOff>101</xdr:colOff>
                <xdr:row>4695</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5</xdr:col>
                <xdr:colOff>74</xdr:colOff>
                <xdr:row>4700</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8</xdr:row>
                <xdr:rowOff>20</xdr:rowOff>
              </xdr:from>
              <xdr:to>
                <xdr:col>7</xdr:col>
                <xdr:colOff>34</xdr:colOff>
                <xdr:row>4701</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1</xdr:row>
                <xdr:rowOff>15</xdr:rowOff>
              </xdr:from>
              <xdr:to>
                <xdr:col>7</xdr:col>
                <xdr:colOff>96</xdr:colOff>
                <xdr:row>4775</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5</xdr:rowOff>
              </xdr:from>
              <xdr:to>
                <xdr:col>7</xdr:col>
                <xdr:colOff>96</xdr:colOff>
                <xdr:row>4910</xdr:row>
                <xdr:rowOff>1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63</xdr:row>
                <xdr:rowOff>20</xdr:rowOff>
              </xdr:from>
              <xdr:to>
                <xdr:col>5</xdr:col>
                <xdr:colOff>101</xdr:colOff>
                <xdr:row>4965</xdr:row>
                <xdr:rowOff>17</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67</xdr:row>
                <xdr:rowOff>20</xdr:rowOff>
              </xdr:from>
              <xdr:to>
                <xdr:col>5</xdr:col>
                <xdr:colOff>74</xdr:colOff>
                <xdr:row>4970</xdr:row>
                <xdr:rowOff>16</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68</xdr:row>
                <xdr:rowOff>20</xdr:rowOff>
              </xdr:from>
              <xdr:to>
                <xdr:col>7</xdr:col>
                <xdr:colOff>34</xdr:colOff>
                <xdr:row>4971</xdr:row>
                <xdr:rowOff>12</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41</xdr:row>
                <xdr:rowOff>15</xdr:rowOff>
              </xdr:from>
              <xdr:to>
                <xdr:col>7</xdr:col>
                <xdr:colOff>96</xdr:colOff>
                <xdr:row>5045</xdr:row>
                <xdr:rowOff>11</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98</xdr:row>
                <xdr:rowOff>20</xdr:rowOff>
              </xdr:from>
              <xdr:to>
                <xdr:col>5</xdr:col>
                <xdr:colOff>101</xdr:colOff>
                <xdr:row>5100</xdr:row>
                <xdr:rowOff>1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02</xdr:row>
                <xdr:rowOff>20</xdr:rowOff>
              </xdr:from>
              <xdr:to>
                <xdr:col>5</xdr:col>
                <xdr:colOff>74</xdr:colOff>
                <xdr:row>5105</xdr:row>
                <xdr:rowOff>16</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03</xdr:row>
                <xdr:rowOff>20</xdr:rowOff>
              </xdr:from>
              <xdr:to>
                <xdr:col>7</xdr:col>
                <xdr:colOff>34</xdr:colOff>
                <xdr:row>5106</xdr:row>
                <xdr:rowOff>12</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76</xdr:row>
                <xdr:rowOff>15</xdr:rowOff>
              </xdr:from>
              <xdr:to>
                <xdr:col>7</xdr:col>
                <xdr:colOff>96</xdr:colOff>
                <xdr:row>5180</xdr:row>
                <xdr:rowOff>11</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33</xdr:row>
                <xdr:rowOff>20</xdr:rowOff>
              </xdr:from>
              <xdr:to>
                <xdr:col>5</xdr:col>
                <xdr:colOff>101</xdr:colOff>
                <xdr:row>5235</xdr:row>
                <xdr:rowOff>17</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37</xdr:row>
                <xdr:rowOff>20</xdr:rowOff>
              </xdr:from>
              <xdr:to>
                <xdr:col>5</xdr:col>
                <xdr:colOff>74</xdr:colOff>
                <xdr:row>5240</xdr:row>
                <xdr:rowOff>16</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38</xdr:row>
                <xdr:rowOff>20</xdr:rowOff>
              </xdr:from>
              <xdr:to>
                <xdr:col>7</xdr:col>
                <xdr:colOff>34</xdr:colOff>
                <xdr:row>5241</xdr:row>
                <xdr:rowOff>12</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11</xdr:row>
                <xdr:rowOff>15</xdr:rowOff>
              </xdr:from>
              <xdr:to>
                <xdr:col>7</xdr:col>
                <xdr:colOff>96</xdr:colOff>
                <xdr:row>5315</xdr:row>
                <xdr:rowOff>11</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68</xdr:row>
                <xdr:rowOff>20</xdr:rowOff>
              </xdr:from>
              <xdr:to>
                <xdr:col>5</xdr:col>
                <xdr:colOff>101</xdr:colOff>
                <xdr:row>5370</xdr:row>
                <xdr:rowOff>17</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72</xdr:row>
                <xdr:rowOff>20</xdr:rowOff>
              </xdr:from>
              <xdr:to>
                <xdr:col>5</xdr:col>
                <xdr:colOff>74</xdr:colOff>
                <xdr:row>5375</xdr:row>
                <xdr:rowOff>16</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73</xdr:row>
                <xdr:rowOff>20</xdr:rowOff>
              </xdr:from>
              <xdr:to>
                <xdr:col>7</xdr:col>
                <xdr:colOff>34</xdr:colOff>
                <xdr:row>5376</xdr:row>
                <xdr:rowOff>12</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46</xdr:row>
                <xdr:rowOff>15</xdr:rowOff>
              </xdr:from>
              <xdr:to>
                <xdr:col>7</xdr:col>
                <xdr:colOff>96</xdr:colOff>
                <xdr:row>5450</xdr:row>
                <xdr:rowOff>1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02</xdr:row>
                <xdr:rowOff>20</xdr:rowOff>
              </xdr:from>
              <xdr:to>
                <xdr:col>5</xdr:col>
                <xdr:colOff>101</xdr:colOff>
                <xdr:row>5504</xdr:row>
                <xdr:rowOff>17</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06</xdr:row>
                <xdr:rowOff>20</xdr:rowOff>
              </xdr:from>
              <xdr:to>
                <xdr:col>5</xdr:col>
                <xdr:colOff>74</xdr:colOff>
                <xdr:row>5509</xdr:row>
                <xdr:rowOff>16</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07</xdr:row>
                <xdr:rowOff>20</xdr:rowOff>
              </xdr:from>
              <xdr:to>
                <xdr:col>7</xdr:col>
                <xdr:colOff>34</xdr:colOff>
                <xdr:row>5510</xdr:row>
                <xdr:rowOff>12</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80</xdr:row>
                <xdr:rowOff>15</xdr:rowOff>
              </xdr:from>
              <xdr:to>
                <xdr:col>7</xdr:col>
                <xdr:colOff>96</xdr:colOff>
                <xdr:row>5584</xdr:row>
                <xdr:rowOff>11</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38</xdr:row>
                <xdr:rowOff>20</xdr:rowOff>
              </xdr:from>
              <xdr:to>
                <xdr:col>5</xdr:col>
                <xdr:colOff>101</xdr:colOff>
                <xdr:row>5640</xdr:row>
                <xdr:rowOff>17</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42</xdr:row>
                <xdr:rowOff>20</xdr:rowOff>
              </xdr:from>
              <xdr:to>
                <xdr:col>5</xdr:col>
                <xdr:colOff>74</xdr:colOff>
                <xdr:row>5645</xdr:row>
                <xdr:rowOff>16</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43</xdr:row>
                <xdr:rowOff>20</xdr:rowOff>
              </xdr:from>
              <xdr:to>
                <xdr:col>7</xdr:col>
                <xdr:colOff>34</xdr:colOff>
                <xdr:row>5646</xdr:row>
                <xdr:rowOff>12</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16</xdr:row>
                <xdr:rowOff>15</xdr:rowOff>
              </xdr:from>
              <xdr:to>
                <xdr:col>7</xdr:col>
                <xdr:colOff>96</xdr:colOff>
                <xdr:row>5720</xdr:row>
                <xdr:rowOff>11</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73</xdr:row>
                <xdr:rowOff>20</xdr:rowOff>
              </xdr:from>
              <xdr:to>
                <xdr:col>5</xdr:col>
                <xdr:colOff>101</xdr:colOff>
                <xdr:row>5775</xdr:row>
                <xdr:rowOff>17</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77</xdr:row>
                <xdr:rowOff>20</xdr:rowOff>
              </xdr:from>
              <xdr:to>
                <xdr:col>5</xdr:col>
                <xdr:colOff>74</xdr:colOff>
                <xdr:row>5780</xdr:row>
                <xdr:rowOff>16</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78</xdr:row>
                <xdr:rowOff>20</xdr:rowOff>
              </xdr:from>
              <xdr:to>
                <xdr:col>7</xdr:col>
                <xdr:colOff>34</xdr:colOff>
                <xdr:row>5781</xdr:row>
                <xdr:rowOff>12</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51</xdr:row>
                <xdr:rowOff>15</xdr:rowOff>
              </xdr:from>
              <xdr:to>
                <xdr:col>7</xdr:col>
                <xdr:colOff>96</xdr:colOff>
                <xdr:row>5855</xdr:row>
                <xdr:rowOff>11</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08</xdr:row>
                <xdr:rowOff>20</xdr:rowOff>
              </xdr:from>
              <xdr:to>
                <xdr:col>5</xdr:col>
                <xdr:colOff>101</xdr:colOff>
                <xdr:row>5910</xdr:row>
                <xdr:rowOff>17</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12</xdr:row>
                <xdr:rowOff>20</xdr:rowOff>
              </xdr:from>
              <xdr:to>
                <xdr:col>5</xdr:col>
                <xdr:colOff>74</xdr:colOff>
                <xdr:row>5915</xdr:row>
                <xdr:rowOff>16</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13</xdr:row>
                <xdr:rowOff>20</xdr:rowOff>
              </xdr:from>
              <xdr:to>
                <xdr:col>7</xdr:col>
                <xdr:colOff>34</xdr:colOff>
                <xdr:row>5916</xdr:row>
                <xdr:rowOff>12</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86</xdr:row>
                <xdr:rowOff>15</xdr:rowOff>
              </xdr:from>
              <xdr:to>
                <xdr:col>7</xdr:col>
                <xdr:colOff>96</xdr:colOff>
                <xdr:row>5990</xdr:row>
                <xdr:rowOff>1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43</xdr:row>
                <xdr:rowOff>20</xdr:rowOff>
              </xdr:from>
              <xdr:to>
                <xdr:col>5</xdr:col>
                <xdr:colOff>101</xdr:colOff>
                <xdr:row>6045</xdr:row>
                <xdr:rowOff>17</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47</xdr:row>
                <xdr:rowOff>20</xdr:rowOff>
              </xdr:from>
              <xdr:to>
                <xdr:col>5</xdr:col>
                <xdr:colOff>74</xdr:colOff>
                <xdr:row>6050</xdr:row>
                <xdr:rowOff>16</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48</xdr:row>
                <xdr:rowOff>20</xdr:rowOff>
              </xdr:from>
              <xdr:to>
                <xdr:col>7</xdr:col>
                <xdr:colOff>34</xdr:colOff>
                <xdr:row>6051</xdr:row>
                <xdr:rowOff>12</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21</xdr:row>
                <xdr:rowOff>15</xdr:rowOff>
              </xdr:from>
              <xdr:to>
                <xdr:col>7</xdr:col>
                <xdr:colOff>96</xdr:colOff>
                <xdr:row>6125</xdr:row>
                <xdr:rowOff>11</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78</xdr:row>
                <xdr:rowOff>20</xdr:rowOff>
              </xdr:from>
              <xdr:to>
                <xdr:col>5</xdr:col>
                <xdr:colOff>101</xdr:colOff>
                <xdr:row>6180</xdr:row>
                <xdr:rowOff>17</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82</xdr:row>
                <xdr:rowOff>20</xdr:rowOff>
              </xdr:from>
              <xdr:to>
                <xdr:col>5</xdr:col>
                <xdr:colOff>74</xdr:colOff>
                <xdr:row>6185</xdr:row>
                <xdr:rowOff>16</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83</xdr:row>
                <xdr:rowOff>20</xdr:rowOff>
              </xdr:from>
              <xdr:to>
                <xdr:col>7</xdr:col>
                <xdr:colOff>34</xdr:colOff>
                <xdr:row>6186</xdr:row>
                <xdr:rowOff>12</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56</xdr:row>
                <xdr:rowOff>15</xdr:rowOff>
              </xdr:from>
              <xdr:to>
                <xdr:col>7</xdr:col>
                <xdr:colOff>96</xdr:colOff>
                <xdr:row>6260</xdr:row>
                <xdr:rowOff>11</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13</xdr:row>
                <xdr:rowOff>20</xdr:rowOff>
              </xdr:from>
              <xdr:to>
                <xdr:col>5</xdr:col>
                <xdr:colOff>101</xdr:colOff>
                <xdr:row>6315</xdr:row>
                <xdr:rowOff>17</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7</xdr:row>
                <xdr:rowOff>20</xdr:rowOff>
              </xdr:from>
              <xdr:to>
                <xdr:col>5</xdr:col>
                <xdr:colOff>74</xdr:colOff>
                <xdr:row>6320</xdr:row>
                <xdr:rowOff>16</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8</xdr:row>
                <xdr:rowOff>20</xdr:rowOff>
              </xdr:from>
              <xdr:to>
                <xdr:col>7</xdr:col>
                <xdr:colOff>34</xdr:colOff>
                <xdr:row>6321</xdr:row>
                <xdr:rowOff>12</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91</xdr:row>
                <xdr:rowOff>15</xdr:rowOff>
              </xdr:from>
              <xdr:to>
                <xdr:col>7</xdr:col>
                <xdr:colOff>96</xdr:colOff>
                <xdr:row>6395</xdr:row>
                <xdr:rowOff>11</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8</xdr:row>
                <xdr:rowOff>20</xdr:rowOff>
              </xdr:from>
              <xdr:to>
                <xdr:col>5</xdr:col>
                <xdr:colOff>101</xdr:colOff>
                <xdr:row>6450</xdr:row>
                <xdr:rowOff>17</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52</xdr:row>
                <xdr:rowOff>20</xdr:rowOff>
              </xdr:from>
              <xdr:to>
                <xdr:col>5</xdr:col>
                <xdr:colOff>74</xdr:colOff>
                <xdr:row>6455</xdr:row>
                <xdr:rowOff>16</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3</xdr:row>
                <xdr:rowOff>20</xdr:rowOff>
              </xdr:from>
              <xdr:to>
                <xdr:col>7</xdr:col>
                <xdr:colOff>34</xdr:colOff>
                <xdr:row>6456</xdr:row>
                <xdr:rowOff>12</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6</xdr:row>
                <xdr:rowOff>15</xdr:rowOff>
              </xdr:from>
              <xdr:to>
                <xdr:col>7</xdr:col>
                <xdr:colOff>96</xdr:colOff>
                <xdr:row>6530</xdr:row>
                <xdr:rowOff>11</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20</xdr:rowOff>
              </xdr:from>
              <xdr:to>
                <xdr:col>5</xdr:col>
                <xdr:colOff>101</xdr:colOff>
                <xdr:row>6585</xdr:row>
                <xdr:rowOff>17</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20</xdr:rowOff>
              </xdr:from>
              <xdr:to>
                <xdr:col>5</xdr:col>
                <xdr:colOff>74</xdr:colOff>
                <xdr:row>6590</xdr:row>
                <xdr:rowOff>16</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20</xdr:rowOff>
              </xdr:from>
              <xdr:to>
                <xdr:col>7</xdr:col>
                <xdr:colOff>34</xdr:colOff>
                <xdr:row>6591</xdr:row>
                <xdr:rowOff>12</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1</xdr:row>
                <xdr:rowOff>15</xdr:rowOff>
              </xdr:from>
              <xdr:to>
                <xdr:col>7</xdr:col>
                <xdr:colOff>96</xdr:colOff>
                <xdr:row>6665</xdr:row>
                <xdr:rowOff>11</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718</xdr:row>
                <xdr:rowOff>20</xdr:rowOff>
              </xdr:from>
              <xdr:to>
                <xdr:col>5</xdr:col>
                <xdr:colOff>101</xdr:colOff>
                <xdr:row>6720</xdr:row>
                <xdr:rowOff>17</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722</xdr:row>
                <xdr:rowOff>20</xdr:rowOff>
              </xdr:from>
              <xdr:to>
                <xdr:col>5</xdr:col>
                <xdr:colOff>74</xdr:colOff>
                <xdr:row>6725</xdr:row>
                <xdr:rowOff>16</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723</xdr:row>
                <xdr:rowOff>20</xdr:rowOff>
              </xdr:from>
              <xdr:to>
                <xdr:col>7</xdr:col>
                <xdr:colOff>34</xdr:colOff>
                <xdr:row>6726</xdr:row>
                <xdr:rowOff>12</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96</xdr:row>
                <xdr:rowOff>15</xdr:rowOff>
              </xdr:from>
              <xdr:to>
                <xdr:col>7</xdr:col>
                <xdr:colOff>96</xdr:colOff>
                <xdr:row>6800</xdr:row>
                <xdr:rowOff>11</xdr:rowOff>
              </xdr:to>
            </anchor>
          </commentPr>
        </mc:Choice>
        <mc:Fallback/>
      </mc:AlternateContent>
    </comment>
    <comment ref="D6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853</xdr:row>
                <xdr:rowOff>20</xdr:rowOff>
              </xdr:from>
              <xdr:to>
                <xdr:col>5</xdr:col>
                <xdr:colOff>101</xdr:colOff>
                <xdr:row>6855</xdr:row>
                <xdr:rowOff>17</xdr:rowOff>
              </xdr:to>
            </anchor>
          </commentPr>
        </mc:Choice>
        <mc:Fallback/>
      </mc:AlternateContent>
    </comment>
    <comment ref="D6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857</xdr:row>
                <xdr:rowOff>20</xdr:rowOff>
              </xdr:from>
              <xdr:to>
                <xdr:col>5</xdr:col>
                <xdr:colOff>74</xdr:colOff>
                <xdr:row>6860</xdr:row>
                <xdr:rowOff>16</xdr:rowOff>
              </xdr:to>
            </anchor>
          </commentPr>
        </mc:Choice>
        <mc:Fallback/>
      </mc:AlternateContent>
    </comment>
    <comment ref="D6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858</xdr:row>
                <xdr:rowOff>20</xdr:rowOff>
              </xdr:from>
              <xdr:to>
                <xdr:col>7</xdr:col>
                <xdr:colOff>34</xdr:colOff>
                <xdr:row>6861</xdr:row>
                <xdr:rowOff>12</xdr:rowOff>
              </xdr:to>
            </anchor>
          </commentPr>
        </mc:Choice>
        <mc:Fallback/>
      </mc:AlternateContent>
    </comment>
    <comment ref="D69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31</xdr:row>
                <xdr:rowOff>15</xdr:rowOff>
              </xdr:from>
              <xdr:to>
                <xdr:col>7</xdr:col>
                <xdr:colOff>96</xdr:colOff>
                <xdr:row>6935</xdr:row>
                <xdr:rowOff>11</xdr:rowOff>
              </xdr:to>
            </anchor>
          </commentPr>
        </mc:Choice>
        <mc:Fallback/>
      </mc:AlternateContent>
    </comment>
    <comment ref="D69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987</xdr:row>
                <xdr:rowOff>20</xdr:rowOff>
              </xdr:from>
              <xdr:to>
                <xdr:col>5</xdr:col>
                <xdr:colOff>101</xdr:colOff>
                <xdr:row>6989</xdr:row>
                <xdr:rowOff>17</xdr:rowOff>
              </xdr:to>
            </anchor>
          </commentPr>
        </mc:Choice>
        <mc:Fallback/>
      </mc:AlternateContent>
    </comment>
    <comment ref="D70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991</xdr:row>
                <xdr:rowOff>20</xdr:rowOff>
              </xdr:from>
              <xdr:to>
                <xdr:col>5</xdr:col>
                <xdr:colOff>74</xdr:colOff>
                <xdr:row>6994</xdr:row>
                <xdr:rowOff>16</xdr:rowOff>
              </xdr:to>
            </anchor>
          </commentPr>
        </mc:Choice>
        <mc:Fallback/>
      </mc:AlternateContent>
    </comment>
    <comment ref="D70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992</xdr:row>
                <xdr:rowOff>20</xdr:rowOff>
              </xdr:from>
              <xdr:to>
                <xdr:col>7</xdr:col>
                <xdr:colOff>34</xdr:colOff>
                <xdr:row>6995</xdr:row>
                <xdr:rowOff>12</xdr:rowOff>
              </xdr:to>
            </anchor>
          </commentPr>
        </mc:Choice>
        <mc:Fallback/>
      </mc:AlternateContent>
    </comment>
    <comment ref="D70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65</xdr:row>
                <xdr:rowOff>15</xdr:rowOff>
              </xdr:from>
              <xdr:to>
                <xdr:col>7</xdr:col>
                <xdr:colOff>96</xdr:colOff>
                <xdr:row>7069</xdr:row>
                <xdr:rowOff>11</xdr:rowOff>
              </xdr:to>
            </anchor>
          </commentPr>
        </mc:Choice>
        <mc:Fallback/>
      </mc:AlternateContent>
    </comment>
    <comment ref="D71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123</xdr:row>
                <xdr:rowOff>20</xdr:rowOff>
              </xdr:from>
              <xdr:to>
                <xdr:col>5</xdr:col>
                <xdr:colOff>101</xdr:colOff>
                <xdr:row>7125</xdr:row>
                <xdr:rowOff>17</xdr:rowOff>
              </xdr:to>
            </anchor>
          </commentPr>
        </mc:Choice>
        <mc:Fallback/>
      </mc:AlternateContent>
    </comment>
    <comment ref="D71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127</xdr:row>
                <xdr:rowOff>20</xdr:rowOff>
              </xdr:from>
              <xdr:to>
                <xdr:col>5</xdr:col>
                <xdr:colOff>74</xdr:colOff>
                <xdr:row>7130</xdr:row>
                <xdr:rowOff>16</xdr:rowOff>
              </xdr:to>
            </anchor>
          </commentPr>
        </mc:Choice>
        <mc:Fallback/>
      </mc:AlternateContent>
    </comment>
    <comment ref="D71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128</xdr:row>
                <xdr:rowOff>20</xdr:rowOff>
              </xdr:from>
              <xdr:to>
                <xdr:col>7</xdr:col>
                <xdr:colOff>34</xdr:colOff>
                <xdr:row>7131</xdr:row>
                <xdr:rowOff>12</xdr:rowOff>
              </xdr:to>
            </anchor>
          </commentPr>
        </mc:Choice>
        <mc:Fallback/>
      </mc:AlternateContent>
    </comment>
    <comment ref="D72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01</xdr:row>
                <xdr:rowOff>15</xdr:rowOff>
              </xdr:from>
              <xdr:to>
                <xdr:col>7</xdr:col>
                <xdr:colOff>96</xdr:colOff>
                <xdr:row>7205</xdr:row>
                <xdr:rowOff>11</xdr:rowOff>
              </xdr:to>
            </anchor>
          </commentPr>
        </mc:Choice>
        <mc:Fallback/>
      </mc:AlternateContent>
    </comment>
    <comment ref="D72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258</xdr:row>
                <xdr:rowOff>20</xdr:rowOff>
              </xdr:from>
              <xdr:to>
                <xdr:col>5</xdr:col>
                <xdr:colOff>101</xdr:colOff>
                <xdr:row>7260</xdr:row>
                <xdr:rowOff>17</xdr:rowOff>
              </xdr:to>
            </anchor>
          </commentPr>
        </mc:Choice>
        <mc:Fallback/>
      </mc:AlternateContent>
    </comment>
    <comment ref="D72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262</xdr:row>
                <xdr:rowOff>20</xdr:rowOff>
              </xdr:from>
              <xdr:to>
                <xdr:col>5</xdr:col>
                <xdr:colOff>74</xdr:colOff>
                <xdr:row>7265</xdr:row>
                <xdr:rowOff>16</xdr:rowOff>
              </xdr:to>
            </anchor>
          </commentPr>
        </mc:Choice>
        <mc:Fallback/>
      </mc:AlternateContent>
    </comment>
    <comment ref="D72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263</xdr:row>
                <xdr:rowOff>20</xdr:rowOff>
              </xdr:from>
              <xdr:to>
                <xdr:col>7</xdr:col>
                <xdr:colOff>34</xdr:colOff>
                <xdr:row>7266</xdr:row>
                <xdr:rowOff>12</xdr:rowOff>
              </xdr:to>
            </anchor>
          </commentPr>
        </mc:Choice>
        <mc:Fallback/>
      </mc:AlternateContent>
    </comment>
    <comment ref="D73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36</xdr:row>
                <xdr:rowOff>15</xdr:rowOff>
              </xdr:from>
              <xdr:to>
                <xdr:col>7</xdr:col>
                <xdr:colOff>96</xdr:colOff>
                <xdr:row>7340</xdr:row>
                <xdr:rowOff>11</xdr:rowOff>
              </xdr:to>
            </anchor>
          </commentPr>
        </mc:Choice>
        <mc:Fallback/>
      </mc:AlternateContent>
    </comment>
    <comment ref="D7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393</xdr:row>
                <xdr:rowOff>20</xdr:rowOff>
              </xdr:from>
              <xdr:to>
                <xdr:col>5</xdr:col>
                <xdr:colOff>101</xdr:colOff>
                <xdr:row>7395</xdr:row>
                <xdr:rowOff>17</xdr:rowOff>
              </xdr:to>
            </anchor>
          </commentPr>
        </mc:Choice>
        <mc:Fallback/>
      </mc:AlternateContent>
    </comment>
    <comment ref="D7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397</xdr:row>
                <xdr:rowOff>20</xdr:rowOff>
              </xdr:from>
              <xdr:to>
                <xdr:col>5</xdr:col>
                <xdr:colOff>74</xdr:colOff>
                <xdr:row>7400</xdr:row>
                <xdr:rowOff>16</xdr:rowOff>
              </xdr:to>
            </anchor>
          </commentPr>
        </mc:Choice>
        <mc:Fallback/>
      </mc:AlternateContent>
    </comment>
    <comment ref="D7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398</xdr:row>
                <xdr:rowOff>20</xdr:rowOff>
              </xdr:from>
              <xdr:to>
                <xdr:col>7</xdr:col>
                <xdr:colOff>34</xdr:colOff>
                <xdr:row>7401</xdr:row>
                <xdr:rowOff>12</xdr:rowOff>
              </xdr:to>
            </anchor>
          </commentPr>
        </mc:Choice>
        <mc:Fallback/>
      </mc:AlternateContent>
    </comment>
    <comment ref="D74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471</xdr:row>
                <xdr:rowOff>15</xdr:rowOff>
              </xdr:from>
              <xdr:to>
                <xdr:col>7</xdr:col>
                <xdr:colOff>96</xdr:colOff>
                <xdr:row>7475</xdr:row>
                <xdr:rowOff>11</xdr:rowOff>
              </xdr:to>
            </anchor>
          </commentPr>
        </mc:Choice>
        <mc:Fallback/>
      </mc:AlternateContent>
    </comment>
    <comment ref="D75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528</xdr:row>
                <xdr:rowOff>20</xdr:rowOff>
              </xdr:from>
              <xdr:to>
                <xdr:col>5</xdr:col>
                <xdr:colOff>101</xdr:colOff>
                <xdr:row>7530</xdr:row>
                <xdr:rowOff>17</xdr:rowOff>
              </xdr:to>
            </anchor>
          </commentPr>
        </mc:Choice>
        <mc:Fallback/>
      </mc:AlternateContent>
    </comment>
    <comment ref="D75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532</xdr:row>
                <xdr:rowOff>20</xdr:rowOff>
              </xdr:from>
              <xdr:to>
                <xdr:col>5</xdr:col>
                <xdr:colOff>74</xdr:colOff>
                <xdr:row>7535</xdr:row>
                <xdr:rowOff>16</xdr:rowOff>
              </xdr:to>
            </anchor>
          </commentPr>
        </mc:Choice>
        <mc:Fallback/>
      </mc:AlternateContent>
    </comment>
    <comment ref="D75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533</xdr:row>
                <xdr:rowOff>20</xdr:rowOff>
              </xdr:from>
              <xdr:to>
                <xdr:col>7</xdr:col>
                <xdr:colOff>34</xdr:colOff>
                <xdr:row>7536</xdr:row>
                <xdr:rowOff>12</xdr:rowOff>
              </xdr:to>
            </anchor>
          </commentPr>
        </mc:Choice>
        <mc:Fallback/>
      </mc:AlternateContent>
    </comment>
    <comment ref="D76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06</xdr:row>
                <xdr:rowOff>15</xdr:rowOff>
              </xdr:from>
              <xdr:to>
                <xdr:col>7</xdr:col>
                <xdr:colOff>96</xdr:colOff>
                <xdr:row>7610</xdr:row>
                <xdr:rowOff>11</xdr:rowOff>
              </xdr:to>
            </anchor>
          </commentPr>
        </mc:Choice>
        <mc:Fallback/>
      </mc:AlternateContent>
    </comment>
    <comment ref="D76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663</xdr:row>
                <xdr:rowOff>20</xdr:rowOff>
              </xdr:from>
              <xdr:to>
                <xdr:col>5</xdr:col>
                <xdr:colOff>101</xdr:colOff>
                <xdr:row>7665</xdr:row>
                <xdr:rowOff>17</xdr:rowOff>
              </xdr:to>
            </anchor>
          </commentPr>
        </mc:Choice>
        <mc:Fallback/>
      </mc:AlternateContent>
    </comment>
    <comment ref="D76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667</xdr:row>
                <xdr:rowOff>20</xdr:rowOff>
              </xdr:from>
              <xdr:to>
                <xdr:col>5</xdr:col>
                <xdr:colOff>74</xdr:colOff>
                <xdr:row>7670</xdr:row>
                <xdr:rowOff>16</xdr:rowOff>
              </xdr:to>
            </anchor>
          </commentPr>
        </mc:Choice>
        <mc:Fallback/>
      </mc:AlternateContent>
    </comment>
    <comment ref="D76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668</xdr:row>
                <xdr:rowOff>20</xdr:rowOff>
              </xdr:from>
              <xdr:to>
                <xdr:col>7</xdr:col>
                <xdr:colOff>34</xdr:colOff>
                <xdr:row>7671</xdr:row>
                <xdr:rowOff>12</xdr:rowOff>
              </xdr:to>
            </anchor>
          </commentPr>
        </mc:Choice>
        <mc:Fallback/>
      </mc:AlternateContent>
    </comment>
    <comment ref="D77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41</xdr:row>
                <xdr:rowOff>15</xdr:rowOff>
              </xdr:from>
              <xdr:to>
                <xdr:col>7</xdr:col>
                <xdr:colOff>96</xdr:colOff>
                <xdr:row>7745</xdr:row>
                <xdr:rowOff>11</xdr:rowOff>
              </xdr:to>
            </anchor>
          </commentPr>
        </mc:Choice>
        <mc:Fallback/>
      </mc:AlternateContent>
    </comment>
    <comment ref="D78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98</xdr:row>
                <xdr:rowOff>20</xdr:rowOff>
              </xdr:from>
              <xdr:to>
                <xdr:col>5</xdr:col>
                <xdr:colOff>101</xdr:colOff>
                <xdr:row>7800</xdr:row>
                <xdr:rowOff>17</xdr:rowOff>
              </xdr:to>
            </anchor>
          </commentPr>
        </mc:Choice>
        <mc:Fallback/>
      </mc:AlternateContent>
    </comment>
    <comment ref="D78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02</xdr:row>
                <xdr:rowOff>20</xdr:rowOff>
              </xdr:from>
              <xdr:to>
                <xdr:col>5</xdr:col>
                <xdr:colOff>74</xdr:colOff>
                <xdr:row>7805</xdr:row>
                <xdr:rowOff>16</xdr:rowOff>
              </xdr:to>
            </anchor>
          </commentPr>
        </mc:Choice>
        <mc:Fallback/>
      </mc:AlternateContent>
    </comment>
    <comment ref="D78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03</xdr:row>
                <xdr:rowOff>20</xdr:rowOff>
              </xdr:from>
              <xdr:to>
                <xdr:col>7</xdr:col>
                <xdr:colOff>34</xdr:colOff>
                <xdr:row>7806</xdr:row>
                <xdr:rowOff>12</xdr:rowOff>
              </xdr:to>
            </anchor>
          </commentPr>
        </mc:Choice>
        <mc:Fallback/>
      </mc:AlternateContent>
    </comment>
    <comment ref="D78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76</xdr:row>
                <xdr:rowOff>15</xdr:rowOff>
              </xdr:from>
              <xdr:to>
                <xdr:col>7</xdr:col>
                <xdr:colOff>96</xdr:colOff>
                <xdr:row>7880</xdr:row>
                <xdr:rowOff>11</xdr:rowOff>
              </xdr:to>
            </anchor>
          </commentPr>
        </mc:Choice>
        <mc:Fallback/>
      </mc:AlternateContent>
    </comment>
    <comment ref="D7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33</xdr:row>
                <xdr:rowOff>20</xdr:rowOff>
              </xdr:from>
              <xdr:to>
                <xdr:col>5</xdr:col>
                <xdr:colOff>101</xdr:colOff>
                <xdr:row>7935</xdr:row>
                <xdr:rowOff>17</xdr:rowOff>
              </xdr:to>
            </anchor>
          </commentPr>
        </mc:Choice>
        <mc:Fallback/>
      </mc:AlternateContent>
    </comment>
    <comment ref="D7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37</xdr:row>
                <xdr:rowOff>20</xdr:rowOff>
              </xdr:from>
              <xdr:to>
                <xdr:col>5</xdr:col>
                <xdr:colOff>74</xdr:colOff>
                <xdr:row>7940</xdr:row>
                <xdr:rowOff>16</xdr:rowOff>
              </xdr:to>
            </anchor>
          </commentPr>
        </mc:Choice>
        <mc:Fallback/>
      </mc:AlternateContent>
    </comment>
    <comment ref="D7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38</xdr:row>
                <xdr:rowOff>20</xdr:rowOff>
              </xdr:from>
              <xdr:to>
                <xdr:col>7</xdr:col>
                <xdr:colOff>34</xdr:colOff>
                <xdr:row>7941</xdr:row>
                <xdr:rowOff>12</xdr:rowOff>
              </xdr:to>
            </anchor>
          </commentPr>
        </mc:Choice>
        <mc:Fallback/>
      </mc:AlternateContent>
    </comment>
    <comment ref="D80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11</xdr:row>
                <xdr:rowOff>15</xdr:rowOff>
              </xdr:from>
              <xdr:to>
                <xdr:col>7</xdr:col>
                <xdr:colOff>96</xdr:colOff>
                <xdr:row>8015</xdr:row>
                <xdr:rowOff>11</xdr:rowOff>
              </xdr:to>
            </anchor>
          </commentPr>
        </mc:Choice>
        <mc:Fallback/>
      </mc:AlternateContent>
    </comment>
    <comment ref="D80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068</xdr:row>
                <xdr:rowOff>20</xdr:rowOff>
              </xdr:from>
              <xdr:to>
                <xdr:col>5</xdr:col>
                <xdr:colOff>101</xdr:colOff>
                <xdr:row>8070</xdr:row>
                <xdr:rowOff>17</xdr:rowOff>
              </xdr:to>
            </anchor>
          </commentPr>
        </mc:Choice>
        <mc:Fallback/>
      </mc:AlternateContent>
    </comment>
    <comment ref="D80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72</xdr:row>
                <xdr:rowOff>20</xdr:rowOff>
              </xdr:from>
              <xdr:to>
                <xdr:col>5</xdr:col>
                <xdr:colOff>74</xdr:colOff>
                <xdr:row>8075</xdr:row>
                <xdr:rowOff>16</xdr:rowOff>
              </xdr:to>
            </anchor>
          </commentPr>
        </mc:Choice>
        <mc:Fallback/>
      </mc:AlternateContent>
    </comment>
    <comment ref="D80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73</xdr:row>
                <xdr:rowOff>20</xdr:rowOff>
              </xdr:from>
              <xdr:to>
                <xdr:col>7</xdr:col>
                <xdr:colOff>34</xdr:colOff>
                <xdr:row>8076</xdr:row>
                <xdr:rowOff>12</xdr:rowOff>
              </xdr:to>
            </anchor>
          </commentPr>
        </mc:Choice>
        <mc:Fallback/>
      </mc:AlternateContent>
    </comment>
    <comment ref="D81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46</xdr:row>
                <xdr:rowOff>15</xdr:rowOff>
              </xdr:from>
              <xdr:to>
                <xdr:col>7</xdr:col>
                <xdr:colOff>96</xdr:colOff>
                <xdr:row>8150</xdr:row>
                <xdr:rowOff>11</xdr:rowOff>
              </xdr:to>
            </anchor>
          </commentPr>
        </mc:Choice>
        <mc:Fallback/>
      </mc:AlternateContent>
    </comment>
    <comment ref="D82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203</xdr:row>
                <xdr:rowOff>20</xdr:rowOff>
              </xdr:from>
              <xdr:to>
                <xdr:col>5</xdr:col>
                <xdr:colOff>101</xdr:colOff>
                <xdr:row>8205</xdr:row>
                <xdr:rowOff>17</xdr:rowOff>
              </xdr:to>
            </anchor>
          </commentPr>
        </mc:Choice>
        <mc:Fallback/>
      </mc:AlternateContent>
    </comment>
    <comment ref="D82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207</xdr:row>
                <xdr:rowOff>20</xdr:rowOff>
              </xdr:from>
              <xdr:to>
                <xdr:col>5</xdr:col>
                <xdr:colOff>74</xdr:colOff>
                <xdr:row>8210</xdr:row>
                <xdr:rowOff>16</xdr:rowOff>
              </xdr:to>
            </anchor>
          </commentPr>
        </mc:Choice>
        <mc:Fallback/>
      </mc:AlternateContent>
    </comment>
    <comment ref="D82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208</xdr:row>
                <xdr:rowOff>20</xdr:rowOff>
              </xdr:from>
              <xdr:to>
                <xdr:col>7</xdr:col>
                <xdr:colOff>34</xdr:colOff>
                <xdr:row>8211</xdr:row>
                <xdr:rowOff>12</xdr:rowOff>
              </xdr:to>
            </anchor>
          </commentPr>
        </mc:Choice>
        <mc:Fallback/>
      </mc:AlternateContent>
    </comment>
    <comment ref="D82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281</xdr:row>
                <xdr:rowOff>15</xdr:rowOff>
              </xdr:from>
              <xdr:to>
                <xdr:col>7</xdr:col>
                <xdr:colOff>96</xdr:colOff>
                <xdr:row>8285</xdr:row>
                <xdr:rowOff>11</xdr:rowOff>
              </xdr:to>
            </anchor>
          </commentPr>
        </mc:Choice>
        <mc:Fallback/>
      </mc:AlternateContent>
    </comment>
    <comment ref="D83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338</xdr:row>
                <xdr:rowOff>20</xdr:rowOff>
              </xdr:from>
              <xdr:to>
                <xdr:col>5</xdr:col>
                <xdr:colOff>101</xdr:colOff>
                <xdr:row>8340</xdr:row>
                <xdr:rowOff>17</xdr:rowOff>
              </xdr:to>
            </anchor>
          </commentPr>
        </mc:Choice>
        <mc:Fallback/>
      </mc:AlternateContent>
    </comment>
    <comment ref="D83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342</xdr:row>
                <xdr:rowOff>20</xdr:rowOff>
              </xdr:from>
              <xdr:to>
                <xdr:col>5</xdr:col>
                <xdr:colOff>74</xdr:colOff>
                <xdr:row>8345</xdr:row>
                <xdr:rowOff>16</xdr:rowOff>
              </xdr:to>
            </anchor>
          </commentPr>
        </mc:Choice>
        <mc:Fallback/>
      </mc:AlternateContent>
    </comment>
    <comment ref="D83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343</xdr:row>
                <xdr:rowOff>20</xdr:rowOff>
              </xdr:from>
              <xdr:to>
                <xdr:col>7</xdr:col>
                <xdr:colOff>34</xdr:colOff>
                <xdr:row>8346</xdr:row>
                <xdr:rowOff>12</xdr:rowOff>
              </xdr:to>
            </anchor>
          </commentPr>
        </mc:Choice>
        <mc:Fallback/>
      </mc:AlternateContent>
    </comment>
    <comment ref="D84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16</xdr:row>
                <xdr:rowOff>15</xdr:rowOff>
              </xdr:from>
              <xdr:to>
                <xdr:col>7</xdr:col>
                <xdr:colOff>96</xdr:colOff>
                <xdr:row>8420</xdr:row>
                <xdr:rowOff>11</xdr:rowOff>
              </xdr:to>
            </anchor>
          </commentPr>
        </mc:Choice>
        <mc:Fallback/>
      </mc:AlternateContent>
    </comment>
    <comment ref="D8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473</xdr:row>
                <xdr:rowOff>20</xdr:rowOff>
              </xdr:from>
              <xdr:to>
                <xdr:col>5</xdr:col>
                <xdr:colOff>101</xdr:colOff>
                <xdr:row>8475</xdr:row>
                <xdr:rowOff>17</xdr:rowOff>
              </xdr:to>
            </anchor>
          </commentPr>
        </mc:Choice>
        <mc:Fallback/>
      </mc:AlternateContent>
    </comment>
    <comment ref="D8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477</xdr:row>
                <xdr:rowOff>20</xdr:rowOff>
              </xdr:from>
              <xdr:to>
                <xdr:col>5</xdr:col>
                <xdr:colOff>74</xdr:colOff>
                <xdr:row>8480</xdr:row>
                <xdr:rowOff>16</xdr:rowOff>
              </xdr:to>
            </anchor>
          </commentPr>
        </mc:Choice>
        <mc:Fallback/>
      </mc:AlternateContent>
    </comment>
    <comment ref="D8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478</xdr:row>
                <xdr:rowOff>20</xdr:rowOff>
              </xdr:from>
              <xdr:to>
                <xdr:col>7</xdr:col>
                <xdr:colOff>34</xdr:colOff>
                <xdr:row>8481</xdr:row>
                <xdr:rowOff>12</xdr:rowOff>
              </xdr:to>
            </anchor>
          </commentPr>
        </mc:Choice>
        <mc:Fallback/>
      </mc:AlternateContent>
    </comment>
    <comment ref="D85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51</xdr:row>
                <xdr:rowOff>15</xdr:rowOff>
              </xdr:from>
              <xdr:to>
                <xdr:col>7</xdr:col>
                <xdr:colOff>96</xdr:colOff>
                <xdr:row>8555</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11120" uniqueCount="2145">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наименование на разпоредителя с бюджет)</t>
  </si>
  <si>
    <t xml:space="preserve">код по ЕБК:</t>
  </si>
  <si>
    <t xml:space="preserve">7611</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ТОДОРКА СТОЯНОВА</t>
  </si>
  <si>
    <t xml:space="preserve">( име и фамилия)</t>
  </si>
  <si>
    <t xml:space="preserve">КИРИЛКА ДЕЧЕВА</t>
  </si>
  <si>
    <t xml:space="preserve">ДОБРИ БЕЛИВАНОВ</t>
  </si>
  <si>
    <t xml:space="preserve">дата</t>
  </si>
  <si>
    <t xml:space="preserve">                                                                      ( име и фамилия)</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ИЗБЕРЕТЕ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6 Зоопаркове</t>
  </si>
  <si>
    <t xml:space="preserve">745 Обредни домове и зали</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t xml:space="preserve">4. При попълването на очакваното изпълнение по месеци, данните следва да представляват предвижданата оценка само за конкретния месец.</t>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8745</t>
  </si>
  <si>
    <t xml:space="preserve">nextcell</t>
  </si>
  <si>
    <t xml:space="preserve">b8569</t>
  </si>
  <si>
    <t xml:space="preserve">INF copyrf</t>
  </si>
  <si>
    <t xml:space="preserve">i12:u150</t>
  </si>
  <si>
    <t xml:space="preserve">dejKN</t>
  </si>
  <si>
    <t xml:space="preserve">d845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4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2" fillId="2" borderId="9" xfId="22" applyFont="true" applyBorder="true" applyAlignment="true" applyProtection="true">
      <alignment horizontal="center" vertical="center" textRotation="0" wrapText="false" indent="0" shrinkToFit="false"/>
      <protection locked="true" hidden="false"/>
    </xf>
    <xf numFmtId="164" fontId="113"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3"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4" fillId="4" borderId="102" xfId="22" applyFont="true" applyBorder="true" applyAlignment="true" applyProtection="false">
      <alignment horizontal="center" vertical="center" textRotation="0" wrapText="false" indent="0" shrinkToFit="false"/>
      <protection locked="true" hidden="false"/>
    </xf>
    <xf numFmtId="168" fontId="114" fillId="4" borderId="91" xfId="22" applyFont="true" applyBorder="true" applyAlignment="true" applyProtection="true">
      <alignment horizontal="center" vertical="center" textRotation="0" wrapText="false" indent="0" shrinkToFit="false"/>
      <protection locked="true" hidden="false"/>
    </xf>
    <xf numFmtId="168" fontId="115" fillId="4" borderId="126" xfId="22" applyFont="true" applyBorder="true" applyAlignment="true" applyProtection="true">
      <alignment horizontal="center" vertical="center" textRotation="0" wrapText="false" indent="0" shrinkToFit="false"/>
      <protection locked="true" hidden="false"/>
    </xf>
    <xf numFmtId="168" fontId="116"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8" fillId="3" borderId="103" xfId="22" applyFont="true" applyBorder="true" applyAlignment="true" applyProtection="true">
      <alignment horizontal="center" vertical="center" textRotation="0" wrapText="false" indent="0" shrinkToFit="false"/>
      <protection locked="true" hidden="false"/>
    </xf>
    <xf numFmtId="185" fontId="118" fillId="3" borderId="104" xfId="22" applyFont="true" applyBorder="true" applyAlignment="true" applyProtection="true">
      <alignment horizontal="center" vertical="center" textRotation="0" wrapText="false" indent="0" shrinkToFit="false"/>
      <protection locked="true" hidden="false"/>
    </xf>
    <xf numFmtId="185" fontId="118"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8" fillId="3" borderId="105" xfId="22" applyFont="true" applyBorder="true" applyAlignment="true" applyProtection="true">
      <alignment horizontal="center" vertical="center" textRotation="0" wrapText="false" indent="0" shrinkToFit="false"/>
      <protection locked="true" hidden="false"/>
    </xf>
    <xf numFmtId="185" fontId="118" fillId="3" borderId="106" xfId="22" applyFont="true" applyBorder="true" applyAlignment="true" applyProtection="true">
      <alignment horizontal="center" vertical="center" textRotation="0" wrapText="false" indent="0" shrinkToFit="false"/>
      <protection locked="true" hidden="false"/>
    </xf>
    <xf numFmtId="185" fontId="118"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8" fillId="3" borderId="100" xfId="22" applyFont="true" applyBorder="true" applyAlignment="true" applyProtection="true">
      <alignment horizontal="center" vertical="center" textRotation="0" wrapText="false" indent="0" shrinkToFit="false"/>
      <protection locked="true" hidden="false"/>
    </xf>
    <xf numFmtId="185" fontId="118" fillId="3" borderId="101" xfId="22" applyFont="true" applyBorder="true" applyAlignment="true" applyProtection="true">
      <alignment horizontal="center" vertical="center" textRotation="0" wrapText="false" indent="0" shrinkToFit="false"/>
      <protection locked="true" hidden="false"/>
    </xf>
    <xf numFmtId="185" fontId="118" fillId="3" borderId="113" xfId="22" applyFont="true" applyBorder="true" applyAlignment="true" applyProtection="true">
      <alignment horizontal="center" vertical="center" textRotation="0" wrapText="false" indent="0" shrinkToFit="false"/>
      <protection locked="true" hidden="false"/>
    </xf>
    <xf numFmtId="164" fontId="119"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8" fillId="3" borderId="107" xfId="22" applyFont="true" applyBorder="true" applyAlignment="true" applyProtection="true">
      <alignment horizontal="center" vertical="center" textRotation="0" wrapText="false" indent="0" shrinkToFit="false"/>
      <protection locked="true" hidden="false"/>
    </xf>
    <xf numFmtId="185" fontId="118" fillId="3" borderId="108" xfId="22" applyFont="true" applyBorder="true" applyAlignment="true" applyProtection="true">
      <alignment horizontal="center" vertical="center" textRotation="0" wrapText="false" indent="0" shrinkToFit="false"/>
      <protection locked="true" hidden="false"/>
    </xf>
    <xf numFmtId="185" fontId="118"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19"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7" fillId="4" borderId="44" xfId="31" applyFont="true" applyBorder="true" applyAlignment="true" applyProtection="false">
      <alignment horizontal="left" vertical="center" textRotation="0" wrapText="true" indent="0" shrinkToFit="false"/>
      <protection locked="true" hidden="false"/>
    </xf>
    <xf numFmtId="164" fontId="117" fillId="4" borderId="36" xfId="31" applyFont="true" applyBorder="true" applyAlignment="true" applyProtection="false">
      <alignment horizontal="general" vertical="center" textRotation="0" wrapText="true" indent="0" shrinkToFit="false"/>
      <protection locked="true" hidden="false"/>
    </xf>
    <xf numFmtId="185" fontId="118" fillId="2" borderId="92" xfId="22" applyFont="true" applyBorder="true" applyAlignment="true" applyProtection="true">
      <alignment horizontal="center" vertical="center" textRotation="0" wrapText="false" indent="0" shrinkToFit="false"/>
      <protection locked="true" hidden="false"/>
    </xf>
    <xf numFmtId="185" fontId="118" fillId="2" borderId="1" xfId="22" applyFont="true" applyBorder="true" applyAlignment="true" applyProtection="true">
      <alignment horizontal="center" vertical="center" textRotation="0" wrapText="false" indent="0" shrinkToFit="false"/>
      <protection locked="true" hidden="false"/>
    </xf>
    <xf numFmtId="185" fontId="118" fillId="2" borderId="114" xfId="22" applyFont="true" applyBorder="true" applyAlignment="true" applyProtection="true">
      <alignment horizontal="center" vertical="center" textRotation="0" wrapText="false" indent="0" shrinkToFit="false"/>
      <protection locked="true" hidden="false"/>
    </xf>
    <xf numFmtId="164" fontId="119"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7"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19"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19"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7" fillId="4" borderId="36" xfId="31" applyFont="true" applyBorder="true" applyAlignment="true" applyProtection="false">
      <alignment horizontal="left" vertical="center" textRotation="0" wrapText="true" indent="0" shrinkToFit="false"/>
      <protection locked="true" hidden="false"/>
    </xf>
    <xf numFmtId="164" fontId="117"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19" fillId="0" borderId="0" xfId="31" applyFont="true" applyBorder="false" applyAlignment="true" applyProtection="false">
      <alignment horizontal="right" vertical="bottom" textRotation="0" wrapText="false" indent="0" shrinkToFit="false"/>
      <protection locked="true" hidden="false"/>
    </xf>
    <xf numFmtId="164" fontId="119"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0" fillId="4" borderId="44" xfId="31" applyFont="true" applyBorder="true" applyAlignment="true" applyProtection="false">
      <alignment horizontal="left" vertical="center" textRotation="0" wrapText="true" indent="0" shrinkToFit="false"/>
      <protection locked="true" hidden="false"/>
    </xf>
    <xf numFmtId="164" fontId="120" fillId="4" borderId="48" xfId="31" applyFont="true" applyBorder="true" applyAlignment="true" applyProtection="false">
      <alignment horizontal="left" vertical="center" textRotation="0" wrapText="true" indent="0" shrinkToFit="false"/>
      <protection locked="true" hidden="false"/>
    </xf>
    <xf numFmtId="164" fontId="120" fillId="4" borderId="31" xfId="31" applyFont="true" applyBorder="true" applyAlignment="true" applyProtection="false">
      <alignment horizontal="left" vertical="center" textRotation="0" wrapText="true" indent="0" shrinkToFit="false"/>
      <protection locked="true" hidden="false"/>
    </xf>
    <xf numFmtId="164" fontId="120"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2"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3"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4" fillId="6" borderId="73" xfId="22" applyFont="true" applyBorder="true" applyAlignment="true" applyProtection="true">
      <alignment horizontal="center" vertical="center" textRotation="0" wrapText="true" indent="0" shrinkToFit="false"/>
      <protection locked="true" hidden="false"/>
    </xf>
    <xf numFmtId="164" fontId="125" fillId="6" borderId="9" xfId="0" applyFont="true" applyBorder="true" applyAlignment="true" applyProtection="true">
      <alignment horizontal="center" vertical="center" textRotation="0" wrapText="false" indent="0" shrinkToFit="false"/>
      <protection locked="true" hidden="false"/>
    </xf>
    <xf numFmtId="164" fontId="126" fillId="6" borderId="15" xfId="22" applyFont="true" applyBorder="true" applyAlignment="true" applyProtection="true">
      <alignment horizontal="center" vertical="center" textRotation="0" wrapText="false" indent="0" shrinkToFit="false"/>
      <protection locked="true" hidden="false"/>
    </xf>
    <xf numFmtId="164" fontId="126"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5" fillId="6" borderId="58" xfId="22" applyFont="true" applyBorder="true" applyAlignment="true" applyProtection="true">
      <alignment horizontal="center" vertical="center" textRotation="0" wrapText="true" indent="0" shrinkToFit="false"/>
      <protection locked="true" hidden="false"/>
    </xf>
    <xf numFmtId="164" fontId="128"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29" fillId="4" borderId="92" xfId="22" applyFont="true" applyBorder="true" applyAlignment="true" applyProtection="true">
      <alignment horizontal="center" vertical="center" textRotation="0" wrapText="false" indent="0" shrinkToFit="false"/>
      <protection locked="true" hidden="false"/>
    </xf>
    <xf numFmtId="168" fontId="129" fillId="4" borderId="1" xfId="22" applyFont="true" applyBorder="true" applyAlignment="true" applyProtection="true">
      <alignment horizontal="center" vertical="center" textRotation="0" wrapText="false" indent="0" shrinkToFit="false"/>
      <protection locked="true" hidden="false"/>
    </xf>
    <xf numFmtId="168" fontId="129" fillId="4" borderId="114" xfId="22" applyFont="true" applyBorder="true" applyAlignment="true" applyProtection="true">
      <alignment horizontal="center" vertical="center" textRotation="0" wrapText="false" indent="0" shrinkToFit="false"/>
      <protection locked="true" hidden="false"/>
    </xf>
    <xf numFmtId="168" fontId="116"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0" fillId="2" borderId="18" xfId="31" applyFont="true" applyBorder="true" applyAlignment="true" applyProtection="true">
      <alignment horizontal="right" vertical="center" textRotation="0" wrapText="false" indent="0" shrinkToFit="false"/>
      <protection locked="true" hidden="false"/>
    </xf>
    <xf numFmtId="164" fontId="130"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1"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0"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7" fillId="4" borderId="31" xfId="31" applyFont="true" applyBorder="true" applyAlignment="true" applyProtection="true">
      <alignment horizontal="left" vertical="center" textRotation="0" wrapText="true" indent="0" shrinkToFit="false"/>
      <protection locked="true" hidden="false"/>
    </xf>
    <xf numFmtId="164" fontId="117" fillId="4" borderId="36" xfId="31" applyFont="true" applyBorder="true" applyAlignment="true" applyProtection="true">
      <alignment horizontal="general" vertical="center" textRotation="0" wrapText="true" indent="0" shrinkToFit="false"/>
      <protection locked="true" hidden="false"/>
    </xf>
    <xf numFmtId="184" fontId="132" fillId="4" borderId="104" xfId="31" applyFont="true" applyBorder="true" applyAlignment="true" applyProtection="true">
      <alignment horizontal="right" vertical="bottom" textRotation="0" wrapText="false" indent="0" shrinkToFit="false"/>
      <protection locked="true" hidden="false"/>
    </xf>
    <xf numFmtId="164" fontId="133" fillId="4" borderId="44" xfId="31" applyFont="true" applyBorder="true" applyAlignment="true" applyProtection="true">
      <alignment horizontal="general" vertical="bottom" textRotation="0" wrapText="true" indent="0" shrinkToFit="false"/>
      <protection locked="true" hidden="false"/>
    </xf>
    <xf numFmtId="184" fontId="132" fillId="4" borderId="106" xfId="31" applyFont="true" applyBorder="true" applyAlignment="true" applyProtection="true">
      <alignment horizontal="right" vertical="bottom" textRotation="0" wrapText="false" indent="0" shrinkToFit="false"/>
      <protection locked="true" hidden="false"/>
    </xf>
    <xf numFmtId="164" fontId="133"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132" fillId="4" borderId="108" xfId="31" applyFont="true" applyBorder="true" applyAlignment="true" applyProtection="true">
      <alignment horizontal="right" vertical="center" textRotation="0" wrapText="false" indent="0" shrinkToFit="false"/>
      <protection locked="true" hidden="false"/>
    </xf>
    <xf numFmtId="164" fontId="133" fillId="4" borderId="36" xfId="31" applyFont="true" applyBorder="true" applyAlignment="true" applyProtection="true">
      <alignment horizontal="general" vertical="bottom" textRotation="0" wrapText="true" indent="0" shrinkToFit="false"/>
      <protection locked="true" hidden="false"/>
    </xf>
    <xf numFmtId="164" fontId="130" fillId="2" borderId="20" xfId="31" applyFont="true" applyBorder="true" applyAlignment="true" applyProtection="true">
      <alignment horizontal="left" vertical="center" textRotation="0" wrapText="true" indent="0" shrinkToFit="false"/>
      <protection locked="true" hidden="false"/>
    </xf>
    <xf numFmtId="168" fontId="130"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7"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7"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0"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7" fillId="4" borderId="44" xfId="31" applyFont="true" applyBorder="true" applyAlignment="true" applyProtection="true">
      <alignment horizontal="left" vertical="center" textRotation="0" wrapText="true" indent="0" shrinkToFit="false"/>
      <protection locked="true" hidden="false"/>
    </xf>
    <xf numFmtId="164" fontId="117" fillId="4" borderId="36" xfId="31" applyFont="true" applyBorder="true" applyAlignment="true" applyProtection="true">
      <alignment horizontal="left" vertical="center" textRotation="0" wrapText="true" indent="0" shrinkToFit="false"/>
      <protection locked="true" hidden="false"/>
    </xf>
    <xf numFmtId="164" fontId="130" fillId="2" borderId="20" xfId="22" applyFont="true" applyBorder="true" applyAlignment="true" applyProtection="true">
      <alignment horizontal="general" vertical="center" textRotation="0" wrapText="true" indent="0" shrinkToFit="false"/>
      <protection locked="true" hidden="false"/>
    </xf>
    <xf numFmtId="164" fontId="119" fillId="0" borderId="0" xfId="22" applyFont="true" applyBorder="true" applyAlignment="true" applyProtection="false">
      <alignment horizontal="right" vertical="bottom" textRotation="0" wrapText="false" indent="0" shrinkToFit="false"/>
      <protection locked="true" hidden="false"/>
    </xf>
    <xf numFmtId="164" fontId="117" fillId="4" borderId="44" xfId="22" applyFont="true" applyBorder="true" applyAlignment="true" applyProtection="true">
      <alignment horizontal="general" vertical="center" textRotation="0" wrapText="true" indent="0" shrinkToFit="false"/>
      <protection locked="true" hidden="false"/>
    </xf>
    <xf numFmtId="164" fontId="117"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7"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7" fillId="4" borderId="146" xfId="22" applyFont="true" applyBorder="true" applyAlignment="true" applyProtection="true">
      <alignment horizontal="general" vertical="center" textRotation="0" wrapText="true" indent="0" shrinkToFit="false"/>
      <protection locked="true" hidden="false"/>
    </xf>
    <xf numFmtId="164" fontId="117" fillId="4" borderId="136" xfId="22" applyFont="true" applyBorder="true" applyAlignment="true" applyProtection="true">
      <alignment horizontal="general" vertical="center" textRotation="0" wrapText="true" indent="0" shrinkToFit="false"/>
      <protection locked="true" hidden="false"/>
    </xf>
    <xf numFmtId="164" fontId="117" fillId="4" borderId="37" xfId="31" applyFont="true" applyBorder="true" applyAlignment="true" applyProtection="true">
      <alignment horizontal="left" vertical="center" textRotation="0" wrapText="true" indent="0" shrinkToFit="false"/>
      <protection locked="true" hidden="false"/>
    </xf>
    <xf numFmtId="164" fontId="130" fillId="2" borderId="19" xfId="22" applyFont="true" applyBorder="true" applyAlignment="true" applyProtection="true">
      <alignment horizontal="general" vertical="center" textRotation="0" wrapText="false" indent="0" shrinkToFit="false"/>
      <protection locked="true" hidden="false"/>
    </xf>
    <xf numFmtId="164" fontId="130"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19"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0" fillId="4" borderId="36" xfId="31" applyFont="true" applyBorder="true" applyAlignment="true" applyProtection="true">
      <alignment horizontal="left" vertical="center" textRotation="0" wrapText="true" indent="0" shrinkToFit="false"/>
      <protection locked="true" hidden="false"/>
    </xf>
    <xf numFmtId="164" fontId="117" fillId="4" borderId="44" xfId="31" applyFont="true" applyBorder="true" applyAlignment="true" applyProtection="true">
      <alignment horizontal="general" vertical="center" textRotation="0" wrapText="true" indent="0" shrinkToFit="false"/>
      <protection locked="true" hidden="false"/>
    </xf>
    <xf numFmtId="184" fontId="130" fillId="2" borderId="18" xfId="31" applyFont="true" applyBorder="true" applyAlignment="true" applyProtection="true">
      <alignment horizontal="right" vertical="bottom" textRotation="0" wrapText="false" indent="0" shrinkToFit="false"/>
      <protection locked="true" hidden="false"/>
    </xf>
    <xf numFmtId="164" fontId="130" fillId="2" borderId="20" xfId="22" applyFont="true" applyBorder="true" applyAlignment="true" applyProtection="true">
      <alignment horizontal="left" vertical="bottom" textRotation="0" wrapText="false" indent="0" shrinkToFit="false"/>
      <protection locked="true" hidden="false"/>
    </xf>
    <xf numFmtId="164" fontId="119"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0"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5" fillId="4" borderId="151" xfId="31" applyFont="true" applyBorder="true" applyAlignment="true" applyProtection="true">
      <alignment horizontal="right" vertical="center" textRotation="0" wrapText="false" indent="0" shrinkToFit="false"/>
      <protection locked="true" hidden="false"/>
    </xf>
    <xf numFmtId="164" fontId="135"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0" fillId="2" borderId="18" xfId="31" applyFont="true" applyBorder="true" applyAlignment="true" applyProtection="true">
      <alignment horizontal="right" vertical="bottom" textRotation="0" wrapText="false" indent="0" shrinkToFit="false"/>
      <protection locked="true" hidden="false"/>
    </xf>
    <xf numFmtId="164" fontId="130"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6" fillId="6" borderId="95" xfId="31" applyFont="true" applyBorder="true" applyAlignment="true" applyProtection="true">
      <alignment horizontal="right" vertical="center" textRotation="0" wrapText="false" indent="0" shrinkToFit="false"/>
      <protection locked="true" hidden="false"/>
    </xf>
    <xf numFmtId="164" fontId="126"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7"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8"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39"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0" fillId="7" borderId="73" xfId="22" applyFont="true" applyBorder="true" applyAlignment="true" applyProtection="true">
      <alignment horizontal="center" vertical="center" textRotation="0" wrapText="true" indent="0" shrinkToFit="false"/>
      <protection locked="true" hidden="false"/>
    </xf>
    <xf numFmtId="164" fontId="141"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2"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3" fillId="7" borderId="102" xfId="22" applyFont="true" applyBorder="true" applyAlignment="true" applyProtection="true">
      <alignment horizontal="center" vertical="center" textRotation="0" wrapText="false" indent="0" shrinkToFit="false"/>
      <protection locked="true" hidden="false"/>
    </xf>
    <xf numFmtId="164" fontId="143" fillId="7" borderId="91" xfId="22" applyFont="true" applyBorder="true" applyAlignment="true" applyProtection="true">
      <alignment horizontal="center" vertical="center" textRotation="0" wrapText="false" indent="0" shrinkToFit="false"/>
      <protection locked="true" hidden="false"/>
    </xf>
    <xf numFmtId="164" fontId="144" fillId="0" borderId="70" xfId="31" applyFont="true" applyBorder="true" applyAlignment="true" applyProtection="true">
      <alignment horizontal="center" vertical="center" textRotation="0" wrapText="true" indent="0" shrinkToFit="false"/>
      <protection locked="true" hidden="false"/>
    </xf>
    <xf numFmtId="169" fontId="140" fillId="3" borderId="102" xfId="22" applyFont="true" applyBorder="true" applyAlignment="true" applyProtection="true">
      <alignment horizontal="center" vertical="center" textRotation="0" wrapText="true" indent="0" shrinkToFit="false"/>
      <protection locked="true" hidden="false"/>
    </xf>
    <xf numFmtId="169" fontId="140" fillId="3" borderId="157" xfId="22" applyFont="true" applyBorder="true" applyAlignment="true" applyProtection="true">
      <alignment horizontal="center" vertical="center" textRotation="0" wrapText="true" indent="0" shrinkToFit="false"/>
      <protection locked="true" hidden="false"/>
    </xf>
    <xf numFmtId="169" fontId="140" fillId="3" borderId="126" xfId="22" applyFont="true" applyBorder="true" applyAlignment="true" applyProtection="true">
      <alignment horizontal="center" vertical="center" textRotation="0" wrapText="true" indent="0" shrinkToFit="false"/>
      <protection locked="true" hidden="false"/>
    </xf>
    <xf numFmtId="164" fontId="145" fillId="7" borderId="58" xfId="22" applyFont="true" applyBorder="true" applyAlignment="true" applyProtection="true">
      <alignment horizontal="center" vertical="center" textRotation="0" wrapText="true" indent="0" shrinkToFit="false"/>
      <protection locked="true" hidden="false"/>
    </xf>
    <xf numFmtId="164" fontId="146"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4" fillId="4" borderId="92" xfId="22" applyFont="true" applyBorder="true" applyAlignment="true" applyProtection="false">
      <alignment horizontal="center" vertical="center" textRotation="0" wrapText="false" indent="0" shrinkToFit="false"/>
      <protection locked="true" hidden="false"/>
    </xf>
    <xf numFmtId="168" fontId="114" fillId="4" borderId="1" xfId="22" applyFont="true" applyBorder="true" applyAlignment="true" applyProtection="true">
      <alignment horizontal="center" vertical="center" textRotation="0" wrapText="false" indent="0" shrinkToFit="false"/>
      <protection locked="true" hidden="false"/>
    </xf>
    <xf numFmtId="168" fontId="115" fillId="4" borderId="114" xfId="22" applyFont="true" applyBorder="true" applyAlignment="true" applyProtection="true">
      <alignment horizontal="center" vertical="center" textRotation="0" wrapText="false" indent="0" shrinkToFit="false"/>
      <protection locked="true" hidden="false"/>
    </xf>
    <xf numFmtId="168" fontId="116" fillId="4" borderId="14" xfId="22" applyFont="true" applyBorder="true" applyAlignment="true" applyProtection="true">
      <alignment horizontal="center" vertical="center" textRotation="0" wrapText="false" indent="0" shrinkToFit="false"/>
      <protection locked="true" hidden="false"/>
    </xf>
    <xf numFmtId="164" fontId="147"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7"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0"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8" fillId="3" borderId="143" xfId="22" applyFont="true" applyBorder="true" applyAlignment="true" applyProtection="true">
      <alignment horizontal="center" vertical="center" textRotation="0" wrapText="false" indent="0" shrinkToFit="false"/>
      <protection locked="true" hidden="false"/>
    </xf>
    <xf numFmtId="185" fontId="118" fillId="3" borderId="140" xfId="22" applyFont="true" applyBorder="true" applyAlignment="true" applyProtection="true">
      <alignment horizontal="center" vertical="center" textRotation="0" wrapText="false" indent="0" shrinkToFit="false"/>
      <protection locked="true" hidden="false"/>
    </xf>
    <xf numFmtId="185" fontId="118"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8" fillId="3" borderId="138" xfId="22" applyFont="true" applyBorder="true" applyAlignment="true" applyProtection="true">
      <alignment horizontal="center" vertical="center" textRotation="0" wrapText="false" indent="0" shrinkToFit="false"/>
      <protection locked="true" hidden="false"/>
    </xf>
    <xf numFmtId="185" fontId="118" fillId="3" borderId="135" xfId="22" applyFont="true" applyBorder="true" applyAlignment="true" applyProtection="true">
      <alignment horizontal="center" vertical="center" textRotation="0" wrapText="false" indent="0" shrinkToFit="false"/>
      <protection locked="true" hidden="false"/>
    </xf>
    <xf numFmtId="185" fontId="118"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8"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8"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19"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8"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8"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49" fillId="7" borderId="95" xfId="31" applyFont="true" applyBorder="true" applyAlignment="true" applyProtection="false">
      <alignment horizontal="right" vertical="center" textRotation="0" wrapText="false" indent="0" shrinkToFit="false"/>
      <protection locked="true" hidden="false"/>
    </xf>
    <xf numFmtId="164" fontId="143" fillId="7" borderId="96" xfId="31" applyFont="true" applyBorder="true" applyAlignment="true" applyProtection="false">
      <alignment horizontal="right" vertical="center" textRotation="0" wrapText="false" indent="0" shrinkToFit="false"/>
      <protection locked="true" hidden="false"/>
    </xf>
    <xf numFmtId="164" fontId="140" fillId="7" borderId="122" xfId="31" applyFont="true" applyBorder="true" applyAlignment="true" applyProtection="false">
      <alignment horizontal="center" vertical="center" textRotation="0" wrapText="true" indent="0" shrinkToFit="false"/>
      <protection locked="true" hidden="false"/>
    </xf>
    <xf numFmtId="168" fontId="140"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6"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7"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49" fillId="7" borderId="95" xfId="31" applyFont="true" applyBorder="true" applyAlignment="true" applyProtection="true">
      <alignment horizontal="right" vertical="center" textRotation="0" wrapText="false" indent="0" shrinkToFit="false"/>
      <protection locked="true" hidden="false"/>
    </xf>
    <xf numFmtId="164" fontId="143" fillId="7" borderId="96" xfId="31" applyFont="true" applyBorder="true" applyAlignment="true" applyProtection="true">
      <alignment horizontal="right" vertical="center" textRotation="0" wrapText="false" indent="0" shrinkToFit="false"/>
      <protection locked="true" hidden="false"/>
    </xf>
    <xf numFmtId="164" fontId="140"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2"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0"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4" fillId="4" borderId="89" xfId="22" applyFont="true" applyBorder="true" applyAlignment="true" applyProtection="false">
      <alignment horizontal="center" vertical="center" textRotation="0" wrapText="false" indent="0" shrinkToFit="false"/>
      <protection locked="true" hidden="false"/>
    </xf>
    <xf numFmtId="168" fontId="114" fillId="4" borderId="90" xfId="22" applyFont="true" applyBorder="true" applyAlignment="true" applyProtection="true">
      <alignment horizontal="center" vertical="center" textRotation="0" wrapText="false" indent="0" shrinkToFit="false"/>
      <protection locked="true" hidden="false"/>
    </xf>
    <xf numFmtId="168" fontId="115" fillId="4" borderId="158" xfId="22" applyFont="true" applyBorder="true" applyAlignment="true" applyProtection="true">
      <alignment horizontal="center" vertical="center" textRotation="0" wrapText="false" indent="0" shrinkToFit="false"/>
      <protection locked="true" hidden="false"/>
    </xf>
    <xf numFmtId="168" fontId="129" fillId="4" borderId="89" xfId="22" applyFont="true" applyBorder="true" applyAlignment="true" applyProtection="true">
      <alignment horizontal="center" vertical="center" textRotation="0" wrapText="false" indent="0" shrinkToFit="false"/>
      <protection locked="true" hidden="false"/>
    </xf>
    <xf numFmtId="168" fontId="129" fillId="4" borderId="90" xfId="22" applyFont="true" applyBorder="true" applyAlignment="true" applyProtection="true">
      <alignment horizontal="center" vertical="center" textRotation="0" wrapText="false" indent="0" shrinkToFit="false"/>
      <protection locked="true" hidden="false"/>
    </xf>
    <xf numFmtId="168" fontId="129" fillId="4" borderId="158" xfId="22" applyFont="true" applyBorder="true" applyAlignment="true" applyProtection="true">
      <alignment horizontal="center" vertical="center" textRotation="0" wrapText="false" indent="0" shrinkToFit="false"/>
      <protection locked="true" hidden="false"/>
    </xf>
    <xf numFmtId="168" fontId="116"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1" fillId="2" borderId="3" xfId="22" applyFont="true" applyBorder="true" applyAlignment="true" applyProtection="true">
      <alignment horizontal="general" vertical="center" textRotation="0" wrapText="false" indent="0" shrinkToFit="false"/>
      <protection locked="true" hidden="false"/>
    </xf>
    <xf numFmtId="164" fontId="152" fillId="2" borderId="4" xfId="22" applyFont="true" applyBorder="true" applyAlignment="true" applyProtection="true">
      <alignment horizontal="center" vertical="center" textRotation="0" wrapText="false" indent="0" shrinkToFit="false"/>
      <protection locked="true" hidden="false"/>
    </xf>
    <xf numFmtId="164" fontId="151"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3" fillId="2" borderId="86" xfId="22" applyFont="true" applyBorder="true" applyAlignment="true" applyProtection="true">
      <alignment horizontal="left" vertical="center" textRotation="0" wrapText="false" indent="0" shrinkToFit="false"/>
      <protection locked="true" hidden="false"/>
    </xf>
    <xf numFmtId="164" fontId="154" fillId="2" borderId="72" xfId="0" applyFont="true" applyBorder="true" applyAlignment="true" applyProtection="true">
      <alignment horizontal="center" vertical="center" textRotation="0" wrapText="false" indent="0" shrinkToFit="false"/>
      <protection locked="true" hidden="false"/>
    </xf>
    <xf numFmtId="164" fontId="152" fillId="2" borderId="73" xfId="22" applyFont="true" applyBorder="true" applyAlignment="true" applyProtection="true">
      <alignment horizontal="center" vertical="center" textRotation="0" wrapText="false" indent="0" shrinkToFit="false"/>
      <protection locked="true" hidden="false"/>
    </xf>
    <xf numFmtId="164" fontId="155" fillId="2" borderId="92" xfId="22" applyFont="true" applyBorder="true" applyAlignment="true" applyProtection="true">
      <alignment horizontal="center" vertical="center" textRotation="0" wrapText="false" indent="0" shrinkToFit="false"/>
      <protection locked="true" hidden="false"/>
    </xf>
    <xf numFmtId="164" fontId="155"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1" fillId="4" borderId="102" xfId="22" applyFont="true" applyBorder="true" applyAlignment="true" applyProtection="true">
      <alignment horizontal="center" vertical="center" textRotation="0" wrapText="true" indent="0" shrinkToFit="false"/>
      <protection locked="true" hidden="false"/>
    </xf>
    <xf numFmtId="169" fontId="151" fillId="4" borderId="157" xfId="22" applyFont="true" applyBorder="true" applyAlignment="true" applyProtection="true">
      <alignment horizontal="center" vertical="center" textRotation="0" wrapText="true" indent="0" shrinkToFit="false"/>
      <protection locked="true" hidden="false"/>
    </xf>
    <xf numFmtId="169" fontId="151" fillId="4" borderId="126" xfId="22" applyFont="true" applyBorder="true" applyAlignment="true" applyProtection="true">
      <alignment horizontal="center" vertical="center" textRotation="0" wrapText="true" indent="0" shrinkToFit="false"/>
      <protection locked="true" hidden="false"/>
    </xf>
    <xf numFmtId="164" fontId="156"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2"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7" fillId="2" borderId="18" xfId="31" applyFont="true" applyBorder="true" applyAlignment="true" applyProtection="false">
      <alignment horizontal="right" vertical="center" textRotation="0" wrapText="false" indent="0" shrinkToFit="false"/>
      <protection locked="true" hidden="false"/>
    </xf>
    <xf numFmtId="164" fontId="157" fillId="2" borderId="19" xfId="22" applyFont="true" applyBorder="true" applyAlignment="true" applyProtection="false">
      <alignment horizontal="general" vertical="center" textRotation="0" wrapText="true" indent="0" shrinkToFit="false"/>
      <protection locked="true" hidden="false"/>
    </xf>
    <xf numFmtId="168" fontId="151" fillId="2" borderId="14" xfId="22" applyFont="true" applyBorder="true" applyAlignment="true" applyProtection="true">
      <alignment horizontal="general" vertical="center" textRotation="0" wrapText="false" indent="0" shrinkToFit="false"/>
      <protection locked="true" hidden="false"/>
    </xf>
    <xf numFmtId="168" fontId="158" fillId="2" borderId="92" xfId="22" applyFont="true" applyBorder="true" applyAlignment="true" applyProtection="false">
      <alignment horizontal="general" vertical="center" textRotation="0" wrapText="false" indent="0" shrinkToFit="false"/>
      <protection locked="true" hidden="false"/>
    </xf>
    <xf numFmtId="168" fontId="158" fillId="2" borderId="1" xfId="22" applyFont="true" applyBorder="true" applyAlignment="true" applyProtection="true">
      <alignment horizontal="general" vertical="center" textRotation="0" wrapText="false" indent="0" shrinkToFit="false"/>
      <protection locked="true" hidden="false"/>
    </xf>
    <xf numFmtId="168" fontId="158"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8" fillId="4" borderId="118" xfId="22" applyFont="true" applyBorder="true" applyAlignment="true" applyProtection="true">
      <alignment horizontal="center" vertical="center" textRotation="0" wrapText="false" indent="0" shrinkToFit="false"/>
      <protection locked="true" hidden="false"/>
    </xf>
    <xf numFmtId="185" fontId="118" fillId="4" borderId="112" xfId="22" applyFont="true" applyBorder="true" applyAlignment="true" applyProtection="true">
      <alignment horizontal="center" vertical="center" textRotation="0" wrapText="false" indent="0" shrinkToFit="false"/>
      <protection locked="true" hidden="false"/>
    </xf>
    <xf numFmtId="185" fontId="118" fillId="4" borderId="119" xfId="22" applyFont="true" applyBorder="true" applyAlignment="true" applyProtection="true">
      <alignment horizontal="center" vertical="center" textRotation="0" wrapText="false" indent="0" shrinkToFit="false"/>
      <protection locked="true" hidden="false"/>
    </xf>
    <xf numFmtId="164" fontId="157" fillId="2" borderId="19" xfId="22" applyFont="true" applyBorder="true" applyAlignment="true" applyProtection="false">
      <alignment horizontal="left" vertical="center" textRotation="0" wrapText="false" indent="0" shrinkToFit="false"/>
      <protection locked="true" hidden="false"/>
    </xf>
    <xf numFmtId="168" fontId="158" fillId="2" borderId="92" xfId="22" applyFont="true" applyBorder="true" applyAlignment="true" applyProtection="true">
      <alignment horizontal="general" vertical="center" textRotation="0" wrapText="false" indent="0" shrinkToFit="false"/>
      <protection locked="true" hidden="false"/>
    </xf>
    <xf numFmtId="164" fontId="117"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7"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7"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8" fillId="2" borderId="161" xfId="22" applyFont="true" applyBorder="true" applyAlignment="true" applyProtection="true">
      <alignment horizontal="general" vertical="center" textRotation="0" wrapText="false" indent="0" shrinkToFit="false"/>
      <protection locked="true" hidden="false"/>
    </xf>
    <xf numFmtId="164" fontId="117"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7"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8"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7"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8" fillId="4" borderId="149" xfId="22" applyFont="true" applyBorder="true" applyAlignment="true" applyProtection="true">
      <alignment horizontal="center" vertical="center" textRotation="0" wrapText="false" indent="0" shrinkToFit="false"/>
      <protection locked="true" hidden="false"/>
    </xf>
    <xf numFmtId="164" fontId="117" fillId="4" borderId="26" xfId="31" applyFont="true" applyBorder="true" applyAlignment="true" applyProtection="false">
      <alignment horizontal="left" vertical="center" textRotation="0" wrapText="true" indent="0" shrinkToFit="false"/>
      <protection locked="true" hidden="false"/>
    </xf>
    <xf numFmtId="164" fontId="117" fillId="4" borderId="31" xfId="31" applyFont="true" applyBorder="true" applyAlignment="true" applyProtection="false">
      <alignment horizontal="left" vertical="center" textRotation="0" wrapText="true" indent="0" shrinkToFit="false"/>
      <protection locked="true" hidden="false"/>
    </xf>
    <xf numFmtId="164" fontId="157" fillId="2" borderId="20" xfId="22" applyFont="true" applyBorder="true" applyAlignment="true" applyProtection="false">
      <alignment horizontal="left" vertical="center" textRotation="0" wrapText="true" indent="0" shrinkToFit="false"/>
      <protection locked="true" hidden="false"/>
    </xf>
    <xf numFmtId="168" fontId="151" fillId="2" borderId="14" xfId="22" applyFont="true" applyBorder="true" applyAlignment="true" applyProtection="true">
      <alignment horizontal="right" vertical="center" textRotation="0" wrapText="false" indent="0" shrinkToFit="false"/>
      <protection locked="true" hidden="false"/>
    </xf>
    <xf numFmtId="168" fontId="158" fillId="2" borderId="92" xfId="22" applyFont="true" applyBorder="true" applyAlignment="true" applyProtection="true">
      <alignment horizontal="right" vertical="center" textRotation="0" wrapText="false" indent="0" shrinkToFit="false"/>
      <protection locked="true" hidden="false"/>
    </xf>
    <xf numFmtId="168" fontId="158" fillId="2" borderId="1" xfId="22" applyFont="true" applyBorder="true" applyAlignment="true" applyProtection="true">
      <alignment horizontal="right" vertical="center" textRotation="0" wrapText="false" indent="0" shrinkToFit="false"/>
      <protection locked="true" hidden="false"/>
    </xf>
    <xf numFmtId="174" fontId="119" fillId="0" borderId="0" xfId="31" applyFont="true" applyBorder="true" applyAlignment="false" applyProtection="false">
      <alignment horizontal="general" vertical="bottom" textRotation="0" wrapText="false" indent="0" shrinkToFit="false"/>
      <protection locked="true" hidden="false"/>
    </xf>
    <xf numFmtId="174" fontId="119" fillId="0" borderId="0" xfId="31" applyFont="true" applyBorder="true" applyAlignment="false" applyProtection="true">
      <alignment horizontal="general" vertical="bottom" textRotation="0" wrapText="false" indent="0" shrinkToFit="false"/>
      <protection locked="false" hidden="false"/>
    </xf>
    <xf numFmtId="174" fontId="119" fillId="0" borderId="0" xfId="31" applyFont="true" applyBorder="false" applyAlignment="false" applyProtection="false">
      <alignment horizontal="general" vertical="bottom" textRotation="0" wrapText="false" indent="0" shrinkToFit="false"/>
      <protection locked="true" hidden="false"/>
    </xf>
    <xf numFmtId="174" fontId="119" fillId="0" borderId="0" xfId="31" applyFont="true" applyBorder="false" applyAlignment="false" applyProtection="true">
      <alignment horizontal="general" vertical="bottom" textRotation="0" wrapText="false" indent="0" shrinkToFit="false"/>
      <protection locked="false" hidden="false"/>
    </xf>
    <xf numFmtId="174" fontId="14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59" fillId="4" borderId="116" xfId="31" applyFont="true" applyBorder="true" applyAlignment="true" applyProtection="false">
      <alignment horizontal="right" vertical="bottom" textRotation="0" wrapText="false" indent="0" shrinkToFit="false"/>
      <protection locked="true" hidden="false"/>
    </xf>
    <xf numFmtId="164" fontId="160" fillId="4" borderId="26" xfId="31" applyFont="true" applyBorder="true" applyAlignment="false" applyProtection="false">
      <alignment horizontal="general" vertical="bottom" textRotation="0" wrapText="false" indent="0" shrinkToFit="false"/>
      <protection locked="true" hidden="false"/>
    </xf>
    <xf numFmtId="174" fontId="161" fillId="0" borderId="0" xfId="31" applyFont="true" applyBorder="true" applyAlignment="false" applyProtection="false">
      <alignment horizontal="general" vertical="bottom" textRotation="0" wrapText="false" indent="0" shrinkToFit="false"/>
      <protection locked="true" hidden="false"/>
    </xf>
    <xf numFmtId="174" fontId="161" fillId="0" borderId="0" xfId="31" applyFont="true" applyBorder="true" applyAlignment="false" applyProtection="true">
      <alignment horizontal="general" vertical="bottom" textRotation="0" wrapText="false" indent="0" shrinkToFit="false"/>
      <protection locked="fals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64" fontId="161" fillId="0" borderId="0" xfId="31" applyFont="true" applyBorder="true" applyAlignment="false" applyProtection="false">
      <alignment horizontal="general" vertical="bottom" textRotation="0" wrapText="false" indent="0" shrinkToFit="false"/>
      <protection locked="true" hidden="false"/>
    </xf>
    <xf numFmtId="164" fontId="161" fillId="0" borderId="0" xfId="31" applyFont="true" applyBorder="false" applyAlignment="false" applyProtection="false">
      <alignment horizontal="general" vertical="bottom" textRotation="0" wrapText="false" indent="0" shrinkToFit="false"/>
      <protection locked="true" hidden="false"/>
    </xf>
    <xf numFmtId="184" fontId="159" fillId="4" borderId="101" xfId="31" applyFont="true" applyBorder="true" applyAlignment="true" applyProtection="false">
      <alignment horizontal="right" vertical="bottom" textRotation="0" wrapText="false" indent="0" shrinkToFit="false"/>
      <protection locked="true" hidden="false"/>
    </xf>
    <xf numFmtId="164" fontId="160" fillId="4" borderId="48" xfId="31" applyFont="true" applyBorder="true" applyAlignment="false" applyProtection="false">
      <alignment horizontal="general" vertical="bottom" textRotation="0" wrapText="false" indent="0" shrinkToFit="false"/>
      <protection locked="true" hidden="false"/>
    </xf>
    <xf numFmtId="164" fontId="157"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7" fillId="2" borderId="19" xfId="31" applyFont="true" applyBorder="true" applyAlignment="true" applyProtection="false">
      <alignment horizontal="left" vertical="center" textRotation="0" wrapText="true" indent="0" shrinkToFit="false"/>
      <protection locked="true" hidden="false"/>
    </xf>
    <xf numFmtId="164" fontId="117" fillId="4" borderId="141" xfId="31" applyFont="true" applyBorder="true" applyAlignment="true" applyProtection="false">
      <alignment horizontal="left" vertical="center" textRotation="0" wrapText="true" indent="0" shrinkToFit="false"/>
      <protection locked="true" hidden="false"/>
    </xf>
    <xf numFmtId="164" fontId="117" fillId="4" borderId="136" xfId="31" applyFont="true" applyBorder="true" applyAlignment="true" applyProtection="false">
      <alignment horizontal="left" vertical="center" textRotation="0" wrapText="true" indent="0" shrinkToFit="false"/>
      <protection locked="true" hidden="false"/>
    </xf>
    <xf numFmtId="168" fontId="158" fillId="2" borderId="92" xfId="22" applyFont="true" applyBorder="true" applyAlignment="true" applyProtection="true">
      <alignment horizontal="right" vertical="center" textRotation="0" wrapText="false" indent="0" shrinkToFit="false"/>
      <protection locked="false" hidden="false"/>
    </xf>
    <xf numFmtId="168" fontId="158" fillId="2" borderId="1" xfId="22" applyFont="true" applyBorder="true" applyAlignment="true" applyProtection="true">
      <alignment horizontal="right" vertical="center" textRotation="0" wrapText="false" indent="0" shrinkToFit="false"/>
      <protection locked="false" hidden="false"/>
    </xf>
    <xf numFmtId="164" fontId="117" fillId="4" borderId="48" xfId="31" applyFont="true" applyBorder="true" applyAlignment="true" applyProtection="false">
      <alignment horizontal="left" vertical="center" textRotation="0" wrapText="true" indent="0" shrinkToFit="false"/>
      <protection locked="true" hidden="false"/>
    </xf>
    <xf numFmtId="184" fontId="157"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7" fillId="2" borderId="20" xfId="31" applyFont="true" applyBorder="true" applyAlignment="true" applyProtection="false">
      <alignment horizontal="left" vertical="center" textRotation="0" wrapText="false" indent="0" shrinkToFit="false"/>
      <protection locked="true" hidden="false"/>
    </xf>
    <xf numFmtId="184" fontId="157"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7" fillId="2" borderId="19" xfId="31" applyFont="true" applyBorder="true" applyAlignment="true" applyProtection="false">
      <alignment horizontal="general" vertical="center" textRotation="0" wrapText="true" indent="0" shrinkToFit="false"/>
      <protection locked="true" hidden="false"/>
    </xf>
    <xf numFmtId="184" fontId="157" fillId="2" borderId="15" xfId="31" applyFont="true" applyBorder="true" applyAlignment="true" applyProtection="false">
      <alignment horizontal="right" vertical="center" textRotation="0" wrapText="false" indent="0" shrinkToFit="false"/>
      <protection locked="true" hidden="false"/>
    </xf>
    <xf numFmtId="164" fontId="157" fillId="2" borderId="69" xfId="31" applyFont="true" applyBorder="true" applyAlignment="true" applyProtection="false">
      <alignment horizontal="general" vertical="center" textRotation="0" wrapText="true" indent="0" shrinkToFit="false"/>
      <protection locked="true" hidden="false"/>
    </xf>
    <xf numFmtId="168" fontId="151" fillId="2" borderId="58" xfId="22" applyFont="true" applyBorder="true" applyAlignment="true" applyProtection="true">
      <alignment horizontal="general" vertical="center" textRotation="0" wrapText="false" indent="0" shrinkToFit="false"/>
      <protection locked="true" hidden="false"/>
    </xf>
    <xf numFmtId="168" fontId="158" fillId="2" borderId="102" xfId="22" applyFont="true" applyBorder="true" applyAlignment="true" applyProtection="true">
      <alignment horizontal="general" vertical="center" textRotation="0" wrapText="false" indent="0" shrinkToFit="false"/>
      <protection locked="true" hidden="false"/>
    </xf>
    <xf numFmtId="168" fontId="158" fillId="2" borderId="91" xfId="22" applyFont="true" applyBorder="true" applyAlignment="true" applyProtection="true">
      <alignment horizontal="general" vertical="center" textRotation="0" wrapText="false" indent="0" shrinkToFit="false"/>
      <protection locked="true" hidden="false"/>
    </xf>
    <xf numFmtId="164" fontId="117"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0" fillId="4" borderId="136" xfId="31" applyFont="true" applyBorder="true" applyAlignment="true" applyProtection="false">
      <alignment horizontal="left" vertical="center" textRotation="0" wrapText="true" indent="0" shrinkToFit="false"/>
      <protection locked="true" hidden="false"/>
    </xf>
    <xf numFmtId="164" fontId="120"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8" fillId="3" borderId="154" xfId="22" applyFont="true" applyBorder="true" applyAlignment="true" applyProtection="true">
      <alignment horizontal="center" vertical="center" textRotation="0" wrapText="false" indent="0" shrinkToFit="false"/>
      <protection locked="true" hidden="false"/>
    </xf>
    <xf numFmtId="185" fontId="118" fillId="3" borderId="151" xfId="22" applyFont="true" applyBorder="true" applyAlignment="true" applyProtection="true">
      <alignment horizontal="center" vertical="center" textRotation="0" wrapText="false" indent="0" shrinkToFit="false"/>
      <protection locked="true" hidden="false"/>
    </xf>
    <xf numFmtId="185" fontId="118" fillId="4" borderId="155" xfId="22" applyFont="true" applyBorder="true" applyAlignment="true" applyProtection="true">
      <alignment horizontal="center" vertical="center" textRotation="0" wrapText="false" indent="0" shrinkToFit="false"/>
      <protection locked="true" hidden="false"/>
    </xf>
    <xf numFmtId="185" fontId="118" fillId="4" borderId="154" xfId="22" applyFont="true" applyBorder="true" applyAlignment="true" applyProtection="true">
      <alignment horizontal="center" vertical="center" textRotation="0" wrapText="false" indent="0" shrinkToFit="false"/>
      <protection locked="true" hidden="false"/>
    </xf>
    <xf numFmtId="185" fontId="118" fillId="4" borderId="151" xfId="22" applyFont="true" applyBorder="true" applyAlignment="true" applyProtection="true">
      <alignment horizontal="center" vertical="center" textRotation="0" wrapText="false" indent="0" shrinkToFit="false"/>
      <protection locked="true" hidden="false"/>
    </xf>
    <xf numFmtId="185" fontId="118" fillId="4" borderId="113" xfId="22" applyFont="true" applyBorder="true" applyAlignment="true" applyProtection="true">
      <alignment horizontal="center" vertical="center" textRotation="0" wrapText="false" indent="0" shrinkToFit="false"/>
      <protection locked="true" hidden="false"/>
    </xf>
    <xf numFmtId="174" fontId="163" fillId="2" borderId="64" xfId="31" applyFont="true" applyBorder="true" applyAlignment="true" applyProtection="false">
      <alignment horizontal="right" vertical="center" textRotation="0" wrapText="false" indent="0" shrinkToFit="false"/>
      <protection locked="true" hidden="false"/>
    </xf>
    <xf numFmtId="184" fontId="164" fillId="2" borderId="96" xfId="31" applyFont="true" applyBorder="true" applyAlignment="true" applyProtection="false">
      <alignment horizontal="right" vertical="center" textRotation="0" wrapText="false" indent="0" shrinkToFit="false"/>
      <protection locked="true" hidden="false"/>
    </xf>
    <xf numFmtId="164" fontId="151" fillId="2" borderId="66" xfId="31" applyFont="true" applyBorder="true" applyAlignment="true" applyProtection="false">
      <alignment horizontal="center" vertical="center" textRotation="0" wrapText="true" indent="0" shrinkToFit="false"/>
      <protection locked="true" hidden="false"/>
    </xf>
    <xf numFmtId="168" fontId="157" fillId="2" borderId="67" xfId="22" applyFont="true" applyBorder="true" applyAlignment="true" applyProtection="true">
      <alignment horizontal="general" vertical="center" textRotation="0" wrapText="false" indent="0" shrinkToFit="false"/>
      <protection locked="true" hidden="false"/>
    </xf>
    <xf numFmtId="168" fontId="152" fillId="2" borderId="95" xfId="22" applyFont="true" applyBorder="true" applyAlignment="true" applyProtection="false">
      <alignment horizontal="general" vertical="center" textRotation="0" wrapText="false" indent="0" shrinkToFit="false"/>
      <protection locked="true" hidden="false"/>
    </xf>
    <xf numFmtId="168" fontId="152" fillId="2" borderId="85" xfId="22" applyFont="true" applyBorder="true" applyAlignment="true" applyProtection="false">
      <alignment horizontal="general" vertical="center" textRotation="0" wrapText="false" indent="0" shrinkToFit="false"/>
      <protection locked="true" hidden="false"/>
    </xf>
    <xf numFmtId="168" fontId="152"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5"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6"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7"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fals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8" fillId="4" borderId="88" xfId="22" applyFont="true" applyBorder="true" applyAlignment="true" applyProtection="true">
      <alignment horizontal="center" vertical="center" textRotation="0" wrapText="true" indent="0" shrinkToFit="false"/>
      <protection locked="true" hidden="false"/>
    </xf>
    <xf numFmtId="164" fontId="169"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8"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8" fillId="3" borderId="92" xfId="22" applyFont="true" applyBorder="true" applyAlignment="true" applyProtection="true">
      <alignment horizontal="center" vertical="center" textRotation="0" wrapText="false" indent="0" shrinkToFit="false"/>
      <protection locked="true" hidden="false"/>
    </xf>
    <xf numFmtId="185" fontId="118"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6"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0"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7"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1" fillId="0" borderId="0" xfId="0" applyFont="true" applyBorder="true" applyAlignment="true" applyProtection="true">
      <alignment horizontal="general" vertical="top" textRotation="0" wrapText="false" indent="0" shrinkToFit="false"/>
      <protection locked="true" hidden="false"/>
    </xf>
    <xf numFmtId="164" fontId="182" fillId="0" borderId="0" xfId="0" applyFont="true" applyBorder="true" applyAlignment="true" applyProtection="true">
      <alignment horizontal="center" vertical="center" textRotation="0" wrapText="false" indent="0" shrinkToFit="false"/>
      <protection locked="true" hidden="false"/>
    </xf>
    <xf numFmtId="164" fontId="183" fillId="0" borderId="0" xfId="0" applyFont="true" applyBorder="true" applyAlignment="true" applyProtection="true">
      <alignment horizontal="general" vertical="top" textRotation="0" wrapText="false" indent="0" shrinkToFit="false"/>
      <protection locked="true" hidden="false"/>
    </xf>
    <xf numFmtId="165" fontId="182" fillId="6" borderId="0" xfId="0" applyFont="true" applyBorder="true" applyAlignment="true" applyProtection="true">
      <alignment horizontal="left" vertical="top" textRotation="0" wrapText="true" indent="0" shrinkToFit="false"/>
      <protection locked="true" hidden="false"/>
    </xf>
    <xf numFmtId="165" fontId="184" fillId="6" borderId="0" xfId="0" applyFont="true" applyBorder="true" applyAlignment="true" applyProtection="true">
      <alignment horizontal="center" vertical="top" textRotation="0" wrapText="false" indent="0" shrinkToFit="false"/>
      <protection locked="true" hidden="false"/>
    </xf>
    <xf numFmtId="164" fontId="183" fillId="6" borderId="0" xfId="0" applyFont="true" applyBorder="true" applyAlignment="true" applyProtection="true">
      <alignment horizontal="general" vertical="top" textRotation="0" wrapText="false" indent="0" shrinkToFit="false"/>
      <protection locked="true" hidden="false"/>
    </xf>
    <xf numFmtId="182" fontId="184" fillId="6" borderId="0" xfId="0" applyFont="true" applyBorder="true" applyAlignment="true" applyProtection="true">
      <alignment horizontal="center" vertical="top" textRotation="0" wrapText="false" indent="0" shrinkToFit="false"/>
      <protection locked="true" hidden="false"/>
    </xf>
    <xf numFmtId="164" fontId="183" fillId="0" borderId="2" xfId="0" applyFont="true" applyBorder="true" applyAlignment="true" applyProtection="true">
      <alignment horizontal="general" vertical="top" textRotation="0" wrapText="false" indent="0" shrinkToFit="false"/>
      <protection locked="true" hidden="false"/>
    </xf>
    <xf numFmtId="164" fontId="182" fillId="0" borderId="124" xfId="0" applyFont="true" applyBorder="true" applyAlignment="true" applyProtection="true">
      <alignment horizontal="center" vertical="center" textRotation="0" wrapText="true" indent="0" shrinkToFit="false"/>
      <protection locked="true" hidden="false"/>
    </xf>
    <xf numFmtId="164" fontId="183" fillId="0" borderId="124" xfId="0" applyFont="true" applyBorder="true" applyAlignment="true" applyProtection="true">
      <alignment horizontal="center" vertical="center" textRotation="0" wrapText="true" indent="0" shrinkToFit="false"/>
      <protection locked="true" hidden="false"/>
    </xf>
    <xf numFmtId="164" fontId="182" fillId="4" borderId="3" xfId="0" applyFont="true" applyBorder="true" applyAlignment="true" applyProtection="true">
      <alignment horizontal="center" vertical="center" textRotation="0" wrapText="true" indent="0" shrinkToFit="false"/>
      <protection locked="true" hidden="false"/>
    </xf>
    <xf numFmtId="164" fontId="182" fillId="4" borderId="124" xfId="0" applyFont="true" applyBorder="true" applyAlignment="true" applyProtection="true">
      <alignment horizontal="center" vertical="center" textRotation="0" wrapText="false" indent="0" shrinkToFit="false"/>
      <protection locked="true" hidden="false"/>
    </xf>
    <xf numFmtId="164" fontId="182" fillId="4" borderId="124" xfId="0" applyFont="true" applyBorder="true" applyAlignment="true" applyProtection="true">
      <alignment horizontal="center" vertical="center" textRotation="0" wrapText="true" indent="0" shrinkToFit="false"/>
      <protection locked="true" hidden="false"/>
    </xf>
    <xf numFmtId="164" fontId="185" fillId="0" borderId="124" xfId="0" applyFont="true" applyBorder="true" applyAlignment="true" applyProtection="true">
      <alignment horizontal="center" vertical="center" textRotation="0" wrapText="true" indent="0" shrinkToFit="false"/>
      <protection locked="true" hidden="false"/>
    </xf>
    <xf numFmtId="164" fontId="182" fillId="4" borderId="8" xfId="0" applyFont="true" applyBorder="true" applyAlignment="true" applyProtection="true">
      <alignment horizontal="center" vertical="center" textRotation="0" wrapText="true" indent="0" shrinkToFit="false"/>
      <protection locked="true" hidden="false"/>
    </xf>
    <xf numFmtId="164" fontId="185" fillId="4" borderId="109" xfId="0" applyFont="true" applyBorder="true" applyAlignment="true" applyProtection="true">
      <alignment horizontal="center" vertical="center" textRotation="0" wrapText="false" indent="0" shrinkToFit="false"/>
      <protection locked="true" hidden="false"/>
    </xf>
    <xf numFmtId="164" fontId="185" fillId="4" borderId="110" xfId="0" applyFont="true" applyBorder="true" applyAlignment="true" applyProtection="true">
      <alignment horizontal="center" vertical="center" textRotation="0" wrapText="false" indent="0" shrinkToFit="false"/>
      <protection locked="true" hidden="false"/>
    </xf>
    <xf numFmtId="164" fontId="185" fillId="4" borderId="165" xfId="0" applyFont="true" applyBorder="true" applyAlignment="true" applyProtection="true">
      <alignment horizontal="center" vertical="center" textRotation="0" wrapText="false" indent="0" shrinkToFit="false"/>
      <protection locked="true" hidden="false"/>
    </xf>
    <xf numFmtId="164" fontId="182" fillId="4" borderId="8" xfId="0" applyFont="true" applyBorder="true" applyAlignment="true" applyProtection="true">
      <alignment horizontal="general" vertical="center" textRotation="0" wrapText="true" indent="0" shrinkToFit="false"/>
      <protection locked="true" hidden="false"/>
    </xf>
    <xf numFmtId="165" fontId="186" fillId="4" borderId="109" xfId="0" applyFont="true" applyBorder="true" applyAlignment="true" applyProtection="true">
      <alignment horizontal="center" vertical="center" textRotation="0" wrapText="false" indent="0" shrinkToFit="false"/>
      <protection locked="true" hidden="false"/>
    </xf>
    <xf numFmtId="164" fontId="186" fillId="4" borderId="110" xfId="0" applyFont="true" applyBorder="true" applyAlignment="true" applyProtection="true">
      <alignment horizontal="center" vertical="center" textRotation="0" wrapText="false" indent="0" shrinkToFit="false"/>
      <protection locked="true" hidden="false"/>
    </xf>
    <xf numFmtId="164" fontId="186" fillId="4" borderId="165" xfId="0" applyFont="true" applyBorder="true" applyAlignment="true" applyProtection="true">
      <alignment horizontal="center" vertical="center" textRotation="0" wrapText="false" indent="0" shrinkToFit="false"/>
      <protection locked="true" hidden="false"/>
    </xf>
    <xf numFmtId="182" fontId="182" fillId="4" borderId="123" xfId="0" applyFont="true" applyBorder="true" applyAlignment="true" applyProtection="true">
      <alignment horizontal="center" vertical="center" textRotation="0" wrapText="false" indent="0" shrinkToFit="false"/>
      <protection locked="true" hidden="false"/>
    </xf>
    <xf numFmtId="182" fontId="182" fillId="4" borderId="166" xfId="0" applyFont="true" applyBorder="true" applyAlignment="true" applyProtection="true">
      <alignment horizontal="center" vertical="center" textRotation="0" wrapText="false" indent="0" shrinkToFit="false"/>
      <protection locked="true" hidden="false"/>
    </xf>
    <xf numFmtId="164" fontId="183" fillId="0" borderId="167" xfId="0" applyFont="true" applyBorder="true" applyAlignment="true" applyProtection="true">
      <alignment horizontal="center" vertical="bottom" textRotation="0" wrapText="false" indent="0" shrinkToFit="false"/>
      <protection locked="true" hidden="false"/>
    </xf>
    <xf numFmtId="164" fontId="187" fillId="6" borderId="92" xfId="0" applyFont="true" applyBorder="true" applyAlignment="true" applyProtection="true">
      <alignment horizontal="left" vertical="top" textRotation="0" wrapText="true" indent="0" shrinkToFit="false"/>
      <protection locked="true" hidden="false"/>
    </xf>
    <xf numFmtId="164" fontId="183" fillId="6" borderId="87" xfId="0" applyFont="true" applyBorder="true" applyAlignment="true" applyProtection="true">
      <alignment horizontal="center" vertical="top" textRotation="0" wrapText="false" indent="0" shrinkToFit="false"/>
      <protection locked="true" hidden="false"/>
    </xf>
    <xf numFmtId="168" fontId="189" fillId="6" borderId="1" xfId="0" applyFont="true" applyBorder="true" applyAlignment="true" applyProtection="true">
      <alignment horizontal="general" vertical="top" textRotation="0" wrapText="false" indent="0" shrinkToFit="false"/>
      <protection locked="true" hidden="false"/>
    </xf>
    <xf numFmtId="168" fontId="189" fillId="6" borderId="1" xfId="0" applyFont="true" applyBorder="true" applyAlignment="true" applyProtection="true">
      <alignment horizontal="general" vertical="top" textRotation="0" wrapText="false" indent="0" shrinkToFit="false"/>
      <protection locked="false" hidden="false"/>
    </xf>
    <xf numFmtId="168" fontId="189" fillId="6" borderId="114" xfId="0" applyFont="true" applyBorder="true" applyAlignment="true" applyProtection="true">
      <alignment horizontal="general" vertical="top" textRotation="0" wrapText="false" indent="0" shrinkToFit="false"/>
      <protection locked="true" hidden="false"/>
    </xf>
    <xf numFmtId="190" fontId="190" fillId="0" borderId="93" xfId="0" applyFont="true" applyBorder="true" applyAlignment="true" applyProtection="true">
      <alignment horizontal="left" vertical="top" textRotation="0" wrapText="true" indent="0" shrinkToFit="false"/>
      <protection locked="true" hidden="false"/>
    </xf>
    <xf numFmtId="164" fontId="183" fillId="0" borderId="94" xfId="0" applyFont="true" applyBorder="true" applyAlignment="true" applyProtection="true">
      <alignment horizontal="center" vertical="top" textRotation="0" wrapText="fals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true" hidden="false"/>
    </xf>
    <xf numFmtId="168" fontId="189" fillId="0" borderId="150" xfId="0" applyFont="true" applyBorder="true" applyAlignment="true" applyProtection="true">
      <alignment horizontal="general" vertical="center" textRotation="0" wrapText="false" indent="0" shrinkToFit="false"/>
      <protection locked="true" hidden="false"/>
    </xf>
    <xf numFmtId="190" fontId="191" fillId="0" borderId="25" xfId="0" applyFont="true" applyBorder="true" applyAlignment="true" applyProtection="true">
      <alignment horizontal="left" vertical="top" textRotation="0" wrapText="true" indent="0" shrinkToFit="false"/>
      <protection locked="true" hidden="false"/>
    </xf>
    <xf numFmtId="184" fontId="185" fillId="0" borderId="94" xfId="31" applyFont="true" applyBorder="true" applyAlignment="true" applyProtection="false">
      <alignment horizontal="center" vertical="center" textRotation="0" wrapText="false" indent="0" shrinkToFit="false"/>
      <protection locked="true" hidden="false"/>
    </xf>
    <xf numFmtId="168" fontId="189" fillId="0" borderId="116" xfId="0" applyFont="true" applyBorder="true" applyAlignment="true" applyProtection="true">
      <alignment horizontal="general" vertical="center" textRotation="0" wrapText="false" indent="0" shrinkToFit="false"/>
      <protection locked="true" hidden="false"/>
    </xf>
    <xf numFmtId="168" fontId="189" fillId="0" borderId="116" xfId="0" applyFont="true" applyBorder="true" applyAlignment="true" applyProtection="true">
      <alignment horizontal="general" vertical="center" textRotation="0" wrapText="false" indent="0" shrinkToFit="false"/>
      <protection locked="false" hidden="false"/>
    </xf>
    <xf numFmtId="164" fontId="183" fillId="0" borderId="0" xfId="0" applyFont="true" applyBorder="true" applyAlignment="false" applyProtection="true">
      <alignment horizontal="general" vertical="bottom" textRotation="0" wrapText="false" indent="0" shrinkToFit="false"/>
      <protection locked="true" hidden="false"/>
    </xf>
    <xf numFmtId="164" fontId="189" fillId="0" borderId="93" xfId="0" applyFont="true" applyBorder="true" applyAlignment="true" applyProtection="true">
      <alignment horizontal="general" vertical="top" textRotation="0" wrapText="tru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false" hidden="false"/>
    </xf>
    <xf numFmtId="164" fontId="183" fillId="0" borderId="93" xfId="0" applyFont="true" applyBorder="true" applyAlignment="true" applyProtection="true">
      <alignment horizontal="general" vertical="top" textRotation="0" wrapText="true" indent="0" shrinkToFit="false"/>
      <protection locked="true" hidden="false"/>
    </xf>
    <xf numFmtId="164" fontId="189"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false" hidden="false"/>
    </xf>
    <xf numFmtId="164" fontId="187" fillId="6" borderId="92" xfId="0" applyFont="true" applyBorder="true" applyAlignment="true" applyProtection="true">
      <alignment horizontal="left" vertical="top" textRotation="0" wrapText="true" indent="0" shrinkToFit="false"/>
      <protection locked="true" hidden="false"/>
    </xf>
    <xf numFmtId="182" fontId="192" fillId="6" borderId="1" xfId="0" applyFont="true" applyBorder="true" applyAlignment="true" applyProtection="true">
      <alignment horizontal="center" vertical="top" textRotation="0" wrapText="false" indent="0" shrinkToFit="false"/>
      <protection locked="true" hidden="false"/>
    </xf>
    <xf numFmtId="168" fontId="189" fillId="6" borderId="1" xfId="0" applyFont="true" applyBorder="true" applyAlignment="true" applyProtection="true">
      <alignment horizontal="general" vertical="center" textRotation="0" wrapText="false" indent="0" shrinkToFit="false"/>
      <protection locked="true" hidden="false"/>
    </xf>
    <xf numFmtId="168" fontId="189" fillId="6" borderId="1" xfId="0" applyFont="true" applyBorder="true" applyAlignment="true" applyProtection="true">
      <alignment horizontal="general" vertical="center" textRotation="0" wrapText="false" indent="0" shrinkToFit="false"/>
      <protection locked="false" hidden="false"/>
    </xf>
    <xf numFmtId="168" fontId="189" fillId="6" borderId="114" xfId="0" applyFont="true" applyBorder="true" applyAlignment="true" applyProtection="true">
      <alignment horizontal="general" vertical="center" textRotation="0" wrapText="false" indent="0" shrinkToFit="false"/>
      <protection locked="true" hidden="false"/>
    </xf>
    <xf numFmtId="182" fontId="190"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2" fontId="190" fillId="3" borderId="94" xfId="0" applyFont="true" applyBorder="true" applyAlignment="true" applyProtection="true">
      <alignment horizontal="center" vertical="top" textRotation="0" wrapText="false" indent="0" shrinkToFit="false"/>
      <protection locked="true" hidden="false"/>
    </xf>
    <xf numFmtId="168" fontId="189"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194" fillId="0" borderId="94" xfId="31" applyFont="true" applyBorder="true" applyAlignment="true" applyProtection="false">
      <alignment horizontal="center" vertical="center" textRotation="0" wrapText="false" indent="0" shrinkToFit="false"/>
      <protection locked="true" hidden="false"/>
    </xf>
    <xf numFmtId="190" fontId="193" fillId="0" borderId="93" xfId="0" applyFont="true" applyBorder="true" applyAlignment="true" applyProtection="true">
      <alignment horizontal="general" vertical="top" textRotation="0" wrapText="true" indent="0" shrinkToFit="false"/>
      <protection locked="true" hidden="false"/>
    </xf>
    <xf numFmtId="168" fontId="183" fillId="0" borderId="94" xfId="0" applyFont="true" applyBorder="true" applyAlignment="true" applyProtection="true">
      <alignment horizontal="general" vertical="center" textRotation="0" wrapText="false" indent="0" shrinkToFit="false"/>
      <protection locked="true" hidden="false"/>
    </xf>
    <xf numFmtId="168" fontId="183"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3" fillId="0" borderId="91" xfId="0" applyFont="true" applyBorder="true" applyAlignment="true" applyProtection="true">
      <alignment horizontal="general" vertical="center" textRotation="0" wrapText="false" indent="0" shrinkToFit="false"/>
      <protection locked="true" hidden="false"/>
    </xf>
    <xf numFmtId="168" fontId="183" fillId="0" borderId="91" xfId="0" applyFont="true" applyBorder="true" applyAlignment="true" applyProtection="true">
      <alignment horizontal="general" vertical="center" textRotation="0" wrapText="false" indent="0" shrinkToFit="false"/>
      <protection locked="false" hidden="false"/>
    </xf>
    <xf numFmtId="164" fontId="181" fillId="0" borderId="0" xfId="0" applyFont="true" applyBorder="true" applyAlignment="false" applyProtection="true">
      <alignment horizontal="general" vertical="bottom" textRotation="0" wrapText="false" indent="0" shrinkToFit="false"/>
      <protection locked="true" hidden="false"/>
    </xf>
    <xf numFmtId="164" fontId="190" fillId="6" borderId="1" xfId="0" applyFont="true" applyBorder="true" applyAlignment="true" applyProtection="true">
      <alignment horizontal="center" vertical="top" textRotation="0" wrapText="false" indent="0" shrinkToFit="false"/>
      <protection locked="true" hidden="false"/>
    </xf>
    <xf numFmtId="164" fontId="182" fillId="0" borderId="93" xfId="0" applyFont="true" applyBorder="true" applyAlignment="true" applyProtection="true">
      <alignment horizontal="general" vertical="top" textRotation="0" wrapText="true" indent="0" shrinkToFit="false"/>
      <protection locked="true" hidden="false"/>
    </xf>
    <xf numFmtId="164" fontId="192" fillId="0" borderId="94" xfId="0" applyFont="true" applyBorder="true" applyAlignment="true" applyProtection="true">
      <alignment horizontal="center" vertical="top" textRotation="0" wrapText="false" indent="0" shrinkToFit="false"/>
      <protection locked="true" hidden="false"/>
    </xf>
    <xf numFmtId="164" fontId="192" fillId="3" borderId="92" xfId="0" applyFont="true" applyBorder="true" applyAlignment="true" applyProtection="true">
      <alignment horizontal="left" vertical="top" textRotation="0" wrapText="true" indent="0" shrinkToFit="false"/>
      <protection locked="true" hidden="false"/>
    </xf>
    <xf numFmtId="164" fontId="192" fillId="3" borderId="1" xfId="0" applyFont="true" applyBorder="true" applyAlignment="true" applyProtection="true">
      <alignment horizontal="center" vertical="top" textRotation="0" wrapText="false" indent="0" shrinkToFit="false"/>
      <protection locked="true" hidden="false"/>
    </xf>
    <xf numFmtId="168" fontId="189" fillId="3" borderId="1" xfId="0" applyFont="true" applyBorder="true" applyAlignment="true" applyProtection="true">
      <alignment horizontal="general" vertical="center" textRotation="0" wrapText="false" indent="0" shrinkToFit="false"/>
      <protection locked="true" hidden="false"/>
    </xf>
    <xf numFmtId="164" fontId="196" fillId="0" borderId="93" xfId="0" applyFont="true" applyBorder="true" applyAlignment="true" applyProtection="true">
      <alignment horizontal="righ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4" fontId="198" fillId="0" borderId="0" xfId="0" applyFont="true" applyBorder="true" applyAlignment="true" applyProtection="true">
      <alignment horizontal="general" vertical="top"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64" fontId="192" fillId="6" borderId="1" xfId="0" applyFont="true" applyBorder="true" applyAlignment="true" applyProtection="true">
      <alignment horizontal="center" vertical="top" textRotation="0" wrapText="false" indent="0" shrinkToFit="false"/>
      <protection locked="true" hidden="false"/>
    </xf>
    <xf numFmtId="168" fontId="201" fillId="6" borderId="1" xfId="0" applyFont="true" applyBorder="true" applyAlignment="true" applyProtection="true">
      <alignment horizontal="general" vertical="center" textRotation="0" wrapText="false" indent="0" shrinkToFit="false"/>
      <protection locked="true" hidden="false"/>
    </xf>
    <xf numFmtId="168" fontId="201" fillId="6" borderId="1" xfId="0" applyFont="true" applyBorder="true" applyAlignment="true" applyProtection="true">
      <alignment horizontal="general" vertical="center" textRotation="0" wrapText="false" indent="0" shrinkToFit="false"/>
      <protection locked="false" hidden="false"/>
    </xf>
    <xf numFmtId="168" fontId="201" fillId="6" borderId="114" xfId="0" applyFont="true" applyBorder="true" applyAlignment="true" applyProtection="true">
      <alignment horizontal="general" vertical="center" textRotation="0" wrapText="false" indent="0" shrinkToFit="false"/>
      <protection locked="true" hidden="false"/>
    </xf>
    <xf numFmtId="164" fontId="182" fillId="0" borderId="93" xfId="0" applyFont="true" applyBorder="true" applyAlignment="true" applyProtection="true">
      <alignment horizontal="left" vertical="top" textRotation="0" wrapText="true" indent="0" shrinkToFit="false"/>
      <protection locked="true" hidden="false"/>
    </xf>
    <xf numFmtId="164" fontId="185"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01" fillId="0" borderId="94" xfId="0" applyFont="true" applyBorder="true" applyAlignment="true" applyProtection="true">
      <alignment horizontal="general" vertical="center" textRotation="0" wrapText="false" indent="0" shrinkToFit="false"/>
      <protection locked="true" hidden="false"/>
    </xf>
    <xf numFmtId="168" fontId="201" fillId="0" borderId="94" xfId="0" applyFont="true" applyBorder="true" applyAlignment="true" applyProtection="true">
      <alignment horizontal="general" vertical="center" textRotation="0" wrapText="false" indent="0" shrinkToFit="false"/>
      <protection locked="false" hidden="false"/>
    </xf>
    <xf numFmtId="190" fontId="189"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01" fillId="3" borderId="94" xfId="0" applyFont="true" applyBorder="true" applyAlignment="true" applyProtection="true">
      <alignment horizontal="general" vertical="center" textRotation="0" wrapText="false" indent="0" shrinkToFit="false"/>
      <protection locked="true" hidden="false"/>
    </xf>
    <xf numFmtId="168" fontId="201" fillId="3"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89" fillId="3" borderId="150" xfId="0" applyFont="true" applyBorder="true" applyAlignment="true" applyProtection="true">
      <alignment horizontal="general" vertical="center" textRotation="0" wrapText="false" indent="0" shrinkToFit="false"/>
      <protection locked="true" hidden="false"/>
    </xf>
    <xf numFmtId="164" fontId="5" fillId="0" borderId="168" xfId="0" applyFont="true" applyBorder="true" applyAlignment="true" applyProtection="true">
      <alignment horizontal="left" vertical="top" textRotation="0" wrapText="true" indent="1" shrinkToFit="false"/>
      <protection locked="true" hidden="false"/>
    </xf>
    <xf numFmtId="184" fontId="185" fillId="0" borderId="169" xfId="31" applyFont="true" applyBorder="true" applyAlignment="true" applyProtection="false">
      <alignment horizontal="center" vertical="center" textRotation="0" wrapText="false" indent="0" shrinkToFit="false"/>
      <protection locked="true" hidden="false"/>
    </xf>
    <xf numFmtId="168" fontId="189" fillId="0" borderId="169" xfId="0" applyFont="true" applyBorder="true" applyAlignment="true" applyProtection="true">
      <alignment horizontal="general" vertical="center" textRotation="0" wrapText="false" indent="0" shrinkToFit="false"/>
      <protection locked="true" hidden="false"/>
    </xf>
    <xf numFmtId="168" fontId="189" fillId="0" borderId="169" xfId="0" applyFont="true" applyBorder="true" applyAlignment="true" applyProtection="true">
      <alignment horizontal="general" vertical="center" textRotation="0" wrapText="false" indent="0" shrinkToFit="false"/>
      <protection locked="false" hidden="false"/>
    </xf>
    <xf numFmtId="168" fontId="189" fillId="0" borderId="170" xfId="0" applyFont="true" applyBorder="true" applyAlignment="true" applyProtection="true">
      <alignment horizontal="general" vertical="center" textRotation="0" wrapText="false" indent="0" shrinkToFit="false"/>
      <protection locked="true" hidden="false"/>
    </xf>
    <xf numFmtId="164" fontId="202" fillId="0" borderId="0" xfId="0" applyFont="true" applyBorder="true" applyAlignment="false" applyProtection="false">
      <alignment horizontal="general" vertical="bottom" textRotation="0" wrapText="false" indent="0" shrinkToFit="false"/>
      <protection locked="true" hidden="false"/>
    </xf>
    <xf numFmtId="164" fontId="203" fillId="0" borderId="0" xfId="0" applyFont="true" applyBorder="true" applyAlignment="false" applyProtection="false">
      <alignment horizontal="general" vertical="bottom" textRotation="0" wrapText="false" indent="0" shrinkToFit="false"/>
      <protection locked="true" hidden="false"/>
    </xf>
    <xf numFmtId="164" fontId="204" fillId="0" borderId="0" xfId="0" applyFont="true" applyBorder="true" applyAlignment="true" applyProtection="false">
      <alignment horizontal="left" vertical="center" textRotation="0" wrapText="true" indent="0" shrinkToFit="false"/>
      <protection locked="true" hidden="false"/>
    </xf>
    <xf numFmtId="164" fontId="204"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5"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205"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1" fontId="206"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59" fillId="2" borderId="0" xfId="33" applyFont="true" applyBorder="true" applyAlignment="true" applyProtection="false">
      <alignment horizontal="left" vertical="bottom" textRotation="0" wrapText="false" indent="0" shrinkToFit="false"/>
      <protection locked="true" hidden="false"/>
    </xf>
    <xf numFmtId="164" fontId="132" fillId="2" borderId="0" xfId="33" applyFont="true" applyBorder="true" applyAlignment="false" applyProtection="false">
      <alignment horizontal="general" vertical="bottom" textRotation="0" wrapText="false" indent="0" shrinkToFit="false"/>
      <protection locked="true" hidden="false"/>
    </xf>
    <xf numFmtId="164" fontId="132"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59" fillId="2" borderId="0" xfId="31" applyFont="true" applyBorder="true" applyAlignment="true" applyProtection="false">
      <alignment horizontal="left" vertical="bottom" textRotation="0" wrapText="false" indent="0" shrinkToFit="false"/>
      <protection locked="true" hidden="false"/>
    </xf>
    <xf numFmtId="164" fontId="207" fillId="2" borderId="0" xfId="31" applyFont="true" applyBorder="true" applyAlignment="true" applyProtection="false">
      <alignment horizontal="left" vertical="bottom" textRotation="0" wrapText="false" indent="0" shrinkToFit="false"/>
      <protection locked="true" hidden="false"/>
    </xf>
    <xf numFmtId="164" fontId="206" fillId="2" borderId="0" xfId="31" applyFont="true" applyBorder="true" applyAlignment="true" applyProtection="false">
      <alignment horizontal="left" vertical="bottom" textRotation="0" wrapText="false" indent="0" shrinkToFit="false"/>
      <protection locked="true" hidden="false"/>
    </xf>
    <xf numFmtId="191" fontId="208" fillId="2" borderId="0" xfId="33" applyFont="true" applyBorder="true" applyAlignment="true" applyProtection="false">
      <alignment horizontal="right" vertical="bottom" textRotation="0" wrapText="false" indent="0" shrinkToFit="false"/>
      <protection locked="true" hidden="false"/>
    </xf>
    <xf numFmtId="164" fontId="159" fillId="2" borderId="0" xfId="33" applyFont="true" applyBorder="true" applyAlignment="false" applyProtection="false">
      <alignment horizontal="general" vertical="bottom" textRotation="0" wrapText="false" indent="0" shrinkToFit="false"/>
      <protection locked="true" hidden="false"/>
    </xf>
    <xf numFmtId="164" fontId="209"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09"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09" fillId="2" borderId="0" xfId="22" applyFont="true" applyBorder="true" applyAlignment="false" applyProtection="false">
      <alignment horizontal="general" vertical="bottom" textRotation="0" wrapText="false" indent="0" shrinkToFit="false"/>
      <protection locked="true" hidden="false"/>
    </xf>
    <xf numFmtId="182" fontId="209" fillId="2" borderId="1" xfId="22" applyFont="true" applyBorder="true" applyAlignment="false" applyProtection="true">
      <alignment horizontal="general" vertical="bottom" textRotation="0" wrapText="false" indent="0" shrinkToFit="false"/>
      <protection locked="false" hidden="false"/>
    </xf>
    <xf numFmtId="182" fontId="213" fillId="2" borderId="172" xfId="22" applyFont="true" applyBorder="true" applyAlignment="true" applyProtection="false">
      <alignment horizontal="center" vertical="bottom" textRotation="0" wrapText="false" indent="0" shrinkToFit="false"/>
      <protection locked="true" hidden="false"/>
    </xf>
    <xf numFmtId="164" fontId="50" fillId="2" borderId="173" xfId="22" applyFont="true" applyBorder="true" applyAlignment="false" applyProtection="false">
      <alignment horizontal="general" vertical="bottom" textRotation="0" wrapText="false" indent="0" shrinkToFit="false"/>
      <protection locked="true" hidden="false"/>
    </xf>
    <xf numFmtId="182" fontId="213"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14" fillId="2" borderId="33" xfId="22" applyFont="true" applyBorder="true" applyAlignment="true" applyProtection="false">
      <alignment horizontal="center" vertical="center" textRotation="0" wrapText="false" indent="0" shrinkToFit="false"/>
      <protection locked="true" hidden="false"/>
    </xf>
    <xf numFmtId="164" fontId="133" fillId="2" borderId="33" xfId="22" applyFont="true" applyBorder="true" applyAlignment="true" applyProtection="false">
      <alignment horizontal="general" vertical="bottom" textRotation="0" wrapText="true" indent="0" shrinkToFit="false"/>
      <protection locked="true" hidden="false"/>
    </xf>
    <xf numFmtId="182" fontId="214" fillId="2" borderId="33" xfId="22" applyFont="true" applyBorder="true" applyAlignment="true" applyProtection="false">
      <alignment horizontal="center" vertical="bottom" textRotation="0" wrapText="false" indent="0" shrinkToFit="false"/>
      <protection locked="true" hidden="false"/>
    </xf>
    <xf numFmtId="164" fontId="133" fillId="2" borderId="33" xfId="22" applyFont="true" applyBorder="true" applyAlignment="false" applyProtection="false">
      <alignment horizontal="general" vertical="bottom" textRotation="0" wrapText="false" indent="0" shrinkToFit="false"/>
      <protection locked="true" hidden="false"/>
    </xf>
    <xf numFmtId="182" fontId="213"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15"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13" fillId="2" borderId="174" xfId="22" applyFont="true" applyBorder="true" applyAlignment="true" applyProtection="false">
      <alignment horizontal="center"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67" fontId="117" fillId="2" borderId="0" xfId="30" applyFont="true" applyBorder="true" applyAlignment="true" applyProtection="false">
      <alignment horizontal="left" vertical="bottom" textRotation="0" wrapText="false" indent="0" shrinkToFit="false"/>
      <protection locked="true" hidden="false"/>
    </xf>
    <xf numFmtId="164" fontId="216" fillId="2" borderId="9" xfId="30" applyFont="true" applyBorder="true" applyAlignment="false" applyProtection="false">
      <alignment horizontal="general" vertical="bottom" textRotation="0" wrapText="false" indent="0" shrinkToFit="false"/>
      <protection locked="true" hidden="false"/>
    </xf>
    <xf numFmtId="164" fontId="117" fillId="4" borderId="0" xfId="30" applyFont="true" applyBorder="true" applyAlignment="true" applyProtection="false">
      <alignment horizontal="left" vertical="bottom" textRotation="0" wrapText="false" indent="0" shrinkToFit="false"/>
      <protection locked="true" hidden="false"/>
    </xf>
    <xf numFmtId="167" fontId="217" fillId="2" borderId="20" xfId="22" applyFont="true" applyBorder="true" applyAlignment="true" applyProtection="false">
      <alignment horizontal="center" vertical="bottom" textRotation="0" wrapText="false" indent="0" shrinkToFit="false"/>
      <protection locked="true" hidden="false"/>
    </xf>
    <xf numFmtId="188" fontId="218" fillId="2" borderId="14" xfId="22" applyFont="true" applyBorder="true" applyAlignment="true" applyProtection="false">
      <alignment horizontal="left" vertical="bottom" textRotation="0" wrapText="false" indent="0" shrinkToFit="false"/>
      <protection locked="true" hidden="false"/>
    </xf>
    <xf numFmtId="188" fontId="220" fillId="2" borderId="14" xfId="22" applyFont="true" applyBorder="true" applyAlignment="true" applyProtection="false">
      <alignment horizontal="left" vertical="bottom" textRotation="0" wrapText="false" indent="0" shrinkToFit="false"/>
      <protection locked="true" hidden="false"/>
    </xf>
    <xf numFmtId="182" fontId="221" fillId="2" borderId="33" xfId="22" applyFont="true" applyBorder="true" applyAlignment="true" applyProtection="false">
      <alignment horizontal="center" vertical="bottom" textRotation="0" wrapText="false" indent="0" shrinkToFit="false"/>
      <protection locked="true" hidden="false"/>
    </xf>
    <xf numFmtId="164" fontId="222" fillId="2" borderId="27" xfId="22" applyFont="true" applyBorder="true" applyAlignment="false" applyProtection="false">
      <alignment horizontal="general" vertical="bottom" textRotation="0" wrapText="false" indent="0" shrinkToFit="false"/>
      <protection locked="true" hidden="false"/>
    </xf>
    <xf numFmtId="164" fontId="222" fillId="2" borderId="32" xfId="22" applyFont="true" applyBorder="true" applyAlignment="false" applyProtection="false">
      <alignment horizontal="general" vertical="bottom" textRotation="0" wrapText="false" indent="0" shrinkToFit="false"/>
      <protection locked="true" hidden="false"/>
    </xf>
    <xf numFmtId="164" fontId="222" fillId="2" borderId="33" xfId="22" applyFont="true" applyBorder="true" applyAlignment="false" applyProtection="false">
      <alignment horizontal="general" vertical="bottom" textRotation="0" wrapText="false" indent="0" shrinkToFit="false"/>
      <protection locked="true" hidden="false"/>
    </xf>
    <xf numFmtId="164" fontId="167" fillId="2" borderId="33" xfId="22" applyFont="true" applyBorder="true" applyAlignment="false" applyProtection="false">
      <alignment horizontal="general" vertical="bottom" textRotation="0" wrapText="false" indent="0" shrinkToFit="false"/>
      <protection locked="true" hidden="false"/>
    </xf>
    <xf numFmtId="164" fontId="222"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22"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25" fillId="2" borderId="38" xfId="22" applyFont="true" applyBorder="true" applyAlignment="true" applyProtection="false">
      <alignment horizontal="center" vertical="bottom" textRotation="0" wrapText="false" indent="0" shrinkToFit="false"/>
      <protection locked="true" hidden="false"/>
    </xf>
    <xf numFmtId="164" fontId="226" fillId="2" borderId="38" xfId="22" applyFont="true" applyBorder="true" applyAlignment="false" applyProtection="false">
      <alignment horizontal="general" vertical="bottom" textRotation="0" wrapText="false" indent="0" shrinkToFit="false"/>
      <protection locked="true" hidden="false"/>
    </xf>
    <xf numFmtId="188" fontId="228" fillId="2" borderId="18" xfId="22" applyFont="true" applyBorder="true" applyAlignment="true" applyProtection="false">
      <alignment horizontal="left" vertical="bottom" textRotation="0" wrapText="false" indent="0" shrinkToFit="false"/>
      <protection locked="true" hidden="false"/>
    </xf>
    <xf numFmtId="182" fontId="221"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21" fillId="2" borderId="40" xfId="22" applyFont="true" applyBorder="true" applyAlignment="true" applyProtection="false">
      <alignment horizontal="center" vertical="bottom" textRotation="0" wrapText="false" indent="0" shrinkToFit="false"/>
      <protection locked="true" hidden="false"/>
    </xf>
    <xf numFmtId="164" fontId="133" fillId="2" borderId="40" xfId="22" applyFont="true" applyBorder="true" applyAlignment="false" applyProtection="false">
      <alignment horizontal="general" vertical="bottom" textRotation="0" wrapText="false" indent="0" shrinkToFit="false"/>
      <protection locked="true" hidden="false"/>
    </xf>
    <xf numFmtId="182" fontId="217" fillId="2" borderId="20" xfId="22" applyFont="true" applyBorder="true" applyAlignment="true" applyProtection="false">
      <alignment horizontal="center" vertical="bottom" textRotation="0" wrapText="false" indent="0" shrinkToFit="false"/>
      <protection locked="true" hidden="false"/>
    </xf>
    <xf numFmtId="188" fontId="218" fillId="2" borderId="18" xfId="22" applyFont="true" applyBorder="true" applyAlignment="true" applyProtection="false">
      <alignment horizontal="left" vertical="bottom" textRotation="0" wrapText="false" indent="0" shrinkToFit="false"/>
      <protection locked="true" hidden="false"/>
    </xf>
    <xf numFmtId="182" fontId="213"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21" fillId="2" borderId="174" xfId="22" applyFont="true" applyBorder="true" applyAlignment="true" applyProtection="false">
      <alignment horizontal="center" vertical="bottom" textRotation="0" wrapText="false" indent="0" shrinkToFit="false"/>
      <protection locked="true" hidden="false"/>
    </xf>
    <xf numFmtId="164" fontId="133" fillId="2" borderId="174" xfId="22" applyFont="true" applyBorder="true" applyAlignment="false" applyProtection="false">
      <alignment horizontal="general" vertical="bottom" textRotation="0" wrapText="false" indent="0" shrinkToFit="false"/>
      <protection locked="true" hidden="false"/>
    </xf>
    <xf numFmtId="182" fontId="213"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21" fillId="2" borderId="38" xfId="22" applyFont="true" applyBorder="true" applyAlignment="true" applyProtection="false">
      <alignment horizontal="center" vertical="bottom" textRotation="0" wrapText="false" indent="0" shrinkToFit="false"/>
      <protection locked="true" hidden="false"/>
    </xf>
    <xf numFmtId="164" fontId="234" fillId="2" borderId="38" xfId="22" applyFont="true" applyBorder="true" applyAlignment="false" applyProtection="false">
      <alignment horizontal="general" vertical="bottom" textRotation="0" wrapText="false" indent="0" shrinkToFit="false"/>
      <protection locked="true" hidden="false"/>
    </xf>
    <xf numFmtId="164" fontId="50" fillId="2" borderId="172" xfId="22" applyFont="true" applyBorder="true" applyAlignment="false" applyProtection="false">
      <alignment horizontal="general" vertical="bottom" textRotation="0" wrapText="false" indent="0" shrinkToFit="false"/>
      <protection locked="true" hidden="false"/>
    </xf>
    <xf numFmtId="182" fontId="215"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true" applyProtection="false">
      <alignment horizontal="left" vertical="bottom" textRotation="0" wrapText="true" indent="0" shrinkToFit="false"/>
      <protection locked="true" hidden="false"/>
    </xf>
    <xf numFmtId="164" fontId="137" fillId="2" borderId="50" xfId="22" applyFont="true" applyBorder="true" applyAlignment="true" applyProtection="false">
      <alignment horizontal="left" vertical="bottom" textRotation="0" wrapText="false" indent="0" shrinkToFit="false"/>
      <protection locked="true" hidden="false"/>
    </xf>
    <xf numFmtId="164" fontId="137" fillId="2" borderId="33" xfId="22" applyFont="true" applyBorder="true" applyAlignment="true" applyProtection="false">
      <alignment horizontal="left" vertical="bottom" textRotation="0" wrapText="false" indent="0" shrinkToFit="false"/>
      <protection locked="true" hidden="false"/>
    </xf>
    <xf numFmtId="164" fontId="235" fillId="2" borderId="33" xfId="22" applyFont="true" applyBorder="true" applyAlignment="true" applyProtection="false">
      <alignment horizontal="left" vertical="bottom" textRotation="0" wrapText="false" indent="0" shrinkToFit="false"/>
      <protection locked="true" hidden="false"/>
    </xf>
    <xf numFmtId="164" fontId="137" fillId="2" borderId="174" xfId="22" applyFont="true" applyBorder="true" applyAlignment="true" applyProtection="false">
      <alignment horizontal="left" vertical="bottom" textRotation="0" wrapText="false" indent="0" shrinkToFit="false"/>
      <protection locked="true" hidden="false"/>
    </xf>
    <xf numFmtId="164" fontId="235" fillId="2" borderId="50" xfId="22" applyFont="true" applyBorder="true" applyAlignment="true" applyProtection="false">
      <alignment horizontal="left" vertical="bottom" textRotation="0" wrapText="false" indent="0" shrinkToFit="false"/>
      <protection locked="true" hidden="false"/>
    </xf>
    <xf numFmtId="164" fontId="137" fillId="2" borderId="38" xfId="22" applyFont="true" applyBorder="true" applyAlignment="true" applyProtection="false">
      <alignment horizontal="left" vertical="bottom" textRotation="0" wrapText="false" indent="0" shrinkToFit="false"/>
      <protection locked="true" hidden="false"/>
    </xf>
    <xf numFmtId="164" fontId="137" fillId="2" borderId="28" xfId="22" applyFont="true" applyBorder="true" applyAlignment="true" applyProtection="false">
      <alignment horizontal="left" vertical="bottom" textRotation="0" wrapText="false" indent="0" shrinkToFit="false"/>
      <protection locked="true" hidden="false"/>
    </xf>
    <xf numFmtId="164" fontId="129" fillId="2" borderId="174" xfId="22" applyFont="true" applyBorder="true" applyAlignment="true" applyProtection="false">
      <alignment horizontal="left" vertical="bottom" textRotation="0" wrapText="false" indent="0" shrinkToFit="false"/>
      <protection locked="true" hidden="false"/>
    </xf>
    <xf numFmtId="164" fontId="235" fillId="2" borderId="174" xfId="22" applyFont="true" applyBorder="true" applyAlignment="true" applyProtection="false">
      <alignment horizontal="left" vertical="bottom" textRotation="0" wrapText="false" indent="0" shrinkToFit="false"/>
      <protection locked="true" hidden="false"/>
    </xf>
    <xf numFmtId="164" fontId="221" fillId="0" borderId="0" xfId="22" applyFont="true" applyBorder="true" applyAlignment="true" applyProtection="false">
      <alignment horizontal="center" vertical="bottom" textRotation="0" wrapText="false" indent="0" shrinkToFit="false"/>
      <protection locked="true" hidden="false"/>
    </xf>
    <xf numFmtId="164" fontId="235"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7" fillId="13" borderId="0" xfId="22" applyFont="true" applyBorder="true" applyAlignment="true" applyProtection="false">
      <alignment horizontal="right" vertical="bottom" textRotation="0" wrapText="false" indent="0" shrinkToFit="false"/>
      <protection locked="true" hidden="false"/>
    </xf>
    <xf numFmtId="168" fontId="137"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750">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Q124" activePane="bottomRight" state="frozen"/>
      <selection pane="topLeft" activeCell="A1" activeCellId="0" sqref="A1"/>
      <selection pane="topRight" activeCell="Q1" activeCellId="0" sqref="Q1"/>
      <selection pane="bottomLeft" activeCell="A124" activeCellId="0" sqref="A124"/>
      <selection pane="bottomRight" activeCell="Q83" activeCellId="0" sqref="Q8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0</v>
      </c>
      <c r="G2" s="19" t="str">
        <f aca="false">+OTCHET!F12</f>
        <v>761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903946</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429</v>
      </c>
      <c r="M6" s="17"/>
      <c r="N6" s="46" t="s">
        <v>11</v>
      </c>
      <c r="O6" s="5"/>
      <c r="P6" s="47" t="n">
        <f aca="false">OTCHET!F9</f>
        <v>42429</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429</v>
      </c>
      <c r="H9" s="17"/>
      <c r="I9" s="72" t="n">
        <f aca="false">+L4</f>
        <v>2016</v>
      </c>
      <c r="J9" s="73" t="n">
        <f aca="false">+L6</f>
        <v>42429</v>
      </c>
      <c r="K9" s="74"/>
      <c r="L9" s="75" t="n">
        <f aca="false">+L6</f>
        <v>42429</v>
      </c>
      <c r="M9" s="74"/>
      <c r="N9" s="76" t="n">
        <f aca="false">+L6</f>
        <v>42429</v>
      </c>
      <c r="O9" s="77"/>
      <c r="P9" s="78" t="n">
        <f aca="false">+L4</f>
        <v>2016</v>
      </c>
      <c r="Q9" s="76" t="n">
        <f aca="false">+L6</f>
        <v>42429</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051000</v>
      </c>
      <c r="G13" s="112" t="n">
        <f aca="false">+IF($P$2=0,$Q13,0)</f>
        <v>1013383</v>
      </c>
      <c r="H13" s="17"/>
      <c r="I13" s="111" t="n">
        <f aca="false">+IF(OR($P$2=98,$P$2=42,$P$2=96,$P$2=97),$P13,0)</f>
        <v>0</v>
      </c>
      <c r="J13" s="112" t="n">
        <f aca="false">+IF(OR($P$2=98,$P$2=42,$P$2=96,$P$2=97),$Q13,0)</f>
        <v>0</v>
      </c>
      <c r="K13" s="99"/>
      <c r="L13" s="112" t="n">
        <f aca="false">+IF($P$2=33,$Q13,0)</f>
        <v>0</v>
      </c>
      <c r="M13" s="99"/>
      <c r="N13" s="113" t="n">
        <f aca="false">+ROUND(+G13+J13+L13,0)</f>
        <v>1013383</v>
      </c>
      <c r="O13" s="101"/>
      <c r="P13" s="111" t="n">
        <f aca="false">+ROUND(OTCHET!E22+OTCHET!E28+OTCHET!E33+OTCHET!E39+OTCHET!E47+OTCHET!E52+OTCHET!E58+OTCHET!E61+OTCHET!E64+OTCHET!E65+OTCHET!E72+OTCHET!E73+OTCHET!E74,0)</f>
        <v>8051000</v>
      </c>
      <c r="Q13" s="112" t="n">
        <f aca="false">+ROUND(OTCHET!L22+OTCHET!L28+OTCHET!L33+OTCHET!L39+OTCHET!L47+OTCHET!L52+OTCHET!L58+OTCHET!L61+OTCHET!L64+OTCHET!L65+OTCHET!L72+OTCHET!L73+OTCHET!L74,0)</f>
        <v>1013383</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9127140</v>
      </c>
      <c r="G14" s="119" t="n">
        <f aca="false">+IF($P$2=0,$Q14,0)</f>
        <v>1141010</v>
      </c>
      <c r="H14" s="17"/>
      <c r="I14" s="118" t="n">
        <f aca="false">+IF(OR($P$2=98,$P$2=42,$P$2=96,$P$2=97),$P14,0)</f>
        <v>0</v>
      </c>
      <c r="J14" s="119" t="n">
        <f aca="false">+IF(OR($P$2=98,$P$2=42,$P$2=96,$P$2=97),$Q14,0)</f>
        <v>0</v>
      </c>
      <c r="K14" s="99"/>
      <c r="L14" s="119" t="n">
        <f aca="false">+IF($P$2=33,$Q14,0)</f>
        <v>0</v>
      </c>
      <c r="M14" s="99"/>
      <c r="N14" s="120" t="n">
        <f aca="false">+ROUND(+G14+J14+L14,0)</f>
        <v>1141010</v>
      </c>
      <c r="O14" s="101"/>
      <c r="P14" s="118" t="n">
        <f aca="false">+ROUND(+OTCHET!E90+OTCHET!E93+OTCHET!E94,0)</f>
        <v>9127140</v>
      </c>
      <c r="Q14" s="119" t="n">
        <f aca="false">+ROUND(+OTCHET!L90+OTCHET!L93+OTCHET!L94,0)</f>
        <v>1141010</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800000</v>
      </c>
      <c r="G15" s="119" t="n">
        <f aca="false">+IF($P$2=0,$Q15,0)</f>
        <v>91065</v>
      </c>
      <c r="H15" s="17"/>
      <c r="I15" s="118" t="n">
        <f aca="false">+IF(OR($P$2=98,$P$2=42,$P$2=96,$P$2=97),$P15,0)</f>
        <v>0</v>
      </c>
      <c r="J15" s="119" t="n">
        <f aca="false">+IF(OR($P$2=98,$P$2=42,$P$2=96,$P$2=97),$Q15,0)</f>
        <v>0</v>
      </c>
      <c r="K15" s="99"/>
      <c r="L15" s="119" t="n">
        <f aca="false">+IF($P$2=33,$Q15,0)</f>
        <v>0</v>
      </c>
      <c r="M15" s="99"/>
      <c r="N15" s="120" t="n">
        <f aca="false">+ROUND(+G15+J15+L15,0)</f>
        <v>91065</v>
      </c>
      <c r="O15" s="101"/>
      <c r="P15" s="118" t="n">
        <f aca="false">+ROUND(+OTCHET!E110+OTCHET!E111,0)</f>
        <v>800000</v>
      </c>
      <c r="Q15" s="119" t="n">
        <f aca="false">+ROUND(+OTCHET!L110+OTCHET!L111,0)</f>
        <v>91065</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717650</v>
      </c>
      <c r="G16" s="119" t="n">
        <f aca="false">+IF($P$2=0,$Q16,0)</f>
        <v>224462</v>
      </c>
      <c r="H16" s="17"/>
      <c r="I16" s="118" t="n">
        <f aca="false">+IF(OR($P$2=98,$P$2=42,$P$2=96,$P$2=97),$P16,0)</f>
        <v>0</v>
      </c>
      <c r="J16" s="119" t="n">
        <f aca="false">+IF(OR($P$2=98,$P$2=42,$P$2=96,$P$2=97),$Q16,0)</f>
        <v>0</v>
      </c>
      <c r="K16" s="99"/>
      <c r="L16" s="119" t="n">
        <f aca="false">+IF($P$2=33,$Q16,0)</f>
        <v>0</v>
      </c>
      <c r="M16" s="99"/>
      <c r="N16" s="120" t="n">
        <f aca="false">+ROUND(+G16+J16+L16,0)</f>
        <v>224462</v>
      </c>
      <c r="O16" s="101"/>
      <c r="P16" s="118" t="n">
        <f aca="false">+ROUND(OTCHET!E78,0)</f>
        <v>717650</v>
      </c>
      <c r="Q16" s="119" t="n">
        <f aca="false">+ROUND(OTCHET!L78,0)</f>
        <v>224462</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153630</v>
      </c>
      <c r="G17" s="119" t="n">
        <f aca="false">+IF($P$2=0,$Q17,0)</f>
        <v>171582</v>
      </c>
      <c r="H17" s="17"/>
      <c r="I17" s="118" t="n">
        <f aca="false">+IF(OR($P$2=98,$P$2=42,$P$2=96,$P$2=97),$P17,0)</f>
        <v>0</v>
      </c>
      <c r="J17" s="119" t="n">
        <f aca="false">+IF(OR($P$2=98,$P$2=42,$P$2=96,$P$2=97),$Q17,0)</f>
        <v>0</v>
      </c>
      <c r="K17" s="99"/>
      <c r="L17" s="119" t="n">
        <f aca="false">+IF($P$2=33,$Q17,0)</f>
        <v>0</v>
      </c>
      <c r="M17" s="99"/>
      <c r="N17" s="120" t="n">
        <f aca="false">+ROUND(+G17+J17+L17,0)</f>
        <v>171582</v>
      </c>
      <c r="O17" s="101"/>
      <c r="P17" s="118" t="n">
        <f aca="false">+ROUND(OTCHET!E79+OTCHET!E80,0)</f>
        <v>1153630</v>
      </c>
      <c r="Q17" s="119" t="n">
        <f aca="false">+ROUND(OTCHET!L79+OTCHET!L80,0)</f>
        <v>171582</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0000</v>
      </c>
      <c r="G18" s="119" t="n">
        <f aca="false">+IF($P$2=0,$Q18,0)</f>
        <v>0</v>
      </c>
      <c r="H18" s="17"/>
      <c r="I18" s="118" t="n">
        <f aca="false">+IF(OR($P$2=98,$P$2=42,$P$2=96,$P$2=97),$P18,0)</f>
        <v>0</v>
      </c>
      <c r="J18" s="119" t="n">
        <f aca="false">+IF(OR($P$2=98,$P$2=42,$P$2=96,$P$2=97),$Q18,0)</f>
        <v>0</v>
      </c>
      <c r="K18" s="99"/>
      <c r="L18" s="119" t="n">
        <f aca="false">+IF($P$2=33,$Q18,0)</f>
        <v>0</v>
      </c>
      <c r="M18" s="99"/>
      <c r="N18" s="120" t="n">
        <f aca="false">+ROUND(+G18+J18+L18,0)</f>
        <v>0</v>
      </c>
      <c r="O18" s="101"/>
      <c r="P18" s="118" t="n">
        <f aca="false">+ROUND(OTCHET!E136++OTCHET!E137,0)</f>
        <v>50000</v>
      </c>
      <c r="Q18" s="119" t="n">
        <f aca="false">+ROUND(OTCHET!L136++OTCHET!L137,0)</f>
        <v>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44098</v>
      </c>
      <c r="G21" s="126" t="n">
        <f aca="false">+IF($P$2=0,$Q21,0)</f>
        <v>39158</v>
      </c>
      <c r="H21" s="17"/>
      <c r="I21" s="125" t="n">
        <f aca="false">+IF(OR($P$2=98,$P$2=42,$P$2=96,$P$2=97),$P21,0)</f>
        <v>0</v>
      </c>
      <c r="J21" s="126" t="n">
        <f aca="false">+IF(OR($P$2=98,$P$2=42,$P$2=96,$P$2=97),$Q21,0)</f>
        <v>0</v>
      </c>
      <c r="K21" s="99"/>
      <c r="L21" s="126" t="n">
        <f aca="false">+IF($P$2=33,$Q21,0)</f>
        <v>0</v>
      </c>
      <c r="M21" s="99"/>
      <c r="N21" s="127" t="n">
        <f aca="false">+ROUND(+G21+J21+L21,0)</f>
        <v>39158</v>
      </c>
      <c r="O21" s="101"/>
      <c r="P21" s="125" t="n">
        <f aca="false">+ROUND(OTCHET!E113+OTCHET!E114+OTCHET!E115+OTCHET!E119,0)</f>
        <v>44098</v>
      </c>
      <c r="Q21" s="126" t="n">
        <f aca="false">+ROUND(OTCHET!L113+OTCHET!L114+OTCHET!L115+OTCHET!L119,0)</f>
        <v>39158</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9943518</v>
      </c>
      <c r="G22" s="133" t="n">
        <f aca="false">+ROUND(+SUM(G13:G21),0)</f>
        <v>2680660</v>
      </c>
      <c r="H22" s="17"/>
      <c r="I22" s="132" t="n">
        <f aca="false">+ROUND(+SUM(I13:I21),0)</f>
        <v>0</v>
      </c>
      <c r="J22" s="133" t="n">
        <f aca="false">+ROUND(+SUM(J13:J21),0)</f>
        <v>0</v>
      </c>
      <c r="K22" s="99"/>
      <c r="L22" s="133" t="n">
        <f aca="false">+ROUND(+SUM(L13:L21),0)</f>
        <v>0</v>
      </c>
      <c r="M22" s="99"/>
      <c r="N22" s="134" t="n">
        <f aca="false">+ROUND(+SUM(N13:N21),0)</f>
        <v>2680660</v>
      </c>
      <c r="O22" s="101"/>
      <c r="P22" s="132" t="n">
        <f aca="false">+ROUND(+SUM(P13:P21),0)</f>
        <v>19943518</v>
      </c>
      <c r="Q22" s="133" t="n">
        <f aca="false">+ROUND(+SUM(Q13:Q21),0)</f>
        <v>2680660</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2000000</v>
      </c>
      <c r="G24" s="112" t="n">
        <f aca="false">+IF($P$2=0,$Q24,0)</f>
        <v>951</v>
      </c>
      <c r="H24" s="17"/>
      <c r="I24" s="111" t="n">
        <f aca="false">+IF(OR($P$2=98,$P$2=42,$P$2=96,$P$2=97),$P24,0)</f>
        <v>0</v>
      </c>
      <c r="J24" s="112" t="n">
        <f aca="false">+IF(OR($P$2=98,$P$2=42,$P$2=96,$P$2=97),$Q24,0)</f>
        <v>0</v>
      </c>
      <c r="K24" s="99"/>
      <c r="L24" s="112" t="n">
        <f aca="false">+IF($P$2=33,$Q24,0)</f>
        <v>0</v>
      </c>
      <c r="M24" s="99"/>
      <c r="N24" s="113" t="n">
        <f aca="false">+ROUND(+G24+J24+L24,0)</f>
        <v>951</v>
      </c>
      <c r="O24" s="101"/>
      <c r="P24" s="111" t="n">
        <f aca="false">+ROUND(OTCHET!E134,0)</f>
        <v>2000000</v>
      </c>
      <c r="Q24" s="112" t="n">
        <f aca="false">+ROUND(OTCHET!L134,0)</f>
        <v>951</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5000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5000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600</v>
      </c>
      <c r="G26" s="126" t="n">
        <f aca="false">+IF($P$2=0,$Q26,0)</f>
        <v>44</v>
      </c>
      <c r="H26" s="17"/>
      <c r="I26" s="125" t="n">
        <f aca="false">+IF(OR($P$2=98,$P$2=42,$P$2=96,$P$2=97),$P26,0)</f>
        <v>0</v>
      </c>
      <c r="J26" s="126" t="n">
        <f aca="false">+IF(OR($P$2=98,$P$2=42,$P$2=96,$P$2=97),$Q26,0)</f>
        <v>0</v>
      </c>
      <c r="K26" s="99"/>
      <c r="L26" s="126" t="n">
        <f aca="false">+IF($P$2=33,$Q26,0)</f>
        <v>0</v>
      </c>
      <c r="M26" s="99"/>
      <c r="N26" s="127" t="n">
        <f aca="false">+ROUND(+G26+J26+L26,0)</f>
        <v>44</v>
      </c>
      <c r="O26" s="101"/>
      <c r="P26" s="125" t="n">
        <f aca="false">+ROUND(+OTCHET!E109,0)</f>
        <v>600</v>
      </c>
      <c r="Q26" s="126" t="n">
        <f aca="false">+ROUND(+OTCHET!L109,0)</f>
        <v>44</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2500600</v>
      </c>
      <c r="G27" s="133" t="n">
        <f aca="false">+ROUND(+SUM(G24:G26),0)</f>
        <v>995</v>
      </c>
      <c r="H27" s="17"/>
      <c r="I27" s="132" t="n">
        <f aca="false">+ROUND(+SUM(I24:I26),0)</f>
        <v>0</v>
      </c>
      <c r="J27" s="133" t="n">
        <f aca="false">+ROUND(+SUM(J24:J26),0)</f>
        <v>0</v>
      </c>
      <c r="K27" s="99"/>
      <c r="L27" s="133" t="n">
        <f aca="false">+ROUND(+SUM(L24:L26),0)</f>
        <v>0</v>
      </c>
      <c r="M27" s="99"/>
      <c r="N27" s="134" t="n">
        <f aca="false">+ROUND(+SUM(N24:N26),0)</f>
        <v>995</v>
      </c>
      <c r="O27" s="101"/>
      <c r="P27" s="132" t="n">
        <f aca="false">+ROUND(+SUM(P24:P26),0)</f>
        <v>2500600</v>
      </c>
      <c r="Q27" s="133" t="n">
        <f aca="false">+ROUND(+SUM(Q24:Q26),0)</f>
        <v>995</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104000</v>
      </c>
      <c r="G34" s="133" t="n">
        <f aca="false">+IF($P$2=0,$Q34,0)</f>
        <v>-202282</v>
      </c>
      <c r="H34" s="17"/>
      <c r="I34" s="132" t="n">
        <f aca="false">+IF(OR($P$2=98,$P$2=42,$P$2=96,$P$2=97),$P34,0)</f>
        <v>0</v>
      </c>
      <c r="J34" s="133" t="n">
        <f aca="false">+IF(OR($P$2=98,$P$2=42,$P$2=96,$P$2=97),$Q34,0)</f>
        <v>0</v>
      </c>
      <c r="K34" s="99"/>
      <c r="L34" s="133" t="n">
        <f aca="false">+IF($P$2=33,$Q34,0)</f>
        <v>0</v>
      </c>
      <c r="M34" s="99"/>
      <c r="N34" s="134" t="n">
        <f aca="false">+ROUND(+G34+J34+L34,0)</f>
        <v>-202282</v>
      </c>
      <c r="O34" s="101"/>
      <c r="P34" s="132" t="n">
        <f aca="false">+ROUND(+OTCHET!E120+OTCHET!E118,0)</f>
        <v>-1104000</v>
      </c>
      <c r="Q34" s="133" t="n">
        <f aca="false">+ROUND(+OTCHET!L120+OTCHET!L118,0)</f>
        <v>-202282</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00000</v>
      </c>
      <c r="G35" s="180" t="n">
        <f aca="false">+IF($P$2=0,$Q35,0)</f>
        <v>-200855</v>
      </c>
      <c r="H35" s="17"/>
      <c r="I35" s="179" t="n">
        <f aca="false">+IF(OR($P$2=98,$P$2=42,$P$2=96,$P$2=97),$P35,0)</f>
        <v>0</v>
      </c>
      <c r="J35" s="180" t="n">
        <f aca="false">+IF(OR($P$2=98,$P$2=42,$P$2=96,$P$2=97),$Q35,0)</f>
        <v>0</v>
      </c>
      <c r="K35" s="99"/>
      <c r="L35" s="180" t="n">
        <f aca="false">+IF($P$2=33,$Q35,0)</f>
        <v>0</v>
      </c>
      <c r="M35" s="99"/>
      <c r="N35" s="181" t="n">
        <f aca="false">+ROUND(+G35+J35+L35,0)</f>
        <v>-200855</v>
      </c>
      <c r="O35" s="101"/>
      <c r="P35" s="179" t="n">
        <f aca="false">+ROUND(OTCHET!E121,0)</f>
        <v>-1000000</v>
      </c>
      <c r="Q35" s="180" t="n">
        <f aca="false">+ROUND(OTCHET!L121,0)</f>
        <v>-200855</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00000</v>
      </c>
      <c r="G36" s="187" t="n">
        <f aca="false">+IF($P$2=0,$Q36,0)</f>
        <v>-1427</v>
      </c>
      <c r="H36" s="17"/>
      <c r="I36" s="186" t="n">
        <f aca="false">+IF(OR($P$2=98,$P$2=42,$P$2=96,$P$2=97),$P36,0)</f>
        <v>0</v>
      </c>
      <c r="J36" s="187" t="n">
        <f aca="false">+IF(OR($P$2=98,$P$2=42,$P$2=96,$P$2=97),$Q36,0)</f>
        <v>0</v>
      </c>
      <c r="K36" s="99"/>
      <c r="L36" s="187" t="n">
        <f aca="false">+IF($P$2=33,$Q36,0)</f>
        <v>0</v>
      </c>
      <c r="M36" s="99"/>
      <c r="N36" s="188" t="n">
        <f aca="false">+ROUND(+G36+J36+L36,0)</f>
        <v>-1427</v>
      </c>
      <c r="O36" s="101"/>
      <c r="P36" s="186" t="n">
        <f aca="false">+ROUND(OTCHET!E122,0)</f>
        <v>-100000</v>
      </c>
      <c r="Q36" s="187" t="n">
        <f aca="false">+ROUND(OTCHET!L122,0)</f>
        <v>-1427</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400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400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2300</v>
      </c>
      <c r="G39" s="133" t="n">
        <f aca="false">+IF($P$2=0,$Q39,0)</f>
        <v>687</v>
      </c>
      <c r="H39" s="17"/>
      <c r="I39" s="132" t="n">
        <f aca="false">+IF(OR($P$2=98,$P$2=42,$P$2=96,$P$2=97),$P39,0)</f>
        <v>0</v>
      </c>
      <c r="J39" s="133" t="n">
        <f aca="false">+IF(OR($P$2=98,$P$2=42,$P$2=96,$P$2=97),$Q39,0)</f>
        <v>0</v>
      </c>
      <c r="K39" s="99"/>
      <c r="L39" s="133" t="n">
        <f aca="false">+IF($P$2=33,$Q39,0)</f>
        <v>0</v>
      </c>
      <c r="M39" s="99"/>
      <c r="N39" s="134" t="n">
        <f aca="false">+ROUND(+G39+J39+L39,0)</f>
        <v>687</v>
      </c>
      <c r="O39" s="101"/>
      <c r="P39" s="132" t="n">
        <f aca="false">+ROUND(OTCHET!E116+OTCHET!E117,0)</f>
        <v>2300</v>
      </c>
      <c r="Q39" s="133" t="n">
        <f aca="false">+ROUND(OTCHET!L116+OTCHET!L117,0)</f>
        <v>687</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30000</v>
      </c>
      <c r="G44" s="126" t="n">
        <f aca="false">+IF($P$2=0,$Q44,0)</f>
        <v>575</v>
      </c>
      <c r="H44" s="17"/>
      <c r="I44" s="125" t="n">
        <f aca="false">+IF(OR($P$2=98,$P$2=42,$P$2=96,$P$2=97),$P44,0)</f>
        <v>0</v>
      </c>
      <c r="J44" s="126" t="n">
        <f aca="false">+IF(OR($P$2=98,$P$2=42,$P$2=96,$P$2=97),$Q44,0)</f>
        <v>0</v>
      </c>
      <c r="K44" s="99"/>
      <c r="L44" s="126" t="n">
        <f aca="false">+IF($P$2=33,$Q44,0)</f>
        <v>0</v>
      </c>
      <c r="M44" s="99"/>
      <c r="N44" s="127" t="n">
        <f aca="false">+ROUND(+G44+J44+L44,0)</f>
        <v>575</v>
      </c>
      <c r="O44" s="101"/>
      <c r="P44" s="125" t="n">
        <f aca="false">+ROUND(OTCHET!E138,0)</f>
        <v>30000</v>
      </c>
      <c r="Q44" s="126" t="n">
        <f aca="false">+ROUND(OTCHET!L138,0)</f>
        <v>575</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30000</v>
      </c>
      <c r="G45" s="133" t="n">
        <f aca="false">+ROUND(+SUM(G41:G44),0)</f>
        <v>575</v>
      </c>
      <c r="H45" s="17"/>
      <c r="I45" s="132" t="n">
        <f aca="false">+ROUND(+SUM(I41:I44),0)</f>
        <v>0</v>
      </c>
      <c r="J45" s="133" t="n">
        <f aca="false">+ROUND(+SUM(J41:J44),0)</f>
        <v>0</v>
      </c>
      <c r="K45" s="99"/>
      <c r="L45" s="133" t="n">
        <f aca="false">+ROUND(+SUM(L41:L44),0)</f>
        <v>0</v>
      </c>
      <c r="M45" s="99"/>
      <c r="N45" s="134" t="n">
        <f aca="false">+ROUND(+SUM(N41:N44),0)</f>
        <v>575</v>
      </c>
      <c r="O45" s="101"/>
      <c r="P45" s="132" t="n">
        <f aca="false">+ROUND(+SUM(P41:P44),0)</f>
        <v>30000</v>
      </c>
      <c r="Q45" s="133" t="n">
        <f aca="false">+ROUND(+SUM(Q41:Q44),0)</f>
        <v>575</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21372418</v>
      </c>
      <c r="G47" s="212" t="n">
        <f aca="false">+ROUND(G22+G27+G34+G39+G45,0)</f>
        <v>2480635</v>
      </c>
      <c r="H47" s="17"/>
      <c r="I47" s="211" t="n">
        <f aca="false">+ROUND(I22+I27+I34+I39+I45,0)</f>
        <v>0</v>
      </c>
      <c r="J47" s="212" t="n">
        <f aca="false">+ROUND(J22+J27+J34+J39+J45,0)</f>
        <v>0</v>
      </c>
      <c r="K47" s="99"/>
      <c r="L47" s="212" t="n">
        <f aca="false">+ROUND(L22+L27+L34+L39+L45,0)</f>
        <v>0</v>
      </c>
      <c r="M47" s="99"/>
      <c r="N47" s="213" t="n">
        <f aca="false">+ROUND(N22+N27+N34+N39+N45,0)</f>
        <v>2480635</v>
      </c>
      <c r="O47" s="214"/>
      <c r="P47" s="211" t="n">
        <f aca="false">+ROUND(P22+P27+P34+P39+P45,0)</f>
        <v>21372418</v>
      </c>
      <c r="Q47" s="212" t="n">
        <f aca="false">+ROUND(Q22+Q27+Q34+Q39+Q45,0)</f>
        <v>2480635</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7925821</v>
      </c>
      <c r="G50" s="106" t="n">
        <f aca="false">+IF($P$2=0,$Q50,0)</f>
        <v>2630640</v>
      </c>
      <c r="H50" s="17"/>
      <c r="I50" s="105" t="n">
        <f aca="false">+IF(OR($P$2=98,$P$2=42,$P$2=96,$P$2=97),$P50,0)</f>
        <v>0</v>
      </c>
      <c r="J50" s="106" t="n">
        <f aca="false">+IF(OR($P$2=98,$P$2=42,$P$2=96,$P$2=97),$Q50,0)</f>
        <v>0</v>
      </c>
      <c r="K50" s="99"/>
      <c r="L50" s="106" t="n">
        <f aca="false">+IF($P$2=33,$Q50,0)</f>
        <v>0</v>
      </c>
      <c r="M50" s="99"/>
      <c r="N50" s="140" t="n">
        <f aca="false">+ROUND(+G50+J50+L50,0)</f>
        <v>2630640</v>
      </c>
      <c r="O50" s="101"/>
      <c r="P50" s="105" t="n">
        <f aca="false">+ROUND(OTCHET!E204-SUM(OTCHET!E216:E218)+OTCHET!E269+IF(+OR(OTCHET!$F$12=5500,OTCHET!$F$12=5600),0,+OTCHET!E295),0)</f>
        <v>17925821</v>
      </c>
      <c r="Q50" s="106" t="n">
        <f aca="false">+ROUND(OTCHET!L204-SUM(OTCHET!L216:L218)+OTCHET!L269+IF(+OR(OTCHET!$F$12=5500,OTCHET!$F$12=5600),0,+OTCHET!L295),0)</f>
        <v>2630640</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71951</v>
      </c>
      <c r="G51" s="126" t="n">
        <f aca="false">+IF($P$2=0,$Q51,0)</f>
        <v>6973</v>
      </c>
      <c r="H51" s="17"/>
      <c r="I51" s="125" t="n">
        <f aca="false">+IF(OR($P$2=98,$P$2=42,$P$2=96,$P$2=97),$P51,0)</f>
        <v>0</v>
      </c>
      <c r="J51" s="126" t="n">
        <f aca="false">+IF(OR($P$2=98,$P$2=42,$P$2=96,$P$2=97),$Q51,0)</f>
        <v>0</v>
      </c>
      <c r="K51" s="99"/>
      <c r="L51" s="126" t="n">
        <f aca="false">+IF($P$2=33,$Q51,0)</f>
        <v>0</v>
      </c>
      <c r="M51" s="99"/>
      <c r="N51" s="127" t="n">
        <f aca="false">+ROUND(+G51+J51+L51,0)</f>
        <v>6973</v>
      </c>
      <c r="O51" s="101"/>
      <c r="P51" s="125" t="n">
        <f aca="false">+ROUND(+SUM(OTCHET!E216:E218),0)</f>
        <v>71951</v>
      </c>
      <c r="Q51" s="126" t="n">
        <f aca="false">+ROUND(+SUM(OTCHET!L216:L218),0)</f>
        <v>6973</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55119</v>
      </c>
      <c r="G52" s="126" t="n">
        <f aca="false">+IF($P$2=0,$Q52,0)</f>
        <v>11798</v>
      </c>
      <c r="H52" s="17"/>
      <c r="I52" s="125" t="n">
        <f aca="false">+IF(OR($P$2=98,$P$2=42,$P$2=96,$P$2=97),$P52,0)</f>
        <v>0</v>
      </c>
      <c r="J52" s="126" t="n">
        <f aca="false">+IF(OR($P$2=98,$P$2=42,$P$2=96,$P$2=97),$Q52,0)</f>
        <v>0</v>
      </c>
      <c r="K52" s="99"/>
      <c r="L52" s="126" t="n">
        <f aca="false">+IF($P$2=33,$Q52,0)</f>
        <v>0</v>
      </c>
      <c r="M52" s="99"/>
      <c r="N52" s="127" t="n">
        <f aca="false">+ROUND(+G52+J52+L52,0)</f>
        <v>11798</v>
      </c>
      <c r="O52" s="101"/>
      <c r="P52" s="125" t="n">
        <f aca="false">+ROUND(OTCHET!E222,0)</f>
        <v>155119</v>
      </c>
      <c r="Q52" s="126" t="n">
        <f aca="false">+ROUND(OTCHET!L222,0)</f>
        <v>11798</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3842266</v>
      </c>
      <c r="G53" s="126" t="n">
        <f aca="false">+IF($P$2=0,$Q53,0)</f>
        <v>3736873</v>
      </c>
      <c r="H53" s="17"/>
      <c r="I53" s="125" t="n">
        <f aca="false">+IF(OR($P$2=98,$P$2=42,$P$2=96,$P$2=97),$P53,0)</f>
        <v>0</v>
      </c>
      <c r="J53" s="126" t="n">
        <f aca="false">+IF(OR($P$2=98,$P$2=42,$P$2=96,$P$2=97),$Q53,0)</f>
        <v>0</v>
      </c>
      <c r="K53" s="99"/>
      <c r="L53" s="126" t="n">
        <f aca="false">+IF($P$2=33,$Q53,0)</f>
        <v>0</v>
      </c>
      <c r="M53" s="99"/>
      <c r="N53" s="127" t="n">
        <f aca="false">+ROUND(+G53+J53+L53,0)</f>
        <v>3736873</v>
      </c>
      <c r="O53" s="101"/>
      <c r="P53" s="125" t="n">
        <f aca="false">+ROUND(OTCHET!E186+OTCHET!E189,0)</f>
        <v>23842266</v>
      </c>
      <c r="Q53" s="126" t="n">
        <f aca="false">+ROUND(OTCHET!L186+OTCHET!L189,0)</f>
        <v>3736873</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4776685</v>
      </c>
      <c r="G54" s="126" t="n">
        <f aca="false">+IF($P$2=0,$Q54,0)</f>
        <v>692566</v>
      </c>
      <c r="H54" s="17"/>
      <c r="I54" s="125" t="n">
        <f aca="false">+IF(OR($P$2=98,$P$2=42,$P$2=96,$P$2=97),$P54,0)</f>
        <v>0</v>
      </c>
      <c r="J54" s="126" t="n">
        <f aca="false">+IF(OR($P$2=98,$P$2=42,$P$2=96,$P$2=97),$Q54,0)</f>
        <v>0</v>
      </c>
      <c r="K54" s="99"/>
      <c r="L54" s="126" t="n">
        <f aca="false">+IF($P$2=33,$Q54,0)</f>
        <v>0</v>
      </c>
      <c r="M54" s="99"/>
      <c r="N54" s="127" t="n">
        <f aca="false">+ROUND(+G54+J54+L54,0)</f>
        <v>692566</v>
      </c>
      <c r="O54" s="101"/>
      <c r="P54" s="125" t="n">
        <f aca="false">+ROUND(OTCHET!E195+OTCHET!E203,0)</f>
        <v>4776685</v>
      </c>
      <c r="Q54" s="126" t="n">
        <f aca="false">+ROUND(OTCHET!L195+OTCHET!L203,0)</f>
        <v>692566</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46771842</v>
      </c>
      <c r="G55" s="133" t="n">
        <f aca="false">+ROUND(+SUM(G50:G54),0)</f>
        <v>7078850</v>
      </c>
      <c r="H55" s="17"/>
      <c r="I55" s="132" t="n">
        <f aca="false">+ROUND(+SUM(I50:I54),0)</f>
        <v>0</v>
      </c>
      <c r="J55" s="133" t="n">
        <f aca="false">+ROUND(+SUM(J50:J54),0)</f>
        <v>0</v>
      </c>
      <c r="K55" s="99"/>
      <c r="L55" s="133" t="n">
        <f aca="false">+ROUND(+SUM(L50:L54),0)</f>
        <v>0</v>
      </c>
      <c r="M55" s="99"/>
      <c r="N55" s="134" t="n">
        <f aca="false">+ROUND(+SUM(N50:N54),0)</f>
        <v>7078850</v>
      </c>
      <c r="O55" s="101"/>
      <c r="P55" s="132" t="n">
        <f aca="false">+ROUND(+SUM(P50:P54),0)</f>
        <v>46771842</v>
      </c>
      <c r="Q55" s="133" t="n">
        <f aca="false">+ROUND(+SUM(Q50:Q54),0)</f>
        <v>7078850</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510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5,0)</f>
        <v>5100</v>
      </c>
      <c r="Q57" s="106" t="n">
        <f aca="false">+ROUND(OTCHET!L285,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5692597</v>
      </c>
      <c r="G58" s="126" t="n">
        <f aca="false">+IF($P$2=0,$Q58,0)</f>
        <v>64974</v>
      </c>
      <c r="H58" s="17"/>
      <c r="I58" s="125" t="n">
        <f aca="false">+IF(OR($P$2=98,$P$2=42,$P$2=96,$P$2=97),$P58,0)</f>
        <v>0</v>
      </c>
      <c r="J58" s="126" t="n">
        <f aca="false">+IF(OR($P$2=98,$P$2=42,$P$2=96,$P$2=97),$Q58,0)</f>
        <v>0</v>
      </c>
      <c r="K58" s="99"/>
      <c r="L58" s="126" t="n">
        <f aca="false">+IF($P$2=33,$Q58,0)</f>
        <v>0</v>
      </c>
      <c r="M58" s="99"/>
      <c r="N58" s="127" t="n">
        <f aca="false">+ROUND(+G58+J58+L58,0)</f>
        <v>64974</v>
      </c>
      <c r="O58" s="101"/>
      <c r="P58" s="125" t="n">
        <f aca="false">+ROUND(+OTCHET!E273+OTCHET!E274,0)</f>
        <v>5692597</v>
      </c>
      <c r="Q58" s="126" t="n">
        <f aca="false">+ROUND(+OTCHET!L273+OTCHET!L274,0)</f>
        <v>64974</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9600</v>
      </c>
      <c r="G59" s="126" t="n">
        <f aca="false">+IF($P$2=0,$Q59,0)</f>
        <v>330</v>
      </c>
      <c r="H59" s="17"/>
      <c r="I59" s="125" t="n">
        <f aca="false">+IF(OR($P$2=98,$P$2=42,$P$2=96,$P$2=97),$P59,0)</f>
        <v>0</v>
      </c>
      <c r="J59" s="126" t="n">
        <f aca="false">+IF(OR($P$2=98,$P$2=42,$P$2=96,$P$2=97),$Q59,0)</f>
        <v>0</v>
      </c>
      <c r="K59" s="99"/>
      <c r="L59" s="126" t="n">
        <f aca="false">+IF($P$2=33,$Q59,0)</f>
        <v>0</v>
      </c>
      <c r="M59" s="99"/>
      <c r="N59" s="127" t="n">
        <f aca="false">+ROUND(+G59+J59+L59,0)</f>
        <v>330</v>
      </c>
      <c r="O59" s="101"/>
      <c r="P59" s="125" t="n">
        <f aca="false">+ROUND(OTCHET!E282,0)</f>
        <v>19600</v>
      </c>
      <c r="Q59" s="126" t="n">
        <f aca="false">+ROUND(OTCHET!L282,0)</f>
        <v>33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5717297</v>
      </c>
      <c r="G62" s="133" t="n">
        <f aca="false">+ROUND(+SUM(G57:G60),0)</f>
        <v>65304</v>
      </c>
      <c r="H62" s="17"/>
      <c r="I62" s="132" t="n">
        <f aca="false">+ROUND(+SUM(I57:I60),0)</f>
        <v>0</v>
      </c>
      <c r="J62" s="133" t="n">
        <f aca="false">+ROUND(+SUM(J57:J60),0)</f>
        <v>0</v>
      </c>
      <c r="K62" s="99"/>
      <c r="L62" s="133" t="n">
        <f aca="false">+ROUND(+SUM(L57:L60),0)</f>
        <v>0</v>
      </c>
      <c r="M62" s="99"/>
      <c r="N62" s="134" t="n">
        <f aca="false">+ROUND(+SUM(N57:N60),0)</f>
        <v>65304</v>
      </c>
      <c r="O62" s="101"/>
      <c r="P62" s="132" t="n">
        <f aca="false">+ROUND(+SUM(P57:P60),0)</f>
        <v>5717297</v>
      </c>
      <c r="Q62" s="133" t="n">
        <f aca="false">+ROUND(+SUM(Q57:Q60),0)</f>
        <v>65304</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452000</v>
      </c>
      <c r="G64" s="106" t="n">
        <f aca="false">+IF($P$2=0,$Q64,0)</f>
        <v>9639</v>
      </c>
      <c r="H64" s="17"/>
      <c r="I64" s="105" t="n">
        <f aca="false">+IF(OR($P$2=98,$P$2=42,$P$2=96,$P$2=97),$P64,0)</f>
        <v>0</v>
      </c>
      <c r="J64" s="106" t="n">
        <f aca="false">+IF(OR($P$2=98,$P$2=42,$P$2=96,$P$2=97),$Q64,0)</f>
        <v>0</v>
      </c>
      <c r="K64" s="99"/>
      <c r="L64" s="106" t="n">
        <f aca="false">+IF($P$2=33,$Q64,0)</f>
        <v>0</v>
      </c>
      <c r="M64" s="99"/>
      <c r="N64" s="140" t="n">
        <f aca="false">+ROUND(+G64+J64+L64,0)</f>
        <v>9639</v>
      </c>
      <c r="O64" s="101"/>
      <c r="P64" s="105" t="n">
        <f aca="false">+ROUND(OTCHET!E226+OTCHET!E232+SUM(OTCHET!E235:E238),0)</f>
        <v>452000</v>
      </c>
      <c r="Q64" s="106" t="n">
        <f aca="false">+ROUND(OTCHET!L226+OTCHET!L232+SUM(OTCHET!L235:L238),0)</f>
        <v>9639</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50000</v>
      </c>
      <c r="G65" s="126" t="n">
        <f aca="false">+IF($P$2=0,$Q65,0)</f>
        <v>9583</v>
      </c>
      <c r="H65" s="17"/>
      <c r="I65" s="125" t="n">
        <f aca="false">+IF(OR($P$2=98,$P$2=42,$P$2=96,$P$2=97),$P65,0)</f>
        <v>0</v>
      </c>
      <c r="J65" s="126" t="n">
        <f aca="false">+IF(OR($P$2=98,$P$2=42,$P$2=96,$P$2=97),$Q65,0)</f>
        <v>0</v>
      </c>
      <c r="K65" s="99"/>
      <c r="L65" s="126" t="n">
        <f aca="false">+IF($P$2=33,$Q65,0)</f>
        <v>0</v>
      </c>
      <c r="M65" s="99"/>
      <c r="N65" s="127" t="n">
        <f aca="false">+ROUND(+G65+J65+L65,0)</f>
        <v>9583</v>
      </c>
      <c r="O65" s="101"/>
      <c r="P65" s="125" t="n">
        <f aca="false">+ROUND(OTCHET!E239,0)</f>
        <v>50000</v>
      </c>
      <c r="Q65" s="126" t="n">
        <f aca="false">+ROUND(OTCHET!L239,0)</f>
        <v>9583</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502000</v>
      </c>
      <c r="G66" s="133" t="n">
        <f aca="false">+ROUND(+SUM(G64:G65),0)</f>
        <v>19222</v>
      </c>
      <c r="H66" s="17"/>
      <c r="I66" s="132" t="n">
        <f aca="false">+ROUND(+SUM(I64:I65),0)</f>
        <v>0</v>
      </c>
      <c r="J66" s="133" t="n">
        <f aca="false">+ROUND(+SUM(J64:J65),0)</f>
        <v>0</v>
      </c>
      <c r="K66" s="99"/>
      <c r="L66" s="133" t="n">
        <f aca="false">+ROUND(+SUM(L64:L65),0)</f>
        <v>0</v>
      </c>
      <c r="M66" s="99"/>
      <c r="N66" s="134" t="n">
        <f aca="false">+ROUND(+SUM(N64:N65),0)</f>
        <v>19222</v>
      </c>
      <c r="O66" s="101"/>
      <c r="P66" s="132" t="n">
        <f aca="false">+ROUND(+SUM(P64:P65),0)</f>
        <v>502000</v>
      </c>
      <c r="Q66" s="133" t="n">
        <f aca="false">+ROUND(+SUM(Q64:Q65),0)</f>
        <v>19222</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174927</v>
      </c>
      <c r="G68" s="106" t="n">
        <f aca="false">+IF($P$2=0,$Q68,0)</f>
        <v>29473</v>
      </c>
      <c r="H68" s="17"/>
      <c r="I68" s="105" t="n">
        <f aca="false">+IF(OR($P$2=98,$P$2=42,$P$2=96,$P$2=97),$P68,0)</f>
        <v>0</v>
      </c>
      <c r="J68" s="106" t="n">
        <f aca="false">+IF(OR($P$2=98,$P$2=42,$P$2=96,$P$2=97),$Q68,0)</f>
        <v>0</v>
      </c>
      <c r="K68" s="99"/>
      <c r="L68" s="106" t="n">
        <f aca="false">+IF($P$2=33,$Q68,0)</f>
        <v>0</v>
      </c>
      <c r="M68" s="99"/>
      <c r="N68" s="140" t="n">
        <f aca="false">+ROUND(+G68+J68+L68,0)</f>
        <v>29473</v>
      </c>
      <c r="O68" s="101"/>
      <c r="P68" s="105" t="n">
        <f aca="false">+ROUND(+SUM(OTCHET!E253:E256)+IF(+OR(OTCHET!$F$12=5500,OTCHET!$F$12=5600),+OTCHET!E295,0),0)</f>
        <v>174927</v>
      </c>
      <c r="Q68" s="106" t="n">
        <f aca="false">+ROUND(+SUM(OTCHET!L253:L256)+IF(+OR(OTCHET!$F$12=5500,OTCHET!$F$12=5600),+OTCHET!L295,0),0)</f>
        <v>29473</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174927</v>
      </c>
      <c r="G70" s="133" t="n">
        <f aca="false">+ROUND(+SUM(G68:G69),0)</f>
        <v>29473</v>
      </c>
      <c r="H70" s="17"/>
      <c r="I70" s="132" t="n">
        <f aca="false">+ROUND(+SUM(I68:I69),0)</f>
        <v>0</v>
      </c>
      <c r="J70" s="133" t="n">
        <f aca="false">+ROUND(+SUM(J68:J69),0)</f>
        <v>0</v>
      </c>
      <c r="K70" s="99"/>
      <c r="L70" s="133" t="n">
        <f aca="false">+ROUND(+SUM(L68:L69),0)</f>
        <v>0</v>
      </c>
      <c r="M70" s="99"/>
      <c r="N70" s="134" t="n">
        <f aca="false">+ROUND(+SUM(N68:N69),0)</f>
        <v>29473</v>
      </c>
      <c r="O70" s="101"/>
      <c r="P70" s="132" t="n">
        <f aca="false">+ROUND(+SUM(P68:P69),0)</f>
        <v>174927</v>
      </c>
      <c r="Q70" s="133" t="n">
        <f aca="false">+ROUND(+SUM(Q68:Q69),0)</f>
        <v>29473</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856040</v>
      </c>
      <c r="G72" s="106" t="n">
        <f aca="false">+IF($P$2=0,$Q72,0)</f>
        <v>77022</v>
      </c>
      <c r="H72" s="17"/>
      <c r="I72" s="105" t="n">
        <f aca="false">+IF(OR($P$2=98,$P$2=42,$P$2=96,$P$2=97),$P72,0)</f>
        <v>0</v>
      </c>
      <c r="J72" s="106" t="n">
        <f aca="false">+IF(OR($P$2=98,$P$2=42,$P$2=96,$P$2=97),$Q72,0)</f>
        <v>0</v>
      </c>
      <c r="K72" s="99"/>
      <c r="L72" s="106" t="n">
        <f aca="false">+IF($P$2=33,$Q72,0)</f>
        <v>0</v>
      </c>
      <c r="M72" s="99"/>
      <c r="N72" s="140" t="n">
        <f aca="false">+ROUND(+G72+J72+L72,0)</f>
        <v>77022</v>
      </c>
      <c r="O72" s="101"/>
      <c r="P72" s="105" t="n">
        <f aca="false">+ROUND(+OTCHET!E246+OTCHET!E263+OTCHET!E267+OTCHET!E268+OTCHET!E271,0)</f>
        <v>856040</v>
      </c>
      <c r="Q72" s="106" t="n">
        <f aca="false">+ROUND(+OTCHET!L246+OTCHET!L263+OTCHET!L267+OTCHET!L268+OTCHET!L271,0)</f>
        <v>77022</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856040</v>
      </c>
      <c r="G74" s="133" t="n">
        <f aca="false">+ROUND(+SUM(G72:G73),0)</f>
        <v>77022</v>
      </c>
      <c r="H74" s="17"/>
      <c r="I74" s="132" t="n">
        <f aca="false">+ROUND(+SUM(I72:I73),0)</f>
        <v>0</v>
      </c>
      <c r="J74" s="133" t="n">
        <f aca="false">+ROUND(+SUM(J72:J73),0)</f>
        <v>0</v>
      </c>
      <c r="K74" s="99"/>
      <c r="L74" s="133" t="n">
        <f aca="false">+ROUND(+SUM(L72:L73),0)</f>
        <v>0</v>
      </c>
      <c r="M74" s="99"/>
      <c r="N74" s="134" t="n">
        <f aca="false">+ROUND(+SUM(N72:N73),0)</f>
        <v>77022</v>
      </c>
      <c r="O74" s="101"/>
      <c r="P74" s="132" t="n">
        <f aca="false">+ROUND(+SUM(P72:P73),0)</f>
        <v>856040</v>
      </c>
      <c r="Q74" s="133" t="n">
        <f aca="false">+ROUND(+SUM(Q72:Q73),0)</f>
        <v>77022</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54022106</v>
      </c>
      <c r="G76" s="212" t="n">
        <f aca="false">+ROUND(G55+G62+G66+G70+G74,0)</f>
        <v>7269871</v>
      </c>
      <c r="H76" s="17"/>
      <c r="I76" s="211" t="n">
        <f aca="false">+ROUND(I55+I62+I66+I70+I74,0)</f>
        <v>0</v>
      </c>
      <c r="J76" s="212" t="n">
        <f aca="false">+ROUND(J55+J62+J66+J70+J74,0)</f>
        <v>0</v>
      </c>
      <c r="K76" s="99"/>
      <c r="L76" s="212" t="n">
        <f aca="false">+ROUND(L55+L62+L66+L70+L74,0)</f>
        <v>0</v>
      </c>
      <c r="M76" s="99"/>
      <c r="N76" s="213" t="n">
        <f aca="false">+ROUND(N55+N62+N66+N70+N74,0)</f>
        <v>7269871</v>
      </c>
      <c r="O76" s="101"/>
      <c r="P76" s="211" t="n">
        <f aca="false">+ROUND(P55+P62+P66+P70+P74,0)</f>
        <v>54022106</v>
      </c>
      <c r="Q76" s="212" t="n">
        <f aca="false">+ROUND(Q55+Q62+Q66+Q70+Q74,0)</f>
        <v>7269871</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0856650</v>
      </c>
      <c r="G78" s="112" t="n">
        <f aca="false">+IF($P$2=0,$Q78,0)</f>
        <v>6621313</v>
      </c>
      <c r="H78" s="17"/>
      <c r="I78" s="111" t="n">
        <f aca="false">+IF(OR($P$2=98,$P$2=42,$P$2=96,$P$2=97),$P78,0)</f>
        <v>0</v>
      </c>
      <c r="J78" s="112" t="n">
        <f aca="false">+IF(OR($P$2=98,$P$2=42,$P$2=96,$P$2=97),$Q78,0)</f>
        <v>0</v>
      </c>
      <c r="K78" s="99"/>
      <c r="L78" s="112" t="n">
        <f aca="false">+IF($P$2=33,$Q78,0)</f>
        <v>0</v>
      </c>
      <c r="M78" s="99"/>
      <c r="N78" s="113" t="n">
        <f aca="false">+ROUND(+G78+J78+L78,0)</f>
        <v>6621313</v>
      </c>
      <c r="O78" s="101"/>
      <c r="P78" s="111" t="n">
        <f aca="false">+ROUND(OTCHET!E413,0)</f>
        <v>30856650</v>
      </c>
      <c r="Q78" s="112" t="n">
        <f aca="false">+ROUND(OTCHET!L413,0)</f>
        <v>6621313</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06443</v>
      </c>
      <c r="G79" s="126" t="n">
        <f aca="false">+IF($P$2=0,$Q79,0)</f>
        <v>-17720</v>
      </c>
      <c r="H79" s="17"/>
      <c r="I79" s="125" t="n">
        <f aca="false">+IF(OR($P$2=98,$P$2=42,$P$2=96,$P$2=97),$P79,0)</f>
        <v>0</v>
      </c>
      <c r="J79" s="126" t="n">
        <f aca="false">+IF(OR($P$2=98,$P$2=42,$P$2=96,$P$2=97),$Q79,0)</f>
        <v>0</v>
      </c>
      <c r="K79" s="99"/>
      <c r="L79" s="126" t="n">
        <f aca="false">+IF($P$2=33,$Q79,0)</f>
        <v>0</v>
      </c>
      <c r="M79" s="99"/>
      <c r="N79" s="127" t="n">
        <f aca="false">+ROUND(+G79+J79+L79,0)</f>
        <v>-17720</v>
      </c>
      <c r="O79" s="101"/>
      <c r="P79" s="125" t="n">
        <f aca="false">+ROUND(OTCHET!E423,0)</f>
        <v>306443</v>
      </c>
      <c r="Q79" s="126" t="n">
        <f aca="false">+ROUND(OTCHET!L423,0)</f>
        <v>-17720</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1163093</v>
      </c>
      <c r="G80" s="242" t="n">
        <f aca="false">+ROUND(G78+G79,0)</f>
        <v>6603593</v>
      </c>
      <c r="H80" s="17"/>
      <c r="I80" s="241" t="n">
        <f aca="false">+ROUND(I78+I79,0)</f>
        <v>0</v>
      </c>
      <c r="J80" s="242" t="n">
        <f aca="false">+ROUND(J78+J79,0)</f>
        <v>0</v>
      </c>
      <c r="K80" s="99"/>
      <c r="L80" s="242" t="n">
        <f aca="false">+ROUND(L78+L79,0)</f>
        <v>0</v>
      </c>
      <c r="M80" s="99"/>
      <c r="N80" s="243" t="n">
        <f aca="false">+ROUND(N78+N79,0)</f>
        <v>6603593</v>
      </c>
      <c r="O80" s="101"/>
      <c r="P80" s="241" t="n">
        <f aca="false">+ROUND(P78+P79,0)</f>
        <v>31163093</v>
      </c>
      <c r="Q80" s="242" t="n">
        <f aca="false">+ROUND(Q78+Q79,0)</f>
        <v>6603593</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486595</v>
      </c>
      <c r="G82" s="257" t="n">
        <f aca="false">+ROUND(G47,0)-ROUND(G76,0)+ROUND(G80,0)</f>
        <v>1814357</v>
      </c>
      <c r="H82" s="17"/>
      <c r="I82" s="256" t="n">
        <f aca="false">+ROUND(I47,0)-ROUND(I76,0)+ROUND(I80,0)</f>
        <v>0</v>
      </c>
      <c r="J82" s="257" t="n">
        <f aca="false">+ROUND(J47,0)-ROUND(J76,0)+ROUND(J80,0)</f>
        <v>0</v>
      </c>
      <c r="K82" s="99"/>
      <c r="L82" s="257" t="n">
        <f aca="false">+ROUND(L47,0)-ROUND(L76,0)+ROUND(L80,0)</f>
        <v>0</v>
      </c>
      <c r="M82" s="99"/>
      <c r="N82" s="258" t="n">
        <f aca="false">+ROUND(N47,0)-ROUND(N76,0)+ROUND(N80,0)</f>
        <v>1814357</v>
      </c>
      <c r="O82" s="259"/>
      <c r="P82" s="256" t="n">
        <f aca="false">+ROUND(P47,0)-ROUND(P76,0)+ROUND(P80,0)</f>
        <v>-1486595</v>
      </c>
      <c r="Q82" s="257" t="n">
        <f aca="false">+ROUND(Q47,0)-ROUND(Q76,0)+ROUND(Q80,0)</f>
        <v>1814357</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486595</v>
      </c>
      <c r="G83" s="265" t="n">
        <f aca="false">+ROUND(G100,0)+ROUND(G119,0)+ROUND(G125,0)-ROUND(G130,0)</f>
        <v>-1814357</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1814357</v>
      </c>
      <c r="O83" s="259"/>
      <c r="P83" s="264" t="n">
        <f aca="false">+ROUND(P100,0)+ROUND(P119,0)+ROUND(P125,0)-ROUND(P130,0)</f>
        <v>1486595</v>
      </c>
      <c r="Q83" s="265" t="n">
        <f aca="false">+ROUND(Q100,0)+ROUND(Q119,0)+ROUND(Q125,0)-ROUND(Q130,0)</f>
        <v>-1814357</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34000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1+OTCHET!E552+OTCHET!E554,0)</f>
        <v>-340000</v>
      </c>
      <c r="Q97" s="126" t="n">
        <f aca="false">+ROUND(+OTCHET!L471+OTCHET!L552+OTCHET!L554,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34000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34000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40000</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340000</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2466713</v>
      </c>
      <c r="G108" s="126" t="n">
        <f aca="false">+IF($P$2=0,$Q108,0)</f>
        <v>-220000</v>
      </c>
      <c r="H108" s="17"/>
      <c r="I108" s="125" t="n">
        <f aca="false">+IF(OR($P$2=98,$P$2=42,$P$2=96,$P$2=97),$P108,0)</f>
        <v>0</v>
      </c>
      <c r="J108" s="126" t="n">
        <f aca="false">+IF(OR($P$2=98,$P$2=42,$P$2=96,$P$2=97),$Q108,0)</f>
        <v>0</v>
      </c>
      <c r="K108" s="99"/>
      <c r="L108" s="126" t="n">
        <f aca="false">+IF($P$2=33,$Q108,0)</f>
        <v>0</v>
      </c>
      <c r="M108" s="99"/>
      <c r="N108" s="127" t="n">
        <f aca="false">+ROUND(+G108+J108+L108,0)</f>
        <v>-220000</v>
      </c>
      <c r="O108" s="101"/>
      <c r="P108" s="125" t="n">
        <f aca="false">+ROUND(OTCHET!E478+OTCHET!E479+OTCHET!E482+OTCHET!E483+OTCHET!E486+OTCHET!E487+OTCHET!E490+OTCHET!E500+OTCHET!E501+OTCHET!E504+OTCHET!E505+IF(+OTCHET!E488&lt;0,+OTCHET!E488,0),0)</f>
        <v>-2466713</v>
      </c>
      <c r="Q108" s="126" t="n">
        <f aca="false">+ROUND(OTCHET!L478+OTCHET!L479+OTCHET!L482+OTCHET!L483+OTCHET!L486+OTCHET!L487+OTCHET!L490+OTCHET!L500+OTCHET!L501+OTCHET!L504+OTCHET!L505+IF(+OTCHET!L488&lt;0,+OTCHET!L488,0),0)</f>
        <v>-22000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2466713</v>
      </c>
      <c r="G109" s="133" t="n">
        <f aca="false">+ROUND(+SUM(G107:G108),0)</f>
        <v>-220000</v>
      </c>
      <c r="H109" s="17"/>
      <c r="I109" s="132" t="n">
        <f aca="false">+ROUND(+SUM(I107:I108),0)</f>
        <v>0</v>
      </c>
      <c r="J109" s="133" t="n">
        <f aca="false">+ROUND(+SUM(J107:J108),0)</f>
        <v>0</v>
      </c>
      <c r="K109" s="99"/>
      <c r="L109" s="133" t="n">
        <f aca="false">+ROUND(+SUM(L107:L108),0)</f>
        <v>0</v>
      </c>
      <c r="M109" s="99"/>
      <c r="N109" s="134" t="n">
        <f aca="false">+ROUND(+SUM(N107:N108),0)</f>
        <v>-220000</v>
      </c>
      <c r="O109" s="101"/>
      <c r="P109" s="132" t="n">
        <f aca="false">+ROUND(+SUM(P107:P108),0)</f>
        <v>-2466713</v>
      </c>
      <c r="Q109" s="133" t="n">
        <f aca="false">+ROUND(+SUM(Q107:Q108),0)</f>
        <v>-22000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30196</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2,0)</f>
        <v>-230196</v>
      </c>
      <c r="Q112" s="126" t="n">
        <f aca="false">+ROUND(OTCHET!L542,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230196</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230196</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18608</v>
      </c>
      <c r="G115" s="106" t="n">
        <f aca="false">+IF($P$2=0,$Q115,0)</f>
        <v>-376</v>
      </c>
      <c r="H115" s="17"/>
      <c r="I115" s="105" t="n">
        <f aca="false">+IF(OR($P$2=98,$P$2=42,$P$2=96,$P$2=97),$P115,0)</f>
        <v>0</v>
      </c>
      <c r="J115" s="106" t="n">
        <f aca="false">+IF(OR($P$2=98,$P$2=42,$P$2=96,$P$2=97),$Q115,0)</f>
        <v>0</v>
      </c>
      <c r="K115" s="99"/>
      <c r="L115" s="106" t="n">
        <f aca="false">+IF($P$2=33,$Q115,0)</f>
        <v>0</v>
      </c>
      <c r="M115" s="99"/>
      <c r="N115" s="140" t="n">
        <f aca="false">+ROUND(+G115+J115+L115,0)</f>
        <v>-376</v>
      </c>
      <c r="O115" s="101"/>
      <c r="P115" s="105" t="n">
        <f aca="false">+ROUND(OTCHET!E539+OTCHET!E540+OTCHET!E556+OTCHET!E557,0)</f>
        <v>-18608</v>
      </c>
      <c r="Q115" s="106" t="n">
        <f aca="false">+ROUND(OTCHET!L539+OTCHET!L540+OTCHET!L556+OTCHET!L557,0)</f>
        <v>-376</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27666</v>
      </c>
      <c r="H116" s="17"/>
      <c r="I116" s="125" t="n">
        <f aca="false">+IF(OR($P$2=98,$P$2=42,$P$2=96,$P$2=97),$P116,0)</f>
        <v>0</v>
      </c>
      <c r="J116" s="126" t="n">
        <f aca="false">+IF(OR($P$2=98,$P$2=42,$P$2=96,$P$2=97),$Q116,0)</f>
        <v>0</v>
      </c>
      <c r="K116" s="99"/>
      <c r="L116" s="126" t="n">
        <f aca="false">+IF($P$2=33,$Q116,0)</f>
        <v>0</v>
      </c>
      <c r="M116" s="99"/>
      <c r="N116" s="127" t="n">
        <f aca="false">+ROUND(+G116+J116+L116,0)</f>
        <v>27666</v>
      </c>
      <c r="O116" s="101"/>
      <c r="P116" s="125" t="n">
        <f aca="false">+ROUND(OTCHET!E553+OTCHET!E555,0)</f>
        <v>0</v>
      </c>
      <c r="Q116" s="126" t="n">
        <f aca="false">+ROUND(OTCHET!L553+OTCHET!L555,0)</f>
        <v>27666</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18608</v>
      </c>
      <c r="G117" s="133" t="n">
        <f aca="false">+ROUND(+SUM(G115:G116),0)</f>
        <v>27290</v>
      </c>
      <c r="H117" s="17"/>
      <c r="I117" s="132" t="n">
        <f aca="false">+ROUND(+SUM(I115:I116),0)</f>
        <v>0</v>
      </c>
      <c r="J117" s="133" t="n">
        <f aca="false">+ROUND(+SUM(J115:J116),0)</f>
        <v>0</v>
      </c>
      <c r="K117" s="99"/>
      <c r="L117" s="133" t="n">
        <f aca="false">+ROUND(+SUM(L115:L116),0)</f>
        <v>0</v>
      </c>
      <c r="M117" s="99"/>
      <c r="N117" s="134" t="n">
        <f aca="false">+ROUND(+SUM(N115:N116),0)</f>
        <v>27290</v>
      </c>
      <c r="O117" s="101"/>
      <c r="P117" s="132" t="n">
        <f aca="false">+ROUND(+SUM(P115:P116),0)</f>
        <v>-18608</v>
      </c>
      <c r="Q117" s="133" t="n">
        <f aca="false">+ROUND(+SUM(Q115:Q116),0)</f>
        <v>2729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2715517</v>
      </c>
      <c r="G119" s="212" t="n">
        <f aca="false">+ROUND(G105+G109+G113+G117,0)</f>
        <v>-192710</v>
      </c>
      <c r="H119" s="17"/>
      <c r="I119" s="211" t="n">
        <f aca="false">+ROUND(I105+I109+I113+I117,0)</f>
        <v>0</v>
      </c>
      <c r="J119" s="212" t="n">
        <f aca="false">+ROUND(J105+J109+J113+J117,0)</f>
        <v>0</v>
      </c>
      <c r="K119" s="99"/>
      <c r="L119" s="212" t="n">
        <f aca="false">+ROUND(L105+L109+L113+L117,0)</f>
        <v>0</v>
      </c>
      <c r="M119" s="99"/>
      <c r="N119" s="213" t="n">
        <f aca="false">+ROUND(N105+N109+N113+N117,0)</f>
        <v>-192710</v>
      </c>
      <c r="O119" s="101"/>
      <c r="P119" s="211" t="n">
        <f aca="false">+ROUND(P105+P109+P113+P117,0)</f>
        <v>-2715517</v>
      </c>
      <c r="Q119" s="212" t="n">
        <f aca="false">+ROUND(Q105+Q109+Q113+Q117,0)</f>
        <v>-19271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49500</v>
      </c>
      <c r="G122" s="126" t="n">
        <f aca="false">+IF($P$2=0,$Q122,0)</f>
        <v>46547</v>
      </c>
      <c r="H122" s="17"/>
      <c r="I122" s="125" t="n">
        <f aca="false">+IF(OR($P$2=98,$P$2=42,$P$2=96,$P$2=97),$P122,0)</f>
        <v>0</v>
      </c>
      <c r="J122" s="126" t="n">
        <f aca="false">+IF(OR($P$2=98,$P$2=42,$P$2=96,$P$2=97),$Q122,0)</f>
        <v>0</v>
      </c>
      <c r="K122" s="99"/>
      <c r="L122" s="126" t="n">
        <f aca="false">+IF($P$2=33,$Q122,0)</f>
        <v>0</v>
      </c>
      <c r="M122" s="99"/>
      <c r="N122" s="127" t="n">
        <f aca="false">+ROUND(+G122+J122+L122,0)</f>
        <v>46547</v>
      </c>
      <c r="O122" s="101"/>
      <c r="P122" s="125" t="n">
        <f aca="false">+ROUND(OTCHET!E518,0)</f>
        <v>149500</v>
      </c>
      <c r="Q122" s="126" t="n">
        <f aca="false">+ROUND(OTCHET!L518,0)</f>
        <v>46547</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49500</v>
      </c>
      <c r="G125" s="242" t="n">
        <f aca="false">+ROUND(+SUM(G121:G124),0)</f>
        <v>46547</v>
      </c>
      <c r="H125" s="17"/>
      <c r="I125" s="241" t="n">
        <f aca="false">+ROUND(+SUM(I121:I124),0)</f>
        <v>0</v>
      </c>
      <c r="J125" s="242" t="n">
        <f aca="false">+ROUND(+SUM(J121:J124),0)</f>
        <v>0</v>
      </c>
      <c r="K125" s="99"/>
      <c r="L125" s="242" t="n">
        <f aca="false">+ROUND(+SUM(L121:L124),0)</f>
        <v>0</v>
      </c>
      <c r="M125" s="99"/>
      <c r="N125" s="243" t="n">
        <f aca="false">+ROUND(+SUM(N121:N124),0)</f>
        <v>46547</v>
      </c>
      <c r="O125" s="101"/>
      <c r="P125" s="241" t="n">
        <f aca="false">+ROUND(+SUM(P121:P124),0)</f>
        <v>149500</v>
      </c>
      <c r="Q125" s="242" t="n">
        <f aca="false">+ROUND(+SUM(Q121:Q124),0)</f>
        <v>46547</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4392612</v>
      </c>
      <c r="G127" s="112" t="n">
        <f aca="false">+IF($P$2=0,$Q127,0)</f>
        <v>4392612</v>
      </c>
      <c r="H127" s="17"/>
      <c r="I127" s="111" t="n">
        <f aca="false">+IF(OR($P$2=98,$P$2=42,$P$2=96,$P$2=97),$P127,0)</f>
        <v>0</v>
      </c>
      <c r="J127" s="112" t="n">
        <f aca="false">+IF(OR($P$2=98,$P$2=42,$P$2=96,$P$2=97),$Q127,0)</f>
        <v>0</v>
      </c>
      <c r="K127" s="99"/>
      <c r="L127" s="112" t="n">
        <f aca="false">+IF($P$2=33,$Q127,0)</f>
        <v>0</v>
      </c>
      <c r="M127" s="99"/>
      <c r="N127" s="113" t="n">
        <f aca="false">+ROUND(+G127+J127+L127,0)</f>
        <v>4392612</v>
      </c>
      <c r="O127" s="101"/>
      <c r="P127" s="111" t="n">
        <f aca="false">+ROUND(+SUM(OTCHET!E561:E566)+SUM(OTCHET!E575:E576)+IF(AND(OTCHET!$F$12=9900,+OTCHET!$E$15=0),0,SUM(OTCHET!E581:E582)),0)</f>
        <v>4392612</v>
      </c>
      <c r="Q127" s="112" t="n">
        <f aca="false">+ROUND(+SUM(OTCHET!L561:L566)+SUM(OTCHET!L575:L576)+IF(AND(OTCHET!$F$12=9900,+OTCHET!$E$15=0),0,SUM(OTCHET!L581:L582)),0)</f>
        <v>439261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6060806</v>
      </c>
      <c r="H129" s="17"/>
      <c r="I129" s="125" t="n">
        <f aca="false">+IF(OR($P$2=98,$P$2=42,$P$2=96,$P$2=97),$P129,0)</f>
        <v>0</v>
      </c>
      <c r="J129" s="126" t="n">
        <f aca="false">+IF(OR($P$2=98,$P$2=42,$P$2=96,$P$2=97),$Q129,0)</f>
        <v>0</v>
      </c>
      <c r="K129" s="99"/>
      <c r="L129" s="126" t="n">
        <f aca="false">+IF($P$2=33,$Q129,0)</f>
        <v>0</v>
      </c>
      <c r="M129" s="99"/>
      <c r="N129" s="127" t="n">
        <f aca="false">+ROUND(+G129+J129+L129,0)</f>
        <v>6060806</v>
      </c>
      <c r="O129" s="101"/>
      <c r="P129" s="125" t="n">
        <f aca="false">+ROUND(-SUM(OTCHET!E567:E572)-SUM(OTCHET!E577:E578)-IF(AND(OTCHET!$F$12=9900,+OTCHET!$E$15=0),0,SUM(OTCHET!E583:E584)),0)</f>
        <v>-0</v>
      </c>
      <c r="Q129" s="126" t="n">
        <f aca="false">+ROUND(-SUM(OTCHET!L567:L572)-SUM(OTCHET!L577:L578)-IF(AND(OTCHET!$F$12=9900,+OTCHET!$E$15=0),0,SUM(OTCHET!L583:L584)),0)</f>
        <v>6060806</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4392612</v>
      </c>
      <c r="G130" s="303" t="n">
        <f aca="false">+ROUND(+G129-G127-G128,0)</f>
        <v>1668194</v>
      </c>
      <c r="H130" s="17"/>
      <c r="I130" s="302" t="n">
        <f aca="false">+ROUND(+I129-I127-I128,0)</f>
        <v>0</v>
      </c>
      <c r="J130" s="303" t="n">
        <f aca="false">+ROUND(+J129-J127-J128,0)</f>
        <v>0</v>
      </c>
      <c r="K130" s="99"/>
      <c r="L130" s="303" t="n">
        <f aca="false">+ROUND(+L129-L127-L128,0)</f>
        <v>0</v>
      </c>
      <c r="M130" s="99"/>
      <c r="N130" s="304" t="n">
        <f aca="false">+ROUND(+N129-N127-N128,0)</f>
        <v>1668194</v>
      </c>
      <c r="O130" s="101"/>
      <c r="P130" s="302" t="n">
        <f aca="false">+ROUND(+P129-P127-P128,0)</f>
        <v>-4392612</v>
      </c>
      <c r="Q130" s="303" t="n">
        <f aca="false">+ROUND(+Q129-Q127-Q128,0)</f>
        <v>1668194</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410</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n">
        <f aca="false">+OTCHET!B9</f>
        <v>0</v>
      </c>
      <c r="C11" s="388"/>
      <c r="D11" s="387"/>
      <c r="E11" s="389" t="s">
        <v>234</v>
      </c>
      <c r="F11" s="390" t="n">
        <f aca="false">OTCHET!F9</f>
        <v>42429</v>
      </c>
      <c r="G11" s="391" t="s">
        <v>1</v>
      </c>
      <c r="H11" s="392" t="n">
        <f aca="false">OTCHET!H9</f>
        <v>0</v>
      </c>
      <c r="I11" s="393" t="n">
        <f aca="false">OTCHET!I9</f>
        <v>903946</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асково</v>
      </c>
      <c r="C13" s="397"/>
      <c r="D13" s="397"/>
      <c r="E13" s="402" t="str">
        <f aca="false">+OTCHET!E12</f>
        <v>код по ЕБК:</v>
      </c>
      <c r="F13" s="403" t="str">
        <f aca="false">+OTCHET!F12</f>
        <v>761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21372418</v>
      </c>
      <c r="F22" s="453" t="n">
        <f aca="false">+F23+F25+F36+F37</f>
        <v>2480635</v>
      </c>
      <c r="G22" s="454" t="n">
        <f aca="false">+G23+G25+G36+G37</f>
        <v>40820</v>
      </c>
      <c r="H22" s="455" t="n">
        <f aca="false">+H23+H25+H36+H37</f>
        <v>2439815</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8051000</v>
      </c>
      <c r="F23" s="460" t="n">
        <f aca="false">+G23+H23+I23</f>
        <v>1013383</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1013383</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3291418</v>
      </c>
      <c r="F25" s="472" t="n">
        <f aca="false">+F26+F30+F31+F32+F33</f>
        <v>1466677</v>
      </c>
      <c r="G25" s="473" t="n">
        <f aca="false">+G26+G30+G31+G32+G33</f>
        <v>40245</v>
      </c>
      <c r="H25" s="474" t="n">
        <f aca="false">+H26+H30+H31+H32+H33</f>
        <v>1426432</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871280</v>
      </c>
      <c r="F26" s="477" t="n">
        <f aca="false">+G26+H26+I26</f>
        <v>396044</v>
      </c>
      <c r="G26" s="478" t="n">
        <f aca="false">OTCHET!I75</f>
        <v>25809</v>
      </c>
      <c r="H26" s="479" t="n">
        <f aca="false">OTCHET!J75</f>
        <v>370235</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717650</v>
      </c>
      <c r="F28" s="489" t="n">
        <f aca="false">+G28+H28+I28</f>
        <v>224462</v>
      </c>
      <c r="G28" s="490" t="n">
        <f aca="false">OTCHET!I78</f>
        <v>0</v>
      </c>
      <c r="H28" s="491" t="n">
        <f aca="false">OTCHET!J78</f>
        <v>224462</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153630</v>
      </c>
      <c r="F29" s="495" t="n">
        <f aca="false">+G29+H29+I29</f>
        <v>171582</v>
      </c>
      <c r="G29" s="496" t="n">
        <f aca="false">+OTCHET!I79+OTCHET!I80</f>
        <v>25809</v>
      </c>
      <c r="H29" s="497" t="n">
        <f aca="false">+OTCHET!J79+OTCHET!J80</f>
        <v>145773</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9127140</v>
      </c>
      <c r="F30" s="500" t="n">
        <f aca="false">+G30+H30+I30</f>
        <v>1141010</v>
      </c>
      <c r="G30" s="501" t="n">
        <f aca="false">OTCHET!I90+OTCHET!I93+OTCHET!I94</f>
        <v>15326</v>
      </c>
      <c r="H30" s="502" t="n">
        <f aca="false">OTCHET!J90+OTCHET!J93+OTCHET!J94</f>
        <v>1125684</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800600</v>
      </c>
      <c r="F31" s="505" t="n">
        <f aca="false">+G31+H31+I31</f>
        <v>91109</v>
      </c>
      <c r="G31" s="506" t="n">
        <f aca="false">OTCHET!I108</f>
        <v>0</v>
      </c>
      <c r="H31" s="507" t="n">
        <f aca="false">OTCHET!J108</f>
        <v>91109</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007602</v>
      </c>
      <c r="F32" s="505" t="n">
        <f aca="false">+G32+H32+I32</f>
        <v>-162437</v>
      </c>
      <c r="G32" s="506" t="n">
        <f aca="false">OTCHET!I112+OTCHET!I120+OTCHET!I136+OTCHET!I137</f>
        <v>-890</v>
      </c>
      <c r="H32" s="507" t="n">
        <f aca="false">OTCHET!J112+OTCHET!J120+OTCHET!J136+OTCHET!J137</f>
        <v>-161547</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2500000</v>
      </c>
      <c r="F33" s="467" t="n">
        <f aca="false">+G33+H33+I33</f>
        <v>951</v>
      </c>
      <c r="G33" s="468" t="n">
        <f aca="false">OTCHET!I124</f>
        <v>0</v>
      </c>
      <c r="H33" s="469" t="n">
        <f aca="false">OTCHET!J124</f>
        <v>951</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30000</v>
      </c>
      <c r="F36" s="500" t="n">
        <f aca="false">+G36+H36+I36</f>
        <v>575</v>
      </c>
      <c r="G36" s="501" t="n">
        <f aca="false">+OTCHET!I138</f>
        <v>575</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54022106</v>
      </c>
      <c r="F38" s="453" t="n">
        <f aca="false">SUM(F39:F53)-F44-F46-F51-F52</f>
        <v>7269871</v>
      </c>
      <c r="G38" s="454" t="n">
        <f aca="false">SUM(G39:G53)-G44-G46-G51-G52</f>
        <v>4572199</v>
      </c>
      <c r="H38" s="455" t="n">
        <f aca="false">SUM(H39:H53)-H44-H46-H51-H52</f>
        <v>2630149</v>
      </c>
      <c r="I38" s="455" t="n">
        <f aca="false">SUM(I39:I53)-I44-I46-I51-I52</f>
        <v>67523</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21806155</v>
      </c>
      <c r="F39" s="460" t="n">
        <f aca="false">+G39+H39+I39</f>
        <v>3275009</v>
      </c>
      <c r="G39" s="461" t="n">
        <f aca="false">OTCHET!I186</f>
        <v>2779593</v>
      </c>
      <c r="H39" s="462" t="n">
        <f aca="false">OTCHET!J186</f>
        <v>458410</v>
      </c>
      <c r="I39" s="534" t="n">
        <f aca="false">OTCHET!K186</f>
        <v>37006</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2036111</v>
      </c>
      <c r="F40" s="505" t="n">
        <f aca="false">+G40+H40+I40</f>
        <v>461864</v>
      </c>
      <c r="G40" s="506" t="n">
        <f aca="false">OTCHET!I189</f>
        <v>353814</v>
      </c>
      <c r="H40" s="507" t="n">
        <f aca="false">OTCHET!J189</f>
        <v>85313</v>
      </c>
      <c r="I40" s="537" t="n">
        <f aca="false">OTCHET!K189</f>
        <v>22737</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4776685</v>
      </c>
      <c r="F41" s="505" t="n">
        <f aca="false">+G41+H41+I41</f>
        <v>692566</v>
      </c>
      <c r="G41" s="506" t="n">
        <f aca="false">+OTCHET!I195+OTCHET!I203</f>
        <v>595965</v>
      </c>
      <c r="H41" s="507" t="n">
        <f aca="false">+OTCHET!J195+OTCHET!J203</f>
        <v>88821</v>
      </c>
      <c r="I41" s="537" t="n">
        <f aca="false">+OTCHET!K195+OTCHET!K203</f>
        <v>7780</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17652891</v>
      </c>
      <c r="F42" s="505" t="n">
        <f aca="false">+G42+H42+I42</f>
        <v>2649411</v>
      </c>
      <c r="G42" s="506" t="n">
        <f aca="false">+OTCHET!I204+OTCHET!I222+OTCHET!I269</f>
        <v>706997</v>
      </c>
      <c r="H42" s="507" t="n">
        <f aca="false">+OTCHET!J204+OTCHET!J222+OTCHET!J269</f>
        <v>1942414</v>
      </c>
      <c r="I42" s="537" t="n">
        <f aca="false">+OTCHET!K204+OTCHET!K222+OTCHET!K269</f>
        <v>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502000</v>
      </c>
      <c r="F43" s="467" t="n">
        <f aca="false">+G43+H43+I43</f>
        <v>19222</v>
      </c>
      <c r="G43" s="468" t="n">
        <f aca="false">+OTCHET!I226+OTCHET!I232+OTCHET!I235+OTCHET!I236+OTCHET!I237+OTCHET!I238+OTCHET!I239</f>
        <v>0</v>
      </c>
      <c r="H43" s="469" t="n">
        <f aca="false">+OTCHET!J226+OTCHET!J232+OTCHET!J235+OTCHET!J236+OTCHET!J237+OTCHET!J238+OTCHET!J239</f>
        <v>19222</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174927</v>
      </c>
      <c r="F45" s="546" t="n">
        <f aca="false">+G45+H45+I45</f>
        <v>29473</v>
      </c>
      <c r="G45" s="547" t="n">
        <f aca="false">+OTCHET!I253+OTCHET!I254+OTCHET!I255+OTCHET!I256</f>
        <v>27343</v>
      </c>
      <c r="H45" s="548" t="n">
        <f aca="false">+OTCHET!J253+OTCHET!J254+OTCHET!J255+OTCHET!J256</f>
        <v>2130</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108195</v>
      </c>
      <c r="F46" s="540" t="n">
        <f aca="false">+G46+H46+I46</f>
        <v>19071</v>
      </c>
      <c r="G46" s="541" t="n">
        <f aca="false">+OTCHET!I254</f>
        <v>19071</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856040</v>
      </c>
      <c r="F47" s="505" t="n">
        <f aca="false">+G47+H47+I47</f>
        <v>77022</v>
      </c>
      <c r="G47" s="506" t="n">
        <f aca="false">+OTCHET!I263+OTCHET!I267+OTCHET!I268+OTCHET!I270</f>
        <v>71126</v>
      </c>
      <c r="H47" s="507" t="n">
        <f aca="false">+OTCHET!J263+OTCHET!J267+OTCHET!J268+OTCHET!J270</f>
        <v>5896</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5717297</v>
      </c>
      <c r="F48" s="505" t="n">
        <f aca="false">+G48+H48+I48</f>
        <v>65304</v>
      </c>
      <c r="G48" s="506" t="n">
        <f aca="false">OTCHET!I273+OTCHET!I274+OTCHET!I282+OTCHET!I285</f>
        <v>37361</v>
      </c>
      <c r="H48" s="507" t="n">
        <f aca="false">OTCHET!J273+OTCHET!J274+OTCHET!J282+OTCHET!J285</f>
        <v>27943</v>
      </c>
      <c r="I48" s="537" t="n">
        <f aca="false">OTCHET!K273+OTCHET!K274+OTCHET!K282+OTCHET!K285</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50000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1163093</v>
      </c>
      <c r="F54" s="569" t="n">
        <f aca="false">+F55+F56+F60</f>
        <v>6603593</v>
      </c>
      <c r="G54" s="570" t="n">
        <f aca="false">+G55+G56+G60</f>
        <v>5591124</v>
      </c>
      <c r="H54" s="571" t="n">
        <f aca="false">+H55+H56+H60</f>
        <v>1012469</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30928650</v>
      </c>
      <c r="F55" s="546" t="n">
        <f aca="false">+G55+H55+I55</f>
        <v>6588465</v>
      </c>
      <c r="G55" s="547" t="n">
        <f aca="false">+OTCHET!I355+OTCHET!I369+OTCHET!I382</f>
        <v>5600215</v>
      </c>
      <c r="H55" s="548" t="n">
        <f aca="false">+OTCHET!J355+OTCHET!J369+OTCHET!J382</f>
        <v>988250</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234443</v>
      </c>
      <c r="F56" s="505" t="n">
        <f aca="false">+G56+H56+I56</f>
        <v>15128</v>
      </c>
      <c r="G56" s="506" t="n">
        <f aca="false">+OTCHET!I377+OTCHET!I385+OTCHET!I390+OTCHET!I393+OTCHET!I396+OTCHET!I399+OTCHET!I400+OTCHET!I403+OTCHET!I416+OTCHET!I417+OTCHET!I418+OTCHET!I419+OTCHET!I420</f>
        <v>-9091</v>
      </c>
      <c r="H56" s="507" t="n">
        <f aca="false">+OTCHET!J377+OTCHET!J385+OTCHET!J390+OTCHET!J393+OTCHET!J396+OTCHET!J399+OTCHET!J400+OTCHET!J403+OTCHET!J416+OTCHET!J417+OTCHET!J418+OTCHET!J419+OTCHET!J420</f>
        <v>24219</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06443</v>
      </c>
      <c r="F57" s="467" t="n">
        <f aca="false">+G57+H57+I57</f>
        <v>-17720</v>
      </c>
      <c r="G57" s="468" t="n">
        <f aca="false">+OTCHET!I416+OTCHET!I417+OTCHET!I418+OTCHET!I419+OTCHET!I420</f>
        <v>-10320</v>
      </c>
      <c r="H57" s="469" t="n">
        <f aca="false">+OTCHET!J416+OTCHET!J417+OTCHET!J418+OTCHET!J419+OTCHET!J420</f>
        <v>-7400</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486595</v>
      </c>
      <c r="F62" s="584" t="n">
        <f aca="false">+F22-F38+F54-F61</f>
        <v>1814357</v>
      </c>
      <c r="G62" s="585" t="n">
        <f aca="false">+G22-G38+G54-G61</f>
        <v>1059745</v>
      </c>
      <c r="H62" s="586" t="n">
        <f aca="false">+H22-H38+H54-H61</f>
        <v>822135</v>
      </c>
      <c r="I62" s="586" t="n">
        <f aca="false">+I22-I38+I54-I61</f>
        <v>-67523</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67523</v>
      </c>
      <c r="I63" s="591" t="n">
        <f aca="false">+I$62+I$64</f>
        <v>-67523</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486595</v>
      </c>
      <c r="F64" s="592" t="n">
        <f aca="false">SUM(+F66+F74+F75+F82+F83+F84+F87+F88+F89+F90+F91+F92+F93)</f>
        <v>-1814357</v>
      </c>
      <c r="G64" s="593" t="n">
        <f aca="false">SUM(+G66+G74+G75+G82+G83+G84+G87+G88+G89+G90+G91+G92+G93)</f>
        <v>-1059745</v>
      </c>
      <c r="H64" s="594" t="n">
        <f aca="false">SUM(+H66+H74+H75+H82+H83+H84+H87+H88+H89+H90+H91+H92+H93)</f>
        <v>-754612</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2906017</v>
      </c>
      <c r="F84" s="467" t="n">
        <f aca="false">+F85+F86</f>
        <v>-146163</v>
      </c>
      <c r="G84" s="468" t="n">
        <f aca="false">+G85+G86</f>
        <v>20175</v>
      </c>
      <c r="H84" s="469" t="n">
        <f aca="false">+H85+H86</f>
        <v>-166338</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2466713</v>
      </c>
      <c r="F85" s="500" t="n">
        <f aca="false">+G85+H85+I85</f>
        <v>-220000</v>
      </c>
      <c r="G85" s="501" t="n">
        <f aca="false">+OTCHET!I497+OTCHET!I506+OTCHET!I510+OTCHET!I537</f>
        <v>0</v>
      </c>
      <c r="H85" s="502" t="n">
        <f aca="false">+OTCHET!J497+OTCHET!J506+OTCHET!J510+OTCHET!J537</f>
        <v>-220000</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439304</v>
      </c>
      <c r="F86" s="525" t="n">
        <f aca="false">+G86+H86+I86</f>
        <v>73837</v>
      </c>
      <c r="G86" s="526" t="n">
        <f aca="false">+OTCHET!I515+OTCHET!I518+OTCHET!I538</f>
        <v>20175</v>
      </c>
      <c r="H86" s="527" t="n">
        <f aca="false">+OTCHET!J515+OTCHET!J518+OTCHET!J538</f>
        <v>53662</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4392612</v>
      </c>
      <c r="F88" s="505" t="n">
        <f aca="false">+G88+H88+I88</f>
        <v>4392612</v>
      </c>
      <c r="G88" s="506" t="n">
        <f aca="false">+OTCHET!I561+OTCHET!I562+OTCHET!I563+OTCHET!I564+OTCHET!I565+OTCHET!I566</f>
        <v>1925742</v>
      </c>
      <c r="H88" s="507" t="n">
        <f aca="false">+OTCHET!J561+OTCHET!J562+OTCHET!J563+OTCHET!J564+OTCHET!J565+OTCHET!J566</f>
        <v>2466870</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6060806</v>
      </c>
      <c r="G89" s="506" t="n">
        <f aca="false">+OTCHET!I567+OTCHET!I568+OTCHET!I569+OTCHET!I570+OTCHET!I571+OTCHET!I572+OTCHET!I573</f>
        <v>-3005662</v>
      </c>
      <c r="H89" s="507" t="n">
        <f aca="false">+OTCHET!J567+OTCHET!J568+OTCHET!J569+OTCHET!J570+OTCHET!J571+OTCHET!J572+OTCHET!J573</f>
        <v>-3055144</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67523</v>
      </c>
      <c r="I103" s="628" t="n">
        <f aca="false">+I$62+I$64</f>
        <v>-67523</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n">
        <f aca="false">+OTCHET!E599</f>
        <v>38603447</v>
      </c>
      <c r="H105" s="636" t="n">
        <f aca="false">+OTCHET!F599</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КИРИЛКА ДЕЧЕ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ТОДОРКА СТОЯНОВА</v>
      </c>
      <c r="F112" s="647"/>
      <c r="G112" s="651"/>
      <c r="H112" s="376"/>
      <c r="I112" s="647" t="str">
        <f aca="false">+OTCHET!G597</f>
        <v>ДОБРИ БЕЛИВАН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8605"/>
  <sheetViews>
    <sheetView showFormulas="false" showGridLines="true" showRowColHeaders="true" showZeros="true" rightToLeft="false" tabSelected="true" showOutlineSymbols="true" defaultGridColor="true" view="normal" topLeftCell="B579" colorId="64" zoomScale="75" zoomScaleNormal="75" zoomScalePageLayoutView="100" workbookViewId="0">
      <selection pane="topLeft" activeCell="J928" activeCellId="0" sqref="J928"/>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c r="C9" s="675"/>
      <c r="D9" s="675"/>
      <c r="E9" s="676" t="n">
        <v>42370</v>
      </c>
      <c r="F9" s="677" t="n">
        <v>42429</v>
      </c>
      <c r="G9" s="673"/>
      <c r="H9" s="678"/>
      <c r="I9" s="679" t="n">
        <v>903946</v>
      </c>
      <c r="J9" s="679"/>
      <c r="K9" s="673"/>
      <c r="L9" s="673"/>
      <c r="M9" s="657" t="n">
        <v>1</v>
      </c>
      <c r="N9" s="667"/>
    </row>
    <row r="10" customFormat="false" ht="15.75" hidden="false" customHeight="true" outlineLevel="0" collapsed="false">
      <c r="B10" s="661" t="s">
        <v>400</v>
      </c>
      <c r="C10" s="661"/>
      <c r="D10" s="662"/>
      <c r="E10" s="673"/>
      <c r="F10" s="680" t="str">
        <f aca="false">VLOOKUP(F9,DateName,2,FALSE())</f>
        <v>февруа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асково</v>
      </c>
      <c r="C12" s="682"/>
      <c r="D12" s="682"/>
      <c r="E12" s="683" t="s">
        <v>401</v>
      </c>
      <c r="F12" s="684" t="s">
        <v>402</v>
      </c>
      <c r="G12" s="673"/>
      <c r="H12" s="674"/>
      <c r="I12" s="681"/>
      <c r="J12" s="681"/>
      <c r="K12" s="673"/>
      <c r="L12" s="673"/>
      <c r="M12" s="657" t="n">
        <v>1</v>
      </c>
      <c r="N12" s="667"/>
    </row>
    <row r="13" customFormat="false" ht="18" hidden="false" customHeight="true" outlineLevel="0" collapsed="false">
      <c r="B13" s="685" t="s">
        <v>403</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4</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69"/>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4"/>
      <c r="G18" s="694"/>
      <c r="H18" s="683"/>
      <c r="I18" s="694"/>
      <c r="J18" s="664"/>
      <c r="K18" s="694"/>
      <c r="L18" s="664" t="s">
        <v>405</v>
      </c>
      <c r="M18" s="657" t="n">
        <v>1</v>
      </c>
      <c r="N18" s="667"/>
    </row>
    <row r="19" customFormat="false" ht="22.5" hidden="false" customHeight="true" outlineLevel="0" collapsed="false">
      <c r="A19" s="693"/>
      <c r="B19" s="695"/>
      <c r="C19" s="696"/>
      <c r="D19" s="697" t="s">
        <v>406</v>
      </c>
      <c r="E19" s="698" t="s">
        <v>407</v>
      </c>
      <c r="F19" s="698"/>
      <c r="G19" s="698"/>
      <c r="H19" s="698"/>
      <c r="I19" s="699" t="s">
        <v>408</v>
      </c>
      <c r="J19" s="699"/>
      <c r="K19" s="699"/>
      <c r="L19" s="699"/>
      <c r="M19" s="657" t="n">
        <v>1</v>
      </c>
      <c r="N19" s="667"/>
    </row>
    <row r="20" customFormat="false" ht="49.5" hidden="false" customHeight="true" outlineLevel="0" collapsed="false">
      <c r="B20" s="700" t="s">
        <v>239</v>
      </c>
      <c r="C20" s="701" t="s">
        <v>409</v>
      </c>
      <c r="D20" s="702" t="s">
        <v>410</v>
      </c>
      <c r="E20" s="703" t="s">
        <v>411</v>
      </c>
      <c r="F20" s="704" t="s">
        <v>412</v>
      </c>
      <c r="G20" s="705" t="s">
        <v>413</v>
      </c>
      <c r="H20" s="706" t="s">
        <v>414</v>
      </c>
      <c r="I20" s="707" t="s">
        <v>415</v>
      </c>
      <c r="J20" s="708" t="s">
        <v>416</v>
      </c>
      <c r="K20" s="709" t="s">
        <v>417</v>
      </c>
      <c r="L20" s="710" t="s">
        <v>418</v>
      </c>
      <c r="M20" s="657" t="n">
        <v>1</v>
      </c>
      <c r="N20" s="711"/>
    </row>
    <row r="21" customFormat="false" ht="18.75" hidden="false" customHeight="false" outlineLevel="0" collapsed="false">
      <c r="B21" s="712"/>
      <c r="C21" s="713"/>
      <c r="D21" s="714" t="s">
        <v>419</v>
      </c>
      <c r="E21" s="715" t="s">
        <v>24</v>
      </c>
      <c r="F21" s="716" t="s">
        <v>25</v>
      </c>
      <c r="G21" s="717" t="s">
        <v>26</v>
      </c>
      <c r="H21" s="718" t="s">
        <v>27</v>
      </c>
      <c r="I21" s="716" t="s">
        <v>28</v>
      </c>
      <c r="J21" s="717" t="s">
        <v>420</v>
      </c>
      <c r="K21" s="718" t="s">
        <v>421</v>
      </c>
      <c r="L21" s="719" t="s">
        <v>422</v>
      </c>
      <c r="M21" s="657" t="n">
        <v>1</v>
      </c>
      <c r="N21" s="711"/>
    </row>
    <row r="22" s="720" customFormat="true" ht="18.75" hidden="false" customHeight="true" outlineLevel="0" collapsed="false">
      <c r="A22" s="720" t="n">
        <v>5</v>
      </c>
      <c r="B22" s="721" t="n">
        <v>100</v>
      </c>
      <c r="C22" s="722" t="s">
        <v>423</v>
      </c>
      <c r="D22" s="722"/>
      <c r="E22" s="723" t="n">
        <f aca="false">SUM(E23:E27)</f>
        <v>240000</v>
      </c>
      <c r="F22" s="724" t="n">
        <f aca="false">SUM(F23:F27)</f>
        <v>0</v>
      </c>
      <c r="G22" s="725" t="n">
        <f aca="false">SUM(G23:G27)</f>
        <v>240000</v>
      </c>
      <c r="H22" s="726" t="n">
        <f aca="false">SUM(H23:H27)</f>
        <v>0</v>
      </c>
      <c r="I22" s="724" t="n">
        <f aca="false">SUM(I23:I27)</f>
        <v>0</v>
      </c>
      <c r="J22" s="725" t="n">
        <f aca="false">SUM(J23:J27)</f>
        <v>74831</v>
      </c>
      <c r="K22" s="726" t="n">
        <f aca="false">SUM(K23:K27)</f>
        <v>0</v>
      </c>
      <c r="L22" s="723" t="n">
        <f aca="false">SUM(L23:L27)</f>
        <v>74831</v>
      </c>
      <c r="M22" s="657" t="n">
        <f aca="false">(IF($E22&lt;&gt;0,$M$2,IF($L22&lt;&gt;0,$M$2,"")))</f>
        <v>1</v>
      </c>
      <c r="N22" s="711"/>
    </row>
    <row r="23" customFormat="false" ht="18.75" hidden="false" customHeight="true" outlineLevel="0" collapsed="false">
      <c r="A23" s="655" t="n">
        <v>10</v>
      </c>
      <c r="B23" s="727"/>
      <c r="C23" s="728" t="n">
        <v>101</v>
      </c>
      <c r="D23" s="729" t="s">
        <v>424</v>
      </c>
      <c r="E23" s="730" t="n">
        <f aca="false">F23+G23+H23</f>
        <v>0</v>
      </c>
      <c r="F23" s="731" t="n">
        <v>0</v>
      </c>
      <c r="G23" s="732" t="n">
        <v>0</v>
      </c>
      <c r="H23" s="733" t="n">
        <v>0</v>
      </c>
      <c r="I23" s="731" t="n">
        <v>0</v>
      </c>
      <c r="J23" s="732" t="n">
        <v>0</v>
      </c>
      <c r="K23" s="733" t="n">
        <v>0</v>
      </c>
      <c r="L23" s="730" t="n">
        <f aca="false">I23+J23+K23</f>
        <v>0</v>
      </c>
      <c r="M23" s="657" t="str">
        <f aca="false">(IF($E23&lt;&gt;0,$M$2,IF($L23&lt;&gt;0,$M$2,"")))</f>
        <v/>
      </c>
      <c r="N23" s="734"/>
    </row>
    <row r="24" customFormat="false" ht="18.75" hidden="false" customHeight="true" outlineLevel="0" collapsed="false">
      <c r="A24" s="655" t="n">
        <v>15</v>
      </c>
      <c r="B24" s="727"/>
      <c r="C24" s="735" t="n">
        <v>102</v>
      </c>
      <c r="D24" s="736" t="s">
        <v>425</v>
      </c>
      <c r="E24" s="737" t="n">
        <f aca="false">F24+G24+H24</f>
        <v>0</v>
      </c>
      <c r="F24" s="738" t="n">
        <v>0</v>
      </c>
      <c r="G24" s="739" t="n">
        <v>0</v>
      </c>
      <c r="H24" s="740" t="n">
        <v>0</v>
      </c>
      <c r="I24" s="738" t="n">
        <v>0</v>
      </c>
      <c r="J24" s="739" t="n">
        <v>0</v>
      </c>
      <c r="K24" s="740" t="n">
        <v>0</v>
      </c>
      <c r="L24" s="737" t="n">
        <f aca="false">I24+J24+K24</f>
        <v>0</v>
      </c>
      <c r="M24" s="657" t="str">
        <f aca="false">(IF($E24&lt;&gt;0,$M$2,IF($L24&lt;&gt;0,$M$2,"")))</f>
        <v/>
      </c>
      <c r="N24" s="734"/>
    </row>
    <row r="25" customFormat="false" ht="18.75" hidden="false" customHeight="true" outlineLevel="0" collapsed="false">
      <c r="A25" s="655" t="n">
        <v>20</v>
      </c>
      <c r="B25" s="727"/>
      <c r="C25" s="735" t="n">
        <v>103</v>
      </c>
      <c r="D25" s="736" t="s">
        <v>426</v>
      </c>
      <c r="E25" s="737" t="n">
        <f aca="false">F25+G25+H25</f>
        <v>240000</v>
      </c>
      <c r="F25" s="738" t="n">
        <v>0</v>
      </c>
      <c r="G25" s="741" t="n">
        <v>240000</v>
      </c>
      <c r="H25" s="740" t="n">
        <v>0</v>
      </c>
      <c r="I25" s="738" t="n">
        <v>0</v>
      </c>
      <c r="J25" s="741" t="n">
        <v>74831</v>
      </c>
      <c r="K25" s="740" t="n">
        <v>0</v>
      </c>
      <c r="L25" s="737" t="n">
        <f aca="false">I25+J25+K25</f>
        <v>74831</v>
      </c>
      <c r="M25" s="657" t="n">
        <f aca="false">(IF($E25&lt;&gt;0,$M$2,IF($L25&lt;&gt;0,$M$2,"")))</f>
        <v>1</v>
      </c>
      <c r="N25" s="734"/>
    </row>
    <row r="26" customFormat="false" ht="18.75" hidden="false" customHeight="true" outlineLevel="0" collapsed="false">
      <c r="A26" s="655" t="n">
        <v>20</v>
      </c>
      <c r="B26" s="727"/>
      <c r="C26" s="735" t="n">
        <v>108</v>
      </c>
      <c r="D26" s="742" t="s">
        <v>427</v>
      </c>
      <c r="E26" s="737" t="n">
        <f aca="false">F26+G26+H26</f>
        <v>0</v>
      </c>
      <c r="F26" s="738" t="n">
        <v>0</v>
      </c>
      <c r="G26" s="739" t="n">
        <v>0</v>
      </c>
      <c r="H26" s="740" t="n">
        <v>0</v>
      </c>
      <c r="I26" s="738" t="n">
        <v>0</v>
      </c>
      <c r="J26" s="739" t="n">
        <v>0</v>
      </c>
      <c r="K26" s="740" t="n">
        <v>0</v>
      </c>
      <c r="L26" s="737" t="n">
        <f aca="false">I26+J26+K26</f>
        <v>0</v>
      </c>
      <c r="M26" s="657" t="str">
        <f aca="false">(IF($E26&lt;&gt;0,$M$2,IF($L26&lt;&gt;0,$M$2,"")))</f>
        <v/>
      </c>
      <c r="N26" s="734"/>
    </row>
    <row r="27" customFormat="false" ht="21" hidden="false" customHeight="true" outlineLevel="0" collapsed="false">
      <c r="A27" s="743" t="n">
        <v>21</v>
      </c>
      <c r="B27" s="727"/>
      <c r="C27" s="744" t="n">
        <v>109</v>
      </c>
      <c r="D27" s="745" t="s">
        <v>428</v>
      </c>
      <c r="E27" s="746" t="n">
        <f aca="false">F27+G27+H27</f>
        <v>0</v>
      </c>
      <c r="F27" s="747" t="n">
        <v>0</v>
      </c>
      <c r="G27" s="748" t="n">
        <v>0</v>
      </c>
      <c r="H27" s="749" t="n">
        <v>0</v>
      </c>
      <c r="I27" s="747" t="n">
        <v>0</v>
      </c>
      <c r="J27" s="748" t="n">
        <v>0</v>
      </c>
      <c r="K27" s="749" t="n">
        <v>0</v>
      </c>
      <c r="L27" s="746" t="n">
        <f aca="false">I27+J27+K27</f>
        <v>0</v>
      </c>
      <c r="M27" s="657" t="str">
        <f aca="false">(IF($E27&lt;&gt;0,$M$2,IF($L27&lt;&gt;0,$M$2,"")))</f>
        <v/>
      </c>
      <c r="N27" s="734"/>
    </row>
    <row r="28" s="750" customFormat="true" ht="18.75" hidden="false" customHeight="true" outlineLevel="0" collapsed="false">
      <c r="A28" s="750" t="n">
        <v>25</v>
      </c>
      <c r="B28" s="751" t="n">
        <v>200</v>
      </c>
      <c r="C28" s="722" t="s">
        <v>429</v>
      </c>
      <c r="D28" s="722"/>
      <c r="E28" s="752" t="n">
        <f aca="false">SUM(E29:E32)</f>
        <v>0</v>
      </c>
      <c r="F28" s="753" t="n">
        <f aca="false">SUM(F29:F32)</f>
        <v>0</v>
      </c>
      <c r="G28" s="754" t="n">
        <f aca="false">SUM(G29:G32)</f>
        <v>0</v>
      </c>
      <c r="H28" s="755" t="n">
        <f aca="false">SUM(H29:H32)</f>
        <v>0</v>
      </c>
      <c r="I28" s="753" t="n">
        <f aca="false">SUM(I29:I32)</f>
        <v>0</v>
      </c>
      <c r="J28" s="754" t="n">
        <f aca="false">SUM(J29:J32)</f>
        <v>0</v>
      </c>
      <c r="K28" s="755" t="n">
        <f aca="false">SUM(K29:K32)</f>
        <v>0</v>
      </c>
      <c r="L28" s="752" t="n">
        <f aca="false">SUM(L29:L32)</f>
        <v>0</v>
      </c>
      <c r="M28" s="657" t="str">
        <f aca="false">(IF($E28&lt;&gt;0,$M$2,IF($L28&lt;&gt;0,$M$2,"")))</f>
        <v/>
      </c>
      <c r="N28" s="734"/>
    </row>
    <row r="29" customFormat="false" ht="18.75" hidden="false" customHeight="true" outlineLevel="0" collapsed="false">
      <c r="A29" s="655" t="n">
        <v>30</v>
      </c>
      <c r="B29" s="756"/>
      <c r="C29" s="728" t="n">
        <v>201</v>
      </c>
      <c r="D29" s="729" t="s">
        <v>430</v>
      </c>
      <c r="E29" s="730" t="n">
        <f aca="false">F29+G29+H29</f>
        <v>0</v>
      </c>
      <c r="F29" s="731" t="n">
        <v>0</v>
      </c>
      <c r="G29" s="732" t="n">
        <v>0</v>
      </c>
      <c r="H29" s="733" t="n">
        <v>0</v>
      </c>
      <c r="I29" s="731" t="n">
        <v>0</v>
      </c>
      <c r="J29" s="732" t="n">
        <v>0</v>
      </c>
      <c r="K29" s="733" t="n">
        <v>0</v>
      </c>
      <c r="L29" s="730" t="n">
        <f aca="false">I29+J29+K29</f>
        <v>0</v>
      </c>
      <c r="M29" s="657" t="str">
        <f aca="false">(IF($E29&lt;&gt;0,$M$2,IF($L29&lt;&gt;0,$M$2,"")))</f>
        <v/>
      </c>
      <c r="N29" s="734"/>
    </row>
    <row r="30" customFormat="false" ht="18.75" hidden="false" customHeight="true" outlineLevel="0" collapsed="false">
      <c r="A30" s="655" t="n">
        <v>35</v>
      </c>
      <c r="B30" s="756"/>
      <c r="C30" s="735" t="n">
        <v>202</v>
      </c>
      <c r="D30" s="736" t="s">
        <v>431</v>
      </c>
      <c r="E30" s="737" t="n">
        <f aca="false">F30+G30+H30</f>
        <v>0</v>
      </c>
      <c r="F30" s="738" t="n">
        <v>0</v>
      </c>
      <c r="G30" s="739" t="n">
        <v>0</v>
      </c>
      <c r="H30" s="740" t="n">
        <v>0</v>
      </c>
      <c r="I30" s="738" t="n">
        <v>0</v>
      </c>
      <c r="J30" s="739" t="n">
        <v>0</v>
      </c>
      <c r="K30" s="740" t="n">
        <v>0</v>
      </c>
      <c r="L30" s="737" t="n">
        <f aca="false">I30+J30+K30</f>
        <v>0</v>
      </c>
      <c r="M30" s="657" t="str">
        <f aca="false">(IF($E30&lt;&gt;0,$M$2,IF($L30&lt;&gt;0,$M$2,"")))</f>
        <v/>
      </c>
      <c r="N30" s="734"/>
    </row>
    <row r="31" customFormat="false" ht="18.75" hidden="false" customHeight="true" outlineLevel="0" collapsed="false">
      <c r="A31" s="655" t="n">
        <v>40</v>
      </c>
      <c r="B31" s="756"/>
      <c r="C31" s="735" t="n">
        <v>203</v>
      </c>
      <c r="D31" s="736" t="s">
        <v>432</v>
      </c>
      <c r="E31" s="737" t="n">
        <f aca="false">F31+G31+H31</f>
        <v>0</v>
      </c>
      <c r="F31" s="738" t="n">
        <v>0</v>
      </c>
      <c r="G31" s="739" t="n">
        <v>0</v>
      </c>
      <c r="H31" s="740" t="n">
        <v>0</v>
      </c>
      <c r="I31" s="738" t="n">
        <v>0</v>
      </c>
      <c r="J31" s="739" t="n">
        <v>0</v>
      </c>
      <c r="K31" s="740" t="n">
        <v>0</v>
      </c>
      <c r="L31" s="737" t="n">
        <f aca="false">I31+J31+K31</f>
        <v>0</v>
      </c>
      <c r="M31" s="657" t="str">
        <f aca="false">(IF($E31&lt;&gt;0,$M$2,IF($L31&lt;&gt;0,$M$2,"")))</f>
        <v/>
      </c>
      <c r="N31" s="734"/>
    </row>
    <row r="32" customFormat="false" ht="18.75" hidden="false" customHeight="true" outlineLevel="0" collapsed="false">
      <c r="A32" s="655" t="n">
        <v>45</v>
      </c>
      <c r="B32" s="756"/>
      <c r="C32" s="744" t="n">
        <v>204</v>
      </c>
      <c r="D32" s="757" t="s">
        <v>433</v>
      </c>
      <c r="E32" s="758" t="n">
        <f aca="false">F32+G32+H32</f>
        <v>0</v>
      </c>
      <c r="F32" s="759" t="n">
        <v>0</v>
      </c>
      <c r="G32" s="760" t="n">
        <v>0</v>
      </c>
      <c r="H32" s="761" t="n">
        <v>0</v>
      </c>
      <c r="I32" s="759" t="n">
        <v>0</v>
      </c>
      <c r="J32" s="760" t="n">
        <v>0</v>
      </c>
      <c r="K32" s="761" t="n">
        <v>0</v>
      </c>
      <c r="L32" s="758" t="n">
        <f aca="false">I32+J32+K32</f>
        <v>0</v>
      </c>
      <c r="M32" s="657" t="str">
        <f aca="false">(IF($E32&lt;&gt;0,$M$2,IF($L32&lt;&gt;0,$M$2,"")))</f>
        <v/>
      </c>
      <c r="N32" s="734"/>
    </row>
    <row r="33" s="750" customFormat="true" ht="18.75" hidden="false" customHeight="true" outlineLevel="0" collapsed="false">
      <c r="A33" s="750" t="n">
        <v>50</v>
      </c>
      <c r="B33" s="751" t="n">
        <v>400</v>
      </c>
      <c r="C33" s="722" t="s">
        <v>434</v>
      </c>
      <c r="D33" s="722"/>
      <c r="E33" s="752" t="n">
        <f aca="false">SUM(E34:E38)</f>
        <v>0</v>
      </c>
      <c r="F33" s="753" t="n">
        <f aca="false">SUM(F34:F38)</f>
        <v>0</v>
      </c>
      <c r="G33" s="754" t="n">
        <f aca="false">SUM(G34:G38)</f>
        <v>0</v>
      </c>
      <c r="H33" s="755" t="n">
        <f aca="false">SUM(H34:H38)</f>
        <v>0</v>
      </c>
      <c r="I33" s="753" t="n">
        <f aca="false">SUM(I34:I38)</f>
        <v>0</v>
      </c>
      <c r="J33" s="754" t="n">
        <f aca="false">SUM(J34:J38)</f>
        <v>0</v>
      </c>
      <c r="K33" s="755" t="n">
        <f aca="false">SUM(K34:K38)</f>
        <v>0</v>
      </c>
      <c r="L33" s="752" t="n">
        <f aca="false">SUM(L34:L38)</f>
        <v>0</v>
      </c>
      <c r="M33" s="657" t="str">
        <f aca="false">(IF($E33&lt;&gt;0,$M$2,IF($L33&lt;&gt;0,$M$2,"")))</f>
        <v/>
      </c>
      <c r="N33" s="734"/>
    </row>
    <row r="34" customFormat="false" ht="18.75" hidden="false" customHeight="true" outlineLevel="0" collapsed="false">
      <c r="A34" s="655" t="n">
        <v>55</v>
      </c>
      <c r="B34" s="727"/>
      <c r="C34" s="728" t="n">
        <v>401</v>
      </c>
      <c r="D34" s="762" t="s">
        <v>435</v>
      </c>
      <c r="E34" s="730" t="n">
        <f aca="false">F34+G34+H34</f>
        <v>0</v>
      </c>
      <c r="F34" s="731" t="n">
        <v>0</v>
      </c>
      <c r="G34" s="732" t="n">
        <v>0</v>
      </c>
      <c r="H34" s="733" t="n">
        <v>0</v>
      </c>
      <c r="I34" s="731" t="n">
        <v>0</v>
      </c>
      <c r="J34" s="732" t="n">
        <v>0</v>
      </c>
      <c r="K34" s="733" t="n">
        <v>0</v>
      </c>
      <c r="L34" s="730" t="n">
        <f aca="false">I34+J34+K34</f>
        <v>0</v>
      </c>
      <c r="M34" s="657" t="str">
        <f aca="false">(IF($E34&lt;&gt;0,$M$2,IF($L34&lt;&gt;0,$M$2,"")))</f>
        <v/>
      </c>
      <c r="N34" s="734"/>
    </row>
    <row r="35" customFormat="false" ht="18.75" hidden="false" customHeight="true" outlineLevel="0" collapsed="false">
      <c r="A35" s="655" t="n">
        <v>56</v>
      </c>
      <c r="B35" s="727"/>
      <c r="C35" s="735" t="n">
        <v>402</v>
      </c>
      <c r="D35" s="763" t="s">
        <v>436</v>
      </c>
      <c r="E35" s="737" t="n">
        <f aca="false">F35+G35+H35</f>
        <v>0</v>
      </c>
      <c r="F35" s="738" t="n">
        <v>0</v>
      </c>
      <c r="G35" s="739" t="n">
        <v>0</v>
      </c>
      <c r="H35" s="740" t="n">
        <v>0</v>
      </c>
      <c r="I35" s="738" t="n">
        <v>0</v>
      </c>
      <c r="J35" s="739" t="n">
        <v>0</v>
      </c>
      <c r="K35" s="740" t="n">
        <v>0</v>
      </c>
      <c r="L35" s="737" t="n">
        <f aca="false">I35+J35+K35</f>
        <v>0</v>
      </c>
      <c r="M35" s="657" t="str">
        <f aca="false">(IF($E35&lt;&gt;0,$M$2,IF($L35&lt;&gt;0,$M$2,"")))</f>
        <v/>
      </c>
      <c r="N35" s="734"/>
    </row>
    <row r="36" customFormat="false" ht="18" hidden="false" customHeight="true" outlineLevel="0" collapsed="false">
      <c r="A36" s="655" t="n">
        <v>57</v>
      </c>
      <c r="B36" s="727"/>
      <c r="C36" s="735" t="n">
        <v>403</v>
      </c>
      <c r="D36" s="764" t="s">
        <v>437</v>
      </c>
      <c r="E36" s="737" t="n">
        <f aca="false">F36+G36+H36</f>
        <v>0</v>
      </c>
      <c r="F36" s="738" t="n">
        <v>0</v>
      </c>
      <c r="G36" s="739" t="n">
        <v>0</v>
      </c>
      <c r="H36" s="740" t="n">
        <v>0</v>
      </c>
      <c r="I36" s="738" t="n">
        <v>0</v>
      </c>
      <c r="J36" s="739" t="n">
        <v>0</v>
      </c>
      <c r="K36" s="740" t="n">
        <v>0</v>
      </c>
      <c r="L36" s="737" t="n">
        <f aca="false">I36+J36+K36</f>
        <v>0</v>
      </c>
      <c r="M36" s="657" t="str">
        <f aca="false">(IF($E36&lt;&gt;0,$M$2,IF($L36&lt;&gt;0,$M$2,"")))</f>
        <v/>
      </c>
      <c r="N36" s="734"/>
    </row>
    <row r="37" customFormat="false" ht="18.75" hidden="false" customHeight="true" outlineLevel="0" collapsed="false">
      <c r="A37" s="743" t="n">
        <v>58</v>
      </c>
      <c r="B37" s="670"/>
      <c r="C37" s="735" t="n">
        <v>404</v>
      </c>
      <c r="D37" s="763" t="s">
        <v>438</v>
      </c>
      <c r="E37" s="737" t="n">
        <f aca="false">F37+G37+H37</f>
        <v>0</v>
      </c>
      <c r="F37" s="738" t="n">
        <v>0</v>
      </c>
      <c r="G37" s="739" t="n">
        <v>0</v>
      </c>
      <c r="H37" s="740" t="n">
        <v>0</v>
      </c>
      <c r="I37" s="738" t="n">
        <v>0</v>
      </c>
      <c r="J37" s="739" t="n">
        <v>0</v>
      </c>
      <c r="K37" s="740" t="n">
        <v>0</v>
      </c>
      <c r="L37" s="737" t="n">
        <f aca="false">I37+J37+K37</f>
        <v>0</v>
      </c>
      <c r="M37" s="657" t="str">
        <f aca="false">(IF($E37&lt;&gt;0,$M$2,IF($L37&lt;&gt;0,$M$2,"")))</f>
        <v/>
      </c>
      <c r="N37" s="734"/>
    </row>
    <row r="38" customFormat="false" ht="18.75" hidden="false" customHeight="true" outlineLevel="0" collapsed="false">
      <c r="A38" s="743" t="n">
        <v>59</v>
      </c>
      <c r="B38" s="727"/>
      <c r="C38" s="765" t="n">
        <v>411</v>
      </c>
      <c r="D38" s="766" t="s">
        <v>439</v>
      </c>
      <c r="E38" s="758" t="n">
        <f aca="false">F38+G38+H38</f>
        <v>0</v>
      </c>
      <c r="F38" s="759" t="n">
        <v>0</v>
      </c>
      <c r="G38" s="760" t="n">
        <v>0</v>
      </c>
      <c r="H38" s="761" t="n">
        <v>0</v>
      </c>
      <c r="I38" s="759" t="n">
        <v>0</v>
      </c>
      <c r="J38" s="760" t="n">
        <v>0</v>
      </c>
      <c r="K38" s="761" t="n">
        <v>0</v>
      </c>
      <c r="L38" s="758" t="n">
        <f aca="false">I38+J38+K38</f>
        <v>0</v>
      </c>
      <c r="M38" s="657" t="str">
        <f aca="false">(IF($E38&lt;&gt;0,$M$2,IF($L38&lt;&gt;0,$M$2,"")))</f>
        <v/>
      </c>
      <c r="N38" s="734"/>
    </row>
    <row r="39" s="750" customFormat="true" ht="18.75" hidden="false" customHeight="true" outlineLevel="0" collapsed="false">
      <c r="A39" s="767" t="n">
        <v>65</v>
      </c>
      <c r="B39" s="751" t="n">
        <v>800</v>
      </c>
      <c r="C39" s="722" t="s">
        <v>440</v>
      </c>
      <c r="D39" s="722"/>
      <c r="E39" s="752" t="n">
        <f aca="false">SUM(E40:E46)</f>
        <v>0</v>
      </c>
      <c r="F39" s="753" t="n">
        <f aca="false">SUM(F40:F46)</f>
        <v>0</v>
      </c>
      <c r="G39" s="754" t="n">
        <f aca="false">SUM(G40:G46)</f>
        <v>0</v>
      </c>
      <c r="H39" s="755" t="n">
        <f aca="false">SUM(H40:H46)</f>
        <v>0</v>
      </c>
      <c r="I39" s="753" t="n">
        <f aca="false">SUM(I40:I46)</f>
        <v>0</v>
      </c>
      <c r="J39" s="754" t="n">
        <f aca="false">SUM(J40:J46)</f>
        <v>0</v>
      </c>
      <c r="K39" s="755" t="n">
        <f aca="false">SUM(K40:K46)</f>
        <v>0</v>
      </c>
      <c r="L39" s="752" t="n">
        <f aca="false">SUM(L40:L46)</f>
        <v>0</v>
      </c>
      <c r="M39" s="657" t="str">
        <f aca="false">(IF($E39&lt;&gt;0,$M$2,IF($L39&lt;&gt;0,$M$2,"")))</f>
        <v/>
      </c>
      <c r="N39" s="734"/>
    </row>
    <row r="40" customFormat="false" ht="18.75" hidden="false" customHeight="true" outlineLevel="0" collapsed="false">
      <c r="A40" s="655" t="n">
        <v>70</v>
      </c>
      <c r="B40" s="768"/>
      <c r="C40" s="728" t="n">
        <v>801</v>
      </c>
      <c r="D40" s="729" t="s">
        <v>441</v>
      </c>
      <c r="E40" s="730" t="n">
        <f aca="false">F40+G40+H40</f>
        <v>0</v>
      </c>
      <c r="F40" s="731" t="n">
        <v>0</v>
      </c>
      <c r="G40" s="732" t="n">
        <v>0</v>
      </c>
      <c r="H40" s="733" t="n">
        <v>0</v>
      </c>
      <c r="I40" s="731" t="n">
        <v>0</v>
      </c>
      <c r="J40" s="732" t="n">
        <v>0</v>
      </c>
      <c r="K40" s="733" t="n">
        <v>0</v>
      </c>
      <c r="L40" s="730" t="n">
        <f aca="false">I40+J40+K40</f>
        <v>0</v>
      </c>
      <c r="M40" s="657" t="str">
        <f aca="false">(IF($E40&lt;&gt;0,$M$2,IF($L40&lt;&gt;0,$M$2,"")))</f>
        <v/>
      </c>
      <c r="N40" s="734"/>
    </row>
    <row r="41" customFormat="false" ht="18.75" hidden="false" customHeight="true" outlineLevel="0" collapsed="false">
      <c r="A41" s="655" t="n">
        <v>75</v>
      </c>
      <c r="B41" s="768"/>
      <c r="C41" s="735" t="n">
        <v>802</v>
      </c>
      <c r="D41" s="736" t="s">
        <v>442</v>
      </c>
      <c r="E41" s="737" t="n">
        <f aca="false">F41+G41+H41</f>
        <v>0</v>
      </c>
      <c r="F41" s="738" t="n">
        <v>0</v>
      </c>
      <c r="G41" s="739" t="n">
        <v>0</v>
      </c>
      <c r="H41" s="740" t="n">
        <v>0</v>
      </c>
      <c r="I41" s="738" t="n">
        <v>0</v>
      </c>
      <c r="J41" s="739" t="n">
        <v>0</v>
      </c>
      <c r="K41" s="740" t="n">
        <v>0</v>
      </c>
      <c r="L41" s="737" t="n">
        <f aca="false">I41+J41+K41</f>
        <v>0</v>
      </c>
      <c r="M41" s="657" t="str">
        <f aca="false">(IF($E41&lt;&gt;0,$M$2,IF($L41&lt;&gt;0,$M$2,"")))</f>
        <v/>
      </c>
      <c r="N41" s="734"/>
    </row>
    <row r="42" customFormat="false" ht="18.75" hidden="false" customHeight="true" outlineLevel="0" collapsed="false">
      <c r="A42" s="743" t="n">
        <v>80</v>
      </c>
      <c r="B42" s="768"/>
      <c r="C42" s="735" t="n">
        <v>804</v>
      </c>
      <c r="D42" s="736" t="s">
        <v>443</v>
      </c>
      <c r="E42" s="737" t="n">
        <f aca="false">F42+G42+H42</f>
        <v>0</v>
      </c>
      <c r="F42" s="738" t="n">
        <v>0</v>
      </c>
      <c r="G42" s="739" t="n">
        <v>0</v>
      </c>
      <c r="H42" s="740" t="n">
        <v>0</v>
      </c>
      <c r="I42" s="738" t="n">
        <v>0</v>
      </c>
      <c r="J42" s="739" t="n">
        <v>0</v>
      </c>
      <c r="K42" s="740" t="n">
        <v>0</v>
      </c>
      <c r="L42" s="737" t="n">
        <f aca="false">I42+J42+K42</f>
        <v>0</v>
      </c>
      <c r="M42" s="657" t="str">
        <f aca="false">(IF($E42&lt;&gt;0,$M$2,IF($L42&lt;&gt;0,$M$2,"")))</f>
        <v/>
      </c>
      <c r="N42" s="734"/>
    </row>
    <row r="43" customFormat="false" ht="18.75" hidden="false" customHeight="true" outlineLevel="0" collapsed="false">
      <c r="A43" s="743" t="n">
        <v>85</v>
      </c>
      <c r="B43" s="768"/>
      <c r="C43" s="744" t="n">
        <v>809</v>
      </c>
      <c r="D43" s="769" t="s">
        <v>444</v>
      </c>
      <c r="E43" s="737" t="n">
        <f aca="false">F43+G43+H43</f>
        <v>0</v>
      </c>
      <c r="F43" s="738" t="n">
        <v>0</v>
      </c>
      <c r="G43" s="739" t="n">
        <v>0</v>
      </c>
      <c r="H43" s="740" t="n">
        <v>0</v>
      </c>
      <c r="I43" s="738" t="n">
        <v>0</v>
      </c>
      <c r="J43" s="739" t="n">
        <v>0</v>
      </c>
      <c r="K43" s="740" t="n">
        <v>0</v>
      </c>
      <c r="L43" s="737" t="n">
        <f aca="false">I43+J43+K43</f>
        <v>0</v>
      </c>
      <c r="M43" s="657" t="str">
        <f aca="false">(IF($E43&lt;&gt;0,$M$2,IF($L43&lt;&gt;0,$M$2,"")))</f>
        <v/>
      </c>
      <c r="N43" s="734"/>
    </row>
    <row r="44" customFormat="false" ht="18.75" hidden="false" customHeight="true" outlineLevel="0" collapsed="false">
      <c r="A44" s="743" t="n">
        <v>85</v>
      </c>
      <c r="B44" s="768"/>
      <c r="C44" s="744" t="n">
        <v>811</v>
      </c>
      <c r="D44" s="769" t="s">
        <v>445</v>
      </c>
      <c r="E44" s="737" t="n">
        <f aca="false">F44+G44+H44</f>
        <v>0</v>
      </c>
      <c r="F44" s="738" t="n">
        <v>0</v>
      </c>
      <c r="G44" s="739" t="n">
        <v>0</v>
      </c>
      <c r="H44" s="740" t="n">
        <v>0</v>
      </c>
      <c r="I44" s="738" t="n">
        <v>0</v>
      </c>
      <c r="J44" s="739" t="n">
        <v>0</v>
      </c>
      <c r="K44" s="740" t="n">
        <v>0</v>
      </c>
      <c r="L44" s="737" t="n">
        <f aca="false">I44+J44+K44</f>
        <v>0</v>
      </c>
      <c r="M44" s="657" t="str">
        <f aca="false">(IF($E44&lt;&gt;0,$M$2,IF($L44&lt;&gt;0,$M$2,"")))</f>
        <v/>
      </c>
      <c r="N44" s="734"/>
    </row>
    <row r="45" customFormat="false" ht="18.75" hidden="false" customHeight="true" outlineLevel="0" collapsed="false">
      <c r="A45" s="743" t="n">
        <v>85</v>
      </c>
      <c r="B45" s="768"/>
      <c r="C45" s="744" t="n">
        <v>812</v>
      </c>
      <c r="D45" s="769" t="s">
        <v>446</v>
      </c>
      <c r="E45" s="737" t="n">
        <f aca="false">F45+G45+H45</f>
        <v>0</v>
      </c>
      <c r="F45" s="738" t="n">
        <v>0</v>
      </c>
      <c r="G45" s="739" t="n">
        <v>0</v>
      </c>
      <c r="H45" s="740" t="n">
        <v>0</v>
      </c>
      <c r="I45" s="738" t="n">
        <v>0</v>
      </c>
      <c r="J45" s="739" t="n">
        <v>0</v>
      </c>
      <c r="K45" s="740" t="n">
        <v>0</v>
      </c>
      <c r="L45" s="737" t="n">
        <f aca="false">I45+J45+K45</f>
        <v>0</v>
      </c>
      <c r="M45" s="657" t="str">
        <f aca="false">(IF($E45&lt;&gt;0,$M$2,IF($L45&lt;&gt;0,$M$2,"")))</f>
        <v/>
      </c>
      <c r="N45" s="734"/>
    </row>
    <row r="46" customFormat="false" ht="18.75" hidden="false" customHeight="true" outlineLevel="0" collapsed="false">
      <c r="A46" s="743" t="n">
        <v>85</v>
      </c>
      <c r="B46" s="768"/>
      <c r="C46" s="744" t="n">
        <v>814</v>
      </c>
      <c r="D46" s="769" t="s">
        <v>447</v>
      </c>
      <c r="E46" s="758" t="n">
        <f aca="false">F46+G46+H46</f>
        <v>0</v>
      </c>
      <c r="F46" s="759" t="n">
        <v>0</v>
      </c>
      <c r="G46" s="760" t="n">
        <v>0</v>
      </c>
      <c r="H46" s="761" t="n">
        <v>0</v>
      </c>
      <c r="I46" s="759" t="n">
        <v>0</v>
      </c>
      <c r="J46" s="760" t="n">
        <v>0</v>
      </c>
      <c r="K46" s="761" t="n">
        <v>0</v>
      </c>
      <c r="L46" s="758" t="n">
        <f aca="false">I46+J46+K46</f>
        <v>0</v>
      </c>
      <c r="M46" s="657" t="str">
        <f aca="false">(IF($E46&lt;&gt;0,$M$2,IF($L46&lt;&gt;0,$M$2,"")))</f>
        <v/>
      </c>
      <c r="N46" s="734"/>
    </row>
    <row r="47" s="750" customFormat="true" ht="18.75" hidden="false" customHeight="true" outlineLevel="0" collapsed="false">
      <c r="A47" s="750" t="n">
        <v>95</v>
      </c>
      <c r="B47" s="751" t="n">
        <v>1000</v>
      </c>
      <c r="C47" s="770" t="s">
        <v>448</v>
      </c>
      <c r="D47" s="771"/>
      <c r="E47" s="752" t="n">
        <f aca="false">SUM(E48:E51)</f>
        <v>0</v>
      </c>
      <c r="F47" s="753" t="n">
        <f aca="false">SUM(F48:F51)</f>
        <v>0</v>
      </c>
      <c r="G47" s="754" t="n">
        <f aca="false">SUM(G48:G51)</f>
        <v>0</v>
      </c>
      <c r="H47" s="755" t="n">
        <f aca="false">SUM(H48:H51)</f>
        <v>0</v>
      </c>
      <c r="I47" s="753" t="n">
        <f aca="false">SUM(I48:I51)</f>
        <v>0</v>
      </c>
      <c r="J47" s="754" t="n">
        <f aca="false">SUM(J48:J51)</f>
        <v>0</v>
      </c>
      <c r="K47" s="755" t="n">
        <f aca="false">SUM(K48:K51)</f>
        <v>0</v>
      </c>
      <c r="L47" s="752" t="n">
        <f aca="false">SUM(L48:L51)</f>
        <v>0</v>
      </c>
      <c r="M47" s="657" t="str">
        <f aca="false">(IF($E47&lt;&gt;0,$M$2,IF($L47&lt;&gt;0,$M$2,"")))</f>
        <v/>
      </c>
      <c r="N47" s="734"/>
    </row>
    <row r="48" customFormat="false" ht="18.75" hidden="false" customHeight="true" outlineLevel="0" collapsed="false">
      <c r="A48" s="655" t="n">
        <v>100</v>
      </c>
      <c r="B48" s="768"/>
      <c r="C48" s="728" t="n">
        <v>1001</v>
      </c>
      <c r="D48" s="729" t="s">
        <v>449</v>
      </c>
      <c r="E48" s="730" t="n">
        <f aca="false">F48+G48+H48</f>
        <v>0</v>
      </c>
      <c r="F48" s="731" t="n">
        <v>0</v>
      </c>
      <c r="G48" s="732" t="n">
        <v>0</v>
      </c>
      <c r="H48" s="733" t="n">
        <v>0</v>
      </c>
      <c r="I48" s="731" t="n">
        <v>0</v>
      </c>
      <c r="J48" s="732" t="n">
        <v>0</v>
      </c>
      <c r="K48" s="733" t="n">
        <v>0</v>
      </c>
      <c r="L48" s="730" t="n">
        <f aca="false">I48+J48+K48</f>
        <v>0</v>
      </c>
      <c r="M48" s="657" t="str">
        <f aca="false">(IF($E48&lt;&gt;0,$M$2,IF($L48&lt;&gt;0,$M$2,"")))</f>
        <v/>
      </c>
      <c r="N48" s="734"/>
    </row>
    <row r="49" customFormat="false" ht="18.75" hidden="false" customHeight="true" outlineLevel="0" collapsed="false">
      <c r="A49" s="655" t="n">
        <v>105</v>
      </c>
      <c r="B49" s="768"/>
      <c r="C49" s="735" t="n">
        <v>1002</v>
      </c>
      <c r="D49" s="736" t="s">
        <v>450</v>
      </c>
      <c r="E49" s="737" t="n">
        <f aca="false">F49+G49+H49</f>
        <v>0</v>
      </c>
      <c r="F49" s="738" t="n">
        <v>0</v>
      </c>
      <c r="G49" s="739" t="n">
        <v>0</v>
      </c>
      <c r="H49" s="740" t="n">
        <v>0</v>
      </c>
      <c r="I49" s="738" t="n">
        <v>0</v>
      </c>
      <c r="J49" s="739" t="n">
        <v>0</v>
      </c>
      <c r="K49" s="740" t="n">
        <v>0</v>
      </c>
      <c r="L49" s="737" t="n">
        <f aca="false">I49+J49+K49</f>
        <v>0</v>
      </c>
      <c r="M49" s="657" t="str">
        <f aca="false">(IF($E49&lt;&gt;0,$M$2,IF($L49&lt;&gt;0,$M$2,"")))</f>
        <v/>
      </c>
      <c r="N49" s="734"/>
    </row>
    <row r="50" customFormat="false" ht="18.75" hidden="false" customHeight="true" outlineLevel="0" collapsed="false">
      <c r="A50" s="655" t="n">
        <v>110</v>
      </c>
      <c r="B50" s="768"/>
      <c r="C50" s="735" t="n">
        <v>1004</v>
      </c>
      <c r="D50" s="736" t="s">
        <v>451</v>
      </c>
      <c r="E50" s="737" t="n">
        <f aca="false">F50+G50+H50</f>
        <v>0</v>
      </c>
      <c r="F50" s="738" t="n">
        <v>0</v>
      </c>
      <c r="G50" s="739" t="n">
        <v>0</v>
      </c>
      <c r="H50" s="740" t="n">
        <v>0</v>
      </c>
      <c r="I50" s="738" t="n">
        <v>0</v>
      </c>
      <c r="J50" s="739" t="n">
        <v>0</v>
      </c>
      <c r="K50" s="740" t="n">
        <v>0</v>
      </c>
      <c r="L50" s="737" t="n">
        <f aca="false">I50+J50+K50</f>
        <v>0</v>
      </c>
      <c r="M50" s="657" t="str">
        <f aca="false">(IF($E50&lt;&gt;0,$M$2,IF($L50&lt;&gt;0,$M$2,"")))</f>
        <v/>
      </c>
      <c r="N50" s="734"/>
    </row>
    <row r="51" customFormat="false" ht="18.75" hidden="false" customHeight="true" outlineLevel="0" collapsed="false">
      <c r="A51" s="655" t="n">
        <v>125</v>
      </c>
      <c r="B51" s="768"/>
      <c r="C51" s="765" t="n">
        <v>1007</v>
      </c>
      <c r="D51" s="757" t="s">
        <v>452</v>
      </c>
      <c r="E51" s="758" t="n">
        <f aca="false">F51+G51+H51</f>
        <v>0</v>
      </c>
      <c r="F51" s="759" t="n">
        <v>0</v>
      </c>
      <c r="G51" s="760" t="n">
        <v>0</v>
      </c>
      <c r="H51" s="761" t="n">
        <v>0</v>
      </c>
      <c r="I51" s="759" t="n">
        <v>0</v>
      </c>
      <c r="J51" s="760" t="n">
        <v>0</v>
      </c>
      <c r="K51" s="761" t="n">
        <v>0</v>
      </c>
      <c r="L51" s="758" t="n">
        <f aca="false">I51+J51+K51</f>
        <v>0</v>
      </c>
      <c r="M51" s="657" t="str">
        <f aca="false">(IF($E51&lt;&gt;0,$M$2,IF($L51&lt;&gt;0,$M$2,"")))</f>
        <v/>
      </c>
      <c r="N51" s="734"/>
    </row>
    <row r="52" s="750" customFormat="true" ht="18.75" hidden="false" customHeight="true" outlineLevel="0" collapsed="false">
      <c r="A52" s="750" t="n">
        <v>130</v>
      </c>
      <c r="B52" s="751" t="n">
        <v>1300</v>
      </c>
      <c r="C52" s="770" t="s">
        <v>453</v>
      </c>
      <c r="D52" s="771"/>
      <c r="E52" s="752" t="n">
        <f aca="false">SUM(E53:E57)</f>
        <v>7810000</v>
      </c>
      <c r="F52" s="753" t="n">
        <f aca="false">SUM(F53:F57)</f>
        <v>0</v>
      </c>
      <c r="G52" s="754" t="n">
        <f aca="false">SUM(G53:G57)</f>
        <v>7810000</v>
      </c>
      <c r="H52" s="755" t="n">
        <f aca="false">SUM(H53:H57)</f>
        <v>0</v>
      </c>
      <c r="I52" s="753" t="n">
        <f aca="false">SUM(I53:I57)</f>
        <v>0</v>
      </c>
      <c r="J52" s="754" t="n">
        <f aca="false">SUM(J53:J57)</f>
        <v>938442</v>
      </c>
      <c r="K52" s="755" t="n">
        <f aca="false">SUM(K53:K57)</f>
        <v>0</v>
      </c>
      <c r="L52" s="752" t="n">
        <f aca="false">SUM(L53:L57)</f>
        <v>938442</v>
      </c>
      <c r="M52" s="657" t="n">
        <f aca="false">(IF($E52&lt;&gt;0,$M$2,IF($L52&lt;&gt;0,$M$2,"")))</f>
        <v>1</v>
      </c>
      <c r="N52" s="734"/>
    </row>
    <row r="53" customFormat="false" ht="18.75" hidden="false" customHeight="true" outlineLevel="0" collapsed="false">
      <c r="A53" s="655" t="n">
        <v>135</v>
      </c>
      <c r="B53" s="727"/>
      <c r="C53" s="728" t="n">
        <v>1301</v>
      </c>
      <c r="D53" s="729" t="s">
        <v>454</v>
      </c>
      <c r="E53" s="730" t="n">
        <f aca="false">F53+G53+H53</f>
        <v>3280000</v>
      </c>
      <c r="F53" s="733" t="n">
        <v>0</v>
      </c>
      <c r="G53" s="772" t="n">
        <v>3280000</v>
      </c>
      <c r="H53" s="733" t="n">
        <v>0</v>
      </c>
      <c r="I53" s="733" t="n">
        <v>0</v>
      </c>
      <c r="J53" s="772" t="n">
        <v>271740</v>
      </c>
      <c r="K53" s="733" t="n">
        <v>0</v>
      </c>
      <c r="L53" s="730" t="n">
        <f aca="false">I53+J53+K53</f>
        <v>271740</v>
      </c>
      <c r="M53" s="657" t="n">
        <f aca="false">(IF($E53&lt;&gt;0,$M$2,IF($L53&lt;&gt;0,$M$2,"")))</f>
        <v>1</v>
      </c>
      <c r="N53" s="734"/>
    </row>
    <row r="54" customFormat="false" ht="18.75" hidden="false" customHeight="true" outlineLevel="0" collapsed="false">
      <c r="A54" s="655" t="n">
        <v>140</v>
      </c>
      <c r="B54" s="727"/>
      <c r="C54" s="735" t="n">
        <v>1302</v>
      </c>
      <c r="D54" s="773" t="s">
        <v>455</v>
      </c>
      <c r="E54" s="737" t="n">
        <f aca="false">F54+G54+H54</f>
        <v>0</v>
      </c>
      <c r="F54" s="740" t="n">
        <v>0</v>
      </c>
      <c r="G54" s="741"/>
      <c r="H54" s="740" t="n">
        <v>0</v>
      </c>
      <c r="I54" s="740" t="n">
        <v>0</v>
      </c>
      <c r="J54" s="741"/>
      <c r="K54" s="740" t="n">
        <v>0</v>
      </c>
      <c r="L54" s="737" t="n">
        <f aca="false">I54+J54+K54</f>
        <v>0</v>
      </c>
      <c r="M54" s="657" t="str">
        <f aca="false">(IF($E54&lt;&gt;0,$M$2,IF($L54&lt;&gt;0,$M$2,"")))</f>
        <v/>
      </c>
      <c r="N54" s="734"/>
    </row>
    <row r="55" customFormat="false" ht="18.75" hidden="false" customHeight="true" outlineLevel="0" collapsed="false">
      <c r="A55" s="655" t="n">
        <v>145</v>
      </c>
      <c r="B55" s="727"/>
      <c r="C55" s="735" t="n">
        <v>1303</v>
      </c>
      <c r="D55" s="773" t="s">
        <v>456</v>
      </c>
      <c r="E55" s="737" t="n">
        <f aca="false">F55+G55+H55</f>
        <v>3300000</v>
      </c>
      <c r="F55" s="740" t="n">
        <v>0</v>
      </c>
      <c r="G55" s="741" t="n">
        <v>3300000</v>
      </c>
      <c r="H55" s="740" t="n">
        <v>0</v>
      </c>
      <c r="I55" s="740" t="n">
        <v>0</v>
      </c>
      <c r="J55" s="741" t="n">
        <v>398618</v>
      </c>
      <c r="K55" s="740" t="n">
        <v>0</v>
      </c>
      <c r="L55" s="737" t="n">
        <f aca="false">I55+J55+K55</f>
        <v>398618</v>
      </c>
      <c r="M55" s="657" t="n">
        <f aca="false">(IF($E55&lt;&gt;0,$M$2,IF($L55&lt;&gt;0,$M$2,"")))</f>
        <v>1</v>
      </c>
      <c r="N55" s="734"/>
    </row>
    <row r="56" customFormat="false" ht="18.75" hidden="false" customHeight="true" outlineLevel="0" collapsed="false">
      <c r="B56" s="727"/>
      <c r="C56" s="735" t="n">
        <v>1304</v>
      </c>
      <c r="D56" s="773" t="s">
        <v>457</v>
      </c>
      <c r="E56" s="737" t="n">
        <f aca="false">F56+G56+H56</f>
        <v>1200000</v>
      </c>
      <c r="F56" s="740" t="n">
        <v>0</v>
      </c>
      <c r="G56" s="741" t="n">
        <v>1200000</v>
      </c>
      <c r="H56" s="740" t="n">
        <v>0</v>
      </c>
      <c r="I56" s="740" t="n">
        <v>0</v>
      </c>
      <c r="J56" s="741" t="n">
        <v>260857</v>
      </c>
      <c r="K56" s="740" t="n">
        <v>0</v>
      </c>
      <c r="L56" s="737" t="n">
        <f aca="false">I56+J56+K56</f>
        <v>260857</v>
      </c>
      <c r="M56" s="657" t="n">
        <f aca="false">(IF($E56&lt;&gt;0,$M$2,IF($L56&lt;&gt;0,$M$2,"")))</f>
        <v>1</v>
      </c>
      <c r="N56" s="734"/>
    </row>
    <row r="57" s="774" customFormat="true" ht="18.75" hidden="false" customHeight="true" outlineLevel="0" collapsed="false">
      <c r="A57" s="774" t="n">
        <v>150</v>
      </c>
      <c r="B57" s="727"/>
      <c r="C57" s="744" t="n">
        <v>1308</v>
      </c>
      <c r="D57" s="775" t="s">
        <v>458</v>
      </c>
      <c r="E57" s="758" t="n">
        <f aca="false">F57+G57+H57</f>
        <v>30000</v>
      </c>
      <c r="F57" s="761" t="n">
        <v>0</v>
      </c>
      <c r="G57" s="776" t="n">
        <v>30000</v>
      </c>
      <c r="H57" s="761" t="n">
        <v>0</v>
      </c>
      <c r="I57" s="761" t="n">
        <v>0</v>
      </c>
      <c r="J57" s="776" t="n">
        <v>7227</v>
      </c>
      <c r="K57" s="761" t="n">
        <v>0</v>
      </c>
      <c r="L57" s="758" t="n">
        <f aca="false">I57+J57+K57</f>
        <v>7227</v>
      </c>
      <c r="M57" s="657" t="n">
        <f aca="false">(IF($E57&lt;&gt;0,$M$2,IF($L57&lt;&gt;0,$M$2,"")))</f>
        <v>1</v>
      </c>
      <c r="N57" s="734"/>
    </row>
    <row r="58" s="750" customFormat="true" ht="18.75" hidden="false" customHeight="true" outlineLevel="0" collapsed="false">
      <c r="A58" s="750" t="n">
        <v>160</v>
      </c>
      <c r="B58" s="751" t="n">
        <v>1400</v>
      </c>
      <c r="C58" s="770" t="s">
        <v>459</v>
      </c>
      <c r="D58" s="771"/>
      <c r="E58" s="752" t="n">
        <f aca="false">SUM(E59:E60)</f>
        <v>0</v>
      </c>
      <c r="F58" s="753" t="n">
        <f aca="false">SUM(F59:F60)</f>
        <v>0</v>
      </c>
      <c r="G58" s="754" t="n">
        <f aca="false">SUM(G59:G60)</f>
        <v>0</v>
      </c>
      <c r="H58" s="755" t="n">
        <f aca="false">SUM(H59:H60)</f>
        <v>0</v>
      </c>
      <c r="I58" s="753" t="n">
        <f aca="false">SUM(I59:I60)</f>
        <v>0</v>
      </c>
      <c r="J58" s="754" t="n">
        <f aca="false">SUM(J59:J60)</f>
        <v>0</v>
      </c>
      <c r="K58" s="755" t="n">
        <f aca="false">SUM(K59:K60)</f>
        <v>0</v>
      </c>
      <c r="L58" s="752" t="n">
        <f aca="false">SUM(L59:L60)</f>
        <v>0</v>
      </c>
      <c r="M58" s="657" t="str">
        <f aca="false">(IF($E58&lt;&gt;0,$M$2,IF($L58&lt;&gt;0,$M$2,"")))</f>
        <v/>
      </c>
      <c r="N58" s="734"/>
    </row>
    <row r="59" customFormat="false" ht="18.75" hidden="false" customHeight="true" outlineLevel="0" collapsed="false">
      <c r="A59" s="655" t="n">
        <v>165</v>
      </c>
      <c r="B59" s="727"/>
      <c r="C59" s="728" t="n">
        <v>1401</v>
      </c>
      <c r="D59" s="729" t="s">
        <v>460</v>
      </c>
      <c r="E59" s="730" t="n">
        <f aca="false">F59+G59+H59</f>
        <v>0</v>
      </c>
      <c r="F59" s="731" t="n">
        <v>0</v>
      </c>
      <c r="G59" s="732" t="n">
        <v>0</v>
      </c>
      <c r="H59" s="733" t="n">
        <v>0</v>
      </c>
      <c r="I59" s="731" t="n">
        <v>0</v>
      </c>
      <c r="J59" s="732" t="n">
        <v>0</v>
      </c>
      <c r="K59" s="733" t="n">
        <v>0</v>
      </c>
      <c r="L59" s="730" t="n">
        <f aca="false">I59+J59+K59</f>
        <v>0</v>
      </c>
      <c r="M59" s="657" t="str">
        <f aca="false">(IF($E59&lt;&gt;0,$M$2,IF($L59&lt;&gt;0,$M$2,"")))</f>
        <v/>
      </c>
      <c r="N59" s="734"/>
    </row>
    <row r="60" customFormat="false" ht="18.75" hidden="false" customHeight="true" outlineLevel="0" collapsed="false">
      <c r="A60" s="655" t="n">
        <v>170</v>
      </c>
      <c r="B60" s="727"/>
      <c r="C60" s="765" t="n">
        <v>1402</v>
      </c>
      <c r="D60" s="777" t="s">
        <v>461</v>
      </c>
      <c r="E60" s="758" t="n">
        <f aca="false">F60+G60+H60</f>
        <v>0</v>
      </c>
      <c r="F60" s="759" t="n">
        <v>0</v>
      </c>
      <c r="G60" s="760" t="n">
        <v>0</v>
      </c>
      <c r="H60" s="761" t="n">
        <v>0</v>
      </c>
      <c r="I60" s="759" t="n">
        <v>0</v>
      </c>
      <c r="J60" s="760" t="n">
        <v>0</v>
      </c>
      <c r="K60" s="761" t="n">
        <v>0</v>
      </c>
      <c r="L60" s="758" t="n">
        <f aca="false">I60+J60+K60</f>
        <v>0</v>
      </c>
      <c r="M60" s="657" t="str">
        <f aca="false">(IF($E60&lt;&gt;0,$M$2,IF($L60&lt;&gt;0,$M$2,"")))</f>
        <v/>
      </c>
      <c r="N60" s="734"/>
    </row>
    <row r="61" s="750" customFormat="true" ht="18.75" hidden="false" customHeight="true" outlineLevel="0" collapsed="false">
      <c r="A61" s="750" t="n">
        <v>175</v>
      </c>
      <c r="B61" s="751" t="n">
        <v>1500</v>
      </c>
      <c r="C61" s="770" t="s">
        <v>462</v>
      </c>
      <c r="D61" s="771"/>
      <c r="E61" s="752" t="n">
        <f aca="false">SUM(E62:E63)</f>
        <v>0</v>
      </c>
      <c r="F61" s="753" t="n">
        <f aca="false">SUM(F62:F63)</f>
        <v>0</v>
      </c>
      <c r="G61" s="754" t="n">
        <f aca="false">SUM(G62:G63)</f>
        <v>0</v>
      </c>
      <c r="H61" s="755" t="n">
        <f aca="false">SUM(H62:H63)</f>
        <v>0</v>
      </c>
      <c r="I61" s="753" t="n">
        <f aca="false">SUM(I62:I63)</f>
        <v>0</v>
      </c>
      <c r="J61" s="754" t="n">
        <f aca="false">SUM(J62:J63)</f>
        <v>0</v>
      </c>
      <c r="K61" s="755" t="n">
        <f aca="false">SUM(K62:K63)</f>
        <v>0</v>
      </c>
      <c r="L61" s="752" t="n">
        <f aca="false">SUM(L62:L63)</f>
        <v>0</v>
      </c>
      <c r="M61" s="657" t="str">
        <f aca="false">(IF($E61&lt;&gt;0,$M$2,IF($L61&lt;&gt;0,$M$2,"")))</f>
        <v/>
      </c>
      <c r="N61" s="734"/>
    </row>
    <row r="62" customFormat="false" ht="18.75" hidden="false" customHeight="true" outlineLevel="0" collapsed="false">
      <c r="A62" s="655" t="n">
        <v>180</v>
      </c>
      <c r="B62" s="727"/>
      <c r="C62" s="728" t="n">
        <v>1501</v>
      </c>
      <c r="D62" s="778" t="s">
        <v>463</v>
      </c>
      <c r="E62" s="730" t="n">
        <f aca="false">F62+G62+H62</f>
        <v>0</v>
      </c>
      <c r="F62" s="739" t="n">
        <v>0</v>
      </c>
      <c r="G62" s="739" t="n">
        <v>0</v>
      </c>
      <c r="H62" s="733" t="n">
        <v>0</v>
      </c>
      <c r="I62" s="739" t="n">
        <v>0</v>
      </c>
      <c r="J62" s="739" t="n">
        <v>0</v>
      </c>
      <c r="K62" s="733" t="n">
        <v>0</v>
      </c>
      <c r="L62" s="730" t="n">
        <f aca="false">I62+J62+K62</f>
        <v>0</v>
      </c>
      <c r="M62" s="657" t="str">
        <f aca="false">(IF($E62&lt;&gt;0,$M$2,IF($L62&lt;&gt;0,$M$2,"")))</f>
        <v/>
      </c>
      <c r="N62" s="734"/>
    </row>
    <row r="63" customFormat="false" ht="18.75" hidden="false" customHeight="true" outlineLevel="0" collapsed="false">
      <c r="A63" s="655" t="n">
        <v>185</v>
      </c>
      <c r="B63" s="727"/>
      <c r="C63" s="765" t="n">
        <v>1502</v>
      </c>
      <c r="D63" s="779" t="s">
        <v>464</v>
      </c>
      <c r="E63" s="758" t="n">
        <f aca="false">F63+G63+H63</f>
        <v>0</v>
      </c>
      <c r="F63" s="739" t="n">
        <v>0</v>
      </c>
      <c r="G63" s="739" t="n">
        <v>0</v>
      </c>
      <c r="H63" s="761" t="n">
        <v>0</v>
      </c>
      <c r="I63" s="739" t="n">
        <v>0</v>
      </c>
      <c r="J63" s="739" t="n">
        <v>0</v>
      </c>
      <c r="K63" s="761" t="n">
        <v>0</v>
      </c>
      <c r="L63" s="758" t="n">
        <f aca="false">I63+J63+K63</f>
        <v>0</v>
      </c>
      <c r="M63" s="657" t="str">
        <f aca="false">(IF($E63&lt;&gt;0,$M$2,IF($L63&lt;&gt;0,$M$2,"")))</f>
        <v/>
      </c>
      <c r="N63" s="734"/>
    </row>
    <row r="64" s="774" customFormat="true" ht="18.75" hidden="false" customHeight="true" outlineLevel="0" collapsed="false">
      <c r="B64" s="751" t="n">
        <v>1600</v>
      </c>
      <c r="C64" s="770" t="s">
        <v>465</v>
      </c>
      <c r="D64" s="771"/>
      <c r="E64" s="752" t="n">
        <f aca="false">F64+G64+H64</f>
        <v>0</v>
      </c>
      <c r="F64" s="780" t="n">
        <v>0</v>
      </c>
      <c r="G64" s="781" t="n">
        <v>0</v>
      </c>
      <c r="H64" s="782" t="n">
        <v>0</v>
      </c>
      <c r="I64" s="780" t="n">
        <v>0</v>
      </c>
      <c r="J64" s="781" t="n">
        <v>0</v>
      </c>
      <c r="K64" s="782" t="n">
        <v>0</v>
      </c>
      <c r="L64" s="752" t="n">
        <f aca="false">I64+J64+K64</f>
        <v>0</v>
      </c>
      <c r="M64" s="657" t="str">
        <f aca="false">(IF($E64&lt;&gt;0,$M$2,IF($L64&lt;&gt;0,$M$2,"")))</f>
        <v/>
      </c>
      <c r="N64" s="734"/>
    </row>
    <row r="65" s="750" customFormat="true" ht="18.75" hidden="false" customHeight="true" outlineLevel="0" collapsed="false">
      <c r="A65" s="750" t="n">
        <v>200</v>
      </c>
      <c r="B65" s="751" t="n">
        <v>1700</v>
      </c>
      <c r="C65" s="770" t="s">
        <v>466</v>
      </c>
      <c r="D65" s="771"/>
      <c r="E65" s="752" t="n">
        <f aca="false">SUM(E66:E71)</f>
        <v>0</v>
      </c>
      <c r="F65" s="753" t="n">
        <f aca="false">SUM(F66:F71)</f>
        <v>0</v>
      </c>
      <c r="G65" s="754" t="n">
        <f aca="false">SUM(G66:G71)</f>
        <v>0</v>
      </c>
      <c r="H65" s="755" t="n">
        <f aca="false">SUM(H66:H71)</f>
        <v>0</v>
      </c>
      <c r="I65" s="753" t="n">
        <f aca="false">SUM(I66:I71)</f>
        <v>0</v>
      </c>
      <c r="J65" s="754" t="n">
        <f aca="false">SUM(J66:J71)</f>
        <v>0</v>
      </c>
      <c r="K65" s="755" t="n">
        <f aca="false">SUM(K66:K71)</f>
        <v>0</v>
      </c>
      <c r="L65" s="752" t="n">
        <f aca="false">SUM(L66:L71)</f>
        <v>0</v>
      </c>
      <c r="M65" s="657" t="str">
        <f aca="false">(IF($E65&lt;&gt;0,$M$2,IF($L65&lt;&gt;0,$M$2,"")))</f>
        <v/>
      </c>
      <c r="N65" s="734"/>
    </row>
    <row r="66" customFormat="false" ht="18.75" hidden="false" customHeight="true" outlineLevel="0" collapsed="false">
      <c r="A66" s="655" t="n">
        <v>205</v>
      </c>
      <c r="B66" s="727"/>
      <c r="C66" s="728" t="n">
        <v>1701</v>
      </c>
      <c r="D66" s="729" t="s">
        <v>467</v>
      </c>
      <c r="E66" s="730" t="n">
        <f aca="false">F66+G66+H66</f>
        <v>0</v>
      </c>
      <c r="F66" s="739" t="n">
        <v>0</v>
      </c>
      <c r="G66" s="739" t="n">
        <v>0</v>
      </c>
      <c r="H66" s="733" t="n">
        <v>0</v>
      </c>
      <c r="I66" s="739" t="n">
        <v>0</v>
      </c>
      <c r="J66" s="739" t="n">
        <v>0</v>
      </c>
      <c r="K66" s="733" t="n">
        <v>0</v>
      </c>
      <c r="L66" s="730" t="n">
        <f aca="false">I66+J66+K66</f>
        <v>0</v>
      </c>
      <c r="M66" s="657" t="str">
        <f aca="false">(IF($E66&lt;&gt;0,$M$2,IF($L66&lt;&gt;0,$M$2,"")))</f>
        <v/>
      </c>
      <c r="N66" s="734"/>
    </row>
    <row r="67" customFormat="false" ht="18.75" hidden="false" customHeight="true" outlineLevel="0" collapsed="false">
      <c r="A67" s="655" t="n">
        <v>210</v>
      </c>
      <c r="B67" s="727"/>
      <c r="C67" s="735" t="n">
        <v>1702</v>
      </c>
      <c r="D67" s="736" t="s">
        <v>468</v>
      </c>
      <c r="E67" s="737" t="n">
        <f aca="false">F67+G67+H67</f>
        <v>0</v>
      </c>
      <c r="F67" s="739" t="n">
        <v>0</v>
      </c>
      <c r="G67" s="739" t="n">
        <v>0</v>
      </c>
      <c r="H67" s="740" t="n">
        <v>0</v>
      </c>
      <c r="I67" s="739" t="n">
        <v>0</v>
      </c>
      <c r="J67" s="739" t="n">
        <v>0</v>
      </c>
      <c r="K67" s="740" t="n">
        <v>0</v>
      </c>
      <c r="L67" s="737" t="n">
        <f aca="false">I67+J67+K67</f>
        <v>0</v>
      </c>
      <c r="M67" s="657" t="str">
        <f aca="false">(IF($E67&lt;&gt;0,$M$2,IF($L67&lt;&gt;0,$M$2,"")))</f>
        <v/>
      </c>
      <c r="N67" s="734"/>
    </row>
    <row r="68" customFormat="false" ht="18.75" hidden="false" customHeight="true" outlineLevel="0" collapsed="false">
      <c r="A68" s="655" t="n">
        <v>215</v>
      </c>
      <c r="B68" s="727"/>
      <c r="C68" s="735" t="n">
        <v>1703</v>
      </c>
      <c r="D68" s="736" t="s">
        <v>469</v>
      </c>
      <c r="E68" s="737" t="n">
        <f aca="false">F68+G68+H68</f>
        <v>0</v>
      </c>
      <c r="F68" s="739" t="n">
        <v>0</v>
      </c>
      <c r="G68" s="739" t="n">
        <v>0</v>
      </c>
      <c r="H68" s="740" t="n">
        <v>0</v>
      </c>
      <c r="I68" s="739" t="n">
        <v>0</v>
      </c>
      <c r="J68" s="739" t="n">
        <v>0</v>
      </c>
      <c r="K68" s="740" t="n">
        <v>0</v>
      </c>
      <c r="L68" s="737" t="n">
        <f aca="false">I68+J68+K68</f>
        <v>0</v>
      </c>
      <c r="M68" s="657" t="str">
        <f aca="false">(IF($E68&lt;&gt;0,$M$2,IF($L68&lt;&gt;0,$M$2,"")))</f>
        <v/>
      </c>
      <c r="N68" s="734"/>
    </row>
    <row r="69" customFormat="false" ht="18.75" hidden="false" customHeight="true" outlineLevel="0" collapsed="false">
      <c r="A69" s="655" t="n">
        <v>225</v>
      </c>
      <c r="B69" s="727"/>
      <c r="C69" s="735" t="n">
        <v>1706</v>
      </c>
      <c r="D69" s="736" t="s">
        <v>470</v>
      </c>
      <c r="E69" s="737" t="n">
        <f aca="false">F69+G69+H69</f>
        <v>0</v>
      </c>
      <c r="F69" s="739" t="n">
        <v>0</v>
      </c>
      <c r="G69" s="739" t="n">
        <v>0</v>
      </c>
      <c r="H69" s="740" t="n">
        <v>0</v>
      </c>
      <c r="I69" s="739" t="n">
        <v>0</v>
      </c>
      <c r="J69" s="739" t="n">
        <v>0</v>
      </c>
      <c r="K69" s="740" t="n">
        <v>0</v>
      </c>
      <c r="L69" s="737" t="n">
        <f aca="false">I69+J69+K69</f>
        <v>0</v>
      </c>
      <c r="M69" s="657" t="str">
        <f aca="false">(IF($E69&lt;&gt;0,$M$2,IF($L69&lt;&gt;0,$M$2,"")))</f>
        <v/>
      </c>
      <c r="N69" s="734"/>
    </row>
    <row r="70" customFormat="false" ht="18.75" hidden="false" customHeight="true" outlineLevel="0" collapsed="false">
      <c r="A70" s="655" t="n">
        <v>226</v>
      </c>
      <c r="B70" s="727"/>
      <c r="C70" s="735" t="n">
        <v>1707</v>
      </c>
      <c r="D70" s="736" t="s">
        <v>471</v>
      </c>
      <c r="E70" s="737" t="n">
        <f aca="false">F70+G70+H70</f>
        <v>0</v>
      </c>
      <c r="F70" s="739" t="n">
        <v>0</v>
      </c>
      <c r="G70" s="739" t="n">
        <v>0</v>
      </c>
      <c r="H70" s="740" t="n">
        <v>0</v>
      </c>
      <c r="I70" s="739" t="n">
        <v>0</v>
      </c>
      <c r="J70" s="739" t="n">
        <v>0</v>
      </c>
      <c r="K70" s="740" t="n">
        <v>0</v>
      </c>
      <c r="L70" s="737" t="n">
        <f aca="false">I70+J70+K70</f>
        <v>0</v>
      </c>
      <c r="M70" s="657" t="str">
        <f aca="false">(IF($E70&lt;&gt;0,$M$2,IF($L70&lt;&gt;0,$M$2,"")))</f>
        <v/>
      </c>
      <c r="N70" s="734"/>
    </row>
    <row r="71" customFormat="false" ht="18.75" hidden="false" customHeight="true" outlineLevel="0" collapsed="false">
      <c r="A71" s="743" t="n">
        <v>227</v>
      </c>
      <c r="B71" s="727"/>
      <c r="C71" s="765" t="n">
        <v>1709</v>
      </c>
      <c r="D71" s="757" t="s">
        <v>472</v>
      </c>
      <c r="E71" s="758" t="n">
        <f aca="false">F71+G71+H71</f>
        <v>0</v>
      </c>
      <c r="F71" s="739" t="n">
        <v>0</v>
      </c>
      <c r="G71" s="739" t="n">
        <v>0</v>
      </c>
      <c r="H71" s="761" t="n">
        <v>0</v>
      </c>
      <c r="I71" s="739" t="n">
        <v>0</v>
      </c>
      <c r="J71" s="739" t="n">
        <v>0</v>
      </c>
      <c r="K71" s="761" t="n">
        <v>0</v>
      </c>
      <c r="L71" s="758" t="n">
        <f aca="false">I71+J71+K71</f>
        <v>0</v>
      </c>
      <c r="M71" s="657" t="str">
        <f aca="false">(IF($E71&lt;&gt;0,$M$2,IF($L71&lt;&gt;0,$M$2,"")))</f>
        <v/>
      </c>
      <c r="N71" s="734"/>
    </row>
    <row r="72" s="750" customFormat="true" ht="18.75" hidden="false" customHeight="true" outlineLevel="0" collapsed="false">
      <c r="A72" s="783" t="n">
        <v>231</v>
      </c>
      <c r="B72" s="751" t="n">
        <v>1800</v>
      </c>
      <c r="C72" s="770" t="s">
        <v>473</v>
      </c>
      <c r="D72" s="771"/>
      <c r="E72" s="752" t="n">
        <f aca="false">F72+G72+H72</f>
        <v>0</v>
      </c>
      <c r="F72" s="780" t="n">
        <v>0</v>
      </c>
      <c r="G72" s="781" t="n">
        <v>0</v>
      </c>
      <c r="H72" s="782" t="n">
        <v>0</v>
      </c>
      <c r="I72" s="780" t="n">
        <v>0</v>
      </c>
      <c r="J72" s="781" t="n">
        <v>0</v>
      </c>
      <c r="K72" s="782" t="n">
        <v>0</v>
      </c>
      <c r="L72" s="752" t="n">
        <f aca="false">I72+J72+K72</f>
        <v>0</v>
      </c>
      <c r="M72" s="657" t="str">
        <f aca="false">(IF($E72&lt;&gt;0,$M$2,IF($L72&lt;&gt;0,$M$2,"")))</f>
        <v/>
      </c>
      <c r="N72" s="734"/>
    </row>
    <row r="73" s="750" customFormat="true" ht="18.75" hidden="false" customHeight="true" outlineLevel="0" collapsed="false">
      <c r="A73" s="750" t="n">
        <v>235</v>
      </c>
      <c r="B73" s="751" t="n">
        <v>1900</v>
      </c>
      <c r="C73" s="770" t="s">
        <v>474</v>
      </c>
      <c r="D73" s="771"/>
      <c r="E73" s="752" t="n">
        <f aca="false">F73+G73+H73</f>
        <v>0</v>
      </c>
      <c r="F73" s="780" t="n">
        <v>0</v>
      </c>
      <c r="G73" s="781" t="n">
        <v>0</v>
      </c>
      <c r="H73" s="782" t="n">
        <v>0</v>
      </c>
      <c r="I73" s="780" t="n">
        <v>0</v>
      </c>
      <c r="J73" s="781" t="n">
        <v>0</v>
      </c>
      <c r="K73" s="782" t="n">
        <v>0</v>
      </c>
      <c r="L73" s="752" t="n">
        <f aca="false">I73+J73+K73</f>
        <v>0</v>
      </c>
      <c r="M73" s="657" t="str">
        <f aca="false">(IF($E73&lt;&gt;0,$M$2,IF($L73&lt;&gt;0,$M$2,"")))</f>
        <v/>
      </c>
      <c r="N73" s="734"/>
    </row>
    <row r="74" s="750" customFormat="true" ht="18.75" hidden="false" customHeight="true" outlineLevel="0" collapsed="false">
      <c r="A74" s="750" t="n">
        <v>255</v>
      </c>
      <c r="B74" s="751" t="n">
        <v>2000</v>
      </c>
      <c r="C74" s="770" t="s">
        <v>475</v>
      </c>
      <c r="D74" s="771"/>
      <c r="E74" s="752" t="n">
        <f aca="false">F74+G74+H74</f>
        <v>1000</v>
      </c>
      <c r="F74" s="780" t="n">
        <v>0</v>
      </c>
      <c r="G74" s="784" t="n">
        <v>1000</v>
      </c>
      <c r="H74" s="782" t="n">
        <v>0</v>
      </c>
      <c r="I74" s="780" t="n">
        <v>0</v>
      </c>
      <c r="J74" s="784" t="n">
        <v>110</v>
      </c>
      <c r="K74" s="782" t="n">
        <v>0</v>
      </c>
      <c r="L74" s="752" t="n">
        <f aca="false">I74+J74+K74</f>
        <v>110</v>
      </c>
      <c r="M74" s="657" t="n">
        <f aca="false">(IF($E74&lt;&gt;0,$M$2,IF($L74&lt;&gt;0,$M$2,"")))</f>
        <v>1</v>
      </c>
      <c r="N74" s="734"/>
    </row>
    <row r="75" s="750" customFormat="true" ht="18.75" hidden="false" customHeight="true" outlineLevel="0" collapsed="false">
      <c r="A75" s="750" t="n">
        <v>265</v>
      </c>
      <c r="B75" s="751" t="n">
        <v>2400</v>
      </c>
      <c r="C75" s="770" t="s">
        <v>476</v>
      </c>
      <c r="D75" s="771"/>
      <c r="E75" s="752" t="n">
        <f aca="false">SUM(E76:E89)</f>
        <v>1871280</v>
      </c>
      <c r="F75" s="753" t="n">
        <f aca="false">SUM(F76:F89)</f>
        <v>217280</v>
      </c>
      <c r="G75" s="754" t="n">
        <f aca="false">SUM(G76:G89)</f>
        <v>1654000</v>
      </c>
      <c r="H75" s="755" t="n">
        <f aca="false">SUM(H76:H89)</f>
        <v>0</v>
      </c>
      <c r="I75" s="753" t="n">
        <f aca="false">SUM(I76:I89)</f>
        <v>25809</v>
      </c>
      <c r="J75" s="754" t="n">
        <f aca="false">SUM(J76:J89)</f>
        <v>370235</v>
      </c>
      <c r="K75" s="755" t="n">
        <f aca="false">SUM(K76:K89)</f>
        <v>0</v>
      </c>
      <c r="L75" s="752" t="n">
        <f aca="false">SUM(L76:L89)</f>
        <v>396044</v>
      </c>
      <c r="M75" s="657" t="n">
        <f aca="false">(IF($E75&lt;&gt;0,$M$2,IF($L75&lt;&gt;0,$M$2,"")))</f>
        <v>1</v>
      </c>
      <c r="N75" s="734"/>
    </row>
    <row r="76" customFormat="false" ht="18.75" hidden="false" customHeight="true" outlineLevel="0" collapsed="false">
      <c r="A76" s="655" t="n">
        <v>270</v>
      </c>
      <c r="B76" s="727"/>
      <c r="C76" s="728" t="n">
        <v>2401</v>
      </c>
      <c r="D76" s="778" t="s">
        <v>477</v>
      </c>
      <c r="E76" s="730" t="n">
        <f aca="false">F76+G76+H76</f>
        <v>0</v>
      </c>
      <c r="F76" s="738" t="n">
        <v>0</v>
      </c>
      <c r="G76" s="772"/>
      <c r="H76" s="733" t="n">
        <v>0</v>
      </c>
      <c r="I76" s="738" t="n">
        <v>0</v>
      </c>
      <c r="J76" s="772"/>
      <c r="K76" s="733" t="n">
        <v>0</v>
      </c>
      <c r="L76" s="730" t="n">
        <f aca="false">I76+J76+K76</f>
        <v>0</v>
      </c>
      <c r="M76" s="657" t="str">
        <f aca="false">(IF($E76&lt;&gt;0,$M$2,IF($L76&lt;&gt;0,$M$2,"")))</f>
        <v/>
      </c>
      <c r="N76" s="734"/>
    </row>
    <row r="77" customFormat="false" ht="18.75" hidden="false" customHeight="true" outlineLevel="0" collapsed="false">
      <c r="A77" s="655" t="n">
        <v>280</v>
      </c>
      <c r="B77" s="727"/>
      <c r="C77" s="735" t="n">
        <v>2403</v>
      </c>
      <c r="D77" s="773" t="s">
        <v>478</v>
      </c>
      <c r="E77" s="737" t="n">
        <f aca="false">F77+G77+H77</f>
        <v>0</v>
      </c>
      <c r="F77" s="738" t="n">
        <v>0</v>
      </c>
      <c r="G77" s="739" t="n">
        <v>0</v>
      </c>
      <c r="H77" s="740" t="n">
        <v>0</v>
      </c>
      <c r="I77" s="738" t="n">
        <v>0</v>
      </c>
      <c r="J77" s="739" t="n">
        <v>0</v>
      </c>
      <c r="K77" s="740" t="n">
        <v>0</v>
      </c>
      <c r="L77" s="737" t="n">
        <f aca="false">I77+J77+K77</f>
        <v>0</v>
      </c>
      <c r="M77" s="657" t="str">
        <f aca="false">(IF($E77&lt;&gt;0,$M$2,IF($L77&lt;&gt;0,$M$2,"")))</f>
        <v/>
      </c>
      <c r="N77" s="734"/>
    </row>
    <row r="78" customFormat="false" ht="18.75" hidden="false" customHeight="true" outlineLevel="0" collapsed="false">
      <c r="A78" s="655" t="n">
        <v>285</v>
      </c>
      <c r="B78" s="727"/>
      <c r="C78" s="735" t="n">
        <v>2404</v>
      </c>
      <c r="D78" s="736" t="s">
        <v>479</v>
      </c>
      <c r="E78" s="737" t="n">
        <f aca="false">F78+G78+H78</f>
        <v>717650</v>
      </c>
      <c r="F78" s="785" t="n">
        <v>17650</v>
      </c>
      <c r="G78" s="741" t="n">
        <v>700000</v>
      </c>
      <c r="H78" s="740" t="n">
        <v>0</v>
      </c>
      <c r="I78" s="785"/>
      <c r="J78" s="741" t="n">
        <v>224462</v>
      </c>
      <c r="K78" s="740" t="n">
        <v>0</v>
      </c>
      <c r="L78" s="737" t="n">
        <f aca="false">I78+J78+K78</f>
        <v>224462</v>
      </c>
      <c r="M78" s="657" t="n">
        <f aca="false">(IF($E78&lt;&gt;0,$M$2,IF($L78&lt;&gt;0,$M$2,"")))</f>
        <v>1</v>
      </c>
      <c r="N78" s="734"/>
    </row>
    <row r="79" customFormat="false" ht="18.75" hidden="false" customHeight="true" outlineLevel="0" collapsed="false">
      <c r="A79" s="655" t="n">
        <v>290</v>
      </c>
      <c r="B79" s="727"/>
      <c r="C79" s="735" t="n">
        <v>2405</v>
      </c>
      <c r="D79" s="773" t="s">
        <v>480</v>
      </c>
      <c r="E79" s="737" t="n">
        <f aca="false">F79+G79+H79</f>
        <v>611030</v>
      </c>
      <c r="F79" s="785" t="n">
        <v>147030</v>
      </c>
      <c r="G79" s="741" t="n">
        <v>464000</v>
      </c>
      <c r="H79" s="740" t="n">
        <v>0</v>
      </c>
      <c r="I79" s="785" t="n">
        <v>24408</v>
      </c>
      <c r="J79" s="741" t="n">
        <v>63998</v>
      </c>
      <c r="K79" s="740" t="n">
        <v>0</v>
      </c>
      <c r="L79" s="737" t="n">
        <f aca="false">I79+J79+K79</f>
        <v>88406</v>
      </c>
      <c r="M79" s="657" t="n">
        <f aca="false">(IF($E79&lt;&gt;0,$M$2,IF($L79&lt;&gt;0,$M$2,"")))</f>
        <v>1</v>
      </c>
      <c r="N79" s="734"/>
    </row>
    <row r="80" customFormat="false" ht="18.75" hidden="false" customHeight="true" outlineLevel="0" collapsed="false">
      <c r="A80" s="655" t="n">
        <v>295</v>
      </c>
      <c r="B80" s="727"/>
      <c r="C80" s="735" t="n">
        <v>2406</v>
      </c>
      <c r="D80" s="773" t="s">
        <v>481</v>
      </c>
      <c r="E80" s="737" t="n">
        <f aca="false">F80+G80+H80</f>
        <v>542600</v>
      </c>
      <c r="F80" s="785" t="n">
        <v>52600</v>
      </c>
      <c r="G80" s="741" t="n">
        <v>490000</v>
      </c>
      <c r="H80" s="740" t="n">
        <v>0</v>
      </c>
      <c r="I80" s="785" t="n">
        <v>1401</v>
      </c>
      <c r="J80" s="741" t="n">
        <v>81775</v>
      </c>
      <c r="K80" s="740" t="n">
        <v>0</v>
      </c>
      <c r="L80" s="737" t="n">
        <f aca="false">I80+J80+K80</f>
        <v>83176</v>
      </c>
      <c r="M80" s="657" t="n">
        <f aca="false">(IF($E80&lt;&gt;0,$M$2,IF($L80&lt;&gt;0,$M$2,"")))</f>
        <v>1</v>
      </c>
      <c r="N80" s="734"/>
    </row>
    <row r="81" customFormat="false" ht="18.75" hidden="false" customHeight="true" outlineLevel="0" collapsed="false">
      <c r="A81" s="655" t="n">
        <v>300</v>
      </c>
      <c r="B81" s="727"/>
      <c r="C81" s="735" t="n">
        <v>2407</v>
      </c>
      <c r="D81" s="773" t="s">
        <v>482</v>
      </c>
      <c r="E81" s="737" t="n">
        <f aca="false">F81+G81+H81</f>
        <v>0</v>
      </c>
      <c r="F81" s="785"/>
      <c r="G81" s="741"/>
      <c r="H81" s="740" t="n">
        <v>0</v>
      </c>
      <c r="I81" s="785"/>
      <c r="J81" s="741"/>
      <c r="K81" s="740" t="n">
        <v>0</v>
      </c>
      <c r="L81" s="737" t="n">
        <f aca="false">I81+J81+K81</f>
        <v>0</v>
      </c>
      <c r="M81" s="657" t="str">
        <f aca="false">(IF($E81&lt;&gt;0,$M$2,IF($L81&lt;&gt;0,$M$2,"")))</f>
        <v/>
      </c>
      <c r="N81" s="734"/>
    </row>
    <row r="82" customFormat="false" ht="18.75" hidden="false" customHeight="true" outlineLevel="0" collapsed="false">
      <c r="A82" s="655" t="n">
        <v>305</v>
      </c>
      <c r="B82" s="727"/>
      <c r="C82" s="735" t="n">
        <v>2408</v>
      </c>
      <c r="D82" s="773" t="s">
        <v>483</v>
      </c>
      <c r="E82" s="737" t="n">
        <f aca="false">F82+G82+H82</f>
        <v>0</v>
      </c>
      <c r="F82" s="785"/>
      <c r="G82" s="741"/>
      <c r="H82" s="740" t="n">
        <v>0</v>
      </c>
      <c r="I82" s="785"/>
      <c r="J82" s="741"/>
      <c r="K82" s="740" t="n">
        <v>0</v>
      </c>
      <c r="L82" s="737" t="n">
        <f aca="false">I82+J82+K82</f>
        <v>0</v>
      </c>
      <c r="M82" s="657" t="str">
        <f aca="false">(IF($E82&lt;&gt;0,$M$2,IF($L82&lt;&gt;0,$M$2,"")))</f>
        <v/>
      </c>
      <c r="N82" s="734"/>
    </row>
    <row r="83" customFormat="false" ht="18.75" hidden="false" customHeight="true" outlineLevel="0" collapsed="false">
      <c r="A83" s="655" t="n">
        <v>310</v>
      </c>
      <c r="B83" s="727"/>
      <c r="C83" s="735" t="n">
        <v>2409</v>
      </c>
      <c r="D83" s="773" t="s">
        <v>484</v>
      </c>
      <c r="E83" s="737" t="n">
        <f aca="false">F83+G83+H83</f>
        <v>0</v>
      </c>
      <c r="F83" s="785"/>
      <c r="G83" s="741"/>
      <c r="H83" s="740" t="n">
        <v>0</v>
      </c>
      <c r="I83" s="785"/>
      <c r="J83" s="741"/>
      <c r="K83" s="740" t="n">
        <v>0</v>
      </c>
      <c r="L83" s="737" t="n">
        <f aca="false">I83+J83+K83</f>
        <v>0</v>
      </c>
      <c r="M83" s="657" t="str">
        <f aca="false">(IF($E83&lt;&gt;0,$M$2,IF($L83&lt;&gt;0,$M$2,"")))</f>
        <v/>
      </c>
      <c r="N83" s="734"/>
    </row>
    <row r="84" customFormat="false" ht="18.75" hidden="false" customHeight="true" outlineLevel="0" collapsed="false">
      <c r="A84" s="655" t="n">
        <v>315</v>
      </c>
      <c r="B84" s="727"/>
      <c r="C84" s="735" t="n">
        <v>2410</v>
      </c>
      <c r="D84" s="773" t="s">
        <v>485</v>
      </c>
      <c r="E84" s="737" t="n">
        <f aca="false">F84+G84+H84</f>
        <v>0</v>
      </c>
      <c r="F84" s="785"/>
      <c r="G84" s="741"/>
      <c r="H84" s="740" t="n">
        <v>0</v>
      </c>
      <c r="I84" s="785"/>
      <c r="J84" s="741"/>
      <c r="K84" s="740" t="n">
        <v>0</v>
      </c>
      <c r="L84" s="737" t="n">
        <f aca="false">I84+J84+K84</f>
        <v>0</v>
      </c>
      <c r="M84" s="657" t="str">
        <f aca="false">(IF($E84&lt;&gt;0,$M$2,IF($L84&lt;&gt;0,$M$2,"")))</f>
        <v/>
      </c>
      <c r="N84" s="734"/>
    </row>
    <row r="85" customFormat="false" ht="18.75" hidden="false" customHeight="true" outlineLevel="0" collapsed="false">
      <c r="A85" s="655" t="n">
        <v>325</v>
      </c>
      <c r="B85" s="727"/>
      <c r="C85" s="735" t="n">
        <v>2412</v>
      </c>
      <c r="D85" s="736" t="s">
        <v>486</v>
      </c>
      <c r="E85" s="737" t="n">
        <f aca="false">F85+G85+H85</f>
        <v>0</v>
      </c>
      <c r="F85" s="738" t="n">
        <v>0</v>
      </c>
      <c r="G85" s="739" t="n">
        <v>0</v>
      </c>
      <c r="H85" s="740" t="n">
        <v>0</v>
      </c>
      <c r="I85" s="738" t="n">
        <v>0</v>
      </c>
      <c r="J85" s="739" t="n">
        <v>0</v>
      </c>
      <c r="K85" s="740" t="n">
        <v>0</v>
      </c>
      <c r="L85" s="737" t="n">
        <f aca="false">I85+J85+K85</f>
        <v>0</v>
      </c>
      <c r="M85" s="657" t="str">
        <f aca="false">(IF($E85&lt;&gt;0,$M$2,IF($L85&lt;&gt;0,$M$2,"")))</f>
        <v/>
      </c>
      <c r="N85" s="734"/>
    </row>
    <row r="86" customFormat="false" ht="18.75" hidden="false" customHeight="true" outlineLevel="0" collapsed="false">
      <c r="A86" s="655" t="n">
        <v>330</v>
      </c>
      <c r="B86" s="727"/>
      <c r="C86" s="735" t="n">
        <v>2413</v>
      </c>
      <c r="D86" s="773" t="s">
        <v>487</v>
      </c>
      <c r="E86" s="737" t="n">
        <f aca="false">F86+G86+H86</f>
        <v>0</v>
      </c>
      <c r="F86" s="738" t="n">
        <v>0</v>
      </c>
      <c r="G86" s="741"/>
      <c r="H86" s="740" t="n">
        <v>0</v>
      </c>
      <c r="I86" s="738" t="n">
        <v>0</v>
      </c>
      <c r="J86" s="741"/>
      <c r="K86" s="740" t="n">
        <v>0</v>
      </c>
      <c r="L86" s="737" t="n">
        <f aca="false">I86+J86+K86</f>
        <v>0</v>
      </c>
      <c r="M86" s="657" t="str">
        <f aca="false">(IF($E86&lt;&gt;0,$M$2,IF($L86&lt;&gt;0,$M$2,"")))</f>
        <v/>
      </c>
      <c r="N86" s="734"/>
    </row>
    <row r="87" customFormat="false" ht="18.75" hidden="false" customHeight="true" outlineLevel="0" collapsed="false">
      <c r="A87" s="786" t="n">
        <v>335</v>
      </c>
      <c r="B87" s="727"/>
      <c r="C87" s="735" t="n">
        <v>2415</v>
      </c>
      <c r="D87" s="736" t="s">
        <v>488</v>
      </c>
      <c r="E87" s="737" t="n">
        <f aca="false">F87+G87+H87</f>
        <v>0</v>
      </c>
      <c r="F87" s="738" t="n">
        <v>0</v>
      </c>
      <c r="G87" s="741"/>
      <c r="H87" s="740" t="n">
        <v>0</v>
      </c>
      <c r="I87" s="738" t="n">
        <v>0</v>
      </c>
      <c r="J87" s="741"/>
      <c r="K87" s="740" t="n">
        <v>0</v>
      </c>
      <c r="L87" s="737" t="n">
        <f aca="false">I87+J87+K87</f>
        <v>0</v>
      </c>
      <c r="M87" s="657" t="str">
        <f aca="false">(IF($E87&lt;&gt;0,$M$2,IF($L87&lt;&gt;0,$M$2,"")))</f>
        <v/>
      </c>
      <c r="N87" s="734"/>
    </row>
    <row r="88" customFormat="false" ht="18.75" hidden="false" customHeight="true" outlineLevel="0" collapsed="false">
      <c r="A88" s="787" t="n">
        <v>340</v>
      </c>
      <c r="B88" s="788"/>
      <c r="C88" s="735" t="n">
        <v>2418</v>
      </c>
      <c r="D88" s="789" t="s">
        <v>489</v>
      </c>
      <c r="E88" s="737" t="n">
        <f aca="false">F88+G88+H88</f>
        <v>0</v>
      </c>
      <c r="F88" s="738" t="n">
        <v>0</v>
      </c>
      <c r="G88" s="741"/>
      <c r="H88" s="740" t="n">
        <v>0</v>
      </c>
      <c r="I88" s="738" t="n">
        <v>0</v>
      </c>
      <c r="J88" s="741"/>
      <c r="K88" s="740" t="n">
        <v>0</v>
      </c>
      <c r="L88" s="737" t="n">
        <f aca="false">I88+J88+K88</f>
        <v>0</v>
      </c>
      <c r="M88" s="657" t="str">
        <f aca="false">(IF($E88&lt;&gt;0,$M$2,IF($L88&lt;&gt;0,$M$2,"")))</f>
        <v/>
      </c>
      <c r="N88" s="734"/>
    </row>
    <row r="89" customFormat="false" ht="18.75" hidden="false" customHeight="true" outlineLevel="0" collapsed="false">
      <c r="A89" s="787" t="n">
        <v>345</v>
      </c>
      <c r="B89" s="788"/>
      <c r="C89" s="765" t="n">
        <v>2419</v>
      </c>
      <c r="D89" s="777" t="s">
        <v>490</v>
      </c>
      <c r="E89" s="758" t="n">
        <f aca="false">F89+G89+H89</f>
        <v>0</v>
      </c>
      <c r="F89" s="790"/>
      <c r="G89" s="776"/>
      <c r="H89" s="761" t="n">
        <v>0</v>
      </c>
      <c r="I89" s="790"/>
      <c r="J89" s="776"/>
      <c r="K89" s="761" t="n">
        <v>0</v>
      </c>
      <c r="L89" s="758" t="n">
        <f aca="false">I89+J89+K89</f>
        <v>0</v>
      </c>
      <c r="M89" s="657" t="str">
        <f aca="false">(IF($E89&lt;&gt;0,$M$2,IF($L89&lt;&gt;0,$M$2,"")))</f>
        <v/>
      </c>
      <c r="N89" s="734"/>
    </row>
    <row r="90" s="750" customFormat="true" ht="18.75" hidden="false" customHeight="true" outlineLevel="0" collapsed="false">
      <c r="A90" s="791" t="n">
        <v>350</v>
      </c>
      <c r="B90" s="751" t="n">
        <v>2500</v>
      </c>
      <c r="C90" s="770" t="s">
        <v>491</v>
      </c>
      <c r="D90" s="771"/>
      <c r="E90" s="752" t="n">
        <f aca="false">SUM(E91:E92)</f>
        <v>0</v>
      </c>
      <c r="F90" s="753" t="n">
        <f aca="false">SUM(F91:F92)</f>
        <v>0</v>
      </c>
      <c r="G90" s="781" t="n">
        <v>0</v>
      </c>
      <c r="H90" s="755" t="n">
        <f aca="false">SUM(H91:H92)</f>
        <v>0</v>
      </c>
      <c r="I90" s="753" t="n">
        <f aca="false">SUM(I91:I92)</f>
        <v>0</v>
      </c>
      <c r="J90" s="781" t="n">
        <v>0</v>
      </c>
      <c r="K90" s="755" t="n">
        <f aca="false">SUM(K91:K92)</f>
        <v>0</v>
      </c>
      <c r="L90" s="752" t="n">
        <f aca="false">SUM(L91:L92)</f>
        <v>0</v>
      </c>
      <c r="M90" s="657" t="str">
        <f aca="false">(IF($E90&lt;&gt;0,$M$2,IF($L90&lt;&gt;0,$M$2,"")))</f>
        <v/>
      </c>
      <c r="N90" s="734"/>
    </row>
    <row r="91" customFormat="false" ht="15.75" hidden="false" customHeight="false" outlineLevel="0" collapsed="false">
      <c r="A91" s="787" t="n">
        <v>355</v>
      </c>
      <c r="B91" s="788"/>
      <c r="C91" s="728" t="n">
        <v>2501</v>
      </c>
      <c r="D91" s="792" t="s">
        <v>492</v>
      </c>
      <c r="E91" s="730" t="n">
        <f aca="false">F91+G91+H91</f>
        <v>0</v>
      </c>
      <c r="F91" s="793"/>
      <c r="G91" s="772"/>
      <c r="H91" s="733" t="n">
        <v>0</v>
      </c>
      <c r="I91" s="793"/>
      <c r="J91" s="772"/>
      <c r="K91" s="733" t="n">
        <v>0</v>
      </c>
      <c r="L91" s="730" t="n">
        <f aca="false">I91+J91+K91</f>
        <v>0</v>
      </c>
      <c r="M91" s="657" t="str">
        <f aca="false">(IF($E91&lt;&gt;0,$M$2,IF($L91&lt;&gt;0,$M$2,"")))</f>
        <v/>
      </c>
      <c r="N91" s="734"/>
    </row>
    <row r="92" customFormat="false" ht="15.75" hidden="false" customHeight="false" outlineLevel="0" collapsed="false">
      <c r="A92" s="787" t="n">
        <v>356</v>
      </c>
      <c r="B92" s="788"/>
      <c r="C92" s="765" t="n">
        <v>2502</v>
      </c>
      <c r="D92" s="794" t="s">
        <v>493</v>
      </c>
      <c r="E92" s="758" t="n">
        <f aca="false">F92+G92+H92</f>
        <v>0</v>
      </c>
      <c r="F92" s="790"/>
      <c r="G92" s="776"/>
      <c r="H92" s="761" t="n">
        <v>0</v>
      </c>
      <c r="I92" s="790"/>
      <c r="J92" s="776"/>
      <c r="K92" s="761" t="n">
        <v>0</v>
      </c>
      <c r="L92" s="758" t="n">
        <f aca="false">I92+J92+K92</f>
        <v>0</v>
      </c>
      <c r="M92" s="657" t="str">
        <f aca="false">(IF($E92&lt;&gt;0,$M$2,IF($L92&lt;&gt;0,$M$2,"")))</f>
        <v/>
      </c>
      <c r="N92" s="734"/>
    </row>
    <row r="93" s="750" customFormat="true" ht="18.75" hidden="false" customHeight="true" outlineLevel="0" collapsed="false">
      <c r="A93" s="795" t="n">
        <v>360</v>
      </c>
      <c r="B93" s="751" t="n">
        <v>2600</v>
      </c>
      <c r="C93" s="770" t="s">
        <v>494</v>
      </c>
      <c r="D93" s="771"/>
      <c r="E93" s="752" t="n">
        <f aca="false">F93+G93+H93</f>
        <v>0</v>
      </c>
      <c r="F93" s="780" t="n">
        <v>0</v>
      </c>
      <c r="G93" s="781" t="n">
        <v>0</v>
      </c>
      <c r="H93" s="782" t="n">
        <v>0</v>
      </c>
      <c r="I93" s="780" t="n">
        <v>0</v>
      </c>
      <c r="J93" s="781" t="n">
        <v>0</v>
      </c>
      <c r="K93" s="782" t="n">
        <v>0</v>
      </c>
      <c r="L93" s="752" t="n">
        <f aca="false">I93+J93+K93</f>
        <v>0</v>
      </c>
      <c r="M93" s="657" t="str">
        <f aca="false">(IF($E93&lt;&gt;0,$M$2,IF($L93&lt;&gt;0,$M$2,"")))</f>
        <v/>
      </c>
      <c r="N93" s="734"/>
    </row>
    <row r="94" s="750" customFormat="true" ht="18.75" hidden="false" customHeight="true" outlineLevel="0" collapsed="false">
      <c r="A94" s="795" t="n">
        <v>370</v>
      </c>
      <c r="B94" s="751" t="n">
        <v>2700</v>
      </c>
      <c r="C94" s="770" t="s">
        <v>495</v>
      </c>
      <c r="D94" s="771"/>
      <c r="E94" s="752" t="n">
        <f aca="false">SUM(E95:E107)</f>
        <v>9127140</v>
      </c>
      <c r="F94" s="753" t="n">
        <f aca="false">SUM(F95:F107)</f>
        <v>106500</v>
      </c>
      <c r="G94" s="754" t="n">
        <f aca="false">SUM(G95:G107)</f>
        <v>9020640</v>
      </c>
      <c r="H94" s="755" t="n">
        <f aca="false">SUM(H95:H107)</f>
        <v>0</v>
      </c>
      <c r="I94" s="753" t="n">
        <f aca="false">SUM(I95:I107)</f>
        <v>15326</v>
      </c>
      <c r="J94" s="754" t="n">
        <f aca="false">SUM(J95:J107)</f>
        <v>1125684</v>
      </c>
      <c r="K94" s="755" t="n">
        <f aca="false">SUM(K95:K107)</f>
        <v>0</v>
      </c>
      <c r="L94" s="752" t="n">
        <f aca="false">SUM(L95:L107)</f>
        <v>1141010</v>
      </c>
      <c r="M94" s="657" t="n">
        <f aca="false">(IF($E94&lt;&gt;0,$M$2,IF($L94&lt;&gt;0,$M$2,"")))</f>
        <v>1</v>
      </c>
      <c r="N94" s="734"/>
    </row>
    <row r="95" customFormat="false" ht="18.75" hidden="false" customHeight="true" outlineLevel="0" collapsed="false">
      <c r="A95" s="796" t="n">
        <v>375</v>
      </c>
      <c r="B95" s="727"/>
      <c r="C95" s="728" t="n">
        <v>2701</v>
      </c>
      <c r="D95" s="729" t="s">
        <v>496</v>
      </c>
      <c r="E95" s="730" t="n">
        <f aca="false">F95+G95+H95</f>
        <v>1120000</v>
      </c>
      <c r="F95" s="793"/>
      <c r="G95" s="772" t="n">
        <v>1120000</v>
      </c>
      <c r="H95" s="733" t="n">
        <v>0</v>
      </c>
      <c r="I95" s="793"/>
      <c r="J95" s="772" t="n">
        <v>225586</v>
      </c>
      <c r="K95" s="733" t="n">
        <v>0</v>
      </c>
      <c r="L95" s="730" t="n">
        <f aca="false">I95+J95+K95</f>
        <v>225586</v>
      </c>
      <c r="M95" s="657" t="n">
        <f aca="false">(IF($E95&lt;&gt;0,$M$2,IF($L95&lt;&gt;0,$M$2,"")))</f>
        <v>1</v>
      </c>
      <c r="N95" s="734"/>
    </row>
    <row r="96" customFormat="false" ht="18.75" hidden="false" customHeight="true" outlineLevel="0" collapsed="false">
      <c r="A96" s="796" t="n">
        <v>380</v>
      </c>
      <c r="B96" s="727"/>
      <c r="C96" s="735" t="s">
        <v>497</v>
      </c>
      <c r="D96" s="736" t="s">
        <v>498</v>
      </c>
      <c r="E96" s="737" t="n">
        <f aca="false">F96+G96+H96</f>
        <v>150000</v>
      </c>
      <c r="F96" s="785"/>
      <c r="G96" s="741" t="n">
        <v>150000</v>
      </c>
      <c r="H96" s="740" t="n">
        <v>0</v>
      </c>
      <c r="I96" s="785"/>
      <c r="J96" s="741" t="n">
        <v>25182</v>
      </c>
      <c r="K96" s="740" t="n">
        <v>0</v>
      </c>
      <c r="L96" s="737" t="n">
        <f aca="false">I96+J96+K96</f>
        <v>25182</v>
      </c>
      <c r="M96" s="657" t="n">
        <f aca="false">(IF($E96&lt;&gt;0,$M$2,IF($L96&lt;&gt;0,$M$2,"")))</f>
        <v>1</v>
      </c>
      <c r="N96" s="734"/>
    </row>
    <row r="97" customFormat="false" ht="18.75" hidden="false" customHeight="true" outlineLevel="0" collapsed="false">
      <c r="A97" s="796" t="n">
        <v>385</v>
      </c>
      <c r="B97" s="727"/>
      <c r="C97" s="735" t="s">
        <v>499</v>
      </c>
      <c r="D97" s="736" t="s">
        <v>500</v>
      </c>
      <c r="E97" s="737" t="n">
        <f aca="false">F97+G97+H97</f>
        <v>0</v>
      </c>
      <c r="F97" s="785"/>
      <c r="G97" s="741"/>
      <c r="H97" s="740" t="n">
        <v>0</v>
      </c>
      <c r="I97" s="785"/>
      <c r="J97" s="741"/>
      <c r="K97" s="740" t="n">
        <v>0</v>
      </c>
      <c r="L97" s="737" t="n">
        <f aca="false">I97+J97+K97</f>
        <v>0</v>
      </c>
      <c r="M97" s="657" t="str">
        <f aca="false">(IF($E97&lt;&gt;0,$M$2,IF($L97&lt;&gt;0,$M$2,"")))</f>
        <v/>
      </c>
      <c r="N97" s="734"/>
    </row>
    <row r="98" customFormat="false" ht="18.75" hidden="false" customHeight="true" outlineLevel="0" collapsed="false">
      <c r="A98" s="796" t="n">
        <v>390</v>
      </c>
      <c r="B98" s="727"/>
      <c r="C98" s="735" t="n">
        <v>2704</v>
      </c>
      <c r="D98" s="736" t="s">
        <v>501</v>
      </c>
      <c r="E98" s="737" t="n">
        <f aca="false">F98+G98+H98</f>
        <v>100000</v>
      </c>
      <c r="F98" s="738" t="n">
        <v>0</v>
      </c>
      <c r="G98" s="741" t="n">
        <v>100000</v>
      </c>
      <c r="H98" s="740" t="n">
        <v>0</v>
      </c>
      <c r="I98" s="738" t="n">
        <v>0</v>
      </c>
      <c r="J98" s="741" t="n">
        <v>16873</v>
      </c>
      <c r="K98" s="740" t="n">
        <v>0</v>
      </c>
      <c r="L98" s="737" t="n">
        <f aca="false">I98+J98+K98</f>
        <v>16873</v>
      </c>
      <c r="M98" s="657" t="n">
        <f aca="false">(IF($E98&lt;&gt;0,$M$2,IF($L98&lt;&gt;0,$M$2,"")))</f>
        <v>1</v>
      </c>
      <c r="N98" s="734"/>
    </row>
    <row r="99" customFormat="false" ht="18.75" hidden="false" customHeight="true" outlineLevel="0" collapsed="false">
      <c r="A99" s="796" t="n">
        <v>395</v>
      </c>
      <c r="B99" s="727"/>
      <c r="C99" s="735" t="s">
        <v>502</v>
      </c>
      <c r="D99" s="736" t="s">
        <v>503</v>
      </c>
      <c r="E99" s="737" t="n">
        <f aca="false">F99+G99+H99</f>
        <v>65000</v>
      </c>
      <c r="F99" s="738" t="n">
        <v>0</v>
      </c>
      <c r="G99" s="741" t="n">
        <v>65000</v>
      </c>
      <c r="H99" s="740" t="n">
        <v>0</v>
      </c>
      <c r="I99" s="738" t="n">
        <v>0</v>
      </c>
      <c r="J99" s="741" t="n">
        <v>9624</v>
      </c>
      <c r="K99" s="740" t="n">
        <v>0</v>
      </c>
      <c r="L99" s="737" t="n">
        <f aca="false">I99+J99+K99</f>
        <v>9624</v>
      </c>
      <c r="M99" s="657" t="n">
        <f aca="false">(IF($E99&lt;&gt;0,$M$2,IF($L99&lt;&gt;0,$M$2,"")))</f>
        <v>1</v>
      </c>
      <c r="N99" s="734"/>
    </row>
    <row r="100" customFormat="false" ht="18.75" hidden="false" customHeight="true" outlineLevel="0" collapsed="false">
      <c r="A100" s="796" t="n">
        <v>400</v>
      </c>
      <c r="B100" s="756"/>
      <c r="C100" s="735" t="n">
        <v>2706</v>
      </c>
      <c r="D100" s="736" t="s">
        <v>504</v>
      </c>
      <c r="E100" s="737" t="n">
        <f aca="false">F100+G100+H100</f>
        <v>0</v>
      </c>
      <c r="F100" s="785"/>
      <c r="G100" s="741"/>
      <c r="H100" s="740" t="n">
        <v>0</v>
      </c>
      <c r="I100" s="785"/>
      <c r="J100" s="741"/>
      <c r="K100" s="740" t="n">
        <v>0</v>
      </c>
      <c r="L100" s="737" t="n">
        <f aca="false">I100+J100+K100</f>
        <v>0</v>
      </c>
      <c r="M100" s="657" t="str">
        <f aca="false">(IF($E100&lt;&gt;0,$M$2,IF($L100&lt;&gt;0,$M$2,"")))</f>
        <v/>
      </c>
      <c r="N100" s="734"/>
    </row>
    <row r="101" customFormat="false" ht="18.75" hidden="false" customHeight="true" outlineLevel="0" collapsed="false">
      <c r="A101" s="796" t="n">
        <v>405</v>
      </c>
      <c r="B101" s="727"/>
      <c r="C101" s="735" t="s">
        <v>505</v>
      </c>
      <c r="D101" s="736" t="s">
        <v>506</v>
      </c>
      <c r="E101" s="737" t="n">
        <f aca="false">F101+G101+H101</f>
        <v>6500000</v>
      </c>
      <c r="F101" s="738" t="n">
        <v>0</v>
      </c>
      <c r="G101" s="741" t="n">
        <v>6500000</v>
      </c>
      <c r="H101" s="740" t="n">
        <v>0</v>
      </c>
      <c r="I101" s="738" t="n">
        <v>0</v>
      </c>
      <c r="J101" s="741" t="n">
        <v>703798</v>
      </c>
      <c r="K101" s="740" t="n">
        <v>0</v>
      </c>
      <c r="L101" s="737" t="n">
        <f aca="false">I101+J101+K101</f>
        <v>703798</v>
      </c>
      <c r="M101" s="657" t="n">
        <f aca="false">(IF($E101&lt;&gt;0,$M$2,IF($L101&lt;&gt;0,$M$2,"")))</f>
        <v>1</v>
      </c>
      <c r="N101" s="734"/>
    </row>
    <row r="102" customFormat="false" ht="18.75" hidden="false" customHeight="true" outlineLevel="0" collapsed="false">
      <c r="A102" s="796" t="n">
        <v>410</v>
      </c>
      <c r="B102" s="756"/>
      <c r="C102" s="735" t="s">
        <v>507</v>
      </c>
      <c r="D102" s="736" t="s">
        <v>508</v>
      </c>
      <c r="E102" s="737" t="n">
        <f aca="false">F102+G102+H102</f>
        <v>56000</v>
      </c>
      <c r="F102" s="785" t="n">
        <v>56000</v>
      </c>
      <c r="G102" s="741"/>
      <c r="H102" s="740" t="n">
        <v>0</v>
      </c>
      <c r="I102" s="785" t="n">
        <v>12169</v>
      </c>
      <c r="J102" s="741"/>
      <c r="K102" s="740" t="n">
        <v>0</v>
      </c>
      <c r="L102" s="737" t="n">
        <f aca="false">I102+J102+K102</f>
        <v>12169</v>
      </c>
      <c r="M102" s="657" t="n">
        <f aca="false">(IF($E102&lt;&gt;0,$M$2,IF($L102&lt;&gt;0,$M$2,"")))</f>
        <v>1</v>
      </c>
      <c r="N102" s="734"/>
    </row>
    <row r="103" customFormat="false" ht="18.75" hidden="false" customHeight="true" outlineLevel="0" collapsed="false">
      <c r="A103" s="796" t="n">
        <v>420</v>
      </c>
      <c r="B103" s="727"/>
      <c r="C103" s="735" t="s">
        <v>509</v>
      </c>
      <c r="D103" s="736" t="s">
        <v>510</v>
      </c>
      <c r="E103" s="737" t="n">
        <f aca="false">F103+G103+H103</f>
        <v>640000</v>
      </c>
      <c r="F103" s="785"/>
      <c r="G103" s="741" t="n">
        <v>640000</v>
      </c>
      <c r="H103" s="740" t="n">
        <v>0</v>
      </c>
      <c r="I103" s="785"/>
      <c r="J103" s="741" t="n">
        <v>50971</v>
      </c>
      <c r="K103" s="740" t="n">
        <v>0</v>
      </c>
      <c r="L103" s="737" t="n">
        <f aca="false">I103+J103+K103</f>
        <v>50971</v>
      </c>
      <c r="M103" s="657" t="n">
        <f aca="false">(IF($E103&lt;&gt;0,$M$2,IF($L103&lt;&gt;0,$M$2,"")))</f>
        <v>1</v>
      </c>
      <c r="N103" s="734"/>
    </row>
    <row r="104" customFormat="false" ht="18.75" hidden="false" customHeight="true" outlineLevel="0" collapsed="false">
      <c r="A104" s="796" t="n">
        <v>425</v>
      </c>
      <c r="B104" s="727"/>
      <c r="C104" s="735" t="s">
        <v>511</v>
      </c>
      <c r="D104" s="736" t="s">
        <v>512</v>
      </c>
      <c r="E104" s="737" t="n">
        <f aca="false">F104+G104+H104</f>
        <v>313000</v>
      </c>
      <c r="F104" s="785"/>
      <c r="G104" s="741" t="n">
        <v>313000</v>
      </c>
      <c r="H104" s="740" t="n">
        <v>0</v>
      </c>
      <c r="I104" s="785" t="n">
        <v>580</v>
      </c>
      <c r="J104" s="741" t="n">
        <v>46181</v>
      </c>
      <c r="K104" s="740" t="n">
        <v>0</v>
      </c>
      <c r="L104" s="737" t="n">
        <f aca="false">I104+J104+K104</f>
        <v>46761</v>
      </c>
      <c r="M104" s="657" t="n">
        <f aca="false">(IF($E104&lt;&gt;0,$M$2,IF($L104&lt;&gt;0,$M$2,"")))</f>
        <v>1</v>
      </c>
      <c r="N104" s="734"/>
    </row>
    <row r="105" customFormat="false" ht="18.75" hidden="false" customHeight="true" outlineLevel="0" collapsed="false">
      <c r="A105" s="796" t="n">
        <v>430</v>
      </c>
      <c r="B105" s="727"/>
      <c r="C105" s="735" t="s">
        <v>513</v>
      </c>
      <c r="D105" s="736" t="s">
        <v>514</v>
      </c>
      <c r="E105" s="737" t="n">
        <f aca="false">F105+G105+H105</f>
        <v>12000</v>
      </c>
      <c r="F105" s="738" t="n">
        <v>0</v>
      </c>
      <c r="G105" s="741" t="n">
        <v>12000</v>
      </c>
      <c r="H105" s="740" t="n">
        <v>0</v>
      </c>
      <c r="I105" s="738" t="n">
        <v>0</v>
      </c>
      <c r="J105" s="741" t="n">
        <v>240</v>
      </c>
      <c r="K105" s="740" t="n">
        <v>0</v>
      </c>
      <c r="L105" s="737" t="n">
        <f aca="false">I105+J105+K105</f>
        <v>240</v>
      </c>
      <c r="M105" s="657" t="n">
        <f aca="false">(IF($E105&lt;&gt;0,$M$2,IF($L105&lt;&gt;0,$M$2,"")))</f>
        <v>1</v>
      </c>
      <c r="N105" s="734"/>
    </row>
    <row r="106" customFormat="false" ht="18.75" hidden="false" customHeight="true" outlineLevel="0" collapsed="false">
      <c r="A106" s="797" t="n">
        <v>436</v>
      </c>
      <c r="B106" s="727"/>
      <c r="C106" s="735" t="s">
        <v>515</v>
      </c>
      <c r="D106" s="798" t="s">
        <v>516</v>
      </c>
      <c r="E106" s="737" t="n">
        <f aca="false">F106+G106+H106</f>
        <v>640</v>
      </c>
      <c r="F106" s="738" t="n">
        <v>0</v>
      </c>
      <c r="G106" s="741" t="n">
        <v>640</v>
      </c>
      <c r="H106" s="740" t="n">
        <v>0</v>
      </c>
      <c r="I106" s="738" t="n">
        <v>0</v>
      </c>
      <c r="J106" s="741" t="n">
        <v>190</v>
      </c>
      <c r="K106" s="740" t="n">
        <v>0</v>
      </c>
      <c r="L106" s="737" t="n">
        <f aca="false">I106+J106+K106</f>
        <v>190</v>
      </c>
      <c r="M106" s="657" t="n">
        <f aca="false">(IF($E106&lt;&gt;0,$M$2,IF($L106&lt;&gt;0,$M$2,"")))</f>
        <v>1</v>
      </c>
      <c r="N106" s="734"/>
    </row>
    <row r="107" customFormat="false" ht="18.75" hidden="false" customHeight="true" outlineLevel="0" collapsed="false">
      <c r="A107" s="796" t="n">
        <v>440</v>
      </c>
      <c r="B107" s="727"/>
      <c r="C107" s="765" t="s">
        <v>517</v>
      </c>
      <c r="D107" s="799" t="s">
        <v>518</v>
      </c>
      <c r="E107" s="758" t="n">
        <f aca="false">F107+G107+H107</f>
        <v>170500</v>
      </c>
      <c r="F107" s="790" t="n">
        <v>50500</v>
      </c>
      <c r="G107" s="776" t="n">
        <v>120000</v>
      </c>
      <c r="H107" s="761" t="n">
        <v>0</v>
      </c>
      <c r="I107" s="790" t="n">
        <v>2577</v>
      </c>
      <c r="J107" s="776" t="n">
        <v>47039</v>
      </c>
      <c r="K107" s="761" t="n">
        <v>0</v>
      </c>
      <c r="L107" s="758" t="n">
        <f aca="false">I107+J107+K107</f>
        <v>49616</v>
      </c>
      <c r="M107" s="657" t="n">
        <f aca="false">(IF($E107&lt;&gt;0,$M$2,IF($L107&lt;&gt;0,$M$2,"")))</f>
        <v>1</v>
      </c>
      <c r="N107" s="734"/>
    </row>
    <row r="108" s="750" customFormat="true" ht="18.75" hidden="false" customHeight="true" outlineLevel="0" collapsed="false">
      <c r="A108" s="795" t="n">
        <v>445</v>
      </c>
      <c r="B108" s="751" t="n">
        <v>2800</v>
      </c>
      <c r="C108" s="770" t="s">
        <v>519</v>
      </c>
      <c r="D108" s="771"/>
      <c r="E108" s="752" t="n">
        <f aca="false">+E109+E110+E111</f>
        <v>800600</v>
      </c>
      <c r="F108" s="753" t="n">
        <f aca="false">+F109+F110+F111</f>
        <v>0</v>
      </c>
      <c r="G108" s="754" t="n">
        <f aca="false">+G109+G110+G111</f>
        <v>800600</v>
      </c>
      <c r="H108" s="755" t="n">
        <f aca="false">+H109+H110+H111</f>
        <v>0</v>
      </c>
      <c r="I108" s="753" t="n">
        <f aca="false">+I109+I110+I111</f>
        <v>0</v>
      </c>
      <c r="J108" s="754" t="n">
        <f aca="false">+J109+J110+J111</f>
        <v>91109</v>
      </c>
      <c r="K108" s="755" t="n">
        <f aca="false">+K109+K110+K111</f>
        <v>0</v>
      </c>
      <c r="L108" s="752" t="n">
        <f aca="false">SUM(L109:L111)</f>
        <v>91109</v>
      </c>
      <c r="M108" s="657" t="n">
        <f aca="false">(IF($E108&lt;&gt;0,$M$2,IF($L108&lt;&gt;0,$M$2,"")))</f>
        <v>1</v>
      </c>
      <c r="N108" s="734"/>
    </row>
    <row r="109" customFormat="false" ht="32.25" hidden="false" customHeight="true" outlineLevel="0" collapsed="false">
      <c r="A109" s="796" t="n">
        <v>450</v>
      </c>
      <c r="B109" s="727"/>
      <c r="C109" s="728" t="n">
        <v>2801</v>
      </c>
      <c r="D109" s="778" t="s">
        <v>520</v>
      </c>
      <c r="E109" s="730" t="n">
        <f aca="false">F109+G109+H109</f>
        <v>600</v>
      </c>
      <c r="F109" s="793"/>
      <c r="G109" s="772" t="n">
        <v>600</v>
      </c>
      <c r="H109" s="733" t="n">
        <v>0</v>
      </c>
      <c r="I109" s="793"/>
      <c r="J109" s="772" t="n">
        <v>44</v>
      </c>
      <c r="K109" s="733" t="n">
        <v>0</v>
      </c>
      <c r="L109" s="730" t="n">
        <f aca="false">I109+J109+K109</f>
        <v>44</v>
      </c>
      <c r="M109" s="657" t="n">
        <f aca="false">(IF($E109&lt;&gt;0,$M$2,IF($L109&lt;&gt;0,$M$2,"")))</f>
        <v>1</v>
      </c>
      <c r="N109" s="734"/>
    </row>
    <row r="110" customFormat="false" ht="18.75" hidden="false" customHeight="true" outlineLevel="0" collapsed="false">
      <c r="A110" s="796" t="n">
        <v>455</v>
      </c>
      <c r="B110" s="727"/>
      <c r="C110" s="735" t="n">
        <v>2802</v>
      </c>
      <c r="D110" s="789" t="s">
        <v>521</v>
      </c>
      <c r="E110" s="737" t="n">
        <f aca="false">F110+G110+H110</f>
        <v>200000</v>
      </c>
      <c r="F110" s="785"/>
      <c r="G110" s="741" t="n">
        <v>200000</v>
      </c>
      <c r="H110" s="740" t="n">
        <v>0</v>
      </c>
      <c r="I110" s="785"/>
      <c r="J110" s="741" t="n">
        <v>18539</v>
      </c>
      <c r="K110" s="740" t="n">
        <v>0</v>
      </c>
      <c r="L110" s="737" t="n">
        <f aca="false">I110+J110+K110</f>
        <v>18539</v>
      </c>
      <c r="M110" s="657" t="n">
        <f aca="false">(IF($E110&lt;&gt;0,$M$2,IF($L110&lt;&gt;0,$M$2,"")))</f>
        <v>1</v>
      </c>
      <c r="N110" s="734"/>
    </row>
    <row r="111" customFormat="false" ht="18.75" hidden="false" customHeight="true" outlineLevel="0" collapsed="false">
      <c r="A111" s="796" t="n">
        <v>455</v>
      </c>
      <c r="B111" s="727"/>
      <c r="C111" s="765" t="n">
        <v>2809</v>
      </c>
      <c r="D111" s="800" t="s">
        <v>522</v>
      </c>
      <c r="E111" s="758" t="n">
        <f aca="false">F111+G111+H111</f>
        <v>600000</v>
      </c>
      <c r="F111" s="790"/>
      <c r="G111" s="776" t="n">
        <v>600000</v>
      </c>
      <c r="H111" s="761" t="n">
        <v>0</v>
      </c>
      <c r="I111" s="790"/>
      <c r="J111" s="776" t="n">
        <v>72526</v>
      </c>
      <c r="K111" s="761" t="n">
        <v>0</v>
      </c>
      <c r="L111" s="758" t="n">
        <f aca="false">I111+J111+K111</f>
        <v>72526</v>
      </c>
      <c r="M111" s="657" t="n">
        <f aca="false">(IF($E111&lt;&gt;0,$M$2,IF($L111&lt;&gt;0,$M$2,"")))</f>
        <v>1</v>
      </c>
      <c r="N111" s="734"/>
    </row>
    <row r="112" s="750" customFormat="true" ht="18.75" hidden="false" customHeight="true" outlineLevel="0" collapsed="false">
      <c r="A112" s="795" t="n">
        <v>470</v>
      </c>
      <c r="B112" s="751" t="n">
        <v>3600</v>
      </c>
      <c r="C112" s="770" t="s">
        <v>523</v>
      </c>
      <c r="D112" s="771"/>
      <c r="E112" s="752" t="n">
        <f aca="false">SUM(E113:E119)</f>
        <v>46398</v>
      </c>
      <c r="F112" s="753" t="n">
        <f aca="false">SUM(F113:F119)</f>
        <v>0</v>
      </c>
      <c r="G112" s="754" t="n">
        <f aca="false">SUM(G113:G119)</f>
        <v>46398</v>
      </c>
      <c r="H112" s="755" t="n">
        <f aca="false">SUM(H113:H119)</f>
        <v>0</v>
      </c>
      <c r="I112" s="753" t="n">
        <f aca="false">SUM(I113:I119)</f>
        <v>537</v>
      </c>
      <c r="J112" s="754" t="n">
        <f aca="false">SUM(J113:J119)</f>
        <v>39308</v>
      </c>
      <c r="K112" s="755" t="n">
        <f aca="false">SUM(K113:K119)</f>
        <v>0</v>
      </c>
      <c r="L112" s="752" t="n">
        <f aca="false">SUM(L113:L119)</f>
        <v>39845</v>
      </c>
      <c r="M112" s="657" t="n">
        <f aca="false">(IF($E112&lt;&gt;0,$M$2,IF($L112&lt;&gt;0,$M$2,"")))</f>
        <v>1</v>
      </c>
      <c r="N112" s="734"/>
    </row>
    <row r="113" customFormat="false" ht="18.75" hidden="false" customHeight="true" outlineLevel="0" collapsed="false">
      <c r="A113" s="796" t="n">
        <v>475</v>
      </c>
      <c r="B113" s="727"/>
      <c r="C113" s="728" t="n">
        <v>3601</v>
      </c>
      <c r="D113" s="778" t="s">
        <v>524</v>
      </c>
      <c r="E113" s="730" t="n">
        <f aca="false">F113+G113+H113</f>
        <v>-902</v>
      </c>
      <c r="F113" s="793"/>
      <c r="G113" s="772" t="n">
        <v>-902</v>
      </c>
      <c r="H113" s="733" t="n">
        <v>0</v>
      </c>
      <c r="I113" s="793"/>
      <c r="J113" s="772"/>
      <c r="K113" s="733" t="n">
        <v>0</v>
      </c>
      <c r="L113" s="730" t="n">
        <f aca="false">I113+J113+K113</f>
        <v>0</v>
      </c>
      <c r="M113" s="657" t="n">
        <f aca="false">(IF($E113&lt;&gt;0,$M$2,IF($L113&lt;&gt;0,$M$2,"")))</f>
        <v>1</v>
      </c>
      <c r="N113" s="734"/>
    </row>
    <row r="114" customFormat="false" ht="18.75" hidden="false" customHeight="true" outlineLevel="0" collapsed="false">
      <c r="A114" s="796"/>
      <c r="B114" s="727"/>
      <c r="C114" s="735" t="n">
        <v>3605</v>
      </c>
      <c r="D114" s="736" t="s">
        <v>525</v>
      </c>
      <c r="E114" s="737" t="n">
        <f aca="false">F114+G114+H114</f>
        <v>0</v>
      </c>
      <c r="F114" s="738" t="n">
        <v>0</v>
      </c>
      <c r="G114" s="739" t="n">
        <v>0</v>
      </c>
      <c r="H114" s="740" t="n">
        <v>0</v>
      </c>
      <c r="I114" s="738" t="n">
        <v>0</v>
      </c>
      <c r="J114" s="739" t="n">
        <v>0</v>
      </c>
      <c r="K114" s="740" t="n">
        <v>0</v>
      </c>
      <c r="L114" s="737" t="n">
        <f aca="false">I114+J114+K114</f>
        <v>0</v>
      </c>
      <c r="M114" s="657" t="str">
        <f aca="false">(IF($E114&lt;&gt;0,$M$2,IF($L114&lt;&gt;0,$M$2,"")))</f>
        <v/>
      </c>
      <c r="N114" s="734"/>
    </row>
    <row r="115" customFormat="false" ht="18.75" hidden="false" customHeight="true" outlineLevel="0" collapsed="false">
      <c r="A115" s="796"/>
      <c r="B115" s="727"/>
      <c r="C115" s="735" t="n">
        <v>3610</v>
      </c>
      <c r="D115" s="736" t="s">
        <v>526</v>
      </c>
      <c r="E115" s="737" t="n">
        <f aca="false">F115+G115+H115</f>
        <v>0</v>
      </c>
      <c r="F115" s="785"/>
      <c r="G115" s="741"/>
      <c r="H115" s="740" t="n">
        <v>0</v>
      </c>
      <c r="I115" s="785"/>
      <c r="J115" s="741"/>
      <c r="K115" s="740" t="n">
        <v>0</v>
      </c>
      <c r="L115" s="737" t="n">
        <f aca="false">I115+J115+K115</f>
        <v>0</v>
      </c>
      <c r="M115" s="657" t="str">
        <f aca="false">(IF($E115&lt;&gt;0,$M$2,IF($L115&lt;&gt;0,$M$2,"")))</f>
        <v/>
      </c>
      <c r="N115" s="734"/>
    </row>
    <row r="116" customFormat="false" ht="18.75" hidden="false" customHeight="true" outlineLevel="0" collapsed="false">
      <c r="A116" s="796" t="n">
        <v>480</v>
      </c>
      <c r="B116" s="727"/>
      <c r="C116" s="735" t="n">
        <v>3611</v>
      </c>
      <c r="D116" s="736" t="s">
        <v>527</v>
      </c>
      <c r="E116" s="737" t="n">
        <f aca="false">F116+G116+H116</f>
        <v>2300</v>
      </c>
      <c r="F116" s="785"/>
      <c r="G116" s="741" t="n">
        <v>2300</v>
      </c>
      <c r="H116" s="740" t="n">
        <v>0</v>
      </c>
      <c r="I116" s="785" t="n">
        <v>323</v>
      </c>
      <c r="J116" s="741" t="n">
        <v>364</v>
      </c>
      <c r="K116" s="740" t="n">
        <v>0</v>
      </c>
      <c r="L116" s="737" t="n">
        <f aca="false">I116+J116+K116</f>
        <v>687</v>
      </c>
      <c r="M116" s="657" t="n">
        <f aca="false">(IF($E116&lt;&gt;0,$M$2,IF($L116&lt;&gt;0,$M$2,"")))</f>
        <v>1</v>
      </c>
      <c r="N116" s="734"/>
    </row>
    <row r="117" customFormat="false" ht="18.75" hidden="false" customHeight="true" outlineLevel="0" collapsed="false">
      <c r="A117" s="796" t="n">
        <v>485</v>
      </c>
      <c r="B117" s="727"/>
      <c r="C117" s="735" t="n">
        <v>3612</v>
      </c>
      <c r="D117" s="736" t="s">
        <v>528</v>
      </c>
      <c r="E117" s="737" t="n">
        <f aca="false">F117+G117+H117</f>
        <v>0</v>
      </c>
      <c r="F117" s="785"/>
      <c r="G117" s="741"/>
      <c r="H117" s="740" t="n">
        <v>0</v>
      </c>
      <c r="I117" s="785"/>
      <c r="J117" s="741"/>
      <c r="K117" s="740" t="n">
        <v>0</v>
      </c>
      <c r="L117" s="737" t="n">
        <f aca="false">I117+J117+K117</f>
        <v>0</v>
      </c>
      <c r="M117" s="657" t="str">
        <f aca="false">(IF($E117&lt;&gt;0,$M$2,IF($L117&lt;&gt;0,$M$2,"")))</f>
        <v/>
      </c>
      <c r="N117" s="734"/>
    </row>
    <row r="118" s="774" customFormat="true" ht="18.75" hidden="false" customHeight="true" outlineLevel="0" collapsed="false">
      <c r="A118" s="801"/>
      <c r="B118" s="727"/>
      <c r="C118" s="735" t="n">
        <v>3618</v>
      </c>
      <c r="D118" s="736" t="s">
        <v>529</v>
      </c>
      <c r="E118" s="737" t="n">
        <f aca="false">F118+G118+H118</f>
        <v>0</v>
      </c>
      <c r="F118" s="785"/>
      <c r="G118" s="741"/>
      <c r="H118" s="740" t="n">
        <v>0</v>
      </c>
      <c r="I118" s="785"/>
      <c r="J118" s="741"/>
      <c r="K118" s="740" t="n">
        <v>0</v>
      </c>
      <c r="L118" s="737" t="n">
        <f aca="false">I118+J118+K118</f>
        <v>0</v>
      </c>
      <c r="M118" s="657" t="str">
        <f aca="false">(IF($E118&lt;&gt;0,$M$2,IF($L118&lt;&gt;0,$M$2,"")))</f>
        <v/>
      </c>
      <c r="N118" s="734"/>
    </row>
    <row r="119" customFormat="false" ht="18.75" hidden="false" customHeight="true" outlineLevel="0" collapsed="false">
      <c r="A119" s="796" t="n">
        <v>490</v>
      </c>
      <c r="B119" s="727"/>
      <c r="C119" s="744" t="n">
        <v>3619</v>
      </c>
      <c r="D119" s="799" t="s">
        <v>530</v>
      </c>
      <c r="E119" s="758" t="n">
        <f aca="false">F119+G119+H119</f>
        <v>45000</v>
      </c>
      <c r="F119" s="790" t="n">
        <v>0</v>
      </c>
      <c r="G119" s="776" t="n">
        <v>45000</v>
      </c>
      <c r="H119" s="761" t="n">
        <v>0</v>
      </c>
      <c r="I119" s="790" t="n">
        <v>214</v>
      </c>
      <c r="J119" s="776" t="n">
        <v>38944</v>
      </c>
      <c r="K119" s="761" t="n">
        <v>0</v>
      </c>
      <c r="L119" s="758" t="n">
        <f aca="false">I119+J119+K119</f>
        <v>39158</v>
      </c>
      <c r="M119" s="657" t="n">
        <f aca="false">(IF($E119&lt;&gt;0,$M$2,IF($L119&lt;&gt;0,$M$2,"")))</f>
        <v>1</v>
      </c>
      <c r="N119" s="734"/>
    </row>
    <row r="120" s="750" customFormat="true" ht="18.75" hidden="false" customHeight="true" outlineLevel="0" collapsed="false">
      <c r="A120" s="795" t="n">
        <v>495</v>
      </c>
      <c r="B120" s="751" t="n">
        <v>3700</v>
      </c>
      <c r="C120" s="770" t="s">
        <v>531</v>
      </c>
      <c r="D120" s="771"/>
      <c r="E120" s="752" t="n">
        <f aca="false">SUM(E121:E123)</f>
        <v>-1104000</v>
      </c>
      <c r="F120" s="753" t="n">
        <f aca="false">SUM(F121:F123)</f>
        <v>0</v>
      </c>
      <c r="G120" s="754" t="n">
        <f aca="false">SUM(G121:G123)</f>
        <v>-1104000</v>
      </c>
      <c r="H120" s="755" t="n">
        <f aca="false">SUM(H121:H123)</f>
        <v>0</v>
      </c>
      <c r="I120" s="753" t="n">
        <f aca="false">SUM(I121:I123)</f>
        <v>-1427</v>
      </c>
      <c r="J120" s="754" t="n">
        <f aca="false">SUM(J121:J123)</f>
        <v>-200855</v>
      </c>
      <c r="K120" s="755" t="n">
        <f aca="false">SUM(K121:K123)</f>
        <v>0</v>
      </c>
      <c r="L120" s="752" t="n">
        <f aca="false">SUM(L121:L123)</f>
        <v>-202282</v>
      </c>
      <c r="M120" s="657" t="n">
        <f aca="false">(IF($E120&lt;&gt;0,$M$2,IF($L120&lt;&gt;0,$M$2,"")))</f>
        <v>1</v>
      </c>
      <c r="N120" s="734"/>
    </row>
    <row r="121" customFormat="false" ht="18.75" hidden="false" customHeight="true" outlineLevel="0" collapsed="false">
      <c r="A121" s="796" t="n">
        <v>500</v>
      </c>
      <c r="B121" s="727"/>
      <c r="C121" s="728" t="n">
        <v>3701</v>
      </c>
      <c r="D121" s="729" t="s">
        <v>532</v>
      </c>
      <c r="E121" s="730" t="n">
        <f aca="false">F121+G121+H121</f>
        <v>-1000000</v>
      </c>
      <c r="F121" s="793"/>
      <c r="G121" s="772" t="n">
        <v>-1000000</v>
      </c>
      <c r="H121" s="733" t="n">
        <v>0</v>
      </c>
      <c r="I121" s="793"/>
      <c r="J121" s="772" t="n">
        <v>-200855</v>
      </c>
      <c r="K121" s="733" t="n">
        <v>0</v>
      </c>
      <c r="L121" s="730" t="n">
        <f aca="false">I121+J121+K121</f>
        <v>-200855</v>
      </c>
      <c r="M121" s="657" t="n">
        <f aca="false">(IF($E121&lt;&gt;0,$M$2,IF($L121&lt;&gt;0,$M$2,"")))</f>
        <v>1</v>
      </c>
      <c r="N121" s="734"/>
    </row>
    <row r="122" customFormat="false" ht="18.75" hidden="false" customHeight="true" outlineLevel="0" collapsed="false">
      <c r="A122" s="796" t="n">
        <v>505</v>
      </c>
      <c r="B122" s="727"/>
      <c r="C122" s="735" t="n">
        <v>3702</v>
      </c>
      <c r="D122" s="736" t="s">
        <v>533</v>
      </c>
      <c r="E122" s="737" t="n">
        <f aca="false">F122+G122+H122</f>
        <v>-100000</v>
      </c>
      <c r="F122" s="785"/>
      <c r="G122" s="741" t="n">
        <v>-100000</v>
      </c>
      <c r="H122" s="740" t="n">
        <v>0</v>
      </c>
      <c r="I122" s="785" t="n">
        <v>-1427</v>
      </c>
      <c r="J122" s="741"/>
      <c r="K122" s="740" t="n">
        <v>0</v>
      </c>
      <c r="L122" s="737" t="n">
        <f aca="false">I122+J122+K122</f>
        <v>-1427</v>
      </c>
      <c r="M122" s="657" t="n">
        <f aca="false">(IF($E122&lt;&gt;0,$M$2,IF($L122&lt;&gt;0,$M$2,"")))</f>
        <v>1</v>
      </c>
      <c r="N122" s="734"/>
    </row>
    <row r="123" customFormat="false" ht="18.75" hidden="false" customHeight="true" outlineLevel="0" collapsed="false">
      <c r="A123" s="796" t="n">
        <v>510</v>
      </c>
      <c r="B123" s="727"/>
      <c r="C123" s="765" t="n">
        <v>3709</v>
      </c>
      <c r="D123" s="777" t="s">
        <v>534</v>
      </c>
      <c r="E123" s="758" t="n">
        <f aca="false">F123+G123+H123</f>
        <v>-4000</v>
      </c>
      <c r="F123" s="790"/>
      <c r="G123" s="776" t="n">
        <v>-4000</v>
      </c>
      <c r="H123" s="761" t="n">
        <v>0</v>
      </c>
      <c r="I123" s="790"/>
      <c r="J123" s="776"/>
      <c r="K123" s="761" t="n">
        <v>0</v>
      </c>
      <c r="L123" s="758" t="n">
        <f aca="false">I123+J123+K123</f>
        <v>0</v>
      </c>
      <c r="M123" s="657" t="n">
        <f aca="false">(IF($E123&lt;&gt;0,$M$2,IF($L123&lt;&gt;0,$M$2,"")))</f>
        <v>1</v>
      </c>
      <c r="N123" s="734"/>
    </row>
    <row r="124" s="803" customFormat="true" ht="18.75" hidden="false" customHeight="true" outlineLevel="0" collapsed="false">
      <c r="A124" s="802" t="n">
        <v>515</v>
      </c>
      <c r="B124" s="751" t="n">
        <v>4000</v>
      </c>
      <c r="C124" s="770" t="s">
        <v>535</v>
      </c>
      <c r="D124" s="771"/>
      <c r="E124" s="752" t="n">
        <f aca="false">SUM(E125:E135)</f>
        <v>2500000</v>
      </c>
      <c r="F124" s="753" t="n">
        <f aca="false">SUM(F125:F135)</f>
        <v>0</v>
      </c>
      <c r="G124" s="754" t="n">
        <f aca="false">SUM(G125:G135)</f>
        <v>2500000</v>
      </c>
      <c r="H124" s="755" t="n">
        <f aca="false">SUM(H125:H135)</f>
        <v>0</v>
      </c>
      <c r="I124" s="753" t="n">
        <f aca="false">SUM(I125:I135)</f>
        <v>0</v>
      </c>
      <c r="J124" s="754" t="n">
        <f aca="false">SUM(J125:J135)</f>
        <v>951</v>
      </c>
      <c r="K124" s="755" t="n">
        <f aca="false">SUM(K125:K135)</f>
        <v>0</v>
      </c>
      <c r="L124" s="752" t="n">
        <f aca="false">SUM(L125:L135)</f>
        <v>951</v>
      </c>
      <c r="M124" s="657" t="n">
        <f aca="false">(IF($E124&lt;&gt;0,$M$2,IF($L124&lt;&gt;0,$M$2,"")))</f>
        <v>1</v>
      </c>
      <c r="N124" s="734"/>
    </row>
    <row r="125" s="806" customFormat="true" ht="18.75" hidden="false" customHeight="true" outlineLevel="0" collapsed="false">
      <c r="A125" s="804" t="n">
        <v>516</v>
      </c>
      <c r="B125" s="727"/>
      <c r="C125" s="728" t="n">
        <v>4021</v>
      </c>
      <c r="D125" s="805" t="s">
        <v>536</v>
      </c>
      <c r="E125" s="730" t="n">
        <f aca="false">F125+G125+H125</f>
        <v>0</v>
      </c>
      <c r="F125" s="793"/>
      <c r="G125" s="772"/>
      <c r="H125" s="733" t="n">
        <v>0</v>
      </c>
      <c r="I125" s="793"/>
      <c r="J125" s="772"/>
      <c r="K125" s="733" t="n">
        <v>0</v>
      </c>
      <c r="L125" s="730" t="n">
        <f aca="false">I125+J125+K125</f>
        <v>0</v>
      </c>
      <c r="M125" s="657" t="str">
        <f aca="false">(IF($E125&lt;&gt;0,$M$2,IF($L125&lt;&gt;0,$M$2,"")))</f>
        <v/>
      </c>
      <c r="N125" s="734"/>
    </row>
    <row r="126" s="806" customFormat="true" ht="18.75" hidden="false" customHeight="true" outlineLevel="0" collapsed="false">
      <c r="A126" s="804" t="n">
        <v>517</v>
      </c>
      <c r="B126" s="727"/>
      <c r="C126" s="735" t="n">
        <v>4022</v>
      </c>
      <c r="D126" s="807" t="s">
        <v>537</v>
      </c>
      <c r="E126" s="737" t="n">
        <f aca="false">F126+G126+H126</f>
        <v>400000</v>
      </c>
      <c r="F126" s="785"/>
      <c r="G126" s="741" t="n">
        <v>400000</v>
      </c>
      <c r="H126" s="740" t="n">
        <v>0</v>
      </c>
      <c r="I126" s="785"/>
      <c r="J126" s="741"/>
      <c r="K126" s="740" t="n">
        <v>0</v>
      </c>
      <c r="L126" s="737" t="n">
        <f aca="false">I126+J126+K126</f>
        <v>0</v>
      </c>
      <c r="M126" s="657" t="n">
        <f aca="false">(IF($E126&lt;&gt;0,$M$2,IF($L126&lt;&gt;0,$M$2,"")))</f>
        <v>1</v>
      </c>
      <c r="N126" s="734"/>
    </row>
    <row r="127" s="806" customFormat="true" ht="18.75" hidden="false" customHeight="true" outlineLevel="0" collapsed="false">
      <c r="A127" s="804" t="n">
        <v>518</v>
      </c>
      <c r="B127" s="727"/>
      <c r="C127" s="735" t="n">
        <v>4023</v>
      </c>
      <c r="D127" s="807" t="s">
        <v>538</v>
      </c>
      <c r="E127" s="737" t="n">
        <f aca="false">F127+G127+H127</f>
        <v>0</v>
      </c>
      <c r="F127" s="785"/>
      <c r="G127" s="741"/>
      <c r="H127" s="740" t="n">
        <v>0</v>
      </c>
      <c r="I127" s="785"/>
      <c r="J127" s="741"/>
      <c r="K127" s="740" t="n">
        <v>0</v>
      </c>
      <c r="L127" s="737" t="n">
        <f aca="false">I127+J127+K127</f>
        <v>0</v>
      </c>
      <c r="M127" s="657" t="str">
        <f aca="false">(IF($E127&lt;&gt;0,$M$2,IF($L127&lt;&gt;0,$M$2,"")))</f>
        <v/>
      </c>
      <c r="N127" s="734"/>
    </row>
    <row r="128" s="806" customFormat="true" ht="15.75" hidden="false" customHeight="true" outlineLevel="0" collapsed="false">
      <c r="A128" s="804" t="n">
        <v>519</v>
      </c>
      <c r="B128" s="727"/>
      <c r="C128" s="735" t="n">
        <v>4024</v>
      </c>
      <c r="D128" s="807" t="s">
        <v>539</v>
      </c>
      <c r="E128" s="737" t="n">
        <f aca="false">F128+G128+H128</f>
        <v>0</v>
      </c>
      <c r="F128" s="785"/>
      <c r="G128" s="741"/>
      <c r="H128" s="740" t="n">
        <v>0</v>
      </c>
      <c r="I128" s="785"/>
      <c r="J128" s="741"/>
      <c r="K128" s="740" t="n">
        <v>0</v>
      </c>
      <c r="L128" s="737" t="n">
        <f aca="false">I128+J128+K128</f>
        <v>0</v>
      </c>
      <c r="M128" s="657" t="str">
        <f aca="false">(IF($E128&lt;&gt;0,$M$2,IF($L128&lt;&gt;0,$M$2,"")))</f>
        <v/>
      </c>
      <c r="N128" s="734"/>
    </row>
    <row r="129" s="806" customFormat="true" ht="15.75" hidden="false" customHeight="true" outlineLevel="0" collapsed="false">
      <c r="A129" s="804" t="n">
        <v>520</v>
      </c>
      <c r="B129" s="727"/>
      <c r="C129" s="735" t="n">
        <v>4025</v>
      </c>
      <c r="D129" s="807" t="s">
        <v>540</v>
      </c>
      <c r="E129" s="737" t="n">
        <f aca="false">F129+G129+H129</f>
        <v>0</v>
      </c>
      <c r="F129" s="785"/>
      <c r="G129" s="741"/>
      <c r="H129" s="740" t="n">
        <v>0</v>
      </c>
      <c r="I129" s="785"/>
      <c r="J129" s="741"/>
      <c r="K129" s="740" t="n">
        <v>0</v>
      </c>
      <c r="L129" s="737" t="n">
        <f aca="false">I129+J129+K129</f>
        <v>0</v>
      </c>
      <c r="M129" s="657" t="str">
        <f aca="false">(IF($E129&lt;&gt;0,$M$2,IF($L129&lt;&gt;0,$M$2,"")))</f>
        <v/>
      </c>
      <c r="N129" s="734"/>
    </row>
    <row r="130" s="806" customFormat="true" ht="15.75" hidden="false" customHeight="true" outlineLevel="0" collapsed="false">
      <c r="A130" s="804" t="n">
        <v>521</v>
      </c>
      <c r="B130" s="727"/>
      <c r="C130" s="735" t="n">
        <v>4026</v>
      </c>
      <c r="D130" s="807" t="s">
        <v>541</v>
      </c>
      <c r="E130" s="737" t="n">
        <f aca="false">F130+G130+H130</f>
        <v>0</v>
      </c>
      <c r="F130" s="785"/>
      <c r="G130" s="741"/>
      <c r="H130" s="740" t="n">
        <v>0</v>
      </c>
      <c r="I130" s="785"/>
      <c r="J130" s="741"/>
      <c r="K130" s="740" t="n">
        <v>0</v>
      </c>
      <c r="L130" s="737" t="n">
        <f aca="false">I130+J130+K130</f>
        <v>0</v>
      </c>
      <c r="M130" s="657" t="str">
        <f aca="false">(IF($E130&lt;&gt;0,$M$2,IF($L130&lt;&gt;0,$M$2,"")))</f>
        <v/>
      </c>
      <c r="N130" s="734"/>
    </row>
    <row r="131" s="806" customFormat="true" ht="15.75" hidden="false" customHeight="true" outlineLevel="0" collapsed="false">
      <c r="A131" s="804" t="n">
        <v>522</v>
      </c>
      <c r="B131" s="727"/>
      <c r="C131" s="735" t="n">
        <v>4029</v>
      </c>
      <c r="D131" s="807" t="s">
        <v>542</v>
      </c>
      <c r="E131" s="737" t="n">
        <f aca="false">F131+G131+H131</f>
        <v>0</v>
      </c>
      <c r="F131" s="785"/>
      <c r="G131" s="741"/>
      <c r="H131" s="740" t="n">
        <v>0</v>
      </c>
      <c r="I131" s="785"/>
      <c r="J131" s="741"/>
      <c r="K131" s="740" t="n">
        <v>0</v>
      </c>
      <c r="L131" s="737" t="n">
        <f aca="false">I131+J131+K131</f>
        <v>0</v>
      </c>
      <c r="M131" s="657" t="str">
        <f aca="false">(IF($E131&lt;&gt;0,$M$2,IF($L131&lt;&gt;0,$M$2,"")))</f>
        <v/>
      </c>
      <c r="N131" s="734"/>
    </row>
    <row r="132" s="811" customFormat="true" ht="15.75" hidden="false" customHeight="true" outlineLevel="0" collapsed="false">
      <c r="A132" s="804" t="n">
        <v>523</v>
      </c>
      <c r="B132" s="727"/>
      <c r="C132" s="735" t="n">
        <v>4030</v>
      </c>
      <c r="D132" s="807" t="s">
        <v>543</v>
      </c>
      <c r="E132" s="737" t="n">
        <f aca="false">F132+G132+H132</f>
        <v>100000</v>
      </c>
      <c r="F132" s="785"/>
      <c r="G132" s="741" t="n">
        <v>100000</v>
      </c>
      <c r="H132" s="740" t="n">
        <v>0</v>
      </c>
      <c r="I132" s="785"/>
      <c r="J132" s="741"/>
      <c r="K132" s="740" t="n">
        <v>0</v>
      </c>
      <c r="L132" s="737" t="n">
        <f aca="false">I132+J132+K132</f>
        <v>0</v>
      </c>
      <c r="M132" s="657" t="n">
        <f aca="false">(IF($E132&lt;&gt;0,$M$2,IF($L132&lt;&gt;0,$M$2,"")))</f>
        <v>1</v>
      </c>
      <c r="N132" s="734"/>
      <c r="O132" s="808"/>
      <c r="P132" s="809"/>
      <c r="Q132" s="809"/>
      <c r="R132" s="808"/>
      <c r="S132" s="809"/>
      <c r="T132" s="809"/>
      <c r="U132" s="808"/>
      <c r="V132" s="809"/>
      <c r="W132" s="809"/>
      <c r="X132" s="808"/>
      <c r="Y132" s="809"/>
      <c r="Z132" s="809"/>
      <c r="AA132" s="810"/>
      <c r="AB132" s="809"/>
      <c r="AC132" s="809"/>
      <c r="AD132" s="808"/>
      <c r="AE132" s="809"/>
      <c r="AF132" s="809"/>
      <c r="AG132" s="808"/>
      <c r="AH132" s="809"/>
      <c r="AI132" s="808"/>
      <c r="AJ132" s="810"/>
      <c r="AK132" s="808"/>
      <c r="AL132" s="808"/>
      <c r="AM132" s="809"/>
      <c r="AN132" s="809"/>
      <c r="AO132" s="808"/>
      <c r="AP132" s="809"/>
      <c r="AR132" s="809"/>
    </row>
    <row r="133" s="811" customFormat="true" ht="15.75" hidden="false" customHeight="true" outlineLevel="0" collapsed="false">
      <c r="A133" s="804" t="n">
        <v>523</v>
      </c>
      <c r="B133" s="727"/>
      <c r="C133" s="735" t="n">
        <v>4039</v>
      </c>
      <c r="D133" s="807" t="s">
        <v>544</v>
      </c>
      <c r="E133" s="737" t="n">
        <f aca="false">F133+G133+H133</f>
        <v>0</v>
      </c>
      <c r="F133" s="785"/>
      <c r="G133" s="741"/>
      <c r="H133" s="740" t="n">
        <v>0</v>
      </c>
      <c r="I133" s="785"/>
      <c r="J133" s="741"/>
      <c r="K133" s="740" t="n">
        <v>0</v>
      </c>
      <c r="L133" s="737" t="n">
        <f aca="false">I133+J133+K133</f>
        <v>0</v>
      </c>
      <c r="M133" s="657" t="str">
        <f aca="false">(IF($E133&lt;&gt;0,$M$2,IF($L133&lt;&gt;0,$M$2,"")))</f>
        <v/>
      </c>
      <c r="N133" s="734"/>
      <c r="O133" s="808"/>
      <c r="P133" s="809"/>
      <c r="Q133" s="809"/>
      <c r="R133" s="808"/>
      <c r="S133" s="809"/>
      <c r="T133" s="809"/>
      <c r="U133" s="808"/>
      <c r="V133" s="809"/>
      <c r="W133" s="809"/>
      <c r="X133" s="808"/>
      <c r="Y133" s="809"/>
      <c r="Z133" s="809"/>
      <c r="AA133" s="810"/>
      <c r="AB133" s="809"/>
      <c r="AC133" s="809"/>
      <c r="AD133" s="808"/>
      <c r="AE133" s="809"/>
      <c r="AF133" s="809"/>
      <c r="AG133" s="808"/>
      <c r="AH133" s="809"/>
      <c r="AI133" s="808"/>
      <c r="AJ133" s="810"/>
      <c r="AK133" s="808"/>
      <c r="AL133" s="808"/>
      <c r="AM133" s="809"/>
      <c r="AN133" s="809"/>
      <c r="AO133" s="808"/>
      <c r="AP133" s="809"/>
      <c r="AR133" s="809"/>
    </row>
    <row r="134" s="811" customFormat="true" ht="15.75" hidden="false" customHeight="true" outlineLevel="0" collapsed="false">
      <c r="A134" s="804" t="n">
        <v>524</v>
      </c>
      <c r="B134" s="727"/>
      <c r="C134" s="735" t="n">
        <v>4040</v>
      </c>
      <c r="D134" s="807" t="s">
        <v>545</v>
      </c>
      <c r="E134" s="737" t="n">
        <f aca="false">F134+G134+H134</f>
        <v>2000000</v>
      </c>
      <c r="F134" s="785"/>
      <c r="G134" s="741" t="n">
        <v>2000000</v>
      </c>
      <c r="H134" s="740" t="n">
        <v>0</v>
      </c>
      <c r="I134" s="785"/>
      <c r="J134" s="741" t="n">
        <v>951</v>
      </c>
      <c r="K134" s="740" t="n">
        <v>0</v>
      </c>
      <c r="L134" s="737" t="n">
        <f aca="false">I134+J134+K134</f>
        <v>951</v>
      </c>
      <c r="M134" s="657" t="n">
        <f aca="false">(IF($E134&lt;&gt;0,$M$2,IF($L134&lt;&gt;0,$M$2,"")))</f>
        <v>1</v>
      </c>
      <c r="N134" s="734"/>
      <c r="O134" s="808"/>
      <c r="P134" s="809"/>
      <c r="Q134" s="809"/>
      <c r="R134" s="808"/>
      <c r="S134" s="809"/>
      <c r="T134" s="809"/>
      <c r="U134" s="808"/>
      <c r="V134" s="809"/>
      <c r="W134" s="809"/>
      <c r="X134" s="808"/>
      <c r="Y134" s="809"/>
      <c r="Z134" s="809"/>
      <c r="AA134" s="810"/>
      <c r="AB134" s="809"/>
      <c r="AC134" s="809"/>
      <c r="AD134" s="808"/>
      <c r="AE134" s="809"/>
      <c r="AF134" s="809"/>
      <c r="AG134" s="808"/>
      <c r="AH134" s="809"/>
      <c r="AI134" s="808"/>
      <c r="AJ134" s="810"/>
      <c r="AK134" s="808"/>
      <c r="AL134" s="808"/>
      <c r="AM134" s="809"/>
      <c r="AN134" s="809"/>
      <c r="AO134" s="808"/>
      <c r="AP134" s="809"/>
      <c r="AR134" s="809"/>
    </row>
    <row r="135" s="811" customFormat="true" ht="15.75" hidden="false" customHeight="true" outlineLevel="0" collapsed="false">
      <c r="A135" s="804" t="n">
        <v>526</v>
      </c>
      <c r="B135" s="727"/>
      <c r="C135" s="744" t="n">
        <v>4072</v>
      </c>
      <c r="D135" s="812" t="s">
        <v>546</v>
      </c>
      <c r="E135" s="758" t="n">
        <f aca="false">F135+G135+H135</f>
        <v>0</v>
      </c>
      <c r="F135" s="790"/>
      <c r="G135" s="776"/>
      <c r="H135" s="761" t="n">
        <v>0</v>
      </c>
      <c r="I135" s="790"/>
      <c r="J135" s="776"/>
      <c r="K135" s="761" t="n">
        <v>0</v>
      </c>
      <c r="L135" s="758" t="n">
        <f aca="false">I135+J135+K135</f>
        <v>0</v>
      </c>
      <c r="M135" s="657" t="str">
        <f aca="false">(IF($E135&lt;&gt;0,$M$2,IF($L135&lt;&gt;0,$M$2,"")))</f>
        <v/>
      </c>
      <c r="N135" s="734"/>
      <c r="O135" s="808"/>
      <c r="P135" s="809"/>
      <c r="Q135" s="809"/>
      <c r="R135" s="808"/>
      <c r="S135" s="809"/>
      <c r="T135" s="809"/>
      <c r="U135" s="808"/>
      <c r="V135" s="809"/>
      <c r="W135" s="809"/>
      <c r="X135" s="808"/>
      <c r="Y135" s="809"/>
      <c r="Z135" s="809"/>
      <c r="AA135" s="810"/>
      <c r="AB135" s="809"/>
      <c r="AC135" s="809"/>
      <c r="AD135" s="808"/>
      <c r="AE135" s="809"/>
      <c r="AF135" s="809"/>
      <c r="AG135" s="808"/>
      <c r="AH135" s="809"/>
      <c r="AI135" s="808"/>
      <c r="AJ135" s="810"/>
      <c r="AK135" s="808"/>
      <c r="AL135" s="808"/>
      <c r="AM135" s="809"/>
      <c r="AN135" s="809"/>
      <c r="AO135" s="808"/>
      <c r="AP135" s="809"/>
      <c r="AR135" s="809"/>
    </row>
    <row r="136" s="750" customFormat="true" ht="18.75" hidden="false" customHeight="true" outlineLevel="0" collapsed="false">
      <c r="A136" s="795" t="n">
        <v>540</v>
      </c>
      <c r="B136" s="751" t="n">
        <v>4100</v>
      </c>
      <c r="C136" s="770" t="s">
        <v>547</v>
      </c>
      <c r="D136" s="771"/>
      <c r="E136" s="752" t="n">
        <f aca="false">F136+G136+H136</f>
        <v>50000</v>
      </c>
      <c r="F136" s="780" t="n">
        <v>0</v>
      </c>
      <c r="G136" s="784" t="n">
        <v>50000</v>
      </c>
      <c r="H136" s="782" t="n">
        <v>0</v>
      </c>
      <c r="I136" s="780" t="n">
        <v>0</v>
      </c>
      <c r="J136" s="784"/>
      <c r="K136" s="782" t="n">
        <v>0</v>
      </c>
      <c r="L136" s="752" t="n">
        <f aca="false">I136+J136+K136</f>
        <v>0</v>
      </c>
      <c r="M136" s="657" t="n">
        <f aca="false">(IF($E136&lt;&gt;0,$M$2,IF($L136&lt;&gt;0,$M$2,"")))</f>
        <v>1</v>
      </c>
      <c r="N136" s="734"/>
    </row>
    <row r="137" s="750" customFormat="true" ht="18.75" hidden="false" customHeight="true" outlineLevel="0" collapsed="false">
      <c r="A137" s="795" t="n">
        <v>550</v>
      </c>
      <c r="B137" s="751" t="n">
        <v>4200</v>
      </c>
      <c r="C137" s="770" t="s">
        <v>548</v>
      </c>
      <c r="D137" s="771"/>
      <c r="E137" s="752" t="n">
        <f aca="false">F137+G137+H137</f>
        <v>0</v>
      </c>
      <c r="F137" s="813"/>
      <c r="G137" s="784"/>
      <c r="H137" s="782" t="n">
        <v>0</v>
      </c>
      <c r="I137" s="813"/>
      <c r="J137" s="784"/>
      <c r="K137" s="782" t="n">
        <v>0</v>
      </c>
      <c r="L137" s="752" t="n">
        <f aca="false">I137+J137+K137</f>
        <v>0</v>
      </c>
      <c r="M137" s="657" t="str">
        <f aca="false">(IF($E137&lt;&gt;0,$M$2,IF($L137&lt;&gt;0,$M$2,"")))</f>
        <v/>
      </c>
      <c r="N137" s="734"/>
    </row>
    <row r="138" s="750" customFormat="true" ht="18.75" hidden="false" customHeight="true" outlineLevel="0" collapsed="false">
      <c r="A138" s="795" t="n">
        <v>560</v>
      </c>
      <c r="B138" s="751" t="s">
        <v>549</v>
      </c>
      <c r="C138" s="770" t="s">
        <v>550</v>
      </c>
      <c r="D138" s="771"/>
      <c r="E138" s="752" t="n">
        <f aca="false">SUM(E139:E140)</f>
        <v>30000</v>
      </c>
      <c r="F138" s="753" t="n">
        <f aca="false">SUM(F139:F140)</f>
        <v>0</v>
      </c>
      <c r="G138" s="754" t="n">
        <f aca="false">SUM(G139:G140)</f>
        <v>30000</v>
      </c>
      <c r="H138" s="755" t="n">
        <f aca="false">SUM(H139:H140)</f>
        <v>0</v>
      </c>
      <c r="I138" s="753" t="n">
        <f aca="false">SUM(I139:I140)</f>
        <v>575</v>
      </c>
      <c r="J138" s="754" t="n">
        <f aca="false">SUM(J139:J140)</f>
        <v>0</v>
      </c>
      <c r="K138" s="755" t="n">
        <f aca="false">SUM(K139:K140)</f>
        <v>0</v>
      </c>
      <c r="L138" s="752" t="n">
        <f aca="false">SUM(L139:L140)</f>
        <v>575</v>
      </c>
      <c r="M138" s="657" t="n">
        <f aca="false">(IF($E138&lt;&gt;0,$M$2,IF($L138&lt;&gt;0,$M$2,"")))</f>
        <v>1</v>
      </c>
      <c r="N138" s="734"/>
    </row>
    <row r="139" customFormat="false" ht="18.75" hidden="false" customHeight="true" outlineLevel="0" collapsed="false">
      <c r="A139" s="796" t="n">
        <v>565</v>
      </c>
      <c r="B139" s="727"/>
      <c r="C139" s="728" t="n">
        <v>4501</v>
      </c>
      <c r="D139" s="814" t="s">
        <v>551</v>
      </c>
      <c r="E139" s="730" t="n">
        <f aca="false">F139+G139+H139</f>
        <v>30000</v>
      </c>
      <c r="F139" s="793"/>
      <c r="G139" s="772" t="n">
        <v>30000</v>
      </c>
      <c r="H139" s="733" t="n">
        <v>0</v>
      </c>
      <c r="I139" s="793" t="n">
        <v>575</v>
      </c>
      <c r="J139" s="772"/>
      <c r="K139" s="733" t="n">
        <v>0</v>
      </c>
      <c r="L139" s="730" t="n">
        <f aca="false">I139+J139+K139</f>
        <v>575</v>
      </c>
      <c r="M139" s="657" t="n">
        <f aca="false">(IF($E139&lt;&gt;0,$M$2,IF($L139&lt;&gt;0,$M$2,"")))</f>
        <v>1</v>
      </c>
      <c r="N139" s="734"/>
    </row>
    <row r="140" customFormat="false" ht="18.75" hidden="false" customHeight="true" outlineLevel="0" collapsed="false">
      <c r="A140" s="796" t="n">
        <v>570</v>
      </c>
      <c r="B140" s="727"/>
      <c r="C140" s="744" t="n">
        <v>4503</v>
      </c>
      <c r="D140" s="815" t="s">
        <v>552</v>
      </c>
      <c r="E140" s="758" t="n">
        <f aca="false">F140+G140+H140</f>
        <v>0</v>
      </c>
      <c r="F140" s="790"/>
      <c r="G140" s="776"/>
      <c r="H140" s="761" t="n">
        <v>0</v>
      </c>
      <c r="I140" s="790"/>
      <c r="J140" s="776"/>
      <c r="K140" s="761" t="n">
        <v>0</v>
      </c>
      <c r="L140" s="758" t="n">
        <f aca="false">I140+J140+K140</f>
        <v>0</v>
      </c>
      <c r="M140" s="657" t="str">
        <f aca="false">(IF($E140&lt;&gt;0,$M$2,IF($L140&lt;&gt;0,$M$2,"")))</f>
        <v/>
      </c>
      <c r="N140" s="734"/>
    </row>
    <row r="141" s="750" customFormat="true" ht="18.75" hidden="false" customHeight="true" outlineLevel="0" collapsed="false">
      <c r="A141" s="795" t="n">
        <v>575</v>
      </c>
      <c r="B141" s="751" t="n">
        <v>4600</v>
      </c>
      <c r="C141" s="770" t="s">
        <v>553</v>
      </c>
      <c r="D141" s="771"/>
      <c r="E141" s="752" t="n">
        <f aca="false">SUM(E142:E149)</f>
        <v>0</v>
      </c>
      <c r="F141" s="753" t="n">
        <f aca="false">SUM(F142:F149)</f>
        <v>0</v>
      </c>
      <c r="G141" s="754" t="n">
        <f aca="false">SUM(G142:G149)</f>
        <v>0</v>
      </c>
      <c r="H141" s="755" t="n">
        <f aca="false">SUM(H142:H149)</f>
        <v>0</v>
      </c>
      <c r="I141" s="753" t="n">
        <f aca="false">SUM(I142:I149)</f>
        <v>0</v>
      </c>
      <c r="J141" s="754" t="n">
        <f aca="false">SUM(J142:J149)</f>
        <v>0</v>
      </c>
      <c r="K141" s="755" t="n">
        <f aca="false">SUM(K142:K149)</f>
        <v>0</v>
      </c>
      <c r="L141" s="752" t="n">
        <f aca="false">SUM(L142:L149)</f>
        <v>0</v>
      </c>
      <c r="M141" s="657" t="str">
        <f aca="false">(IF($E141&lt;&gt;0,$M$2,IF($L141&lt;&gt;0,$M$2,"")))</f>
        <v/>
      </c>
      <c r="N141" s="734"/>
    </row>
    <row r="142" customFormat="false" ht="18.75" hidden="false" customHeight="true" outlineLevel="0" collapsed="false">
      <c r="A142" s="796" t="n">
        <v>580</v>
      </c>
      <c r="B142" s="727"/>
      <c r="C142" s="728" t="n">
        <v>4610</v>
      </c>
      <c r="D142" s="814" t="s">
        <v>554</v>
      </c>
      <c r="E142" s="730" t="n">
        <f aca="false">F142+G142+H142</f>
        <v>0</v>
      </c>
      <c r="F142" s="793"/>
      <c r="G142" s="772"/>
      <c r="H142" s="733" t="n">
        <v>0</v>
      </c>
      <c r="I142" s="793"/>
      <c r="J142" s="772"/>
      <c r="K142" s="733" t="n">
        <v>0</v>
      </c>
      <c r="L142" s="730" t="n">
        <f aca="false">I142+J142+K142</f>
        <v>0</v>
      </c>
      <c r="M142" s="657" t="str">
        <f aca="false">(IF($E142&lt;&gt;0,$M$2,IF($L142&lt;&gt;0,$M$2,"")))</f>
        <v/>
      </c>
      <c r="N142" s="734"/>
    </row>
    <row r="143" customFormat="false" ht="18.75" hidden="false" customHeight="true" outlineLevel="0" collapsed="false">
      <c r="A143" s="796" t="n">
        <v>585</v>
      </c>
      <c r="B143" s="727"/>
      <c r="C143" s="735" t="n">
        <v>4620</v>
      </c>
      <c r="D143" s="816" t="s">
        <v>555</v>
      </c>
      <c r="E143" s="737" t="n">
        <f aca="false">F143+G143+H143</f>
        <v>0</v>
      </c>
      <c r="F143" s="785"/>
      <c r="G143" s="741"/>
      <c r="H143" s="740" t="n">
        <v>0</v>
      </c>
      <c r="I143" s="785"/>
      <c r="J143" s="741"/>
      <c r="K143" s="740" t="n">
        <v>0</v>
      </c>
      <c r="L143" s="737" t="n">
        <f aca="false">I143+J143+K143</f>
        <v>0</v>
      </c>
      <c r="M143" s="657" t="str">
        <f aca="false">(IF($E143&lt;&gt;0,$M$2,IF($L143&lt;&gt;0,$M$2,"")))</f>
        <v/>
      </c>
      <c r="N143" s="734"/>
    </row>
    <row r="144" customFormat="false" ht="18.75" hidden="false" customHeight="true" outlineLevel="0" collapsed="false">
      <c r="A144" s="796" t="n">
        <v>590</v>
      </c>
      <c r="B144" s="727"/>
      <c r="C144" s="735" t="n">
        <v>4630</v>
      </c>
      <c r="D144" s="816" t="s">
        <v>556</v>
      </c>
      <c r="E144" s="737" t="n">
        <f aca="false">F144+G144+H144</f>
        <v>0</v>
      </c>
      <c r="F144" s="785"/>
      <c r="G144" s="741"/>
      <c r="H144" s="740" t="n">
        <v>0</v>
      </c>
      <c r="I144" s="785"/>
      <c r="J144" s="741"/>
      <c r="K144" s="740" t="n">
        <v>0</v>
      </c>
      <c r="L144" s="737" t="n">
        <f aca="false">I144+J144+K144</f>
        <v>0</v>
      </c>
      <c r="M144" s="657" t="str">
        <f aca="false">(IF($E144&lt;&gt;0,$M$2,IF($L144&lt;&gt;0,$M$2,"")))</f>
        <v/>
      </c>
      <c r="N144" s="734"/>
    </row>
    <row r="145" customFormat="false" ht="18.75" hidden="false" customHeight="true" outlineLevel="0" collapsed="false">
      <c r="A145" s="796" t="n">
        <v>595</v>
      </c>
      <c r="B145" s="727"/>
      <c r="C145" s="735" t="n">
        <v>4640</v>
      </c>
      <c r="D145" s="816" t="s">
        <v>557</v>
      </c>
      <c r="E145" s="737" t="n">
        <f aca="false">F145+G145+H145</f>
        <v>0</v>
      </c>
      <c r="F145" s="785"/>
      <c r="G145" s="741"/>
      <c r="H145" s="740" t="n">
        <v>0</v>
      </c>
      <c r="I145" s="785"/>
      <c r="J145" s="741"/>
      <c r="K145" s="740" t="n">
        <v>0</v>
      </c>
      <c r="L145" s="737" t="n">
        <f aca="false">I145+J145+K145</f>
        <v>0</v>
      </c>
      <c r="M145" s="657" t="str">
        <f aca="false">(IF($E145&lt;&gt;0,$M$2,IF($L145&lt;&gt;0,$M$2,"")))</f>
        <v/>
      </c>
      <c r="N145" s="734"/>
    </row>
    <row r="146" customFormat="false" ht="18.75" hidden="false" customHeight="true" outlineLevel="0" collapsed="false">
      <c r="A146" s="796" t="n">
        <v>600</v>
      </c>
      <c r="B146" s="727"/>
      <c r="C146" s="735" t="n">
        <v>4650</v>
      </c>
      <c r="D146" s="816" t="s">
        <v>558</v>
      </c>
      <c r="E146" s="737" t="n">
        <f aca="false">F146+G146+H146</f>
        <v>0</v>
      </c>
      <c r="F146" s="785"/>
      <c r="G146" s="741"/>
      <c r="H146" s="740" t="n">
        <v>0</v>
      </c>
      <c r="I146" s="785"/>
      <c r="J146" s="741"/>
      <c r="K146" s="740" t="n">
        <v>0</v>
      </c>
      <c r="L146" s="737" t="n">
        <f aca="false">I146+J146+K146</f>
        <v>0</v>
      </c>
      <c r="M146" s="657" t="str">
        <f aca="false">(IF($E146&lt;&gt;0,$M$2,IF($L146&lt;&gt;0,$M$2,"")))</f>
        <v/>
      </c>
      <c r="N146" s="734"/>
    </row>
    <row r="147" customFormat="false" ht="18.75" hidden="false" customHeight="true" outlineLevel="0" collapsed="false">
      <c r="A147" s="796" t="n">
        <v>605</v>
      </c>
      <c r="B147" s="727"/>
      <c r="C147" s="735" t="n">
        <v>4660</v>
      </c>
      <c r="D147" s="816" t="s">
        <v>559</v>
      </c>
      <c r="E147" s="737" t="n">
        <f aca="false">F147+G147+H147</f>
        <v>0</v>
      </c>
      <c r="F147" s="785"/>
      <c r="G147" s="741"/>
      <c r="H147" s="740" t="n">
        <v>0</v>
      </c>
      <c r="I147" s="785"/>
      <c r="J147" s="741"/>
      <c r="K147" s="740" t="n">
        <v>0</v>
      </c>
      <c r="L147" s="737" t="n">
        <f aca="false">I147+J147+K147</f>
        <v>0</v>
      </c>
      <c r="M147" s="657" t="str">
        <f aca="false">(IF($E147&lt;&gt;0,$M$2,IF($L147&lt;&gt;0,$M$2,"")))</f>
        <v/>
      </c>
      <c r="N147" s="734"/>
    </row>
    <row r="148" customFormat="false" ht="18.75" hidden="false" customHeight="true" outlineLevel="0" collapsed="false">
      <c r="A148" s="796" t="n">
        <v>610</v>
      </c>
      <c r="B148" s="727"/>
      <c r="C148" s="735" t="n">
        <v>4670</v>
      </c>
      <c r="D148" s="816" t="s">
        <v>560</v>
      </c>
      <c r="E148" s="737" t="n">
        <f aca="false">F148+G148+H148</f>
        <v>0</v>
      </c>
      <c r="F148" s="785"/>
      <c r="G148" s="741"/>
      <c r="H148" s="740" t="n">
        <v>0</v>
      </c>
      <c r="I148" s="785"/>
      <c r="J148" s="741"/>
      <c r="K148" s="740" t="n">
        <v>0</v>
      </c>
      <c r="L148" s="737" t="n">
        <f aca="false">I148+J148+K148</f>
        <v>0</v>
      </c>
      <c r="M148" s="657" t="str">
        <f aca="false">(IF($E148&lt;&gt;0,$M$2,IF($L148&lt;&gt;0,$M$2,"")))</f>
        <v/>
      </c>
      <c r="N148" s="734"/>
    </row>
    <row r="149" customFormat="false" ht="18.75" hidden="false" customHeight="true" outlineLevel="0" collapsed="false">
      <c r="A149" s="796" t="n">
        <v>615</v>
      </c>
      <c r="B149" s="727"/>
      <c r="C149" s="744" t="n">
        <v>4680</v>
      </c>
      <c r="D149" s="817" t="s">
        <v>561</v>
      </c>
      <c r="E149" s="758" t="n">
        <f aca="false">F149+G149+H149</f>
        <v>0</v>
      </c>
      <c r="F149" s="790"/>
      <c r="G149" s="776"/>
      <c r="H149" s="761" t="n">
        <v>0</v>
      </c>
      <c r="I149" s="790"/>
      <c r="J149" s="776"/>
      <c r="K149" s="761" t="n">
        <v>0</v>
      </c>
      <c r="L149" s="758" t="n">
        <f aca="false">I149+J149+K149</f>
        <v>0</v>
      </c>
      <c r="M149" s="657" t="str">
        <f aca="false">(IF($E149&lt;&gt;0,$M$2,IF($L149&lt;&gt;0,$M$2,"")))</f>
        <v/>
      </c>
      <c r="N149" s="734"/>
    </row>
    <row r="150" s="750" customFormat="true" ht="18.75" hidden="false" customHeight="true" outlineLevel="0" collapsed="false">
      <c r="A150" s="795" t="n">
        <v>575</v>
      </c>
      <c r="B150" s="751" t="n">
        <v>4700</v>
      </c>
      <c r="C150" s="770" t="s">
        <v>562</v>
      </c>
      <c r="D150" s="771"/>
      <c r="E150" s="752" t="n">
        <f aca="false">SUM(E151:E158)</f>
        <v>0</v>
      </c>
      <c r="F150" s="753" t="n">
        <f aca="false">SUM(F151:F158)</f>
        <v>0</v>
      </c>
      <c r="G150" s="754" t="n">
        <f aca="false">SUM(G151:G158)</f>
        <v>0</v>
      </c>
      <c r="H150" s="755" t="n">
        <f aca="false">SUM(H151:H158)</f>
        <v>0</v>
      </c>
      <c r="I150" s="753" t="n">
        <f aca="false">SUM(I151:I158)</f>
        <v>0</v>
      </c>
      <c r="J150" s="754" t="n">
        <f aca="false">SUM(J151:J158)</f>
        <v>0</v>
      </c>
      <c r="K150" s="755" t="n">
        <f aca="false">SUM(K151:K158)</f>
        <v>0</v>
      </c>
      <c r="L150" s="752" t="n">
        <f aca="false">SUM(L151:L158)</f>
        <v>0</v>
      </c>
      <c r="M150" s="657" t="str">
        <f aca="false">(IF($E150&lt;&gt;0,$M$2,IF($L150&lt;&gt;0,$M$2,"")))</f>
        <v/>
      </c>
      <c r="N150" s="734"/>
    </row>
    <row r="151" customFormat="false" ht="31.5" hidden="false" customHeight="false" outlineLevel="0" collapsed="false">
      <c r="A151" s="796" t="n">
        <v>580</v>
      </c>
      <c r="B151" s="727"/>
      <c r="C151" s="728" t="n">
        <v>4743</v>
      </c>
      <c r="D151" s="818" t="s">
        <v>563</v>
      </c>
      <c r="E151" s="730" t="n">
        <f aca="false">F151+G151+H151</f>
        <v>0</v>
      </c>
      <c r="F151" s="793"/>
      <c r="G151" s="772"/>
      <c r="H151" s="733" t="n">
        <v>0</v>
      </c>
      <c r="I151" s="793"/>
      <c r="J151" s="772"/>
      <c r="K151" s="733" t="n">
        <v>0</v>
      </c>
      <c r="L151" s="730" t="n">
        <f aca="false">I151+J151+K151</f>
        <v>0</v>
      </c>
      <c r="M151" s="657" t="str">
        <f aca="false">(IF($E151&lt;&gt;0,$M$2,IF($L151&lt;&gt;0,$M$2,"")))</f>
        <v/>
      </c>
      <c r="N151" s="734"/>
    </row>
    <row r="152" customFormat="false" ht="31.5" hidden="false" customHeight="false" outlineLevel="0" collapsed="false">
      <c r="A152" s="796" t="n">
        <v>585</v>
      </c>
      <c r="B152" s="727"/>
      <c r="C152" s="735" t="n">
        <v>4744</v>
      </c>
      <c r="D152" s="798" t="s">
        <v>564</v>
      </c>
      <c r="E152" s="737" t="n">
        <f aca="false">F152+G152+H152</f>
        <v>0</v>
      </c>
      <c r="F152" s="785"/>
      <c r="G152" s="741"/>
      <c r="H152" s="740" t="n">
        <v>0</v>
      </c>
      <c r="I152" s="785"/>
      <c r="J152" s="741"/>
      <c r="K152" s="740" t="n">
        <v>0</v>
      </c>
      <c r="L152" s="737" t="n">
        <f aca="false">I152+J152+K152</f>
        <v>0</v>
      </c>
      <c r="M152" s="657" t="str">
        <f aca="false">(IF($E152&lt;&gt;0,$M$2,IF($L152&lt;&gt;0,$M$2,"")))</f>
        <v/>
      </c>
      <c r="N152" s="734"/>
    </row>
    <row r="153" customFormat="false" ht="31.5" hidden="false" customHeight="false" outlineLevel="0" collapsed="false">
      <c r="A153" s="796" t="n">
        <v>590</v>
      </c>
      <c r="B153" s="727"/>
      <c r="C153" s="735" t="n">
        <v>4745</v>
      </c>
      <c r="D153" s="798" t="s">
        <v>565</v>
      </c>
      <c r="E153" s="737" t="n">
        <f aca="false">F153+G153+H153</f>
        <v>0</v>
      </c>
      <c r="F153" s="785"/>
      <c r="G153" s="741"/>
      <c r="H153" s="740" t="n">
        <v>0</v>
      </c>
      <c r="I153" s="785"/>
      <c r="J153" s="741"/>
      <c r="K153" s="740" t="n">
        <v>0</v>
      </c>
      <c r="L153" s="737" t="n">
        <f aca="false">I153+J153+K153</f>
        <v>0</v>
      </c>
      <c r="M153" s="657" t="str">
        <f aca="false">(IF($E153&lt;&gt;0,$M$2,IF($L153&lt;&gt;0,$M$2,"")))</f>
        <v/>
      </c>
      <c r="N153" s="734"/>
    </row>
    <row r="154" customFormat="false" ht="31.5" hidden="false" customHeight="false" outlineLevel="0" collapsed="false">
      <c r="A154" s="796" t="n">
        <v>595</v>
      </c>
      <c r="B154" s="727"/>
      <c r="C154" s="735" t="n">
        <v>4749</v>
      </c>
      <c r="D154" s="798" t="s">
        <v>566</v>
      </c>
      <c r="E154" s="737" t="n">
        <f aca="false">F154+G154+H154</f>
        <v>0</v>
      </c>
      <c r="F154" s="785"/>
      <c r="G154" s="741"/>
      <c r="H154" s="740" t="n">
        <v>0</v>
      </c>
      <c r="I154" s="785"/>
      <c r="J154" s="741"/>
      <c r="K154" s="740" t="n">
        <v>0</v>
      </c>
      <c r="L154" s="737" t="n">
        <f aca="false">I154+J154+K154</f>
        <v>0</v>
      </c>
      <c r="M154" s="657" t="str">
        <f aca="false">(IF($E154&lt;&gt;0,$M$2,IF($L154&lt;&gt;0,$M$2,"")))</f>
        <v/>
      </c>
      <c r="N154" s="734"/>
    </row>
    <row r="155" customFormat="false" ht="31.5" hidden="false" customHeight="false" outlineLevel="0" collapsed="false">
      <c r="A155" s="796" t="n">
        <v>600</v>
      </c>
      <c r="B155" s="727"/>
      <c r="C155" s="735" t="n">
        <v>4751</v>
      </c>
      <c r="D155" s="798" t="s">
        <v>567</v>
      </c>
      <c r="E155" s="737" t="n">
        <f aca="false">F155+G155+H155</f>
        <v>0</v>
      </c>
      <c r="F155" s="785"/>
      <c r="G155" s="741"/>
      <c r="H155" s="740" t="n">
        <v>0</v>
      </c>
      <c r="I155" s="785"/>
      <c r="J155" s="741"/>
      <c r="K155" s="740" t="n">
        <v>0</v>
      </c>
      <c r="L155" s="737" t="n">
        <f aca="false">I155+J155+K155</f>
        <v>0</v>
      </c>
      <c r="M155" s="657" t="str">
        <f aca="false">(IF($E155&lt;&gt;0,$M$2,IF($L155&lt;&gt;0,$M$2,"")))</f>
        <v/>
      </c>
      <c r="N155" s="734"/>
    </row>
    <row r="156" customFormat="false" ht="31.5" hidden="false" customHeight="false" outlineLevel="0" collapsed="false">
      <c r="A156" s="796" t="n">
        <v>605</v>
      </c>
      <c r="B156" s="727"/>
      <c r="C156" s="735" t="n">
        <v>4752</v>
      </c>
      <c r="D156" s="798" t="s">
        <v>568</v>
      </c>
      <c r="E156" s="737" t="n">
        <f aca="false">F156+G156+H156</f>
        <v>0</v>
      </c>
      <c r="F156" s="785"/>
      <c r="G156" s="741"/>
      <c r="H156" s="740" t="n">
        <v>0</v>
      </c>
      <c r="I156" s="785"/>
      <c r="J156" s="741"/>
      <c r="K156" s="740" t="n">
        <v>0</v>
      </c>
      <c r="L156" s="737" t="n">
        <f aca="false">I156+J156+K156</f>
        <v>0</v>
      </c>
      <c r="M156" s="657" t="str">
        <f aca="false">(IF($E156&lt;&gt;0,$M$2,IF($L156&lt;&gt;0,$M$2,"")))</f>
        <v/>
      </c>
      <c r="N156" s="734"/>
    </row>
    <row r="157" customFormat="false" ht="31.5" hidden="false" customHeight="false" outlineLevel="0" collapsed="false">
      <c r="A157" s="796" t="n">
        <v>610</v>
      </c>
      <c r="B157" s="727"/>
      <c r="C157" s="735" t="n">
        <v>4753</v>
      </c>
      <c r="D157" s="798" t="s">
        <v>569</v>
      </c>
      <c r="E157" s="737" t="n">
        <f aca="false">F157+G157+H157</f>
        <v>0</v>
      </c>
      <c r="F157" s="785"/>
      <c r="G157" s="741"/>
      <c r="H157" s="740" t="n">
        <v>0</v>
      </c>
      <c r="I157" s="785"/>
      <c r="J157" s="741"/>
      <c r="K157" s="740" t="n">
        <v>0</v>
      </c>
      <c r="L157" s="737" t="n">
        <f aca="false">I157+J157+K157</f>
        <v>0</v>
      </c>
      <c r="M157" s="657" t="str">
        <f aca="false">(IF($E157&lt;&gt;0,$M$2,IF($L157&lt;&gt;0,$M$2,"")))</f>
        <v/>
      </c>
      <c r="N157" s="734"/>
    </row>
    <row r="158" customFormat="false" ht="31.5" hidden="false" customHeight="false" outlineLevel="0" collapsed="false">
      <c r="A158" s="796" t="n">
        <v>615</v>
      </c>
      <c r="B158" s="727"/>
      <c r="C158" s="744" t="n">
        <v>4759</v>
      </c>
      <c r="D158" s="819" t="s">
        <v>570</v>
      </c>
      <c r="E158" s="758" t="n">
        <f aca="false">F158+G158+H158</f>
        <v>0</v>
      </c>
      <c r="F158" s="790"/>
      <c r="G158" s="776"/>
      <c r="H158" s="761" t="n">
        <v>0</v>
      </c>
      <c r="I158" s="790"/>
      <c r="J158" s="776"/>
      <c r="K158" s="761" t="n">
        <v>0</v>
      </c>
      <c r="L158" s="758" t="n">
        <f aca="false">I158+J158+K158</f>
        <v>0</v>
      </c>
      <c r="M158" s="657" t="str">
        <f aca="false">(IF($E158&lt;&gt;0,$M$2,IF($L158&lt;&gt;0,$M$2,"")))</f>
        <v/>
      </c>
      <c r="N158" s="734"/>
    </row>
    <row r="159" s="750" customFormat="true" ht="18.75" hidden="false" customHeight="true" outlineLevel="0" collapsed="false">
      <c r="A159" s="795" t="n">
        <v>575</v>
      </c>
      <c r="B159" s="751" t="n">
        <v>4800</v>
      </c>
      <c r="C159" s="770" t="s">
        <v>571</v>
      </c>
      <c r="D159" s="771"/>
      <c r="E159" s="752" t="n">
        <f aca="false">SUM(E160:E167)</f>
        <v>0</v>
      </c>
      <c r="F159" s="753" t="n">
        <f aca="false">SUM(F160:F167)</f>
        <v>0</v>
      </c>
      <c r="G159" s="754" t="n">
        <f aca="false">SUM(G160:G167)</f>
        <v>0</v>
      </c>
      <c r="H159" s="755" t="n">
        <f aca="false">SUM(H160:H167)</f>
        <v>0</v>
      </c>
      <c r="I159" s="753" t="n">
        <f aca="false">SUM(I160:I167)</f>
        <v>0</v>
      </c>
      <c r="J159" s="754" t="n">
        <f aca="false">SUM(J160:J167)</f>
        <v>0</v>
      </c>
      <c r="K159" s="755" t="n">
        <f aca="false">SUM(K160:K167)</f>
        <v>0</v>
      </c>
      <c r="L159" s="752" t="n">
        <f aca="false">SUM(L160:L167)</f>
        <v>0</v>
      </c>
      <c r="M159" s="657" t="str">
        <f aca="false">(IF($E159&lt;&gt;0,$M$2,IF($L159&lt;&gt;0,$M$2,"")))</f>
        <v/>
      </c>
      <c r="N159" s="734"/>
    </row>
    <row r="160" customFormat="false" ht="18.75" hidden="false" customHeight="true" outlineLevel="0" collapsed="false">
      <c r="A160" s="796" t="n">
        <v>580</v>
      </c>
      <c r="B160" s="727"/>
      <c r="C160" s="728" t="n">
        <v>4810</v>
      </c>
      <c r="D160" s="818" t="s">
        <v>572</v>
      </c>
      <c r="E160" s="730" t="n">
        <f aca="false">F160+G160+H160</f>
        <v>0</v>
      </c>
      <c r="F160" s="793"/>
      <c r="G160" s="772"/>
      <c r="H160" s="733" t="n">
        <v>0</v>
      </c>
      <c r="I160" s="793"/>
      <c r="J160" s="772"/>
      <c r="K160" s="733" t="n">
        <v>0</v>
      </c>
      <c r="L160" s="730" t="n">
        <f aca="false">I160+J160+K160</f>
        <v>0</v>
      </c>
      <c r="M160" s="657" t="str">
        <f aca="false">(IF($E160&lt;&gt;0,$M$2,IF($L160&lt;&gt;0,$M$2,"")))</f>
        <v/>
      </c>
      <c r="N160" s="734"/>
    </row>
    <row r="161" customFormat="false" ht="18.75" hidden="false" customHeight="true" outlineLevel="0" collapsed="false">
      <c r="A161" s="796" t="n">
        <v>585</v>
      </c>
      <c r="B161" s="727"/>
      <c r="C161" s="735" t="n">
        <v>4820</v>
      </c>
      <c r="D161" s="798" t="s">
        <v>573</v>
      </c>
      <c r="E161" s="737" t="n">
        <f aca="false">F161+G161+H161</f>
        <v>0</v>
      </c>
      <c r="F161" s="785"/>
      <c r="G161" s="741"/>
      <c r="H161" s="740" t="n">
        <v>0</v>
      </c>
      <c r="I161" s="785"/>
      <c r="J161" s="741"/>
      <c r="K161" s="740" t="n">
        <v>0</v>
      </c>
      <c r="L161" s="737" t="n">
        <f aca="false">I161+J161+K161</f>
        <v>0</v>
      </c>
      <c r="M161" s="657" t="str">
        <f aca="false">(IF($E161&lt;&gt;0,$M$2,IF($L161&lt;&gt;0,$M$2,"")))</f>
        <v/>
      </c>
      <c r="N161" s="734"/>
    </row>
    <row r="162" customFormat="false" ht="18.75" hidden="false" customHeight="true" outlineLevel="0" collapsed="false">
      <c r="A162" s="796" t="n">
        <v>590</v>
      </c>
      <c r="B162" s="727"/>
      <c r="C162" s="735" t="n">
        <v>4830</v>
      </c>
      <c r="D162" s="798" t="s">
        <v>574</v>
      </c>
      <c r="E162" s="737" t="n">
        <f aca="false">F162+G162+H162</f>
        <v>0</v>
      </c>
      <c r="F162" s="785"/>
      <c r="G162" s="741"/>
      <c r="H162" s="740" t="n">
        <v>0</v>
      </c>
      <c r="I162" s="785"/>
      <c r="J162" s="741"/>
      <c r="K162" s="740" t="n">
        <v>0</v>
      </c>
      <c r="L162" s="737" t="n">
        <f aca="false">I162+J162+K162</f>
        <v>0</v>
      </c>
      <c r="M162" s="657" t="str">
        <f aca="false">(IF($E162&lt;&gt;0,$M$2,IF($L162&lt;&gt;0,$M$2,"")))</f>
        <v/>
      </c>
      <c r="N162" s="734"/>
    </row>
    <row r="163" customFormat="false" ht="18.75" hidden="false" customHeight="true" outlineLevel="0" collapsed="false">
      <c r="A163" s="796" t="n">
        <v>595</v>
      </c>
      <c r="B163" s="727"/>
      <c r="C163" s="735" t="n">
        <v>4840</v>
      </c>
      <c r="D163" s="798" t="s">
        <v>575</v>
      </c>
      <c r="E163" s="737" t="n">
        <f aca="false">F163+G163+H163</f>
        <v>0</v>
      </c>
      <c r="F163" s="785"/>
      <c r="G163" s="741"/>
      <c r="H163" s="740" t="n">
        <v>0</v>
      </c>
      <c r="I163" s="785"/>
      <c r="J163" s="741"/>
      <c r="K163" s="740" t="n">
        <v>0</v>
      </c>
      <c r="L163" s="737" t="n">
        <f aca="false">I163+J163+K163</f>
        <v>0</v>
      </c>
      <c r="M163" s="657" t="str">
        <f aca="false">(IF($E163&lt;&gt;0,$M$2,IF($L163&lt;&gt;0,$M$2,"")))</f>
        <v/>
      </c>
      <c r="N163" s="734"/>
    </row>
    <row r="164" customFormat="false" ht="31.5" hidden="false" customHeight="false" outlineLevel="0" collapsed="false">
      <c r="A164" s="796" t="n">
        <v>600</v>
      </c>
      <c r="B164" s="727"/>
      <c r="C164" s="735" t="n">
        <v>4850</v>
      </c>
      <c r="D164" s="798" t="s">
        <v>576</v>
      </c>
      <c r="E164" s="737" t="n">
        <f aca="false">F164+G164+H164</f>
        <v>0</v>
      </c>
      <c r="F164" s="785"/>
      <c r="G164" s="741"/>
      <c r="H164" s="740" t="n">
        <v>0</v>
      </c>
      <c r="I164" s="785"/>
      <c r="J164" s="741"/>
      <c r="K164" s="740" t="n">
        <v>0</v>
      </c>
      <c r="L164" s="737" t="n">
        <f aca="false">I164+J164+K164</f>
        <v>0</v>
      </c>
      <c r="M164" s="657" t="str">
        <f aca="false">(IF($E164&lt;&gt;0,$M$2,IF($L164&lt;&gt;0,$M$2,"")))</f>
        <v/>
      </c>
      <c r="N164" s="734"/>
    </row>
    <row r="165" customFormat="false" ht="31.5" hidden="false" customHeight="false" outlineLevel="0" collapsed="false">
      <c r="A165" s="796" t="n">
        <v>605</v>
      </c>
      <c r="B165" s="727"/>
      <c r="C165" s="735" t="n">
        <v>4860</v>
      </c>
      <c r="D165" s="798" t="s">
        <v>577</v>
      </c>
      <c r="E165" s="737" t="n">
        <f aca="false">F165+G165+H165</f>
        <v>0</v>
      </c>
      <c r="F165" s="785"/>
      <c r="G165" s="741"/>
      <c r="H165" s="740" t="n">
        <v>0</v>
      </c>
      <c r="I165" s="785"/>
      <c r="J165" s="741"/>
      <c r="K165" s="740" t="n">
        <v>0</v>
      </c>
      <c r="L165" s="737" t="n">
        <f aca="false">I165+J165+K165</f>
        <v>0</v>
      </c>
      <c r="M165" s="657" t="str">
        <f aca="false">(IF($E165&lt;&gt;0,$M$2,IF($L165&lt;&gt;0,$M$2,"")))</f>
        <v/>
      </c>
      <c r="N165" s="734"/>
    </row>
    <row r="166" customFormat="false" ht="31.5" hidden="false" customHeight="false" outlineLevel="0" collapsed="false">
      <c r="A166" s="796" t="n">
        <v>610</v>
      </c>
      <c r="B166" s="727"/>
      <c r="C166" s="735" t="n">
        <v>4870</v>
      </c>
      <c r="D166" s="798" t="s">
        <v>578</v>
      </c>
      <c r="E166" s="737" t="n">
        <f aca="false">F166+G166+H166</f>
        <v>0</v>
      </c>
      <c r="F166" s="785"/>
      <c r="G166" s="741"/>
      <c r="H166" s="740" t="n">
        <v>0</v>
      </c>
      <c r="I166" s="785"/>
      <c r="J166" s="741"/>
      <c r="K166" s="740" t="n">
        <v>0</v>
      </c>
      <c r="L166" s="737" t="n">
        <f aca="false">I166+J166+K166</f>
        <v>0</v>
      </c>
      <c r="M166" s="657" t="str">
        <f aca="false">(IF($E166&lt;&gt;0,$M$2,IF($L166&lt;&gt;0,$M$2,"")))</f>
        <v/>
      </c>
      <c r="N166" s="734"/>
    </row>
    <row r="167" customFormat="false" ht="31.5" hidden="false" customHeight="false" outlineLevel="0" collapsed="false">
      <c r="A167" s="796" t="n">
        <v>615</v>
      </c>
      <c r="B167" s="820"/>
      <c r="C167" s="765" t="n">
        <v>4880</v>
      </c>
      <c r="D167" s="819" t="s">
        <v>579</v>
      </c>
      <c r="E167" s="758" t="n">
        <f aca="false">F167+G167+H167</f>
        <v>0</v>
      </c>
      <c r="F167" s="790"/>
      <c r="G167" s="776"/>
      <c r="H167" s="761" t="n">
        <v>0</v>
      </c>
      <c r="I167" s="790"/>
      <c r="J167" s="776"/>
      <c r="K167" s="761" t="n">
        <v>0</v>
      </c>
      <c r="L167" s="758" t="n">
        <f aca="false">I167+J167+K167</f>
        <v>0</v>
      </c>
      <c r="M167" s="657" t="str">
        <f aca="false">(IF($E167&lt;&gt;0,$M$2,IF($L167&lt;&gt;0,$M$2,"")))</f>
        <v/>
      </c>
      <c r="N167" s="734"/>
    </row>
    <row r="168" s="693" customFormat="true" ht="20.25" hidden="false" customHeight="true" outlineLevel="0" collapsed="false">
      <c r="A168" s="821" t="n">
        <v>620</v>
      </c>
      <c r="B168" s="822" t="s">
        <v>580</v>
      </c>
      <c r="C168" s="823" t="s">
        <v>581</v>
      </c>
      <c r="D168" s="824" t="s">
        <v>582</v>
      </c>
      <c r="E168" s="825" t="n">
        <f aca="false">SUM(E22,E28,E33,E39,E47,E52,E58,E61,E64,E65,E72,E73,E74,E75,E90,E93,E94,E108,E112,E120,E124,E136,E137,E138,E141,E150,E159)</f>
        <v>21372418</v>
      </c>
      <c r="F168" s="826" t="n">
        <f aca="false">SUM(F22,F28,F33,F39,F47,F52,F58,F61,F64,F65,F72,F73,F74,F75,F90,F93,F94,F108,F112,F120,F124,F136,F137,F138,F141,F150,F159)</f>
        <v>323780</v>
      </c>
      <c r="G168" s="827" t="n">
        <f aca="false">SUM(G22,G28,G33,G39,G47,G52,G58,G61,G64,G65,G72,G73,G74,G75,G90,G93,G94,G108,G112,G120,G124,G136,G137,G138,G141,G150,G159)</f>
        <v>21048638</v>
      </c>
      <c r="H168" s="828" t="n">
        <f aca="false">SUM(H22,H28,H33,H39,H47,H52,H58,H61,H64,H65,H72,H73,H74,H75,H90,H93,H94,H108,H112,H120,H124,H136,H137,H138,H141,H150,H159)</f>
        <v>0</v>
      </c>
      <c r="I168" s="826" t="n">
        <f aca="false">SUM(I22,I28,I33,I39,I47,I52,I58,I61,I64,I65,I72,I73,I74,I75,I90,I93,I94,I108,I112,I120,I124,I136,I137,I138,I141,I150,I159)</f>
        <v>40820</v>
      </c>
      <c r="J168" s="827" t="n">
        <f aca="false">SUM(J22,J28,J33,J39,J47,J52,J58,J61,J64,J65,J72,J73,J74,J75,J90,J93,J94,J108,J112,J120,J124,J136,J137,J138,J141,J150,J159)</f>
        <v>2439815</v>
      </c>
      <c r="K168" s="828" t="n">
        <f aca="false">SUM(K22,K28,K33,K39,K47,K52,K58,K61,K64,K65,K72,K73,K74,K75,K90,K93,K94,K108,K112,K120,K124,K136,K137,K138,K141,K150,K159)</f>
        <v>0</v>
      </c>
      <c r="L168" s="825" t="n">
        <f aca="false">SUM(L22,L28,L33,L39,L47,L52,L58,L61,L64,L65,L72,L73,L74,L75,L90,L93,L94,L108,L112,L120,L124,L136,L137,L138,L141,L150,L159)</f>
        <v>2480635</v>
      </c>
      <c r="M168" s="657" t="n">
        <v>1</v>
      </c>
      <c r="N168" s="734"/>
    </row>
    <row r="169" s="693" customFormat="true" ht="9" hidden="false" customHeight="true" outlineLevel="0" collapsed="false">
      <c r="B169" s="829"/>
      <c r="C169" s="830"/>
      <c r="D169" s="831"/>
      <c r="E169" s="832"/>
      <c r="F169" s="833"/>
      <c r="G169" s="833"/>
      <c r="H169" s="833"/>
      <c r="I169" s="833"/>
      <c r="J169" s="833"/>
      <c r="K169" s="833"/>
      <c r="L169" s="833"/>
      <c r="M169" s="657" t="n">
        <v>1</v>
      </c>
      <c r="N169" s="734"/>
    </row>
    <row r="170" s="693" customFormat="true" ht="7.5" hidden="false" customHeight="true" outlineLevel="0" collapsed="false">
      <c r="B170" s="829"/>
      <c r="C170" s="830"/>
      <c r="D170" s="831"/>
      <c r="E170" s="832"/>
      <c r="F170" s="833"/>
      <c r="G170" s="833"/>
      <c r="H170" s="833"/>
      <c r="I170" s="833"/>
      <c r="J170" s="833"/>
      <c r="K170" s="833"/>
      <c r="L170" s="833"/>
      <c r="M170" s="657" t="n">
        <v>1</v>
      </c>
      <c r="N170" s="667"/>
    </row>
    <row r="171" s="693" customFormat="true" ht="15.75" hidden="false" customHeight="false" outlineLevel="0" collapsed="false">
      <c r="B171" s="834"/>
      <c r="C171" s="834"/>
      <c r="D171" s="835"/>
      <c r="E171" s="836"/>
      <c r="F171" s="837"/>
      <c r="G171" s="837"/>
      <c r="H171" s="837"/>
      <c r="I171" s="837"/>
      <c r="J171" s="837"/>
      <c r="K171" s="837"/>
      <c r="L171" s="837"/>
      <c r="M171" s="657" t="n">
        <v>1</v>
      </c>
      <c r="N171" s="667"/>
    </row>
    <row r="172" s="693" customFormat="true" ht="15.75" hidden="false" customHeight="false" outlineLevel="0" collapsed="false">
      <c r="B172" s="661"/>
      <c r="C172" s="670"/>
      <c r="D172" s="671"/>
      <c r="E172" s="838"/>
      <c r="F172" s="838"/>
      <c r="G172" s="838"/>
      <c r="H172" s="838"/>
      <c r="I172" s="838"/>
      <c r="J172" s="838"/>
      <c r="K172" s="838"/>
      <c r="L172" s="839"/>
      <c r="M172" s="657" t="n">
        <v>1</v>
      </c>
      <c r="N172" s="840"/>
    </row>
    <row r="173" s="693" customFormat="true" ht="39" hidden="false" customHeight="true" outlineLevel="0" collapsed="false">
      <c r="B173" s="841" t="str">
        <f aca="false">$B$7</f>
        <v>ОТЧЕТНИ ДАННИ ПО ЕБК ЗА ИЗПЪЛНЕНИЕТО НА БЮДЖЕТА</v>
      </c>
      <c r="C173" s="841"/>
      <c r="D173" s="841"/>
      <c r="E173" s="838"/>
      <c r="F173" s="838"/>
      <c r="G173" s="838"/>
      <c r="H173" s="838"/>
      <c r="I173" s="838"/>
      <c r="J173" s="838"/>
      <c r="K173" s="838"/>
      <c r="L173" s="839"/>
      <c r="M173" s="657" t="n">
        <v>1</v>
      </c>
      <c r="N173" s="840"/>
    </row>
    <row r="174" s="693" customFormat="true" ht="15.75" hidden="false" customHeight="false" outlineLevel="0" collapsed="false">
      <c r="B174" s="661"/>
      <c r="C174" s="670"/>
      <c r="D174" s="671"/>
      <c r="E174" s="842" t="s">
        <v>398</v>
      </c>
      <c r="F174" s="842" t="s">
        <v>399</v>
      </c>
      <c r="G174" s="838"/>
      <c r="H174" s="838"/>
      <c r="I174" s="838"/>
      <c r="J174" s="838"/>
      <c r="K174" s="838"/>
      <c r="L174" s="839"/>
      <c r="M174" s="657" t="n">
        <v>1</v>
      </c>
      <c r="N174" s="840"/>
    </row>
    <row r="175" s="693" customFormat="true" ht="27" hidden="false" customHeight="true" outlineLevel="0" collapsed="false">
      <c r="B175" s="843" t="n">
        <f aca="false">$B$9</f>
        <v>0</v>
      </c>
      <c r="C175" s="843"/>
      <c r="D175" s="843"/>
      <c r="E175" s="676" t="n">
        <f aca="false">$E$9</f>
        <v>42370</v>
      </c>
      <c r="F175" s="844" t="n">
        <f aca="false">$F$9</f>
        <v>42429</v>
      </c>
      <c r="G175" s="838"/>
      <c r="H175" s="838"/>
      <c r="I175" s="838"/>
      <c r="J175" s="838"/>
      <c r="K175" s="838"/>
      <c r="L175" s="839"/>
      <c r="M175" s="657" t="n">
        <v>1</v>
      </c>
      <c r="N175" s="840"/>
    </row>
    <row r="176" s="693" customFormat="true" ht="15.75" hidden="false" customHeight="false" outlineLevel="0" collapsed="false">
      <c r="B176" s="396" t="str">
        <f aca="false">$B$10</f>
        <v>(наименование на разпоредителя с бюджет)</v>
      </c>
      <c r="C176" s="396"/>
      <c r="D176" s="845"/>
      <c r="E176" s="846"/>
      <c r="F176" s="846"/>
      <c r="G176" s="838"/>
      <c r="H176" s="838"/>
      <c r="I176" s="838"/>
      <c r="J176" s="838"/>
      <c r="K176" s="838"/>
      <c r="L176" s="839"/>
      <c r="M176" s="657" t="n">
        <v>1</v>
      </c>
      <c r="N176" s="840"/>
    </row>
    <row r="177" s="693" customFormat="true" ht="12.75" hidden="false" customHeight="true" outlineLevel="0" collapsed="false">
      <c r="B177" s="396"/>
      <c r="C177" s="396"/>
      <c r="D177" s="845"/>
      <c r="E177" s="396"/>
      <c r="F177" s="396"/>
      <c r="G177" s="838"/>
      <c r="H177" s="838"/>
      <c r="I177" s="838"/>
      <c r="J177" s="838"/>
      <c r="K177" s="838"/>
      <c r="L177" s="839"/>
      <c r="M177" s="657" t="n">
        <v>1</v>
      </c>
      <c r="N177" s="840"/>
    </row>
    <row r="178" s="693" customFormat="true" ht="26.25" hidden="false" customHeight="true" outlineLevel="0" collapsed="false">
      <c r="B178" s="682" t="str">
        <f aca="false">$B$12</f>
        <v>Хасково</v>
      </c>
      <c r="C178" s="682"/>
      <c r="D178" s="682"/>
      <c r="E178" s="847" t="s">
        <v>583</v>
      </c>
      <c r="F178" s="403" t="str">
        <f aca="false">$F$12</f>
        <v>7611</v>
      </c>
      <c r="G178" s="838"/>
      <c r="H178" s="838"/>
      <c r="I178" s="838"/>
      <c r="J178" s="838"/>
      <c r="K178" s="838"/>
      <c r="L178" s="839"/>
      <c r="M178" s="657" t="n">
        <v>1</v>
      </c>
      <c r="N178" s="840"/>
    </row>
    <row r="179" s="693" customFormat="true" ht="15.75" hidden="false" customHeight="false" outlineLevel="0" collapsed="false">
      <c r="B179" s="404" t="str">
        <f aca="false">$B$13</f>
        <v>(наименование на първостепенния разпоредител с бюджет)</v>
      </c>
      <c r="C179" s="396"/>
      <c r="D179" s="845"/>
      <c r="E179" s="848"/>
      <c r="F179" s="399"/>
      <c r="G179" s="838"/>
      <c r="H179" s="838"/>
      <c r="I179" s="838"/>
      <c r="J179" s="838"/>
      <c r="K179" s="838"/>
      <c r="L179" s="839"/>
      <c r="M179" s="657" t="n">
        <v>1</v>
      </c>
      <c r="N179" s="840"/>
    </row>
    <row r="180" s="693" customFormat="true" ht="21.75" hidden="false" customHeight="true" outlineLevel="0" collapsed="false">
      <c r="B180" s="849"/>
      <c r="C180" s="839"/>
      <c r="D180" s="850" t="s">
        <v>404</v>
      </c>
      <c r="E180" s="851" t="n">
        <f aca="false">$E$15</f>
        <v>0</v>
      </c>
      <c r="F180" s="692" t="str">
        <f aca="false">$F$15</f>
        <v>БЮДЖЕТ</v>
      </c>
      <c r="G180" s="852"/>
      <c r="H180" s="852"/>
      <c r="I180" s="852"/>
      <c r="J180" s="852"/>
      <c r="K180" s="852"/>
      <c r="L180" s="833"/>
      <c r="M180" s="657" t="n">
        <v>1</v>
      </c>
      <c r="N180" s="840"/>
    </row>
    <row r="181" s="693" customFormat="true" ht="16.5" hidden="false" customHeight="false" outlineLevel="0" collapsed="false">
      <c r="B181" s="853"/>
      <c r="C181" s="853"/>
      <c r="D181" s="854"/>
      <c r="E181" s="855"/>
      <c r="F181" s="856"/>
      <c r="G181" s="838"/>
      <c r="H181" s="857" t="s">
        <v>405</v>
      </c>
      <c r="I181" s="838"/>
      <c r="J181" s="838"/>
      <c r="K181" s="838"/>
      <c r="L181" s="858" t="s">
        <v>405</v>
      </c>
      <c r="M181" s="657" t="n">
        <v>1</v>
      </c>
      <c r="N181" s="840"/>
    </row>
    <row r="182" s="693" customFormat="true" ht="31.5" hidden="false" customHeight="true" outlineLevel="0" collapsed="false">
      <c r="B182" s="859"/>
      <c r="C182" s="860"/>
      <c r="D182" s="861" t="s">
        <v>584</v>
      </c>
      <c r="E182" s="698" t="s">
        <v>585</v>
      </c>
      <c r="F182" s="698"/>
      <c r="G182" s="698"/>
      <c r="H182" s="698"/>
      <c r="I182" s="862" t="s">
        <v>586</v>
      </c>
      <c r="J182" s="862"/>
      <c r="K182" s="862"/>
      <c r="L182" s="862"/>
      <c r="M182" s="657" t="n">
        <v>1</v>
      </c>
      <c r="N182" s="840"/>
    </row>
    <row r="183" s="693" customFormat="true" ht="44.25" hidden="false" customHeight="true" outlineLevel="0" collapsed="false">
      <c r="B183" s="863" t="s">
        <v>239</v>
      </c>
      <c r="C183" s="864" t="s">
        <v>409</v>
      </c>
      <c r="D183" s="865" t="s">
        <v>587</v>
      </c>
      <c r="E183" s="703" t="s">
        <v>588</v>
      </c>
      <c r="F183" s="704" t="s">
        <v>243</v>
      </c>
      <c r="G183" s="705" t="s">
        <v>244</v>
      </c>
      <c r="H183" s="706" t="s">
        <v>245</v>
      </c>
      <c r="I183" s="866" t="s">
        <v>589</v>
      </c>
      <c r="J183" s="867" t="s">
        <v>590</v>
      </c>
      <c r="K183" s="868" t="s">
        <v>591</v>
      </c>
      <c r="L183" s="869" t="s">
        <v>592</v>
      </c>
      <c r="M183" s="657" t="n">
        <v>1</v>
      </c>
      <c r="N183" s="870"/>
    </row>
    <row r="184" s="693" customFormat="true" ht="18.75" hidden="false" customHeight="false" outlineLevel="0" collapsed="false">
      <c r="B184" s="871"/>
      <c r="C184" s="872"/>
      <c r="D184" s="873" t="s">
        <v>593</v>
      </c>
      <c r="E184" s="715" t="s">
        <v>24</v>
      </c>
      <c r="F184" s="716" t="s">
        <v>25</v>
      </c>
      <c r="G184" s="717" t="s">
        <v>26</v>
      </c>
      <c r="H184" s="718" t="s">
        <v>27</v>
      </c>
      <c r="I184" s="874" t="s">
        <v>28</v>
      </c>
      <c r="J184" s="875" t="s">
        <v>420</v>
      </c>
      <c r="K184" s="876" t="s">
        <v>421</v>
      </c>
      <c r="L184" s="877" t="s">
        <v>422</v>
      </c>
      <c r="M184" s="657" t="n">
        <v>1</v>
      </c>
      <c r="N184" s="870"/>
    </row>
    <row r="185" s="693" customFormat="true" ht="14.25" hidden="false" customHeight="true" outlineLevel="0" collapsed="false">
      <c r="B185" s="878"/>
      <c r="C185" s="879"/>
      <c r="D185" s="880"/>
      <c r="E185" s="881"/>
      <c r="F185" s="833"/>
      <c r="G185" s="833"/>
      <c r="H185" s="833"/>
      <c r="I185" s="882"/>
      <c r="J185" s="882"/>
      <c r="K185" s="883"/>
      <c r="L185" s="884"/>
      <c r="M185" s="657" t="n">
        <v>1</v>
      </c>
      <c r="N185" s="870"/>
    </row>
    <row r="186" s="750" customFormat="true" ht="18" hidden="false" customHeight="true" outlineLevel="0" collapsed="false">
      <c r="A186" s="795" t="n">
        <v>5</v>
      </c>
      <c r="B186" s="885" t="n">
        <v>100</v>
      </c>
      <c r="C186" s="886" t="s">
        <v>594</v>
      </c>
      <c r="D186" s="886"/>
      <c r="E186" s="887" t="n">
        <f aca="false">SUMIF($B$601:$B$12307,$B186,E$601:E$12307)</f>
        <v>21806155</v>
      </c>
      <c r="F186" s="888" t="n">
        <f aca="false">SUMIF($B$601:$B$12307,$B186,F$601:F$12307)</f>
        <v>18301607</v>
      </c>
      <c r="G186" s="889" t="n">
        <f aca="false">SUMIF($B$601:$B$12307,$B186,G$601:G$12307)</f>
        <v>3350050</v>
      </c>
      <c r="H186" s="543" t="n">
        <f aca="false">SUMIF($B$601:$B$12307,$B186,H$601:H$12307)</f>
        <v>154498</v>
      </c>
      <c r="I186" s="888" t="n">
        <f aca="false">SUMIF($B$601:$B$12307,$B186,I$601:I$12307)</f>
        <v>2779593</v>
      </c>
      <c r="J186" s="889" t="n">
        <f aca="false">SUMIF($B$601:$B$12307,$B186,J$601:J$12307)</f>
        <v>458410</v>
      </c>
      <c r="K186" s="543" t="n">
        <f aca="false">SUMIF($B$601:$B$12307,$B186,K$601:K$12307)</f>
        <v>37006</v>
      </c>
      <c r="L186" s="887" t="n">
        <f aca="false">SUMIF($B$601:$B$12307,$B186,L$601:L$12307)</f>
        <v>3275009</v>
      </c>
      <c r="M186" s="657" t="n">
        <f aca="false">(IF($E186&lt;&gt;0,$M$2,IF($L186&lt;&gt;0,$M$2,"")))</f>
        <v>1</v>
      </c>
      <c r="N186" s="890"/>
    </row>
    <row r="187" customFormat="false" ht="18.75" hidden="false" customHeight="true" outlineLevel="0" collapsed="false">
      <c r="A187" s="796" t="n">
        <v>10</v>
      </c>
      <c r="B187" s="891"/>
      <c r="C187" s="892" t="n">
        <v>101</v>
      </c>
      <c r="D187" s="893" t="s">
        <v>595</v>
      </c>
      <c r="E187" s="730" t="n">
        <f aca="false">SUMIF($C$601:$C$12307,$C187,E$601:E$12307)</f>
        <v>21346155</v>
      </c>
      <c r="F187" s="894" t="n">
        <f aca="false">SUMIF($C$601:$C$12307,$C187,F$601:F$12307)</f>
        <v>17841607</v>
      </c>
      <c r="G187" s="895" t="n">
        <f aca="false">SUMIF($C$601:$C$12307,$C187,G$601:G$12307)</f>
        <v>3350050</v>
      </c>
      <c r="H187" s="896" t="n">
        <f aca="false">SUMIF($C$601:$C$12307,$C187,H$601:H$12307)</f>
        <v>154498</v>
      </c>
      <c r="I187" s="894" t="n">
        <f aca="false">SUMIF($C$601:$C$12307,$C187,I$601:I$12307)</f>
        <v>2722719</v>
      </c>
      <c r="J187" s="895" t="n">
        <f aca="false">SUMIF($C$601:$C$12307,$C187,J$601:J$12307)</f>
        <v>458410</v>
      </c>
      <c r="K187" s="896" t="n">
        <f aca="false">SUMIF($C$601:$C$12307,$C187,K$601:K$12307)</f>
        <v>37006</v>
      </c>
      <c r="L187" s="730" t="n">
        <f aca="false">SUMIF($C$601:$C$12307,$C187,L$601:L$12307)</f>
        <v>3218135</v>
      </c>
      <c r="M187" s="657" t="n">
        <f aca="false">(IF($E187&lt;&gt;0,$M$2,IF($L187&lt;&gt;0,$M$2,"")))</f>
        <v>1</v>
      </c>
      <c r="N187" s="890"/>
    </row>
    <row r="188" customFormat="false" ht="18.75" hidden="false" customHeight="true" outlineLevel="0" collapsed="false">
      <c r="A188" s="796" t="n">
        <v>15</v>
      </c>
      <c r="B188" s="891"/>
      <c r="C188" s="897" t="n">
        <v>102</v>
      </c>
      <c r="D188" s="898" t="s">
        <v>596</v>
      </c>
      <c r="E188" s="758" t="n">
        <f aca="false">SUMIF($C$601:$C$12307,$C188,E$601:E$12307)</f>
        <v>460000</v>
      </c>
      <c r="F188" s="899" t="n">
        <f aca="false">SUMIF($C$601:$C$12307,$C188,F$601:F$12307)</f>
        <v>460000</v>
      </c>
      <c r="G188" s="900" t="n">
        <f aca="false">SUMIF($C$601:$C$12307,$C188,G$601:G$12307)</f>
        <v>0</v>
      </c>
      <c r="H188" s="901" t="n">
        <f aca="false">SUMIF($C$601:$C$12307,$C188,H$601:H$12307)</f>
        <v>0</v>
      </c>
      <c r="I188" s="899" t="n">
        <f aca="false">SUMIF($C$601:$C$12307,$C188,I$601:I$12307)</f>
        <v>56874</v>
      </c>
      <c r="J188" s="900" t="n">
        <f aca="false">SUMIF($C$601:$C$12307,$C188,J$601:J$12307)</f>
        <v>0</v>
      </c>
      <c r="K188" s="901" t="n">
        <f aca="false">SUMIF($C$601:$C$12307,$C188,K$601:K$12307)</f>
        <v>0</v>
      </c>
      <c r="L188" s="758" t="n">
        <f aca="false">SUMIF($C$601:$C$12307,$C188,L$601:L$12307)</f>
        <v>56874</v>
      </c>
      <c r="M188" s="657" t="n">
        <f aca="false">(IF($E188&lt;&gt;0,$M$2,IF($L188&lt;&gt;0,$M$2,"")))</f>
        <v>1</v>
      </c>
      <c r="N188" s="890"/>
    </row>
    <row r="189" s="750" customFormat="true" ht="15.75" hidden="false" customHeight="false" outlineLevel="0" collapsed="false">
      <c r="A189" s="795" t="n">
        <v>35</v>
      </c>
      <c r="B189" s="885" t="n">
        <v>200</v>
      </c>
      <c r="C189" s="902" t="s">
        <v>597</v>
      </c>
      <c r="D189" s="902"/>
      <c r="E189" s="887" t="n">
        <f aca="false">SUMIF($B$601:$B$12307,$B189,E$601:E$12307)</f>
        <v>2036111</v>
      </c>
      <c r="F189" s="888" t="n">
        <f aca="false">SUMIF($B$601:$B$12307,$B189,F$601:F$12307)</f>
        <v>1537095</v>
      </c>
      <c r="G189" s="889" t="n">
        <f aca="false">SUMIF($B$601:$B$12307,$B189,G$601:G$12307)</f>
        <v>477683</v>
      </c>
      <c r="H189" s="543" t="n">
        <f aca="false">SUMIF($B$601:$B$12307,$B189,H$601:H$12307)</f>
        <v>21333</v>
      </c>
      <c r="I189" s="888" t="n">
        <f aca="false">SUMIF($B$601:$B$12307,$B189,I$601:I$12307)</f>
        <v>353814</v>
      </c>
      <c r="J189" s="889" t="n">
        <f aca="false">SUMIF($B$601:$B$12307,$B189,J$601:J$12307)</f>
        <v>85313</v>
      </c>
      <c r="K189" s="543" t="n">
        <f aca="false">SUMIF($B$601:$B$12307,$B189,K$601:K$12307)</f>
        <v>22737</v>
      </c>
      <c r="L189" s="887" t="n">
        <f aca="false">SUMIF($B$601:$B$12307,$B189,L$601:L$12307)</f>
        <v>461864</v>
      </c>
      <c r="M189" s="657" t="n">
        <f aca="false">(IF($E189&lt;&gt;0,$M$2,IF($L189&lt;&gt;0,$M$2,"")))</f>
        <v>1</v>
      </c>
      <c r="N189" s="890"/>
    </row>
    <row r="190" customFormat="false" ht="18" hidden="false" customHeight="true" outlineLevel="0" collapsed="false">
      <c r="A190" s="796" t="n">
        <v>40</v>
      </c>
      <c r="B190" s="903"/>
      <c r="C190" s="892" t="n">
        <v>201</v>
      </c>
      <c r="D190" s="893" t="s">
        <v>598</v>
      </c>
      <c r="E190" s="730" t="n">
        <f aca="false">SUMIF($C$601:$C$12307,$C190,E$601:E$12307)</f>
        <v>132500</v>
      </c>
      <c r="F190" s="894" t="n">
        <f aca="false">SUMIF($C$601:$C$12307,$C190,F$601:F$12307)</f>
        <v>45910</v>
      </c>
      <c r="G190" s="895" t="n">
        <f aca="false">SUMIF($C$601:$C$12307,$C190,G$601:G$12307)</f>
        <v>86590</v>
      </c>
      <c r="H190" s="896" t="n">
        <f aca="false">SUMIF($C$601:$C$12307,$C190,H$601:H$12307)</f>
        <v>0</v>
      </c>
      <c r="I190" s="894" t="n">
        <f aca="false">SUMIF($C$601:$C$12307,$C190,I$601:I$12307)</f>
        <v>7977</v>
      </c>
      <c r="J190" s="895" t="n">
        <f aca="false">SUMIF($C$601:$C$12307,$C190,J$601:J$12307)</f>
        <v>19755</v>
      </c>
      <c r="K190" s="896" t="n">
        <f aca="false">SUMIF($C$601:$C$12307,$C190,K$601:K$12307)</f>
        <v>7112</v>
      </c>
      <c r="L190" s="730" t="n">
        <f aca="false">SUMIF($C$601:$C$12307,$C190,L$601:L$12307)</f>
        <v>34844</v>
      </c>
      <c r="M190" s="657" t="n">
        <f aca="false">(IF($E190&lt;&gt;0,$M$2,IF($L190&lt;&gt;0,$M$2,"")))</f>
        <v>1</v>
      </c>
      <c r="N190" s="890"/>
    </row>
    <row r="191" customFormat="false" ht="18" hidden="false" customHeight="true" outlineLevel="0" collapsed="false">
      <c r="A191" s="796" t="n">
        <v>45</v>
      </c>
      <c r="B191" s="904"/>
      <c r="C191" s="905" t="n">
        <v>202</v>
      </c>
      <c r="D191" s="906" t="s">
        <v>599</v>
      </c>
      <c r="E191" s="737" t="n">
        <f aca="false">SUMIF($C$601:$C$12307,$C191,E$601:E$12307)</f>
        <v>391470</v>
      </c>
      <c r="F191" s="907" t="n">
        <f aca="false">SUMIF($C$601:$C$12307,$C191,F$601:F$12307)</f>
        <v>164320</v>
      </c>
      <c r="G191" s="908" t="n">
        <f aca="false">SUMIF($C$601:$C$12307,$C191,G$601:G$12307)</f>
        <v>210150</v>
      </c>
      <c r="H191" s="909" t="n">
        <f aca="false">SUMIF($C$601:$C$12307,$C191,H$601:H$12307)</f>
        <v>17000</v>
      </c>
      <c r="I191" s="907" t="n">
        <f aca="false">SUMIF($C$601:$C$12307,$C191,I$601:I$12307)</f>
        <v>17746</v>
      </c>
      <c r="J191" s="908" t="n">
        <f aca="false">SUMIF($C$601:$C$12307,$C191,J$601:J$12307)</f>
        <v>21501</v>
      </c>
      <c r="K191" s="909" t="n">
        <f aca="false">SUMIF($C$601:$C$12307,$C191,K$601:K$12307)</f>
        <v>7370</v>
      </c>
      <c r="L191" s="737" t="n">
        <f aca="false">SUMIF($C$601:$C$12307,$C191,L$601:L$12307)</f>
        <v>46617</v>
      </c>
      <c r="M191" s="657" t="n">
        <f aca="false">(IF($E191&lt;&gt;0,$M$2,IF($L191&lt;&gt;0,$M$2,"")))</f>
        <v>1</v>
      </c>
      <c r="N191" s="890"/>
    </row>
    <row r="192" customFormat="false" ht="31.5" hidden="false" customHeight="false" outlineLevel="0" collapsed="false">
      <c r="A192" s="796" t="n">
        <v>50</v>
      </c>
      <c r="B192" s="904"/>
      <c r="C192" s="905" t="n">
        <v>205</v>
      </c>
      <c r="D192" s="906" t="s">
        <v>600</v>
      </c>
      <c r="E192" s="737" t="n">
        <f aca="false">SUMIF($C$601:$C$12307,$C192,E$601:E$12307)</f>
        <v>964883</v>
      </c>
      <c r="F192" s="907" t="n">
        <f aca="false">SUMIF($C$601:$C$12307,$C192,F$601:F$12307)</f>
        <v>892108</v>
      </c>
      <c r="G192" s="908" t="n">
        <f aca="false">SUMIF($C$601:$C$12307,$C192,G$601:G$12307)</f>
        <v>70775</v>
      </c>
      <c r="H192" s="909" t="n">
        <f aca="false">SUMIF($C$601:$C$12307,$C192,H$601:H$12307)</f>
        <v>2000</v>
      </c>
      <c r="I192" s="907" t="n">
        <f aca="false">SUMIF($C$601:$C$12307,$C192,I$601:I$12307)</f>
        <v>240902</v>
      </c>
      <c r="J192" s="908" t="n">
        <f aca="false">SUMIF($C$601:$C$12307,$C192,J$601:J$12307)</f>
        <v>3089</v>
      </c>
      <c r="K192" s="909" t="n">
        <f aca="false">SUMIF($C$601:$C$12307,$C192,K$601:K$12307)</f>
        <v>0</v>
      </c>
      <c r="L192" s="737" t="n">
        <f aca="false">SUMIF($C$601:$C$12307,$C192,L$601:L$12307)</f>
        <v>243991</v>
      </c>
      <c r="M192" s="657" t="n">
        <f aca="false">(IF($E192&lt;&gt;0,$M$2,IF($L192&lt;&gt;0,$M$2,"")))</f>
        <v>1</v>
      </c>
      <c r="N192" s="890"/>
    </row>
    <row r="193" customFormat="false" ht="18" hidden="false" customHeight="true" outlineLevel="0" collapsed="false">
      <c r="A193" s="796" t="n">
        <v>55</v>
      </c>
      <c r="B193" s="904"/>
      <c r="C193" s="905" t="n">
        <v>208</v>
      </c>
      <c r="D193" s="910" t="s">
        <v>601</v>
      </c>
      <c r="E193" s="737" t="n">
        <f aca="false">SUMIF($C$601:$C$12307,$C193,E$601:E$12307)</f>
        <v>381128</v>
      </c>
      <c r="F193" s="907" t="n">
        <f aca="false">SUMIF($C$601:$C$12307,$C193,F$601:F$12307)</f>
        <v>289827</v>
      </c>
      <c r="G193" s="908" t="n">
        <f aca="false">SUMIF($C$601:$C$12307,$C193,G$601:G$12307)</f>
        <v>89968</v>
      </c>
      <c r="H193" s="909" t="n">
        <f aca="false">SUMIF($C$601:$C$12307,$C193,H$601:H$12307)</f>
        <v>1333</v>
      </c>
      <c r="I193" s="907" t="n">
        <f aca="false">SUMIF($C$601:$C$12307,$C193,I$601:I$12307)</f>
        <v>58048</v>
      </c>
      <c r="J193" s="908" t="n">
        <f aca="false">SUMIF($C$601:$C$12307,$C193,J$601:J$12307)</f>
        <v>38125</v>
      </c>
      <c r="K193" s="909" t="n">
        <f aca="false">SUMIF($C$601:$C$12307,$C193,K$601:K$12307)</f>
        <v>8040</v>
      </c>
      <c r="L193" s="737" t="n">
        <f aca="false">SUMIF($C$601:$C$12307,$C193,L$601:L$12307)</f>
        <v>104213</v>
      </c>
      <c r="M193" s="657" t="n">
        <f aca="false">(IF($E193&lt;&gt;0,$M$2,IF($L193&lt;&gt;0,$M$2,"")))</f>
        <v>1</v>
      </c>
      <c r="N193" s="890"/>
    </row>
    <row r="194" customFormat="false" ht="18" hidden="false" customHeight="true" outlineLevel="0" collapsed="false">
      <c r="A194" s="796" t="n">
        <v>60</v>
      </c>
      <c r="B194" s="903"/>
      <c r="C194" s="897" t="n">
        <v>209</v>
      </c>
      <c r="D194" s="911" t="s">
        <v>602</v>
      </c>
      <c r="E194" s="758" t="n">
        <f aca="false">SUMIF($C$601:$C$12307,$C194,E$601:E$12307)</f>
        <v>166130</v>
      </c>
      <c r="F194" s="899" t="n">
        <f aca="false">SUMIF($C$601:$C$12307,$C194,F$601:F$12307)</f>
        <v>144930</v>
      </c>
      <c r="G194" s="900" t="n">
        <f aca="false">SUMIF($C$601:$C$12307,$C194,G$601:G$12307)</f>
        <v>20200</v>
      </c>
      <c r="H194" s="901" t="n">
        <f aca="false">SUMIF($C$601:$C$12307,$C194,H$601:H$12307)</f>
        <v>1000</v>
      </c>
      <c r="I194" s="899" t="n">
        <f aca="false">SUMIF($C$601:$C$12307,$C194,I$601:I$12307)</f>
        <v>29141</v>
      </c>
      <c r="J194" s="900" t="n">
        <f aca="false">SUMIF($C$601:$C$12307,$C194,J$601:J$12307)</f>
        <v>2843</v>
      </c>
      <c r="K194" s="901" t="n">
        <f aca="false">SUMIF($C$601:$C$12307,$C194,K$601:K$12307)</f>
        <v>215</v>
      </c>
      <c r="L194" s="758" t="n">
        <f aca="false">SUMIF($C$601:$C$12307,$C194,L$601:L$12307)</f>
        <v>32199</v>
      </c>
      <c r="M194" s="657" t="n">
        <f aca="false">(IF($E194&lt;&gt;0,$M$2,IF($L194&lt;&gt;0,$M$2,"")))</f>
        <v>1</v>
      </c>
      <c r="N194" s="890"/>
    </row>
    <row r="195" s="750" customFormat="true" ht="15.75" hidden="false" customHeight="false" outlineLevel="0" collapsed="false">
      <c r="A195" s="795" t="n">
        <v>65</v>
      </c>
      <c r="B195" s="885" t="n">
        <v>500</v>
      </c>
      <c r="C195" s="902" t="s">
        <v>603</v>
      </c>
      <c r="D195" s="902"/>
      <c r="E195" s="887" t="n">
        <f aca="false">SUMIF($B$601:$B$12307,$B195,E$601:E$12307)</f>
        <v>4776685</v>
      </c>
      <c r="F195" s="888" t="n">
        <f aca="false">SUMIF($B$601:$B$12307,$B195,F$601:F$12307)</f>
        <v>4075756</v>
      </c>
      <c r="G195" s="889" t="n">
        <f aca="false">SUMIF($B$601:$B$12307,$B195,G$601:G$12307)</f>
        <v>676195</v>
      </c>
      <c r="H195" s="543" t="n">
        <f aca="false">SUMIF($B$601:$B$12307,$B195,H$601:H$12307)</f>
        <v>24734</v>
      </c>
      <c r="I195" s="888" t="n">
        <f aca="false">SUMIF($B$601:$B$12307,$B195,I$601:I$12307)</f>
        <v>595965</v>
      </c>
      <c r="J195" s="889" t="n">
        <f aca="false">SUMIF($B$601:$B$12307,$B195,J$601:J$12307)</f>
        <v>88821</v>
      </c>
      <c r="K195" s="543" t="n">
        <f aca="false">SUMIF($B$601:$B$12307,$B195,K$601:K$12307)</f>
        <v>7780</v>
      </c>
      <c r="L195" s="887" t="n">
        <f aca="false">SUMIF($B$601:$B$12307,$B195,L$601:L$12307)</f>
        <v>692566</v>
      </c>
      <c r="M195" s="657" t="n">
        <f aca="false">(IF($E195&lt;&gt;0,$M$2,IF($L195&lt;&gt;0,$M$2,"")))</f>
        <v>1</v>
      </c>
      <c r="N195" s="890"/>
    </row>
    <row r="196" customFormat="false" ht="19.5" hidden="false" customHeight="true" outlineLevel="0" collapsed="false">
      <c r="A196" s="796" t="n">
        <v>70</v>
      </c>
      <c r="B196" s="903"/>
      <c r="C196" s="912" t="n">
        <v>551</v>
      </c>
      <c r="D196" s="913" t="s">
        <v>604</v>
      </c>
      <c r="E196" s="730" t="n">
        <f aca="false">SUMIF($C$601:$C$12307,$C196,E$601:E$12307)</f>
        <v>2636517</v>
      </c>
      <c r="F196" s="894" t="n">
        <f aca="false">SUMIF($C$601:$C$12307,$C196,F$601:F$12307)</f>
        <v>2207463</v>
      </c>
      <c r="G196" s="895" t="n">
        <f aca="false">SUMIF($C$601:$C$12307,$C196,G$601:G$12307)</f>
        <v>413855</v>
      </c>
      <c r="H196" s="896" t="n">
        <f aca="false">SUMIF($C$601:$C$12307,$C196,H$601:H$12307)</f>
        <v>15199</v>
      </c>
      <c r="I196" s="894" t="n">
        <f aca="false">SUMIF($C$601:$C$12307,$C196,I$601:I$12307)</f>
        <v>325734</v>
      </c>
      <c r="J196" s="895" t="n">
        <f aca="false">SUMIF($C$601:$C$12307,$C196,J$601:J$12307)</f>
        <v>55055</v>
      </c>
      <c r="K196" s="896" t="n">
        <f aca="false">SUMIF($C$601:$C$12307,$C196,K$601:K$12307)</f>
        <v>4625</v>
      </c>
      <c r="L196" s="730" t="n">
        <f aca="false">SUMIF($C$601:$C$12307,$C196,L$601:L$12307)</f>
        <v>385414</v>
      </c>
      <c r="M196" s="657" t="n">
        <f aca="false">(IF($E196&lt;&gt;0,$M$2,IF($L196&lt;&gt;0,$M$2,"")))</f>
        <v>1</v>
      </c>
      <c r="N196" s="890"/>
    </row>
    <row r="197" customFormat="false" ht="18.75" hidden="false" customHeight="true" outlineLevel="0" collapsed="false">
      <c r="A197" s="796" t="n">
        <v>75</v>
      </c>
      <c r="B197" s="903"/>
      <c r="C197" s="914" t="n">
        <f aca="false">C196+1</f>
        <v>552</v>
      </c>
      <c r="D197" s="915" t="s">
        <v>605</v>
      </c>
      <c r="E197" s="737" t="n">
        <f aca="false">SUMIF($C$601:$C$12307,$C197,E$601:E$12307)</f>
        <v>478941</v>
      </c>
      <c r="F197" s="907" t="n">
        <f aca="false">SUMIF($C$601:$C$12307,$C197,F$601:F$12307)</f>
        <v>478211</v>
      </c>
      <c r="G197" s="908" t="n">
        <f aca="false">SUMIF($C$601:$C$12307,$C197,G$601:G$12307)</f>
        <v>0</v>
      </c>
      <c r="H197" s="909" t="n">
        <f aca="false">SUMIF($C$601:$C$12307,$C197,H$601:H$12307)</f>
        <v>730</v>
      </c>
      <c r="I197" s="907" t="n">
        <f aca="false">SUMIF($C$601:$C$12307,$C197,I$601:I$12307)</f>
        <v>70016</v>
      </c>
      <c r="J197" s="908" t="n">
        <f aca="false">SUMIF($C$601:$C$12307,$C197,J$601:J$12307)</f>
        <v>0</v>
      </c>
      <c r="K197" s="909" t="n">
        <f aca="false">SUMIF($C$601:$C$12307,$C197,K$601:K$12307)</f>
        <v>0</v>
      </c>
      <c r="L197" s="737" t="n">
        <f aca="false">SUMIF($C$601:$C$12307,$C197,L$601:L$12307)</f>
        <v>70016</v>
      </c>
      <c r="M197" s="657" t="n">
        <f aca="false">(IF($E197&lt;&gt;0,$M$2,IF($L197&lt;&gt;0,$M$2,"")))</f>
        <v>1</v>
      </c>
      <c r="N197" s="890"/>
    </row>
    <row r="198" customFormat="false" ht="18.75" hidden="false" customHeight="true" outlineLevel="0" collapsed="false">
      <c r="A198" s="796" t="n">
        <v>80</v>
      </c>
      <c r="B198" s="916"/>
      <c r="C198" s="914" t="n">
        <v>558</v>
      </c>
      <c r="D198" s="917" t="s">
        <v>445</v>
      </c>
      <c r="E198" s="737" t="n">
        <f aca="false">SUMIF($C$601:$C$12307,$C198,E$601:E$12307)</f>
        <v>0</v>
      </c>
      <c r="F198" s="907" t="n">
        <f aca="false">SUMIF($C$601:$C$12307,$C198,F$601:F$12307)</f>
        <v>0</v>
      </c>
      <c r="G198" s="908" t="n">
        <f aca="false">SUMIF($C$601:$C$12307,$C198,G$601:G$12307)</f>
        <v>0</v>
      </c>
      <c r="H198" s="909" t="n">
        <f aca="false">SUMIF($C$601:$C$12307,$C198,H$601:H$12307)</f>
        <v>0</v>
      </c>
      <c r="I198" s="907" t="n">
        <f aca="false">SUMIF($C$601:$C$12307,$C198,I$601:I$12307)</f>
        <v>0</v>
      </c>
      <c r="J198" s="908" t="n">
        <f aca="false">SUMIF($C$601:$C$12307,$C198,J$601:J$12307)</f>
        <v>0</v>
      </c>
      <c r="K198" s="909" t="n">
        <f aca="false">SUMIF($C$601:$C$12307,$C198,K$601:K$12307)</f>
        <v>0</v>
      </c>
      <c r="L198" s="737" t="n">
        <f aca="false">SUMIF($C$601:$C$12307,$C198,L$601:L$12307)</f>
        <v>0</v>
      </c>
      <c r="M198" s="657" t="str">
        <f aca="false">(IF($E198&lt;&gt;0,$M$2,IF($L198&lt;&gt;0,$M$2,"")))</f>
        <v/>
      </c>
      <c r="N198" s="890"/>
    </row>
    <row r="199" customFormat="false" ht="18.75" hidden="false" customHeight="true" outlineLevel="0" collapsed="false">
      <c r="A199" s="796" t="n">
        <v>80</v>
      </c>
      <c r="B199" s="916"/>
      <c r="C199" s="914" t="n">
        <v>560</v>
      </c>
      <c r="D199" s="917" t="s">
        <v>606</v>
      </c>
      <c r="E199" s="737" t="n">
        <f aca="false">SUMIF($C$601:$C$12307,$C199,E$601:E$12307)</f>
        <v>1155625</v>
      </c>
      <c r="F199" s="907" t="n">
        <f aca="false">SUMIF($C$601:$C$12307,$C199,F$601:F$12307)</f>
        <v>972361</v>
      </c>
      <c r="G199" s="908" t="n">
        <f aca="false">SUMIF($C$601:$C$12307,$C199,G$601:G$12307)</f>
        <v>177340</v>
      </c>
      <c r="H199" s="909" t="n">
        <f aca="false">SUMIF($C$601:$C$12307,$C199,H$601:H$12307)</f>
        <v>5924</v>
      </c>
      <c r="I199" s="907" t="n">
        <f aca="false">SUMIF($C$601:$C$12307,$C199,I$601:I$12307)</f>
        <v>143368</v>
      </c>
      <c r="J199" s="908" t="n">
        <f aca="false">SUMIF($C$601:$C$12307,$C199,J$601:J$12307)</f>
        <v>24063</v>
      </c>
      <c r="K199" s="909" t="n">
        <f aca="false">SUMIF($C$601:$C$12307,$C199,K$601:K$12307)</f>
        <v>2062</v>
      </c>
      <c r="L199" s="737" t="n">
        <f aca="false">SUMIF($C$601:$C$12307,$C199,L$601:L$12307)</f>
        <v>169493</v>
      </c>
      <c r="M199" s="657" t="n">
        <f aca="false">(IF($E199&lt;&gt;0,$M$2,IF($L199&lt;&gt;0,$M$2,"")))</f>
        <v>1</v>
      </c>
      <c r="N199" s="890"/>
    </row>
    <row r="200" customFormat="false" ht="18.75" hidden="false" customHeight="true" outlineLevel="0" collapsed="false">
      <c r="A200" s="796" t="n">
        <v>85</v>
      </c>
      <c r="B200" s="916"/>
      <c r="C200" s="914" t="n">
        <v>580</v>
      </c>
      <c r="D200" s="915" t="s">
        <v>607</v>
      </c>
      <c r="E200" s="737" t="n">
        <f aca="false">SUMIF($C$601:$C$12307,$C200,E$601:E$12307)</f>
        <v>505602</v>
      </c>
      <c r="F200" s="907" t="n">
        <f aca="false">SUMIF($C$601:$C$12307,$C200,F$601:F$12307)</f>
        <v>417721</v>
      </c>
      <c r="G200" s="908" t="n">
        <f aca="false">SUMIF($C$601:$C$12307,$C200,G$601:G$12307)</f>
        <v>85000</v>
      </c>
      <c r="H200" s="909" t="n">
        <f aca="false">SUMIF($C$601:$C$12307,$C200,H$601:H$12307)</f>
        <v>2881</v>
      </c>
      <c r="I200" s="907" t="n">
        <f aca="false">SUMIF($C$601:$C$12307,$C200,I$601:I$12307)</f>
        <v>56847</v>
      </c>
      <c r="J200" s="908" t="n">
        <f aca="false">SUMIF($C$601:$C$12307,$C200,J$601:J$12307)</f>
        <v>9703</v>
      </c>
      <c r="K200" s="909" t="n">
        <f aca="false">SUMIF($C$601:$C$12307,$C200,K$601:K$12307)</f>
        <v>1093</v>
      </c>
      <c r="L200" s="737" t="n">
        <f aca="false">SUMIF($C$601:$C$12307,$C200,L$601:L$12307)</f>
        <v>67643</v>
      </c>
      <c r="M200" s="657" t="n">
        <f aca="false">(IF($E200&lt;&gt;0,$M$2,IF($L200&lt;&gt;0,$M$2,"")))</f>
        <v>1</v>
      </c>
      <c r="N200" s="890"/>
    </row>
    <row r="201" customFormat="false" ht="15.75" hidden="false" customHeight="false" outlineLevel="0" collapsed="false">
      <c r="A201" s="796" t="n">
        <v>90</v>
      </c>
      <c r="B201" s="903"/>
      <c r="C201" s="914" t="n">
        <v>588</v>
      </c>
      <c r="D201" s="915" t="s">
        <v>608</v>
      </c>
      <c r="E201" s="737" t="n">
        <f aca="false">SUMIF($C$601:$C$12307,$C201,E$601:E$12307)</f>
        <v>0</v>
      </c>
      <c r="F201" s="907" t="n">
        <f aca="false">SUMIF($C$601:$C$12307,$C201,F$601:F$12307)</f>
        <v>0</v>
      </c>
      <c r="G201" s="908" t="n">
        <f aca="false">SUMIF($C$601:$C$12307,$C201,G$601:G$12307)</f>
        <v>0</v>
      </c>
      <c r="H201" s="909" t="n">
        <f aca="false">SUMIF($C$601:$C$12307,$C201,H$601:H$12307)</f>
        <v>0</v>
      </c>
      <c r="I201" s="907" t="n">
        <f aca="false">SUMIF($C$601:$C$12307,$C201,I$601:I$12307)</f>
        <v>0</v>
      </c>
      <c r="J201" s="908" t="n">
        <f aca="false">SUMIF($C$601:$C$12307,$C201,J$601:J$12307)</f>
        <v>0</v>
      </c>
      <c r="K201" s="909" t="n">
        <f aca="false">SUMIF($C$601:$C$12307,$C201,K$601:K$12307)</f>
        <v>0</v>
      </c>
      <c r="L201" s="737" t="n">
        <f aca="false">SUMIF($C$601:$C$12307,$C201,L$601:L$12307)</f>
        <v>0</v>
      </c>
      <c r="M201" s="657" t="str">
        <f aca="false">(IF($E201&lt;&gt;0,$M$2,IF($L201&lt;&gt;0,$M$2,"")))</f>
        <v/>
      </c>
      <c r="N201" s="890"/>
    </row>
    <row r="202" customFormat="false" ht="31.5" hidden="false" customHeight="false" outlineLevel="0" collapsed="false">
      <c r="A202" s="796" t="n">
        <v>90</v>
      </c>
      <c r="B202" s="903"/>
      <c r="C202" s="918" t="n">
        <v>590</v>
      </c>
      <c r="D202" s="919" t="s">
        <v>609</v>
      </c>
      <c r="E202" s="758" t="n">
        <f aca="false">SUMIF($C$601:$C$12307,$C202,E$601:E$12307)</f>
        <v>0</v>
      </c>
      <c r="F202" s="899" t="n">
        <f aca="false">SUMIF($C$601:$C$12307,$C202,F$601:F$12307)</f>
        <v>0</v>
      </c>
      <c r="G202" s="900" t="n">
        <f aca="false">SUMIF($C$601:$C$12307,$C202,G$601:G$12307)</f>
        <v>0</v>
      </c>
      <c r="H202" s="901" t="n">
        <f aca="false">SUMIF($C$601:$C$12307,$C202,H$601:H$12307)</f>
        <v>0</v>
      </c>
      <c r="I202" s="899" t="n">
        <f aca="false">SUMIF($C$601:$C$12307,$C202,I$601:I$12307)</f>
        <v>0</v>
      </c>
      <c r="J202" s="900" t="n">
        <f aca="false">SUMIF($C$601:$C$12307,$C202,J$601:J$12307)</f>
        <v>0</v>
      </c>
      <c r="K202" s="901" t="n">
        <f aca="false">SUMIF($C$601:$C$12307,$C202,K$601:K$12307)</f>
        <v>0</v>
      </c>
      <c r="L202" s="758" t="n">
        <f aca="false">SUMIF($C$601:$C$12307,$C202,L$601:L$12307)</f>
        <v>0</v>
      </c>
      <c r="M202" s="657" t="str">
        <f aca="false">(IF($E202&lt;&gt;0,$M$2,IF($L202&lt;&gt;0,$M$2,"")))</f>
        <v/>
      </c>
      <c r="N202" s="890"/>
    </row>
    <row r="203" s="750" customFormat="true" ht="18.75" hidden="false" customHeight="true" outlineLevel="0" collapsed="false">
      <c r="A203" s="795" t="n">
        <v>115</v>
      </c>
      <c r="B203" s="885" t="n">
        <v>800</v>
      </c>
      <c r="C203" s="920" t="s">
        <v>610</v>
      </c>
      <c r="D203" s="920"/>
      <c r="E203" s="921" t="n">
        <f aca="false">SUMIF($B$601:$B$12307,$B203,E$601:E$12307)</f>
        <v>0</v>
      </c>
      <c r="F203" s="888" t="n">
        <f aca="false">SUMIF($B$601:$B$12307,$B203,F$601:F$12307)</f>
        <v>0</v>
      </c>
      <c r="G203" s="889" t="n">
        <f aca="false">SUMIF($B$601:$B$12307,$B203,G$601:G$12307)</f>
        <v>0</v>
      </c>
      <c r="H203" s="543" t="n">
        <f aca="false">SUMIF($B$601:$B$12307,$B203,H$601:H$12307)</f>
        <v>0</v>
      </c>
      <c r="I203" s="888" t="n">
        <f aca="false">SUMIF($B$601:$B$12307,$B203,I$601:I$12307)</f>
        <v>0</v>
      </c>
      <c r="J203" s="889" t="n">
        <f aca="false">SUMIF($B$601:$B$12307,$B203,J$601:J$12307)</f>
        <v>0</v>
      </c>
      <c r="K203" s="543" t="n">
        <f aca="false">SUMIF($B$601:$B$12307,$B203,K$601:K$12307)</f>
        <v>0</v>
      </c>
      <c r="L203" s="921" t="n">
        <f aca="false">SUMIF($B$601:$B$12307,$B203,L$601:L$12307)</f>
        <v>0</v>
      </c>
      <c r="M203" s="657" t="str">
        <f aca="false">(IF($E203&lt;&gt;0,$M$2,IF($L203&lt;&gt;0,$M$2,"")))</f>
        <v/>
      </c>
      <c r="N203" s="890"/>
    </row>
    <row r="204" s="750" customFormat="true" ht="15.75" hidden="false" customHeight="false" outlineLevel="0" collapsed="false">
      <c r="A204" s="795" t="n">
        <v>125</v>
      </c>
      <c r="B204" s="885" t="n">
        <v>1000</v>
      </c>
      <c r="C204" s="902" t="s">
        <v>611</v>
      </c>
      <c r="D204" s="902"/>
      <c r="E204" s="921" t="n">
        <f aca="false">SUMIF($B$601:$B$12307,$B204,E$601:E$12307)</f>
        <v>17467372</v>
      </c>
      <c r="F204" s="888" t="n">
        <f aca="false">SUMIF($B$601:$B$12307,$B204,F$601:F$12307)</f>
        <v>5241847</v>
      </c>
      <c r="G204" s="889" t="n">
        <f aca="false">SUMIF($B$601:$B$12307,$B204,G$601:G$12307)</f>
        <v>12169691</v>
      </c>
      <c r="H204" s="543" t="n">
        <f aca="false">SUMIF($B$601:$B$12307,$B204,H$601:H$12307)</f>
        <v>55834</v>
      </c>
      <c r="I204" s="888" t="n">
        <f aca="false">SUMIF($B$601:$B$12307,$B204,I$601:I$12307)</f>
        <v>703447</v>
      </c>
      <c r="J204" s="889" t="n">
        <f aca="false">SUMIF($B$601:$B$12307,$B204,J$601:J$12307)</f>
        <v>1931166</v>
      </c>
      <c r="K204" s="543" t="n">
        <f aca="false">SUMIF($B$601:$B$12307,$B204,K$601:K$12307)</f>
        <v>0</v>
      </c>
      <c r="L204" s="921" t="n">
        <f aca="false">SUMIF($B$601:$B$12307,$B204,L$601:L$12307)</f>
        <v>2634613</v>
      </c>
      <c r="M204" s="657" t="n">
        <f aca="false">(IF($E204&lt;&gt;0,$M$2,IF($L204&lt;&gt;0,$M$2,"")))</f>
        <v>1</v>
      </c>
      <c r="N204" s="890"/>
    </row>
    <row r="205" customFormat="false" ht="18.75" hidden="false" customHeight="true" outlineLevel="0" collapsed="false">
      <c r="A205" s="796" t="n">
        <v>130</v>
      </c>
      <c r="B205" s="904"/>
      <c r="C205" s="892" t="n">
        <v>1011</v>
      </c>
      <c r="D205" s="922" t="s">
        <v>612</v>
      </c>
      <c r="E205" s="730" t="n">
        <f aca="false">SUMIF($C$601:$C$12307,$C205,E$601:E$12307)</f>
        <v>2984857</v>
      </c>
      <c r="F205" s="894" t="n">
        <f aca="false">SUMIF($C$601:$C$12307,$C205,F$601:F$12307)</f>
        <v>1044078</v>
      </c>
      <c r="G205" s="895" t="n">
        <f aca="false">SUMIF($C$601:$C$12307,$C205,G$601:G$12307)</f>
        <v>1930779</v>
      </c>
      <c r="H205" s="896" t="n">
        <f aca="false">SUMIF($C$601:$C$12307,$C205,H$601:H$12307)</f>
        <v>10000</v>
      </c>
      <c r="I205" s="894" t="n">
        <f aca="false">SUMIF($C$601:$C$12307,$C205,I$601:I$12307)</f>
        <v>133438</v>
      </c>
      <c r="J205" s="895" t="n">
        <f aca="false">SUMIF($C$601:$C$12307,$C205,J$601:J$12307)</f>
        <v>366418</v>
      </c>
      <c r="K205" s="896" t="n">
        <f aca="false">SUMIF($C$601:$C$12307,$C205,K$601:K$12307)</f>
        <v>0</v>
      </c>
      <c r="L205" s="730" t="n">
        <f aca="false">SUMIF($C$601:$C$12307,$C205,L$601:L$12307)</f>
        <v>499856</v>
      </c>
      <c r="M205" s="657" t="n">
        <f aca="false">(IF($E205&lt;&gt;0,$M$2,IF($L205&lt;&gt;0,$M$2,"")))</f>
        <v>1</v>
      </c>
      <c r="N205" s="890"/>
    </row>
    <row r="206" customFormat="false" ht="18.75" hidden="false" customHeight="true" outlineLevel="0" collapsed="false">
      <c r="A206" s="796" t="n">
        <v>135</v>
      </c>
      <c r="B206" s="904"/>
      <c r="C206" s="905" t="n">
        <v>1012</v>
      </c>
      <c r="D206" s="906" t="s">
        <v>613</v>
      </c>
      <c r="E206" s="737" t="n">
        <f aca="false">SUMIF($C$601:$C$12307,$C206,E$601:E$12307)</f>
        <v>27275</v>
      </c>
      <c r="F206" s="907" t="n">
        <f aca="false">SUMIF($C$601:$C$12307,$C206,F$601:F$12307)</f>
        <v>23425</v>
      </c>
      <c r="G206" s="908" t="n">
        <f aca="false">SUMIF($C$601:$C$12307,$C206,G$601:G$12307)</f>
        <v>3850</v>
      </c>
      <c r="H206" s="909" t="n">
        <f aca="false">SUMIF($C$601:$C$12307,$C206,H$601:H$12307)</f>
        <v>0</v>
      </c>
      <c r="I206" s="907" t="n">
        <f aca="false">SUMIF($C$601:$C$12307,$C206,I$601:I$12307)</f>
        <v>505</v>
      </c>
      <c r="J206" s="908" t="n">
        <f aca="false">SUMIF($C$601:$C$12307,$C206,J$601:J$12307)</f>
        <v>0</v>
      </c>
      <c r="K206" s="909" t="n">
        <f aca="false">SUMIF($C$601:$C$12307,$C206,K$601:K$12307)</f>
        <v>0</v>
      </c>
      <c r="L206" s="737" t="n">
        <f aca="false">SUMIF($C$601:$C$12307,$C206,L$601:L$12307)</f>
        <v>505</v>
      </c>
      <c r="M206" s="657" t="n">
        <f aca="false">(IF($E206&lt;&gt;0,$M$2,IF($L206&lt;&gt;0,$M$2,"")))</f>
        <v>1</v>
      </c>
      <c r="N206" s="890"/>
    </row>
    <row r="207" customFormat="false" ht="18.75" hidden="false" customHeight="true" outlineLevel="0" collapsed="false">
      <c r="A207" s="796" t="n">
        <v>140</v>
      </c>
      <c r="B207" s="904"/>
      <c r="C207" s="905" t="n">
        <v>1013</v>
      </c>
      <c r="D207" s="906" t="s">
        <v>614</v>
      </c>
      <c r="E207" s="737" t="n">
        <f aca="false">SUMIF($C$601:$C$12307,$C207,E$601:E$12307)</f>
        <v>192860</v>
      </c>
      <c r="F207" s="907" t="n">
        <f aca="false">SUMIF($C$601:$C$12307,$C207,F$601:F$12307)</f>
        <v>112815</v>
      </c>
      <c r="G207" s="908" t="n">
        <f aca="false">SUMIF($C$601:$C$12307,$C207,G$601:G$12307)</f>
        <v>80045</v>
      </c>
      <c r="H207" s="909" t="n">
        <f aca="false">SUMIF($C$601:$C$12307,$C207,H$601:H$12307)</f>
        <v>0</v>
      </c>
      <c r="I207" s="907" t="n">
        <f aca="false">SUMIF($C$601:$C$12307,$C207,I$601:I$12307)</f>
        <v>17444</v>
      </c>
      <c r="J207" s="908" t="n">
        <f aca="false">SUMIF($C$601:$C$12307,$C207,J$601:J$12307)</f>
        <v>3703</v>
      </c>
      <c r="K207" s="909" t="n">
        <f aca="false">SUMIF($C$601:$C$12307,$C207,K$601:K$12307)</f>
        <v>0</v>
      </c>
      <c r="L207" s="737" t="n">
        <f aca="false">SUMIF($C$601:$C$12307,$C207,L$601:L$12307)</f>
        <v>21147</v>
      </c>
      <c r="M207" s="657" t="n">
        <f aca="false">(IF($E207&lt;&gt;0,$M$2,IF($L207&lt;&gt;0,$M$2,"")))</f>
        <v>1</v>
      </c>
      <c r="N207" s="890"/>
    </row>
    <row r="208" customFormat="false" ht="18.75" hidden="false" customHeight="true" outlineLevel="0" collapsed="false">
      <c r="A208" s="796" t="n">
        <v>145</v>
      </c>
      <c r="B208" s="904"/>
      <c r="C208" s="905" t="n">
        <v>1014</v>
      </c>
      <c r="D208" s="906" t="s">
        <v>615</v>
      </c>
      <c r="E208" s="737" t="n">
        <f aca="false">SUMIF($C$601:$C$12307,$C208,E$601:E$12307)</f>
        <v>81273</v>
      </c>
      <c r="F208" s="907" t="n">
        <f aca="false">SUMIF($C$601:$C$12307,$C208,F$601:F$12307)</f>
        <v>78973</v>
      </c>
      <c r="G208" s="908" t="n">
        <f aca="false">SUMIF($C$601:$C$12307,$C208,G$601:G$12307)</f>
        <v>2300</v>
      </c>
      <c r="H208" s="909" t="n">
        <f aca="false">SUMIF($C$601:$C$12307,$C208,H$601:H$12307)</f>
        <v>0</v>
      </c>
      <c r="I208" s="907" t="n">
        <f aca="false">SUMIF($C$601:$C$12307,$C208,I$601:I$12307)</f>
        <v>3436</v>
      </c>
      <c r="J208" s="908" t="n">
        <f aca="false">SUMIF($C$601:$C$12307,$C208,J$601:J$12307)</f>
        <v>200</v>
      </c>
      <c r="K208" s="909" t="n">
        <f aca="false">SUMIF($C$601:$C$12307,$C208,K$601:K$12307)</f>
        <v>0</v>
      </c>
      <c r="L208" s="737" t="n">
        <f aca="false">SUMIF($C$601:$C$12307,$C208,L$601:L$12307)</f>
        <v>3636</v>
      </c>
      <c r="M208" s="657" t="n">
        <f aca="false">(IF($E208&lt;&gt;0,$M$2,IF($L208&lt;&gt;0,$M$2,"")))</f>
        <v>1</v>
      </c>
      <c r="N208" s="890"/>
    </row>
    <row r="209" customFormat="false" ht="18.75" hidden="false" customHeight="true" outlineLevel="0" collapsed="false">
      <c r="A209" s="796" t="n">
        <v>150</v>
      </c>
      <c r="B209" s="904"/>
      <c r="C209" s="905" t="n">
        <v>1015</v>
      </c>
      <c r="D209" s="906" t="s">
        <v>616</v>
      </c>
      <c r="E209" s="737" t="n">
        <f aca="false">SUMIF($C$601:$C$12307,$C209,E$601:E$12307)</f>
        <v>1287415</v>
      </c>
      <c r="F209" s="907" t="n">
        <f aca="false">SUMIF($C$601:$C$12307,$C209,F$601:F$12307)</f>
        <v>485312</v>
      </c>
      <c r="G209" s="908" t="n">
        <f aca="false">SUMIF($C$601:$C$12307,$C209,G$601:G$12307)</f>
        <v>797456</v>
      </c>
      <c r="H209" s="909" t="n">
        <f aca="false">SUMIF($C$601:$C$12307,$C209,H$601:H$12307)</f>
        <v>4647</v>
      </c>
      <c r="I209" s="907" t="n">
        <f aca="false">SUMIF($C$601:$C$12307,$C209,I$601:I$12307)</f>
        <v>64516</v>
      </c>
      <c r="J209" s="908" t="n">
        <f aca="false">SUMIF($C$601:$C$12307,$C209,J$601:J$12307)</f>
        <v>115019</v>
      </c>
      <c r="K209" s="909" t="n">
        <f aca="false">SUMIF($C$601:$C$12307,$C209,K$601:K$12307)</f>
        <v>0</v>
      </c>
      <c r="L209" s="737" t="n">
        <f aca="false">SUMIF($C$601:$C$12307,$C209,L$601:L$12307)</f>
        <v>179535</v>
      </c>
      <c r="M209" s="657" t="n">
        <f aca="false">(IF($E209&lt;&gt;0,$M$2,IF($L209&lt;&gt;0,$M$2,"")))</f>
        <v>1</v>
      </c>
      <c r="N209" s="890"/>
    </row>
    <row r="210" customFormat="false" ht="18.75" hidden="false" customHeight="true" outlineLevel="0" collapsed="false">
      <c r="A210" s="796" t="n">
        <v>155</v>
      </c>
      <c r="B210" s="904"/>
      <c r="C210" s="923" t="n">
        <v>1016</v>
      </c>
      <c r="D210" s="924" t="s">
        <v>617</v>
      </c>
      <c r="E210" s="746" t="n">
        <f aca="false">SUMIF($C$601:$C$12307,$C210,E$601:E$12307)</f>
        <v>3311700</v>
      </c>
      <c r="F210" s="925" t="n">
        <f aca="false">SUMIF($C$601:$C$12307,$C210,F$601:F$12307)</f>
        <v>1352850</v>
      </c>
      <c r="G210" s="926" t="n">
        <f aca="false">SUMIF($C$601:$C$12307,$C210,G$601:G$12307)</f>
        <v>1946217</v>
      </c>
      <c r="H210" s="927" t="n">
        <f aca="false">SUMIF($C$601:$C$12307,$C210,H$601:H$12307)</f>
        <v>12633</v>
      </c>
      <c r="I210" s="925" t="n">
        <f aca="false">SUMIF($C$601:$C$12307,$C210,I$601:I$12307)</f>
        <v>330475</v>
      </c>
      <c r="J210" s="926" t="n">
        <f aca="false">SUMIF($C$601:$C$12307,$C210,J$601:J$12307)</f>
        <v>435712</v>
      </c>
      <c r="K210" s="927" t="n">
        <f aca="false">SUMIF($C$601:$C$12307,$C210,K$601:K$12307)</f>
        <v>0</v>
      </c>
      <c r="L210" s="746" t="n">
        <f aca="false">SUMIF($C$601:$C$12307,$C210,L$601:L$12307)</f>
        <v>766187</v>
      </c>
      <c r="M210" s="657" t="n">
        <f aca="false">(IF($E210&lt;&gt;0,$M$2,IF($L210&lt;&gt;0,$M$2,"")))</f>
        <v>1</v>
      </c>
      <c r="N210" s="890"/>
    </row>
    <row r="211" customFormat="false" ht="18.75" hidden="false" customHeight="true" outlineLevel="0" collapsed="false">
      <c r="A211" s="796" t="n">
        <v>160</v>
      </c>
      <c r="B211" s="891"/>
      <c r="C211" s="928" t="n">
        <v>1020</v>
      </c>
      <c r="D211" s="929" t="s">
        <v>618</v>
      </c>
      <c r="E211" s="930" t="n">
        <f aca="false">SUMIF($C$601:$C$12307,$C211,E$601:E$12307)</f>
        <v>7490976</v>
      </c>
      <c r="F211" s="931" t="n">
        <f aca="false">SUMIF($C$601:$C$12307,$C211,F$601:F$12307)</f>
        <v>1348355</v>
      </c>
      <c r="G211" s="932" t="n">
        <f aca="false">SUMIF($C$601:$C$12307,$C211,G$601:G$12307)</f>
        <v>6114067</v>
      </c>
      <c r="H211" s="933" t="n">
        <f aca="false">SUMIF($C$601:$C$12307,$C211,H$601:H$12307)</f>
        <v>28554</v>
      </c>
      <c r="I211" s="931" t="n">
        <f aca="false">SUMIF($C$601:$C$12307,$C211,I$601:I$12307)</f>
        <v>141280</v>
      </c>
      <c r="J211" s="932" t="n">
        <f aca="false">SUMIF($C$601:$C$12307,$C211,J$601:J$12307)</f>
        <v>915083</v>
      </c>
      <c r="K211" s="933" t="n">
        <f aca="false">SUMIF($C$601:$C$12307,$C211,K$601:K$12307)</f>
        <v>0</v>
      </c>
      <c r="L211" s="930" t="n">
        <f aca="false">SUMIF($C$601:$C$12307,$C211,L$601:L$12307)</f>
        <v>1056363</v>
      </c>
      <c r="M211" s="657" t="n">
        <f aca="false">(IF($E211&lt;&gt;0,$M$2,IF($L211&lt;&gt;0,$M$2,"")))</f>
        <v>1</v>
      </c>
      <c r="N211" s="890"/>
    </row>
    <row r="212" customFormat="false" ht="18.75" hidden="false" customHeight="true" outlineLevel="0" collapsed="false">
      <c r="A212" s="796" t="n">
        <v>165</v>
      </c>
      <c r="B212" s="904"/>
      <c r="C212" s="934" t="n">
        <v>1030</v>
      </c>
      <c r="D212" s="935" t="s">
        <v>619</v>
      </c>
      <c r="E212" s="936" t="n">
        <f aca="false">SUMIF($C$601:$C$12307,$C212,E$601:E$12307)</f>
        <v>1204461</v>
      </c>
      <c r="F212" s="937" t="n">
        <f aca="false">SUMIF($C$601:$C$12307,$C212,F$601:F$12307)</f>
        <v>484191</v>
      </c>
      <c r="G212" s="938" t="n">
        <f aca="false">SUMIF($C$601:$C$12307,$C212,G$601:G$12307)</f>
        <v>720270</v>
      </c>
      <c r="H212" s="939" t="n">
        <f aca="false">SUMIF($C$601:$C$12307,$C212,H$601:H$12307)</f>
        <v>0</v>
      </c>
      <c r="I212" s="937" t="n">
        <f aca="false">SUMIF($C$601:$C$12307,$C212,I$601:I$12307)</f>
        <v>3011</v>
      </c>
      <c r="J212" s="938" t="n">
        <f aca="false">SUMIF($C$601:$C$12307,$C212,J$601:J$12307)</f>
        <v>71261</v>
      </c>
      <c r="K212" s="939" t="n">
        <f aca="false">SUMIF($C$601:$C$12307,$C212,K$601:K$12307)</f>
        <v>0</v>
      </c>
      <c r="L212" s="936" t="n">
        <f aca="false">SUMIF($C$601:$C$12307,$C212,L$601:L$12307)</f>
        <v>74272</v>
      </c>
      <c r="M212" s="657" t="n">
        <f aca="false">(IF($E212&lt;&gt;0,$M$2,IF($L212&lt;&gt;0,$M$2,"")))</f>
        <v>1</v>
      </c>
      <c r="N212" s="940"/>
    </row>
    <row r="213" customFormat="false" ht="18.75" hidden="false" customHeight="true" outlineLevel="0" collapsed="false">
      <c r="A213" s="796" t="n">
        <v>175</v>
      </c>
      <c r="B213" s="904"/>
      <c r="C213" s="928" t="n">
        <v>1051</v>
      </c>
      <c r="D213" s="941" t="s">
        <v>620</v>
      </c>
      <c r="E213" s="930" t="n">
        <f aca="false">SUMIF($C$601:$C$12307,$C213,E$601:E$12307)</f>
        <v>89855</v>
      </c>
      <c r="F213" s="931" t="n">
        <f aca="false">SUMIF($C$601:$C$12307,$C213,F$601:F$12307)</f>
        <v>56890</v>
      </c>
      <c r="G213" s="932" t="n">
        <f aca="false">SUMIF($C$601:$C$12307,$C213,G$601:G$12307)</f>
        <v>32965</v>
      </c>
      <c r="H213" s="933" t="n">
        <f aca="false">SUMIF($C$601:$C$12307,$C213,H$601:H$12307)</f>
        <v>0</v>
      </c>
      <c r="I213" s="931" t="n">
        <f aca="false">SUMIF($C$601:$C$12307,$C213,I$601:I$12307)</f>
        <v>2273</v>
      </c>
      <c r="J213" s="932" t="n">
        <f aca="false">SUMIF($C$601:$C$12307,$C213,J$601:J$12307)</f>
        <v>3223</v>
      </c>
      <c r="K213" s="933" t="n">
        <f aca="false">SUMIF($C$601:$C$12307,$C213,K$601:K$12307)</f>
        <v>0</v>
      </c>
      <c r="L213" s="930" t="n">
        <f aca="false">SUMIF($C$601:$C$12307,$C213,L$601:L$12307)</f>
        <v>5496</v>
      </c>
      <c r="M213" s="657" t="n">
        <f aca="false">(IF($E213&lt;&gt;0,$M$2,IF($L213&lt;&gt;0,$M$2,"")))</f>
        <v>1</v>
      </c>
      <c r="N213" s="940"/>
    </row>
    <row r="214" customFormat="false" ht="18.75" hidden="false" customHeight="true" outlineLevel="0" collapsed="false">
      <c r="A214" s="796" t="n">
        <v>180</v>
      </c>
      <c r="B214" s="904"/>
      <c r="C214" s="905" t="n">
        <v>1052</v>
      </c>
      <c r="D214" s="906" t="s">
        <v>621</v>
      </c>
      <c r="E214" s="737" t="n">
        <f aca="false">SUMIF($C$601:$C$12307,$C214,E$601:E$12307)</f>
        <v>70974</v>
      </c>
      <c r="F214" s="907" t="n">
        <f aca="false">SUMIF($C$601:$C$12307,$C214,F$601:F$12307)</f>
        <v>48474</v>
      </c>
      <c r="G214" s="908" t="n">
        <f aca="false">SUMIF($C$601:$C$12307,$C214,G$601:G$12307)</f>
        <v>22500</v>
      </c>
      <c r="H214" s="909" t="n">
        <f aca="false">SUMIF($C$601:$C$12307,$C214,H$601:H$12307)</f>
        <v>0</v>
      </c>
      <c r="I214" s="907" t="n">
        <f aca="false">SUMIF($C$601:$C$12307,$C214,I$601:I$12307)</f>
        <v>1211</v>
      </c>
      <c r="J214" s="908" t="n">
        <f aca="false">SUMIF($C$601:$C$12307,$C214,J$601:J$12307)</f>
        <v>96</v>
      </c>
      <c r="K214" s="909" t="n">
        <f aca="false">SUMIF($C$601:$C$12307,$C214,K$601:K$12307)</f>
        <v>0</v>
      </c>
      <c r="L214" s="737" t="n">
        <f aca="false">SUMIF($C$601:$C$12307,$C214,L$601:L$12307)</f>
        <v>1307</v>
      </c>
      <c r="M214" s="657" t="n">
        <f aca="false">(IF($E214&lt;&gt;0,$M$2,IF($L214&lt;&gt;0,$M$2,"")))</f>
        <v>1</v>
      </c>
      <c r="N214" s="940"/>
    </row>
    <row r="215" customFormat="false" ht="18.75" hidden="false" customHeight="true" outlineLevel="0" collapsed="false">
      <c r="A215" s="796" t="n">
        <v>185</v>
      </c>
      <c r="B215" s="904"/>
      <c r="C215" s="934" t="n">
        <v>1053</v>
      </c>
      <c r="D215" s="935" t="s">
        <v>622</v>
      </c>
      <c r="E215" s="936" t="n">
        <f aca="false">SUMIF($C$601:$C$12307,$C215,E$601:E$12307)</f>
        <v>0</v>
      </c>
      <c r="F215" s="937" t="n">
        <f aca="false">SUMIF($C$601:$C$12307,$C215,F$601:F$12307)</f>
        <v>0</v>
      </c>
      <c r="G215" s="938" t="n">
        <f aca="false">SUMIF($C$601:$C$12307,$C215,G$601:G$12307)</f>
        <v>0</v>
      </c>
      <c r="H215" s="939" t="n">
        <f aca="false">SUMIF($C$601:$C$12307,$C215,H$601:H$12307)</f>
        <v>0</v>
      </c>
      <c r="I215" s="937" t="n">
        <f aca="false">SUMIF($C$601:$C$12307,$C215,I$601:I$12307)</f>
        <v>0</v>
      </c>
      <c r="J215" s="938" t="n">
        <f aca="false">SUMIF($C$601:$C$12307,$C215,J$601:J$12307)</f>
        <v>0</v>
      </c>
      <c r="K215" s="939" t="n">
        <f aca="false">SUMIF($C$601:$C$12307,$C215,K$601:K$12307)</f>
        <v>0</v>
      </c>
      <c r="L215" s="936" t="n">
        <f aca="false">SUMIF($C$601:$C$12307,$C215,L$601:L$12307)</f>
        <v>0</v>
      </c>
      <c r="M215" s="657" t="str">
        <f aca="false">(IF($E215&lt;&gt;0,$M$2,IF($L215&lt;&gt;0,$M$2,"")))</f>
        <v/>
      </c>
      <c r="N215" s="890"/>
    </row>
    <row r="216" customFormat="false" ht="18.75" hidden="false" customHeight="true" outlineLevel="0" collapsed="false">
      <c r="A216" s="796" t="n">
        <v>190</v>
      </c>
      <c r="B216" s="904"/>
      <c r="C216" s="928" t="n">
        <v>1062</v>
      </c>
      <c r="D216" s="929" t="s">
        <v>623</v>
      </c>
      <c r="E216" s="930" t="n">
        <f aca="false">SUMIF($C$601:$C$12307,$C216,E$601:E$12307)</f>
        <v>66451</v>
      </c>
      <c r="F216" s="931" t="n">
        <f aca="false">SUMIF($C$601:$C$12307,$C216,F$601:F$12307)</f>
        <v>36109</v>
      </c>
      <c r="G216" s="932" t="n">
        <f aca="false">SUMIF($C$601:$C$12307,$C216,G$601:G$12307)</f>
        <v>30342</v>
      </c>
      <c r="H216" s="933" t="n">
        <f aca="false">SUMIF($C$601:$C$12307,$C216,H$601:H$12307)</f>
        <v>0</v>
      </c>
      <c r="I216" s="931" t="n">
        <f aca="false">SUMIF($C$601:$C$12307,$C216,I$601:I$12307)</f>
        <v>5704</v>
      </c>
      <c r="J216" s="932" t="n">
        <f aca="false">SUMIF($C$601:$C$12307,$C216,J$601:J$12307)</f>
        <v>849</v>
      </c>
      <c r="K216" s="933" t="n">
        <f aca="false">SUMIF($C$601:$C$12307,$C216,K$601:K$12307)</f>
        <v>0</v>
      </c>
      <c r="L216" s="930" t="n">
        <f aca="false">SUMIF($C$601:$C$12307,$C216,L$601:L$12307)</f>
        <v>6553</v>
      </c>
      <c r="M216" s="657" t="n">
        <f aca="false">(IF($E216&lt;&gt;0,$M$2,IF($L216&lt;&gt;0,$M$2,"")))</f>
        <v>1</v>
      </c>
      <c r="N216" s="890"/>
    </row>
    <row r="217" customFormat="false" ht="18.75" hidden="false" customHeight="true" outlineLevel="0" collapsed="false">
      <c r="A217" s="796" t="n">
        <v>200</v>
      </c>
      <c r="B217" s="904"/>
      <c r="C217" s="934" t="n">
        <v>1063</v>
      </c>
      <c r="D217" s="942" t="s">
        <v>624</v>
      </c>
      <c r="E217" s="936" t="n">
        <f aca="false">SUMIF($C$601:$C$12307,$C217,E$601:E$12307)</f>
        <v>5000</v>
      </c>
      <c r="F217" s="937" t="n">
        <f aca="false">SUMIF($C$601:$C$12307,$C217,F$601:F$12307)</f>
        <v>0</v>
      </c>
      <c r="G217" s="938" t="n">
        <f aca="false">SUMIF($C$601:$C$12307,$C217,G$601:G$12307)</f>
        <v>5000</v>
      </c>
      <c r="H217" s="939" t="n">
        <f aca="false">SUMIF($C$601:$C$12307,$C217,H$601:H$12307)</f>
        <v>0</v>
      </c>
      <c r="I217" s="937" t="n">
        <f aca="false">SUMIF($C$601:$C$12307,$C217,I$601:I$12307)</f>
        <v>0</v>
      </c>
      <c r="J217" s="938" t="n">
        <f aca="false">SUMIF($C$601:$C$12307,$C217,J$601:J$12307)</f>
        <v>400</v>
      </c>
      <c r="K217" s="939" t="n">
        <f aca="false">SUMIF($C$601:$C$12307,$C217,K$601:K$12307)</f>
        <v>0</v>
      </c>
      <c r="L217" s="936" t="n">
        <f aca="false">SUMIF($C$601:$C$12307,$C217,L$601:L$12307)</f>
        <v>400</v>
      </c>
      <c r="M217" s="657" t="n">
        <f aca="false">(IF($E217&lt;&gt;0,$M$2,IF($L217&lt;&gt;0,$M$2,"")))</f>
        <v>1</v>
      </c>
      <c r="N217" s="890"/>
    </row>
    <row r="218" customFormat="false" ht="18.75" hidden="false" customHeight="true" outlineLevel="0" collapsed="false">
      <c r="A218" s="796" t="n">
        <v>200</v>
      </c>
      <c r="B218" s="904"/>
      <c r="C218" s="943" t="n">
        <v>1069</v>
      </c>
      <c r="D218" s="944" t="s">
        <v>625</v>
      </c>
      <c r="E218" s="945" t="n">
        <f aca="false">SUMIF($C$601:$C$12307,$C218,E$601:E$12307)</f>
        <v>500</v>
      </c>
      <c r="F218" s="946" t="n">
        <f aca="false">SUMIF($C$601:$C$12307,$C218,F$601:F$12307)</f>
        <v>0</v>
      </c>
      <c r="G218" s="947" t="n">
        <f aca="false">SUMIF($C$601:$C$12307,$C218,G$601:G$12307)</f>
        <v>500</v>
      </c>
      <c r="H218" s="948" t="n">
        <f aca="false">SUMIF($C$601:$C$12307,$C218,H$601:H$12307)</f>
        <v>0</v>
      </c>
      <c r="I218" s="946" t="n">
        <f aca="false">SUMIF($C$601:$C$12307,$C218,I$601:I$12307)</f>
        <v>20</v>
      </c>
      <c r="J218" s="947" t="n">
        <f aca="false">SUMIF($C$601:$C$12307,$C218,J$601:J$12307)</f>
        <v>0</v>
      </c>
      <c r="K218" s="948" t="n">
        <f aca="false">SUMIF($C$601:$C$12307,$C218,K$601:K$12307)</f>
        <v>0</v>
      </c>
      <c r="L218" s="945" t="n">
        <f aca="false">SUMIF($C$601:$C$12307,$C218,L$601:L$12307)</f>
        <v>20</v>
      </c>
      <c r="M218" s="657" t="n">
        <f aca="false">(IF($E218&lt;&gt;0,$M$2,IF($L218&lt;&gt;0,$M$2,"")))</f>
        <v>1</v>
      </c>
      <c r="N218" s="890"/>
    </row>
    <row r="219" customFormat="false" ht="18.75" hidden="false" customHeight="true" outlineLevel="0" collapsed="false">
      <c r="A219" s="796" t="n">
        <v>205</v>
      </c>
      <c r="B219" s="891"/>
      <c r="C219" s="928" t="n">
        <v>1091</v>
      </c>
      <c r="D219" s="941" t="s">
        <v>626</v>
      </c>
      <c r="E219" s="930" t="n">
        <f aca="false">SUMIF($C$601:$C$12307,$C219,E$601:E$12307)</f>
        <v>204135</v>
      </c>
      <c r="F219" s="931" t="n">
        <f aca="false">SUMIF($C$601:$C$12307,$C219,F$601:F$12307)</f>
        <v>136875</v>
      </c>
      <c r="G219" s="932" t="n">
        <f aca="false">SUMIF($C$601:$C$12307,$C219,G$601:G$12307)</f>
        <v>67260</v>
      </c>
      <c r="H219" s="933" t="n">
        <f aca="false">SUMIF($C$601:$C$12307,$C219,H$601:H$12307)</f>
        <v>0</v>
      </c>
      <c r="I219" s="931" t="n">
        <f aca="false">SUMIF($C$601:$C$12307,$C219,I$601:I$12307)</f>
        <v>0</v>
      </c>
      <c r="J219" s="932" t="n">
        <f aca="false">SUMIF($C$601:$C$12307,$C219,J$601:J$12307)</f>
        <v>0</v>
      </c>
      <c r="K219" s="933" t="n">
        <f aca="false">SUMIF($C$601:$C$12307,$C219,K$601:K$12307)</f>
        <v>0</v>
      </c>
      <c r="L219" s="930" t="n">
        <f aca="false">SUMIF($C$601:$C$12307,$C219,L$601:L$12307)</f>
        <v>0</v>
      </c>
      <c r="M219" s="657" t="n">
        <f aca="false">(IF($E219&lt;&gt;0,$M$2,IF($L219&lt;&gt;0,$M$2,"")))</f>
        <v>1</v>
      </c>
      <c r="N219" s="890"/>
    </row>
    <row r="220" customFormat="false" ht="18.75" hidden="false" customHeight="true" outlineLevel="0" collapsed="false">
      <c r="A220" s="796" t="n">
        <v>210</v>
      </c>
      <c r="B220" s="904"/>
      <c r="C220" s="905" t="n">
        <v>1092</v>
      </c>
      <c r="D220" s="906" t="s">
        <v>627</v>
      </c>
      <c r="E220" s="737" t="n">
        <f aca="false">SUMIF($C$601:$C$12307,$C220,E$601:E$12307)</f>
        <v>20140</v>
      </c>
      <c r="F220" s="907" t="n">
        <f aca="false">SUMIF($C$601:$C$12307,$C220,F$601:F$12307)</f>
        <v>0</v>
      </c>
      <c r="G220" s="908" t="n">
        <f aca="false">SUMIF($C$601:$C$12307,$C220,G$601:G$12307)</f>
        <v>20140</v>
      </c>
      <c r="H220" s="909" t="n">
        <f aca="false">SUMIF($C$601:$C$12307,$C220,H$601:H$12307)</f>
        <v>0</v>
      </c>
      <c r="I220" s="907" t="n">
        <f aca="false">SUMIF($C$601:$C$12307,$C220,I$601:I$12307)</f>
        <v>0</v>
      </c>
      <c r="J220" s="908" t="n">
        <f aca="false">SUMIF($C$601:$C$12307,$C220,J$601:J$12307)</f>
        <v>15908</v>
      </c>
      <c r="K220" s="909" t="n">
        <f aca="false">SUMIF($C$601:$C$12307,$C220,K$601:K$12307)</f>
        <v>0</v>
      </c>
      <c r="L220" s="737" t="n">
        <f aca="false">SUMIF($C$601:$C$12307,$C220,L$601:L$12307)</f>
        <v>15908</v>
      </c>
      <c r="M220" s="657" t="n">
        <f aca="false">(IF($E220&lt;&gt;0,$M$2,IF($L220&lt;&gt;0,$M$2,"")))</f>
        <v>1</v>
      </c>
      <c r="N220" s="890"/>
    </row>
    <row r="221" customFormat="false" ht="18.75" hidden="false" customHeight="true" outlineLevel="0" collapsed="false">
      <c r="A221" s="796" t="n">
        <v>215</v>
      </c>
      <c r="B221" s="904"/>
      <c r="C221" s="897" t="n">
        <v>1098</v>
      </c>
      <c r="D221" s="949" t="s">
        <v>628</v>
      </c>
      <c r="E221" s="758" t="n">
        <f aca="false">SUMIF($C$601:$C$12307,$C221,E$601:E$12307)</f>
        <v>429500</v>
      </c>
      <c r="F221" s="899" t="n">
        <f aca="false">SUMIF($C$601:$C$12307,$C221,F$601:F$12307)</f>
        <v>33500</v>
      </c>
      <c r="G221" s="900" t="n">
        <f aca="false">SUMIF($C$601:$C$12307,$C221,G$601:G$12307)</f>
        <v>396000</v>
      </c>
      <c r="H221" s="901" t="n">
        <f aca="false">SUMIF($C$601:$C$12307,$C221,H$601:H$12307)</f>
        <v>0</v>
      </c>
      <c r="I221" s="899" t="n">
        <f aca="false">SUMIF($C$601:$C$12307,$C221,I$601:I$12307)</f>
        <v>134</v>
      </c>
      <c r="J221" s="900" t="n">
        <f aca="false">SUMIF($C$601:$C$12307,$C221,J$601:J$12307)</f>
        <v>3294</v>
      </c>
      <c r="K221" s="901" t="n">
        <f aca="false">SUMIF($C$601:$C$12307,$C221,K$601:K$12307)</f>
        <v>0</v>
      </c>
      <c r="L221" s="758" t="n">
        <f aca="false">SUMIF($C$601:$C$12307,$C221,L$601:L$12307)</f>
        <v>3428</v>
      </c>
      <c r="M221" s="657" t="n">
        <f aca="false">(IF($E221&lt;&gt;0,$M$2,IF($L221&lt;&gt;0,$M$2,"")))</f>
        <v>1</v>
      </c>
      <c r="N221" s="890"/>
    </row>
    <row r="222" s="750" customFormat="true" ht="15.75" hidden="false" customHeight="false" outlineLevel="0" collapsed="false">
      <c r="A222" s="795" t="n">
        <v>220</v>
      </c>
      <c r="B222" s="885" t="n">
        <v>1900</v>
      </c>
      <c r="C222" s="950" t="s">
        <v>629</v>
      </c>
      <c r="D222" s="950"/>
      <c r="E222" s="921" t="n">
        <f aca="false">SUMIF($B$601:$B$12307,$B222,E$601:E$12307)</f>
        <v>155119</v>
      </c>
      <c r="F222" s="888" t="n">
        <f aca="false">SUMIF($B$601:$B$12307,$B222,F$601:F$12307)</f>
        <v>70083</v>
      </c>
      <c r="G222" s="889" t="n">
        <f aca="false">SUMIF($B$601:$B$12307,$B222,G$601:G$12307)</f>
        <v>85036</v>
      </c>
      <c r="H222" s="543" t="n">
        <f aca="false">SUMIF($B$601:$B$12307,$B222,H$601:H$12307)</f>
        <v>0</v>
      </c>
      <c r="I222" s="888" t="n">
        <f aca="false">SUMIF($B$601:$B$12307,$B222,I$601:I$12307)</f>
        <v>3550</v>
      </c>
      <c r="J222" s="889" t="n">
        <f aca="false">SUMIF($B$601:$B$12307,$B222,J$601:J$12307)</f>
        <v>8248</v>
      </c>
      <c r="K222" s="543" t="n">
        <f aca="false">SUMIF($B$601:$B$12307,$B222,K$601:K$12307)</f>
        <v>0</v>
      </c>
      <c r="L222" s="921" t="n">
        <f aca="false">SUMIF($B$601:$B$12307,$B222,L$601:L$12307)</f>
        <v>11798</v>
      </c>
      <c r="M222" s="657" t="n">
        <f aca="false">(IF($E222&lt;&gt;0,$M$2,IF($L222&lt;&gt;0,$M$2,"")))</f>
        <v>1</v>
      </c>
      <c r="N222" s="890"/>
    </row>
    <row r="223" customFormat="false" ht="18.75" hidden="false" customHeight="true" outlineLevel="0" collapsed="false">
      <c r="A223" s="796" t="n">
        <v>225</v>
      </c>
      <c r="B223" s="904"/>
      <c r="C223" s="892" t="n">
        <v>1901</v>
      </c>
      <c r="D223" s="951" t="s">
        <v>630</v>
      </c>
      <c r="E223" s="730" t="n">
        <f aca="false">SUMIF($C$601:$C$12307,$C223,E$601:E$12307)</f>
        <v>40833</v>
      </c>
      <c r="F223" s="894" t="n">
        <f aca="false">SUMIF($C$601:$C$12307,$C223,F$601:F$12307)</f>
        <v>8686</v>
      </c>
      <c r="G223" s="895" t="n">
        <f aca="false">SUMIF($C$601:$C$12307,$C223,G$601:G$12307)</f>
        <v>32147</v>
      </c>
      <c r="H223" s="896" t="n">
        <f aca="false">SUMIF($C$601:$C$12307,$C223,H$601:H$12307)</f>
        <v>0</v>
      </c>
      <c r="I223" s="894" t="n">
        <f aca="false">SUMIF($C$601:$C$12307,$C223,I$601:I$12307)</f>
        <v>3550</v>
      </c>
      <c r="J223" s="895" t="n">
        <f aca="false">SUMIF($C$601:$C$12307,$C223,J$601:J$12307)</f>
        <v>6973</v>
      </c>
      <c r="K223" s="896" t="n">
        <f aca="false">SUMIF($C$601:$C$12307,$C223,K$601:K$12307)</f>
        <v>0</v>
      </c>
      <c r="L223" s="730" t="n">
        <f aca="false">SUMIF($C$601:$C$12307,$C223,L$601:L$12307)</f>
        <v>10523</v>
      </c>
      <c r="M223" s="657" t="n">
        <f aca="false">(IF($E223&lt;&gt;0,$M$2,IF($L223&lt;&gt;0,$M$2,"")))</f>
        <v>1</v>
      </c>
      <c r="N223" s="890"/>
    </row>
    <row r="224" customFormat="false" ht="18.75" hidden="false" customHeight="true" outlineLevel="0" collapsed="false">
      <c r="A224" s="796" t="n">
        <v>230</v>
      </c>
      <c r="B224" s="952"/>
      <c r="C224" s="905" t="n">
        <v>1981</v>
      </c>
      <c r="D224" s="953" t="s">
        <v>631</v>
      </c>
      <c r="E224" s="737" t="n">
        <f aca="false">SUMIF($C$601:$C$12307,$C224,E$601:E$12307)</f>
        <v>114286</v>
      </c>
      <c r="F224" s="907" t="n">
        <f aca="false">SUMIF($C$601:$C$12307,$C224,F$601:F$12307)</f>
        <v>61397</v>
      </c>
      <c r="G224" s="908" t="n">
        <f aca="false">SUMIF($C$601:$C$12307,$C224,G$601:G$12307)</f>
        <v>52889</v>
      </c>
      <c r="H224" s="909" t="n">
        <f aca="false">SUMIF($C$601:$C$12307,$C224,H$601:H$12307)</f>
        <v>0</v>
      </c>
      <c r="I224" s="907" t="n">
        <f aca="false">SUMIF($C$601:$C$12307,$C224,I$601:I$12307)</f>
        <v>0</v>
      </c>
      <c r="J224" s="908" t="n">
        <f aca="false">SUMIF($C$601:$C$12307,$C224,J$601:J$12307)</f>
        <v>1275</v>
      </c>
      <c r="K224" s="909" t="n">
        <f aca="false">SUMIF($C$601:$C$12307,$C224,K$601:K$12307)</f>
        <v>0</v>
      </c>
      <c r="L224" s="737" t="n">
        <f aca="false">SUMIF($C$601:$C$12307,$C224,L$601:L$12307)</f>
        <v>1275</v>
      </c>
      <c r="M224" s="657" t="n">
        <f aca="false">(IF($E224&lt;&gt;0,$M$2,IF($L224&lt;&gt;0,$M$2,"")))</f>
        <v>1</v>
      </c>
      <c r="N224" s="890"/>
    </row>
    <row r="225" customFormat="false" ht="18.75" hidden="false" customHeight="true" outlineLevel="0" collapsed="false">
      <c r="A225" s="796" t="n">
        <v>245</v>
      </c>
      <c r="B225" s="904"/>
      <c r="C225" s="897" t="n">
        <v>1991</v>
      </c>
      <c r="D225" s="954" t="s">
        <v>632</v>
      </c>
      <c r="E225" s="758" t="n">
        <f aca="false">SUMIF($C$601:$C$12307,$C225,E$601:E$12307)</f>
        <v>0</v>
      </c>
      <c r="F225" s="899" t="n">
        <f aca="false">SUMIF($C$601:$C$12307,$C225,F$601:F$12307)</f>
        <v>0</v>
      </c>
      <c r="G225" s="900" t="n">
        <f aca="false">SUMIF($C$601:$C$12307,$C225,G$601:G$12307)</f>
        <v>0</v>
      </c>
      <c r="H225" s="901" t="n">
        <f aca="false">SUMIF($C$601:$C$12307,$C225,H$601:H$12307)</f>
        <v>0</v>
      </c>
      <c r="I225" s="899" t="n">
        <f aca="false">SUMIF($C$601:$C$12307,$C225,I$601:I$12307)</f>
        <v>0</v>
      </c>
      <c r="J225" s="900" t="n">
        <f aca="false">SUMIF($C$601:$C$12307,$C225,J$601:J$12307)</f>
        <v>0</v>
      </c>
      <c r="K225" s="901" t="n">
        <f aca="false">SUMIF($C$601:$C$12307,$C225,K$601:K$12307)</f>
        <v>0</v>
      </c>
      <c r="L225" s="758" t="n">
        <f aca="false">SUMIF($C$601:$C$12307,$C225,L$601:L$12307)</f>
        <v>0</v>
      </c>
      <c r="M225" s="657" t="str">
        <f aca="false">(IF($E225&lt;&gt;0,$M$2,IF($L225&lt;&gt;0,$M$2,"")))</f>
        <v/>
      </c>
      <c r="N225" s="890"/>
    </row>
    <row r="226" s="750" customFormat="true" ht="15.75" hidden="false" customHeight="false" outlineLevel="0" collapsed="false">
      <c r="A226" s="795" t="n">
        <v>220</v>
      </c>
      <c r="B226" s="885" t="n">
        <v>2100</v>
      </c>
      <c r="C226" s="950" t="s">
        <v>633</v>
      </c>
      <c r="D226" s="950"/>
      <c r="E226" s="921" t="n">
        <f aca="false">SUMIF($B$601:$B$12307,$B226,E$601:E$12307)</f>
        <v>0</v>
      </c>
      <c r="F226" s="888" t="n">
        <f aca="false">SUMIF($B$601:$B$12307,$B226,F$601:F$12307)</f>
        <v>0</v>
      </c>
      <c r="G226" s="889" t="n">
        <f aca="false">SUMIF($B$601:$B$12307,$B226,G$601:G$12307)</f>
        <v>0</v>
      </c>
      <c r="H226" s="543" t="n">
        <f aca="false">SUMIF($B$601:$B$12307,$B226,H$601:H$12307)</f>
        <v>0</v>
      </c>
      <c r="I226" s="888" t="n">
        <f aca="false">SUMIF($B$601:$B$12307,$B226,I$601:I$12307)</f>
        <v>0</v>
      </c>
      <c r="J226" s="889" t="n">
        <f aca="false">SUMIF($B$601:$B$12307,$B226,J$601:J$12307)</f>
        <v>0</v>
      </c>
      <c r="K226" s="543" t="n">
        <f aca="false">SUMIF($B$601:$B$12307,$B226,K$601:K$12307)</f>
        <v>0</v>
      </c>
      <c r="L226" s="921" t="n">
        <f aca="false">SUMIF($B$601:$B$12307,$B226,L$601:L$12307)</f>
        <v>0</v>
      </c>
      <c r="M226" s="657" t="str">
        <f aca="false">(IF($E226&lt;&gt;0,$M$2,IF($L226&lt;&gt;0,$M$2,"")))</f>
        <v/>
      </c>
      <c r="N226" s="890"/>
    </row>
    <row r="227" customFormat="false" ht="18.75" hidden="false" customHeight="true" outlineLevel="0" collapsed="false">
      <c r="A227" s="796" t="n">
        <v>225</v>
      </c>
      <c r="B227" s="904"/>
      <c r="C227" s="892" t="n">
        <v>2110</v>
      </c>
      <c r="D227" s="955" t="s">
        <v>634</v>
      </c>
      <c r="E227" s="730" t="n">
        <f aca="false">SUMIF($C$601:$C$12307,$C227,E$601:E$12307)</f>
        <v>0</v>
      </c>
      <c r="F227" s="894" t="n">
        <f aca="false">SUMIF($C$601:$C$12307,$C227,F$601:F$12307)</f>
        <v>0</v>
      </c>
      <c r="G227" s="895" t="n">
        <f aca="false">SUMIF($C$601:$C$12307,$C227,G$601:G$12307)</f>
        <v>0</v>
      </c>
      <c r="H227" s="896" t="n">
        <f aca="false">SUMIF($C$601:$C$12307,$C227,H$601:H$12307)</f>
        <v>0</v>
      </c>
      <c r="I227" s="894" t="n">
        <f aca="false">SUMIF($C$601:$C$12307,$C227,I$601:I$12307)</f>
        <v>0</v>
      </c>
      <c r="J227" s="895" t="n">
        <f aca="false">SUMIF($C$601:$C$12307,$C227,J$601:J$12307)</f>
        <v>0</v>
      </c>
      <c r="K227" s="896" t="n">
        <f aca="false">SUMIF($C$601:$C$12307,$C227,K$601:K$12307)</f>
        <v>0</v>
      </c>
      <c r="L227" s="730" t="n">
        <f aca="false">SUMIF($C$601:$C$12307,$C227,L$601:L$12307)</f>
        <v>0</v>
      </c>
      <c r="M227" s="657" t="str">
        <f aca="false">(IF($E227&lt;&gt;0,$M$2,IF($L227&lt;&gt;0,$M$2,"")))</f>
        <v/>
      </c>
      <c r="N227" s="890"/>
    </row>
    <row r="228" customFormat="false" ht="18.75" hidden="false" customHeight="true" outlineLevel="0" collapsed="false">
      <c r="A228" s="796" t="n">
        <v>230</v>
      </c>
      <c r="B228" s="952"/>
      <c r="C228" s="905" t="n">
        <v>2120</v>
      </c>
      <c r="D228" s="910" t="s">
        <v>635</v>
      </c>
      <c r="E228" s="737" t="n">
        <f aca="false">SUMIF($C$601:$C$12307,$C228,E$601:E$12307)</f>
        <v>0</v>
      </c>
      <c r="F228" s="907" t="n">
        <f aca="false">SUMIF($C$601:$C$12307,$C228,F$601:F$12307)</f>
        <v>0</v>
      </c>
      <c r="G228" s="908" t="n">
        <f aca="false">SUMIF($C$601:$C$12307,$C228,G$601:G$12307)</f>
        <v>0</v>
      </c>
      <c r="H228" s="909" t="n">
        <f aca="false">SUMIF($C$601:$C$12307,$C228,H$601:H$12307)</f>
        <v>0</v>
      </c>
      <c r="I228" s="907" t="n">
        <f aca="false">SUMIF($C$601:$C$12307,$C228,I$601:I$12307)</f>
        <v>0</v>
      </c>
      <c r="J228" s="908" t="n">
        <f aca="false">SUMIF($C$601:$C$12307,$C228,J$601:J$12307)</f>
        <v>0</v>
      </c>
      <c r="K228" s="909" t="n">
        <f aca="false">SUMIF($C$601:$C$12307,$C228,K$601:K$12307)</f>
        <v>0</v>
      </c>
      <c r="L228" s="737" t="n">
        <f aca="false">SUMIF($C$601:$C$12307,$C228,L$601:L$12307)</f>
        <v>0</v>
      </c>
      <c r="M228" s="657" t="str">
        <f aca="false">(IF($E228&lt;&gt;0,$M$2,IF($L228&lt;&gt;0,$M$2,"")))</f>
        <v/>
      </c>
      <c r="N228" s="890"/>
    </row>
    <row r="229" customFormat="false" ht="18.75" hidden="false" customHeight="true" outlineLevel="0" collapsed="false">
      <c r="A229" s="796" t="n">
        <v>235</v>
      </c>
      <c r="B229" s="952"/>
      <c r="C229" s="905" t="n">
        <v>2125</v>
      </c>
      <c r="D229" s="910" t="s">
        <v>636</v>
      </c>
      <c r="E229" s="737" t="n">
        <f aca="false">SUMIF($C$601:$C$12307,$C229,E$601:E$12307)</f>
        <v>0</v>
      </c>
      <c r="F229" s="907" t="n">
        <f aca="false">SUMIF($C$601:$C$12307,$C229,F$601:F$12307)</f>
        <v>0</v>
      </c>
      <c r="G229" s="908" t="n">
        <f aca="false">SUMIF($C$601:$C$12307,$C229,G$601:G$12307)</f>
        <v>0</v>
      </c>
      <c r="H229" s="909" t="n">
        <f aca="false">SUMIF($C$601:$C$12307,$C229,H$601:H$12307)</f>
        <v>0</v>
      </c>
      <c r="I229" s="907" t="n">
        <f aca="false">SUMIF($C$601:$C$12307,$C229,I$601:I$12307)</f>
        <v>0</v>
      </c>
      <c r="J229" s="908" t="n">
        <f aca="false">SUMIF($C$601:$C$12307,$C229,J$601:J$12307)</f>
        <v>0</v>
      </c>
      <c r="K229" s="909" t="n">
        <f aca="false">SUMIF($C$601:$C$12307,$C229,K$601:K$12307)</f>
        <v>0</v>
      </c>
      <c r="L229" s="737" t="n">
        <f aca="false">SUMIF($C$601:$C$12307,$C229,L$601:L$12307)</f>
        <v>0</v>
      </c>
      <c r="M229" s="657" t="str">
        <f aca="false">(IF($E229&lt;&gt;0,$M$2,IF($L229&lt;&gt;0,$M$2,"")))</f>
        <v/>
      </c>
      <c r="N229" s="890"/>
    </row>
    <row r="230" customFormat="false" ht="18.75" hidden="false" customHeight="true" outlineLevel="0" collapsed="false">
      <c r="A230" s="796" t="n">
        <v>240</v>
      </c>
      <c r="B230" s="903"/>
      <c r="C230" s="905" t="n">
        <v>2140</v>
      </c>
      <c r="D230" s="910" t="s">
        <v>637</v>
      </c>
      <c r="E230" s="737" t="n">
        <f aca="false">SUMIF($C$601:$C$12307,$C230,E$601:E$12307)</f>
        <v>0</v>
      </c>
      <c r="F230" s="907" t="n">
        <f aca="false">SUMIF($C$601:$C$12307,$C230,F$601:F$12307)</f>
        <v>0</v>
      </c>
      <c r="G230" s="908" t="n">
        <f aca="false">SUMIF($C$601:$C$12307,$C230,G$601:G$12307)</f>
        <v>0</v>
      </c>
      <c r="H230" s="909" t="n">
        <f aca="false">SUMIF($C$601:$C$12307,$C230,H$601:H$12307)</f>
        <v>0</v>
      </c>
      <c r="I230" s="907" t="n">
        <f aca="false">SUMIF($C$601:$C$12307,$C230,I$601:I$12307)</f>
        <v>0</v>
      </c>
      <c r="J230" s="908" t="n">
        <f aca="false">SUMIF($C$601:$C$12307,$C230,J$601:J$12307)</f>
        <v>0</v>
      </c>
      <c r="K230" s="909" t="n">
        <f aca="false">SUMIF($C$601:$C$12307,$C230,K$601:K$12307)</f>
        <v>0</v>
      </c>
      <c r="L230" s="737" t="n">
        <f aca="false">SUMIF($C$601:$C$12307,$C230,L$601:L$12307)</f>
        <v>0</v>
      </c>
      <c r="M230" s="657" t="str">
        <f aca="false">(IF($E230&lt;&gt;0,$M$2,IF($L230&lt;&gt;0,$M$2,"")))</f>
        <v/>
      </c>
      <c r="N230" s="890"/>
    </row>
    <row r="231" customFormat="false" ht="18.75" hidden="false" customHeight="true" outlineLevel="0" collapsed="false">
      <c r="A231" s="796" t="n">
        <v>245</v>
      </c>
      <c r="B231" s="904"/>
      <c r="C231" s="897" t="n">
        <v>2190</v>
      </c>
      <c r="D231" s="956" t="s">
        <v>638</v>
      </c>
      <c r="E231" s="758" t="n">
        <f aca="false">SUMIF($C$601:$C$12307,$C231,E$601:E$12307)</f>
        <v>0</v>
      </c>
      <c r="F231" s="899" t="n">
        <f aca="false">SUMIF($C$601:$C$12307,$C231,F$601:F$12307)</f>
        <v>0</v>
      </c>
      <c r="G231" s="900" t="n">
        <f aca="false">SUMIF($C$601:$C$12307,$C231,G$601:G$12307)</f>
        <v>0</v>
      </c>
      <c r="H231" s="901" t="n">
        <f aca="false">SUMIF($C$601:$C$12307,$C231,H$601:H$12307)</f>
        <v>0</v>
      </c>
      <c r="I231" s="899" t="n">
        <f aca="false">SUMIF($C$601:$C$12307,$C231,I$601:I$12307)</f>
        <v>0</v>
      </c>
      <c r="J231" s="900" t="n">
        <f aca="false">SUMIF($C$601:$C$12307,$C231,J$601:J$12307)</f>
        <v>0</v>
      </c>
      <c r="K231" s="901" t="n">
        <f aca="false">SUMIF($C$601:$C$12307,$C231,K$601:K$12307)</f>
        <v>0</v>
      </c>
      <c r="L231" s="758" t="n">
        <f aca="false">SUMIF($C$601:$C$12307,$C231,L$601:L$12307)</f>
        <v>0</v>
      </c>
      <c r="M231" s="657" t="str">
        <f aca="false">(IF($E231&lt;&gt;0,$M$2,IF($L231&lt;&gt;0,$M$2,"")))</f>
        <v/>
      </c>
      <c r="N231" s="890"/>
    </row>
    <row r="232" s="750" customFormat="true" ht="15.75" hidden="false" customHeight="false" outlineLevel="0" collapsed="false">
      <c r="A232" s="795" t="n">
        <v>250</v>
      </c>
      <c r="B232" s="885" t="n">
        <v>2200</v>
      </c>
      <c r="C232" s="950" t="s">
        <v>639</v>
      </c>
      <c r="D232" s="950"/>
      <c r="E232" s="921" t="n">
        <f aca="false">SUMIF($B$601:$B$12307,$B232,E$601:E$12307)</f>
        <v>452000</v>
      </c>
      <c r="F232" s="888" t="n">
        <f aca="false">SUMIF($B$601:$B$12307,$B232,F$601:F$12307)</f>
        <v>0</v>
      </c>
      <c r="G232" s="889" t="n">
        <f aca="false">SUMIF($B$601:$B$12307,$B232,G$601:G$12307)</f>
        <v>452000</v>
      </c>
      <c r="H232" s="543" t="n">
        <f aca="false">SUMIF($B$601:$B$12307,$B232,H$601:H$12307)</f>
        <v>0</v>
      </c>
      <c r="I232" s="888" t="n">
        <f aca="false">SUMIF($B$601:$B$12307,$B232,I$601:I$12307)</f>
        <v>0</v>
      </c>
      <c r="J232" s="889" t="n">
        <f aca="false">SUMIF($B$601:$B$12307,$B232,J$601:J$12307)</f>
        <v>9639</v>
      </c>
      <c r="K232" s="543" t="n">
        <f aca="false">SUMIF($B$601:$B$12307,$B232,K$601:K$12307)</f>
        <v>0</v>
      </c>
      <c r="L232" s="921" t="n">
        <f aca="false">SUMIF($B$601:$B$12307,$B232,L$601:L$12307)</f>
        <v>9639</v>
      </c>
      <c r="M232" s="657" t="n">
        <f aca="false">(IF($E232&lt;&gt;0,$M$2,IF($L232&lt;&gt;0,$M$2,"")))</f>
        <v>1</v>
      </c>
      <c r="N232" s="890"/>
    </row>
    <row r="233" customFormat="false" ht="18.75" hidden="false" customHeight="true" outlineLevel="0" collapsed="false">
      <c r="A233" s="796" t="n">
        <v>255</v>
      </c>
      <c r="B233" s="904"/>
      <c r="C233" s="892" t="n">
        <v>2221</v>
      </c>
      <c r="D233" s="893" t="s">
        <v>640</v>
      </c>
      <c r="E233" s="730" t="n">
        <f aca="false">SUMIF($C$601:$C$12307,$C233,E$601:E$12307)</f>
        <v>415000</v>
      </c>
      <c r="F233" s="894" t="n">
        <f aca="false">SUMIF($C$601:$C$12307,$C233,F$601:F$12307)</f>
        <v>0</v>
      </c>
      <c r="G233" s="895" t="n">
        <f aca="false">SUMIF($C$601:$C$12307,$C233,G$601:G$12307)</f>
        <v>415000</v>
      </c>
      <c r="H233" s="896" t="n">
        <f aca="false">SUMIF($C$601:$C$12307,$C233,H$601:H$12307)</f>
        <v>0</v>
      </c>
      <c r="I233" s="894" t="n">
        <f aca="false">SUMIF($C$601:$C$12307,$C233,I$601:I$12307)</f>
        <v>0</v>
      </c>
      <c r="J233" s="895" t="n">
        <f aca="false">SUMIF($C$601:$C$12307,$C233,J$601:J$12307)</f>
        <v>0</v>
      </c>
      <c r="K233" s="896" t="n">
        <f aca="false">SUMIF($C$601:$C$12307,$C233,K$601:K$12307)</f>
        <v>0</v>
      </c>
      <c r="L233" s="730" t="n">
        <f aca="false">SUMIF($C$601:$C$12307,$C233,L$601:L$12307)</f>
        <v>0</v>
      </c>
      <c r="M233" s="657" t="n">
        <f aca="false">(IF($E233&lt;&gt;0,$M$2,IF($L233&lt;&gt;0,$M$2,"")))</f>
        <v>1</v>
      </c>
      <c r="N233" s="890"/>
    </row>
    <row r="234" customFormat="false" ht="18.75" hidden="false" customHeight="true" outlineLevel="0" collapsed="false">
      <c r="A234" s="796" t="n">
        <v>265</v>
      </c>
      <c r="B234" s="904"/>
      <c r="C234" s="897" t="n">
        <v>2224</v>
      </c>
      <c r="D234" s="898" t="s">
        <v>641</v>
      </c>
      <c r="E234" s="758" t="n">
        <f aca="false">SUMIF($C$601:$C$12307,$C234,E$601:E$12307)</f>
        <v>37000</v>
      </c>
      <c r="F234" s="899" t="n">
        <f aca="false">SUMIF($C$601:$C$12307,$C234,F$601:F$12307)</f>
        <v>0</v>
      </c>
      <c r="G234" s="900" t="n">
        <f aca="false">SUMIF($C$601:$C$12307,$C234,G$601:G$12307)</f>
        <v>37000</v>
      </c>
      <c r="H234" s="901" t="n">
        <f aca="false">SUMIF($C$601:$C$12307,$C234,H$601:H$12307)</f>
        <v>0</v>
      </c>
      <c r="I234" s="899" t="n">
        <f aca="false">SUMIF($C$601:$C$12307,$C234,I$601:I$12307)</f>
        <v>0</v>
      </c>
      <c r="J234" s="900" t="n">
        <f aca="false">SUMIF($C$601:$C$12307,$C234,J$601:J$12307)</f>
        <v>9639</v>
      </c>
      <c r="K234" s="901" t="n">
        <f aca="false">SUMIF($C$601:$C$12307,$C234,K$601:K$12307)</f>
        <v>0</v>
      </c>
      <c r="L234" s="758" t="n">
        <f aca="false">SUMIF($C$601:$C$12307,$C234,L$601:L$12307)</f>
        <v>9639</v>
      </c>
      <c r="M234" s="657" t="n">
        <f aca="false">(IF($E234&lt;&gt;0,$M$2,IF($L234&lt;&gt;0,$M$2,"")))</f>
        <v>1</v>
      </c>
      <c r="N234" s="890"/>
    </row>
    <row r="235" s="750" customFormat="true" ht="15.75" hidden="false" customHeight="false" outlineLevel="0" collapsed="false">
      <c r="A235" s="795" t="n">
        <v>270</v>
      </c>
      <c r="B235" s="885" t="n">
        <v>2500</v>
      </c>
      <c r="C235" s="950" t="s">
        <v>642</v>
      </c>
      <c r="D235" s="950"/>
      <c r="E235" s="921" t="n">
        <f aca="false">SUMIF($B$601:$B$12307,$B235,E$601:E$12307)</f>
        <v>0</v>
      </c>
      <c r="F235" s="888" t="n">
        <f aca="false">SUMIF($B$601:$B$12307,$B235,F$601:F$12307)</f>
        <v>0</v>
      </c>
      <c r="G235" s="889" t="n">
        <f aca="false">SUMIF($B$601:$B$12307,$B235,G$601:G$12307)</f>
        <v>0</v>
      </c>
      <c r="H235" s="543" t="n">
        <f aca="false">SUMIF($B$601:$B$12307,$B235,H$601:H$12307)</f>
        <v>0</v>
      </c>
      <c r="I235" s="888" t="n">
        <f aca="false">SUMIF($B$601:$B$12307,$B235,I$601:I$12307)</f>
        <v>0</v>
      </c>
      <c r="J235" s="889" t="n">
        <f aca="false">SUMIF($B$601:$B$12307,$B235,J$601:J$12307)</f>
        <v>0</v>
      </c>
      <c r="K235" s="543" t="n">
        <f aca="false">SUMIF($B$601:$B$12307,$B235,K$601:K$12307)</f>
        <v>0</v>
      </c>
      <c r="L235" s="921" t="n">
        <f aca="false">SUMIF($B$601:$B$12307,$B235,L$601:L$12307)</f>
        <v>0</v>
      </c>
      <c r="M235" s="657" t="str">
        <f aca="false">(IF($E235&lt;&gt;0,$M$2,IF($L235&lt;&gt;0,$M$2,"")))</f>
        <v/>
      </c>
      <c r="N235" s="890"/>
    </row>
    <row r="236" s="750" customFormat="true" ht="18.75" hidden="false" customHeight="true" outlineLevel="0" collapsed="false">
      <c r="A236" s="795" t="n">
        <v>290</v>
      </c>
      <c r="B236" s="885" t="n">
        <v>2600</v>
      </c>
      <c r="C236" s="957" t="s">
        <v>643</v>
      </c>
      <c r="D236" s="957"/>
      <c r="E236" s="921" t="n">
        <f aca="false">SUMIF($B$601:$B$12307,$B236,E$601:E$12307)</f>
        <v>0</v>
      </c>
      <c r="F236" s="888" t="n">
        <f aca="false">SUMIF($B$601:$B$12307,$B236,F$601:F$12307)</f>
        <v>0</v>
      </c>
      <c r="G236" s="889" t="n">
        <f aca="false">SUMIF($B$601:$B$12307,$B236,G$601:G$12307)</f>
        <v>0</v>
      </c>
      <c r="H236" s="543" t="n">
        <f aca="false">SUMIF($B$601:$B$12307,$B236,H$601:H$12307)</f>
        <v>0</v>
      </c>
      <c r="I236" s="888" t="n">
        <f aca="false">SUMIF($B$601:$B$12307,$B236,I$601:I$12307)</f>
        <v>0</v>
      </c>
      <c r="J236" s="889" t="n">
        <f aca="false">SUMIF($B$601:$B$12307,$B236,J$601:J$12307)</f>
        <v>0</v>
      </c>
      <c r="K236" s="543" t="n">
        <f aca="false">SUMIF($B$601:$B$12307,$B236,K$601:K$12307)</f>
        <v>0</v>
      </c>
      <c r="L236" s="921" t="n">
        <f aca="false">SUMIF($B$601:$B$12307,$B236,L$601:L$12307)</f>
        <v>0</v>
      </c>
      <c r="M236" s="657" t="str">
        <f aca="false">(IF($E236&lt;&gt;0,$M$2,IF($L236&lt;&gt;0,$M$2,"")))</f>
        <v/>
      </c>
      <c r="N236" s="890"/>
    </row>
    <row r="237" s="750" customFormat="true" ht="18.75" hidden="false" customHeight="true" outlineLevel="0" collapsed="false">
      <c r="A237" s="958" t="n">
        <v>320</v>
      </c>
      <c r="B237" s="885" t="n">
        <v>2700</v>
      </c>
      <c r="C237" s="957" t="s">
        <v>644</v>
      </c>
      <c r="D237" s="957"/>
      <c r="E237" s="921" t="n">
        <f aca="false">SUMIF($B$601:$B$12307,$B237,E$601:E$12307)</f>
        <v>0</v>
      </c>
      <c r="F237" s="888" t="n">
        <f aca="false">SUMIF($B$601:$B$12307,$B237,F$601:F$12307)</f>
        <v>0</v>
      </c>
      <c r="G237" s="889" t="n">
        <f aca="false">SUMIF($B$601:$B$12307,$B237,G$601:G$12307)</f>
        <v>0</v>
      </c>
      <c r="H237" s="543" t="n">
        <f aca="false">SUMIF($B$601:$B$12307,$B237,H$601:H$12307)</f>
        <v>0</v>
      </c>
      <c r="I237" s="888" t="n">
        <f aca="false">SUMIF($B$601:$B$12307,$B237,I$601:I$12307)</f>
        <v>0</v>
      </c>
      <c r="J237" s="889" t="n">
        <f aca="false">SUMIF($B$601:$B$12307,$B237,J$601:J$12307)</f>
        <v>0</v>
      </c>
      <c r="K237" s="543" t="n">
        <f aca="false">SUMIF($B$601:$B$12307,$B237,K$601:K$12307)</f>
        <v>0</v>
      </c>
      <c r="L237" s="921" t="n">
        <f aca="false">SUMIF($B$601:$B$12307,$B237,L$601:L$12307)</f>
        <v>0</v>
      </c>
      <c r="M237" s="657" t="str">
        <f aca="false">(IF($E237&lt;&gt;0,$M$2,IF($L237&lt;&gt;0,$M$2,"")))</f>
        <v/>
      </c>
      <c r="N237" s="890"/>
    </row>
    <row r="238" s="750" customFormat="true" ht="30" hidden="false" customHeight="true" outlineLevel="0" collapsed="false">
      <c r="A238" s="795" t="n">
        <v>330</v>
      </c>
      <c r="B238" s="885" t="n">
        <v>2800</v>
      </c>
      <c r="C238" s="957" t="s">
        <v>645</v>
      </c>
      <c r="D238" s="957"/>
      <c r="E238" s="921" t="n">
        <f aca="false">SUMIF($B$601:$B$12307,$B238,E$601:E$12307)</f>
        <v>0</v>
      </c>
      <c r="F238" s="888" t="n">
        <f aca="false">SUMIF($B$601:$B$12307,$B238,F$601:F$12307)</f>
        <v>0</v>
      </c>
      <c r="G238" s="889" t="n">
        <f aca="false">SUMIF($B$601:$B$12307,$B238,G$601:G$12307)</f>
        <v>0</v>
      </c>
      <c r="H238" s="543" t="n">
        <f aca="false">SUMIF($B$601:$B$12307,$B238,H$601:H$12307)</f>
        <v>0</v>
      </c>
      <c r="I238" s="888" t="n">
        <f aca="false">SUMIF($B$601:$B$12307,$B238,I$601:I$12307)</f>
        <v>0</v>
      </c>
      <c r="J238" s="889" t="n">
        <f aca="false">SUMIF($B$601:$B$12307,$B238,J$601:J$12307)</f>
        <v>0</v>
      </c>
      <c r="K238" s="543" t="n">
        <f aca="false">SUMIF($B$601:$B$12307,$B238,K$601:K$12307)</f>
        <v>0</v>
      </c>
      <c r="L238" s="921" t="n">
        <f aca="false">SUMIF($B$601:$B$12307,$B238,L$601:L$12307)</f>
        <v>0</v>
      </c>
      <c r="M238" s="657" t="str">
        <f aca="false">(IF($E238&lt;&gt;0,$M$2,IF($L238&lt;&gt;0,$M$2,"")))</f>
        <v/>
      </c>
      <c r="N238" s="940"/>
    </row>
    <row r="239" s="750" customFormat="true" ht="15.75" hidden="false" customHeight="false" outlineLevel="0" collapsed="false">
      <c r="A239" s="795" t="n">
        <v>350</v>
      </c>
      <c r="B239" s="885" t="n">
        <v>2900</v>
      </c>
      <c r="C239" s="950" t="s">
        <v>646</v>
      </c>
      <c r="D239" s="950"/>
      <c r="E239" s="921" t="n">
        <f aca="false">SUMIF($B$601:$B$12307,$B239,E$601:E$12307)</f>
        <v>50000</v>
      </c>
      <c r="F239" s="888" t="n">
        <f aca="false">SUMIF($B$601:$B$12307,$B239,F$601:F$12307)</f>
        <v>0</v>
      </c>
      <c r="G239" s="889" t="n">
        <f aca="false">SUMIF($B$601:$B$12307,$B239,G$601:G$12307)</f>
        <v>50000</v>
      </c>
      <c r="H239" s="543" t="n">
        <f aca="false">SUMIF($B$601:$B$12307,$B239,H$601:H$12307)</f>
        <v>0</v>
      </c>
      <c r="I239" s="888" t="n">
        <f aca="false">SUMIF($B$601:$B$12307,$B239,I$601:I$12307)</f>
        <v>0</v>
      </c>
      <c r="J239" s="889" t="n">
        <f aca="false">SUMIF($B$601:$B$12307,$B239,J$601:J$12307)</f>
        <v>9583</v>
      </c>
      <c r="K239" s="543" t="n">
        <f aca="false">SUMIF($B$601:$B$12307,$B239,K$601:K$12307)</f>
        <v>0</v>
      </c>
      <c r="L239" s="921" t="n">
        <f aca="false">SUMIF($B$601:$B$12307,$B239,L$601:L$12307)</f>
        <v>9583</v>
      </c>
      <c r="M239" s="657" t="n">
        <f aca="false">(IF($E239&lt;&gt;0,$M$2,IF($L239&lt;&gt;0,$M$2,"")))</f>
        <v>1</v>
      </c>
      <c r="N239" s="890"/>
    </row>
    <row r="240" customFormat="false" ht="18.75" hidden="false" customHeight="true" outlineLevel="0" collapsed="false">
      <c r="A240" s="796" t="n">
        <v>355</v>
      </c>
      <c r="B240" s="952"/>
      <c r="C240" s="892" t="n">
        <v>2920</v>
      </c>
      <c r="D240" s="959" t="s">
        <v>647</v>
      </c>
      <c r="E240" s="730" t="n">
        <f aca="false">SUMIF($C$601:$C$12307,$C240,E$601:E$12307)</f>
        <v>0</v>
      </c>
      <c r="F240" s="894" t="n">
        <f aca="false">SUMIF($C$601:$C$12307,$C240,F$601:F$12307)</f>
        <v>0</v>
      </c>
      <c r="G240" s="895" t="n">
        <f aca="false">SUMIF($C$601:$C$12307,$C240,G$601:G$12307)</f>
        <v>0</v>
      </c>
      <c r="H240" s="896" t="n">
        <f aca="false">SUMIF($C$601:$C$12307,$C240,H$601:H$12307)</f>
        <v>0</v>
      </c>
      <c r="I240" s="894" t="n">
        <f aca="false">SUMIF($C$601:$C$12307,$C240,I$601:I$12307)</f>
        <v>0</v>
      </c>
      <c r="J240" s="895" t="n">
        <f aca="false">SUMIF($C$601:$C$12307,$C240,J$601:J$12307)</f>
        <v>0</v>
      </c>
      <c r="K240" s="896" t="n">
        <f aca="false">SUMIF($C$601:$C$12307,$C240,K$601:K$12307)</f>
        <v>0</v>
      </c>
      <c r="L240" s="730" t="n">
        <f aca="false">SUMIF($C$601:$C$12307,$C240,L$601:L$12307)</f>
        <v>0</v>
      </c>
      <c r="M240" s="657" t="str">
        <f aca="false">(IF($E240&lt;&gt;0,$M$2,IF($L240&lt;&gt;0,$M$2,"")))</f>
        <v/>
      </c>
      <c r="N240" s="890"/>
    </row>
    <row r="241" customFormat="false" ht="31.5" hidden="false" customHeight="false" outlineLevel="0" collapsed="false">
      <c r="A241" s="796" t="n">
        <v>375</v>
      </c>
      <c r="B241" s="952"/>
      <c r="C241" s="934" t="n">
        <v>2969</v>
      </c>
      <c r="D241" s="960" t="s">
        <v>648</v>
      </c>
      <c r="E241" s="936" t="n">
        <f aca="false">SUMIF($C$601:$C$12307,$C241,E$601:E$12307)</f>
        <v>0</v>
      </c>
      <c r="F241" s="937" t="n">
        <f aca="false">SUMIF($C$601:$C$12307,$C241,F$601:F$12307)</f>
        <v>0</v>
      </c>
      <c r="G241" s="938" t="n">
        <f aca="false">SUMIF($C$601:$C$12307,$C241,G$601:G$12307)</f>
        <v>0</v>
      </c>
      <c r="H241" s="939" t="n">
        <f aca="false">SUMIF($C$601:$C$12307,$C241,H$601:H$12307)</f>
        <v>0</v>
      </c>
      <c r="I241" s="937" t="n">
        <f aca="false">SUMIF($C$601:$C$12307,$C241,I$601:I$12307)</f>
        <v>0</v>
      </c>
      <c r="J241" s="938" t="n">
        <f aca="false">SUMIF($C$601:$C$12307,$C241,J$601:J$12307)</f>
        <v>0</v>
      </c>
      <c r="K241" s="939" t="n">
        <f aca="false">SUMIF($C$601:$C$12307,$C241,K$601:K$12307)</f>
        <v>0</v>
      </c>
      <c r="L241" s="936" t="n">
        <f aca="false">SUMIF($C$601:$C$12307,$C241,L$601:L$12307)</f>
        <v>0</v>
      </c>
      <c r="M241" s="657" t="str">
        <f aca="false">(IF($E241&lt;&gt;0,$M$2,IF($L241&lt;&gt;0,$M$2,"")))</f>
        <v/>
      </c>
      <c r="N241" s="890"/>
    </row>
    <row r="242" customFormat="false" ht="31.5" hidden="false" customHeight="false" outlineLevel="0" collapsed="false">
      <c r="A242" s="796" t="n">
        <v>380</v>
      </c>
      <c r="B242" s="952"/>
      <c r="C242" s="961" t="n">
        <v>2970</v>
      </c>
      <c r="D242" s="962" t="s">
        <v>649</v>
      </c>
      <c r="E242" s="963" t="n">
        <f aca="false">SUMIF($C$601:$C$12307,$C242,E$601:E$12307)</f>
        <v>0</v>
      </c>
      <c r="F242" s="964" t="n">
        <f aca="false">SUMIF($C$601:$C$12307,$C242,F$601:F$12307)</f>
        <v>0</v>
      </c>
      <c r="G242" s="965" t="n">
        <f aca="false">SUMIF($C$601:$C$12307,$C242,G$601:G$12307)</f>
        <v>0</v>
      </c>
      <c r="H242" s="966" t="n">
        <f aca="false">SUMIF($C$601:$C$12307,$C242,H$601:H$12307)</f>
        <v>0</v>
      </c>
      <c r="I242" s="964" t="n">
        <f aca="false">SUMIF($C$601:$C$12307,$C242,I$601:I$12307)</f>
        <v>0</v>
      </c>
      <c r="J242" s="965" t="n">
        <f aca="false">SUMIF($C$601:$C$12307,$C242,J$601:J$12307)</f>
        <v>0</v>
      </c>
      <c r="K242" s="966" t="n">
        <f aca="false">SUMIF($C$601:$C$12307,$C242,K$601:K$12307)</f>
        <v>0</v>
      </c>
      <c r="L242" s="963" t="n">
        <f aca="false">SUMIF($C$601:$C$12307,$C242,L$601:L$12307)</f>
        <v>0</v>
      </c>
      <c r="M242" s="657" t="str">
        <f aca="false">(IF($E242&lt;&gt;0,$M$2,IF($L242&lt;&gt;0,$M$2,"")))</f>
        <v/>
      </c>
      <c r="N242" s="940"/>
    </row>
    <row r="243" customFormat="false" ht="18.75" hidden="false" customHeight="true" outlineLevel="0" collapsed="false">
      <c r="A243" s="796" t="n">
        <v>385</v>
      </c>
      <c r="B243" s="952"/>
      <c r="C243" s="943" t="n">
        <v>2989</v>
      </c>
      <c r="D243" s="967" t="s">
        <v>650</v>
      </c>
      <c r="E243" s="945" t="n">
        <f aca="false">SUMIF($C$601:$C$12307,$C243,E$601:E$12307)</f>
        <v>0</v>
      </c>
      <c r="F243" s="946" t="n">
        <f aca="false">SUMIF($C$601:$C$12307,$C243,F$601:F$12307)</f>
        <v>0</v>
      </c>
      <c r="G243" s="947" t="n">
        <f aca="false">SUMIF($C$601:$C$12307,$C243,G$601:G$12307)</f>
        <v>0</v>
      </c>
      <c r="H243" s="948" t="n">
        <f aca="false">SUMIF($C$601:$C$12307,$C243,H$601:H$12307)</f>
        <v>0</v>
      </c>
      <c r="I243" s="946" t="n">
        <f aca="false">SUMIF($C$601:$C$12307,$C243,I$601:I$12307)</f>
        <v>0</v>
      </c>
      <c r="J243" s="947" t="n">
        <f aca="false">SUMIF($C$601:$C$12307,$C243,J$601:J$12307)</f>
        <v>0</v>
      </c>
      <c r="K243" s="948" t="n">
        <f aca="false">SUMIF($C$601:$C$12307,$C243,K$601:K$12307)</f>
        <v>0</v>
      </c>
      <c r="L243" s="945" t="n">
        <f aca="false">SUMIF($C$601:$C$12307,$C243,L$601:L$12307)</f>
        <v>0</v>
      </c>
      <c r="M243" s="657" t="str">
        <f aca="false">(IF($E243&lt;&gt;0,$M$2,IF($L243&lt;&gt;0,$M$2,"")))</f>
        <v/>
      </c>
      <c r="N243" s="890"/>
    </row>
    <row r="244" customFormat="false" ht="18.75" hidden="false" customHeight="true" outlineLevel="0" collapsed="false">
      <c r="A244" s="796" t="n">
        <v>390</v>
      </c>
      <c r="B244" s="904"/>
      <c r="C244" s="928" t="n">
        <v>2991</v>
      </c>
      <c r="D244" s="968" t="s">
        <v>651</v>
      </c>
      <c r="E244" s="930" t="n">
        <f aca="false">SUMIF($C$601:$C$12307,$C244,E$601:E$12307)</f>
        <v>50000</v>
      </c>
      <c r="F244" s="931" t="n">
        <f aca="false">SUMIF($C$601:$C$12307,$C244,F$601:F$12307)</f>
        <v>0</v>
      </c>
      <c r="G244" s="932" t="n">
        <f aca="false">SUMIF($C$601:$C$12307,$C244,G$601:G$12307)</f>
        <v>50000</v>
      </c>
      <c r="H244" s="933" t="n">
        <f aca="false">SUMIF($C$601:$C$12307,$C244,H$601:H$12307)</f>
        <v>0</v>
      </c>
      <c r="I244" s="931" t="n">
        <f aca="false">SUMIF($C$601:$C$12307,$C244,I$601:I$12307)</f>
        <v>0</v>
      </c>
      <c r="J244" s="932" t="n">
        <f aca="false">SUMIF($C$601:$C$12307,$C244,J$601:J$12307)</f>
        <v>9583</v>
      </c>
      <c r="K244" s="933" t="n">
        <f aca="false">SUMIF($C$601:$C$12307,$C244,K$601:K$12307)</f>
        <v>0</v>
      </c>
      <c r="L244" s="930" t="n">
        <f aca="false">SUMIF($C$601:$C$12307,$C244,L$601:L$12307)</f>
        <v>9583</v>
      </c>
      <c r="M244" s="657" t="n">
        <f aca="false">(IF($E244&lt;&gt;0,$M$2,IF($L244&lt;&gt;0,$M$2,"")))</f>
        <v>1</v>
      </c>
      <c r="N244" s="890"/>
    </row>
    <row r="245" customFormat="false" ht="18.75" hidden="false" customHeight="true" outlineLevel="0" collapsed="false">
      <c r="A245" s="796" t="n">
        <v>395</v>
      </c>
      <c r="B245" s="904"/>
      <c r="C245" s="897" t="n">
        <v>2992</v>
      </c>
      <c r="D245" s="969" t="s">
        <v>652</v>
      </c>
      <c r="E245" s="758" t="n">
        <f aca="false">SUMIF($C$601:$C$12307,$C245,E$601:E$12307)</f>
        <v>0</v>
      </c>
      <c r="F245" s="899" t="n">
        <f aca="false">SUMIF($C$601:$C$12307,$C245,F$601:F$12307)</f>
        <v>0</v>
      </c>
      <c r="G245" s="900" t="n">
        <f aca="false">SUMIF($C$601:$C$12307,$C245,G$601:G$12307)</f>
        <v>0</v>
      </c>
      <c r="H245" s="901" t="n">
        <f aca="false">SUMIF($C$601:$C$12307,$C245,H$601:H$12307)</f>
        <v>0</v>
      </c>
      <c r="I245" s="899" t="n">
        <f aca="false">SUMIF($C$601:$C$12307,$C245,I$601:I$12307)</f>
        <v>0</v>
      </c>
      <c r="J245" s="900" t="n">
        <f aca="false">SUMIF($C$601:$C$12307,$C245,J$601:J$12307)</f>
        <v>0</v>
      </c>
      <c r="K245" s="901" t="n">
        <f aca="false">SUMIF($C$601:$C$12307,$C245,K$601:K$12307)</f>
        <v>0</v>
      </c>
      <c r="L245" s="758" t="n">
        <f aca="false">SUMIF($C$601:$C$12307,$C245,L$601:L$12307)</f>
        <v>0</v>
      </c>
      <c r="M245" s="657" t="str">
        <f aca="false">(IF($E245&lt;&gt;0,$M$2,IF($L245&lt;&gt;0,$M$2,"")))</f>
        <v/>
      </c>
      <c r="N245" s="890"/>
    </row>
    <row r="246" s="750" customFormat="true" ht="18.75" hidden="false" customHeight="true" outlineLevel="0" collapsed="false">
      <c r="A246" s="783" t="n">
        <v>397</v>
      </c>
      <c r="B246" s="885" t="n">
        <v>3300</v>
      </c>
      <c r="C246" s="970" t="s">
        <v>653</v>
      </c>
      <c r="D246" s="971"/>
      <c r="E246" s="921" t="n">
        <f aca="false">SUMIF($B$601:$B$12307,$B246,E$601:E$12307)</f>
        <v>0</v>
      </c>
      <c r="F246" s="888" t="n">
        <f aca="false">SUMIF($B$601:$B$12307,$B246,F$601:F$12307)</f>
        <v>0</v>
      </c>
      <c r="G246" s="889" t="n">
        <f aca="false">SUMIF($B$601:$B$12307,$B246,G$601:G$12307)</f>
        <v>0</v>
      </c>
      <c r="H246" s="543" t="n">
        <f aca="false">SUMIF($B$601:$B$12307,$B246,H$601:H$12307)</f>
        <v>0</v>
      </c>
      <c r="I246" s="888" t="n">
        <f aca="false">SUMIF($B$601:$B$12307,$B246,I$601:I$12307)</f>
        <v>0</v>
      </c>
      <c r="J246" s="889" t="n">
        <f aca="false">SUMIF($B$601:$B$12307,$B246,J$601:J$12307)</f>
        <v>0</v>
      </c>
      <c r="K246" s="543" t="n">
        <f aca="false">SUMIF($B$601:$B$12307,$B246,K$601:K$12307)</f>
        <v>0</v>
      </c>
      <c r="L246" s="921" t="n">
        <f aca="false">SUMIF($B$601:$B$12307,$B246,L$601:L$12307)</f>
        <v>0</v>
      </c>
      <c r="M246" s="657" t="str">
        <f aca="false">(IF($E246&lt;&gt;0,$M$2,IF($L246&lt;&gt;0,$M$2,"")))</f>
        <v/>
      </c>
      <c r="N246" s="890"/>
    </row>
    <row r="247" customFormat="false" ht="18.75" hidden="false" customHeight="true" outlineLevel="0" collapsed="false">
      <c r="A247" s="743" t="n">
        <v>398</v>
      </c>
      <c r="B247" s="903"/>
      <c r="C247" s="892" t="n">
        <v>3301</v>
      </c>
      <c r="D247" s="972" t="s">
        <v>654</v>
      </c>
      <c r="E247" s="730" t="n">
        <f aca="false">SUMIF($C$601:$C$12307,$C247,E$601:E$12307)</f>
        <v>0</v>
      </c>
      <c r="F247" s="894" t="n">
        <f aca="false">SUMIF($C$601:$C$12307,$C247,F$601:F$12307)</f>
        <v>0</v>
      </c>
      <c r="G247" s="895" t="n">
        <f aca="false">SUMIF($C$601:$C$12307,$C247,G$601:G$12307)</f>
        <v>0</v>
      </c>
      <c r="H247" s="896" t="n">
        <f aca="false">SUMIF($C$601:$C$12307,$C247,H$601:H$12307)</f>
        <v>0</v>
      </c>
      <c r="I247" s="894" t="n">
        <f aca="false">SUMIF($C$601:$C$12307,$C247,I$601:I$12307)</f>
        <v>0</v>
      </c>
      <c r="J247" s="895" t="n">
        <f aca="false">SUMIF($C$601:$C$12307,$C247,J$601:J$12307)</f>
        <v>0</v>
      </c>
      <c r="K247" s="896" t="n">
        <f aca="false">SUMIF($C$601:$C$12307,$C247,K$601:K$12307)</f>
        <v>0</v>
      </c>
      <c r="L247" s="730" t="n">
        <f aca="false">SUMIF($C$601:$C$12307,$C247,L$601:L$12307)</f>
        <v>0</v>
      </c>
      <c r="M247" s="657" t="str">
        <f aca="false">(IF($E247&lt;&gt;0,$M$2,IF($L247&lt;&gt;0,$M$2,"")))</f>
        <v/>
      </c>
      <c r="N247" s="890"/>
    </row>
    <row r="248" customFormat="false" ht="18.75" hidden="false" customHeight="true" outlineLevel="0" collapsed="false">
      <c r="A248" s="743" t="n">
        <v>399</v>
      </c>
      <c r="B248" s="903"/>
      <c r="C248" s="905" t="n">
        <v>3302</v>
      </c>
      <c r="D248" s="973" t="s">
        <v>655</v>
      </c>
      <c r="E248" s="737" t="n">
        <f aca="false">SUMIF($C$601:$C$12307,$C248,E$601:E$12307)</f>
        <v>0</v>
      </c>
      <c r="F248" s="907" t="n">
        <f aca="false">SUMIF($C$601:$C$12307,$C248,F$601:F$12307)</f>
        <v>0</v>
      </c>
      <c r="G248" s="908" t="n">
        <f aca="false">SUMIF($C$601:$C$12307,$C248,G$601:G$12307)</f>
        <v>0</v>
      </c>
      <c r="H248" s="909" t="n">
        <f aca="false">SUMIF($C$601:$C$12307,$C248,H$601:H$12307)</f>
        <v>0</v>
      </c>
      <c r="I248" s="907" t="n">
        <f aca="false">SUMIF($C$601:$C$12307,$C248,I$601:I$12307)</f>
        <v>0</v>
      </c>
      <c r="J248" s="908" t="n">
        <f aca="false">SUMIF($C$601:$C$12307,$C248,J$601:J$12307)</f>
        <v>0</v>
      </c>
      <c r="K248" s="909" t="n">
        <f aca="false">SUMIF($C$601:$C$12307,$C248,K$601:K$12307)</f>
        <v>0</v>
      </c>
      <c r="L248" s="737" t="n">
        <f aca="false">SUMIF($C$601:$C$12307,$C248,L$601:L$12307)</f>
        <v>0</v>
      </c>
      <c r="M248" s="657" t="str">
        <f aca="false">(IF($E248&lt;&gt;0,$M$2,IF($L248&lt;&gt;0,$M$2,"")))</f>
        <v/>
      </c>
      <c r="N248" s="890"/>
    </row>
    <row r="249" customFormat="false" ht="18.75" hidden="false" customHeight="true" outlineLevel="0" collapsed="false">
      <c r="A249" s="743" t="n">
        <v>400</v>
      </c>
      <c r="B249" s="903"/>
      <c r="C249" s="905" t="n">
        <v>3303</v>
      </c>
      <c r="D249" s="973" t="s">
        <v>656</v>
      </c>
      <c r="E249" s="737" t="n">
        <f aca="false">SUMIF($C$601:$C$12307,$C249,E$601:E$12307)</f>
        <v>0</v>
      </c>
      <c r="F249" s="907" t="n">
        <f aca="false">SUMIF($C$601:$C$12307,$C249,F$601:F$12307)</f>
        <v>0</v>
      </c>
      <c r="G249" s="908" t="n">
        <f aca="false">SUMIF($C$601:$C$12307,$C249,G$601:G$12307)</f>
        <v>0</v>
      </c>
      <c r="H249" s="909" t="n">
        <f aca="false">SUMIF($C$601:$C$12307,$C249,H$601:H$12307)</f>
        <v>0</v>
      </c>
      <c r="I249" s="907" t="n">
        <f aca="false">SUMIF($C$601:$C$12307,$C249,I$601:I$12307)</f>
        <v>0</v>
      </c>
      <c r="J249" s="908" t="n">
        <f aca="false">SUMIF($C$601:$C$12307,$C249,J$601:J$12307)</f>
        <v>0</v>
      </c>
      <c r="K249" s="909" t="n">
        <f aca="false">SUMIF($C$601:$C$12307,$C249,K$601:K$12307)</f>
        <v>0</v>
      </c>
      <c r="L249" s="737" t="n">
        <f aca="false">SUMIF($C$601:$C$12307,$C249,L$601:L$12307)</f>
        <v>0</v>
      </c>
      <c r="M249" s="657" t="str">
        <f aca="false">(IF($E249&lt;&gt;0,$M$2,IF($L249&lt;&gt;0,$M$2,"")))</f>
        <v/>
      </c>
      <c r="N249" s="890"/>
    </row>
    <row r="250" customFormat="false" ht="18.75" hidden="false" customHeight="true" outlineLevel="0" collapsed="false">
      <c r="A250" s="743" t="n">
        <v>401</v>
      </c>
      <c r="B250" s="903"/>
      <c r="C250" s="905" t="n">
        <v>3304</v>
      </c>
      <c r="D250" s="973" t="s">
        <v>657</v>
      </c>
      <c r="E250" s="737" t="n">
        <f aca="false">SUMIF($C$601:$C$12307,$C250,E$601:E$12307)</f>
        <v>0</v>
      </c>
      <c r="F250" s="907" t="n">
        <f aca="false">SUMIF($C$601:$C$12307,$C250,F$601:F$12307)</f>
        <v>0</v>
      </c>
      <c r="G250" s="908" t="n">
        <f aca="false">SUMIF($C$601:$C$12307,$C250,G$601:G$12307)</f>
        <v>0</v>
      </c>
      <c r="H250" s="909" t="n">
        <f aca="false">SUMIF($C$601:$C$12307,$C250,H$601:H$12307)</f>
        <v>0</v>
      </c>
      <c r="I250" s="907" t="n">
        <f aca="false">SUMIF($C$601:$C$12307,$C250,I$601:I$12307)</f>
        <v>0</v>
      </c>
      <c r="J250" s="908" t="n">
        <f aca="false">SUMIF($C$601:$C$12307,$C250,J$601:J$12307)</f>
        <v>0</v>
      </c>
      <c r="K250" s="909" t="n">
        <f aca="false">SUMIF($C$601:$C$12307,$C250,K$601:K$12307)</f>
        <v>0</v>
      </c>
      <c r="L250" s="737" t="n">
        <f aca="false">SUMIF($C$601:$C$12307,$C250,L$601:L$12307)</f>
        <v>0</v>
      </c>
      <c r="M250" s="657" t="str">
        <f aca="false">(IF($E250&lt;&gt;0,$M$2,IF($L250&lt;&gt;0,$M$2,"")))</f>
        <v/>
      </c>
      <c r="N250" s="890"/>
    </row>
    <row r="251" customFormat="false" ht="18.75" hidden="false" customHeight="true" outlineLevel="0" collapsed="false">
      <c r="A251" s="743" t="n">
        <v>402</v>
      </c>
      <c r="B251" s="903"/>
      <c r="C251" s="905" t="n">
        <v>3305</v>
      </c>
      <c r="D251" s="973" t="s">
        <v>658</v>
      </c>
      <c r="E251" s="737" t="n">
        <f aca="false">SUMIF($C$601:$C$12307,$C251,E$601:E$12307)</f>
        <v>0</v>
      </c>
      <c r="F251" s="907" t="n">
        <f aca="false">SUMIF($C$601:$C$12307,$C251,F$601:F$12307)</f>
        <v>0</v>
      </c>
      <c r="G251" s="908" t="n">
        <f aca="false">SUMIF($C$601:$C$12307,$C251,G$601:G$12307)</f>
        <v>0</v>
      </c>
      <c r="H251" s="909" t="n">
        <f aca="false">SUMIF($C$601:$C$12307,$C251,H$601:H$12307)</f>
        <v>0</v>
      </c>
      <c r="I251" s="907" t="n">
        <f aca="false">SUMIF($C$601:$C$12307,$C251,I$601:I$12307)</f>
        <v>0</v>
      </c>
      <c r="J251" s="908" t="n">
        <f aca="false">SUMIF($C$601:$C$12307,$C251,J$601:J$12307)</f>
        <v>0</v>
      </c>
      <c r="K251" s="909" t="n">
        <f aca="false">SUMIF($C$601:$C$12307,$C251,K$601:K$12307)</f>
        <v>0</v>
      </c>
      <c r="L251" s="737" t="n">
        <f aca="false">SUMIF($C$601:$C$12307,$C251,L$601:L$12307)</f>
        <v>0</v>
      </c>
      <c r="M251" s="657" t="str">
        <f aca="false">(IF($E251&lt;&gt;0,$M$2,IF($L251&lt;&gt;0,$M$2,"")))</f>
        <v/>
      </c>
      <c r="N251" s="890"/>
    </row>
    <row r="252" s="750" customFormat="true" ht="31.5" hidden="false" customHeight="true" outlineLevel="0" collapsed="false">
      <c r="A252" s="974" t="n">
        <v>404</v>
      </c>
      <c r="B252" s="903"/>
      <c r="C252" s="897" t="n">
        <v>3306</v>
      </c>
      <c r="D252" s="975" t="s">
        <v>659</v>
      </c>
      <c r="E252" s="758" t="n">
        <f aca="false">SUMIF($C$601:$C$12307,$C252,E$601:E$12307)</f>
        <v>0</v>
      </c>
      <c r="F252" s="899" t="n">
        <f aca="false">SUMIF($C$601:$C$12307,$C252,F$601:F$12307)</f>
        <v>0</v>
      </c>
      <c r="G252" s="900" t="n">
        <f aca="false">SUMIF($C$601:$C$12307,$C252,G$601:G$12307)</f>
        <v>0</v>
      </c>
      <c r="H252" s="901" t="n">
        <f aca="false">SUMIF($C$601:$C$12307,$C252,H$601:H$12307)</f>
        <v>0</v>
      </c>
      <c r="I252" s="899" t="n">
        <f aca="false">SUMIF($C$601:$C$12307,$C252,I$601:I$12307)</f>
        <v>0</v>
      </c>
      <c r="J252" s="900" t="n">
        <f aca="false">SUMIF($C$601:$C$12307,$C252,J$601:J$12307)</f>
        <v>0</v>
      </c>
      <c r="K252" s="901" t="n">
        <f aca="false">SUMIF($C$601:$C$12307,$C252,K$601:K$12307)</f>
        <v>0</v>
      </c>
      <c r="L252" s="758" t="n">
        <f aca="false">SUMIF($C$601:$C$12307,$C252,L$601:L$12307)</f>
        <v>0</v>
      </c>
      <c r="M252" s="657" t="str">
        <f aca="false">(IF($E252&lt;&gt;0,$M$2,IF($L252&lt;&gt;0,$M$2,"")))</f>
        <v/>
      </c>
      <c r="N252" s="890"/>
    </row>
    <row r="253" s="750" customFormat="true" ht="15.75" hidden="false" customHeight="false" outlineLevel="0" collapsed="false">
      <c r="A253" s="974" t="n">
        <v>404</v>
      </c>
      <c r="B253" s="885" t="n">
        <v>3900</v>
      </c>
      <c r="C253" s="950" t="s">
        <v>660</v>
      </c>
      <c r="D253" s="950"/>
      <c r="E253" s="921" t="n">
        <f aca="false">SUMIF($B$601:$B$12307,$B253,E$601:E$12307)</f>
        <v>0</v>
      </c>
      <c r="F253" s="888" t="n">
        <f aca="false">SUMIF($B$601:$B$12307,$B253,F$601:F$12307)</f>
        <v>0</v>
      </c>
      <c r="G253" s="889" t="n">
        <f aca="false">SUMIF($B$601:$B$12307,$B253,G$601:G$12307)</f>
        <v>0</v>
      </c>
      <c r="H253" s="543" t="n">
        <f aca="false">SUMIF($B$601:$B$12307,$B253,H$601:H$12307)</f>
        <v>0</v>
      </c>
      <c r="I253" s="888" t="n">
        <f aca="false">SUMIF($B$601:$B$12307,$B253,I$601:I$12307)</f>
        <v>0</v>
      </c>
      <c r="J253" s="889" t="n">
        <f aca="false">SUMIF($B$601:$B$12307,$B253,J$601:J$12307)</f>
        <v>0</v>
      </c>
      <c r="K253" s="543" t="n">
        <f aca="false">SUMIF($B$601:$B$12307,$B253,K$601:K$12307)</f>
        <v>0</v>
      </c>
      <c r="L253" s="921" t="n">
        <f aca="false">SUMIF($B$601:$B$12307,$B253,L$601:L$12307)</f>
        <v>0</v>
      </c>
      <c r="M253" s="657" t="str">
        <f aca="false">(IF($E253&lt;&gt;0,$M$2,IF($L253&lt;&gt;0,$M$2,"")))</f>
        <v/>
      </c>
      <c r="N253" s="890"/>
    </row>
    <row r="254" s="750" customFormat="true" ht="15.75" hidden="false" customHeight="false" outlineLevel="0" collapsed="false">
      <c r="A254" s="795" t="n">
        <v>440</v>
      </c>
      <c r="B254" s="885" t="n">
        <v>4000</v>
      </c>
      <c r="C254" s="950" t="s">
        <v>661</v>
      </c>
      <c r="D254" s="950"/>
      <c r="E254" s="921" t="n">
        <f aca="false">SUMIF($B$601:$B$12307,$B254,E$601:E$12307)</f>
        <v>108195</v>
      </c>
      <c r="F254" s="888" t="n">
        <f aca="false">SUMIF($B$601:$B$12307,$B254,F$601:F$12307)</f>
        <v>108195</v>
      </c>
      <c r="G254" s="889" t="n">
        <f aca="false">SUMIF($B$601:$B$12307,$B254,G$601:G$12307)</f>
        <v>0</v>
      </c>
      <c r="H254" s="543" t="n">
        <f aca="false">SUMIF($B$601:$B$12307,$B254,H$601:H$12307)</f>
        <v>0</v>
      </c>
      <c r="I254" s="888" t="n">
        <f aca="false">SUMIF($B$601:$B$12307,$B254,I$601:I$12307)</f>
        <v>19071</v>
      </c>
      <c r="J254" s="889" t="n">
        <f aca="false">SUMIF($B$601:$B$12307,$B254,J$601:J$12307)</f>
        <v>0</v>
      </c>
      <c r="K254" s="543" t="n">
        <f aca="false">SUMIF($B$601:$B$12307,$B254,K$601:K$12307)</f>
        <v>0</v>
      </c>
      <c r="L254" s="921" t="n">
        <f aca="false">SUMIF($B$601:$B$12307,$B254,L$601:L$12307)</f>
        <v>19071</v>
      </c>
      <c r="M254" s="657" t="n">
        <f aca="false">(IF($E254&lt;&gt;0,$M$2,IF($L254&lt;&gt;0,$M$2,"")))</f>
        <v>1</v>
      </c>
      <c r="N254" s="890"/>
    </row>
    <row r="255" s="750" customFormat="true" ht="15.75" hidden="false" customHeight="false" outlineLevel="0" collapsed="false">
      <c r="A255" s="795" t="n">
        <v>450</v>
      </c>
      <c r="B255" s="885" t="n">
        <v>4100</v>
      </c>
      <c r="C255" s="950" t="s">
        <v>662</v>
      </c>
      <c r="D255" s="950"/>
      <c r="E255" s="921" t="n">
        <f aca="false">SUMIF($B$601:$B$12307,$B255,E$601:E$12307)</f>
        <v>0</v>
      </c>
      <c r="F255" s="888" t="n">
        <f aca="false">SUMIF($B$601:$B$12307,$B255,F$601:F$12307)</f>
        <v>0</v>
      </c>
      <c r="G255" s="889" t="n">
        <f aca="false">SUMIF($B$601:$B$12307,$B255,G$601:G$12307)</f>
        <v>0</v>
      </c>
      <c r="H255" s="543" t="n">
        <f aca="false">SUMIF($B$601:$B$12307,$B255,H$601:H$12307)</f>
        <v>0</v>
      </c>
      <c r="I255" s="888" t="n">
        <f aca="false">SUMIF($B$601:$B$12307,$B255,I$601:I$12307)</f>
        <v>0</v>
      </c>
      <c r="J255" s="889" t="n">
        <f aca="false">SUMIF($B$601:$B$12307,$B255,J$601:J$12307)</f>
        <v>0</v>
      </c>
      <c r="K255" s="543" t="n">
        <f aca="false">SUMIF($B$601:$B$12307,$B255,K$601:K$12307)</f>
        <v>0</v>
      </c>
      <c r="L255" s="921" t="n">
        <f aca="false">SUMIF($B$601:$B$12307,$B255,L$601:L$12307)</f>
        <v>0</v>
      </c>
      <c r="M255" s="657" t="str">
        <f aca="false">(IF($E255&lt;&gt;0,$M$2,IF($L255&lt;&gt;0,$M$2,"")))</f>
        <v/>
      </c>
      <c r="N255" s="890"/>
    </row>
    <row r="256" s="750" customFormat="true" ht="15.75" hidden="false" customHeight="false" outlineLevel="0" collapsed="false">
      <c r="A256" s="795" t="n">
        <v>495</v>
      </c>
      <c r="B256" s="885" t="n">
        <v>4200</v>
      </c>
      <c r="C256" s="950" t="s">
        <v>663</v>
      </c>
      <c r="D256" s="950"/>
      <c r="E256" s="921" t="n">
        <f aca="false">SUMIF($B$601:$B$12307,$B256,E$601:E$12307)</f>
        <v>66732</v>
      </c>
      <c r="F256" s="888" t="n">
        <f aca="false">SUMIF($B$601:$B$12307,$B256,F$601:F$12307)</f>
        <v>6732</v>
      </c>
      <c r="G256" s="889" t="n">
        <f aca="false">SUMIF($B$601:$B$12307,$B256,G$601:G$12307)</f>
        <v>60000</v>
      </c>
      <c r="H256" s="543" t="n">
        <f aca="false">SUMIF($B$601:$B$12307,$B256,H$601:H$12307)</f>
        <v>0</v>
      </c>
      <c r="I256" s="888" t="n">
        <f aca="false">SUMIF($B$601:$B$12307,$B256,I$601:I$12307)</f>
        <v>8272</v>
      </c>
      <c r="J256" s="889" t="n">
        <f aca="false">SUMIF($B$601:$B$12307,$B256,J$601:J$12307)</f>
        <v>2130</v>
      </c>
      <c r="K256" s="543" t="n">
        <f aca="false">SUMIF($B$601:$B$12307,$B256,K$601:K$12307)</f>
        <v>0</v>
      </c>
      <c r="L256" s="921" t="n">
        <f aca="false">SUMIF($B$601:$B$12307,$B256,L$601:L$12307)</f>
        <v>10402</v>
      </c>
      <c r="M256" s="657" t="n">
        <f aca="false">(IF($E256&lt;&gt;0,$M$2,IF($L256&lt;&gt;0,$M$2,"")))</f>
        <v>1</v>
      </c>
      <c r="N256" s="890"/>
    </row>
    <row r="257" customFormat="false" ht="18.75" hidden="false" customHeight="true" outlineLevel="0" collapsed="false">
      <c r="A257" s="796" t="n">
        <v>500</v>
      </c>
      <c r="B257" s="976"/>
      <c r="C257" s="892" t="n">
        <v>4201</v>
      </c>
      <c r="D257" s="893" t="s">
        <v>664</v>
      </c>
      <c r="E257" s="730" t="n">
        <f aca="false">SUMIF($C$601:$C$12307,$C257,E$601:E$12307)</f>
        <v>0</v>
      </c>
      <c r="F257" s="894" t="n">
        <f aca="false">SUMIF($C$601:$C$12307,$C257,F$601:F$12307)</f>
        <v>0</v>
      </c>
      <c r="G257" s="895" t="n">
        <f aca="false">SUMIF($C$601:$C$12307,$C257,G$601:G$12307)</f>
        <v>0</v>
      </c>
      <c r="H257" s="896" t="n">
        <f aca="false">SUMIF($C$601:$C$12307,$C257,H$601:H$12307)</f>
        <v>0</v>
      </c>
      <c r="I257" s="894" t="n">
        <f aca="false">SUMIF($C$601:$C$12307,$C257,I$601:I$12307)</f>
        <v>0</v>
      </c>
      <c r="J257" s="895" t="n">
        <f aca="false">SUMIF($C$601:$C$12307,$C257,J$601:J$12307)</f>
        <v>0</v>
      </c>
      <c r="K257" s="896" t="n">
        <f aca="false">SUMIF($C$601:$C$12307,$C257,K$601:K$12307)</f>
        <v>0</v>
      </c>
      <c r="L257" s="730" t="n">
        <f aca="false">SUMIF($C$601:$C$12307,$C257,L$601:L$12307)</f>
        <v>0</v>
      </c>
      <c r="M257" s="657" t="str">
        <f aca="false">(IF($E257&lt;&gt;0,$M$2,IF($L257&lt;&gt;0,$M$2,"")))</f>
        <v/>
      </c>
      <c r="N257" s="890"/>
    </row>
    <row r="258" customFormat="false" ht="18.75" hidden="false" customHeight="true" outlineLevel="0" collapsed="false">
      <c r="A258" s="796" t="n">
        <v>505</v>
      </c>
      <c r="B258" s="976"/>
      <c r="C258" s="905" t="n">
        <v>4202</v>
      </c>
      <c r="D258" s="977" t="s">
        <v>665</v>
      </c>
      <c r="E258" s="737" t="n">
        <f aca="false">SUMIF($C$601:$C$12307,$C258,E$601:E$12307)</f>
        <v>6732</v>
      </c>
      <c r="F258" s="907" t="n">
        <f aca="false">SUMIF($C$601:$C$12307,$C258,F$601:F$12307)</f>
        <v>6732</v>
      </c>
      <c r="G258" s="908" t="n">
        <f aca="false">SUMIF($C$601:$C$12307,$C258,G$601:G$12307)</f>
        <v>0</v>
      </c>
      <c r="H258" s="909" t="n">
        <f aca="false">SUMIF($C$601:$C$12307,$C258,H$601:H$12307)</f>
        <v>0</v>
      </c>
      <c r="I258" s="907" t="n">
        <f aca="false">SUMIF($C$601:$C$12307,$C258,I$601:I$12307)</f>
        <v>1123</v>
      </c>
      <c r="J258" s="908" t="n">
        <f aca="false">SUMIF($C$601:$C$12307,$C258,J$601:J$12307)</f>
        <v>0</v>
      </c>
      <c r="K258" s="909" t="n">
        <f aca="false">SUMIF($C$601:$C$12307,$C258,K$601:K$12307)</f>
        <v>0</v>
      </c>
      <c r="L258" s="737" t="n">
        <f aca="false">SUMIF($C$601:$C$12307,$C258,L$601:L$12307)</f>
        <v>1123</v>
      </c>
      <c r="M258" s="657" t="n">
        <f aca="false">(IF($E258&lt;&gt;0,$M$2,IF($L258&lt;&gt;0,$M$2,"")))</f>
        <v>1</v>
      </c>
      <c r="N258" s="890"/>
    </row>
    <row r="259" customFormat="false" ht="18.75" hidden="false" customHeight="true" outlineLevel="0" collapsed="false">
      <c r="A259" s="796" t="n">
        <v>510</v>
      </c>
      <c r="B259" s="976"/>
      <c r="C259" s="905" t="n">
        <v>4214</v>
      </c>
      <c r="D259" s="977" t="s">
        <v>666</v>
      </c>
      <c r="E259" s="737" t="n">
        <f aca="false">SUMIF($C$601:$C$12307,$C259,E$601:E$12307)</f>
        <v>60000</v>
      </c>
      <c r="F259" s="907" t="n">
        <f aca="false">SUMIF($C$601:$C$12307,$C259,F$601:F$12307)</f>
        <v>0</v>
      </c>
      <c r="G259" s="908" t="n">
        <f aca="false">SUMIF($C$601:$C$12307,$C259,G$601:G$12307)</f>
        <v>60000</v>
      </c>
      <c r="H259" s="909" t="n">
        <f aca="false">SUMIF($C$601:$C$12307,$C259,H$601:H$12307)</f>
        <v>0</v>
      </c>
      <c r="I259" s="907" t="n">
        <f aca="false">SUMIF($C$601:$C$12307,$C259,I$601:I$12307)</f>
        <v>0</v>
      </c>
      <c r="J259" s="908" t="n">
        <f aca="false">SUMIF($C$601:$C$12307,$C259,J$601:J$12307)</f>
        <v>2130</v>
      </c>
      <c r="K259" s="909" t="n">
        <f aca="false">SUMIF($C$601:$C$12307,$C259,K$601:K$12307)</f>
        <v>0</v>
      </c>
      <c r="L259" s="737" t="n">
        <f aca="false">SUMIF($C$601:$C$12307,$C259,L$601:L$12307)</f>
        <v>2130</v>
      </c>
      <c r="M259" s="657" t="n">
        <f aca="false">(IF($E259&lt;&gt;0,$M$2,IF($L259&lt;&gt;0,$M$2,"")))</f>
        <v>1</v>
      </c>
      <c r="N259" s="890"/>
    </row>
    <row r="260" customFormat="false" ht="18.75" hidden="false" customHeight="true" outlineLevel="0" collapsed="false">
      <c r="A260" s="796" t="n">
        <v>515</v>
      </c>
      <c r="B260" s="976"/>
      <c r="C260" s="905" t="n">
        <v>4217</v>
      </c>
      <c r="D260" s="977" t="s">
        <v>667</v>
      </c>
      <c r="E260" s="737" t="n">
        <f aca="false">SUMIF($C$601:$C$12307,$C260,E$601:E$12307)</f>
        <v>0</v>
      </c>
      <c r="F260" s="907" t="n">
        <f aca="false">SUMIF($C$601:$C$12307,$C260,F$601:F$12307)</f>
        <v>0</v>
      </c>
      <c r="G260" s="908" t="n">
        <f aca="false">SUMIF($C$601:$C$12307,$C260,G$601:G$12307)</f>
        <v>0</v>
      </c>
      <c r="H260" s="909" t="n">
        <f aca="false">SUMIF($C$601:$C$12307,$C260,H$601:H$12307)</f>
        <v>0</v>
      </c>
      <c r="I260" s="907" t="n">
        <f aca="false">SUMIF($C$601:$C$12307,$C260,I$601:I$12307)</f>
        <v>0</v>
      </c>
      <c r="J260" s="908" t="n">
        <f aca="false">SUMIF($C$601:$C$12307,$C260,J$601:J$12307)</f>
        <v>0</v>
      </c>
      <c r="K260" s="909" t="n">
        <f aca="false">SUMIF($C$601:$C$12307,$C260,K$601:K$12307)</f>
        <v>0</v>
      </c>
      <c r="L260" s="737" t="n">
        <f aca="false">SUMIF($C$601:$C$12307,$C260,L$601:L$12307)</f>
        <v>0</v>
      </c>
      <c r="M260" s="657" t="str">
        <f aca="false">(IF($E260&lt;&gt;0,$M$2,IF($L260&lt;&gt;0,$M$2,"")))</f>
        <v/>
      </c>
      <c r="N260" s="890"/>
    </row>
    <row r="261" customFormat="false" ht="18.75" hidden="false" customHeight="true" outlineLevel="0" collapsed="false">
      <c r="A261" s="796" t="n">
        <v>520</v>
      </c>
      <c r="B261" s="976"/>
      <c r="C261" s="905" t="n">
        <v>4218</v>
      </c>
      <c r="D261" s="906" t="s">
        <v>668</v>
      </c>
      <c r="E261" s="737" t="n">
        <f aca="false">SUMIF($C$601:$C$12307,$C261,E$601:E$12307)</f>
        <v>0</v>
      </c>
      <c r="F261" s="907" t="n">
        <f aca="false">SUMIF($C$601:$C$12307,$C261,F$601:F$12307)</f>
        <v>0</v>
      </c>
      <c r="G261" s="908" t="n">
        <f aca="false">SUMIF($C$601:$C$12307,$C261,G$601:G$12307)</f>
        <v>0</v>
      </c>
      <c r="H261" s="909" t="n">
        <f aca="false">SUMIF($C$601:$C$12307,$C261,H$601:H$12307)</f>
        <v>0</v>
      </c>
      <c r="I261" s="907" t="n">
        <f aca="false">SUMIF($C$601:$C$12307,$C261,I$601:I$12307)</f>
        <v>0</v>
      </c>
      <c r="J261" s="908" t="n">
        <f aca="false">SUMIF($C$601:$C$12307,$C261,J$601:J$12307)</f>
        <v>0</v>
      </c>
      <c r="K261" s="909" t="n">
        <f aca="false">SUMIF($C$601:$C$12307,$C261,K$601:K$12307)</f>
        <v>0</v>
      </c>
      <c r="L261" s="737" t="n">
        <f aca="false">SUMIF($C$601:$C$12307,$C261,L$601:L$12307)</f>
        <v>0</v>
      </c>
      <c r="M261" s="657" t="str">
        <f aca="false">(IF($E261&lt;&gt;0,$M$2,IF($L261&lt;&gt;0,$M$2,"")))</f>
        <v/>
      </c>
      <c r="N261" s="890"/>
    </row>
    <row r="262" customFormat="false" ht="18.75" hidden="false" customHeight="true" outlineLevel="0" collapsed="false">
      <c r="A262" s="796" t="n">
        <v>525</v>
      </c>
      <c r="B262" s="976"/>
      <c r="C262" s="897" t="n">
        <v>4219</v>
      </c>
      <c r="D262" s="978" t="s">
        <v>669</v>
      </c>
      <c r="E262" s="758" t="n">
        <f aca="false">SUMIF($C$601:$C$12307,$C262,E$601:E$12307)</f>
        <v>0</v>
      </c>
      <c r="F262" s="899" t="n">
        <f aca="false">SUMIF($C$601:$C$12307,$C262,F$601:F$12307)</f>
        <v>0</v>
      </c>
      <c r="G262" s="900" t="n">
        <f aca="false">SUMIF($C$601:$C$12307,$C262,G$601:G$12307)</f>
        <v>0</v>
      </c>
      <c r="H262" s="901" t="n">
        <f aca="false">SUMIF($C$601:$C$12307,$C262,H$601:H$12307)</f>
        <v>0</v>
      </c>
      <c r="I262" s="899" t="n">
        <f aca="false">SUMIF($C$601:$C$12307,$C262,I$601:I$12307)</f>
        <v>7149</v>
      </c>
      <c r="J262" s="900" t="n">
        <f aca="false">SUMIF($C$601:$C$12307,$C262,J$601:J$12307)</f>
        <v>0</v>
      </c>
      <c r="K262" s="901" t="n">
        <f aca="false">SUMIF($C$601:$C$12307,$C262,K$601:K$12307)</f>
        <v>0</v>
      </c>
      <c r="L262" s="758" t="n">
        <f aca="false">SUMIF($C$601:$C$12307,$C262,L$601:L$12307)</f>
        <v>7149</v>
      </c>
      <c r="M262" s="657" t="n">
        <f aca="false">(IF($E262&lt;&gt;0,$M$2,IF($L262&lt;&gt;0,$M$2,"")))</f>
        <v>1</v>
      </c>
      <c r="N262" s="890"/>
    </row>
    <row r="263" s="750" customFormat="true" ht="15.75" hidden="false" customHeight="false" outlineLevel="0" collapsed="false">
      <c r="A263" s="795" t="n">
        <v>635</v>
      </c>
      <c r="B263" s="885" t="n">
        <v>4300</v>
      </c>
      <c r="C263" s="950" t="s">
        <v>670</v>
      </c>
      <c r="D263" s="950"/>
      <c r="E263" s="921" t="n">
        <f aca="false">SUMIF($B$601:$B$12307,$B263,E$601:E$12307)</f>
        <v>170000</v>
      </c>
      <c r="F263" s="888" t="n">
        <f aca="false">SUMIF($B$601:$B$12307,$B263,F$601:F$12307)</f>
        <v>0</v>
      </c>
      <c r="G263" s="889" t="n">
        <f aca="false">SUMIF($B$601:$B$12307,$B263,G$601:G$12307)</f>
        <v>170000</v>
      </c>
      <c r="H263" s="543" t="n">
        <f aca="false">SUMIF($B$601:$B$12307,$B263,H$601:H$12307)</f>
        <v>0</v>
      </c>
      <c r="I263" s="888" t="n">
        <f aca="false">SUMIF($B$601:$B$12307,$B263,I$601:I$12307)</f>
        <v>0</v>
      </c>
      <c r="J263" s="889" t="n">
        <f aca="false">SUMIF($B$601:$B$12307,$B263,J$601:J$12307)</f>
        <v>5896</v>
      </c>
      <c r="K263" s="543" t="n">
        <f aca="false">SUMIF($B$601:$B$12307,$B263,K$601:K$12307)</f>
        <v>0</v>
      </c>
      <c r="L263" s="921" t="n">
        <f aca="false">SUMIF($B$601:$B$12307,$B263,L$601:L$12307)</f>
        <v>5896</v>
      </c>
      <c r="M263" s="657" t="n">
        <f aca="false">(IF($E263&lt;&gt;0,$M$2,IF($L263&lt;&gt;0,$M$2,"")))</f>
        <v>1</v>
      </c>
      <c r="N263" s="890"/>
    </row>
    <row r="264" customFormat="false" ht="18.75" hidden="false" customHeight="true" outlineLevel="0" collapsed="false">
      <c r="A264" s="796" t="n">
        <v>640</v>
      </c>
      <c r="B264" s="976"/>
      <c r="C264" s="892" t="n">
        <v>4301</v>
      </c>
      <c r="D264" s="922" t="s">
        <v>671</v>
      </c>
      <c r="E264" s="730" t="n">
        <f aca="false">SUMIF($C$601:$C$12307,$C264,E$601:E$12307)</f>
        <v>0</v>
      </c>
      <c r="F264" s="894" t="n">
        <f aca="false">SUMIF($C$601:$C$12307,$C264,F$601:F$12307)</f>
        <v>0</v>
      </c>
      <c r="G264" s="895" t="n">
        <f aca="false">SUMIF($C$601:$C$12307,$C264,G$601:G$12307)</f>
        <v>0</v>
      </c>
      <c r="H264" s="896" t="n">
        <f aca="false">SUMIF($C$601:$C$12307,$C264,H$601:H$12307)</f>
        <v>0</v>
      </c>
      <c r="I264" s="894" t="n">
        <f aca="false">SUMIF($C$601:$C$12307,$C264,I$601:I$12307)</f>
        <v>0</v>
      </c>
      <c r="J264" s="895" t="n">
        <f aca="false">SUMIF($C$601:$C$12307,$C264,J$601:J$12307)</f>
        <v>0</v>
      </c>
      <c r="K264" s="896" t="n">
        <f aca="false">SUMIF($C$601:$C$12307,$C264,K$601:K$12307)</f>
        <v>0</v>
      </c>
      <c r="L264" s="730" t="n">
        <f aca="false">SUMIF($C$601:$C$12307,$C264,L$601:L$12307)</f>
        <v>0</v>
      </c>
      <c r="M264" s="657" t="str">
        <f aca="false">(IF($E264&lt;&gt;0,$M$2,IF($L264&lt;&gt;0,$M$2,"")))</f>
        <v/>
      </c>
      <c r="N264" s="890"/>
    </row>
    <row r="265" customFormat="false" ht="18.75" hidden="false" customHeight="true" outlineLevel="0" collapsed="false">
      <c r="A265" s="796" t="n">
        <v>645</v>
      </c>
      <c r="B265" s="976"/>
      <c r="C265" s="905" t="n">
        <v>4302</v>
      </c>
      <c r="D265" s="977" t="s">
        <v>672</v>
      </c>
      <c r="E265" s="737" t="n">
        <f aca="false">SUMIF($C$601:$C$12307,$C265,E$601:E$12307)</f>
        <v>0</v>
      </c>
      <c r="F265" s="907" t="n">
        <f aca="false">SUMIF($C$601:$C$12307,$C265,F$601:F$12307)</f>
        <v>0</v>
      </c>
      <c r="G265" s="908" t="n">
        <f aca="false">SUMIF($C$601:$C$12307,$C265,G$601:G$12307)</f>
        <v>0</v>
      </c>
      <c r="H265" s="909" t="n">
        <f aca="false">SUMIF($C$601:$C$12307,$C265,H$601:H$12307)</f>
        <v>0</v>
      </c>
      <c r="I265" s="907" t="n">
        <f aca="false">SUMIF($C$601:$C$12307,$C265,I$601:I$12307)</f>
        <v>0</v>
      </c>
      <c r="J265" s="908" t="n">
        <f aca="false">SUMIF($C$601:$C$12307,$C265,J$601:J$12307)</f>
        <v>0</v>
      </c>
      <c r="K265" s="909" t="n">
        <f aca="false">SUMIF($C$601:$C$12307,$C265,K$601:K$12307)</f>
        <v>0</v>
      </c>
      <c r="L265" s="737" t="n">
        <f aca="false">SUMIF($C$601:$C$12307,$C265,L$601:L$12307)</f>
        <v>0</v>
      </c>
      <c r="M265" s="657" t="str">
        <f aca="false">(IF($E265&lt;&gt;0,$M$2,IF($L265&lt;&gt;0,$M$2,"")))</f>
        <v/>
      </c>
      <c r="N265" s="890"/>
    </row>
    <row r="266" customFormat="false" ht="18.75" hidden="false" customHeight="true" outlineLevel="0" collapsed="false">
      <c r="A266" s="796" t="n">
        <v>650</v>
      </c>
      <c r="B266" s="976"/>
      <c r="C266" s="897" t="n">
        <v>4309</v>
      </c>
      <c r="D266" s="911" t="s">
        <v>673</v>
      </c>
      <c r="E266" s="758" t="n">
        <f aca="false">SUMIF($C$601:$C$12307,$C266,E$601:E$12307)</f>
        <v>170000</v>
      </c>
      <c r="F266" s="899" t="n">
        <f aca="false">SUMIF($C$601:$C$12307,$C266,F$601:F$12307)</f>
        <v>0</v>
      </c>
      <c r="G266" s="900" t="n">
        <f aca="false">SUMIF($C$601:$C$12307,$C266,G$601:G$12307)</f>
        <v>170000</v>
      </c>
      <c r="H266" s="901" t="n">
        <f aca="false">SUMIF($C$601:$C$12307,$C266,H$601:H$12307)</f>
        <v>0</v>
      </c>
      <c r="I266" s="899" t="n">
        <f aca="false">SUMIF($C$601:$C$12307,$C266,I$601:I$12307)</f>
        <v>0</v>
      </c>
      <c r="J266" s="900" t="n">
        <f aca="false">SUMIF($C$601:$C$12307,$C266,J$601:J$12307)</f>
        <v>5896</v>
      </c>
      <c r="K266" s="901" t="n">
        <f aca="false">SUMIF($C$601:$C$12307,$C266,K$601:K$12307)</f>
        <v>0</v>
      </c>
      <c r="L266" s="758" t="n">
        <f aca="false">SUMIF($C$601:$C$12307,$C266,L$601:L$12307)</f>
        <v>5896</v>
      </c>
      <c r="M266" s="657" t="n">
        <f aca="false">(IF($E266&lt;&gt;0,$M$2,IF($L266&lt;&gt;0,$M$2,"")))</f>
        <v>1</v>
      </c>
      <c r="N266" s="890"/>
    </row>
    <row r="267" s="750" customFormat="true" ht="15.75" hidden="false" customHeight="false" outlineLevel="0" collapsed="false">
      <c r="A267" s="795" t="n">
        <v>655</v>
      </c>
      <c r="B267" s="885" t="n">
        <v>4400</v>
      </c>
      <c r="C267" s="950" t="s">
        <v>670</v>
      </c>
      <c r="D267" s="950"/>
      <c r="E267" s="921" t="n">
        <f aca="false">SUMIF($B$601:$B$12307,$B267,E$601:E$12307)</f>
        <v>0</v>
      </c>
      <c r="F267" s="888" t="n">
        <f aca="false">SUMIF($B$601:$B$12307,$B267,F$601:F$12307)</f>
        <v>0</v>
      </c>
      <c r="G267" s="889" t="n">
        <f aca="false">SUMIF($B$601:$B$12307,$B267,G$601:G$12307)</f>
        <v>0</v>
      </c>
      <c r="H267" s="543" t="n">
        <f aca="false">SUMIF($B$601:$B$12307,$B267,H$601:H$12307)</f>
        <v>0</v>
      </c>
      <c r="I267" s="888" t="n">
        <f aca="false">SUMIF($B$601:$B$12307,$B267,I$601:I$12307)</f>
        <v>0</v>
      </c>
      <c r="J267" s="889" t="n">
        <f aca="false">SUMIF($B$601:$B$12307,$B267,J$601:J$12307)</f>
        <v>0</v>
      </c>
      <c r="K267" s="543" t="n">
        <f aca="false">SUMIF($B$601:$B$12307,$B267,K$601:K$12307)</f>
        <v>0</v>
      </c>
      <c r="L267" s="921" t="n">
        <f aca="false">SUMIF($B$601:$B$12307,$B267,L$601:L$12307)</f>
        <v>0</v>
      </c>
      <c r="M267" s="657" t="str">
        <f aca="false">(IF($E267&lt;&gt;0,$M$2,IF($L267&lt;&gt;0,$M$2,"")))</f>
        <v/>
      </c>
      <c r="N267" s="890"/>
    </row>
    <row r="268" s="750" customFormat="true" ht="15.75" hidden="false" customHeight="false" outlineLevel="0" collapsed="false">
      <c r="A268" s="795" t="n">
        <v>665</v>
      </c>
      <c r="B268" s="885" t="n">
        <v>4500</v>
      </c>
      <c r="C268" s="950" t="s">
        <v>674</v>
      </c>
      <c r="D268" s="950"/>
      <c r="E268" s="921" t="n">
        <f aca="false">SUMIF($B$601:$B$12307,$B268,E$601:E$12307)</f>
        <v>686040</v>
      </c>
      <c r="F268" s="888" t="n">
        <f aca="false">SUMIF($B$601:$B$12307,$B268,F$601:F$12307)</f>
        <v>446040</v>
      </c>
      <c r="G268" s="889" t="n">
        <f aca="false">SUMIF($B$601:$B$12307,$B268,G$601:G$12307)</f>
        <v>240000</v>
      </c>
      <c r="H268" s="543" t="n">
        <f aca="false">SUMIF($B$601:$B$12307,$B268,H$601:H$12307)</f>
        <v>0</v>
      </c>
      <c r="I268" s="888" t="n">
        <f aca="false">SUMIF($B$601:$B$12307,$B268,I$601:I$12307)</f>
        <v>71126</v>
      </c>
      <c r="J268" s="889" t="n">
        <f aca="false">SUMIF($B$601:$B$12307,$B268,J$601:J$12307)</f>
        <v>0</v>
      </c>
      <c r="K268" s="543" t="n">
        <f aca="false">SUMIF($B$601:$B$12307,$B268,K$601:K$12307)</f>
        <v>0</v>
      </c>
      <c r="L268" s="921" t="n">
        <f aca="false">SUMIF($B$601:$B$12307,$B268,L$601:L$12307)</f>
        <v>71126</v>
      </c>
      <c r="M268" s="657" t="n">
        <f aca="false">(IF($E268&lt;&gt;0,$M$2,IF($L268&lt;&gt;0,$M$2,"")))</f>
        <v>1</v>
      </c>
      <c r="N268" s="890"/>
    </row>
    <row r="269" s="750" customFormat="true" ht="18.75" hidden="false" customHeight="true" outlineLevel="0" collapsed="false">
      <c r="A269" s="795" t="n">
        <v>675</v>
      </c>
      <c r="B269" s="885" t="n">
        <v>4600</v>
      </c>
      <c r="C269" s="957" t="s">
        <v>675</v>
      </c>
      <c r="D269" s="957"/>
      <c r="E269" s="921" t="n">
        <f aca="false">SUMIF($B$601:$B$12307,$B269,E$601:E$12307)</f>
        <v>30400</v>
      </c>
      <c r="F269" s="888" t="n">
        <f aca="false">SUMIF($B$601:$B$12307,$B269,F$601:F$12307)</f>
        <v>0</v>
      </c>
      <c r="G269" s="889" t="n">
        <f aca="false">SUMIF($B$601:$B$12307,$B269,G$601:G$12307)</f>
        <v>30400</v>
      </c>
      <c r="H269" s="543" t="n">
        <f aca="false">SUMIF($B$601:$B$12307,$B269,H$601:H$12307)</f>
        <v>0</v>
      </c>
      <c r="I269" s="888" t="n">
        <f aca="false">SUMIF($B$601:$B$12307,$B269,I$601:I$12307)</f>
        <v>0</v>
      </c>
      <c r="J269" s="889" t="n">
        <f aca="false">SUMIF($B$601:$B$12307,$B269,J$601:J$12307)</f>
        <v>3000</v>
      </c>
      <c r="K269" s="543" t="n">
        <f aca="false">SUMIF($B$601:$B$12307,$B269,K$601:K$12307)</f>
        <v>0</v>
      </c>
      <c r="L269" s="921" t="n">
        <f aca="false">SUMIF($B$601:$B$12307,$B269,L$601:L$12307)</f>
        <v>3000</v>
      </c>
      <c r="M269" s="657" t="n">
        <f aca="false">(IF($E269&lt;&gt;0,$M$2,IF($L269&lt;&gt;0,$M$2,"")))</f>
        <v>1</v>
      </c>
      <c r="N269" s="940"/>
    </row>
    <row r="270" s="750" customFormat="true" ht="15.75" hidden="false" customHeight="false" outlineLevel="0" collapsed="false">
      <c r="A270" s="795" t="n">
        <v>685</v>
      </c>
      <c r="B270" s="885" t="n">
        <v>4900</v>
      </c>
      <c r="C270" s="950" t="s">
        <v>676</v>
      </c>
      <c r="D270" s="950"/>
      <c r="E270" s="921" t="n">
        <f aca="false">SUMIF($B$601:$B$12307,$B270,E$601:E$12307)</f>
        <v>0</v>
      </c>
      <c r="F270" s="888" t="n">
        <f aca="false">SUMIF($B$601:$B$12307,$B270,F$601:F$12307)</f>
        <v>0</v>
      </c>
      <c r="G270" s="889" t="n">
        <f aca="false">SUMIF($B$601:$B$12307,$B270,G$601:G$12307)</f>
        <v>0</v>
      </c>
      <c r="H270" s="543" t="n">
        <f aca="false">SUMIF($B$601:$B$12307,$B270,H$601:H$12307)</f>
        <v>0</v>
      </c>
      <c r="I270" s="888" t="n">
        <f aca="false">SUMIF($B$601:$B$12307,$B270,I$601:I$12307)</f>
        <v>0</v>
      </c>
      <c r="J270" s="889" t="n">
        <f aca="false">SUMIF($B$601:$B$12307,$B270,J$601:J$12307)</f>
        <v>0</v>
      </c>
      <c r="K270" s="543" t="n">
        <f aca="false">SUMIF($B$601:$B$12307,$B270,K$601:K$12307)</f>
        <v>0</v>
      </c>
      <c r="L270" s="921" t="n">
        <f aca="false">SUMIF($B$601:$B$12307,$B270,L$601:L$12307)</f>
        <v>0</v>
      </c>
      <c r="M270" s="657" t="str">
        <f aca="false">(IF($E270&lt;&gt;0,$M$2,IF($L270&lt;&gt;0,$M$2,"")))</f>
        <v/>
      </c>
      <c r="N270" s="940"/>
    </row>
    <row r="271" customFormat="false" ht="18.75" hidden="false" customHeight="true" outlineLevel="0" collapsed="false">
      <c r="A271" s="796" t="n">
        <v>690</v>
      </c>
      <c r="B271" s="976"/>
      <c r="C271" s="892" t="n">
        <v>4901</v>
      </c>
      <c r="D271" s="979" t="s">
        <v>677</v>
      </c>
      <c r="E271" s="730" t="n">
        <f aca="false">SUMIF($C$601:$C$12307,$C271,E$601:E$12307)</f>
        <v>0</v>
      </c>
      <c r="F271" s="894" t="n">
        <f aca="false">SUMIF($C$601:$C$12307,$C271,F$601:F$12307)</f>
        <v>0</v>
      </c>
      <c r="G271" s="895" t="n">
        <f aca="false">SUMIF($C$601:$C$12307,$C271,G$601:G$12307)</f>
        <v>0</v>
      </c>
      <c r="H271" s="896" t="n">
        <f aca="false">SUMIF($C$601:$C$12307,$C271,H$601:H$12307)</f>
        <v>0</v>
      </c>
      <c r="I271" s="894" t="n">
        <f aca="false">SUMIF($C$601:$C$12307,$C271,I$601:I$12307)</f>
        <v>0</v>
      </c>
      <c r="J271" s="895" t="n">
        <f aca="false">SUMIF($C$601:$C$12307,$C271,J$601:J$12307)</f>
        <v>0</v>
      </c>
      <c r="K271" s="896" t="n">
        <f aca="false">SUMIF($C$601:$C$12307,$C271,K$601:K$12307)</f>
        <v>0</v>
      </c>
      <c r="L271" s="730" t="n">
        <f aca="false">SUMIF($C$601:$C$12307,$C271,L$601:L$12307)</f>
        <v>0</v>
      </c>
      <c r="M271" s="657" t="str">
        <f aca="false">(IF($E271&lt;&gt;0,$M$2,IF($L271&lt;&gt;0,$M$2,"")))</f>
        <v/>
      </c>
      <c r="N271" s="940"/>
    </row>
    <row r="272" customFormat="false" ht="18.75" hidden="false" customHeight="true" outlineLevel="0" collapsed="false">
      <c r="A272" s="796" t="n">
        <v>695</v>
      </c>
      <c r="B272" s="976"/>
      <c r="C272" s="897" t="n">
        <v>4902</v>
      </c>
      <c r="D272" s="911" t="s">
        <v>678</v>
      </c>
      <c r="E272" s="758" t="n">
        <f aca="false">SUMIF($C$601:$C$12307,$C272,E$601:E$12307)</f>
        <v>0</v>
      </c>
      <c r="F272" s="899" t="n">
        <f aca="false">SUMIF($C$601:$C$12307,$C272,F$601:F$12307)</f>
        <v>0</v>
      </c>
      <c r="G272" s="900" t="n">
        <f aca="false">SUMIF($C$601:$C$12307,$C272,G$601:G$12307)</f>
        <v>0</v>
      </c>
      <c r="H272" s="901" t="n">
        <f aca="false">SUMIF($C$601:$C$12307,$C272,H$601:H$12307)</f>
        <v>0</v>
      </c>
      <c r="I272" s="899" t="n">
        <f aca="false">SUMIF($C$601:$C$12307,$C272,I$601:I$12307)</f>
        <v>0</v>
      </c>
      <c r="J272" s="900" t="n">
        <f aca="false">SUMIF($C$601:$C$12307,$C272,J$601:J$12307)</f>
        <v>0</v>
      </c>
      <c r="K272" s="901" t="n">
        <f aca="false">SUMIF($C$601:$C$12307,$C272,K$601:K$12307)</f>
        <v>0</v>
      </c>
      <c r="L272" s="758" t="n">
        <f aca="false">SUMIF($C$601:$C$12307,$C272,L$601:L$12307)</f>
        <v>0</v>
      </c>
      <c r="M272" s="657" t="str">
        <f aca="false">(IF($E272&lt;&gt;0,$M$2,IF($L272&lt;&gt;0,$M$2,"")))</f>
        <v/>
      </c>
      <c r="N272" s="890"/>
    </row>
    <row r="273" s="982" customFormat="true" ht="15.75" hidden="false" customHeight="false" outlineLevel="0" collapsed="false">
      <c r="A273" s="795" t="n">
        <v>700</v>
      </c>
      <c r="B273" s="980" t="n">
        <v>5100</v>
      </c>
      <c r="C273" s="981" t="s">
        <v>679</v>
      </c>
      <c r="D273" s="981"/>
      <c r="E273" s="921" t="n">
        <f aca="false">SUMIF($B$601:$B$12307,$B273,E$601:E$12307)</f>
        <v>4599833</v>
      </c>
      <c r="F273" s="888" t="n">
        <f aca="false">SUMIF($B$601:$B$12307,$B273,F$601:F$12307)</f>
        <v>5000</v>
      </c>
      <c r="G273" s="889" t="n">
        <f aca="false">SUMIF($B$601:$B$12307,$B273,G$601:G$12307)</f>
        <v>4594833</v>
      </c>
      <c r="H273" s="543" t="n">
        <f aca="false">SUMIF($B$601:$B$12307,$B273,H$601:H$12307)</f>
        <v>0</v>
      </c>
      <c r="I273" s="888" t="n">
        <f aca="false">SUMIF($B$601:$B$12307,$B273,I$601:I$12307)</f>
        <v>0</v>
      </c>
      <c r="J273" s="889" t="n">
        <f aca="false">SUMIF($B$601:$B$12307,$B273,J$601:J$12307)</f>
        <v>0</v>
      </c>
      <c r="K273" s="543" t="n">
        <f aca="false">SUMIF($B$601:$B$12307,$B273,K$601:K$12307)</f>
        <v>0</v>
      </c>
      <c r="L273" s="921" t="n">
        <f aca="false">SUMIF($B$601:$B$12307,$B273,L$601:L$12307)</f>
        <v>0</v>
      </c>
      <c r="M273" s="657" t="n">
        <f aca="false">(IF($E273&lt;&gt;0,$M$2,IF($L273&lt;&gt;0,$M$2,"")))</f>
        <v>1</v>
      </c>
      <c r="N273" s="890"/>
    </row>
    <row r="274" s="982" customFormat="true" ht="15.75" hidden="false" customHeight="false" outlineLevel="0" collapsed="false">
      <c r="A274" s="795" t="n">
        <v>710</v>
      </c>
      <c r="B274" s="980" t="n">
        <v>5200</v>
      </c>
      <c r="C274" s="981" t="s">
        <v>680</v>
      </c>
      <c r="D274" s="981"/>
      <c r="E274" s="921" t="n">
        <f aca="false">SUMIF($B$601:$B$12307,$B274,E$601:E$12307)</f>
        <v>1092764</v>
      </c>
      <c r="F274" s="888" t="n">
        <f aca="false">SUMIF($B$601:$B$12307,$B274,F$601:F$12307)</f>
        <v>287509</v>
      </c>
      <c r="G274" s="889" t="n">
        <f aca="false">SUMIF($B$601:$B$12307,$B274,G$601:G$12307)</f>
        <v>805255</v>
      </c>
      <c r="H274" s="543" t="n">
        <f aca="false">SUMIF($B$601:$B$12307,$B274,H$601:H$12307)</f>
        <v>0</v>
      </c>
      <c r="I274" s="888" t="n">
        <f aca="false">SUMIF($B$601:$B$12307,$B274,I$601:I$12307)</f>
        <v>37031</v>
      </c>
      <c r="J274" s="889" t="n">
        <f aca="false">SUMIF($B$601:$B$12307,$B274,J$601:J$12307)</f>
        <v>27943</v>
      </c>
      <c r="K274" s="543" t="n">
        <f aca="false">SUMIF($B$601:$B$12307,$B274,K$601:K$12307)</f>
        <v>0</v>
      </c>
      <c r="L274" s="921" t="n">
        <f aca="false">SUMIF($B$601:$B$12307,$B274,L$601:L$12307)</f>
        <v>64974</v>
      </c>
      <c r="M274" s="657" t="n">
        <f aca="false">(IF($E274&lt;&gt;0,$M$2,IF($L274&lt;&gt;0,$M$2,"")))</f>
        <v>1</v>
      </c>
      <c r="N274" s="890"/>
    </row>
    <row r="275" s="986" customFormat="true" ht="18.75" hidden="false" customHeight="true" outlineLevel="0" collapsed="false">
      <c r="A275" s="796" t="n">
        <v>715</v>
      </c>
      <c r="B275" s="983"/>
      <c r="C275" s="984" t="n">
        <v>5201</v>
      </c>
      <c r="D275" s="985" t="s">
        <v>681</v>
      </c>
      <c r="E275" s="730" t="n">
        <f aca="false">SUMIF($C$601:$C$12307,$C275,E$601:E$12307)</f>
        <v>245300</v>
      </c>
      <c r="F275" s="894" t="n">
        <f aca="false">SUMIF($C$601:$C$12307,$C275,F$601:F$12307)</f>
        <v>123800</v>
      </c>
      <c r="G275" s="895" t="n">
        <f aca="false">SUMIF($C$601:$C$12307,$C275,G$601:G$12307)</f>
        <v>121500</v>
      </c>
      <c r="H275" s="896" t="n">
        <f aca="false">SUMIF($C$601:$C$12307,$C275,H$601:H$12307)</f>
        <v>0</v>
      </c>
      <c r="I275" s="894" t="n">
        <f aca="false">SUMIF($C$601:$C$12307,$C275,I$601:I$12307)</f>
        <v>33673</v>
      </c>
      <c r="J275" s="895" t="n">
        <f aca="false">SUMIF($C$601:$C$12307,$C275,J$601:J$12307)</f>
        <v>1439</v>
      </c>
      <c r="K275" s="896" t="n">
        <f aca="false">SUMIF($C$601:$C$12307,$C275,K$601:K$12307)</f>
        <v>0</v>
      </c>
      <c r="L275" s="730" t="n">
        <f aca="false">SUMIF($C$601:$C$12307,$C275,L$601:L$12307)</f>
        <v>35112</v>
      </c>
      <c r="M275" s="657" t="n">
        <f aca="false">(IF($E275&lt;&gt;0,$M$2,IF($L275&lt;&gt;0,$M$2,"")))</f>
        <v>1</v>
      </c>
      <c r="N275" s="890"/>
    </row>
    <row r="276" s="986" customFormat="true" ht="18.75" hidden="false" customHeight="true" outlineLevel="0" collapsed="false">
      <c r="A276" s="796" t="n">
        <v>720</v>
      </c>
      <c r="B276" s="983"/>
      <c r="C276" s="987" t="n">
        <v>5202</v>
      </c>
      <c r="D276" s="988" t="s">
        <v>682</v>
      </c>
      <c r="E276" s="737" t="n">
        <f aca="false">SUMIF($C$601:$C$12307,$C276,E$601:E$12307)</f>
        <v>80708</v>
      </c>
      <c r="F276" s="907" t="n">
        <f aca="false">SUMIF($C$601:$C$12307,$C276,F$601:F$12307)</f>
        <v>70594</v>
      </c>
      <c r="G276" s="908" t="n">
        <f aca="false">SUMIF($C$601:$C$12307,$C276,G$601:G$12307)</f>
        <v>10114</v>
      </c>
      <c r="H276" s="909" t="n">
        <f aca="false">SUMIF($C$601:$C$12307,$C276,H$601:H$12307)</f>
        <v>0</v>
      </c>
      <c r="I276" s="907" t="n">
        <f aca="false">SUMIF($C$601:$C$12307,$C276,I$601:I$12307)</f>
        <v>760</v>
      </c>
      <c r="J276" s="908" t="n">
        <f aca="false">SUMIF($C$601:$C$12307,$C276,J$601:J$12307)</f>
        <v>20228</v>
      </c>
      <c r="K276" s="909" t="n">
        <f aca="false">SUMIF($C$601:$C$12307,$C276,K$601:K$12307)</f>
        <v>0</v>
      </c>
      <c r="L276" s="737" t="n">
        <f aca="false">SUMIF($C$601:$C$12307,$C276,L$601:L$12307)</f>
        <v>20988</v>
      </c>
      <c r="M276" s="657" t="n">
        <f aca="false">(IF($E276&lt;&gt;0,$M$2,IF($L276&lt;&gt;0,$M$2,"")))</f>
        <v>1</v>
      </c>
      <c r="N276" s="890"/>
    </row>
    <row r="277" s="986" customFormat="true" ht="18.75" hidden="false" customHeight="true" outlineLevel="0" collapsed="false">
      <c r="A277" s="796" t="n">
        <v>725</v>
      </c>
      <c r="B277" s="983"/>
      <c r="C277" s="987" t="n">
        <v>5203</v>
      </c>
      <c r="D277" s="988" t="s">
        <v>683</v>
      </c>
      <c r="E277" s="737" t="n">
        <f aca="false">SUMIF($C$601:$C$12307,$C277,E$601:E$12307)</f>
        <v>170115</v>
      </c>
      <c r="F277" s="907" t="n">
        <f aca="false">SUMIF($C$601:$C$12307,$C277,F$601:F$12307)</f>
        <v>82115</v>
      </c>
      <c r="G277" s="908" t="n">
        <f aca="false">SUMIF($C$601:$C$12307,$C277,G$601:G$12307)</f>
        <v>88000</v>
      </c>
      <c r="H277" s="909" t="n">
        <f aca="false">SUMIF($C$601:$C$12307,$C277,H$601:H$12307)</f>
        <v>0</v>
      </c>
      <c r="I277" s="907" t="n">
        <f aca="false">SUMIF($C$601:$C$12307,$C277,I$601:I$12307)</f>
        <v>2598</v>
      </c>
      <c r="J277" s="908" t="n">
        <f aca="false">SUMIF($C$601:$C$12307,$C277,J$601:J$12307)</f>
        <v>4697</v>
      </c>
      <c r="K277" s="909" t="n">
        <f aca="false">SUMIF($C$601:$C$12307,$C277,K$601:K$12307)</f>
        <v>0</v>
      </c>
      <c r="L277" s="737" t="n">
        <f aca="false">SUMIF($C$601:$C$12307,$C277,L$601:L$12307)</f>
        <v>7295</v>
      </c>
      <c r="M277" s="657" t="n">
        <f aca="false">(IF($E277&lt;&gt;0,$M$2,IF($L277&lt;&gt;0,$M$2,"")))</f>
        <v>1</v>
      </c>
      <c r="N277" s="890"/>
    </row>
    <row r="278" s="986" customFormat="true" ht="18.75" hidden="false" customHeight="true" outlineLevel="0" collapsed="false">
      <c r="A278" s="796" t="n">
        <v>730</v>
      </c>
      <c r="B278" s="983"/>
      <c r="C278" s="987" t="n">
        <v>5204</v>
      </c>
      <c r="D278" s="988" t="s">
        <v>684</v>
      </c>
      <c r="E278" s="737" t="n">
        <f aca="false">SUMIF($C$601:$C$12307,$C278,E$601:E$12307)</f>
        <v>91000</v>
      </c>
      <c r="F278" s="907" t="n">
        <f aca="false">SUMIF($C$601:$C$12307,$C278,F$601:F$12307)</f>
        <v>0</v>
      </c>
      <c r="G278" s="908" t="n">
        <f aca="false">SUMIF($C$601:$C$12307,$C278,G$601:G$12307)</f>
        <v>91000</v>
      </c>
      <c r="H278" s="909" t="n">
        <f aca="false">SUMIF($C$601:$C$12307,$C278,H$601:H$12307)</f>
        <v>0</v>
      </c>
      <c r="I278" s="907" t="n">
        <f aca="false">SUMIF($C$601:$C$12307,$C278,I$601:I$12307)</f>
        <v>0</v>
      </c>
      <c r="J278" s="908" t="n">
        <f aca="false">SUMIF($C$601:$C$12307,$C278,J$601:J$12307)</f>
        <v>0</v>
      </c>
      <c r="K278" s="909" t="n">
        <f aca="false">SUMIF($C$601:$C$12307,$C278,K$601:K$12307)</f>
        <v>0</v>
      </c>
      <c r="L278" s="737" t="n">
        <f aca="false">SUMIF($C$601:$C$12307,$C278,L$601:L$12307)</f>
        <v>0</v>
      </c>
      <c r="M278" s="657" t="n">
        <f aca="false">(IF($E278&lt;&gt;0,$M$2,IF($L278&lt;&gt;0,$M$2,"")))</f>
        <v>1</v>
      </c>
      <c r="N278" s="890"/>
    </row>
    <row r="279" s="986" customFormat="true" ht="18.75" hidden="false" customHeight="true" outlineLevel="0" collapsed="false">
      <c r="A279" s="796" t="n">
        <v>735</v>
      </c>
      <c r="B279" s="983"/>
      <c r="C279" s="987" t="n">
        <v>5205</v>
      </c>
      <c r="D279" s="988" t="s">
        <v>685</v>
      </c>
      <c r="E279" s="737" t="n">
        <f aca="false">SUMIF($C$601:$C$12307,$C279,E$601:E$12307)</f>
        <v>27000</v>
      </c>
      <c r="F279" s="907" t="n">
        <f aca="false">SUMIF($C$601:$C$12307,$C279,F$601:F$12307)</f>
        <v>11000</v>
      </c>
      <c r="G279" s="908" t="n">
        <f aca="false">SUMIF($C$601:$C$12307,$C279,G$601:G$12307)</f>
        <v>16000</v>
      </c>
      <c r="H279" s="909" t="n">
        <f aca="false">SUMIF($C$601:$C$12307,$C279,H$601:H$12307)</f>
        <v>0</v>
      </c>
      <c r="I279" s="907" t="n">
        <f aca="false">SUMIF($C$601:$C$12307,$C279,I$601:I$12307)</f>
        <v>0</v>
      </c>
      <c r="J279" s="908" t="n">
        <f aca="false">SUMIF($C$601:$C$12307,$C279,J$601:J$12307)</f>
        <v>1439</v>
      </c>
      <c r="K279" s="909" t="n">
        <f aca="false">SUMIF($C$601:$C$12307,$C279,K$601:K$12307)</f>
        <v>0</v>
      </c>
      <c r="L279" s="737" t="n">
        <f aca="false">SUMIF($C$601:$C$12307,$C279,L$601:L$12307)</f>
        <v>1439</v>
      </c>
      <c r="M279" s="657" t="n">
        <f aca="false">(IF($E279&lt;&gt;0,$M$2,IF($L279&lt;&gt;0,$M$2,"")))</f>
        <v>1</v>
      </c>
      <c r="N279" s="890"/>
    </row>
    <row r="280" s="986" customFormat="true" ht="18.75" hidden="false" customHeight="true" outlineLevel="0" collapsed="false">
      <c r="A280" s="796" t="n">
        <v>740</v>
      </c>
      <c r="B280" s="983"/>
      <c r="C280" s="987" t="n">
        <v>5206</v>
      </c>
      <c r="D280" s="988" t="s">
        <v>686</v>
      </c>
      <c r="E280" s="737" t="n">
        <f aca="false">SUMIF($C$601:$C$12307,$C280,E$601:E$12307)</f>
        <v>478641</v>
      </c>
      <c r="F280" s="907" t="n">
        <f aca="false">SUMIF($C$601:$C$12307,$C280,F$601:F$12307)</f>
        <v>0</v>
      </c>
      <c r="G280" s="908" t="n">
        <f aca="false">SUMIF($C$601:$C$12307,$C280,G$601:G$12307)</f>
        <v>478641</v>
      </c>
      <c r="H280" s="909" t="n">
        <f aca="false">SUMIF($C$601:$C$12307,$C280,H$601:H$12307)</f>
        <v>0</v>
      </c>
      <c r="I280" s="907" t="n">
        <f aca="false">SUMIF($C$601:$C$12307,$C280,I$601:I$12307)</f>
        <v>0</v>
      </c>
      <c r="J280" s="908" t="n">
        <f aca="false">SUMIF($C$601:$C$12307,$C280,J$601:J$12307)</f>
        <v>140</v>
      </c>
      <c r="K280" s="909" t="n">
        <f aca="false">SUMIF($C$601:$C$12307,$C280,K$601:K$12307)</f>
        <v>0</v>
      </c>
      <c r="L280" s="737" t="n">
        <f aca="false">SUMIF($C$601:$C$12307,$C280,L$601:L$12307)</f>
        <v>140</v>
      </c>
      <c r="M280" s="657" t="n">
        <f aca="false">(IF($E280&lt;&gt;0,$M$2,IF($L280&lt;&gt;0,$M$2,"")))</f>
        <v>1</v>
      </c>
      <c r="N280" s="890"/>
    </row>
    <row r="281" s="986" customFormat="true" ht="18.75" hidden="false" customHeight="true" outlineLevel="0" collapsed="false">
      <c r="A281" s="796" t="n">
        <v>745</v>
      </c>
      <c r="B281" s="983"/>
      <c r="C281" s="989" t="n">
        <v>5219</v>
      </c>
      <c r="D281" s="990" t="s">
        <v>687</v>
      </c>
      <c r="E281" s="758" t="n">
        <f aca="false">SUMIF($C$601:$C$12307,$C281,E$601:E$12307)</f>
        <v>0</v>
      </c>
      <c r="F281" s="899" t="n">
        <f aca="false">SUMIF($C$601:$C$12307,$C281,F$601:F$12307)</f>
        <v>0</v>
      </c>
      <c r="G281" s="900" t="n">
        <f aca="false">SUMIF($C$601:$C$12307,$C281,G$601:G$12307)</f>
        <v>0</v>
      </c>
      <c r="H281" s="901" t="n">
        <f aca="false">SUMIF($C$601:$C$12307,$C281,H$601:H$12307)</f>
        <v>0</v>
      </c>
      <c r="I281" s="899" t="n">
        <f aca="false">SUMIF($C$601:$C$12307,$C281,I$601:I$12307)</f>
        <v>0</v>
      </c>
      <c r="J281" s="900" t="n">
        <f aca="false">SUMIF($C$601:$C$12307,$C281,J$601:J$12307)</f>
        <v>0</v>
      </c>
      <c r="K281" s="901" t="n">
        <f aca="false">SUMIF($C$601:$C$12307,$C281,K$601:K$12307)</f>
        <v>0</v>
      </c>
      <c r="L281" s="758" t="n">
        <f aca="false">SUMIF($C$601:$C$12307,$C281,L$601:L$12307)</f>
        <v>0</v>
      </c>
      <c r="M281" s="657" t="str">
        <f aca="false">(IF($E281&lt;&gt;0,$M$2,IF($L281&lt;&gt;0,$M$2,"")))</f>
        <v/>
      </c>
      <c r="N281" s="890"/>
    </row>
    <row r="282" s="982" customFormat="true" ht="15.75" hidden="false" customHeight="false" outlineLevel="0" collapsed="false">
      <c r="A282" s="795" t="n">
        <v>750</v>
      </c>
      <c r="B282" s="980" t="n">
        <v>5300</v>
      </c>
      <c r="C282" s="981" t="s">
        <v>688</v>
      </c>
      <c r="D282" s="981"/>
      <c r="E282" s="921" t="n">
        <f aca="false">SUMIF($B$601:$B$12307,$B282,E$601:E$12307)</f>
        <v>19600</v>
      </c>
      <c r="F282" s="888" t="n">
        <f aca="false">SUMIF($B$601:$B$12307,$B282,F$601:F$12307)</f>
        <v>4000</v>
      </c>
      <c r="G282" s="889" t="n">
        <f aca="false">SUMIF($B$601:$B$12307,$B282,G$601:G$12307)</f>
        <v>15600</v>
      </c>
      <c r="H282" s="543" t="n">
        <f aca="false">SUMIF($B$601:$B$12307,$B282,H$601:H$12307)</f>
        <v>0</v>
      </c>
      <c r="I282" s="888" t="n">
        <f aca="false">SUMIF($B$601:$B$12307,$B282,I$601:I$12307)</f>
        <v>330</v>
      </c>
      <c r="J282" s="889" t="n">
        <f aca="false">SUMIF($B$601:$B$12307,$B282,J$601:J$12307)</f>
        <v>0</v>
      </c>
      <c r="K282" s="543" t="n">
        <f aca="false">SUMIF($B$601:$B$12307,$B282,K$601:K$12307)</f>
        <v>0</v>
      </c>
      <c r="L282" s="921" t="n">
        <f aca="false">SUMIF($B$601:$B$12307,$B282,L$601:L$12307)</f>
        <v>330</v>
      </c>
      <c r="M282" s="657" t="n">
        <f aca="false">(IF($E282&lt;&gt;0,$M$2,IF($L282&lt;&gt;0,$M$2,"")))</f>
        <v>1</v>
      </c>
      <c r="N282" s="890"/>
    </row>
    <row r="283" s="986" customFormat="true" ht="18.75" hidden="false" customHeight="true" outlineLevel="0" collapsed="false">
      <c r="A283" s="796" t="n">
        <v>755</v>
      </c>
      <c r="B283" s="983"/>
      <c r="C283" s="984" t="n">
        <v>5301</v>
      </c>
      <c r="D283" s="985" t="s">
        <v>689</v>
      </c>
      <c r="E283" s="730" t="n">
        <f aca="false">SUMIF($C$601:$C$12307,$C283,E$601:E$12307)</f>
        <v>19600</v>
      </c>
      <c r="F283" s="894" t="n">
        <f aca="false">SUMIF($C$601:$C$12307,$C283,F$601:F$12307)</f>
        <v>4000</v>
      </c>
      <c r="G283" s="895" t="n">
        <f aca="false">SUMIF($C$601:$C$12307,$C283,G$601:G$12307)</f>
        <v>15600</v>
      </c>
      <c r="H283" s="896" t="n">
        <f aca="false">SUMIF($C$601:$C$12307,$C283,H$601:H$12307)</f>
        <v>0</v>
      </c>
      <c r="I283" s="894" t="n">
        <f aca="false">SUMIF($C$601:$C$12307,$C283,I$601:I$12307)</f>
        <v>330</v>
      </c>
      <c r="J283" s="895" t="n">
        <f aca="false">SUMIF($C$601:$C$12307,$C283,J$601:J$12307)</f>
        <v>0</v>
      </c>
      <c r="K283" s="896" t="n">
        <f aca="false">SUMIF($C$601:$C$12307,$C283,K$601:K$12307)</f>
        <v>0</v>
      </c>
      <c r="L283" s="730" t="n">
        <f aca="false">SUMIF($C$601:$C$12307,$C283,L$601:L$12307)</f>
        <v>330</v>
      </c>
      <c r="M283" s="657" t="n">
        <f aca="false">(IF($E283&lt;&gt;0,$M$2,IF($L283&lt;&gt;0,$M$2,"")))</f>
        <v>1</v>
      </c>
      <c r="N283" s="890"/>
    </row>
    <row r="284" s="986" customFormat="true" ht="18.75" hidden="false" customHeight="true" outlineLevel="0" collapsed="false">
      <c r="A284" s="796" t="n">
        <v>760</v>
      </c>
      <c r="B284" s="983"/>
      <c r="C284" s="989" t="n">
        <v>5309</v>
      </c>
      <c r="D284" s="990" t="s">
        <v>690</v>
      </c>
      <c r="E284" s="758" t="n">
        <f aca="false">SUMIF($C$601:$C$12307,$C284,E$601:E$12307)</f>
        <v>0</v>
      </c>
      <c r="F284" s="899" t="n">
        <f aca="false">SUMIF($C$601:$C$12307,$C284,F$601:F$12307)</f>
        <v>0</v>
      </c>
      <c r="G284" s="900" t="n">
        <f aca="false">SUMIF($C$601:$C$12307,$C284,G$601:G$12307)</f>
        <v>0</v>
      </c>
      <c r="H284" s="901" t="n">
        <f aca="false">SUMIF($C$601:$C$12307,$C284,H$601:H$12307)</f>
        <v>0</v>
      </c>
      <c r="I284" s="899" t="n">
        <f aca="false">SUMIF($C$601:$C$12307,$C284,I$601:I$12307)</f>
        <v>0</v>
      </c>
      <c r="J284" s="900" t="n">
        <f aca="false">SUMIF($C$601:$C$12307,$C284,J$601:J$12307)</f>
        <v>0</v>
      </c>
      <c r="K284" s="901" t="n">
        <f aca="false">SUMIF($C$601:$C$12307,$C284,K$601:K$12307)</f>
        <v>0</v>
      </c>
      <c r="L284" s="758" t="n">
        <f aca="false">SUMIF($C$601:$C$12307,$C284,L$601:L$12307)</f>
        <v>0</v>
      </c>
      <c r="M284" s="657" t="str">
        <f aca="false">(IF($E284&lt;&gt;0,$M$2,IF($L284&lt;&gt;0,$M$2,"")))</f>
        <v/>
      </c>
      <c r="N284" s="890"/>
    </row>
    <row r="285" s="982" customFormat="true" ht="15.75" hidden="false" customHeight="false" outlineLevel="0" collapsed="false">
      <c r="A285" s="795" t="n">
        <v>765</v>
      </c>
      <c r="B285" s="980" t="n">
        <v>5400</v>
      </c>
      <c r="C285" s="981" t="s">
        <v>691</v>
      </c>
      <c r="D285" s="981"/>
      <c r="E285" s="921" t="n">
        <f aca="false">SUMIF($B$601:$B$12307,$B285,E$601:E$12307)</f>
        <v>5100</v>
      </c>
      <c r="F285" s="888" t="n">
        <f aca="false">SUMIF($B$601:$B$12307,$B285,F$601:F$12307)</f>
        <v>0</v>
      </c>
      <c r="G285" s="889" t="n">
        <f aca="false">SUMIF($B$601:$B$12307,$B285,G$601:G$12307)</f>
        <v>5100</v>
      </c>
      <c r="H285" s="543" t="n">
        <f aca="false">SUMIF($B$601:$B$12307,$B285,H$601:H$12307)</f>
        <v>0</v>
      </c>
      <c r="I285" s="888" t="n">
        <f aca="false">SUMIF($B$601:$B$12307,$B285,I$601:I$12307)</f>
        <v>0</v>
      </c>
      <c r="J285" s="889" t="n">
        <f aca="false">SUMIF($B$601:$B$12307,$B285,J$601:J$12307)</f>
        <v>0</v>
      </c>
      <c r="K285" s="543" t="n">
        <f aca="false">SUMIF($B$601:$B$12307,$B285,K$601:K$12307)</f>
        <v>0</v>
      </c>
      <c r="L285" s="921" t="n">
        <f aca="false">SUMIF($B$601:$B$12307,$B285,L$601:L$12307)</f>
        <v>0</v>
      </c>
      <c r="M285" s="657" t="n">
        <f aca="false">(IF($E285&lt;&gt;0,$M$2,IF($L285&lt;&gt;0,$M$2,"")))</f>
        <v>1</v>
      </c>
      <c r="N285" s="890"/>
    </row>
    <row r="286" s="750" customFormat="true" ht="15.75" hidden="false" customHeight="false" outlineLevel="0" collapsed="false">
      <c r="A286" s="795" t="n">
        <v>775</v>
      </c>
      <c r="B286" s="885" t="n">
        <v>5500</v>
      </c>
      <c r="C286" s="950" t="s">
        <v>692</v>
      </c>
      <c r="D286" s="950"/>
      <c r="E286" s="921" t="n">
        <f aca="false">SUMIF($B$601:$B$12307,$B286,E$601:E$12307)</f>
        <v>0</v>
      </c>
      <c r="F286" s="888" t="n">
        <f aca="false">SUMIF($B$601:$B$12307,$B286,F$601:F$12307)</f>
        <v>0</v>
      </c>
      <c r="G286" s="889" t="n">
        <f aca="false">SUMIF($B$601:$B$12307,$B286,G$601:G$12307)</f>
        <v>0</v>
      </c>
      <c r="H286" s="543" t="n">
        <f aca="false">SUMIF($B$601:$B$12307,$B286,H$601:H$12307)</f>
        <v>0</v>
      </c>
      <c r="I286" s="888" t="n">
        <f aca="false">SUMIF($B$601:$B$12307,$B286,I$601:I$12307)</f>
        <v>0</v>
      </c>
      <c r="J286" s="889" t="n">
        <f aca="false">SUMIF($B$601:$B$12307,$B286,J$601:J$12307)</f>
        <v>0</v>
      </c>
      <c r="K286" s="543" t="n">
        <f aca="false">SUMIF($B$601:$B$12307,$B286,K$601:K$12307)</f>
        <v>0</v>
      </c>
      <c r="L286" s="921" t="n">
        <f aca="false">SUMIF($B$601:$B$12307,$B286,L$601:L$12307)</f>
        <v>0</v>
      </c>
      <c r="M286" s="657" t="str">
        <f aca="false">(IF($E286&lt;&gt;0,$M$2,IF($L286&lt;&gt;0,$M$2,"")))</f>
        <v/>
      </c>
      <c r="N286" s="890"/>
    </row>
    <row r="287" customFormat="false" ht="18.75" hidden="false" customHeight="true" outlineLevel="0" collapsed="false">
      <c r="A287" s="796" t="n">
        <v>780</v>
      </c>
      <c r="B287" s="976"/>
      <c r="C287" s="892" t="n">
        <v>5501</v>
      </c>
      <c r="D287" s="922" t="s">
        <v>693</v>
      </c>
      <c r="E287" s="730" t="n">
        <f aca="false">SUMIF($C$601:$C$12307,$C287,E$601:E$12307)</f>
        <v>0</v>
      </c>
      <c r="F287" s="894" t="n">
        <f aca="false">SUMIF($C$601:$C$12307,$C287,F$601:F$12307)</f>
        <v>0</v>
      </c>
      <c r="G287" s="895" t="n">
        <f aca="false">SUMIF($C$601:$C$12307,$C287,G$601:G$12307)</f>
        <v>0</v>
      </c>
      <c r="H287" s="896" t="n">
        <f aca="false">SUMIF($C$601:$C$12307,$C287,H$601:H$12307)</f>
        <v>0</v>
      </c>
      <c r="I287" s="894" t="n">
        <f aca="false">SUMIF($C$601:$C$12307,$C287,I$601:I$12307)</f>
        <v>0</v>
      </c>
      <c r="J287" s="895" t="n">
        <f aca="false">SUMIF($C$601:$C$12307,$C287,J$601:J$12307)</f>
        <v>0</v>
      </c>
      <c r="K287" s="896" t="n">
        <f aca="false">SUMIF($C$601:$C$12307,$C287,K$601:K$12307)</f>
        <v>0</v>
      </c>
      <c r="L287" s="730" t="n">
        <f aca="false">SUMIF($C$601:$C$12307,$C287,L$601:L$12307)</f>
        <v>0</v>
      </c>
      <c r="M287" s="657" t="str">
        <f aca="false">(IF($E287&lt;&gt;0,$M$2,IF($L287&lt;&gt;0,$M$2,"")))</f>
        <v/>
      </c>
      <c r="N287" s="890"/>
    </row>
    <row r="288" customFormat="false" ht="18.75" hidden="false" customHeight="true" outlineLevel="0" collapsed="false">
      <c r="A288" s="796" t="n">
        <v>785</v>
      </c>
      <c r="B288" s="976"/>
      <c r="C288" s="905" t="n">
        <v>5502</v>
      </c>
      <c r="D288" s="906" t="s">
        <v>694</v>
      </c>
      <c r="E288" s="737" t="n">
        <f aca="false">SUMIF($C$601:$C$12307,$C288,E$601:E$12307)</f>
        <v>0</v>
      </c>
      <c r="F288" s="907" t="n">
        <f aca="false">SUMIF($C$601:$C$12307,$C288,F$601:F$12307)</f>
        <v>0</v>
      </c>
      <c r="G288" s="908" t="n">
        <f aca="false">SUMIF($C$601:$C$12307,$C288,G$601:G$12307)</f>
        <v>0</v>
      </c>
      <c r="H288" s="909" t="n">
        <f aca="false">SUMIF($C$601:$C$12307,$C288,H$601:H$12307)</f>
        <v>0</v>
      </c>
      <c r="I288" s="907" t="n">
        <f aca="false">SUMIF($C$601:$C$12307,$C288,I$601:I$12307)</f>
        <v>0</v>
      </c>
      <c r="J288" s="908" t="n">
        <f aca="false">SUMIF($C$601:$C$12307,$C288,J$601:J$12307)</f>
        <v>0</v>
      </c>
      <c r="K288" s="909" t="n">
        <f aca="false">SUMIF($C$601:$C$12307,$C288,K$601:K$12307)</f>
        <v>0</v>
      </c>
      <c r="L288" s="737" t="n">
        <f aca="false">SUMIF($C$601:$C$12307,$C288,L$601:L$12307)</f>
        <v>0</v>
      </c>
      <c r="M288" s="657" t="str">
        <f aca="false">(IF($E288&lt;&gt;0,$M$2,IF($L288&lt;&gt;0,$M$2,"")))</f>
        <v/>
      </c>
      <c r="N288" s="890"/>
    </row>
    <row r="289" customFormat="false" ht="18.75" hidden="false" customHeight="true" outlineLevel="0" collapsed="false">
      <c r="A289" s="796" t="n">
        <v>790</v>
      </c>
      <c r="B289" s="976"/>
      <c r="C289" s="905" t="n">
        <v>5503</v>
      </c>
      <c r="D289" s="977" t="s">
        <v>695</v>
      </c>
      <c r="E289" s="737" t="n">
        <f aca="false">SUMIF($C$601:$C$12307,$C289,E$601:E$12307)</f>
        <v>0</v>
      </c>
      <c r="F289" s="907" t="n">
        <f aca="false">SUMIF($C$601:$C$12307,$C289,F$601:F$12307)</f>
        <v>0</v>
      </c>
      <c r="G289" s="908" t="n">
        <f aca="false">SUMIF($C$601:$C$12307,$C289,G$601:G$12307)</f>
        <v>0</v>
      </c>
      <c r="H289" s="909" t="n">
        <f aca="false">SUMIF($C$601:$C$12307,$C289,H$601:H$12307)</f>
        <v>0</v>
      </c>
      <c r="I289" s="907" t="n">
        <f aca="false">SUMIF($C$601:$C$12307,$C289,I$601:I$12307)</f>
        <v>0</v>
      </c>
      <c r="J289" s="908" t="n">
        <f aca="false">SUMIF($C$601:$C$12307,$C289,J$601:J$12307)</f>
        <v>0</v>
      </c>
      <c r="K289" s="909" t="n">
        <f aca="false">SUMIF($C$601:$C$12307,$C289,K$601:K$12307)</f>
        <v>0</v>
      </c>
      <c r="L289" s="737" t="n">
        <f aca="false">SUMIF($C$601:$C$12307,$C289,L$601:L$12307)</f>
        <v>0</v>
      </c>
      <c r="M289" s="657" t="str">
        <f aca="false">(IF($E289&lt;&gt;0,$M$2,IF($L289&lt;&gt;0,$M$2,"")))</f>
        <v/>
      </c>
      <c r="N289" s="890"/>
    </row>
    <row r="290" customFormat="false" ht="18.75" hidden="false" customHeight="true" outlineLevel="0" collapsed="false">
      <c r="A290" s="796" t="n">
        <v>795</v>
      </c>
      <c r="B290" s="976"/>
      <c r="C290" s="897" t="n">
        <v>5504</v>
      </c>
      <c r="D290" s="949" t="s">
        <v>696</v>
      </c>
      <c r="E290" s="758" t="n">
        <f aca="false">SUMIF($C$601:$C$12307,$C290,E$601:E$12307)</f>
        <v>0</v>
      </c>
      <c r="F290" s="899" t="n">
        <f aca="false">SUMIF($C$601:$C$12307,$C290,F$601:F$12307)</f>
        <v>0</v>
      </c>
      <c r="G290" s="900" t="n">
        <f aca="false">SUMIF($C$601:$C$12307,$C290,G$601:G$12307)</f>
        <v>0</v>
      </c>
      <c r="H290" s="901" t="n">
        <f aca="false">SUMIF($C$601:$C$12307,$C290,H$601:H$12307)</f>
        <v>0</v>
      </c>
      <c r="I290" s="899" t="n">
        <f aca="false">SUMIF($C$601:$C$12307,$C290,I$601:I$12307)</f>
        <v>0</v>
      </c>
      <c r="J290" s="900" t="n">
        <f aca="false">SUMIF($C$601:$C$12307,$C290,J$601:J$12307)</f>
        <v>0</v>
      </c>
      <c r="K290" s="901" t="n">
        <f aca="false">SUMIF($C$601:$C$12307,$C290,K$601:K$12307)</f>
        <v>0</v>
      </c>
      <c r="L290" s="758" t="n">
        <f aca="false">SUMIF($C$601:$C$12307,$C290,L$601:L$12307)</f>
        <v>0</v>
      </c>
      <c r="M290" s="657" t="str">
        <f aca="false">(IF($E290&lt;&gt;0,$M$2,IF($L290&lt;&gt;0,$M$2,"")))</f>
        <v/>
      </c>
      <c r="N290" s="890"/>
    </row>
    <row r="291" s="982" customFormat="true" ht="18.75" hidden="false" customHeight="true" outlineLevel="0" collapsed="false">
      <c r="A291" s="795" t="n">
        <v>805</v>
      </c>
      <c r="B291" s="980" t="n">
        <v>5700</v>
      </c>
      <c r="C291" s="991" t="s">
        <v>697</v>
      </c>
      <c r="D291" s="991"/>
      <c r="E291" s="921" t="n">
        <f aca="false">SUMIF($B$601:$B$12307,$B291,E$601:E$12307)</f>
        <v>0</v>
      </c>
      <c r="F291" s="888" t="n">
        <f aca="false">SUMIF($B$601:$B$12307,$B291,F$601:F$12307)</f>
        <v>0</v>
      </c>
      <c r="G291" s="889" t="n">
        <f aca="false">SUMIF($B$601:$B$12307,$B291,G$601:G$12307)</f>
        <v>0</v>
      </c>
      <c r="H291" s="543" t="n">
        <f aca="false">SUMIF($B$601:$B$12307,$B291,H$601:H$12307)</f>
        <v>0</v>
      </c>
      <c r="I291" s="888" t="n">
        <f aca="false">SUMIF($B$601:$B$12307,$B291,I$601:I$12307)</f>
        <v>0</v>
      </c>
      <c r="J291" s="889" t="n">
        <f aca="false">SUMIF($B$601:$B$12307,$B291,J$601:J$12307)</f>
        <v>0</v>
      </c>
      <c r="K291" s="543" t="n">
        <f aca="false">SUMIF($B$601:$B$12307,$B291,K$601:K$12307)</f>
        <v>0</v>
      </c>
      <c r="L291" s="921" t="n">
        <f aca="false">SUMIF($B$601:$B$12307,$B291,L$601:L$12307)</f>
        <v>0</v>
      </c>
      <c r="M291" s="657" t="str">
        <f aca="false">(IF($E291&lt;&gt;0,$M$2,IF($L291&lt;&gt;0,$M$2,"")))</f>
        <v/>
      </c>
      <c r="N291" s="890"/>
    </row>
    <row r="292" s="986" customFormat="true" ht="18.75" hidden="false" customHeight="true" outlineLevel="0" collapsed="false">
      <c r="A292" s="796" t="n">
        <v>810</v>
      </c>
      <c r="B292" s="983"/>
      <c r="C292" s="984" t="n">
        <v>5701</v>
      </c>
      <c r="D292" s="985" t="s">
        <v>698</v>
      </c>
      <c r="E292" s="730" t="n">
        <f aca="false">SUMIF($C$601:$C$12307,$C292,E$601:E$12307)</f>
        <v>0</v>
      </c>
      <c r="F292" s="894" t="n">
        <f aca="false">SUMIF($C$601:$C$12307,$C292,F$601:F$12307)</f>
        <v>0</v>
      </c>
      <c r="G292" s="895" t="n">
        <f aca="false">SUMIF($C$601:$C$12307,$C292,G$601:G$12307)</f>
        <v>0</v>
      </c>
      <c r="H292" s="896" t="n">
        <f aca="false">SUMIF($C$601:$C$12307,$C292,H$601:H$12307)</f>
        <v>0</v>
      </c>
      <c r="I292" s="894" t="n">
        <f aca="false">SUMIF($C$601:$C$12307,$C292,I$601:I$12307)</f>
        <v>0</v>
      </c>
      <c r="J292" s="895" t="n">
        <f aca="false">SUMIF($C$601:$C$12307,$C292,J$601:J$12307)</f>
        <v>0</v>
      </c>
      <c r="K292" s="896" t="n">
        <f aca="false">SUMIF($C$601:$C$12307,$C292,K$601:K$12307)</f>
        <v>0</v>
      </c>
      <c r="L292" s="730" t="n">
        <f aca="false">SUMIF($C$601:$C$12307,$C292,L$601:L$12307)</f>
        <v>0</v>
      </c>
      <c r="M292" s="657" t="str">
        <f aca="false">(IF($E292&lt;&gt;0,$M$2,IF($L292&lt;&gt;0,$M$2,"")))</f>
        <v/>
      </c>
      <c r="N292" s="890"/>
    </row>
    <row r="293" s="986" customFormat="true" ht="18.75" hidden="false" customHeight="true" outlineLevel="0" collapsed="false">
      <c r="A293" s="796" t="n">
        <v>815</v>
      </c>
      <c r="B293" s="983"/>
      <c r="C293" s="992" t="n">
        <v>5702</v>
      </c>
      <c r="D293" s="993" t="s">
        <v>699</v>
      </c>
      <c r="E293" s="746" t="n">
        <f aca="false">SUMIF($C$601:$C$12307,$C293,E$601:E$12307)</f>
        <v>0</v>
      </c>
      <c r="F293" s="925" t="n">
        <f aca="false">SUMIF($C$601:$C$12307,$C293,F$601:F$12307)</f>
        <v>0</v>
      </c>
      <c r="G293" s="926" t="n">
        <f aca="false">SUMIF($C$601:$C$12307,$C293,G$601:G$12307)</f>
        <v>0</v>
      </c>
      <c r="H293" s="927" t="n">
        <f aca="false">SUMIF($C$601:$C$12307,$C293,H$601:H$12307)</f>
        <v>0</v>
      </c>
      <c r="I293" s="925" t="n">
        <f aca="false">SUMIF($C$601:$C$12307,$C293,I$601:I$12307)</f>
        <v>0</v>
      </c>
      <c r="J293" s="926" t="n">
        <f aca="false">SUMIF($C$601:$C$12307,$C293,J$601:J$12307)</f>
        <v>0</v>
      </c>
      <c r="K293" s="927" t="n">
        <f aca="false">SUMIF($C$601:$C$12307,$C293,K$601:K$12307)</f>
        <v>0</v>
      </c>
      <c r="L293" s="746" t="n">
        <f aca="false">SUMIF($C$601:$C$12307,$C293,L$601:L$12307)</f>
        <v>0</v>
      </c>
      <c r="M293" s="657" t="str">
        <f aca="false">(IF($E293&lt;&gt;0,$M$2,IF($L293&lt;&gt;0,$M$2,"")))</f>
        <v/>
      </c>
      <c r="N293" s="890"/>
    </row>
    <row r="294" s="811" customFormat="true" ht="18.75" hidden="false" customHeight="true" outlineLevel="0" collapsed="false">
      <c r="A294" s="804" t="n">
        <v>525</v>
      </c>
      <c r="B294" s="904"/>
      <c r="C294" s="994" t="n">
        <v>4071</v>
      </c>
      <c r="D294" s="995" t="s">
        <v>700</v>
      </c>
      <c r="E294" s="996" t="n">
        <f aca="false">SUMIF($C$601:$C$12307,$C294,E$601:E$12307)</f>
        <v>0</v>
      </c>
      <c r="F294" s="997" t="n">
        <f aca="false">SUMIF($C$601:$C$12307,$C294,F$601:F$12307)</f>
        <v>0</v>
      </c>
      <c r="G294" s="998" t="n">
        <f aca="false">SUMIF($C$601:$C$12307,$C294,G$601:G$12307)</f>
        <v>0</v>
      </c>
      <c r="H294" s="999" t="n">
        <f aca="false">SUMIF($C$601:$C$12307,$C294,H$601:H$12307)</f>
        <v>0</v>
      </c>
      <c r="I294" s="997" t="n">
        <f aca="false">SUMIF($C$601:$C$12307,$C294,I$601:I$12307)</f>
        <v>0</v>
      </c>
      <c r="J294" s="998" t="n">
        <f aca="false">SUMIF($C$601:$C$12307,$C294,J$601:J$12307)</f>
        <v>0</v>
      </c>
      <c r="K294" s="999" t="n">
        <f aca="false">SUMIF($C$601:$C$12307,$C294,K$601:K$12307)</f>
        <v>0</v>
      </c>
      <c r="L294" s="996" t="n">
        <f aca="false">SUMIF($C$601:$C$12307,$C294,L$601:L$12307)</f>
        <v>0</v>
      </c>
      <c r="M294" s="657" t="str">
        <f aca="false">(IF($E294&lt;&gt;0,$M$2,IF($L294&lt;&gt;0,$M$2,"")))</f>
        <v/>
      </c>
      <c r="N294" s="890"/>
      <c r="O294" s="808"/>
      <c r="P294" s="809"/>
      <c r="Q294" s="809"/>
      <c r="R294" s="808"/>
      <c r="S294" s="809"/>
      <c r="T294" s="809"/>
      <c r="U294" s="808"/>
      <c r="V294" s="1000"/>
      <c r="W294" s="1000"/>
      <c r="X294" s="1001"/>
      <c r="Y294" s="809"/>
      <c r="Z294" s="809"/>
      <c r="AA294" s="808"/>
      <c r="AB294" s="809"/>
      <c r="AC294" s="809"/>
      <c r="AD294" s="808"/>
      <c r="AE294" s="809"/>
      <c r="AF294" s="809"/>
      <c r="AG294" s="808"/>
      <c r="AH294" s="809"/>
      <c r="AI294" s="809"/>
      <c r="AJ294" s="808"/>
      <c r="AK294" s="809"/>
      <c r="AL294" s="809"/>
      <c r="AM294" s="810"/>
      <c r="AN294" s="809"/>
      <c r="AO294" s="809"/>
      <c r="AP294" s="808"/>
      <c r="AQ294" s="809"/>
      <c r="AR294" s="809"/>
      <c r="AS294" s="808"/>
      <c r="AT294" s="809"/>
      <c r="AU294" s="808"/>
      <c r="AV294" s="810"/>
      <c r="AW294" s="808"/>
      <c r="AX294" s="808"/>
      <c r="AY294" s="809"/>
      <c r="AZ294" s="809"/>
      <c r="BA294" s="808"/>
      <c r="BB294" s="809"/>
      <c r="BD294" s="809"/>
    </row>
    <row r="295" s="750" customFormat="true" ht="15.75" hidden="false" customHeight="false" outlineLevel="0" collapsed="false">
      <c r="A295" s="795" t="n">
        <v>820</v>
      </c>
      <c r="B295" s="1002" t="n">
        <v>98</v>
      </c>
      <c r="C295" s="1003" t="s">
        <v>701</v>
      </c>
      <c r="D295" s="1003"/>
      <c r="E295" s="921" t="n">
        <f aca="false">SUMIF($B$601:$B$12307,$B295,E$601:E$12307)</f>
        <v>500000</v>
      </c>
      <c r="F295" s="1004" t="n">
        <f aca="false">SUMIF($B$601:$B$12307,$B295,F$601:F$12307)</f>
        <v>0</v>
      </c>
      <c r="G295" s="1005" t="n">
        <f aca="false">SUMIF($B$601:$B$12307,$B295,G$601:G$12307)</f>
        <v>500000</v>
      </c>
      <c r="H295" s="1006" t="n">
        <f aca="false">SUMIF($B$601:$B$12307,$B295,H$601:H$12307)</f>
        <v>0</v>
      </c>
      <c r="I295" s="1004" t="n">
        <f aca="false">SUMIF($B$601:$B$12307,$B295,I$601:I$12307)</f>
        <v>0</v>
      </c>
      <c r="J295" s="1005" t="n">
        <f aca="false">SUMIF($B$601:$B$12307,$B295,J$601:J$12307)</f>
        <v>0</v>
      </c>
      <c r="K295" s="1006" t="n">
        <f aca="false">SUMIF($B$601:$B$12307,$B295,K$601:K$12307)</f>
        <v>0</v>
      </c>
      <c r="L295" s="921" t="n">
        <f aca="false">SUMIF($B$601:$B$12307,$B295,L$601:L$12307)</f>
        <v>0</v>
      </c>
      <c r="M295" s="657" t="n">
        <f aca="false">(IF($E295&lt;&gt;0,$M$2,IF($L295&lt;&gt;0,$M$2,"")))</f>
        <v>1</v>
      </c>
      <c r="N295" s="890"/>
    </row>
    <row r="296" customFormat="false" ht="8.25" hidden="false" customHeight="true" outlineLevel="0" collapsed="false">
      <c r="A296" s="796" t="n">
        <v>821</v>
      </c>
      <c r="B296" s="1007"/>
      <c r="C296" s="1008"/>
      <c r="D296" s="1009"/>
      <c r="E296" s="832"/>
      <c r="F296" s="833"/>
      <c r="G296" s="833"/>
      <c r="H296" s="1010"/>
      <c r="I296" s="833"/>
      <c r="J296" s="833"/>
      <c r="K296" s="1010"/>
      <c r="L296" s="832"/>
      <c r="M296" s="657" t="str">
        <f aca="false">(IF($E296&lt;&gt;0,$M$2,IF($L296&lt;&gt;0,$M$2,"")))</f>
        <v/>
      </c>
      <c r="N296" s="890"/>
    </row>
    <row r="297" customFormat="false" ht="8.25" hidden="false" customHeight="true" outlineLevel="0" collapsed="false">
      <c r="A297" s="796" t="n">
        <v>822</v>
      </c>
      <c r="B297" s="1011"/>
      <c r="C297" s="1012"/>
      <c r="D297" s="1009"/>
      <c r="E297" s="832"/>
      <c r="F297" s="833"/>
      <c r="G297" s="833"/>
      <c r="H297" s="1010"/>
      <c r="I297" s="833"/>
      <c r="J297" s="833"/>
      <c r="K297" s="1010"/>
      <c r="L297" s="832"/>
      <c r="M297" s="657" t="str">
        <f aca="false">(IF($E297&lt;&gt;0,$M$2,IF($L297&lt;&gt;0,$M$2,"")))</f>
        <v/>
      </c>
      <c r="N297" s="940"/>
    </row>
    <row r="298" customFormat="false" ht="8.25" hidden="false" customHeight="true" outlineLevel="0" collapsed="false">
      <c r="A298" s="796" t="n">
        <v>823</v>
      </c>
      <c r="B298" s="1011"/>
      <c r="C298" s="1012"/>
      <c r="D298" s="1009"/>
      <c r="E298" s="832"/>
      <c r="F298" s="833"/>
      <c r="G298" s="833"/>
      <c r="H298" s="1010"/>
      <c r="I298" s="833"/>
      <c r="J298" s="833"/>
      <c r="K298" s="1010"/>
      <c r="L298" s="832"/>
      <c r="M298" s="657" t="str">
        <f aca="false">(IF($E298&lt;&gt;0,$M$2,IF($L298&lt;&gt;0,$M$2,"")))</f>
        <v/>
      </c>
      <c r="N298" s="940"/>
    </row>
    <row r="299" customFormat="false" ht="20.25" hidden="false" customHeight="true" outlineLevel="0" collapsed="false">
      <c r="A299" s="796" t="n">
        <v>825</v>
      </c>
      <c r="B299" s="1013" t="s">
        <v>580</v>
      </c>
      <c r="C299" s="1014" t="s">
        <v>581</v>
      </c>
      <c r="D299" s="1015" t="s">
        <v>702</v>
      </c>
      <c r="E299" s="1016" t="n">
        <f aca="false">SUMIF($C$601:$C$12307,$C299,E$601:E$12307)</f>
        <v>54022106</v>
      </c>
      <c r="F299" s="1017" t="n">
        <f aca="false">SUMIF($C$601:$C$12307,$C299,F$601:F$12307)</f>
        <v>30083864</v>
      </c>
      <c r="G299" s="1018" t="n">
        <f aca="false">SUMIF($C$601:$C$12307,$C299,G$601:G$12307)</f>
        <v>23681843</v>
      </c>
      <c r="H299" s="1019" t="n">
        <f aca="false">SUMIF($C$601:$C$12307,$C299,H$601:H$12307)</f>
        <v>256399</v>
      </c>
      <c r="I299" s="1017" t="n">
        <f aca="false">SUMIF($C$601:$C$12307,$C299,I$601:I$12307)</f>
        <v>4572199</v>
      </c>
      <c r="J299" s="1018" t="n">
        <f aca="false">SUMIF($C$601:$C$12307,$C299,J$601:J$12307)</f>
        <v>2630149</v>
      </c>
      <c r="K299" s="1019" t="n">
        <f aca="false">SUMIF($C$601:$C$12307,$C299,K$601:K$12307)</f>
        <v>67523</v>
      </c>
      <c r="L299" s="1016" t="n">
        <f aca="false">SUMIF($C$601:$C$12307,$C299,L$601:L$12307)</f>
        <v>7269871</v>
      </c>
      <c r="M299" s="657" t="n">
        <v>1</v>
      </c>
      <c r="N299" s="870"/>
    </row>
    <row r="300" customFormat="false" ht="13.5" hidden="false" customHeight="true" outlineLevel="0" collapsed="false">
      <c r="A300" s="796"/>
      <c r="B300" s="829"/>
      <c r="C300" s="1020"/>
      <c r="D300" s="845"/>
      <c r="E300" s="396"/>
      <c r="F300" s="661"/>
      <c r="G300" s="661"/>
      <c r="H300" s="396"/>
      <c r="I300" s="661"/>
      <c r="J300" s="396"/>
      <c r="K300" s="396"/>
      <c r="L300" s="661"/>
      <c r="M300" s="657" t="n">
        <v>1</v>
      </c>
      <c r="N300" s="870"/>
    </row>
    <row r="301" customFormat="false" ht="15.75" hidden="false" customHeight="false" outlineLevel="0" collapsed="false">
      <c r="A301" s="796"/>
      <c r="B301" s="396"/>
      <c r="C301" s="1012"/>
      <c r="D301" s="1021"/>
      <c r="E301" s="839"/>
      <c r="F301" s="838"/>
      <c r="G301" s="838"/>
      <c r="H301" s="839"/>
      <c r="I301" s="838"/>
      <c r="J301" s="839"/>
      <c r="K301" s="839"/>
      <c r="L301" s="838"/>
      <c r="M301" s="657" t="n">
        <v>1</v>
      </c>
      <c r="N301" s="870"/>
    </row>
    <row r="302" customFormat="false" ht="15.75" hidden="false" customHeight="false" outlineLevel="0" collapsed="false">
      <c r="A302" s="796"/>
      <c r="B302" s="1022"/>
      <c r="C302" s="1023"/>
      <c r="D302" s="1024"/>
      <c r="E302" s="1025"/>
      <c r="F302" s="1025"/>
      <c r="G302" s="1025"/>
      <c r="H302" s="1025"/>
      <c r="I302" s="1025"/>
      <c r="J302" s="1025"/>
      <c r="K302" s="1025"/>
      <c r="L302" s="1025"/>
      <c r="M302" s="657" t="n">
        <v>1</v>
      </c>
      <c r="N302" s="870"/>
    </row>
    <row r="303" customFormat="false" ht="0.95" hidden="false" customHeight="true" outlineLevel="0" collapsed="false">
      <c r="A303" s="796"/>
      <c r="B303" s="1026"/>
      <c r="C303" s="1026"/>
      <c r="D303" s="1027"/>
      <c r="E303" s="1028"/>
      <c r="F303" s="1028"/>
      <c r="G303" s="1028"/>
      <c r="H303" s="1028"/>
      <c r="I303" s="1028"/>
      <c r="J303" s="1028"/>
      <c r="K303" s="1028"/>
      <c r="L303" s="1028"/>
      <c r="M303" s="1026"/>
    </row>
    <row r="304" customFormat="false" ht="0.95" hidden="false" customHeight="true" outlineLevel="0" collapsed="false">
      <c r="A304" s="796"/>
      <c r="B304" s="1029"/>
      <c r="C304" s="1029"/>
      <c r="D304" s="1029"/>
      <c r="E304" s="1028"/>
      <c r="F304" s="1028"/>
      <c r="G304" s="1028"/>
      <c r="H304" s="1028"/>
      <c r="I304" s="1028"/>
      <c r="J304" s="1028"/>
      <c r="K304" s="1028"/>
      <c r="L304" s="1028"/>
      <c r="M304" s="1026"/>
    </row>
    <row r="305" customFormat="false" ht="0.95" hidden="false" customHeight="true" outlineLevel="0" collapsed="false">
      <c r="A305" s="796"/>
      <c r="B305" s="1026"/>
      <c r="C305" s="1026"/>
      <c r="D305" s="1027"/>
      <c r="E305" s="1030"/>
      <c r="F305" s="1030"/>
      <c r="G305" s="1028"/>
      <c r="H305" s="1028"/>
      <c r="I305" s="1030"/>
      <c r="J305" s="1028"/>
      <c r="K305" s="1028"/>
      <c r="L305" s="1028"/>
      <c r="M305" s="1026"/>
    </row>
    <row r="306" customFormat="false" ht="0.95" hidden="false" customHeight="true" outlineLevel="0" collapsed="false">
      <c r="A306" s="796"/>
      <c r="B306" s="1031"/>
      <c r="C306" s="1031"/>
      <c r="D306" s="1031"/>
      <c r="E306" s="1032"/>
      <c r="F306" s="1032"/>
      <c r="G306" s="1028"/>
      <c r="H306" s="1028"/>
      <c r="I306" s="1032"/>
      <c r="J306" s="1028"/>
      <c r="K306" s="1028"/>
      <c r="L306" s="1028"/>
      <c r="M306" s="1026"/>
    </row>
    <row r="307" customFormat="false" ht="0.95" hidden="false" customHeight="true" outlineLevel="0" collapsed="false">
      <c r="A307" s="796"/>
      <c r="B307" s="1026"/>
      <c r="C307" s="1026"/>
      <c r="D307" s="1027"/>
      <c r="E307" s="1028"/>
      <c r="F307" s="1033"/>
      <c r="G307" s="1028"/>
      <c r="H307" s="1028"/>
      <c r="I307" s="1033"/>
      <c r="J307" s="1028"/>
      <c r="K307" s="1028"/>
      <c r="L307" s="1028"/>
      <c r="M307" s="1026"/>
    </row>
    <row r="308" customFormat="false" ht="0.95" hidden="false" customHeight="true" outlineLevel="0" collapsed="false">
      <c r="A308" s="796"/>
      <c r="B308" s="1026"/>
      <c r="C308" s="1026"/>
      <c r="D308" s="1027"/>
      <c r="E308" s="1028"/>
      <c r="F308" s="1028"/>
      <c r="G308" s="1028"/>
      <c r="H308" s="1028"/>
      <c r="I308" s="1028"/>
      <c r="J308" s="1028"/>
      <c r="K308" s="1028"/>
      <c r="L308" s="1028"/>
      <c r="M308" s="1026"/>
    </row>
    <row r="309" customFormat="false" ht="0.95" hidden="false" customHeight="true" outlineLevel="0" collapsed="false">
      <c r="A309" s="796"/>
      <c r="B309" s="1031"/>
      <c r="C309" s="1031"/>
      <c r="D309" s="1031"/>
      <c r="E309" s="1028"/>
      <c r="F309" s="1034"/>
      <c r="G309" s="1028"/>
      <c r="H309" s="1028"/>
      <c r="I309" s="1034"/>
      <c r="J309" s="1028"/>
      <c r="K309" s="1028"/>
      <c r="L309" s="1028"/>
      <c r="M309" s="1026"/>
    </row>
    <row r="310" customFormat="false" ht="0.95" hidden="false" customHeight="true" outlineLevel="0" collapsed="false">
      <c r="A310" s="796"/>
      <c r="B310" s="1026"/>
      <c r="C310" s="1026"/>
      <c r="D310" s="1027"/>
      <c r="E310" s="1028"/>
      <c r="F310" s="1028"/>
      <c r="G310" s="1028"/>
      <c r="H310" s="1028"/>
      <c r="I310" s="1028"/>
      <c r="J310" s="1028"/>
      <c r="K310" s="1028"/>
      <c r="L310" s="1028"/>
      <c r="M310" s="1026"/>
    </row>
    <row r="311" customFormat="false" ht="0.95" hidden="false" customHeight="true" outlineLevel="0" collapsed="false">
      <c r="A311" s="796"/>
      <c r="B311" s="1026"/>
      <c r="C311" s="1026"/>
      <c r="D311" s="1035"/>
      <c r="E311" s="1034"/>
      <c r="F311" s="1036"/>
      <c r="G311" s="1036"/>
      <c r="H311" s="1036"/>
      <c r="I311" s="1036"/>
      <c r="J311" s="1036"/>
      <c r="K311" s="1036"/>
      <c r="L311" s="1036"/>
      <c r="M311" s="1026"/>
    </row>
    <row r="312" customFormat="false" ht="0.95" hidden="false" customHeight="true" outlineLevel="0" collapsed="false">
      <c r="A312" s="796"/>
      <c r="B312" s="1026"/>
      <c r="C312" s="1026"/>
      <c r="D312" s="1027"/>
      <c r="E312" s="1028"/>
      <c r="F312" s="1028"/>
      <c r="G312" s="1028"/>
      <c r="H312" s="1028"/>
      <c r="I312" s="1028"/>
      <c r="J312" s="1028"/>
      <c r="K312" s="1028"/>
      <c r="L312" s="1028"/>
      <c r="M312" s="1026"/>
    </row>
    <row r="313" customFormat="false" ht="0.95" hidden="false" customHeight="true" outlineLevel="0" collapsed="false">
      <c r="A313" s="796"/>
      <c r="B313" s="1037"/>
      <c r="C313" s="1026"/>
      <c r="D313" s="1038"/>
      <c r="E313" s="1028"/>
      <c r="F313" s="1028"/>
      <c r="G313" s="1036"/>
      <c r="H313" s="1036"/>
      <c r="I313" s="1028"/>
      <c r="J313" s="1036"/>
      <c r="K313" s="1036"/>
      <c r="L313" s="1036"/>
      <c r="M313" s="1026"/>
    </row>
    <row r="314" s="774" customFormat="true" ht="0.95" hidden="false" customHeight="true" outlineLevel="0" collapsed="false">
      <c r="A314" s="801"/>
      <c r="B314" s="1039"/>
      <c r="C314" s="1040"/>
      <c r="D314" s="1041"/>
      <c r="E314" s="1042"/>
      <c r="F314" s="1042"/>
      <c r="G314" s="1036"/>
      <c r="H314" s="1036"/>
      <c r="I314" s="1042"/>
      <c r="J314" s="1036"/>
      <c r="K314" s="1036"/>
      <c r="L314" s="1036"/>
      <c r="M314" s="1026"/>
      <c r="N314" s="658"/>
    </row>
    <row r="315" s="774" customFormat="true" ht="0.95" hidden="false" customHeight="true" outlineLevel="0" collapsed="false">
      <c r="A315" s="801" t="n">
        <v>905</v>
      </c>
      <c r="B315" s="1039"/>
      <c r="C315" s="1040"/>
      <c r="D315" s="1041"/>
      <c r="E315" s="1043"/>
      <c r="F315" s="1043"/>
      <c r="G315" s="1036"/>
      <c r="H315" s="1036"/>
      <c r="I315" s="1043"/>
      <c r="J315" s="1036"/>
      <c r="K315" s="1036"/>
      <c r="L315" s="1036"/>
      <c r="M315" s="1026"/>
      <c r="N315" s="1044"/>
    </row>
    <row r="316" s="774" customFormat="true" ht="0.95" hidden="false" customHeight="true" outlineLevel="0" collapsed="false">
      <c r="A316" s="801" t="n">
        <v>906</v>
      </c>
      <c r="B316" s="1039"/>
      <c r="C316" s="1040"/>
      <c r="D316" s="1041"/>
      <c r="E316" s="1043"/>
      <c r="F316" s="1043"/>
      <c r="G316" s="1036"/>
      <c r="H316" s="1036"/>
      <c r="I316" s="1043"/>
      <c r="J316" s="1036"/>
      <c r="K316" s="1036"/>
      <c r="L316" s="1036"/>
      <c r="M316" s="1026"/>
      <c r="N316" s="1044"/>
    </row>
    <row r="317" s="774" customFormat="true" ht="0.95" hidden="false" customHeight="true" outlineLevel="0" collapsed="false">
      <c r="A317" s="801" t="n">
        <v>907</v>
      </c>
      <c r="B317" s="1039"/>
      <c r="C317" s="1040"/>
      <c r="D317" s="1041"/>
      <c r="E317" s="1043"/>
      <c r="F317" s="1043"/>
      <c r="G317" s="1036"/>
      <c r="H317" s="1036"/>
      <c r="I317" s="1043"/>
      <c r="J317" s="1036"/>
      <c r="K317" s="1036"/>
      <c r="L317" s="1036"/>
      <c r="M317" s="1026"/>
      <c r="N317" s="1044"/>
    </row>
    <row r="318" s="774" customFormat="true" ht="0.95" hidden="false" customHeight="true" outlineLevel="0" collapsed="false">
      <c r="A318" s="801" t="n">
        <v>910</v>
      </c>
      <c r="B318" s="1039"/>
      <c r="C318" s="1040"/>
      <c r="D318" s="1041"/>
      <c r="E318" s="1043"/>
      <c r="F318" s="1043"/>
      <c r="G318" s="1036"/>
      <c r="H318" s="1036"/>
      <c r="I318" s="1043"/>
      <c r="J318" s="1036"/>
      <c r="K318" s="1036"/>
      <c r="L318" s="1036"/>
      <c r="M318" s="1026"/>
      <c r="N318" s="1044"/>
    </row>
    <row r="319" s="774" customFormat="true" ht="0.95" hidden="false" customHeight="true" outlineLevel="0" collapsed="false">
      <c r="A319" s="801" t="n">
        <v>911</v>
      </c>
      <c r="B319" s="1039"/>
      <c r="C319" s="1040"/>
      <c r="D319" s="1041"/>
      <c r="E319" s="1043"/>
      <c r="F319" s="1043"/>
      <c r="G319" s="1036"/>
      <c r="H319" s="1036"/>
      <c r="I319" s="1043"/>
      <c r="J319" s="1036"/>
      <c r="K319" s="1036"/>
      <c r="L319" s="1036"/>
      <c r="M319" s="1026"/>
      <c r="N319" s="1044"/>
    </row>
    <row r="320" s="774" customFormat="true" ht="0.95" hidden="false" customHeight="true" outlineLevel="0" collapsed="false">
      <c r="A320" s="801" t="n">
        <v>912</v>
      </c>
      <c r="B320" s="1039"/>
      <c r="C320" s="1040"/>
      <c r="D320" s="1041"/>
      <c r="E320" s="1043"/>
      <c r="F320" s="1043"/>
      <c r="G320" s="1036"/>
      <c r="H320" s="1036"/>
      <c r="I320" s="1043"/>
      <c r="J320" s="1036"/>
      <c r="K320" s="1036"/>
      <c r="L320" s="1036"/>
      <c r="M320" s="1026"/>
      <c r="N320" s="1044"/>
    </row>
    <row r="321" s="774" customFormat="true" ht="0.95" hidden="false" customHeight="true" outlineLevel="0" collapsed="false">
      <c r="A321" s="801" t="n">
        <v>920</v>
      </c>
      <c r="B321" s="1039"/>
      <c r="C321" s="1040"/>
      <c r="D321" s="1041"/>
      <c r="E321" s="1045"/>
      <c r="F321" s="1045"/>
      <c r="G321" s="1036"/>
      <c r="H321" s="1036"/>
      <c r="I321" s="1045"/>
      <c r="J321" s="1036"/>
      <c r="K321" s="1036"/>
      <c r="L321" s="1036"/>
      <c r="M321" s="1026"/>
      <c r="N321" s="1044"/>
    </row>
    <row r="322" s="774" customFormat="true" ht="0.95" hidden="false" customHeight="true" outlineLevel="0" collapsed="false">
      <c r="A322" s="801" t="n">
        <v>921</v>
      </c>
      <c r="B322" s="1039"/>
      <c r="C322" s="1040"/>
      <c r="D322" s="1041"/>
      <c r="E322" s="1045"/>
      <c r="F322" s="1045"/>
      <c r="G322" s="1036"/>
      <c r="H322" s="1036"/>
      <c r="I322" s="1045"/>
      <c r="J322" s="1036"/>
      <c r="K322" s="1036"/>
      <c r="L322" s="1036"/>
      <c r="M322" s="1026"/>
      <c r="N322" s="1044"/>
    </row>
    <row r="323" s="774" customFormat="true" ht="0.95" hidden="false" customHeight="true" outlineLevel="0" collapsed="false">
      <c r="A323" s="801" t="n">
        <v>922</v>
      </c>
      <c r="B323" s="1039"/>
      <c r="C323" s="1040"/>
      <c r="D323" s="1041"/>
      <c r="E323" s="1045"/>
      <c r="F323" s="1045"/>
      <c r="G323" s="1036"/>
      <c r="H323" s="1036"/>
      <c r="I323" s="1045"/>
      <c r="J323" s="1036"/>
      <c r="K323" s="1036"/>
      <c r="L323" s="1036"/>
      <c r="M323" s="1026"/>
      <c r="N323" s="1044"/>
    </row>
    <row r="324" s="774" customFormat="true" ht="0.95" hidden="false" customHeight="true" outlineLevel="0" collapsed="false">
      <c r="A324" s="801" t="n">
        <v>930</v>
      </c>
      <c r="B324" s="1039"/>
      <c r="C324" s="1040"/>
      <c r="D324" s="1041"/>
      <c r="E324" s="1043"/>
      <c r="F324" s="1043"/>
      <c r="G324" s="1036"/>
      <c r="H324" s="1036"/>
      <c r="I324" s="1043"/>
      <c r="J324" s="1036"/>
      <c r="K324" s="1036"/>
      <c r="L324" s="1036"/>
      <c r="M324" s="1026"/>
      <c r="N324" s="1044"/>
    </row>
    <row r="325" s="774" customFormat="true" ht="0.95" hidden="false" customHeight="true" outlineLevel="0" collapsed="false">
      <c r="A325" s="801" t="n">
        <v>931</v>
      </c>
      <c r="B325" s="1039"/>
      <c r="C325" s="1040"/>
      <c r="D325" s="1041"/>
      <c r="E325" s="1043"/>
      <c r="F325" s="1043"/>
      <c r="G325" s="1036"/>
      <c r="H325" s="1036"/>
      <c r="I325" s="1043"/>
      <c r="J325" s="1036"/>
      <c r="K325" s="1036"/>
      <c r="L325" s="1036"/>
      <c r="M325" s="1026"/>
      <c r="N325" s="1044"/>
    </row>
    <row r="326" s="774" customFormat="true" ht="0.95" hidden="false" customHeight="true" outlineLevel="0" collapsed="false">
      <c r="A326" s="801" t="n">
        <v>932</v>
      </c>
      <c r="B326" s="1039"/>
      <c r="C326" s="1040"/>
      <c r="D326" s="1041"/>
      <c r="E326" s="1043"/>
      <c r="F326" s="1043"/>
      <c r="G326" s="1036"/>
      <c r="H326" s="1036"/>
      <c r="I326" s="1043"/>
      <c r="J326" s="1036"/>
      <c r="K326" s="1036"/>
      <c r="L326" s="1036"/>
      <c r="M326" s="1026"/>
      <c r="N326" s="1044"/>
    </row>
    <row r="327" s="774" customFormat="true" ht="0.95" hidden="false" customHeight="true" outlineLevel="0" collapsed="false">
      <c r="A327" s="797" t="n">
        <v>935</v>
      </c>
      <c r="B327" s="1039"/>
      <c r="C327" s="1040"/>
      <c r="D327" s="1041"/>
      <c r="E327" s="1043"/>
      <c r="F327" s="1043"/>
      <c r="G327" s="1036"/>
      <c r="H327" s="1036"/>
      <c r="I327" s="1043"/>
      <c r="J327" s="1036"/>
      <c r="K327" s="1036"/>
      <c r="L327" s="1036"/>
      <c r="M327" s="1026"/>
      <c r="N327" s="1044"/>
    </row>
    <row r="328" s="774" customFormat="true" ht="0.95" hidden="false" customHeight="true" outlineLevel="0" collapsed="false">
      <c r="A328" s="797" t="n">
        <v>940</v>
      </c>
      <c r="B328" s="1039"/>
      <c r="C328" s="1040"/>
      <c r="D328" s="1041"/>
      <c r="E328" s="1043"/>
      <c r="F328" s="1043"/>
      <c r="G328" s="1036"/>
      <c r="H328" s="1036"/>
      <c r="I328" s="1043"/>
      <c r="J328" s="1036"/>
      <c r="K328" s="1036"/>
      <c r="L328" s="1036"/>
      <c r="M328" s="1026"/>
      <c r="N328" s="1044"/>
    </row>
    <row r="329" s="774" customFormat="true" ht="0.95" hidden="false" customHeight="true" outlineLevel="0" collapsed="false">
      <c r="A329" s="797" t="n">
        <v>950</v>
      </c>
      <c r="B329" s="1039"/>
      <c r="C329" s="1040"/>
      <c r="D329" s="1041"/>
      <c r="E329" s="1043"/>
      <c r="F329" s="1043"/>
      <c r="G329" s="1036"/>
      <c r="H329" s="1036"/>
      <c r="I329" s="1043"/>
      <c r="J329" s="1036"/>
      <c r="K329" s="1036"/>
      <c r="L329" s="1036"/>
      <c r="M329" s="1026"/>
      <c r="N329" s="1044"/>
    </row>
    <row r="330" s="774" customFormat="true" ht="0.95" hidden="false" customHeight="true" outlineLevel="0" collapsed="false">
      <c r="A330" s="801" t="n">
        <v>953</v>
      </c>
      <c r="B330" s="1039"/>
      <c r="C330" s="1040"/>
      <c r="D330" s="1041"/>
      <c r="E330" s="1043"/>
      <c r="F330" s="1043"/>
      <c r="G330" s="1036"/>
      <c r="H330" s="1036"/>
      <c r="I330" s="1043"/>
      <c r="J330" s="1036"/>
      <c r="K330" s="1036"/>
      <c r="L330" s="1036"/>
      <c r="M330" s="1026"/>
      <c r="N330" s="1044"/>
    </row>
    <row r="331" s="774" customFormat="true" ht="0.95" hidden="false" customHeight="true" outlineLevel="0" collapsed="false">
      <c r="A331" s="801" t="n">
        <v>954</v>
      </c>
      <c r="B331" s="1039"/>
      <c r="C331" s="1040"/>
      <c r="D331" s="1041"/>
      <c r="E331" s="1043"/>
      <c r="F331" s="1043"/>
      <c r="G331" s="1036"/>
      <c r="H331" s="1036"/>
      <c r="I331" s="1043"/>
      <c r="J331" s="1036"/>
      <c r="K331" s="1036"/>
      <c r="L331" s="1036"/>
      <c r="M331" s="1026"/>
      <c r="N331" s="1044"/>
    </row>
    <row r="332" s="774" customFormat="true" ht="0.95" hidden="false" customHeight="true" outlineLevel="0" collapsed="false">
      <c r="A332" s="1046" t="n">
        <v>955</v>
      </c>
      <c r="B332" s="1039"/>
      <c r="C332" s="1040"/>
      <c r="D332" s="1041"/>
      <c r="E332" s="1043"/>
      <c r="F332" s="1043"/>
      <c r="G332" s="1036"/>
      <c r="H332" s="1036"/>
      <c r="I332" s="1043"/>
      <c r="J332" s="1036"/>
      <c r="K332" s="1036"/>
      <c r="L332" s="1036"/>
      <c r="M332" s="1026"/>
      <c r="N332" s="1044"/>
    </row>
    <row r="333" s="774" customFormat="true" ht="0.95" hidden="false" customHeight="true" outlineLevel="0" collapsed="false">
      <c r="A333" s="1046" t="n">
        <v>956</v>
      </c>
      <c r="B333" s="1039"/>
      <c r="C333" s="1040"/>
      <c r="D333" s="1041"/>
      <c r="E333" s="1043"/>
      <c r="F333" s="1043"/>
      <c r="G333" s="1036"/>
      <c r="H333" s="1036"/>
      <c r="I333" s="1043"/>
      <c r="J333" s="1036"/>
      <c r="K333" s="1036"/>
      <c r="L333" s="1036"/>
      <c r="M333" s="1026"/>
      <c r="N333" s="1044"/>
    </row>
    <row r="334" customFormat="false" ht="0.95" hidden="false" customHeight="true" outlineLevel="0" collapsed="false">
      <c r="A334" s="821" t="n">
        <v>958</v>
      </c>
      <c r="B334" s="1039"/>
      <c r="C334" s="1040"/>
      <c r="D334" s="1041"/>
      <c r="E334" s="1043"/>
      <c r="F334" s="1043"/>
      <c r="G334" s="1036"/>
      <c r="H334" s="1036"/>
      <c r="I334" s="1043"/>
      <c r="J334" s="1036"/>
      <c r="K334" s="1036"/>
      <c r="L334" s="1036"/>
      <c r="M334" s="1026"/>
      <c r="N334" s="1044"/>
    </row>
    <row r="335" customFormat="false" ht="0.95" hidden="false" customHeight="true" outlineLevel="0" collapsed="false">
      <c r="A335" s="821" t="n">
        <v>959</v>
      </c>
      <c r="B335" s="1039"/>
      <c r="C335" s="1040"/>
      <c r="D335" s="1041"/>
      <c r="E335" s="1043"/>
      <c r="F335" s="1043"/>
      <c r="G335" s="1036"/>
      <c r="H335" s="1036"/>
      <c r="I335" s="1043"/>
      <c r="J335" s="1036"/>
      <c r="K335" s="1036"/>
      <c r="L335" s="1036"/>
      <c r="M335" s="1026"/>
      <c r="N335" s="1044"/>
    </row>
    <row r="336" customFormat="false" ht="0.95" hidden="false" customHeight="true" outlineLevel="0" collapsed="false">
      <c r="A336" s="821" t="n">
        <v>960</v>
      </c>
      <c r="B336" s="1039"/>
      <c r="C336" s="1040"/>
      <c r="D336" s="1041"/>
      <c r="E336" s="1043"/>
      <c r="F336" s="1043"/>
      <c r="G336" s="1036"/>
      <c r="H336" s="1036"/>
      <c r="I336" s="1043"/>
      <c r="J336" s="1036"/>
      <c r="K336" s="1036"/>
      <c r="L336" s="1036"/>
      <c r="M336" s="1026"/>
      <c r="N336" s="1044"/>
    </row>
    <row r="337" customFormat="false" ht="0.95" hidden="false" customHeight="true" outlineLevel="0" collapsed="false">
      <c r="A337" s="821"/>
      <c r="B337" s="1047"/>
      <c r="C337" s="1048"/>
      <c r="D337" s="1041"/>
      <c r="E337" s="1049"/>
      <c r="F337" s="1049"/>
      <c r="G337" s="1036"/>
      <c r="H337" s="1036"/>
      <c r="I337" s="1049"/>
      <c r="J337" s="1036"/>
      <c r="K337" s="1036"/>
      <c r="L337" s="1036"/>
      <c r="M337" s="1026"/>
    </row>
    <row r="338" customFormat="false" ht="0.95" hidden="false" customHeight="true" outlineLevel="0" collapsed="false">
      <c r="A338" s="821"/>
      <c r="B338" s="1050"/>
      <c r="C338" s="1050"/>
      <c r="D338" s="1050"/>
      <c r="E338" s="1049"/>
      <c r="F338" s="1049"/>
      <c r="G338" s="1049"/>
      <c r="H338" s="1049"/>
      <c r="I338" s="1049"/>
      <c r="J338" s="1049"/>
      <c r="K338" s="1049"/>
      <c r="L338" s="1049"/>
      <c r="M338" s="1026"/>
    </row>
    <row r="339" customFormat="false" ht="0.95" hidden="false" customHeight="true" outlineLevel="0" collapsed="false">
      <c r="A339" s="821"/>
      <c r="B339" s="1026"/>
      <c r="C339" s="1026"/>
      <c r="D339" s="1027"/>
      <c r="E339" s="1028"/>
      <c r="F339" s="1028"/>
      <c r="G339" s="1028"/>
      <c r="H339" s="1028"/>
      <c r="I339" s="1028"/>
      <c r="J339" s="1028"/>
      <c r="K339" s="1028"/>
      <c r="L339" s="1028"/>
      <c r="M339" s="1026"/>
    </row>
    <row r="340" customFormat="false" ht="0.95" hidden="false" customHeight="true" outlineLevel="0" collapsed="false">
      <c r="A340" s="821"/>
      <c r="B340" s="1026"/>
      <c r="C340" s="1026"/>
      <c r="D340" s="1027"/>
      <c r="E340" s="1028"/>
      <c r="F340" s="1028"/>
      <c r="G340" s="1028"/>
      <c r="H340" s="1028"/>
      <c r="I340" s="1028"/>
      <c r="J340" s="1028"/>
      <c r="K340" s="1028"/>
      <c r="L340" s="1028"/>
      <c r="M340" s="1026"/>
    </row>
    <row r="341" customFormat="false" ht="19.5" hidden="false" customHeight="true" outlineLevel="0" collapsed="false">
      <c r="A341" s="821"/>
      <c r="B341" s="396"/>
      <c r="C341" s="1012"/>
      <c r="D341" s="1021"/>
      <c r="E341" s="838"/>
      <c r="F341" s="838"/>
      <c r="G341" s="838"/>
      <c r="H341" s="838"/>
      <c r="I341" s="838"/>
      <c r="J341" s="838"/>
      <c r="K341" s="838"/>
      <c r="L341" s="838"/>
      <c r="M341" s="657" t="n">
        <v>1</v>
      </c>
      <c r="N341" s="1051"/>
    </row>
    <row r="342" customFormat="false" ht="21" hidden="false" customHeight="true" outlineLevel="0" collapsed="false">
      <c r="A342" s="821"/>
      <c r="B342" s="1052" t="str">
        <f aca="false">$B$7</f>
        <v>ОТЧЕТНИ ДАННИ ПО ЕБК ЗА ИЗПЪЛНЕНИЕТО НА БЮДЖЕТА</v>
      </c>
      <c r="C342" s="1052"/>
      <c r="D342" s="1052"/>
      <c r="E342" s="838"/>
      <c r="F342" s="838"/>
      <c r="G342" s="838"/>
      <c r="H342" s="838"/>
      <c r="I342" s="838"/>
      <c r="J342" s="838"/>
      <c r="K342" s="838"/>
      <c r="L342" s="838"/>
      <c r="M342" s="657" t="n">
        <v>1</v>
      </c>
      <c r="N342" s="1051"/>
    </row>
    <row r="343" customFormat="false" ht="18.75" hidden="false" customHeight="true" outlineLevel="0" collapsed="false">
      <c r="A343" s="821"/>
      <c r="B343" s="396"/>
      <c r="C343" s="1012"/>
      <c r="D343" s="1021"/>
      <c r="E343" s="386" t="s">
        <v>703</v>
      </c>
      <c r="F343" s="386" t="s">
        <v>399</v>
      </c>
      <c r="G343" s="838"/>
      <c r="H343" s="838"/>
      <c r="I343" s="838"/>
      <c r="J343" s="838"/>
      <c r="K343" s="838"/>
      <c r="L343" s="838"/>
      <c r="M343" s="657" t="n">
        <v>1</v>
      </c>
      <c r="N343" s="1051"/>
    </row>
    <row r="344" customFormat="false" ht="27" hidden="false" customHeight="true" outlineLevel="0" collapsed="false">
      <c r="A344" s="821"/>
      <c r="B344" s="843" t="n">
        <f aca="false">$B$9</f>
        <v>0</v>
      </c>
      <c r="C344" s="843"/>
      <c r="D344" s="843"/>
      <c r="E344" s="676" t="n">
        <f aca="false">$E$9</f>
        <v>42370</v>
      </c>
      <c r="F344" s="1053" t="n">
        <f aca="false">$F$9</f>
        <v>42429</v>
      </c>
      <c r="G344" s="838"/>
      <c r="H344" s="838"/>
      <c r="I344" s="838"/>
      <c r="J344" s="838"/>
      <c r="K344" s="838"/>
      <c r="L344" s="838"/>
      <c r="M344" s="657" t="n">
        <v>1</v>
      </c>
      <c r="N344" s="1051"/>
    </row>
    <row r="345" customFormat="false" ht="15.75" hidden="false" customHeight="false" outlineLevel="0" collapsed="false">
      <c r="A345" s="821"/>
      <c r="B345" s="396" t="str">
        <f aca="false">$B$10</f>
        <v>(наименование на разпоредителя с бюджет)</v>
      </c>
      <c r="C345" s="396"/>
      <c r="D345" s="845"/>
      <c r="E345" s="839"/>
      <c r="F345" s="839"/>
      <c r="G345" s="838"/>
      <c r="H345" s="838"/>
      <c r="I345" s="838"/>
      <c r="J345" s="838"/>
      <c r="K345" s="838"/>
      <c r="L345" s="838"/>
      <c r="M345" s="657" t="n">
        <v>1</v>
      </c>
      <c r="N345" s="1054"/>
    </row>
    <row r="346" customFormat="false" ht="5.25" hidden="false" customHeight="true" outlineLevel="0" collapsed="false">
      <c r="A346" s="821"/>
      <c r="B346" s="396"/>
      <c r="C346" s="396"/>
      <c r="D346" s="845"/>
      <c r="E346" s="839"/>
      <c r="F346" s="839"/>
      <c r="G346" s="838"/>
      <c r="H346" s="838"/>
      <c r="I346" s="838"/>
      <c r="J346" s="838"/>
      <c r="K346" s="838"/>
      <c r="L346" s="838"/>
      <c r="M346" s="657" t="n">
        <v>1</v>
      </c>
      <c r="N346" s="1054"/>
    </row>
    <row r="347" customFormat="false" ht="27.75" hidden="false" customHeight="true" outlineLevel="0" collapsed="false">
      <c r="A347" s="821"/>
      <c r="B347" s="682" t="str">
        <f aca="false">$B$12</f>
        <v>Хасково</v>
      </c>
      <c r="C347" s="682"/>
      <c r="D347" s="682"/>
      <c r="E347" s="1055" t="s">
        <v>583</v>
      </c>
      <c r="F347" s="403" t="str">
        <f aca="false">$F$12</f>
        <v>7611</v>
      </c>
      <c r="G347" s="838"/>
      <c r="H347" s="838"/>
      <c r="I347" s="838"/>
      <c r="J347" s="838"/>
      <c r="K347" s="838"/>
      <c r="L347" s="838"/>
      <c r="M347" s="657" t="n">
        <v>1</v>
      </c>
      <c r="N347" s="1054"/>
    </row>
    <row r="348" customFormat="false" ht="15.75" hidden="false" customHeight="false" outlineLevel="0" collapsed="false">
      <c r="A348" s="821"/>
      <c r="B348" s="1056" t="str">
        <f aca="false">$B$13</f>
        <v>(наименование на първостепенния разпоредител с бюджет)</v>
      </c>
      <c r="C348" s="1057"/>
      <c r="D348" s="839"/>
      <c r="E348" s="839"/>
      <c r="F348" s="839"/>
      <c r="G348" s="838"/>
      <c r="H348" s="838"/>
      <c r="I348" s="838"/>
      <c r="J348" s="838"/>
      <c r="K348" s="838"/>
      <c r="L348" s="838"/>
      <c r="M348" s="657" t="n">
        <v>1</v>
      </c>
      <c r="N348" s="1054"/>
    </row>
    <row r="349" customFormat="false" ht="21.75" hidden="false" customHeight="true" outlineLevel="0" collapsed="false">
      <c r="A349" s="821"/>
      <c r="B349" s="1058"/>
      <c r="C349" s="1058"/>
      <c r="D349" s="1059"/>
      <c r="E349" s="851" t="n">
        <f aca="false">$E$15</f>
        <v>0</v>
      </c>
      <c r="F349" s="1060" t="str">
        <f aca="false">+$F$15</f>
        <v>БЮДЖЕТ</v>
      </c>
      <c r="G349" s="852"/>
      <c r="H349" s="852"/>
      <c r="I349" s="852"/>
      <c r="J349" s="852"/>
      <c r="K349" s="852"/>
      <c r="L349" s="852"/>
      <c r="M349" s="657" t="n">
        <v>1</v>
      </c>
      <c r="N349" s="1054"/>
    </row>
    <row r="350" customFormat="false" ht="16.5" hidden="false" customHeight="false" outlineLevel="0" collapsed="false">
      <c r="A350" s="821"/>
      <c r="B350" s="396"/>
      <c r="C350" s="1012"/>
      <c r="D350" s="1021"/>
      <c r="E350" s="838"/>
      <c r="F350" s="838"/>
      <c r="G350" s="838"/>
      <c r="H350" s="857" t="s">
        <v>405</v>
      </c>
      <c r="I350" s="838"/>
      <c r="J350" s="838"/>
      <c r="K350" s="838"/>
      <c r="L350" s="1061" t="s">
        <v>405</v>
      </c>
      <c r="M350" s="657" t="n">
        <v>1</v>
      </c>
      <c r="N350" s="1054"/>
    </row>
    <row r="351" customFormat="false" ht="22.5" hidden="false" customHeight="true" outlineLevel="0" collapsed="false">
      <c r="A351" s="821"/>
      <c r="B351" s="1062"/>
      <c r="C351" s="1063"/>
      <c r="D351" s="1064" t="s">
        <v>704</v>
      </c>
      <c r="E351" s="1065" t="s">
        <v>705</v>
      </c>
      <c r="F351" s="1065"/>
      <c r="G351" s="1065"/>
      <c r="H351" s="1065"/>
      <c r="I351" s="1066" t="s">
        <v>706</v>
      </c>
      <c r="J351" s="1067"/>
      <c r="K351" s="1068"/>
      <c r="L351" s="1069"/>
      <c r="M351" s="657" t="n">
        <v>1</v>
      </c>
      <c r="N351" s="1054"/>
    </row>
    <row r="352" customFormat="false" ht="48" hidden="false" customHeight="true" outlineLevel="0" collapsed="false">
      <c r="A352" s="821"/>
      <c r="B352" s="1070" t="s">
        <v>239</v>
      </c>
      <c r="C352" s="1071" t="s">
        <v>409</v>
      </c>
      <c r="D352" s="1072" t="s">
        <v>587</v>
      </c>
      <c r="E352" s="703" t="s">
        <v>588</v>
      </c>
      <c r="F352" s="704" t="s">
        <v>243</v>
      </c>
      <c r="G352" s="705" t="s">
        <v>244</v>
      </c>
      <c r="H352" s="706" t="s">
        <v>245</v>
      </c>
      <c r="I352" s="1073" t="s">
        <v>707</v>
      </c>
      <c r="J352" s="1074" t="s">
        <v>708</v>
      </c>
      <c r="K352" s="1075" t="s">
        <v>709</v>
      </c>
      <c r="L352" s="1076" t="s">
        <v>710</v>
      </c>
      <c r="M352" s="657" t="n">
        <v>1</v>
      </c>
      <c r="N352" s="1054"/>
    </row>
    <row r="353" customFormat="false" ht="18.75" hidden="false" customHeight="false" outlineLevel="0" collapsed="false">
      <c r="A353" s="821" t="n">
        <v>1</v>
      </c>
      <c r="B353" s="1077" t="s">
        <v>711</v>
      </c>
      <c r="C353" s="1078"/>
      <c r="D353" s="1079" t="s">
        <v>712</v>
      </c>
      <c r="E353" s="1080" t="s">
        <v>24</v>
      </c>
      <c r="F353" s="1081" t="s">
        <v>25</v>
      </c>
      <c r="G353" s="1082" t="s">
        <v>26</v>
      </c>
      <c r="H353" s="1083" t="s">
        <v>27</v>
      </c>
      <c r="I353" s="874" t="s">
        <v>28</v>
      </c>
      <c r="J353" s="875" t="s">
        <v>420</v>
      </c>
      <c r="K353" s="876" t="s">
        <v>421</v>
      </c>
      <c r="L353" s="1084" t="s">
        <v>422</v>
      </c>
      <c r="M353" s="657" t="n">
        <v>1</v>
      </c>
      <c r="N353" s="1054"/>
    </row>
    <row r="354" customFormat="false" ht="15.75" hidden="false" customHeight="false" outlineLevel="0" collapsed="false">
      <c r="A354" s="821" t="n">
        <v>2</v>
      </c>
      <c r="B354" s="1085"/>
      <c r="C354" s="1086"/>
      <c r="D354" s="1087"/>
      <c r="E354" s="1088"/>
      <c r="F354" s="1089"/>
      <c r="G354" s="1089"/>
      <c r="H354" s="1089"/>
      <c r="I354" s="1089"/>
      <c r="J354" s="1089"/>
      <c r="K354" s="1089"/>
      <c r="L354" s="1010"/>
      <c r="M354" s="657" t="n">
        <v>1</v>
      </c>
      <c r="N354" s="1054"/>
    </row>
    <row r="355" s="750" customFormat="true" ht="18.75" hidden="false" customHeight="true" outlineLevel="0" collapsed="false">
      <c r="A355" s="958" t="n">
        <v>5</v>
      </c>
      <c r="B355" s="1090" t="n">
        <v>3000</v>
      </c>
      <c r="C355" s="1091" t="s">
        <v>713</v>
      </c>
      <c r="D355" s="1091"/>
      <c r="E355" s="1092" t="n">
        <f aca="false">SUM(E356:E368)</f>
        <v>0</v>
      </c>
      <c r="F355" s="1093" t="n">
        <f aca="false">SUM(F356:F368)</f>
        <v>0</v>
      </c>
      <c r="G355" s="1094" t="n">
        <f aca="false">SUM(G356:G368)</f>
        <v>0</v>
      </c>
      <c r="H355" s="1095" t="n">
        <f aca="false">SUM(H356:H368)</f>
        <v>0</v>
      </c>
      <c r="I355" s="1093" t="n">
        <f aca="false">SUM(I356:I368)</f>
        <v>0</v>
      </c>
      <c r="J355" s="1094" t="n">
        <f aca="false">SUM(J356:J368)</f>
        <v>0</v>
      </c>
      <c r="K355" s="1095" t="n">
        <f aca="false">SUM(K356:K368)</f>
        <v>0</v>
      </c>
      <c r="L355" s="1092" t="n">
        <f aca="false">SUM(L356:L368)</f>
        <v>0</v>
      </c>
      <c r="M355" s="657" t="str">
        <f aca="false">(IF($E355&lt;&gt;0,$M$2,IF($L355&lt;&gt;0,$M$2,"")))</f>
        <v/>
      </c>
      <c r="N355" s="1054"/>
    </row>
    <row r="356" customFormat="false" ht="18.75" hidden="false" customHeight="true" outlineLevel="0" collapsed="false">
      <c r="A356" s="821" t="n">
        <v>10</v>
      </c>
      <c r="B356" s="768"/>
      <c r="C356" s="728" t="n">
        <v>3020</v>
      </c>
      <c r="D356" s="729" t="s">
        <v>714</v>
      </c>
      <c r="E356" s="1096" t="n">
        <f aca="false">F356+G356+H356</f>
        <v>0</v>
      </c>
      <c r="F356" s="731" t="n">
        <v>0</v>
      </c>
      <c r="G356" s="732" t="n">
        <v>0</v>
      </c>
      <c r="H356" s="733" t="n">
        <v>0</v>
      </c>
      <c r="I356" s="731" t="n">
        <v>0</v>
      </c>
      <c r="J356" s="732" t="n">
        <v>0</v>
      </c>
      <c r="K356" s="733" t="n">
        <v>0</v>
      </c>
      <c r="L356" s="1096" t="n">
        <f aca="false">I356+J356+K356</f>
        <v>0</v>
      </c>
      <c r="M356" s="657" t="str">
        <f aca="false">(IF($E356&lt;&gt;0,$M$2,IF($L356&lt;&gt;0,$M$2,"")))</f>
        <v/>
      </c>
      <c r="N356" s="1054"/>
    </row>
    <row r="357" customFormat="false" ht="18.75" hidden="false" customHeight="true" outlineLevel="0" collapsed="false">
      <c r="A357" s="1097" t="n">
        <v>20</v>
      </c>
      <c r="B357" s="768"/>
      <c r="C357" s="735" t="n">
        <v>3040</v>
      </c>
      <c r="D357" s="736" t="s">
        <v>715</v>
      </c>
      <c r="E357" s="1098" t="n">
        <f aca="false">F357+G357+H357</f>
        <v>0</v>
      </c>
      <c r="F357" s="738" t="n">
        <v>0</v>
      </c>
      <c r="G357" s="739" t="n">
        <v>0</v>
      </c>
      <c r="H357" s="740" t="n">
        <v>0</v>
      </c>
      <c r="I357" s="738" t="n">
        <v>0</v>
      </c>
      <c r="J357" s="739" t="n">
        <v>0</v>
      </c>
      <c r="K357" s="740" t="n">
        <v>0</v>
      </c>
      <c r="L357" s="1098" t="n">
        <f aca="false">I357+J357+K357</f>
        <v>0</v>
      </c>
      <c r="M357" s="657" t="str">
        <f aca="false">(IF($E357&lt;&gt;0,$M$2,IF($L357&lt;&gt;0,$M$2,"")))</f>
        <v/>
      </c>
      <c r="N357" s="1054"/>
    </row>
    <row r="358" customFormat="false" ht="18.75" hidden="false" customHeight="true" outlineLevel="0" collapsed="false">
      <c r="A358" s="821" t="n">
        <v>25</v>
      </c>
      <c r="B358" s="768"/>
      <c r="C358" s="735" t="n">
        <v>3041</v>
      </c>
      <c r="D358" s="736" t="s">
        <v>716</v>
      </c>
      <c r="E358" s="1098" t="n">
        <f aca="false">F358+G358+H358</f>
        <v>0</v>
      </c>
      <c r="F358" s="738" t="n">
        <v>0</v>
      </c>
      <c r="G358" s="739" t="n">
        <v>0</v>
      </c>
      <c r="H358" s="740" t="n">
        <v>0</v>
      </c>
      <c r="I358" s="738" t="n">
        <v>0</v>
      </c>
      <c r="J358" s="739" t="n">
        <v>0</v>
      </c>
      <c r="K358" s="740" t="n">
        <v>0</v>
      </c>
      <c r="L358" s="1098" t="n">
        <f aca="false">I358+J358+K358</f>
        <v>0</v>
      </c>
      <c r="M358" s="657" t="str">
        <f aca="false">(IF($E358&lt;&gt;0,$M$2,IF($L358&lt;&gt;0,$M$2,"")))</f>
        <v/>
      </c>
      <c r="N358" s="1054"/>
    </row>
    <row r="359" customFormat="false" ht="18.75" hidden="false" customHeight="true" outlineLevel="0" collapsed="false">
      <c r="A359" s="821" t="n">
        <v>30</v>
      </c>
      <c r="B359" s="727"/>
      <c r="C359" s="735" t="n">
        <v>3042</v>
      </c>
      <c r="D359" s="736" t="s">
        <v>717</v>
      </c>
      <c r="E359" s="1098" t="n">
        <f aca="false">F359+G359+H359</f>
        <v>0</v>
      </c>
      <c r="F359" s="738" t="n">
        <v>0</v>
      </c>
      <c r="G359" s="739" t="n">
        <v>0</v>
      </c>
      <c r="H359" s="740" t="n">
        <v>0</v>
      </c>
      <c r="I359" s="738" t="n">
        <v>0</v>
      </c>
      <c r="J359" s="739" t="n">
        <v>0</v>
      </c>
      <c r="K359" s="740" t="n">
        <v>0</v>
      </c>
      <c r="L359" s="1098" t="n">
        <f aca="false">I359+J359+K359</f>
        <v>0</v>
      </c>
      <c r="M359" s="657" t="str">
        <f aca="false">(IF($E359&lt;&gt;0,$M$2,IF($L359&lt;&gt;0,$M$2,"")))</f>
        <v/>
      </c>
      <c r="N359" s="1054"/>
    </row>
    <row r="360" customFormat="false" ht="18.75" hidden="false" customHeight="true" outlineLevel="0" collapsed="false">
      <c r="A360" s="821" t="n">
        <v>35</v>
      </c>
      <c r="B360" s="727"/>
      <c r="C360" s="735" t="n">
        <v>3043</v>
      </c>
      <c r="D360" s="736" t="s">
        <v>718</v>
      </c>
      <c r="E360" s="1098" t="n">
        <f aca="false">F360+G360+H360</f>
        <v>0</v>
      </c>
      <c r="F360" s="738" t="n">
        <v>0</v>
      </c>
      <c r="G360" s="739" t="n">
        <v>0</v>
      </c>
      <c r="H360" s="740" t="n">
        <v>0</v>
      </c>
      <c r="I360" s="738" t="n">
        <v>0</v>
      </c>
      <c r="J360" s="739" t="n">
        <v>0</v>
      </c>
      <c r="K360" s="740" t="n">
        <v>0</v>
      </c>
      <c r="L360" s="1098" t="n">
        <f aca="false">I360+J360+K360</f>
        <v>0</v>
      </c>
      <c r="M360" s="657" t="str">
        <f aca="false">(IF($E360&lt;&gt;0,$M$2,IF($L360&lt;&gt;0,$M$2,"")))</f>
        <v/>
      </c>
      <c r="N360" s="1054"/>
    </row>
    <row r="361" customFormat="false" ht="18.75" hidden="false" customHeight="true" outlineLevel="0" collapsed="false">
      <c r="A361" s="821" t="n">
        <v>36</v>
      </c>
      <c r="B361" s="727"/>
      <c r="C361" s="1099" t="n">
        <v>3048</v>
      </c>
      <c r="D361" s="1100" t="s">
        <v>719</v>
      </c>
      <c r="E361" s="1101" t="n">
        <f aca="false">F361+G361+H361</f>
        <v>0</v>
      </c>
      <c r="F361" s="1102" t="n">
        <v>0</v>
      </c>
      <c r="G361" s="1103" t="n">
        <v>0</v>
      </c>
      <c r="H361" s="1104" t="n">
        <v>0</v>
      </c>
      <c r="I361" s="1102" t="n">
        <v>0</v>
      </c>
      <c r="J361" s="1103" t="n">
        <v>0</v>
      </c>
      <c r="K361" s="1104" t="n">
        <v>0</v>
      </c>
      <c r="L361" s="1101" t="n">
        <f aca="false">I361+J361+K361</f>
        <v>0</v>
      </c>
      <c r="M361" s="657" t="str">
        <f aca="false">(IF($E361&lt;&gt;0,$M$2,IF($L361&lt;&gt;0,$M$2,"")))</f>
        <v/>
      </c>
      <c r="N361" s="1054"/>
    </row>
    <row r="362" customFormat="false" ht="18.75" hidden="false" customHeight="true" outlineLevel="0" collapsed="false">
      <c r="A362" s="821" t="n">
        <v>45</v>
      </c>
      <c r="B362" s="727"/>
      <c r="C362" s="1105" t="n">
        <v>3050</v>
      </c>
      <c r="D362" s="1106" t="s">
        <v>720</v>
      </c>
      <c r="E362" s="1107" t="n">
        <f aca="false">F362+G362+H362</f>
        <v>0</v>
      </c>
      <c r="F362" s="1108" t="n">
        <v>0</v>
      </c>
      <c r="G362" s="1109" t="n">
        <v>0</v>
      </c>
      <c r="H362" s="1110" t="n">
        <v>0</v>
      </c>
      <c r="I362" s="1108" t="n">
        <v>0</v>
      </c>
      <c r="J362" s="1109" t="n">
        <v>0</v>
      </c>
      <c r="K362" s="1110" t="n">
        <v>0</v>
      </c>
      <c r="L362" s="1107" t="n">
        <f aca="false">I362+J362+K362</f>
        <v>0</v>
      </c>
      <c r="M362" s="657" t="str">
        <f aca="false">(IF($E362&lt;&gt;0,$M$2,IF($L362&lt;&gt;0,$M$2,"")))</f>
        <v/>
      </c>
      <c r="N362" s="1054"/>
    </row>
    <row r="363" customFormat="false" ht="18.75" hidden="false" customHeight="true" outlineLevel="0" collapsed="false">
      <c r="A363" s="821" t="n">
        <v>50</v>
      </c>
      <c r="B363" s="727"/>
      <c r="C363" s="1099" t="n">
        <v>3061</v>
      </c>
      <c r="D363" s="1100" t="s">
        <v>721</v>
      </c>
      <c r="E363" s="1101" t="n">
        <f aca="false">F363+G363+H363</f>
        <v>0</v>
      </c>
      <c r="F363" s="1102" t="n">
        <v>0</v>
      </c>
      <c r="G363" s="1103" t="n">
        <v>0</v>
      </c>
      <c r="H363" s="1104" t="n">
        <v>0</v>
      </c>
      <c r="I363" s="1102" t="n">
        <v>0</v>
      </c>
      <c r="J363" s="1103" t="n">
        <v>0</v>
      </c>
      <c r="K363" s="1104" t="n">
        <v>0</v>
      </c>
      <c r="L363" s="1101" t="n">
        <f aca="false">I363+J363+K363</f>
        <v>0</v>
      </c>
      <c r="M363" s="657" t="str">
        <f aca="false">(IF($E363&lt;&gt;0,$M$2,IF($L363&lt;&gt;0,$M$2,"")))</f>
        <v/>
      </c>
      <c r="N363" s="1054"/>
    </row>
    <row r="364" customFormat="false" ht="18.75" hidden="false" customHeight="true" outlineLevel="0" collapsed="false">
      <c r="A364" s="821" t="n">
        <v>60</v>
      </c>
      <c r="B364" s="727"/>
      <c r="C364" s="1105" t="n">
        <v>3081</v>
      </c>
      <c r="D364" s="1106" t="s">
        <v>722</v>
      </c>
      <c r="E364" s="1107" t="n">
        <f aca="false">F364+G364+H364</f>
        <v>0</v>
      </c>
      <c r="F364" s="1108" t="n">
        <v>0</v>
      </c>
      <c r="G364" s="1109" t="n">
        <v>0</v>
      </c>
      <c r="H364" s="1110" t="n">
        <v>0</v>
      </c>
      <c r="I364" s="1108" t="n">
        <v>0</v>
      </c>
      <c r="J364" s="1109" t="n">
        <v>0</v>
      </c>
      <c r="K364" s="1110" t="n">
        <v>0</v>
      </c>
      <c r="L364" s="1107" t="n">
        <f aca="false">I364+J364+K364</f>
        <v>0</v>
      </c>
      <c r="M364" s="657" t="str">
        <f aca="false">(IF($E364&lt;&gt;0,$M$2,IF($L364&lt;&gt;0,$M$2,"")))</f>
        <v/>
      </c>
      <c r="N364" s="1054"/>
    </row>
    <row r="365" customFormat="false" ht="18.75" hidden="false" customHeight="true" outlineLevel="0" collapsed="false">
      <c r="A365" s="821"/>
      <c r="B365" s="727"/>
      <c r="C365" s="735" t="s">
        <v>723</v>
      </c>
      <c r="D365" s="736" t="s">
        <v>724</v>
      </c>
      <c r="E365" s="1098" t="n">
        <f aca="false">F365+G365+H365</f>
        <v>0</v>
      </c>
      <c r="F365" s="738" t="n">
        <v>0</v>
      </c>
      <c r="G365" s="739" t="n">
        <v>0</v>
      </c>
      <c r="H365" s="740" t="n">
        <v>0</v>
      </c>
      <c r="I365" s="738" t="n">
        <v>0</v>
      </c>
      <c r="J365" s="739" t="n">
        <v>0</v>
      </c>
      <c r="K365" s="740" t="n">
        <v>0</v>
      </c>
      <c r="L365" s="1098" t="n">
        <f aca="false">I365+J365+K365</f>
        <v>0</v>
      </c>
      <c r="M365" s="657" t="str">
        <f aca="false">(IF($E365&lt;&gt;0,$M$2,IF($L365&lt;&gt;0,$M$2,"")))</f>
        <v/>
      </c>
      <c r="N365" s="1054"/>
    </row>
    <row r="366" customFormat="false" ht="18.75" hidden="false" customHeight="true" outlineLevel="0" collapsed="false">
      <c r="A366" s="821" t="n">
        <v>65</v>
      </c>
      <c r="B366" s="727"/>
      <c r="C366" s="735" t="n">
        <v>3083</v>
      </c>
      <c r="D366" s="736" t="s">
        <v>725</v>
      </c>
      <c r="E366" s="1098" t="n">
        <f aca="false">F366+G366+H366</f>
        <v>0</v>
      </c>
      <c r="F366" s="738" t="n">
        <v>0</v>
      </c>
      <c r="G366" s="739" t="n">
        <v>0</v>
      </c>
      <c r="H366" s="740" t="n">
        <v>0</v>
      </c>
      <c r="I366" s="738" t="n">
        <v>0</v>
      </c>
      <c r="J366" s="739" t="n">
        <v>0</v>
      </c>
      <c r="K366" s="740" t="n">
        <v>0</v>
      </c>
      <c r="L366" s="1098" t="n">
        <f aca="false">I366+J366+K366</f>
        <v>0</v>
      </c>
      <c r="M366" s="657" t="str">
        <f aca="false">(IF($E366&lt;&gt;0,$M$2,IF($L366&lt;&gt;0,$M$2,"")))</f>
        <v/>
      </c>
      <c r="N366" s="1054"/>
    </row>
    <row r="367" customFormat="false" ht="18.75" hidden="false" customHeight="true" outlineLevel="0" collapsed="false">
      <c r="A367" s="821" t="n">
        <v>65</v>
      </c>
      <c r="B367" s="727"/>
      <c r="C367" s="735" t="n">
        <v>3089</v>
      </c>
      <c r="D367" s="1111" t="s">
        <v>726</v>
      </c>
      <c r="E367" s="1098" t="n">
        <f aca="false">F367+G367+H367</f>
        <v>0</v>
      </c>
      <c r="F367" s="738" t="n">
        <v>0</v>
      </c>
      <c r="G367" s="739" t="n">
        <v>0</v>
      </c>
      <c r="H367" s="740" t="n">
        <v>0</v>
      </c>
      <c r="I367" s="738" t="n">
        <v>0</v>
      </c>
      <c r="J367" s="739" t="n">
        <v>0</v>
      </c>
      <c r="K367" s="740" t="n">
        <v>0</v>
      </c>
      <c r="L367" s="1098" t="n">
        <f aca="false">I367+J367+K367</f>
        <v>0</v>
      </c>
      <c r="M367" s="657" t="str">
        <f aca="false">(IF($E367&lt;&gt;0,$M$2,IF($L367&lt;&gt;0,$M$2,"")))</f>
        <v/>
      </c>
      <c r="N367" s="1054"/>
    </row>
    <row r="368" customFormat="false" ht="18.75" hidden="false" customHeight="true" outlineLevel="0" collapsed="false">
      <c r="A368" s="821" t="n">
        <v>65</v>
      </c>
      <c r="B368" s="727"/>
      <c r="C368" s="765" t="n">
        <v>3090</v>
      </c>
      <c r="D368" s="757" t="s">
        <v>727</v>
      </c>
      <c r="E368" s="1112" t="n">
        <f aca="false">F368+G368+H368</f>
        <v>0</v>
      </c>
      <c r="F368" s="759" t="n">
        <v>0</v>
      </c>
      <c r="G368" s="760" t="n">
        <v>0</v>
      </c>
      <c r="H368" s="761" t="n">
        <v>0</v>
      </c>
      <c r="I368" s="759" t="n">
        <v>0</v>
      </c>
      <c r="J368" s="760" t="n">
        <v>0</v>
      </c>
      <c r="K368" s="761" t="n">
        <v>0</v>
      </c>
      <c r="L368" s="1112" t="n">
        <f aca="false">I368+J368+K368</f>
        <v>0</v>
      </c>
      <c r="M368" s="657" t="str">
        <f aca="false">(IF($E368&lt;&gt;0,$M$2,IF($L368&lt;&gt;0,$M$2,"")))</f>
        <v/>
      </c>
      <c r="N368" s="1054"/>
    </row>
    <row r="369" s="750" customFormat="true" ht="18.75" hidden="false" customHeight="true" outlineLevel="0" collapsed="false">
      <c r="A369" s="958" t="n">
        <v>70</v>
      </c>
      <c r="B369" s="1113" t="n">
        <v>3100</v>
      </c>
      <c r="C369" s="1114" t="s">
        <v>728</v>
      </c>
      <c r="D369" s="1114"/>
      <c r="E369" s="1092" t="n">
        <f aca="false">SUM(E370:E376)</f>
        <v>30928650</v>
      </c>
      <c r="F369" s="1115" t="n">
        <f aca="false">SUM(F370:F376)</f>
        <v>27852950</v>
      </c>
      <c r="G369" s="1116" t="n">
        <f aca="false">SUM(G370:G376)</f>
        <v>3075700</v>
      </c>
      <c r="H369" s="1095" t="n">
        <f aca="false">SUM(H370:H376)</f>
        <v>0</v>
      </c>
      <c r="I369" s="1115" t="n">
        <f aca="false">SUM(I370:I376)</f>
        <v>5600215</v>
      </c>
      <c r="J369" s="1094" t="n">
        <f aca="false">SUM(J370:J376)</f>
        <v>988250</v>
      </c>
      <c r="K369" s="1095" t="n">
        <f aca="false">SUM(K370:K376)</f>
        <v>0</v>
      </c>
      <c r="L369" s="1092" t="n">
        <f aca="false">SUM(L370:L376)</f>
        <v>6588465</v>
      </c>
      <c r="M369" s="657" t="n">
        <f aca="false">(IF($E369&lt;&gt;0,$M$2,IF($L369&lt;&gt;0,$M$2,"")))</f>
        <v>1</v>
      </c>
      <c r="N369" s="1054"/>
    </row>
    <row r="370" customFormat="false" ht="18.75" hidden="false" customHeight="true" outlineLevel="0" collapsed="false">
      <c r="A370" s="1117" t="n">
        <v>75</v>
      </c>
      <c r="B370" s="727"/>
      <c r="C370" s="1118" t="n">
        <v>3110</v>
      </c>
      <c r="D370" s="1119" t="s">
        <v>729</v>
      </c>
      <c r="E370" s="1120" t="n">
        <f aca="false">F370+G370+H370</f>
        <v>0</v>
      </c>
      <c r="F370" s="1121"/>
      <c r="G370" s="1122"/>
      <c r="H370" s="1123" t="n">
        <v>0</v>
      </c>
      <c r="I370" s="1121"/>
      <c r="J370" s="1122"/>
      <c r="K370" s="1123" t="n">
        <v>0</v>
      </c>
      <c r="L370" s="1120" t="n">
        <f aca="false">I370+J370+K370</f>
        <v>0</v>
      </c>
      <c r="M370" s="657" t="str">
        <f aca="false">(IF($E370&lt;&gt;0,$M$2,IF($L370&lt;&gt;0,$M$2,"")))</f>
        <v/>
      </c>
      <c r="N370" s="1054"/>
    </row>
    <row r="371" customFormat="false" ht="18.75" hidden="false" customHeight="true" outlineLevel="0" collapsed="false">
      <c r="A371" s="796" t="n">
        <v>80</v>
      </c>
      <c r="B371" s="1124"/>
      <c r="C371" s="1105" t="n">
        <v>3111</v>
      </c>
      <c r="D371" s="1125" t="s">
        <v>730</v>
      </c>
      <c r="E371" s="1107" t="n">
        <f aca="false">F371+G371+H371</f>
        <v>27852950</v>
      </c>
      <c r="F371" s="1126" t="n">
        <v>27852950</v>
      </c>
      <c r="G371" s="1127"/>
      <c r="H371" s="1110" t="n">
        <v>0</v>
      </c>
      <c r="I371" s="1126" t="n">
        <v>5600215</v>
      </c>
      <c r="J371" s="1127"/>
      <c r="K371" s="1110" t="n">
        <v>0</v>
      </c>
      <c r="L371" s="1107" t="n">
        <f aca="false">I371+J371+K371</f>
        <v>5600215</v>
      </c>
      <c r="M371" s="657" t="n">
        <f aca="false">(IF($E371&lt;&gt;0,$M$2,IF($L371&lt;&gt;0,$M$2,"")))</f>
        <v>1</v>
      </c>
      <c r="N371" s="1054"/>
    </row>
    <row r="372" customFormat="false" ht="27" hidden="false" customHeight="true" outlineLevel="0" collapsed="false">
      <c r="A372" s="796" t="n">
        <v>85</v>
      </c>
      <c r="B372" s="1124"/>
      <c r="C372" s="735" t="n">
        <v>3112</v>
      </c>
      <c r="D372" s="798" t="s">
        <v>731</v>
      </c>
      <c r="E372" s="1098" t="n">
        <f aca="false">F372+G372+H372</f>
        <v>1910800</v>
      </c>
      <c r="F372" s="785"/>
      <c r="G372" s="741" t="n">
        <v>1910800</v>
      </c>
      <c r="H372" s="740" t="n">
        <v>0</v>
      </c>
      <c r="I372" s="785"/>
      <c r="J372" s="741" t="n">
        <v>988250</v>
      </c>
      <c r="K372" s="740" t="n">
        <v>0</v>
      </c>
      <c r="L372" s="1098" t="n">
        <f aca="false">I372+J372+K372</f>
        <v>988250</v>
      </c>
      <c r="M372" s="657" t="n">
        <f aca="false">(IF($E372&lt;&gt;0,$M$2,IF($L372&lt;&gt;0,$M$2,"")))</f>
        <v>1</v>
      </c>
      <c r="N372" s="1054"/>
    </row>
    <row r="373" customFormat="false" ht="18.75" hidden="false" customHeight="true" outlineLevel="0" collapsed="false">
      <c r="A373" s="796" t="n">
        <v>90</v>
      </c>
      <c r="B373" s="1124"/>
      <c r="C373" s="735" t="n">
        <v>3113</v>
      </c>
      <c r="D373" s="798" t="s">
        <v>732</v>
      </c>
      <c r="E373" s="1098" t="n">
        <f aca="false">F373+G373+H373</f>
        <v>1164900</v>
      </c>
      <c r="F373" s="785"/>
      <c r="G373" s="741" t="n">
        <v>1164900</v>
      </c>
      <c r="H373" s="740" t="n">
        <v>0</v>
      </c>
      <c r="I373" s="785"/>
      <c r="J373" s="741"/>
      <c r="K373" s="740" t="n">
        <v>0</v>
      </c>
      <c r="L373" s="1098" t="n">
        <f aca="false">I373+J373+K373</f>
        <v>0</v>
      </c>
      <c r="M373" s="657" t="n">
        <f aca="false">(IF($E373&lt;&gt;0,$M$2,IF($L373&lt;&gt;0,$M$2,"")))</f>
        <v>1</v>
      </c>
      <c r="N373" s="1054"/>
    </row>
    <row r="374" customFormat="false" ht="18.75" hidden="false" customHeight="true" outlineLevel="0" collapsed="false">
      <c r="A374" s="796" t="n">
        <v>91</v>
      </c>
      <c r="B374" s="1124"/>
      <c r="C374" s="735" t="n">
        <v>3118</v>
      </c>
      <c r="D374" s="798" t="s">
        <v>733</v>
      </c>
      <c r="E374" s="1098" t="n">
        <f aca="false">F374+G374+H374</f>
        <v>0</v>
      </c>
      <c r="F374" s="785"/>
      <c r="G374" s="741"/>
      <c r="H374" s="740" t="n">
        <v>0</v>
      </c>
      <c r="I374" s="785"/>
      <c r="J374" s="741"/>
      <c r="K374" s="740" t="n">
        <v>0</v>
      </c>
      <c r="L374" s="1098" t="n">
        <f aca="false">I374+J374+K374</f>
        <v>0</v>
      </c>
      <c r="M374" s="657" t="str">
        <f aca="false">(IF($E374&lt;&gt;0,$M$2,IF($L374&lt;&gt;0,$M$2,"")))</f>
        <v/>
      </c>
      <c r="N374" s="1054"/>
    </row>
    <row r="375" customFormat="false" ht="18.75" hidden="false" customHeight="true" outlineLevel="0" collapsed="false">
      <c r="A375" s="796"/>
      <c r="B375" s="1124"/>
      <c r="C375" s="1099" t="n">
        <v>3128</v>
      </c>
      <c r="D375" s="1128" t="s">
        <v>734</v>
      </c>
      <c r="E375" s="1129" t="n">
        <f aca="false">F375+G375+H375</f>
        <v>0</v>
      </c>
      <c r="F375" s="1130"/>
      <c r="G375" s="1131"/>
      <c r="H375" s="1104" t="n">
        <v>0</v>
      </c>
      <c r="I375" s="1130"/>
      <c r="J375" s="1131"/>
      <c r="K375" s="1104" t="n">
        <v>0</v>
      </c>
      <c r="L375" s="1129" t="n">
        <f aca="false">I375+J375+K375</f>
        <v>0</v>
      </c>
      <c r="M375" s="657" t="str">
        <f aca="false">(IF($E375&lt;&gt;0,$M$2,IF($L375&lt;&gt;0,$M$2,"")))</f>
        <v/>
      </c>
      <c r="N375" s="1054"/>
    </row>
    <row r="376" customFormat="false" ht="18.75" hidden="false" customHeight="true" outlineLevel="0" collapsed="false">
      <c r="A376" s="796" t="n">
        <v>100</v>
      </c>
      <c r="B376" s="727"/>
      <c r="C376" s="1132" t="n">
        <v>3120</v>
      </c>
      <c r="D376" s="1133" t="s">
        <v>735</v>
      </c>
      <c r="E376" s="1134" t="n">
        <f aca="false">F376+G376+H376</f>
        <v>0</v>
      </c>
      <c r="F376" s="1135"/>
      <c r="G376" s="1136"/>
      <c r="H376" s="1137" t="n">
        <v>0</v>
      </c>
      <c r="I376" s="1135"/>
      <c r="J376" s="1136"/>
      <c r="K376" s="1137" t="n">
        <v>0</v>
      </c>
      <c r="L376" s="1134" t="n">
        <f aca="false">I376+J376+K376</f>
        <v>0</v>
      </c>
      <c r="M376" s="657" t="str">
        <f aca="false">(IF($E376&lt;&gt;0,$M$2,IF($L376&lt;&gt;0,$M$2,"")))</f>
        <v/>
      </c>
      <c r="N376" s="1054"/>
    </row>
    <row r="377" s="750" customFormat="true" ht="18.75" hidden="false" customHeight="true" outlineLevel="0" collapsed="false">
      <c r="A377" s="795" t="n">
        <v>115</v>
      </c>
      <c r="B377" s="1113" t="n">
        <v>3200</v>
      </c>
      <c r="C377" s="1114" t="s">
        <v>736</v>
      </c>
      <c r="D377" s="1114"/>
      <c r="E377" s="1092" t="n">
        <f aca="false">SUM(E378:E381)</f>
        <v>0</v>
      </c>
      <c r="F377" s="1115" t="n">
        <f aca="false">SUM(F378:F381)</f>
        <v>0</v>
      </c>
      <c r="G377" s="1138" t="n">
        <f aca="false">SUM(G378:G381)</f>
        <v>0</v>
      </c>
      <c r="H377" s="1095" t="n">
        <f aca="false">SUM(H378:H381)</f>
        <v>0</v>
      </c>
      <c r="I377" s="1115" t="n">
        <f aca="false">SUM(I378:I381)</f>
        <v>0</v>
      </c>
      <c r="J377" s="1094" t="n">
        <f aca="false">SUM(J378:J381)</f>
        <v>0</v>
      </c>
      <c r="K377" s="1095" t="n">
        <f aca="false">SUM(K378:K381)</f>
        <v>0</v>
      </c>
      <c r="L377" s="1092" t="n">
        <f aca="false">SUM(L378:L381)</f>
        <v>0</v>
      </c>
      <c r="M377" s="657" t="str">
        <f aca="false">(IF($E377&lt;&gt;0,$M$2,IF($L377&lt;&gt;0,$M$2,"")))</f>
        <v/>
      </c>
      <c r="N377" s="1054"/>
    </row>
    <row r="378" customFormat="false" ht="18.75" hidden="false" customHeight="true" outlineLevel="0" collapsed="false">
      <c r="A378" s="795" t="n">
        <v>120</v>
      </c>
      <c r="B378" s="727"/>
      <c r="C378" s="728" t="n">
        <v>3210</v>
      </c>
      <c r="D378" s="818" t="s">
        <v>737</v>
      </c>
      <c r="E378" s="1096" t="n">
        <f aca="false">F378+G378+H378</f>
        <v>0</v>
      </c>
      <c r="F378" s="731" t="n">
        <v>0</v>
      </c>
      <c r="G378" s="732" t="n">
        <v>0</v>
      </c>
      <c r="H378" s="733" t="n">
        <v>0</v>
      </c>
      <c r="I378" s="731" t="n">
        <v>0</v>
      </c>
      <c r="J378" s="732" t="n">
        <v>0</v>
      </c>
      <c r="K378" s="733" t="n">
        <v>0</v>
      </c>
      <c r="L378" s="1096" t="n">
        <f aca="false">I378+J378+K378</f>
        <v>0</v>
      </c>
      <c r="M378" s="657" t="str">
        <f aca="false">(IF($E378&lt;&gt;0,$M$2,IF($L378&lt;&gt;0,$M$2,"")))</f>
        <v/>
      </c>
      <c r="N378" s="1054"/>
    </row>
    <row r="379" customFormat="false" ht="18.75" hidden="false" customHeight="true" outlineLevel="0" collapsed="false">
      <c r="A379" s="796" t="n">
        <v>125</v>
      </c>
      <c r="B379" s="768"/>
      <c r="C379" s="1099" t="n">
        <v>3220</v>
      </c>
      <c r="D379" s="1128" t="s">
        <v>738</v>
      </c>
      <c r="E379" s="1101" t="n">
        <f aca="false">F379+G379+H379</f>
        <v>0</v>
      </c>
      <c r="F379" s="1102" t="n">
        <v>0</v>
      </c>
      <c r="G379" s="1103" t="n">
        <v>0</v>
      </c>
      <c r="H379" s="1104" t="n">
        <v>0</v>
      </c>
      <c r="I379" s="1102" t="n">
        <v>0</v>
      </c>
      <c r="J379" s="1103" t="n">
        <v>0</v>
      </c>
      <c r="K379" s="1104" t="n">
        <v>0</v>
      </c>
      <c r="L379" s="1101" t="n">
        <f aca="false">I379+J379+K379</f>
        <v>0</v>
      </c>
      <c r="M379" s="657" t="str">
        <f aca="false">(IF($E379&lt;&gt;0,$M$2,IF($L379&lt;&gt;0,$M$2,"")))</f>
        <v/>
      </c>
      <c r="N379" s="1054"/>
    </row>
    <row r="380" customFormat="false" ht="18.75" hidden="false" customHeight="true" outlineLevel="0" collapsed="false">
      <c r="A380" s="796" t="n">
        <v>130</v>
      </c>
      <c r="B380" s="727"/>
      <c r="C380" s="1105" t="n">
        <v>3230</v>
      </c>
      <c r="D380" s="1125" t="s">
        <v>739</v>
      </c>
      <c r="E380" s="1107" t="n">
        <f aca="false">F380+G380+H380</f>
        <v>0</v>
      </c>
      <c r="F380" s="1108" t="n">
        <v>0</v>
      </c>
      <c r="G380" s="1109" t="n">
        <v>0</v>
      </c>
      <c r="H380" s="1110" t="n">
        <v>0</v>
      </c>
      <c r="I380" s="1108" t="n">
        <v>0</v>
      </c>
      <c r="J380" s="1109" t="n">
        <v>0</v>
      </c>
      <c r="K380" s="1110" t="n">
        <v>0</v>
      </c>
      <c r="L380" s="1107" t="n">
        <f aca="false">I380+J380+K380</f>
        <v>0</v>
      </c>
      <c r="M380" s="657" t="str">
        <f aca="false">(IF($E380&lt;&gt;0,$M$2,IF($L380&lt;&gt;0,$M$2,"")))</f>
        <v/>
      </c>
      <c r="N380" s="1054"/>
    </row>
    <row r="381" customFormat="false" ht="18.75" hidden="false" customHeight="true" outlineLevel="0" collapsed="false">
      <c r="A381" s="821" t="n">
        <v>135</v>
      </c>
      <c r="B381" s="727"/>
      <c r="C381" s="765" t="n">
        <v>3240</v>
      </c>
      <c r="D381" s="1139" t="s">
        <v>740</v>
      </c>
      <c r="E381" s="1112" t="n">
        <f aca="false">F381+G381+H381</f>
        <v>0</v>
      </c>
      <c r="F381" s="759" t="n">
        <v>0</v>
      </c>
      <c r="G381" s="760" t="n">
        <v>0</v>
      </c>
      <c r="H381" s="761" t="n">
        <v>0</v>
      </c>
      <c r="I381" s="759" t="n">
        <v>0</v>
      </c>
      <c r="J381" s="760" t="n">
        <v>0</v>
      </c>
      <c r="K381" s="761" t="n">
        <v>0</v>
      </c>
      <c r="L381" s="1112" t="n">
        <f aca="false">I381+J381+K381</f>
        <v>0</v>
      </c>
      <c r="M381" s="657" t="str">
        <f aca="false">(IF($E381&lt;&gt;0,$M$2,IF($L381&lt;&gt;0,$M$2,"")))</f>
        <v/>
      </c>
      <c r="N381" s="1054"/>
    </row>
    <row r="382" s="750" customFormat="true" ht="18.75" hidden="false" customHeight="true" outlineLevel="0" collapsed="false">
      <c r="A382" s="958" t="n">
        <v>145</v>
      </c>
      <c r="B382" s="1113" t="n">
        <v>6000</v>
      </c>
      <c r="C382" s="1114" t="s">
        <v>741</v>
      </c>
      <c r="D382" s="1114"/>
      <c r="E382" s="1092" t="n">
        <f aca="false">SUM(E383:E384)</f>
        <v>0</v>
      </c>
      <c r="F382" s="1115" t="n">
        <f aca="false">SUM(F383:F384)</f>
        <v>0</v>
      </c>
      <c r="G382" s="1138" t="n">
        <f aca="false">SUM(G383:G384)</f>
        <v>0</v>
      </c>
      <c r="H382" s="1095" t="n">
        <f aca="false">SUM(H383:H384)</f>
        <v>0</v>
      </c>
      <c r="I382" s="1115" t="n">
        <f aca="false">SUM(I383:I384)</f>
        <v>0</v>
      </c>
      <c r="J382" s="1094" t="n">
        <f aca="false">SUM(J383:J384)</f>
        <v>0</v>
      </c>
      <c r="K382" s="1095" t="n">
        <f aca="false">SUM(K383:K384)</f>
        <v>0</v>
      </c>
      <c r="L382" s="1092" t="n">
        <f aca="false">SUM(L383:L384)</f>
        <v>0</v>
      </c>
      <c r="M382" s="657" t="str">
        <f aca="false">(IF($E382&lt;&gt;0,$M$2,IF($L382&lt;&gt;0,$M$2,"")))</f>
        <v/>
      </c>
      <c r="N382" s="1054"/>
    </row>
    <row r="383" customFormat="false" ht="18.75" hidden="false" customHeight="true" outlineLevel="0" collapsed="false">
      <c r="A383" s="821" t="n">
        <v>150</v>
      </c>
      <c r="B383" s="756"/>
      <c r="C383" s="728" t="n">
        <v>6001</v>
      </c>
      <c r="D383" s="729" t="s">
        <v>742</v>
      </c>
      <c r="E383" s="1096" t="n">
        <f aca="false">F383+G383+H383</f>
        <v>0</v>
      </c>
      <c r="F383" s="793"/>
      <c r="G383" s="772"/>
      <c r="H383" s="733" t="n">
        <v>0</v>
      </c>
      <c r="I383" s="793"/>
      <c r="J383" s="772"/>
      <c r="K383" s="733" t="n">
        <v>0</v>
      </c>
      <c r="L383" s="1096" t="n">
        <f aca="false">I383+J383+K383</f>
        <v>0</v>
      </c>
      <c r="M383" s="657" t="str">
        <f aca="false">(IF($E383&lt;&gt;0,$M$2,IF($L383&lt;&gt;0,$M$2,"")))</f>
        <v/>
      </c>
      <c r="N383" s="1054"/>
    </row>
    <row r="384" customFormat="false" ht="18.75" hidden="false" customHeight="true" outlineLevel="0" collapsed="false">
      <c r="A384" s="821" t="n">
        <v>155</v>
      </c>
      <c r="B384" s="756"/>
      <c r="C384" s="765" t="n">
        <v>6002</v>
      </c>
      <c r="D384" s="777" t="s">
        <v>743</v>
      </c>
      <c r="E384" s="1112" t="n">
        <f aca="false">F384+G384+H384</f>
        <v>0</v>
      </c>
      <c r="F384" s="790"/>
      <c r="G384" s="776"/>
      <c r="H384" s="761" t="n">
        <v>0</v>
      </c>
      <c r="I384" s="790"/>
      <c r="J384" s="776"/>
      <c r="K384" s="761" t="n">
        <v>0</v>
      </c>
      <c r="L384" s="1112" t="n">
        <f aca="false">I384+J384+K384</f>
        <v>0</v>
      </c>
      <c r="M384" s="657" t="str">
        <f aca="false">(IF($E384&lt;&gt;0,$M$2,IF($L384&lt;&gt;0,$M$2,"")))</f>
        <v/>
      </c>
      <c r="N384" s="1054"/>
    </row>
    <row r="385" s="750" customFormat="true" ht="18.75" hidden="false" customHeight="true" outlineLevel="0" collapsed="false">
      <c r="A385" s="958" t="n">
        <v>160</v>
      </c>
      <c r="B385" s="1113" t="n">
        <v>6100</v>
      </c>
      <c r="C385" s="1114" t="s">
        <v>744</v>
      </c>
      <c r="D385" s="1114"/>
      <c r="E385" s="1092" t="n">
        <f aca="false">SUM(E386:E389)</f>
        <v>-72000</v>
      </c>
      <c r="F385" s="1115" t="n">
        <f aca="false">SUM(F386:F389)</f>
        <v>0</v>
      </c>
      <c r="G385" s="1138" t="n">
        <f aca="false">SUM(G386:G389)</f>
        <v>-72000</v>
      </c>
      <c r="H385" s="1095" t="n">
        <f aca="false">SUM(H386:H389)</f>
        <v>0</v>
      </c>
      <c r="I385" s="1115" t="n">
        <f aca="false">SUM(I386:I389)</f>
        <v>-1251</v>
      </c>
      <c r="J385" s="1094" t="n">
        <f aca="false">SUM(J386:J389)</f>
        <v>31619</v>
      </c>
      <c r="K385" s="1095" t="n">
        <f aca="false">SUM(K386:K389)</f>
        <v>0</v>
      </c>
      <c r="L385" s="1092" t="n">
        <f aca="false">SUM(L386:L389)</f>
        <v>30368</v>
      </c>
      <c r="M385" s="657" t="n">
        <f aca="false">(IF($E385&lt;&gt;0,$M$2,IF($L385&lt;&gt;0,$M$2,"")))</f>
        <v>1</v>
      </c>
      <c r="N385" s="1054"/>
    </row>
    <row r="386" customFormat="false" ht="18.75" hidden="false" customHeight="true" outlineLevel="0" collapsed="false">
      <c r="A386" s="821" t="n">
        <v>165</v>
      </c>
      <c r="B386" s="756"/>
      <c r="C386" s="728" t="n">
        <v>6101</v>
      </c>
      <c r="D386" s="729" t="s">
        <v>745</v>
      </c>
      <c r="E386" s="1096" t="n">
        <f aca="false">F386+G386+H386</f>
        <v>0</v>
      </c>
      <c r="F386" s="793"/>
      <c r="G386" s="772"/>
      <c r="H386" s="733" t="n">
        <v>0</v>
      </c>
      <c r="I386" s="793"/>
      <c r="J386" s="772" t="n">
        <v>31619</v>
      </c>
      <c r="K386" s="733" t="n">
        <v>0</v>
      </c>
      <c r="L386" s="1096" t="n">
        <f aca="false">I386+J386+K386</f>
        <v>31619</v>
      </c>
      <c r="M386" s="657" t="n">
        <f aca="false">(IF($E386&lt;&gt;0,$M$2,IF($L386&lt;&gt;0,$M$2,"")))</f>
        <v>1</v>
      </c>
      <c r="N386" s="1054"/>
    </row>
    <row r="387" customFormat="false" ht="18.75" hidden="false" customHeight="true" outlineLevel="0" collapsed="false">
      <c r="A387" s="821" t="n">
        <v>170</v>
      </c>
      <c r="B387" s="756"/>
      <c r="C387" s="735" t="n">
        <v>6102</v>
      </c>
      <c r="D387" s="773" t="s">
        <v>746</v>
      </c>
      <c r="E387" s="1098" t="n">
        <f aca="false">F387+G387+H387</f>
        <v>-72000</v>
      </c>
      <c r="F387" s="785"/>
      <c r="G387" s="741" t="n">
        <v>-72000</v>
      </c>
      <c r="H387" s="740" t="n">
        <v>0</v>
      </c>
      <c r="I387" s="785" t="n">
        <v>-3204</v>
      </c>
      <c r="J387" s="741"/>
      <c r="K387" s="740" t="n">
        <v>0</v>
      </c>
      <c r="L387" s="1098" t="n">
        <f aca="false">I387+J387+K387</f>
        <v>-3204</v>
      </c>
      <c r="M387" s="657" t="n">
        <f aca="false">(IF($E387&lt;&gt;0,$M$2,IF($L387&lt;&gt;0,$M$2,"")))</f>
        <v>1</v>
      </c>
      <c r="N387" s="1054"/>
    </row>
    <row r="388" customFormat="false" ht="18.75" hidden="false" customHeight="true" outlineLevel="0" collapsed="false">
      <c r="A388" s="821"/>
      <c r="B388" s="768"/>
      <c r="C388" s="735" t="n">
        <v>6105</v>
      </c>
      <c r="D388" s="773" t="s">
        <v>747</v>
      </c>
      <c r="E388" s="1140" t="n">
        <f aca="false">F388+G388+H388</f>
        <v>0</v>
      </c>
      <c r="F388" s="785"/>
      <c r="G388" s="741"/>
      <c r="H388" s="740" t="n">
        <v>0</v>
      </c>
      <c r="I388" s="785" t="n">
        <v>1953</v>
      </c>
      <c r="J388" s="741"/>
      <c r="K388" s="740" t="n">
        <v>0</v>
      </c>
      <c r="L388" s="1140" t="n">
        <f aca="false">I388+J388+K388</f>
        <v>1953</v>
      </c>
      <c r="M388" s="657" t="n">
        <f aca="false">(IF($E388&lt;&gt;0,$M$2,IF($L388&lt;&gt;0,$M$2,"")))</f>
        <v>1</v>
      </c>
      <c r="N388" s="1054"/>
    </row>
    <row r="389" customFormat="false" ht="18.75" hidden="false" customHeight="true" outlineLevel="0" collapsed="false">
      <c r="A389" s="821" t="n">
        <v>180</v>
      </c>
      <c r="B389" s="768"/>
      <c r="C389" s="765" t="n">
        <v>6109</v>
      </c>
      <c r="D389" s="1141" t="s">
        <v>748</v>
      </c>
      <c r="E389" s="1142" t="n">
        <f aca="false">F389+G389+H389</f>
        <v>0</v>
      </c>
      <c r="F389" s="790"/>
      <c r="G389" s="776"/>
      <c r="H389" s="761" t="n">
        <v>0</v>
      </c>
      <c r="I389" s="790"/>
      <c r="J389" s="776"/>
      <c r="K389" s="761" t="n">
        <v>0</v>
      </c>
      <c r="L389" s="1142" t="n">
        <f aca="false">I389+J389+K389</f>
        <v>0</v>
      </c>
      <c r="M389" s="657" t="str">
        <f aca="false">(IF($E389&lt;&gt;0,$M$2,IF($L389&lt;&gt;0,$M$2,"")))</f>
        <v/>
      </c>
      <c r="N389" s="1054"/>
    </row>
    <row r="390" s="750" customFormat="true" ht="18.75" hidden="false" customHeight="true" outlineLevel="0" collapsed="false">
      <c r="A390" s="795" t="n">
        <v>185</v>
      </c>
      <c r="B390" s="1113" t="n">
        <v>6200</v>
      </c>
      <c r="C390" s="1114" t="s">
        <v>749</v>
      </c>
      <c r="D390" s="1114"/>
      <c r="E390" s="1092" t="n">
        <f aca="false">SUM(E391:E392)</f>
        <v>0</v>
      </c>
      <c r="F390" s="1115" t="n">
        <f aca="false">SUM(F391:F392)</f>
        <v>0</v>
      </c>
      <c r="G390" s="1138" t="n">
        <f aca="false">SUM(G391:G392)</f>
        <v>0</v>
      </c>
      <c r="H390" s="1095" t="n">
        <f aca="false">SUM(H391:H392)</f>
        <v>0</v>
      </c>
      <c r="I390" s="1115" t="n">
        <f aca="false">SUM(I391:I392)</f>
        <v>0</v>
      </c>
      <c r="J390" s="1094" t="n">
        <f aca="false">SUM(J391:J392)</f>
        <v>0</v>
      </c>
      <c r="K390" s="1095" t="n">
        <f aca="false">SUM(K391:K392)</f>
        <v>0</v>
      </c>
      <c r="L390" s="1092" t="n">
        <f aca="false">SUM(L391:L392)</f>
        <v>0</v>
      </c>
      <c r="M390" s="657" t="str">
        <f aca="false">(IF($E390&lt;&gt;0,$M$2,IF($L390&lt;&gt;0,$M$2,"")))</f>
        <v/>
      </c>
      <c r="N390" s="1054"/>
    </row>
    <row r="391" customFormat="false" ht="18.75" hidden="false" customHeight="true" outlineLevel="0" collapsed="false">
      <c r="A391" s="796" t="n">
        <v>190</v>
      </c>
      <c r="B391" s="1143"/>
      <c r="C391" s="728" t="n">
        <v>6201</v>
      </c>
      <c r="D391" s="729" t="s">
        <v>750</v>
      </c>
      <c r="E391" s="1096" t="n">
        <f aca="false">F391+G391+H391</f>
        <v>0</v>
      </c>
      <c r="F391" s="793"/>
      <c r="G391" s="772"/>
      <c r="H391" s="733" t="n">
        <v>0</v>
      </c>
      <c r="I391" s="793"/>
      <c r="J391" s="772"/>
      <c r="K391" s="733" t="n">
        <v>0</v>
      </c>
      <c r="L391" s="1096" t="n">
        <f aca="false">I391+J391+K391</f>
        <v>0</v>
      </c>
      <c r="M391" s="657" t="str">
        <f aca="false">(IF($E391&lt;&gt;0,$M$2,IF($L391&lt;&gt;0,$M$2,"")))</f>
        <v/>
      </c>
      <c r="N391" s="1054"/>
    </row>
    <row r="392" customFormat="false" ht="18.75" hidden="false" customHeight="true" outlineLevel="0" collapsed="false">
      <c r="A392" s="796" t="n">
        <v>195</v>
      </c>
      <c r="B392" s="727"/>
      <c r="C392" s="765" t="n">
        <v>6202</v>
      </c>
      <c r="D392" s="777" t="s">
        <v>751</v>
      </c>
      <c r="E392" s="1112" t="n">
        <f aca="false">F392+G392+H392</f>
        <v>0</v>
      </c>
      <c r="F392" s="790"/>
      <c r="G392" s="776"/>
      <c r="H392" s="761" t="n">
        <v>0</v>
      </c>
      <c r="I392" s="790"/>
      <c r="J392" s="776"/>
      <c r="K392" s="761" t="n">
        <v>0</v>
      </c>
      <c r="L392" s="1112" t="n">
        <f aca="false">I392+J392+K392</f>
        <v>0</v>
      </c>
      <c r="M392" s="657" t="str">
        <f aca="false">(IF($E392&lt;&gt;0,$M$2,IF($L392&lt;&gt;0,$M$2,"")))</f>
        <v/>
      </c>
      <c r="N392" s="1054"/>
    </row>
    <row r="393" s="750" customFormat="true" ht="18.75" hidden="false" customHeight="true" outlineLevel="0" collapsed="false">
      <c r="A393" s="795" t="n">
        <v>200</v>
      </c>
      <c r="B393" s="1113" t="n">
        <v>6300</v>
      </c>
      <c r="C393" s="1114" t="s">
        <v>752</v>
      </c>
      <c r="D393" s="1114"/>
      <c r="E393" s="1092" t="n">
        <f aca="false">SUM(E394:E395)</f>
        <v>0</v>
      </c>
      <c r="F393" s="1115" t="n">
        <f aca="false">SUM(F394:F395)</f>
        <v>0</v>
      </c>
      <c r="G393" s="1138" t="n">
        <f aca="false">SUM(G394:G395)</f>
        <v>0</v>
      </c>
      <c r="H393" s="1095" t="n">
        <f aca="false">SUM(H394:H395)</f>
        <v>0</v>
      </c>
      <c r="I393" s="1115" t="n">
        <f aca="false">SUM(I394:I395)</f>
        <v>0</v>
      </c>
      <c r="J393" s="1094" t="n">
        <f aca="false">SUM(J394:J395)</f>
        <v>0</v>
      </c>
      <c r="K393" s="1095" t="n">
        <f aca="false">SUM(K394:K395)</f>
        <v>0</v>
      </c>
      <c r="L393" s="1092" t="n">
        <f aca="false">SUM(L394:L395)</f>
        <v>0</v>
      </c>
      <c r="M393" s="657" t="str">
        <f aca="false">(IF($E393&lt;&gt;0,$M$2,IF($L393&lt;&gt;0,$M$2,"")))</f>
        <v/>
      </c>
      <c r="N393" s="1054"/>
    </row>
    <row r="394" customFormat="false" ht="18.75" hidden="false" customHeight="true" outlineLevel="0" collapsed="false">
      <c r="A394" s="796" t="n">
        <v>205</v>
      </c>
      <c r="B394" s="727"/>
      <c r="C394" s="728" t="n">
        <v>6301</v>
      </c>
      <c r="D394" s="729" t="s">
        <v>750</v>
      </c>
      <c r="E394" s="1096" t="n">
        <f aca="false">F394+G394+H394</f>
        <v>0</v>
      </c>
      <c r="F394" s="793"/>
      <c r="G394" s="772"/>
      <c r="H394" s="733" t="n">
        <v>0</v>
      </c>
      <c r="I394" s="793"/>
      <c r="J394" s="772"/>
      <c r="K394" s="733" t="n">
        <v>0</v>
      </c>
      <c r="L394" s="1096" t="n">
        <f aca="false">I394+J394+K394</f>
        <v>0</v>
      </c>
      <c r="M394" s="657" t="str">
        <f aca="false">(IF($E394&lt;&gt;0,$M$2,IF($L394&lt;&gt;0,$M$2,"")))</f>
        <v/>
      </c>
      <c r="N394" s="1054"/>
    </row>
    <row r="395" customFormat="false" ht="18.75" hidden="false" customHeight="true" outlineLevel="0" collapsed="false">
      <c r="A395" s="821" t="n">
        <v>206</v>
      </c>
      <c r="B395" s="727"/>
      <c r="C395" s="765" t="n">
        <v>6302</v>
      </c>
      <c r="D395" s="777" t="s">
        <v>751</v>
      </c>
      <c r="E395" s="1112" t="n">
        <f aca="false">F395+G395+H395</f>
        <v>0</v>
      </c>
      <c r="F395" s="790"/>
      <c r="G395" s="776"/>
      <c r="H395" s="761" t="n">
        <v>0</v>
      </c>
      <c r="I395" s="790"/>
      <c r="J395" s="776"/>
      <c r="K395" s="761" t="n">
        <v>0</v>
      </c>
      <c r="L395" s="1112" t="n">
        <f aca="false">I395+J395+K395</f>
        <v>0</v>
      </c>
      <c r="M395" s="657" t="str">
        <f aca="false">(IF($E395&lt;&gt;0,$M$2,IF($L395&lt;&gt;0,$M$2,"")))</f>
        <v/>
      </c>
      <c r="N395" s="1054"/>
    </row>
    <row r="396" s="1144" customFormat="true" ht="18.75" hidden="false" customHeight="true" outlineLevel="0" collapsed="false">
      <c r="A396" s="802" t="n">
        <v>210</v>
      </c>
      <c r="B396" s="1113" t="n">
        <v>6400</v>
      </c>
      <c r="C396" s="1114" t="s">
        <v>753</v>
      </c>
      <c r="D396" s="1114"/>
      <c r="E396" s="1092" t="n">
        <f aca="false">SUM(E397:E398)</f>
        <v>0</v>
      </c>
      <c r="F396" s="1115" t="n">
        <f aca="false">SUM(F397:F398)</f>
        <v>0</v>
      </c>
      <c r="G396" s="1138" t="n">
        <f aca="false">SUM(G397:G398)</f>
        <v>0</v>
      </c>
      <c r="H396" s="1095" t="n">
        <f aca="false">SUM(H397:H398)</f>
        <v>0</v>
      </c>
      <c r="I396" s="1115" t="n">
        <f aca="false">SUM(I397:I398)</f>
        <v>2480</v>
      </c>
      <c r="J396" s="1094" t="n">
        <f aca="false">SUM(J397:J398)</f>
        <v>0</v>
      </c>
      <c r="K396" s="1095" t="n">
        <f aca="false">SUM(K397:K398)</f>
        <v>0</v>
      </c>
      <c r="L396" s="1092" t="n">
        <f aca="false">SUM(L397:L398)</f>
        <v>2480</v>
      </c>
      <c r="M396" s="657" t="n">
        <f aca="false">(IF($E396&lt;&gt;0,$M$2,IF($L396&lt;&gt;0,$M$2,"")))</f>
        <v>1</v>
      </c>
      <c r="N396" s="1054"/>
    </row>
    <row r="397" s="811" customFormat="true" ht="15.75" hidden="false" customHeight="false" outlineLevel="0" collapsed="false">
      <c r="A397" s="804" t="n">
        <v>211</v>
      </c>
      <c r="B397" s="768"/>
      <c r="C397" s="1145" t="n">
        <v>6401</v>
      </c>
      <c r="D397" s="792" t="s">
        <v>750</v>
      </c>
      <c r="E397" s="1096" t="n">
        <f aca="false">F397+G397+H397</f>
        <v>0</v>
      </c>
      <c r="F397" s="793"/>
      <c r="G397" s="772"/>
      <c r="H397" s="733" t="n">
        <v>0</v>
      </c>
      <c r="I397" s="793" t="n">
        <v>2480</v>
      </c>
      <c r="J397" s="772"/>
      <c r="K397" s="733" t="n">
        <v>0</v>
      </c>
      <c r="L397" s="1096" t="n">
        <f aca="false">I397+J397+K397</f>
        <v>2480</v>
      </c>
      <c r="M397" s="657" t="n">
        <f aca="false">(IF($E397&lt;&gt;0,$M$2,IF($L397&lt;&gt;0,$M$2,"")))</f>
        <v>1</v>
      </c>
      <c r="N397" s="1054"/>
    </row>
    <row r="398" s="811" customFormat="true" ht="15.75" hidden="false" customHeight="false" outlineLevel="0" collapsed="false">
      <c r="A398" s="804" t="n">
        <v>212</v>
      </c>
      <c r="B398" s="768"/>
      <c r="C398" s="1146" t="n">
        <v>6402</v>
      </c>
      <c r="D398" s="812" t="s">
        <v>751</v>
      </c>
      <c r="E398" s="1112" t="n">
        <f aca="false">F398+G398+H398</f>
        <v>0</v>
      </c>
      <c r="F398" s="790"/>
      <c r="G398" s="776"/>
      <c r="H398" s="761" t="n">
        <v>0</v>
      </c>
      <c r="I398" s="790"/>
      <c r="J398" s="776"/>
      <c r="K398" s="761" t="n">
        <v>0</v>
      </c>
      <c r="L398" s="1112" t="n">
        <f aca="false">I398+J398+K398</f>
        <v>0</v>
      </c>
      <c r="M398" s="657" t="str">
        <f aca="false">(IF($E398&lt;&gt;0,$M$2,IF($L398&lt;&gt;0,$M$2,"")))</f>
        <v/>
      </c>
      <c r="N398" s="1054"/>
    </row>
    <row r="399" s="1144" customFormat="true" ht="18.75" hidden="false" customHeight="true" outlineLevel="0" collapsed="false">
      <c r="A399" s="1147" t="n">
        <v>213</v>
      </c>
      <c r="B399" s="1113" t="n">
        <v>6500</v>
      </c>
      <c r="C399" s="1114" t="s">
        <v>754</v>
      </c>
      <c r="D399" s="1114"/>
      <c r="E399" s="1092" t="n">
        <f aca="false">F399+G399+H399</f>
        <v>0</v>
      </c>
      <c r="F399" s="1148"/>
      <c r="G399" s="1149"/>
      <c r="H399" s="1150" t="n">
        <v>0</v>
      </c>
      <c r="I399" s="1148"/>
      <c r="J399" s="1149"/>
      <c r="K399" s="1150" t="n">
        <v>0</v>
      </c>
      <c r="L399" s="1092" t="n">
        <f aca="false">I399+J399+K399</f>
        <v>0</v>
      </c>
      <c r="M399" s="657" t="str">
        <f aca="false">(IF($E399&lt;&gt;0,$M$2,IF($L399&lt;&gt;0,$M$2,"")))</f>
        <v/>
      </c>
      <c r="N399" s="1054"/>
    </row>
    <row r="400" s="750" customFormat="true" ht="18.75" hidden="false" customHeight="true" outlineLevel="0" collapsed="false">
      <c r="A400" s="795" t="n">
        <v>215</v>
      </c>
      <c r="B400" s="1113" t="n">
        <v>6600</v>
      </c>
      <c r="C400" s="1114" t="s">
        <v>755</v>
      </c>
      <c r="D400" s="1114"/>
      <c r="E400" s="1092" t="n">
        <f aca="false">SUM(E401:E402)</f>
        <v>0</v>
      </c>
      <c r="F400" s="1115" t="n">
        <f aca="false">SUM(F401:F402)</f>
        <v>0</v>
      </c>
      <c r="G400" s="1138" t="n">
        <f aca="false">SUM(G401:G402)</f>
        <v>0</v>
      </c>
      <c r="H400" s="1095" t="n">
        <f aca="false">SUM(H401:H402)</f>
        <v>0</v>
      </c>
      <c r="I400" s="1115" t="n">
        <f aca="false">SUM(I401:I402)</f>
        <v>0</v>
      </c>
      <c r="J400" s="1094" t="n">
        <f aca="false">SUM(J401:J402)</f>
        <v>0</v>
      </c>
      <c r="K400" s="1095" t="n">
        <f aca="false">SUM(K401:K402)</f>
        <v>0</v>
      </c>
      <c r="L400" s="1092" t="n">
        <f aca="false">SUM(L401:L402)</f>
        <v>0</v>
      </c>
      <c r="M400" s="657" t="str">
        <f aca="false">(IF($E400&lt;&gt;0,$M$2,IF($L400&lt;&gt;0,$M$2,"")))</f>
        <v/>
      </c>
      <c r="N400" s="1054"/>
    </row>
    <row r="401" customFormat="false" ht="18.75" hidden="false" customHeight="true" outlineLevel="0" collapsed="false">
      <c r="A401" s="801" t="n">
        <v>220</v>
      </c>
      <c r="B401" s="727"/>
      <c r="C401" s="728" t="n">
        <v>6601</v>
      </c>
      <c r="D401" s="729" t="s">
        <v>756</v>
      </c>
      <c r="E401" s="1096" t="n">
        <f aca="false">F401+G401+H401</f>
        <v>0</v>
      </c>
      <c r="F401" s="793"/>
      <c r="G401" s="772"/>
      <c r="H401" s="733" t="n">
        <v>0</v>
      </c>
      <c r="I401" s="793"/>
      <c r="J401" s="772"/>
      <c r="K401" s="733" t="n">
        <v>0</v>
      </c>
      <c r="L401" s="1096" t="n">
        <f aca="false">I401+J401+K401</f>
        <v>0</v>
      </c>
      <c r="M401" s="657" t="str">
        <f aca="false">(IF($E401&lt;&gt;0,$M$2,IF($L401&lt;&gt;0,$M$2,"")))</f>
        <v/>
      </c>
      <c r="N401" s="1054"/>
    </row>
    <row r="402" customFormat="false" ht="18.75" hidden="false" customHeight="true" outlineLevel="0" collapsed="false">
      <c r="A402" s="796" t="n">
        <v>225</v>
      </c>
      <c r="B402" s="727"/>
      <c r="C402" s="765" t="n">
        <v>6602</v>
      </c>
      <c r="D402" s="777" t="s">
        <v>757</v>
      </c>
      <c r="E402" s="1112" t="n">
        <f aca="false">F402+G402+H402</f>
        <v>0</v>
      </c>
      <c r="F402" s="790"/>
      <c r="G402" s="776"/>
      <c r="H402" s="761" t="n">
        <v>0</v>
      </c>
      <c r="I402" s="790"/>
      <c r="J402" s="776"/>
      <c r="K402" s="761" t="n">
        <v>0</v>
      </c>
      <c r="L402" s="1112" t="n">
        <f aca="false">I402+J402+K402</f>
        <v>0</v>
      </c>
      <c r="M402" s="657" t="str">
        <f aca="false">(IF($E402&lt;&gt;0,$M$2,IF($L402&lt;&gt;0,$M$2,"")))</f>
        <v/>
      </c>
      <c r="N402" s="1054"/>
    </row>
    <row r="403" s="750" customFormat="true" ht="18.75" hidden="false" customHeight="true" outlineLevel="0" collapsed="false">
      <c r="A403" s="795" t="n">
        <v>215</v>
      </c>
      <c r="B403" s="1113" t="n">
        <v>6700</v>
      </c>
      <c r="C403" s="1114" t="s">
        <v>758</v>
      </c>
      <c r="D403" s="1114"/>
      <c r="E403" s="1092" t="n">
        <f aca="false">SUM(E404:E405)</f>
        <v>0</v>
      </c>
      <c r="F403" s="1115" t="n">
        <f aca="false">SUM(F404:F405)</f>
        <v>0</v>
      </c>
      <c r="G403" s="1138" t="n">
        <f aca="false">SUM(G404:G405)</f>
        <v>0</v>
      </c>
      <c r="H403" s="1095" t="n">
        <f aca="false">SUM(H404:H405)</f>
        <v>0</v>
      </c>
      <c r="I403" s="1115" t="n">
        <f aca="false">SUM(I404:I405)</f>
        <v>0</v>
      </c>
      <c r="J403" s="1094" t="n">
        <f aca="false">SUM(J404:J405)</f>
        <v>0</v>
      </c>
      <c r="K403" s="1095" t="n">
        <f aca="false">SUM(K404:K405)</f>
        <v>0</v>
      </c>
      <c r="L403" s="1092" t="n">
        <f aca="false">SUM(L404:L405)</f>
        <v>0</v>
      </c>
      <c r="M403" s="657" t="str">
        <f aca="false">(IF($E403&lt;&gt;0,$M$2,IF($L403&lt;&gt;0,$M$2,"")))</f>
        <v/>
      </c>
      <c r="N403" s="1054"/>
    </row>
    <row r="404" customFormat="false" ht="18.75" hidden="false" customHeight="true" outlineLevel="0" collapsed="false">
      <c r="A404" s="801" t="n">
        <v>220</v>
      </c>
      <c r="B404" s="727"/>
      <c r="C404" s="728" t="n">
        <v>6701</v>
      </c>
      <c r="D404" s="729" t="s">
        <v>759</v>
      </c>
      <c r="E404" s="1096" t="n">
        <f aca="false">F404+G404+H404</f>
        <v>0</v>
      </c>
      <c r="F404" s="793"/>
      <c r="G404" s="772"/>
      <c r="H404" s="733" t="n">
        <v>0</v>
      </c>
      <c r="I404" s="793"/>
      <c r="J404" s="772"/>
      <c r="K404" s="733" t="n">
        <v>0</v>
      </c>
      <c r="L404" s="1096" t="n">
        <f aca="false">I404+J404+K404</f>
        <v>0</v>
      </c>
      <c r="M404" s="657" t="str">
        <f aca="false">(IF($E404&lt;&gt;0,$M$2,IF($L404&lt;&gt;0,$M$2,"")))</f>
        <v/>
      </c>
      <c r="N404" s="1054"/>
    </row>
    <row r="405" customFormat="false" ht="18.75" hidden="false" customHeight="true" outlineLevel="0" collapsed="false">
      <c r="A405" s="796" t="n">
        <v>225</v>
      </c>
      <c r="B405" s="727"/>
      <c r="C405" s="765" t="n">
        <v>6702</v>
      </c>
      <c r="D405" s="777" t="s">
        <v>760</v>
      </c>
      <c r="E405" s="1112" t="n">
        <f aca="false">F405+G405+H405</f>
        <v>0</v>
      </c>
      <c r="F405" s="790"/>
      <c r="G405" s="776"/>
      <c r="H405" s="761" t="n">
        <v>0</v>
      </c>
      <c r="I405" s="790"/>
      <c r="J405" s="776"/>
      <c r="K405" s="761" t="n">
        <v>0</v>
      </c>
      <c r="L405" s="1112" t="n">
        <f aca="false">I405+J405+K405</f>
        <v>0</v>
      </c>
      <c r="M405" s="657" t="str">
        <f aca="false">(IF($E405&lt;&gt;0,$M$2,IF($L405&lt;&gt;0,$M$2,"")))</f>
        <v/>
      </c>
      <c r="N405" s="1054"/>
    </row>
    <row r="406" s="750" customFormat="true" ht="18.75" hidden="false" customHeight="true" outlineLevel="0" collapsed="false">
      <c r="A406" s="795" t="n">
        <v>230</v>
      </c>
      <c r="B406" s="1113" t="n">
        <v>6900</v>
      </c>
      <c r="C406" s="1114" t="s">
        <v>761</v>
      </c>
      <c r="D406" s="1114"/>
      <c r="E406" s="1092" t="n">
        <f aca="false">SUM(E407:E412)</f>
        <v>0</v>
      </c>
      <c r="F406" s="1115" t="n">
        <f aca="false">SUM(F407:F412)</f>
        <v>0</v>
      </c>
      <c r="G406" s="1138" t="n">
        <f aca="false">SUM(G407:G412)</f>
        <v>0</v>
      </c>
      <c r="H406" s="1095" t="n">
        <f aca="false">SUM(H407:H412)</f>
        <v>0</v>
      </c>
      <c r="I406" s="1115" t="n">
        <f aca="false">SUM(I407:I412)</f>
        <v>0</v>
      </c>
      <c r="J406" s="1094" t="n">
        <f aca="false">SUM(J407:J412)</f>
        <v>0</v>
      </c>
      <c r="K406" s="1095" t="n">
        <f aca="false">SUM(K407:K412)</f>
        <v>0</v>
      </c>
      <c r="L406" s="1092" t="n">
        <f aca="false">SUM(L407:L412)</f>
        <v>0</v>
      </c>
      <c r="M406" s="657" t="str">
        <f aca="false">(IF($E406&lt;&gt;0,$M$2,IF($L406&lt;&gt;0,$M$2,"")))</f>
        <v/>
      </c>
      <c r="N406" s="1054"/>
    </row>
    <row r="407" customFormat="false" ht="18.75" hidden="false" customHeight="true" outlineLevel="0" collapsed="false">
      <c r="A407" s="796" t="n">
        <v>235</v>
      </c>
      <c r="B407" s="727"/>
      <c r="C407" s="728" t="n">
        <v>6901</v>
      </c>
      <c r="D407" s="729" t="s">
        <v>762</v>
      </c>
      <c r="E407" s="1151" t="n">
        <f aca="false">F407+G407+H407</f>
        <v>0</v>
      </c>
      <c r="F407" s="731" t="n">
        <v>0</v>
      </c>
      <c r="G407" s="732" t="n">
        <v>0</v>
      </c>
      <c r="H407" s="733" t="n">
        <v>0</v>
      </c>
      <c r="I407" s="731" t="n">
        <v>0</v>
      </c>
      <c r="J407" s="732" t="n">
        <v>0</v>
      </c>
      <c r="K407" s="733" t="n">
        <v>0</v>
      </c>
      <c r="L407" s="1151" t="n">
        <f aca="false">I407+J407+K407</f>
        <v>0</v>
      </c>
      <c r="M407" s="657" t="str">
        <f aca="false">(IF($E407&lt;&gt;0,$M$2,IF($L407&lt;&gt;0,$M$2,"")))</f>
        <v/>
      </c>
      <c r="N407" s="1054"/>
    </row>
    <row r="408" customFormat="false" ht="18.75" hidden="false" customHeight="true" outlineLevel="0" collapsed="false">
      <c r="A408" s="796" t="n">
        <v>240</v>
      </c>
      <c r="B408" s="727"/>
      <c r="C408" s="735" t="n">
        <v>6905</v>
      </c>
      <c r="D408" s="773" t="s">
        <v>763</v>
      </c>
      <c r="E408" s="1140" t="n">
        <f aca="false">F408+G408+H408</f>
        <v>0</v>
      </c>
      <c r="F408" s="738" t="n">
        <v>0</v>
      </c>
      <c r="G408" s="739" t="n">
        <v>0</v>
      </c>
      <c r="H408" s="740" t="n">
        <v>0</v>
      </c>
      <c r="I408" s="738" t="n">
        <v>0</v>
      </c>
      <c r="J408" s="739" t="n">
        <v>0</v>
      </c>
      <c r="K408" s="740" t="n">
        <v>0</v>
      </c>
      <c r="L408" s="1140" t="n">
        <f aca="false">I408+J408+K408</f>
        <v>0</v>
      </c>
      <c r="M408" s="657" t="str">
        <f aca="false">(IF($E408&lt;&gt;0,$M$2,IF($L408&lt;&gt;0,$M$2,"")))</f>
        <v/>
      </c>
      <c r="N408" s="1054"/>
    </row>
    <row r="409" customFormat="false" ht="18.75" hidden="false" customHeight="true" outlineLevel="0" collapsed="false">
      <c r="A409" s="796" t="n">
        <v>240</v>
      </c>
      <c r="B409" s="727"/>
      <c r="C409" s="735" t="n">
        <v>6906</v>
      </c>
      <c r="D409" s="773" t="s">
        <v>764</v>
      </c>
      <c r="E409" s="1140" t="n">
        <f aca="false">F409+G409+H409</f>
        <v>0</v>
      </c>
      <c r="F409" s="738" t="n">
        <v>0</v>
      </c>
      <c r="G409" s="739" t="n">
        <v>0</v>
      </c>
      <c r="H409" s="740" t="n">
        <v>0</v>
      </c>
      <c r="I409" s="738" t="n">
        <v>0</v>
      </c>
      <c r="J409" s="739" t="n">
        <v>0</v>
      </c>
      <c r="K409" s="740" t="n">
        <v>0</v>
      </c>
      <c r="L409" s="1140" t="n">
        <f aca="false">I409+J409+K409</f>
        <v>0</v>
      </c>
      <c r="M409" s="657" t="str">
        <f aca="false">(IF($E409&lt;&gt;0,$M$2,IF($L409&lt;&gt;0,$M$2,"")))</f>
        <v/>
      </c>
      <c r="N409" s="1054"/>
    </row>
    <row r="410" customFormat="false" ht="18.75" hidden="false" customHeight="true" outlineLevel="0" collapsed="false">
      <c r="A410" s="796" t="n">
        <v>245</v>
      </c>
      <c r="B410" s="727"/>
      <c r="C410" s="735" t="n">
        <v>6907</v>
      </c>
      <c r="D410" s="773" t="s">
        <v>765</v>
      </c>
      <c r="E410" s="1140" t="n">
        <f aca="false">F410+G410+H410</f>
        <v>0</v>
      </c>
      <c r="F410" s="738" t="n">
        <v>0</v>
      </c>
      <c r="G410" s="739" t="n">
        <v>0</v>
      </c>
      <c r="H410" s="740" t="n">
        <v>0</v>
      </c>
      <c r="I410" s="738" t="n">
        <v>0</v>
      </c>
      <c r="J410" s="739" t="n">
        <v>0</v>
      </c>
      <c r="K410" s="740" t="n">
        <v>0</v>
      </c>
      <c r="L410" s="1140" t="n">
        <f aca="false">I410+J410+K410</f>
        <v>0</v>
      </c>
      <c r="M410" s="657" t="str">
        <f aca="false">(IF($E410&lt;&gt;0,$M$2,IF($L410&lt;&gt;0,$M$2,"")))</f>
        <v/>
      </c>
      <c r="N410" s="1054"/>
    </row>
    <row r="411" customFormat="false" ht="18.75" hidden="false" customHeight="true" outlineLevel="0" collapsed="false">
      <c r="A411" s="796" t="n">
        <v>250</v>
      </c>
      <c r="B411" s="727"/>
      <c r="C411" s="735" t="n">
        <v>6908</v>
      </c>
      <c r="D411" s="773" t="s">
        <v>766</v>
      </c>
      <c r="E411" s="1140" t="n">
        <f aca="false">F411+G411+H411</f>
        <v>0</v>
      </c>
      <c r="F411" s="738" t="n">
        <v>0</v>
      </c>
      <c r="G411" s="739" t="n">
        <v>0</v>
      </c>
      <c r="H411" s="740" t="n">
        <v>0</v>
      </c>
      <c r="I411" s="738" t="n">
        <v>0</v>
      </c>
      <c r="J411" s="739" t="n">
        <v>0</v>
      </c>
      <c r="K411" s="740" t="n">
        <v>0</v>
      </c>
      <c r="L411" s="1140" t="n">
        <f aca="false">I411+J411+K411</f>
        <v>0</v>
      </c>
      <c r="M411" s="657" t="str">
        <f aca="false">(IF($E411&lt;&gt;0,$M$2,IF($L411&lt;&gt;0,$M$2,"")))</f>
        <v/>
      </c>
      <c r="N411" s="1054"/>
    </row>
    <row r="412" customFormat="false" ht="18.75" hidden="false" customHeight="true" outlineLevel="0" collapsed="false">
      <c r="A412" s="796" t="n">
        <v>255</v>
      </c>
      <c r="B412" s="727"/>
      <c r="C412" s="765" t="n">
        <v>6909</v>
      </c>
      <c r="D412" s="777" t="s">
        <v>767</v>
      </c>
      <c r="E412" s="1112" t="n">
        <f aca="false">F412+G412+H412</f>
        <v>0</v>
      </c>
      <c r="F412" s="759" t="n">
        <v>0</v>
      </c>
      <c r="G412" s="760" t="n">
        <v>0</v>
      </c>
      <c r="H412" s="761" t="n">
        <v>0</v>
      </c>
      <c r="I412" s="759" t="n">
        <v>0</v>
      </c>
      <c r="J412" s="760" t="n">
        <v>0</v>
      </c>
      <c r="K412" s="761" t="n">
        <v>0</v>
      </c>
      <c r="L412" s="1112" t="n">
        <f aca="false">I412+J412+K412</f>
        <v>0</v>
      </c>
      <c r="M412" s="657" t="str">
        <f aca="false">(IF($E412&lt;&gt;0,$M$2,IF($L412&lt;&gt;0,$M$2,"")))</f>
        <v/>
      </c>
      <c r="N412" s="1054"/>
    </row>
    <row r="413" customFormat="false" ht="20.25" hidden="false" customHeight="true" outlineLevel="0" collapsed="false">
      <c r="A413" s="821" t="n">
        <v>260</v>
      </c>
      <c r="B413" s="1152" t="s">
        <v>580</v>
      </c>
      <c r="C413" s="1153" t="s">
        <v>581</v>
      </c>
      <c r="D413" s="1154" t="s">
        <v>768</v>
      </c>
      <c r="E413" s="1155" t="n">
        <f aca="false">SUM(E355,E369,E377,E382,E385,E390,E393,E396,E399,E400,E403,E406)</f>
        <v>30856650</v>
      </c>
      <c r="F413" s="1156" t="n">
        <f aca="false">SUM(F355,F369,F377,F382,F385,F390,F393,F396,F399,F400,F403,F406)</f>
        <v>27852950</v>
      </c>
      <c r="G413" s="1157" t="n">
        <f aca="false">SUM(G355,G369,G377,G382,G385,G390,G393,G396,G399,G400,G403,G406)</f>
        <v>3003700</v>
      </c>
      <c r="H413" s="1158" t="n">
        <f aca="false">SUM(H355,H369,H377,H382,H385,H390,H393,H396,H399,H400,H403,H406)</f>
        <v>0</v>
      </c>
      <c r="I413" s="1156" t="n">
        <f aca="false">SUM(I355,I369,I377,I382,I385,I390,I393,I396,I399,I400,I403,I406)</f>
        <v>5601444</v>
      </c>
      <c r="J413" s="1157" t="n">
        <f aca="false">SUM(J355,J369,J377,J382,J385,J390,J393,J396,J399,J400,J403,J406)</f>
        <v>1019869</v>
      </c>
      <c r="K413" s="1158" t="n">
        <f aca="false">SUM(K355,K369,K377,K382,K385,K390,K393,K396,K399,K400,K403,K406)</f>
        <v>0</v>
      </c>
      <c r="L413" s="1155" t="n">
        <f aca="false">SUM(L355,L369,L377,L382,L385,L390,L393,L396,L399,L400,L403,L406)</f>
        <v>6621313</v>
      </c>
      <c r="M413" s="657" t="n">
        <f aca="false">(IF($E413&lt;&gt;0,$M$2,IF($L413&lt;&gt;0,$M$2,"")))</f>
        <v>1</v>
      </c>
      <c r="N413" s="1051"/>
    </row>
    <row r="414" customFormat="false" ht="16.5" hidden="false" customHeight="false" outlineLevel="0" collapsed="false">
      <c r="A414" s="821" t="n">
        <v>261</v>
      </c>
      <c r="B414" s="1159" t="s">
        <v>769</v>
      </c>
      <c r="C414" s="1160"/>
      <c r="D414" s="1161" t="s">
        <v>770</v>
      </c>
      <c r="E414" s="1162"/>
      <c r="F414" s="1163"/>
      <c r="G414" s="1163"/>
      <c r="H414" s="1164"/>
      <c r="I414" s="1163"/>
      <c r="J414" s="1165"/>
      <c r="K414" s="1165"/>
      <c r="L414" s="1166"/>
      <c r="M414" s="657" t="str">
        <f aca="false">(IF($E414&lt;&gt;0,$M$2,IF($L414&lt;&gt;0,$M$2,"")))</f>
        <v/>
      </c>
      <c r="N414" s="1051"/>
    </row>
    <row r="415" customFormat="false" ht="15.75" hidden="false" customHeight="false" outlineLevel="0" collapsed="false">
      <c r="A415" s="821" t="n">
        <v>262</v>
      </c>
      <c r="B415" s="1167"/>
      <c r="C415" s="1168"/>
      <c r="D415" s="1169"/>
      <c r="E415" s="1170"/>
      <c r="F415" s="1171"/>
      <c r="G415" s="1171"/>
      <c r="H415" s="1172"/>
      <c r="I415" s="1171"/>
      <c r="J415" s="1173"/>
      <c r="K415" s="1173"/>
      <c r="L415" s="1174"/>
      <c r="M415" s="657" t="str">
        <f aca="false">(IF($E415&lt;&gt;0,$M$2,IF($L415&lt;&gt;0,$M$2,"")))</f>
        <v/>
      </c>
      <c r="N415" s="1051"/>
    </row>
    <row r="416" s="750" customFormat="true" ht="18" hidden="false" customHeight="true" outlineLevel="0" collapsed="false">
      <c r="A416" s="958" t="n">
        <v>265</v>
      </c>
      <c r="B416" s="1113" t="n">
        <v>7400</v>
      </c>
      <c r="C416" s="1114" t="s">
        <v>771</v>
      </c>
      <c r="D416" s="1114"/>
      <c r="E416" s="1092" t="n">
        <f aca="false">F416+G416+H416</f>
        <v>0</v>
      </c>
      <c r="F416" s="1148"/>
      <c r="G416" s="1149"/>
      <c r="H416" s="1150" t="n">
        <v>0</v>
      </c>
      <c r="I416" s="1148"/>
      <c r="J416" s="1149"/>
      <c r="K416" s="1150" t="n">
        <v>0</v>
      </c>
      <c r="L416" s="1092" t="n">
        <f aca="false">I416+J416+K416</f>
        <v>0</v>
      </c>
      <c r="M416" s="657" t="str">
        <f aca="false">(IF($E416&lt;&gt;0,$M$2,IF($L416&lt;&gt;0,$M$2,"")))</f>
        <v/>
      </c>
      <c r="N416" s="1051"/>
    </row>
    <row r="417" s="750" customFormat="true" ht="18" hidden="false" customHeight="true" outlineLevel="0" collapsed="false">
      <c r="A417" s="958" t="n">
        <v>275</v>
      </c>
      <c r="B417" s="1113" t="n">
        <v>7500</v>
      </c>
      <c r="C417" s="1114" t="s">
        <v>772</v>
      </c>
      <c r="D417" s="1114"/>
      <c r="E417" s="1092" t="n">
        <f aca="false">F417+G417+H417</f>
        <v>0</v>
      </c>
      <c r="F417" s="1148"/>
      <c r="G417" s="1149"/>
      <c r="H417" s="1150" t="n">
        <v>0</v>
      </c>
      <c r="I417" s="1148"/>
      <c r="J417" s="1149"/>
      <c r="K417" s="1150" t="n">
        <v>0</v>
      </c>
      <c r="L417" s="1092" t="n">
        <f aca="false">I417+J417+K417</f>
        <v>0</v>
      </c>
      <c r="M417" s="657" t="str">
        <f aca="false">(IF($E417&lt;&gt;0,$M$2,IF($L417&lt;&gt;0,$M$2,"")))</f>
        <v/>
      </c>
      <c r="N417" s="1051"/>
    </row>
    <row r="418" s="750" customFormat="true" ht="18" hidden="false" customHeight="true" outlineLevel="0" collapsed="false">
      <c r="A418" s="795" t="n">
        <v>285</v>
      </c>
      <c r="B418" s="1113" t="n">
        <v>7600</v>
      </c>
      <c r="C418" s="1114" t="s">
        <v>773</v>
      </c>
      <c r="D418" s="1114"/>
      <c r="E418" s="1092" t="n">
        <f aca="false">F418+G418+H418</f>
        <v>306443</v>
      </c>
      <c r="F418" s="1148"/>
      <c r="G418" s="1149" t="n">
        <v>306443</v>
      </c>
      <c r="H418" s="1150" t="n">
        <v>0</v>
      </c>
      <c r="I418" s="1148" t="n">
        <v>-10320</v>
      </c>
      <c r="J418" s="1149" t="n">
        <v>-7400</v>
      </c>
      <c r="K418" s="1150" t="n">
        <v>0</v>
      </c>
      <c r="L418" s="1092" t="n">
        <f aca="false">I418+J418+K418</f>
        <v>-17720</v>
      </c>
      <c r="M418" s="657" t="n">
        <f aca="false">(IF($E418&lt;&gt;0,$M$2,IF($L418&lt;&gt;0,$M$2,"")))</f>
        <v>1</v>
      </c>
      <c r="N418" s="1051"/>
    </row>
    <row r="419" s="750" customFormat="true" ht="18" hidden="false" customHeight="true" outlineLevel="0" collapsed="false">
      <c r="A419" s="795" t="n">
        <v>295</v>
      </c>
      <c r="B419" s="1113" t="n">
        <v>7700</v>
      </c>
      <c r="C419" s="1114" t="s">
        <v>774</v>
      </c>
      <c r="D419" s="1114"/>
      <c r="E419" s="1092" t="n">
        <f aca="false">F419+G419+H419</f>
        <v>0</v>
      </c>
      <c r="F419" s="1148"/>
      <c r="G419" s="1149"/>
      <c r="H419" s="1150" t="n">
        <v>0</v>
      </c>
      <c r="I419" s="1148"/>
      <c r="J419" s="1149"/>
      <c r="K419" s="1150" t="n">
        <v>0</v>
      </c>
      <c r="L419" s="1092" t="n">
        <f aca="false">I419+J419+K419</f>
        <v>0</v>
      </c>
      <c r="M419" s="657" t="str">
        <f aca="false">(IF($E419&lt;&gt;0,$M$2,IF($L419&lt;&gt;0,$M$2,"")))</f>
        <v/>
      </c>
      <c r="N419" s="1051"/>
    </row>
    <row r="420" s="750" customFormat="true" ht="18.75" hidden="false" customHeight="true" outlineLevel="0" collapsed="false">
      <c r="A420" s="795" t="n">
        <v>215</v>
      </c>
      <c r="B420" s="1113" t="n">
        <v>7800</v>
      </c>
      <c r="C420" s="1114" t="s">
        <v>775</v>
      </c>
      <c r="D420" s="1114"/>
      <c r="E420" s="1092" t="n">
        <f aca="false">SUM(E421:E422)</f>
        <v>0</v>
      </c>
      <c r="F420" s="1115" t="n">
        <f aca="false">SUM(F421:F422)</f>
        <v>0</v>
      </c>
      <c r="G420" s="1138" t="n">
        <f aca="false">SUM(G421:G422)</f>
        <v>0</v>
      </c>
      <c r="H420" s="1095" t="n">
        <f aca="false">SUM(H421:H422)</f>
        <v>0</v>
      </c>
      <c r="I420" s="1115" t="n">
        <f aca="false">SUM(I421:I422)</f>
        <v>0</v>
      </c>
      <c r="J420" s="1094" t="n">
        <f aca="false">SUM(J421:J422)</f>
        <v>0</v>
      </c>
      <c r="K420" s="1095" t="n">
        <f aca="false">SUM(K421:K422)</f>
        <v>0</v>
      </c>
      <c r="L420" s="1092" t="n">
        <f aca="false">SUM(L421:L422)</f>
        <v>0</v>
      </c>
      <c r="M420" s="657" t="str">
        <f aca="false">(IF($E420&lt;&gt;0,$M$2,IF($L420&lt;&gt;0,$M$2,"")))</f>
        <v/>
      </c>
      <c r="N420" s="1051"/>
    </row>
    <row r="421" customFormat="false" ht="18" hidden="false" customHeight="true" outlineLevel="0" collapsed="false">
      <c r="A421" s="801" t="n">
        <v>220</v>
      </c>
      <c r="B421" s="727"/>
      <c r="C421" s="728" t="n">
        <v>7833</v>
      </c>
      <c r="D421" s="729" t="s">
        <v>776</v>
      </c>
      <c r="E421" s="1096" t="n">
        <f aca="false">F421+G421+H421</f>
        <v>0</v>
      </c>
      <c r="F421" s="793"/>
      <c r="G421" s="772"/>
      <c r="H421" s="733" t="n">
        <v>0</v>
      </c>
      <c r="I421" s="793"/>
      <c r="J421" s="772"/>
      <c r="K421" s="733" t="n">
        <v>0</v>
      </c>
      <c r="L421" s="1096" t="n">
        <f aca="false">I421+J421+K421</f>
        <v>0</v>
      </c>
      <c r="M421" s="657" t="str">
        <f aca="false">(IF($E421&lt;&gt;0,$M$2,IF($L421&lt;&gt;0,$M$2,"")))</f>
        <v/>
      </c>
      <c r="N421" s="1051"/>
    </row>
    <row r="422" customFormat="false" ht="15.75" hidden="false" customHeight="false" outlineLevel="0" collapsed="false">
      <c r="A422" s="796" t="n">
        <v>225</v>
      </c>
      <c r="B422" s="727"/>
      <c r="C422" s="744" t="n">
        <v>7888</v>
      </c>
      <c r="D422" s="775" t="s">
        <v>777</v>
      </c>
      <c r="E422" s="1175" t="n">
        <f aca="false">F422+G422+H422</f>
        <v>0</v>
      </c>
      <c r="F422" s="790"/>
      <c r="G422" s="776"/>
      <c r="H422" s="761" t="n">
        <v>0</v>
      </c>
      <c r="I422" s="790"/>
      <c r="J422" s="776"/>
      <c r="K422" s="761" t="n">
        <v>0</v>
      </c>
      <c r="L422" s="1175" t="n">
        <f aca="false">I422+J422+K422</f>
        <v>0</v>
      </c>
      <c r="M422" s="657" t="str">
        <f aca="false">(IF($E422&lt;&gt;0,$M$2,IF($L422&lt;&gt;0,$M$2,"")))</f>
        <v/>
      </c>
      <c r="N422" s="1051"/>
    </row>
    <row r="423" customFormat="false" ht="20.25" hidden="false" customHeight="true" outlineLevel="0" collapsed="false">
      <c r="A423" s="796" t="n">
        <v>315</v>
      </c>
      <c r="B423" s="1176" t="s">
        <v>580</v>
      </c>
      <c r="C423" s="1177" t="s">
        <v>581</v>
      </c>
      <c r="D423" s="1178" t="s">
        <v>778</v>
      </c>
      <c r="E423" s="1155" t="n">
        <f aca="false">SUM(E416,E417,E418,E419,E420)</f>
        <v>306443</v>
      </c>
      <c r="F423" s="1179" t="n">
        <f aca="false">SUM(F416,F417,F418,F419,F420)</f>
        <v>0</v>
      </c>
      <c r="G423" s="1180" t="n">
        <f aca="false">SUM(G416,G417,G418,G419,G420)</f>
        <v>306443</v>
      </c>
      <c r="H423" s="1158" t="n">
        <f aca="false">SUM(H416,H417,H418,H419,H420)</f>
        <v>0</v>
      </c>
      <c r="I423" s="1179" t="n">
        <f aca="false">SUM(I416,I417,I418,I419,I420)</f>
        <v>-10320</v>
      </c>
      <c r="J423" s="1180" t="n">
        <f aca="false">SUM(J416,J417,J418,J419,J420)</f>
        <v>-7400</v>
      </c>
      <c r="K423" s="1158" t="n">
        <f aca="false">SUM(K416,K417,K418,K419,K420)</f>
        <v>0</v>
      </c>
      <c r="L423" s="1155" t="n">
        <f aca="false">SUM(L416,L417,L418,L419,L420)</f>
        <v>-17720</v>
      </c>
      <c r="M423" s="657" t="n">
        <v>1</v>
      </c>
      <c r="N423" s="1051"/>
    </row>
    <row r="424" customFormat="false" ht="15" hidden="false" customHeight="true" outlineLevel="0" collapsed="false">
      <c r="A424" s="796"/>
      <c r="B424" s="396"/>
      <c r="C424" s="396"/>
      <c r="D424" s="845"/>
      <c r="E424" s="396"/>
      <c r="F424" s="396"/>
      <c r="G424" s="661"/>
      <c r="H424" s="661"/>
      <c r="I424" s="396"/>
      <c r="J424" s="396"/>
      <c r="K424" s="661"/>
      <c r="L424" s="396"/>
      <c r="M424" s="657" t="n">
        <v>1</v>
      </c>
      <c r="N424" s="1051"/>
    </row>
    <row r="425" customFormat="false" ht="15.75" hidden="false" customHeight="false" outlineLevel="0" collapsed="false">
      <c r="A425" s="796"/>
      <c r="B425" s="1181"/>
      <c r="C425" s="1181"/>
      <c r="D425" s="1182"/>
      <c r="E425" s="1182"/>
      <c r="F425" s="1182"/>
      <c r="G425" s="1182"/>
      <c r="H425" s="1182"/>
      <c r="I425" s="1182"/>
      <c r="J425" s="1182"/>
      <c r="K425" s="1182"/>
      <c r="L425" s="1182"/>
      <c r="M425" s="1182" t="n">
        <v>1</v>
      </c>
      <c r="N425" s="1051"/>
    </row>
    <row r="426" customFormat="false" ht="15.75" hidden="false" customHeight="false" outlineLevel="0" collapsed="false">
      <c r="A426" s="796"/>
      <c r="B426" s="396"/>
      <c r="C426" s="1012"/>
      <c r="D426" s="1021"/>
      <c r="E426" s="839"/>
      <c r="F426" s="839"/>
      <c r="G426" s="838"/>
      <c r="H426" s="838"/>
      <c r="I426" s="838"/>
      <c r="J426" s="838"/>
      <c r="K426" s="838"/>
      <c r="L426" s="839"/>
      <c r="M426" s="657" t="n">
        <v>1</v>
      </c>
      <c r="N426" s="1183"/>
    </row>
    <row r="427" customFormat="false" ht="21" hidden="false" customHeight="true" outlineLevel="0" collapsed="false">
      <c r="A427" s="796"/>
      <c r="B427" s="1052" t="str">
        <f aca="false">$B$7</f>
        <v>ОТЧЕТНИ ДАННИ ПО ЕБК ЗА ИЗПЪЛНЕНИЕТО НА БЮДЖЕТА</v>
      </c>
      <c r="C427" s="1052"/>
      <c r="D427" s="1052"/>
      <c r="E427" s="839"/>
      <c r="F427" s="839"/>
      <c r="G427" s="838"/>
      <c r="H427" s="838"/>
      <c r="I427" s="838"/>
      <c r="J427" s="838"/>
      <c r="K427" s="838"/>
      <c r="L427" s="838"/>
      <c r="M427" s="657" t="n">
        <v>1</v>
      </c>
      <c r="N427" s="1183"/>
    </row>
    <row r="428" customFormat="false" ht="18.75" hidden="false" customHeight="true" outlineLevel="0" collapsed="false">
      <c r="A428" s="796"/>
      <c r="B428" s="396"/>
      <c r="C428" s="1012"/>
      <c r="D428" s="1021"/>
      <c r="E428" s="386" t="s">
        <v>703</v>
      </c>
      <c r="F428" s="386" t="s">
        <v>399</v>
      </c>
      <c r="G428" s="838"/>
      <c r="H428" s="838"/>
      <c r="I428" s="838"/>
      <c r="J428" s="838"/>
      <c r="K428" s="838"/>
      <c r="L428" s="838"/>
      <c r="M428" s="657" t="n">
        <v>1</v>
      </c>
      <c r="N428" s="1183"/>
    </row>
    <row r="429" customFormat="false" ht="27" hidden="false" customHeight="true" outlineLevel="0" collapsed="false">
      <c r="A429" s="796"/>
      <c r="B429" s="843" t="n">
        <f aca="false">$B$9</f>
        <v>0</v>
      </c>
      <c r="C429" s="843"/>
      <c r="D429" s="843"/>
      <c r="E429" s="676" t="n">
        <f aca="false">$E$9</f>
        <v>42370</v>
      </c>
      <c r="F429" s="1053" t="n">
        <f aca="false">$F$9</f>
        <v>42429</v>
      </c>
      <c r="G429" s="838"/>
      <c r="H429" s="838"/>
      <c r="I429" s="838"/>
      <c r="J429" s="838"/>
      <c r="K429" s="838"/>
      <c r="L429" s="839"/>
      <c r="M429" s="657" t="n">
        <v>1</v>
      </c>
      <c r="N429" s="1183"/>
    </row>
    <row r="430" customFormat="false" ht="15.75" hidden="false" customHeight="false" outlineLevel="0" collapsed="false">
      <c r="A430" s="796"/>
      <c r="B430" s="396" t="str">
        <f aca="false">$B$10</f>
        <v>(наименование на разпоредителя с бюджет)</v>
      </c>
      <c r="C430" s="396"/>
      <c r="D430" s="845"/>
      <c r="E430" s="839"/>
      <c r="F430" s="839"/>
      <c r="G430" s="838"/>
      <c r="H430" s="838"/>
      <c r="I430" s="838"/>
      <c r="J430" s="838"/>
      <c r="K430" s="838"/>
      <c r="L430" s="839"/>
      <c r="M430" s="657" t="n">
        <v>1</v>
      </c>
      <c r="N430" s="1183"/>
    </row>
    <row r="431" customFormat="false" ht="5.25" hidden="false" customHeight="true" outlineLevel="0" collapsed="false">
      <c r="A431" s="796"/>
      <c r="B431" s="396"/>
      <c r="C431" s="396"/>
      <c r="D431" s="845"/>
      <c r="E431" s="839"/>
      <c r="F431" s="839"/>
      <c r="G431" s="838"/>
      <c r="H431" s="838"/>
      <c r="I431" s="838"/>
      <c r="J431" s="838"/>
      <c r="K431" s="838"/>
      <c r="L431" s="839"/>
      <c r="M431" s="657" t="n">
        <v>1</v>
      </c>
      <c r="N431" s="1183"/>
    </row>
    <row r="432" customFormat="false" ht="27.75" hidden="false" customHeight="true" outlineLevel="0" collapsed="false">
      <c r="A432" s="796"/>
      <c r="B432" s="682" t="str">
        <f aca="false">$B$12</f>
        <v>Хасково</v>
      </c>
      <c r="C432" s="682"/>
      <c r="D432" s="682"/>
      <c r="E432" s="1055" t="s">
        <v>583</v>
      </c>
      <c r="F432" s="403" t="str">
        <f aca="false">$F$12</f>
        <v>7611</v>
      </c>
      <c r="G432" s="838"/>
      <c r="H432" s="838"/>
      <c r="I432" s="838"/>
      <c r="J432" s="838"/>
      <c r="K432" s="838"/>
      <c r="L432" s="839"/>
      <c r="M432" s="657" t="n">
        <v>1</v>
      </c>
      <c r="N432" s="1183"/>
    </row>
    <row r="433" customFormat="false" ht="15.75" hidden="false" customHeight="false" outlineLevel="0" collapsed="false">
      <c r="A433" s="796"/>
      <c r="B433" s="1056" t="str">
        <f aca="false">$B$13</f>
        <v>(наименование на първостепенния разпоредител с бюджет)</v>
      </c>
      <c r="C433" s="1057"/>
      <c r="D433" s="839"/>
      <c r="E433" s="839"/>
      <c r="F433" s="839"/>
      <c r="G433" s="838"/>
      <c r="H433" s="838"/>
      <c r="I433" s="838"/>
      <c r="J433" s="838"/>
      <c r="K433" s="838"/>
      <c r="L433" s="839"/>
      <c r="M433" s="657" t="n">
        <v>1</v>
      </c>
      <c r="N433" s="1183"/>
    </row>
    <row r="434" customFormat="false" ht="19.5" hidden="false" customHeight="false" outlineLevel="0" collapsed="false">
      <c r="A434" s="796"/>
      <c r="B434" s="839"/>
      <c r="C434" s="839"/>
      <c r="D434" s="1184" t="s">
        <v>404</v>
      </c>
      <c r="E434" s="851" t="n">
        <f aca="false">$E$15</f>
        <v>0</v>
      </c>
      <c r="F434" s="692" t="str">
        <f aca="false">+$F$15</f>
        <v>БЮДЖЕТ</v>
      </c>
      <c r="G434" s="852"/>
      <c r="H434" s="852"/>
      <c r="I434" s="852"/>
      <c r="J434" s="852"/>
      <c r="K434" s="852"/>
      <c r="L434" s="833"/>
      <c r="M434" s="657" t="n">
        <v>1</v>
      </c>
      <c r="N434" s="1183"/>
    </row>
    <row r="435" customFormat="false" ht="16.5" hidden="false" customHeight="false" outlineLevel="0" collapsed="false">
      <c r="A435" s="796"/>
      <c r="B435" s="839"/>
      <c r="C435" s="839"/>
      <c r="D435" s="839"/>
      <c r="E435" s="839"/>
      <c r="F435" s="839"/>
      <c r="G435" s="838"/>
      <c r="H435" s="857" t="s">
        <v>405</v>
      </c>
      <c r="I435" s="838"/>
      <c r="J435" s="838"/>
      <c r="K435" s="838"/>
      <c r="L435" s="858" t="s">
        <v>405</v>
      </c>
      <c r="M435" s="657" t="n">
        <v>1</v>
      </c>
      <c r="N435" s="1183"/>
    </row>
    <row r="436" customFormat="false" ht="22.5" hidden="false" customHeight="true" outlineLevel="0" collapsed="false">
      <c r="A436" s="796"/>
      <c r="B436" s="1185"/>
      <c r="C436" s="1012"/>
      <c r="D436" s="1186"/>
      <c r="E436" s="698" t="s">
        <v>779</v>
      </c>
      <c r="F436" s="698"/>
      <c r="G436" s="698"/>
      <c r="H436" s="698"/>
      <c r="I436" s="1187" t="s">
        <v>780</v>
      </c>
      <c r="J436" s="1188"/>
      <c r="K436" s="1189"/>
      <c r="L436" s="1190"/>
      <c r="M436" s="657" t="n">
        <v>1</v>
      </c>
      <c r="N436" s="1183"/>
    </row>
    <row r="437" customFormat="false" ht="48" hidden="false" customHeight="true" outlineLevel="0" collapsed="false">
      <c r="A437" s="796"/>
      <c r="B437" s="879"/>
      <c r="C437" s="879"/>
      <c r="D437" s="1191" t="s">
        <v>781</v>
      </c>
      <c r="E437" s="703" t="s">
        <v>588</v>
      </c>
      <c r="F437" s="704" t="s">
        <v>243</v>
      </c>
      <c r="G437" s="705" t="s">
        <v>244</v>
      </c>
      <c r="H437" s="706" t="s">
        <v>245</v>
      </c>
      <c r="I437" s="1192" t="s">
        <v>707</v>
      </c>
      <c r="J437" s="1193" t="s">
        <v>708</v>
      </c>
      <c r="K437" s="1194" t="s">
        <v>709</v>
      </c>
      <c r="L437" s="1195" t="s">
        <v>710</v>
      </c>
      <c r="M437" s="657" t="n">
        <v>1</v>
      </c>
      <c r="N437" s="1183"/>
    </row>
    <row r="438" customFormat="false" ht="19.5" hidden="false" customHeight="false" outlineLevel="0" collapsed="false">
      <c r="A438" s="796"/>
      <c r="B438" s="631"/>
      <c r="C438" s="1185"/>
      <c r="D438" s="1196" t="s">
        <v>782</v>
      </c>
      <c r="E438" s="1197" t="s">
        <v>24</v>
      </c>
      <c r="F438" s="1198" t="s">
        <v>25</v>
      </c>
      <c r="G438" s="1199" t="s">
        <v>26</v>
      </c>
      <c r="H438" s="1200" t="s">
        <v>27</v>
      </c>
      <c r="I438" s="1201" t="s">
        <v>28</v>
      </c>
      <c r="J438" s="1202" t="s">
        <v>420</v>
      </c>
      <c r="K438" s="1203" t="s">
        <v>421</v>
      </c>
      <c r="L438" s="1204" t="s">
        <v>422</v>
      </c>
      <c r="M438" s="657" t="n">
        <v>1</v>
      </c>
      <c r="N438" s="1183"/>
    </row>
    <row r="439" customFormat="false" ht="21" hidden="false" customHeight="true" outlineLevel="0" collapsed="false">
      <c r="A439" s="796"/>
      <c r="B439" s="1012"/>
      <c r="C439" s="1205"/>
      <c r="D439" s="1206" t="s">
        <v>783</v>
      </c>
      <c r="E439" s="1207" t="n">
        <f aca="false">+E168-E299+E413+E423</f>
        <v>-1486595</v>
      </c>
      <c r="F439" s="1208" t="n">
        <f aca="false">+F168-F299+F413+F423</f>
        <v>-1907134</v>
      </c>
      <c r="G439" s="1209" t="n">
        <f aca="false">+G168-G299+G413+G423</f>
        <v>676938</v>
      </c>
      <c r="H439" s="1210" t="n">
        <f aca="false">+H168-H299+H413+H423</f>
        <v>-256399</v>
      </c>
      <c r="I439" s="1208" t="n">
        <f aca="false">+I168-I299+I413+I423</f>
        <v>1059745</v>
      </c>
      <c r="J439" s="1209" t="n">
        <f aca="false">+J168-J299+J413+J423</f>
        <v>822135</v>
      </c>
      <c r="K439" s="1210" t="n">
        <f aca="false">+K168-K299+K413+K423</f>
        <v>-67523</v>
      </c>
      <c r="L439" s="1211" t="n">
        <f aca="false">+L168-L299+L413+L423</f>
        <v>1814357</v>
      </c>
      <c r="M439" s="657" t="n">
        <v>1</v>
      </c>
      <c r="N439" s="1183"/>
    </row>
    <row r="440" customFormat="false" ht="20.25" hidden="false" customHeight="true" outlineLevel="0" collapsed="false">
      <c r="A440" s="796"/>
      <c r="B440" s="1012"/>
      <c r="C440" s="1212"/>
      <c r="D440" s="1213" t="s">
        <v>784</v>
      </c>
      <c r="E440" s="1214" t="n">
        <f aca="false">+E591</f>
        <v>1486595</v>
      </c>
      <c r="F440" s="1215" t="n">
        <f aca="false">+F591</f>
        <v>1907134</v>
      </c>
      <c r="G440" s="1216" t="n">
        <f aca="false">+G591</f>
        <v>-420539</v>
      </c>
      <c r="H440" s="1217" t="n">
        <f aca="false">+H591</f>
        <v>0</v>
      </c>
      <c r="I440" s="1215" t="n">
        <f aca="false">+I591</f>
        <v>-1059745</v>
      </c>
      <c r="J440" s="1216" t="n">
        <f aca="false">+J591</f>
        <v>-754612</v>
      </c>
      <c r="K440" s="1217" t="n">
        <f aca="false">+K591</f>
        <v>0</v>
      </c>
      <c r="L440" s="1218" t="n">
        <f aca="false">+L591</f>
        <v>-1814357</v>
      </c>
      <c r="M440" s="657" t="n">
        <v>1</v>
      </c>
      <c r="N440" s="1183"/>
    </row>
    <row r="441" customFormat="false" ht="16.5" hidden="false" customHeight="false" outlineLevel="0" collapsed="false">
      <c r="A441" s="796"/>
      <c r="B441" s="1012"/>
      <c r="C441" s="1212"/>
      <c r="D441" s="625" t="str">
        <f aca="false">+IF(+SUM(E441:J441)=0,0,"Контрола: дефицит/излишък = финансиране с обратен знак (V. + VІ. = 0)")</f>
        <v>Контрола: дефицит/излишък = финансиране с обратен знак (V. + VІ. = 0)</v>
      </c>
      <c r="E441" s="1219" t="n">
        <f aca="false">+E592</f>
        <v>0</v>
      </c>
      <c r="F441" s="1219" t="n">
        <f aca="false">+F592</f>
        <v>0</v>
      </c>
      <c r="G441" s="1219" t="n">
        <f aca="false">+G592</f>
        <v>256399</v>
      </c>
      <c r="H441" s="1219" t="n">
        <f aca="false">+H592</f>
        <v>-256399</v>
      </c>
      <c r="I441" s="1219" t="n">
        <f aca="false">+I592</f>
        <v>0</v>
      </c>
      <c r="J441" s="1219" t="n">
        <f aca="false">+J592</f>
        <v>67523</v>
      </c>
      <c r="K441" s="1219" t="n">
        <f aca="false">+K592</f>
        <v>-67523</v>
      </c>
      <c r="L441" s="1219" t="n">
        <f aca="false">+L592</f>
        <v>0</v>
      </c>
      <c r="M441" s="657" t="n">
        <v>1</v>
      </c>
      <c r="N441" s="1183"/>
    </row>
    <row r="442" customFormat="false" ht="15.75" hidden="false" customHeight="false" outlineLevel="0" collapsed="false">
      <c r="A442" s="796"/>
      <c r="B442" s="1220"/>
      <c r="C442" s="1220"/>
      <c r="D442" s="1221"/>
      <c r="E442" s="1221"/>
      <c r="F442" s="1221"/>
      <c r="G442" s="1221"/>
      <c r="H442" s="1221"/>
      <c r="I442" s="1221"/>
      <c r="J442" s="1221"/>
      <c r="K442" s="1221"/>
      <c r="L442" s="1221"/>
      <c r="M442" s="657" t="n">
        <v>1</v>
      </c>
      <c r="N442" s="1183"/>
    </row>
    <row r="443" customFormat="false" ht="20.25" hidden="false" customHeight="true" outlineLevel="0" collapsed="false">
      <c r="A443" s="796"/>
      <c r="B443" s="1222" t="str">
        <f aca="false">$B$7</f>
        <v>ОТЧЕТНИ ДАННИ ПО ЕБК ЗА ИЗПЪЛНЕНИЕТО НА БЮДЖЕТА</v>
      </c>
      <c r="C443" s="1222"/>
      <c r="D443" s="1222"/>
      <c r="E443" s="838"/>
      <c r="F443" s="838"/>
      <c r="G443" s="838"/>
      <c r="H443" s="838"/>
      <c r="I443" s="838"/>
      <c r="J443" s="838"/>
      <c r="K443" s="838"/>
      <c r="L443" s="839"/>
      <c r="M443" s="657" t="n">
        <v>1</v>
      </c>
      <c r="N443" s="1183"/>
    </row>
    <row r="444" customFormat="false" ht="18.75" hidden="false" customHeight="true" outlineLevel="0" collapsed="false">
      <c r="A444" s="796"/>
      <c r="B444" s="396"/>
      <c r="C444" s="1012"/>
      <c r="D444" s="1021"/>
      <c r="E444" s="386" t="s">
        <v>703</v>
      </c>
      <c r="F444" s="386" t="s">
        <v>399</v>
      </c>
      <c r="G444" s="838"/>
      <c r="H444" s="838"/>
      <c r="I444" s="838"/>
      <c r="J444" s="838"/>
      <c r="K444" s="838"/>
      <c r="L444" s="839"/>
      <c r="M444" s="657" t="n">
        <v>1</v>
      </c>
      <c r="N444" s="1183"/>
    </row>
    <row r="445" customFormat="false" ht="27" hidden="false" customHeight="true" outlineLevel="0" collapsed="false">
      <c r="A445" s="796"/>
      <c r="B445" s="843" t="n">
        <f aca="false">$B$9</f>
        <v>0</v>
      </c>
      <c r="C445" s="843"/>
      <c r="D445" s="843"/>
      <c r="E445" s="676" t="n">
        <f aca="false">$E$9</f>
        <v>42370</v>
      </c>
      <c r="F445" s="1053" t="n">
        <f aca="false">$F$9</f>
        <v>42429</v>
      </c>
      <c r="G445" s="838"/>
      <c r="H445" s="838"/>
      <c r="I445" s="838"/>
      <c r="J445" s="838"/>
      <c r="K445" s="838"/>
      <c r="L445" s="839"/>
      <c r="M445" s="657" t="n">
        <v>1</v>
      </c>
      <c r="N445" s="1183"/>
    </row>
    <row r="446" customFormat="false" ht="15.75" hidden="false" customHeight="false" outlineLevel="0" collapsed="false">
      <c r="A446" s="796"/>
      <c r="B446" s="396" t="str">
        <f aca="false">$B$10</f>
        <v>(наименование на разпоредителя с бюджет)</v>
      </c>
      <c r="C446" s="396"/>
      <c r="D446" s="845"/>
      <c r="E446" s="839"/>
      <c r="F446" s="839"/>
      <c r="G446" s="838"/>
      <c r="H446" s="838"/>
      <c r="I446" s="838"/>
      <c r="J446" s="838"/>
      <c r="K446" s="838"/>
      <c r="L446" s="839"/>
      <c r="M446" s="657" t="n">
        <v>1</v>
      </c>
      <c r="N446" s="1183"/>
    </row>
    <row r="447" customFormat="false" ht="5.25" hidden="false" customHeight="true" outlineLevel="0" collapsed="false">
      <c r="A447" s="796"/>
      <c r="B447" s="396"/>
      <c r="C447" s="396"/>
      <c r="D447" s="845"/>
      <c r="E447" s="839"/>
      <c r="F447" s="839"/>
      <c r="G447" s="838"/>
      <c r="H447" s="838"/>
      <c r="I447" s="838"/>
      <c r="J447" s="838"/>
      <c r="K447" s="838"/>
      <c r="L447" s="839"/>
      <c r="M447" s="657" t="n">
        <v>1</v>
      </c>
      <c r="N447" s="1183"/>
    </row>
    <row r="448" customFormat="false" ht="27" hidden="false" customHeight="true" outlineLevel="0" collapsed="false">
      <c r="A448" s="796"/>
      <c r="B448" s="682" t="str">
        <f aca="false">$B$12</f>
        <v>Хасково</v>
      </c>
      <c r="C448" s="682"/>
      <c r="D448" s="682"/>
      <c r="E448" s="1055" t="s">
        <v>583</v>
      </c>
      <c r="F448" s="403" t="str">
        <f aca="false">$F$12</f>
        <v>7611</v>
      </c>
      <c r="G448" s="838"/>
      <c r="H448" s="838"/>
      <c r="I448" s="838"/>
      <c r="J448" s="838"/>
      <c r="K448" s="838"/>
      <c r="L448" s="839"/>
      <c r="M448" s="657" t="n">
        <v>1</v>
      </c>
      <c r="N448" s="1183"/>
    </row>
    <row r="449" customFormat="false" ht="15.75" hidden="false" customHeight="false" outlineLevel="0" collapsed="false">
      <c r="A449" s="796"/>
      <c r="B449" s="839"/>
      <c r="C449" s="1057"/>
      <c r="D449" s="839"/>
      <c r="E449" s="839"/>
      <c r="F449" s="839"/>
      <c r="G449" s="838"/>
      <c r="H449" s="838"/>
      <c r="I449" s="838"/>
      <c r="J449" s="838"/>
      <c r="K449" s="838"/>
      <c r="L449" s="839"/>
      <c r="M449" s="657" t="n">
        <v>1</v>
      </c>
      <c r="N449" s="1183"/>
    </row>
    <row r="450" customFormat="false" ht="19.5" hidden="false" customHeight="false" outlineLevel="0" collapsed="false">
      <c r="A450" s="796"/>
      <c r="B450" s="849"/>
      <c r="C450" s="839"/>
      <c r="D450" s="1184" t="s">
        <v>404</v>
      </c>
      <c r="E450" s="851" t="n">
        <f aca="false">$E$15</f>
        <v>0</v>
      </c>
      <c r="F450" s="692" t="str">
        <f aca="false">+$F$15</f>
        <v>БЮДЖЕТ</v>
      </c>
      <c r="G450" s="852"/>
      <c r="H450" s="852"/>
      <c r="I450" s="852"/>
      <c r="J450" s="852"/>
      <c r="K450" s="852"/>
      <c r="L450" s="833"/>
      <c r="M450" s="657" t="n">
        <v>1</v>
      </c>
      <c r="N450" s="1183"/>
    </row>
    <row r="451" customFormat="false" ht="14.25" hidden="false" customHeight="true" outlineLevel="0" collapsed="false">
      <c r="A451" s="796"/>
      <c r="B451" s="396"/>
      <c r="C451" s="1012"/>
      <c r="D451" s="1021"/>
      <c r="E451" s="1223"/>
      <c r="F451" s="838"/>
      <c r="G451" s="838"/>
      <c r="H451" s="1061" t="s">
        <v>405</v>
      </c>
      <c r="I451" s="838"/>
      <c r="J451" s="838"/>
      <c r="K451" s="838"/>
      <c r="L451" s="858" t="s">
        <v>405</v>
      </c>
      <c r="M451" s="657" t="n">
        <v>1</v>
      </c>
      <c r="N451" s="1183"/>
    </row>
    <row r="452" customFormat="false" ht="22.5" hidden="false" customHeight="true" outlineLevel="0" collapsed="false">
      <c r="A452" s="796"/>
      <c r="B452" s="1224" t="s">
        <v>785</v>
      </c>
      <c r="C452" s="1225"/>
      <c r="D452" s="1226"/>
      <c r="E452" s="1227" t="s">
        <v>786</v>
      </c>
      <c r="F452" s="1227"/>
      <c r="G452" s="1227"/>
      <c r="H452" s="1227"/>
      <c r="I452" s="1228" t="s">
        <v>787</v>
      </c>
      <c r="J452" s="1229"/>
      <c r="K452" s="1229"/>
      <c r="L452" s="1230"/>
      <c r="M452" s="657" t="n">
        <v>1</v>
      </c>
      <c r="N452" s="1183"/>
    </row>
    <row r="453" customFormat="false" ht="60" hidden="false" customHeight="true" outlineLevel="0" collapsed="false">
      <c r="A453" s="796"/>
      <c r="B453" s="1231" t="s">
        <v>239</v>
      </c>
      <c r="C453" s="1232" t="s">
        <v>409</v>
      </c>
      <c r="D453" s="1233" t="s">
        <v>587</v>
      </c>
      <c r="E453" s="1234" t="s">
        <v>588</v>
      </c>
      <c r="F453" s="704" t="s">
        <v>243</v>
      </c>
      <c r="G453" s="705" t="s">
        <v>244</v>
      </c>
      <c r="H453" s="706" t="s">
        <v>245</v>
      </c>
      <c r="I453" s="1235" t="s">
        <v>707</v>
      </c>
      <c r="J453" s="1236" t="s">
        <v>708</v>
      </c>
      <c r="K453" s="1237" t="s">
        <v>709</v>
      </c>
      <c r="L453" s="1238" t="s">
        <v>710</v>
      </c>
      <c r="M453" s="657" t="n">
        <v>1</v>
      </c>
      <c r="N453" s="1183"/>
    </row>
    <row r="454" customFormat="false" ht="18.75" hidden="false" customHeight="false" outlineLevel="0" collapsed="false">
      <c r="A454" s="796" t="n">
        <v>1</v>
      </c>
      <c r="B454" s="1239"/>
      <c r="C454" s="1240"/>
      <c r="D454" s="1241" t="s">
        <v>788</v>
      </c>
      <c r="E454" s="1242" t="s">
        <v>24</v>
      </c>
      <c r="F454" s="1081" t="s">
        <v>25</v>
      </c>
      <c r="G454" s="1082" t="s">
        <v>26</v>
      </c>
      <c r="H454" s="1083" t="s">
        <v>27</v>
      </c>
      <c r="I454" s="874" t="s">
        <v>28</v>
      </c>
      <c r="J454" s="875" t="s">
        <v>420</v>
      </c>
      <c r="K454" s="876" t="s">
        <v>421</v>
      </c>
      <c r="L454" s="1084" t="s">
        <v>422</v>
      </c>
      <c r="M454" s="657" t="n">
        <v>1</v>
      </c>
      <c r="N454" s="1183"/>
    </row>
    <row r="455" s="750" customFormat="true" ht="18.75" hidden="false" customHeight="true" outlineLevel="0" collapsed="false">
      <c r="A455" s="795" t="n">
        <v>5</v>
      </c>
      <c r="B455" s="1243" t="n">
        <v>7000</v>
      </c>
      <c r="C455" s="1244" t="s">
        <v>789</v>
      </c>
      <c r="D455" s="1244"/>
      <c r="E455" s="1245" t="n">
        <f aca="false">SUM(E456:E458)</f>
        <v>0</v>
      </c>
      <c r="F455" s="1246" t="n">
        <f aca="false">SUM(F456:F458)</f>
        <v>0</v>
      </c>
      <c r="G455" s="1247" t="n">
        <f aca="false">SUM(G456:G458)</f>
        <v>0</v>
      </c>
      <c r="H455" s="1248" t="n">
        <f aca="false">SUM(H456:H458)</f>
        <v>0</v>
      </c>
      <c r="I455" s="1246" t="n">
        <f aca="false">SUM(I456:I458)</f>
        <v>0</v>
      </c>
      <c r="J455" s="1247" t="n">
        <f aca="false">SUM(J456:J458)</f>
        <v>0</v>
      </c>
      <c r="K455" s="1248" t="n">
        <f aca="false">SUM(K456:K458)</f>
        <v>0</v>
      </c>
      <c r="L455" s="1245" t="n">
        <f aca="false">SUM(L456:L458)</f>
        <v>0</v>
      </c>
      <c r="M455" s="657" t="str">
        <f aca="false">(IF($E455&lt;&gt;0,$M$2,IF($L455&lt;&gt;0,$M$2,"")))</f>
        <v/>
      </c>
      <c r="N455" s="1183"/>
    </row>
    <row r="456" customFormat="false" ht="18.75" hidden="false" customHeight="true" outlineLevel="0" collapsed="false">
      <c r="A456" s="796" t="n">
        <v>10</v>
      </c>
      <c r="B456" s="1249"/>
      <c r="C456" s="728" t="n">
        <v>7001</v>
      </c>
      <c r="D456" s="1250" t="s">
        <v>790</v>
      </c>
      <c r="E456" s="1096" t="n">
        <f aca="false">F456+G456+H456</f>
        <v>0</v>
      </c>
      <c r="F456" s="793"/>
      <c r="G456" s="772"/>
      <c r="H456" s="1251" t="n">
        <v>0</v>
      </c>
      <c r="I456" s="793"/>
      <c r="J456" s="772"/>
      <c r="K456" s="1251" t="n">
        <v>0</v>
      </c>
      <c r="L456" s="1096" t="n">
        <f aca="false">I456+J456+K456</f>
        <v>0</v>
      </c>
      <c r="M456" s="657" t="str">
        <f aca="false">(IF($E456&lt;&gt;0,$M$2,IF($L456&lt;&gt;0,$M$2,"")))</f>
        <v/>
      </c>
      <c r="N456" s="1183"/>
    </row>
    <row r="457" customFormat="false" ht="18.75" hidden="false" customHeight="true" outlineLevel="0" collapsed="false">
      <c r="A457" s="797" t="n">
        <v>20</v>
      </c>
      <c r="B457" s="1249"/>
      <c r="C457" s="735" t="n">
        <v>7003</v>
      </c>
      <c r="D457" s="773" t="s">
        <v>791</v>
      </c>
      <c r="E457" s="1098" t="n">
        <f aca="false">F457+G457+H457</f>
        <v>0</v>
      </c>
      <c r="F457" s="785"/>
      <c r="G457" s="741"/>
      <c r="H457" s="1252" t="n">
        <v>0</v>
      </c>
      <c r="I457" s="785"/>
      <c r="J457" s="741"/>
      <c r="K457" s="1252" t="n">
        <v>0</v>
      </c>
      <c r="L457" s="1098" t="n">
        <f aca="false">I457+J457+K457</f>
        <v>0</v>
      </c>
      <c r="M457" s="657" t="str">
        <f aca="false">(IF($E457&lt;&gt;0,$M$2,IF($L457&lt;&gt;0,$M$2,"")))</f>
        <v/>
      </c>
      <c r="N457" s="1183"/>
    </row>
    <row r="458" customFormat="false" ht="18.75" hidden="false" customHeight="true" outlineLevel="0" collapsed="false">
      <c r="A458" s="797" t="n">
        <v>25</v>
      </c>
      <c r="B458" s="1249"/>
      <c r="C458" s="765" t="n">
        <v>7010</v>
      </c>
      <c r="D458" s="779" t="s">
        <v>792</v>
      </c>
      <c r="E458" s="1112" t="n">
        <f aca="false">F458+G458+H458</f>
        <v>0</v>
      </c>
      <c r="F458" s="790"/>
      <c r="G458" s="776"/>
      <c r="H458" s="1253" t="n">
        <v>0</v>
      </c>
      <c r="I458" s="790"/>
      <c r="J458" s="776"/>
      <c r="K458" s="1253" t="n">
        <v>0</v>
      </c>
      <c r="L458" s="1112" t="n">
        <f aca="false">I458+J458+K458</f>
        <v>0</v>
      </c>
      <c r="M458" s="657" t="str">
        <f aca="false">(IF($E458&lt;&gt;0,$M$2,IF($L458&lt;&gt;0,$M$2,"")))</f>
        <v/>
      </c>
      <c r="N458" s="1183"/>
    </row>
    <row r="459" s="750" customFormat="true" ht="15.75" hidden="false" customHeight="false" outlineLevel="0" collapsed="false">
      <c r="A459" s="795" t="n">
        <v>30</v>
      </c>
      <c r="B459" s="1243" t="n">
        <v>7100</v>
      </c>
      <c r="C459" s="1254" t="s">
        <v>793</v>
      </c>
      <c r="D459" s="1254"/>
      <c r="E459" s="1245" t="n">
        <f aca="false">+E460+E461</f>
        <v>0</v>
      </c>
      <c r="F459" s="1255" t="n">
        <f aca="false">+F460+F461</f>
        <v>0</v>
      </c>
      <c r="G459" s="1247" t="n">
        <f aca="false">+G460+G461</f>
        <v>0</v>
      </c>
      <c r="H459" s="1248" t="n">
        <f aca="false">+H460+H461</f>
        <v>0</v>
      </c>
      <c r="I459" s="1255" t="n">
        <f aca="false">+I460+I461</f>
        <v>0</v>
      </c>
      <c r="J459" s="1247" t="n">
        <f aca="false">+J460+J461</f>
        <v>0</v>
      </c>
      <c r="K459" s="1248" t="n">
        <f aca="false">+K460+K461</f>
        <v>0</v>
      </c>
      <c r="L459" s="1245" t="n">
        <f aca="false">+L460+L461</f>
        <v>0</v>
      </c>
      <c r="M459" s="657" t="str">
        <f aca="false">(IF($E459&lt;&gt;0,$M$2,IF($L459&lt;&gt;0,$M$2,"")))</f>
        <v/>
      </c>
      <c r="N459" s="1183"/>
    </row>
    <row r="460" customFormat="false" ht="18.75" hidden="false" customHeight="true" outlineLevel="0" collapsed="false">
      <c r="A460" s="796" t="n">
        <v>35</v>
      </c>
      <c r="B460" s="1249"/>
      <c r="C460" s="728" t="n">
        <v>7101</v>
      </c>
      <c r="D460" s="1256" t="s">
        <v>794</v>
      </c>
      <c r="E460" s="1096" t="n">
        <f aca="false">F460+G460+H460</f>
        <v>0</v>
      </c>
      <c r="F460" s="793"/>
      <c r="G460" s="772"/>
      <c r="H460" s="1251" t="n">
        <v>0</v>
      </c>
      <c r="I460" s="793"/>
      <c r="J460" s="772"/>
      <c r="K460" s="1251" t="n">
        <v>0</v>
      </c>
      <c r="L460" s="1096" t="n">
        <f aca="false">I460+J460+K460</f>
        <v>0</v>
      </c>
      <c r="M460" s="657" t="str">
        <f aca="false">(IF($E460&lt;&gt;0,$M$2,IF($L460&lt;&gt;0,$M$2,"")))</f>
        <v/>
      </c>
      <c r="N460" s="1183"/>
    </row>
    <row r="461" customFormat="false" ht="18.75" hidden="false" customHeight="true" outlineLevel="0" collapsed="false">
      <c r="A461" s="796" t="n">
        <v>40</v>
      </c>
      <c r="B461" s="1249"/>
      <c r="C461" s="765" t="n">
        <v>7102</v>
      </c>
      <c r="D461" s="779" t="s">
        <v>795</v>
      </c>
      <c r="E461" s="1112" t="n">
        <f aca="false">F461+G461+H461</f>
        <v>0</v>
      </c>
      <c r="F461" s="790"/>
      <c r="G461" s="776"/>
      <c r="H461" s="1253" t="n">
        <v>0</v>
      </c>
      <c r="I461" s="790"/>
      <c r="J461" s="776"/>
      <c r="K461" s="1253" t="n">
        <v>0</v>
      </c>
      <c r="L461" s="1112" t="n">
        <f aca="false">I461+J461+K461</f>
        <v>0</v>
      </c>
      <c r="M461" s="657" t="str">
        <f aca="false">(IF($E461&lt;&gt;0,$M$2,IF($L461&lt;&gt;0,$M$2,"")))</f>
        <v/>
      </c>
      <c r="N461" s="1183"/>
    </row>
    <row r="462" s="750" customFormat="true" ht="15.75" hidden="false" customHeight="false" outlineLevel="0" collapsed="false">
      <c r="A462" s="795" t="n">
        <v>45</v>
      </c>
      <c r="B462" s="1243" t="n">
        <v>7200</v>
      </c>
      <c r="C462" s="1254" t="s">
        <v>796</v>
      </c>
      <c r="D462" s="1254"/>
      <c r="E462" s="1245" t="n">
        <f aca="false">+E463+E464</f>
        <v>0</v>
      </c>
      <c r="F462" s="1255" t="n">
        <f aca="false">+F463+F464</f>
        <v>0</v>
      </c>
      <c r="G462" s="1247" t="n">
        <f aca="false">+G463+G464</f>
        <v>0</v>
      </c>
      <c r="H462" s="1248" t="n">
        <f aca="false">+H463+H464</f>
        <v>0</v>
      </c>
      <c r="I462" s="1255" t="n">
        <f aca="false">+I463+I464</f>
        <v>0</v>
      </c>
      <c r="J462" s="1247" t="n">
        <f aca="false">+J463+J464</f>
        <v>0</v>
      </c>
      <c r="K462" s="1248" t="n">
        <f aca="false">+K463+K464</f>
        <v>0</v>
      </c>
      <c r="L462" s="1245" t="n">
        <f aca="false">+L463+L464</f>
        <v>0</v>
      </c>
      <c r="M462" s="657" t="str">
        <f aca="false">(IF($E462&lt;&gt;0,$M$2,IF($L462&lt;&gt;0,$M$2,"")))</f>
        <v/>
      </c>
      <c r="N462" s="1183"/>
    </row>
    <row r="463" customFormat="false" ht="18.75" hidden="false" customHeight="true" outlineLevel="0" collapsed="false">
      <c r="A463" s="796" t="n">
        <v>50</v>
      </c>
      <c r="B463" s="1249"/>
      <c r="C463" s="1257" t="n">
        <v>7201</v>
      </c>
      <c r="D463" s="1258" t="s">
        <v>797</v>
      </c>
      <c r="E463" s="1259" t="n">
        <f aca="false">F463+G463+H463</f>
        <v>0</v>
      </c>
      <c r="F463" s="793"/>
      <c r="G463" s="1260"/>
      <c r="H463" s="1251" t="n">
        <v>0</v>
      </c>
      <c r="I463" s="793"/>
      <c r="J463" s="1260"/>
      <c r="K463" s="1251" t="n">
        <v>0</v>
      </c>
      <c r="L463" s="1259" t="n">
        <f aca="false">I463+J463+K463</f>
        <v>0</v>
      </c>
      <c r="M463" s="657" t="str">
        <f aca="false">(IF($E463&lt;&gt;0,$M$2,IF($L463&lt;&gt;0,$M$2,"")))</f>
        <v/>
      </c>
      <c r="N463" s="1183"/>
    </row>
    <row r="464" customFormat="false" ht="18.75" hidden="false" customHeight="true" outlineLevel="0" collapsed="false">
      <c r="A464" s="796" t="n">
        <v>55</v>
      </c>
      <c r="B464" s="1249"/>
      <c r="C464" s="744" t="n">
        <v>7202</v>
      </c>
      <c r="D464" s="1261" t="s">
        <v>798</v>
      </c>
      <c r="E464" s="1175" t="n">
        <f aca="false">F464+G464+H464</f>
        <v>0</v>
      </c>
      <c r="F464" s="790"/>
      <c r="G464" s="1262"/>
      <c r="H464" s="1253" t="n">
        <v>0</v>
      </c>
      <c r="I464" s="790"/>
      <c r="J464" s="1262"/>
      <c r="K464" s="1253" t="n">
        <v>0</v>
      </c>
      <c r="L464" s="1175" t="n">
        <f aca="false">I464+J464+K464</f>
        <v>0</v>
      </c>
      <c r="M464" s="657" t="str">
        <f aca="false">(IF($E464&lt;&gt;0,$M$2,IF($L464&lt;&gt;0,$M$2,"")))</f>
        <v/>
      </c>
      <c r="N464" s="1183"/>
    </row>
    <row r="465" s="750" customFormat="true" ht="18.75" hidden="false" customHeight="true" outlineLevel="0" collapsed="false">
      <c r="A465" s="795" t="n">
        <v>60</v>
      </c>
      <c r="B465" s="1243" t="n">
        <v>7300</v>
      </c>
      <c r="C465" s="1244" t="s">
        <v>799</v>
      </c>
      <c r="D465" s="1244"/>
      <c r="E465" s="1245" t="n">
        <f aca="false">SUM(E466:E471)</f>
        <v>0</v>
      </c>
      <c r="F465" s="1255" t="n">
        <f aca="false">SUM(F466:F471)</f>
        <v>0</v>
      </c>
      <c r="G465" s="1263" t="n">
        <f aca="false">SUM(G466:G471)</f>
        <v>0</v>
      </c>
      <c r="H465" s="1248" t="n">
        <f aca="false">SUM(H466:H471)</f>
        <v>0</v>
      </c>
      <c r="I465" s="1255" t="n">
        <f aca="false">SUM(I466:I471)</f>
        <v>0</v>
      </c>
      <c r="J465" s="1263" t="n">
        <f aca="false">SUM(J466:J471)</f>
        <v>0</v>
      </c>
      <c r="K465" s="1248" t="n">
        <f aca="false">SUM(K466:K471)</f>
        <v>0</v>
      </c>
      <c r="L465" s="1245" t="n">
        <f aca="false">SUM(L466:L471)</f>
        <v>0</v>
      </c>
      <c r="M465" s="657" t="str">
        <f aca="false">(IF($E465&lt;&gt;0,$M$2,IF($L465&lt;&gt;0,$M$2,"")))</f>
        <v/>
      </c>
      <c r="N465" s="1183"/>
    </row>
    <row r="466" customFormat="false" ht="18.75" hidden="false" customHeight="true" outlineLevel="0" collapsed="false">
      <c r="A466" s="796" t="n">
        <v>65</v>
      </c>
      <c r="B466" s="727"/>
      <c r="C466" s="1257" t="n">
        <v>7320</v>
      </c>
      <c r="D466" s="1264" t="s">
        <v>800</v>
      </c>
      <c r="E466" s="1265" t="n">
        <f aca="false">F466+G466+H466</f>
        <v>0</v>
      </c>
      <c r="F466" s="1266"/>
      <c r="G466" s="772"/>
      <c r="H466" s="1251" t="n">
        <v>0</v>
      </c>
      <c r="I466" s="1266"/>
      <c r="J466" s="772"/>
      <c r="K466" s="1251" t="n">
        <v>0</v>
      </c>
      <c r="L466" s="1265" t="n">
        <f aca="false">I466+J466+K466</f>
        <v>0</v>
      </c>
      <c r="M466" s="657" t="str">
        <f aca="false">(IF($E466&lt;&gt;0,$M$2,IF($L466&lt;&gt;0,$M$2,"")))</f>
        <v/>
      </c>
      <c r="N466" s="1183"/>
    </row>
    <row r="467" customFormat="false" ht="31.5" hidden="false" customHeight="false" outlineLevel="0" collapsed="false">
      <c r="A467" s="796" t="n">
        <v>85</v>
      </c>
      <c r="B467" s="727"/>
      <c r="C467" s="744" t="n">
        <v>7369</v>
      </c>
      <c r="D467" s="1267" t="s">
        <v>801</v>
      </c>
      <c r="E467" s="1268" t="n">
        <f aca="false">F467+G467+H467</f>
        <v>0</v>
      </c>
      <c r="F467" s="1269"/>
      <c r="G467" s="1131"/>
      <c r="H467" s="1270" t="n">
        <v>0</v>
      </c>
      <c r="I467" s="1269"/>
      <c r="J467" s="1131"/>
      <c r="K467" s="1270" t="n">
        <v>0</v>
      </c>
      <c r="L467" s="1268" t="n">
        <f aca="false">I467+J467+K467</f>
        <v>0</v>
      </c>
      <c r="M467" s="657" t="str">
        <f aca="false">(IF($E467&lt;&gt;0,$M$2,IF($L467&lt;&gt;0,$M$2,"")))</f>
        <v/>
      </c>
      <c r="N467" s="1183"/>
    </row>
    <row r="468" customFormat="false" ht="31.5" hidden="false" customHeight="false" outlineLevel="0" collapsed="false">
      <c r="A468" s="796" t="n">
        <v>90</v>
      </c>
      <c r="B468" s="727"/>
      <c r="C468" s="1271" t="n">
        <v>7370</v>
      </c>
      <c r="D468" s="1272" t="s">
        <v>802</v>
      </c>
      <c r="E468" s="1273" t="n">
        <f aca="false">F468+G468+H468</f>
        <v>0</v>
      </c>
      <c r="F468" s="1274"/>
      <c r="G468" s="1275"/>
      <c r="H468" s="1276" t="n">
        <v>0</v>
      </c>
      <c r="I468" s="1274"/>
      <c r="J468" s="1275"/>
      <c r="K468" s="1276" t="n">
        <v>0</v>
      </c>
      <c r="L468" s="1273" t="n">
        <f aca="false">I468+J468+K468</f>
        <v>0</v>
      </c>
      <c r="M468" s="657" t="str">
        <f aca="false">(IF($E468&lt;&gt;0,$M$2,IF($L468&lt;&gt;0,$M$2,"")))</f>
        <v/>
      </c>
      <c r="N468" s="1183"/>
    </row>
    <row r="469" customFormat="false" ht="18.75" hidden="false" customHeight="true" outlineLevel="0" collapsed="false">
      <c r="A469" s="796" t="n">
        <v>95</v>
      </c>
      <c r="B469" s="727"/>
      <c r="C469" s="1257" t="n">
        <v>7391</v>
      </c>
      <c r="D469" s="1277" t="s">
        <v>803</v>
      </c>
      <c r="E469" s="1259" t="n">
        <f aca="false">F469+G469+H469</f>
        <v>0</v>
      </c>
      <c r="F469" s="1266"/>
      <c r="G469" s="1127"/>
      <c r="H469" s="1252" t="n">
        <v>0</v>
      </c>
      <c r="I469" s="1266"/>
      <c r="J469" s="1127"/>
      <c r="K469" s="1252" t="n">
        <v>0</v>
      </c>
      <c r="L469" s="1259" t="n">
        <f aca="false">I469+J469+K469</f>
        <v>0</v>
      </c>
      <c r="M469" s="657" t="str">
        <f aca="false">(IF($E469&lt;&gt;0,$M$2,IF($L469&lt;&gt;0,$M$2,"")))</f>
        <v/>
      </c>
      <c r="N469" s="1183"/>
    </row>
    <row r="470" customFormat="false" ht="18.75" hidden="false" customHeight="true" outlineLevel="0" collapsed="false">
      <c r="A470" s="796" t="n">
        <v>100</v>
      </c>
      <c r="B470" s="727"/>
      <c r="C470" s="735" t="n">
        <v>7392</v>
      </c>
      <c r="D470" s="1278" t="s">
        <v>804</v>
      </c>
      <c r="E470" s="1098" t="n">
        <f aca="false">F470+G470+H470</f>
        <v>0</v>
      </c>
      <c r="F470" s="785"/>
      <c r="G470" s="741"/>
      <c r="H470" s="1252" t="n">
        <v>0</v>
      </c>
      <c r="I470" s="785"/>
      <c r="J470" s="741"/>
      <c r="K470" s="1252" t="n">
        <v>0</v>
      </c>
      <c r="L470" s="1098" t="n">
        <f aca="false">I470+J470+K470</f>
        <v>0</v>
      </c>
      <c r="M470" s="657" t="str">
        <f aca="false">(IF($E470&lt;&gt;0,$M$2,IF($L470&lt;&gt;0,$M$2,"")))</f>
        <v/>
      </c>
      <c r="N470" s="1183"/>
    </row>
    <row r="471" customFormat="false" ht="18.75" hidden="false" customHeight="true" outlineLevel="0" collapsed="false">
      <c r="A471" s="796" t="n">
        <v>105</v>
      </c>
      <c r="B471" s="727"/>
      <c r="C471" s="744" t="n">
        <v>7393</v>
      </c>
      <c r="D471" s="769" t="s">
        <v>805</v>
      </c>
      <c r="E471" s="1175" t="n">
        <f aca="false">F471+G471+H471</f>
        <v>0</v>
      </c>
      <c r="F471" s="1269"/>
      <c r="G471" s="776"/>
      <c r="H471" s="1253" t="n">
        <v>0</v>
      </c>
      <c r="I471" s="1269"/>
      <c r="J471" s="776"/>
      <c r="K471" s="1253" t="n">
        <v>0</v>
      </c>
      <c r="L471" s="1175" t="n">
        <f aca="false">I471+J471+K471</f>
        <v>0</v>
      </c>
      <c r="M471" s="657" t="str">
        <f aca="false">(IF($E471&lt;&gt;0,$M$2,IF($L471&lt;&gt;0,$M$2,"")))</f>
        <v/>
      </c>
      <c r="N471" s="1183"/>
    </row>
    <row r="472" s="1144" customFormat="true" ht="18.75" hidden="false" customHeight="true" outlineLevel="0" collapsed="false">
      <c r="A472" s="802" t="n">
        <v>110</v>
      </c>
      <c r="B472" s="1243" t="n">
        <v>7900</v>
      </c>
      <c r="C472" s="1279" t="s">
        <v>806</v>
      </c>
      <c r="D472" s="1279"/>
      <c r="E472" s="1280" t="n">
        <f aca="false">+E473+E474</f>
        <v>0</v>
      </c>
      <c r="F472" s="1281" t="n">
        <f aca="false">+F473+F474</f>
        <v>0</v>
      </c>
      <c r="G472" s="1282" t="n">
        <f aca="false">+G473+G474</f>
        <v>0</v>
      </c>
      <c r="H472" s="1248" t="n">
        <f aca="false">+H473+H474</f>
        <v>0</v>
      </c>
      <c r="I472" s="1281" t="n">
        <f aca="false">+I473+I474</f>
        <v>0</v>
      </c>
      <c r="J472" s="1282" t="n">
        <f aca="false">+J473+J474</f>
        <v>0</v>
      </c>
      <c r="K472" s="1248" t="n">
        <f aca="false">+K473+K474</f>
        <v>0</v>
      </c>
      <c r="L472" s="1280" t="n">
        <f aca="false">+L473+L474</f>
        <v>0</v>
      </c>
      <c r="M472" s="657" t="str">
        <f aca="false">(IF($E472&lt;&gt;0,$M$2,IF($L472&lt;&gt;0,$M$2,"")))</f>
        <v/>
      </c>
      <c r="N472" s="1183"/>
      <c r="O472" s="1283"/>
      <c r="P472" s="1283"/>
      <c r="Q472" s="1284"/>
      <c r="R472" s="1283"/>
      <c r="S472" s="1283"/>
      <c r="T472" s="1284"/>
      <c r="U472" s="1285"/>
      <c r="V472" s="1285"/>
      <c r="W472" s="1286"/>
      <c r="X472" s="1285"/>
      <c r="Y472" s="1285"/>
      <c r="Z472" s="1286"/>
      <c r="AA472" s="1285"/>
      <c r="AB472" s="1285"/>
      <c r="AC472" s="1287"/>
      <c r="AD472" s="1285"/>
      <c r="AE472" s="1285"/>
      <c r="AF472" s="1286"/>
      <c r="AG472" s="1285"/>
      <c r="AH472" s="1285"/>
      <c r="AI472" s="1286"/>
      <c r="AJ472" s="1285"/>
      <c r="AK472" s="1286"/>
      <c r="AL472" s="1287"/>
      <c r="AM472" s="1286"/>
      <c r="AN472" s="1286"/>
      <c r="AO472" s="1285"/>
      <c r="AP472" s="1285"/>
      <c r="AQ472" s="1286"/>
      <c r="AR472" s="1285"/>
      <c r="AT472" s="1285"/>
    </row>
    <row r="473" s="1295" customFormat="true" ht="18.75" hidden="false" customHeight="true" outlineLevel="0" collapsed="false">
      <c r="A473" s="1288" t="n">
        <v>115</v>
      </c>
      <c r="B473" s="727"/>
      <c r="C473" s="1289" t="n">
        <v>7901</v>
      </c>
      <c r="D473" s="1290" t="s">
        <v>807</v>
      </c>
      <c r="E473" s="1259" t="n">
        <f aca="false">F473+G473+H473</f>
        <v>0</v>
      </c>
      <c r="F473" s="1266"/>
      <c r="G473" s="772"/>
      <c r="H473" s="1251" t="n">
        <v>0</v>
      </c>
      <c r="I473" s="1266"/>
      <c r="J473" s="772"/>
      <c r="K473" s="1251" t="n">
        <v>0</v>
      </c>
      <c r="L473" s="1259" t="n">
        <f aca="false">I473+J473+K473</f>
        <v>0</v>
      </c>
      <c r="M473" s="657" t="str">
        <f aca="false">(IF($E473&lt;&gt;0,$M$2,IF($L473&lt;&gt;0,$M$2,"")))</f>
        <v/>
      </c>
      <c r="N473" s="1183"/>
      <c r="O473" s="1291"/>
      <c r="P473" s="1292"/>
      <c r="Q473" s="1291"/>
      <c r="R473" s="1291"/>
      <c r="S473" s="1292"/>
      <c r="T473" s="1291"/>
      <c r="U473" s="1291"/>
      <c r="V473" s="1292"/>
      <c r="W473" s="1291"/>
      <c r="X473" s="1291"/>
      <c r="Y473" s="1292"/>
      <c r="Z473" s="1291"/>
      <c r="AA473" s="1291"/>
      <c r="AB473" s="1293"/>
      <c r="AC473" s="1291"/>
      <c r="AD473" s="1291"/>
      <c r="AE473" s="1292"/>
      <c r="AF473" s="1291"/>
      <c r="AG473" s="1291"/>
      <c r="AH473" s="1292"/>
      <c r="AI473" s="1291"/>
      <c r="AJ473" s="1292"/>
      <c r="AK473" s="1293"/>
      <c r="AL473" s="1292"/>
      <c r="AM473" s="1292"/>
      <c r="AN473" s="1291"/>
      <c r="AO473" s="1291"/>
      <c r="AP473" s="1292"/>
      <c r="AQ473" s="1291"/>
      <c r="AR473" s="1294"/>
      <c r="AS473" s="1291"/>
      <c r="AT473" s="1294"/>
      <c r="AU473" s="1294"/>
      <c r="AV473" s="1294"/>
      <c r="AW473" s="1294"/>
      <c r="AX473" s="1294"/>
      <c r="AY473" s="1294"/>
      <c r="AZ473" s="1294"/>
      <c r="BA473" s="1294"/>
      <c r="BB473" s="1294"/>
      <c r="BC473" s="1294"/>
      <c r="BD473" s="1294"/>
      <c r="BE473" s="1294"/>
      <c r="BF473" s="1294"/>
      <c r="BG473" s="1294"/>
      <c r="BH473" s="1294"/>
      <c r="BI473" s="1294"/>
      <c r="BJ473" s="1294"/>
      <c r="BK473" s="1294"/>
      <c r="BL473" s="1294"/>
      <c r="BM473" s="1294"/>
      <c r="BN473" s="1294"/>
      <c r="BO473" s="1294"/>
      <c r="BP473" s="1294"/>
      <c r="BQ473" s="1294"/>
      <c r="BR473" s="1294"/>
      <c r="BS473" s="1294"/>
      <c r="BT473" s="1294"/>
      <c r="BU473" s="1294"/>
      <c r="BV473" s="1294"/>
      <c r="BW473" s="1294"/>
      <c r="BX473" s="1294"/>
      <c r="BY473" s="1294"/>
      <c r="BZ473" s="1294"/>
      <c r="CA473" s="1294"/>
      <c r="CB473" s="1294"/>
      <c r="CC473" s="1294"/>
      <c r="CD473" s="1294"/>
      <c r="CE473" s="1294"/>
      <c r="CF473" s="1294"/>
      <c r="CG473" s="1294"/>
      <c r="CH473" s="1294"/>
      <c r="CI473" s="1294"/>
      <c r="CJ473" s="1294"/>
      <c r="CK473" s="1294"/>
      <c r="CL473" s="1294"/>
      <c r="CM473" s="1294"/>
      <c r="CN473" s="1294"/>
      <c r="CO473" s="1294"/>
      <c r="CP473" s="1294"/>
      <c r="CQ473" s="1294"/>
      <c r="CR473" s="1294"/>
      <c r="CS473" s="1294"/>
      <c r="CT473" s="1294"/>
      <c r="CU473" s="1294"/>
      <c r="CV473" s="1294"/>
      <c r="CW473" s="1294"/>
      <c r="CX473" s="1294"/>
      <c r="CY473" s="1294"/>
      <c r="CZ473" s="1294"/>
      <c r="DA473" s="1294"/>
      <c r="DB473" s="1294"/>
      <c r="DC473" s="1294"/>
      <c r="DD473" s="1294"/>
      <c r="DE473" s="1294"/>
      <c r="DF473" s="1294"/>
      <c r="DG473" s="1294"/>
      <c r="DH473" s="1294"/>
      <c r="DI473" s="1294"/>
      <c r="DJ473" s="1294"/>
      <c r="DK473" s="1294"/>
      <c r="DL473" s="1294"/>
      <c r="DM473" s="1294"/>
      <c r="DN473" s="1294"/>
      <c r="DO473" s="1294"/>
      <c r="DP473" s="1294"/>
      <c r="DQ473" s="1294"/>
      <c r="DR473" s="1294"/>
      <c r="DS473" s="1294"/>
      <c r="DT473" s="1294"/>
      <c r="DU473" s="1294"/>
      <c r="DV473" s="1294"/>
      <c r="DW473" s="1294"/>
      <c r="DX473" s="1294"/>
      <c r="DY473" s="1294"/>
      <c r="DZ473" s="1294"/>
      <c r="EA473" s="1294"/>
      <c r="EB473" s="1294"/>
      <c r="EC473" s="1294"/>
      <c r="ED473" s="1294"/>
      <c r="EE473" s="1294"/>
      <c r="EF473" s="1294"/>
      <c r="EG473" s="1294"/>
      <c r="EH473" s="1294"/>
      <c r="EI473" s="1294"/>
      <c r="EJ473" s="1294"/>
      <c r="EK473" s="1294"/>
      <c r="EL473" s="1294"/>
      <c r="EM473" s="1294"/>
      <c r="EN473" s="1294"/>
      <c r="EO473" s="1294"/>
      <c r="EP473" s="1294"/>
      <c r="EQ473" s="1294"/>
      <c r="ER473" s="1294"/>
      <c r="ES473" s="1294"/>
      <c r="ET473" s="1294"/>
      <c r="EU473" s="1294"/>
      <c r="EV473" s="1294"/>
      <c r="EW473" s="1294"/>
      <c r="EX473" s="1294"/>
      <c r="EY473" s="1294"/>
      <c r="EZ473" s="1294"/>
      <c r="FA473" s="1294"/>
      <c r="FB473" s="1294"/>
      <c r="FC473" s="1294"/>
      <c r="FD473" s="1294"/>
      <c r="FE473" s="1294"/>
      <c r="FF473" s="1294"/>
      <c r="FG473" s="1294"/>
      <c r="FH473" s="1294"/>
      <c r="FI473" s="1294"/>
      <c r="FJ473" s="1294"/>
      <c r="FK473" s="1294"/>
      <c r="FL473" s="1294"/>
      <c r="FM473" s="1294"/>
      <c r="FN473" s="1294"/>
      <c r="FO473" s="1294"/>
      <c r="FP473" s="1294"/>
      <c r="FQ473" s="1294"/>
      <c r="FR473" s="1294"/>
      <c r="FS473" s="1294"/>
      <c r="FT473" s="1294"/>
      <c r="FU473" s="1294"/>
      <c r="FV473" s="1294"/>
      <c r="FW473" s="1294"/>
      <c r="FX473" s="1294"/>
      <c r="FY473" s="1294"/>
      <c r="FZ473" s="1294"/>
      <c r="GA473" s="1294"/>
      <c r="GB473" s="1294"/>
      <c r="GC473" s="1294"/>
      <c r="GD473" s="1294"/>
      <c r="GE473" s="1294"/>
      <c r="GF473" s="1294"/>
      <c r="GG473" s="1294"/>
      <c r="GH473" s="1294"/>
      <c r="GI473" s="1294"/>
      <c r="GJ473" s="1294"/>
      <c r="GK473" s="1294"/>
      <c r="GL473" s="1294"/>
      <c r="GM473" s="1294"/>
      <c r="GN473" s="1294"/>
      <c r="GO473" s="1294"/>
      <c r="GP473" s="1294"/>
      <c r="GQ473" s="1294"/>
      <c r="GR473" s="1294"/>
      <c r="GS473" s="1294"/>
      <c r="GT473" s="1294"/>
      <c r="GU473" s="1294"/>
      <c r="GV473" s="1294"/>
      <c r="GW473" s="1294"/>
      <c r="GX473" s="1294"/>
      <c r="GY473" s="1294"/>
      <c r="GZ473" s="1294"/>
      <c r="HA473" s="1294"/>
      <c r="HB473" s="1294"/>
      <c r="HC473" s="1294"/>
      <c r="HD473" s="1294"/>
      <c r="HE473" s="1294"/>
      <c r="HF473" s="1294"/>
      <c r="HG473" s="1294"/>
      <c r="HH473" s="1294"/>
      <c r="HI473" s="1294"/>
      <c r="HJ473" s="1294"/>
      <c r="HK473" s="1294"/>
      <c r="HL473" s="1294"/>
      <c r="HM473" s="1294"/>
      <c r="HN473" s="1294"/>
      <c r="HO473" s="1294"/>
      <c r="HP473" s="1294"/>
      <c r="HQ473" s="1294"/>
      <c r="HR473" s="1294"/>
      <c r="HS473" s="1294"/>
      <c r="HT473" s="1294"/>
      <c r="HU473" s="1294"/>
      <c r="HV473" s="1294"/>
      <c r="HW473" s="1294"/>
      <c r="HX473" s="1294"/>
    </row>
    <row r="474" s="1295" customFormat="true" ht="18.75" hidden="false" customHeight="true" outlineLevel="0" collapsed="false">
      <c r="A474" s="1288" t="n">
        <v>120</v>
      </c>
      <c r="B474" s="727"/>
      <c r="C474" s="1296" t="n">
        <v>7902</v>
      </c>
      <c r="D474" s="1297" t="s">
        <v>808</v>
      </c>
      <c r="E474" s="1175" t="n">
        <f aca="false">F474+G474+H474</f>
        <v>0</v>
      </c>
      <c r="F474" s="1269"/>
      <c r="G474" s="776"/>
      <c r="H474" s="1253" t="n">
        <v>0</v>
      </c>
      <c r="I474" s="1269"/>
      <c r="J474" s="776"/>
      <c r="K474" s="1253" t="n">
        <v>0</v>
      </c>
      <c r="L474" s="1175" t="n">
        <f aca="false">I474+J474+K474</f>
        <v>0</v>
      </c>
      <c r="M474" s="657" t="str">
        <f aca="false">(IF($E474&lt;&gt;0,$M$2,IF($L474&lt;&gt;0,$M$2,"")))</f>
        <v/>
      </c>
      <c r="N474" s="1183"/>
      <c r="O474" s="1291"/>
      <c r="P474" s="1292"/>
      <c r="Q474" s="1291"/>
      <c r="R474" s="1291"/>
      <c r="S474" s="1292"/>
      <c r="T474" s="1291"/>
      <c r="U474" s="1291"/>
      <c r="V474" s="1292"/>
      <c r="W474" s="1291"/>
      <c r="X474" s="1291"/>
      <c r="Y474" s="1292"/>
      <c r="Z474" s="1291"/>
      <c r="AA474" s="1291"/>
      <c r="AB474" s="1293"/>
      <c r="AC474" s="1291"/>
      <c r="AD474" s="1291"/>
      <c r="AE474" s="1292"/>
      <c r="AF474" s="1291"/>
      <c r="AG474" s="1291"/>
      <c r="AH474" s="1292"/>
      <c r="AI474" s="1291"/>
      <c r="AJ474" s="1292"/>
      <c r="AK474" s="1293"/>
      <c r="AL474" s="1292"/>
      <c r="AM474" s="1292"/>
      <c r="AN474" s="1291"/>
      <c r="AO474" s="1291"/>
      <c r="AP474" s="1292"/>
      <c r="AQ474" s="1291"/>
      <c r="AR474" s="1294"/>
      <c r="AS474" s="1291"/>
      <c r="AT474" s="1294"/>
      <c r="AU474" s="1294"/>
      <c r="AV474" s="1294"/>
      <c r="AW474" s="1294"/>
      <c r="AX474" s="1294"/>
      <c r="AY474" s="1294"/>
      <c r="AZ474" s="1294"/>
      <c r="BA474" s="1294"/>
      <c r="BB474" s="1294"/>
      <c r="BC474" s="1294"/>
      <c r="BD474" s="1294"/>
      <c r="BE474" s="1294"/>
      <c r="BF474" s="1294"/>
      <c r="BG474" s="1294"/>
      <c r="BH474" s="1294"/>
      <c r="BI474" s="1294"/>
      <c r="BJ474" s="1294"/>
      <c r="BK474" s="1294"/>
      <c r="BL474" s="1294"/>
      <c r="BM474" s="1294"/>
      <c r="BN474" s="1294"/>
      <c r="BO474" s="1294"/>
      <c r="BP474" s="1294"/>
      <c r="BQ474" s="1294"/>
      <c r="BR474" s="1294"/>
      <c r="BS474" s="1294"/>
      <c r="BT474" s="1294"/>
      <c r="BU474" s="1294"/>
      <c r="BV474" s="1294"/>
      <c r="BW474" s="1294"/>
      <c r="BX474" s="1294"/>
      <c r="BY474" s="1294"/>
      <c r="BZ474" s="1294"/>
      <c r="CA474" s="1294"/>
      <c r="CB474" s="1294"/>
      <c r="CC474" s="1294"/>
      <c r="CD474" s="1294"/>
      <c r="CE474" s="1294"/>
      <c r="CF474" s="1294"/>
      <c r="CG474" s="1294"/>
      <c r="CH474" s="1294"/>
      <c r="CI474" s="1294"/>
      <c r="CJ474" s="1294"/>
      <c r="CK474" s="1294"/>
      <c r="CL474" s="1294"/>
      <c r="CM474" s="1294"/>
      <c r="CN474" s="1294"/>
      <c r="CO474" s="1294"/>
      <c r="CP474" s="1294"/>
      <c r="CQ474" s="1294"/>
      <c r="CR474" s="1294"/>
      <c r="CS474" s="1294"/>
      <c r="CT474" s="1294"/>
      <c r="CU474" s="1294"/>
      <c r="CV474" s="1294"/>
      <c r="CW474" s="1294"/>
      <c r="CX474" s="1294"/>
      <c r="CY474" s="1294"/>
      <c r="CZ474" s="1294"/>
      <c r="DA474" s="1294"/>
      <c r="DB474" s="1294"/>
      <c r="DC474" s="1294"/>
      <c r="DD474" s="1294"/>
      <c r="DE474" s="1294"/>
      <c r="DF474" s="1294"/>
      <c r="DG474" s="1294"/>
      <c r="DH474" s="1294"/>
      <c r="DI474" s="1294"/>
      <c r="DJ474" s="1294"/>
      <c r="DK474" s="1294"/>
      <c r="DL474" s="1294"/>
      <c r="DM474" s="1294"/>
      <c r="DN474" s="1294"/>
      <c r="DO474" s="1294"/>
      <c r="DP474" s="1294"/>
      <c r="DQ474" s="1294"/>
      <c r="DR474" s="1294"/>
      <c r="DS474" s="1294"/>
      <c r="DT474" s="1294"/>
      <c r="DU474" s="1294"/>
      <c r="DV474" s="1294"/>
      <c r="DW474" s="1294"/>
      <c r="DX474" s="1294"/>
      <c r="DY474" s="1294"/>
      <c r="DZ474" s="1294"/>
      <c r="EA474" s="1294"/>
      <c r="EB474" s="1294"/>
      <c r="EC474" s="1294"/>
      <c r="ED474" s="1294"/>
      <c r="EE474" s="1294"/>
      <c r="EF474" s="1294"/>
      <c r="EG474" s="1294"/>
      <c r="EH474" s="1294"/>
      <c r="EI474" s="1294"/>
      <c r="EJ474" s="1294"/>
      <c r="EK474" s="1294"/>
      <c r="EL474" s="1294"/>
      <c r="EM474" s="1294"/>
      <c r="EN474" s="1294"/>
      <c r="EO474" s="1294"/>
      <c r="EP474" s="1294"/>
      <c r="EQ474" s="1294"/>
      <c r="ER474" s="1294"/>
      <c r="ES474" s="1294"/>
      <c r="ET474" s="1294"/>
      <c r="EU474" s="1294"/>
      <c r="EV474" s="1294"/>
      <c r="EW474" s="1294"/>
      <c r="EX474" s="1294"/>
      <c r="EY474" s="1294"/>
      <c r="EZ474" s="1294"/>
      <c r="FA474" s="1294"/>
      <c r="FB474" s="1294"/>
      <c r="FC474" s="1294"/>
      <c r="FD474" s="1294"/>
      <c r="FE474" s="1294"/>
      <c r="FF474" s="1294"/>
      <c r="FG474" s="1294"/>
      <c r="FH474" s="1294"/>
      <c r="FI474" s="1294"/>
      <c r="FJ474" s="1294"/>
      <c r="FK474" s="1294"/>
      <c r="FL474" s="1294"/>
      <c r="FM474" s="1294"/>
      <c r="FN474" s="1294"/>
      <c r="FO474" s="1294"/>
      <c r="FP474" s="1294"/>
      <c r="FQ474" s="1294"/>
      <c r="FR474" s="1294"/>
      <c r="FS474" s="1294"/>
      <c r="FT474" s="1294"/>
      <c r="FU474" s="1294"/>
      <c r="FV474" s="1294"/>
      <c r="FW474" s="1294"/>
      <c r="FX474" s="1294"/>
      <c r="FY474" s="1294"/>
      <c r="FZ474" s="1294"/>
      <c r="GA474" s="1294"/>
      <c r="GB474" s="1294"/>
      <c r="GC474" s="1294"/>
      <c r="GD474" s="1294"/>
      <c r="GE474" s="1294"/>
      <c r="GF474" s="1294"/>
      <c r="GG474" s="1294"/>
      <c r="GH474" s="1294"/>
      <c r="GI474" s="1294"/>
      <c r="GJ474" s="1294"/>
      <c r="GK474" s="1294"/>
      <c r="GL474" s="1294"/>
      <c r="GM474" s="1294"/>
      <c r="GN474" s="1294"/>
      <c r="GO474" s="1294"/>
      <c r="GP474" s="1294"/>
      <c r="GQ474" s="1294"/>
      <c r="GR474" s="1294"/>
      <c r="GS474" s="1294"/>
      <c r="GT474" s="1294"/>
      <c r="GU474" s="1294"/>
      <c r="GV474" s="1294"/>
      <c r="GW474" s="1294"/>
      <c r="GX474" s="1294"/>
      <c r="GY474" s="1294"/>
      <c r="GZ474" s="1294"/>
      <c r="HA474" s="1294"/>
      <c r="HB474" s="1294"/>
      <c r="HC474" s="1294"/>
      <c r="HD474" s="1294"/>
      <c r="HE474" s="1294"/>
      <c r="HF474" s="1294"/>
      <c r="HG474" s="1294"/>
      <c r="HH474" s="1294"/>
      <c r="HI474" s="1294"/>
      <c r="HJ474" s="1294"/>
      <c r="HK474" s="1294"/>
      <c r="HL474" s="1294"/>
      <c r="HM474" s="1294"/>
      <c r="HN474" s="1294"/>
      <c r="HO474" s="1294"/>
      <c r="HP474" s="1294"/>
      <c r="HQ474" s="1294"/>
      <c r="HR474" s="1294"/>
      <c r="HS474" s="1294"/>
      <c r="HT474" s="1294"/>
      <c r="HU474" s="1294"/>
      <c r="HV474" s="1294"/>
      <c r="HW474" s="1294"/>
      <c r="HX474" s="1294"/>
    </row>
    <row r="475" s="750" customFormat="true" ht="18.75" hidden="false" customHeight="true" outlineLevel="0" collapsed="false">
      <c r="A475" s="795" t="n">
        <v>125</v>
      </c>
      <c r="B475" s="1243" t="n">
        <v>8000</v>
      </c>
      <c r="C475" s="1298" t="s">
        <v>809</v>
      </c>
      <c r="D475" s="1298"/>
      <c r="E475" s="1245" t="n">
        <f aca="false">SUM(E476:E490)</f>
        <v>0</v>
      </c>
      <c r="F475" s="1255" t="n">
        <f aca="false">SUM(F476:F490)</f>
        <v>0</v>
      </c>
      <c r="G475" s="1247" t="n">
        <f aca="false">SUM(G476:G490)</f>
        <v>0</v>
      </c>
      <c r="H475" s="1248" t="n">
        <f aca="false">SUM(H476:H490)</f>
        <v>0</v>
      </c>
      <c r="I475" s="1255" t="n">
        <f aca="false">SUM(I476:I490)</f>
        <v>0</v>
      </c>
      <c r="J475" s="1247" t="n">
        <f aca="false">SUM(J476:J490)</f>
        <v>0</v>
      </c>
      <c r="K475" s="1248" t="n">
        <f aca="false">SUM(K476:K490)</f>
        <v>0</v>
      </c>
      <c r="L475" s="1245" t="n">
        <f aca="false">SUM(L476:L490)</f>
        <v>0</v>
      </c>
      <c r="M475" s="657" t="str">
        <f aca="false">(IF($E475&lt;&gt;0,$M$2,IF($L475&lt;&gt;0,$M$2,"")))</f>
        <v/>
      </c>
      <c r="N475" s="1183"/>
    </row>
    <row r="476" customFormat="false" ht="18.75" hidden="false" customHeight="true" outlineLevel="0" collapsed="false">
      <c r="A476" s="796" t="n">
        <v>130</v>
      </c>
      <c r="B476" s="756"/>
      <c r="C476" s="1257" t="n">
        <v>8011</v>
      </c>
      <c r="D476" s="1299" t="s">
        <v>810</v>
      </c>
      <c r="E476" s="1259" t="n">
        <f aca="false">F476+G476+H476</f>
        <v>0</v>
      </c>
      <c r="F476" s="1266"/>
      <c r="G476" s="1260"/>
      <c r="H476" s="1251" t="n">
        <v>0</v>
      </c>
      <c r="I476" s="1266"/>
      <c r="J476" s="1260"/>
      <c r="K476" s="1251" t="n">
        <v>0</v>
      </c>
      <c r="L476" s="1259" t="n">
        <f aca="false">I476+J476+K476</f>
        <v>0</v>
      </c>
      <c r="M476" s="657" t="str">
        <f aca="false">(IF($E476&lt;&gt;0,$M$2,IF($L476&lt;&gt;0,$M$2,"")))</f>
        <v/>
      </c>
      <c r="N476" s="1183"/>
    </row>
    <row r="477" customFormat="false" ht="18.75" hidden="false" customHeight="true" outlineLevel="0" collapsed="false">
      <c r="A477" s="796" t="n">
        <v>135</v>
      </c>
      <c r="B477" s="756"/>
      <c r="C477" s="735" t="n">
        <v>8012</v>
      </c>
      <c r="D477" s="736" t="s">
        <v>811</v>
      </c>
      <c r="E477" s="1098" t="n">
        <f aca="false">F477+G477+H477</f>
        <v>0</v>
      </c>
      <c r="F477" s="785"/>
      <c r="G477" s="741"/>
      <c r="H477" s="1252" t="n">
        <v>0</v>
      </c>
      <c r="I477" s="785"/>
      <c r="J477" s="741"/>
      <c r="K477" s="1252" t="n">
        <v>0</v>
      </c>
      <c r="L477" s="1098" t="n">
        <f aca="false">I477+J477+K477</f>
        <v>0</v>
      </c>
      <c r="M477" s="657" t="str">
        <f aca="false">(IF($E477&lt;&gt;0,$M$2,IF($L477&lt;&gt;0,$M$2,"")))</f>
        <v/>
      </c>
      <c r="N477" s="1183"/>
    </row>
    <row r="478" customFormat="false" ht="18.75" hidden="false" customHeight="true" outlineLevel="0" collapsed="false">
      <c r="A478" s="796" t="n">
        <v>140</v>
      </c>
      <c r="B478" s="756"/>
      <c r="C478" s="735" t="n">
        <v>8017</v>
      </c>
      <c r="D478" s="736" t="s">
        <v>812</v>
      </c>
      <c r="E478" s="1098" t="n">
        <f aca="false">F478+G478+H478</f>
        <v>0</v>
      </c>
      <c r="F478" s="785"/>
      <c r="G478" s="741"/>
      <c r="H478" s="1252" t="n">
        <v>0</v>
      </c>
      <c r="I478" s="785"/>
      <c r="J478" s="741"/>
      <c r="K478" s="1252" t="n">
        <v>0</v>
      </c>
      <c r="L478" s="1098" t="n">
        <f aca="false">I478+J478+K478</f>
        <v>0</v>
      </c>
      <c r="M478" s="657" t="str">
        <f aca="false">(IF($E478&lt;&gt;0,$M$2,IF($L478&lt;&gt;0,$M$2,"")))</f>
        <v/>
      </c>
      <c r="N478" s="1183"/>
    </row>
    <row r="479" customFormat="false" ht="18.75" hidden="false" customHeight="true" outlineLevel="0" collapsed="false">
      <c r="A479" s="796" t="n">
        <v>145</v>
      </c>
      <c r="B479" s="756"/>
      <c r="C479" s="744" t="n">
        <v>8018</v>
      </c>
      <c r="D479" s="769" t="s">
        <v>813</v>
      </c>
      <c r="E479" s="1175" t="n">
        <f aca="false">F479+G479+H479</f>
        <v>0</v>
      </c>
      <c r="F479" s="1269"/>
      <c r="G479" s="1131"/>
      <c r="H479" s="1270" t="n">
        <v>0</v>
      </c>
      <c r="I479" s="1269"/>
      <c r="J479" s="1131"/>
      <c r="K479" s="1270" t="n">
        <v>0</v>
      </c>
      <c r="L479" s="1175" t="n">
        <f aca="false">I479+J479+K479</f>
        <v>0</v>
      </c>
      <c r="M479" s="657" t="str">
        <f aca="false">(IF($E479&lt;&gt;0,$M$2,IF($L479&lt;&gt;0,$M$2,"")))</f>
        <v/>
      </c>
      <c r="N479" s="1183"/>
    </row>
    <row r="480" customFormat="false" ht="18.75" hidden="false" customHeight="true" outlineLevel="0" collapsed="false">
      <c r="A480" s="796" t="n">
        <v>150</v>
      </c>
      <c r="B480" s="756"/>
      <c r="C480" s="1105" t="n">
        <v>8031</v>
      </c>
      <c r="D480" s="1106" t="s">
        <v>814</v>
      </c>
      <c r="E480" s="1107" t="n">
        <f aca="false">F480+G480+H480</f>
        <v>0</v>
      </c>
      <c r="F480" s="1126"/>
      <c r="G480" s="1127"/>
      <c r="H480" s="1252" t="n">
        <v>0</v>
      </c>
      <c r="I480" s="1126"/>
      <c r="J480" s="1127"/>
      <c r="K480" s="1252" t="n">
        <v>0</v>
      </c>
      <c r="L480" s="1107" t="n">
        <f aca="false">I480+J480+K480</f>
        <v>0</v>
      </c>
      <c r="M480" s="657" t="str">
        <f aca="false">(IF($E480&lt;&gt;0,$M$2,IF($L480&lt;&gt;0,$M$2,"")))</f>
        <v/>
      </c>
      <c r="N480" s="1183"/>
    </row>
    <row r="481" customFormat="false" ht="18.75" hidden="false" customHeight="true" outlineLevel="0" collapsed="false">
      <c r="A481" s="796" t="n">
        <v>155</v>
      </c>
      <c r="B481" s="756"/>
      <c r="C481" s="735" t="n">
        <v>8032</v>
      </c>
      <c r="D481" s="736" t="s">
        <v>815</v>
      </c>
      <c r="E481" s="1098" t="n">
        <f aca="false">F481+G481+H481</f>
        <v>0</v>
      </c>
      <c r="F481" s="785"/>
      <c r="G481" s="741"/>
      <c r="H481" s="1252" t="n">
        <v>0</v>
      </c>
      <c r="I481" s="785"/>
      <c r="J481" s="741"/>
      <c r="K481" s="1252" t="n">
        <v>0</v>
      </c>
      <c r="L481" s="1098" t="n">
        <f aca="false">I481+J481+K481</f>
        <v>0</v>
      </c>
      <c r="M481" s="657" t="str">
        <f aca="false">(IF($E481&lt;&gt;0,$M$2,IF($L481&lt;&gt;0,$M$2,"")))</f>
        <v/>
      </c>
      <c r="N481" s="1183"/>
    </row>
    <row r="482" customFormat="false" ht="18.75" hidden="false" customHeight="true" outlineLevel="0" collapsed="false">
      <c r="A482" s="796" t="n">
        <v>175</v>
      </c>
      <c r="B482" s="756"/>
      <c r="C482" s="735" t="n">
        <v>8037</v>
      </c>
      <c r="D482" s="736" t="s">
        <v>816</v>
      </c>
      <c r="E482" s="1098" t="n">
        <f aca="false">F482+G482+H482</f>
        <v>0</v>
      </c>
      <c r="F482" s="785"/>
      <c r="G482" s="741"/>
      <c r="H482" s="1252" t="n">
        <v>0</v>
      </c>
      <c r="I482" s="785"/>
      <c r="J482" s="741"/>
      <c r="K482" s="1252" t="n">
        <v>0</v>
      </c>
      <c r="L482" s="1098" t="n">
        <f aca="false">I482+J482+K482</f>
        <v>0</v>
      </c>
      <c r="M482" s="657" t="str">
        <f aca="false">(IF($E482&lt;&gt;0,$M$2,IF($L482&lt;&gt;0,$M$2,"")))</f>
        <v/>
      </c>
      <c r="N482" s="1183"/>
    </row>
    <row r="483" customFormat="false" ht="18.75" hidden="false" customHeight="true" outlineLevel="0" collapsed="false">
      <c r="A483" s="796" t="n">
        <v>180</v>
      </c>
      <c r="B483" s="756"/>
      <c r="C483" s="1099" t="n">
        <v>8038</v>
      </c>
      <c r="D483" s="1100" t="s">
        <v>817</v>
      </c>
      <c r="E483" s="1101" t="n">
        <f aca="false">F483+G483+H483</f>
        <v>0</v>
      </c>
      <c r="F483" s="1130"/>
      <c r="G483" s="1131"/>
      <c r="H483" s="1270" t="n">
        <v>0</v>
      </c>
      <c r="I483" s="1130"/>
      <c r="J483" s="1131"/>
      <c r="K483" s="1270" t="n">
        <v>0</v>
      </c>
      <c r="L483" s="1101" t="n">
        <f aca="false">I483+J483+K483</f>
        <v>0</v>
      </c>
      <c r="M483" s="657" t="str">
        <f aca="false">(IF($E483&lt;&gt;0,$M$2,IF($L483&lt;&gt;0,$M$2,"")))</f>
        <v/>
      </c>
      <c r="N483" s="1183"/>
    </row>
    <row r="484" customFormat="false" ht="18.75" hidden="false" customHeight="true" outlineLevel="0" collapsed="false">
      <c r="A484" s="796" t="n">
        <v>185</v>
      </c>
      <c r="B484" s="756"/>
      <c r="C484" s="1105" t="n">
        <v>8051</v>
      </c>
      <c r="D484" s="1125" t="s">
        <v>818</v>
      </c>
      <c r="E484" s="1107" t="n">
        <f aca="false">F484+G484+H484</f>
        <v>0</v>
      </c>
      <c r="F484" s="1126"/>
      <c r="G484" s="1127"/>
      <c r="H484" s="1252" t="n">
        <v>0</v>
      </c>
      <c r="I484" s="1126"/>
      <c r="J484" s="1127"/>
      <c r="K484" s="1252" t="n">
        <v>0</v>
      </c>
      <c r="L484" s="1107" t="n">
        <f aca="false">I484+J484+K484</f>
        <v>0</v>
      </c>
      <c r="M484" s="657" t="str">
        <f aca="false">(IF($E484&lt;&gt;0,$M$2,IF($L484&lt;&gt;0,$M$2,"")))</f>
        <v/>
      </c>
      <c r="N484" s="1183"/>
    </row>
    <row r="485" customFormat="false" ht="18.75" hidden="false" customHeight="true" outlineLevel="0" collapsed="false">
      <c r="A485" s="796" t="n">
        <v>190</v>
      </c>
      <c r="B485" s="756"/>
      <c r="C485" s="735" t="n">
        <v>8052</v>
      </c>
      <c r="D485" s="798" t="s">
        <v>819</v>
      </c>
      <c r="E485" s="1098" t="n">
        <f aca="false">F485+G485+H485</f>
        <v>0</v>
      </c>
      <c r="F485" s="785"/>
      <c r="G485" s="741"/>
      <c r="H485" s="1252" t="n">
        <v>0</v>
      </c>
      <c r="I485" s="785"/>
      <c r="J485" s="741"/>
      <c r="K485" s="1252" t="n">
        <v>0</v>
      </c>
      <c r="L485" s="1098" t="n">
        <f aca="false">I485+J485+K485</f>
        <v>0</v>
      </c>
      <c r="M485" s="657" t="str">
        <f aca="false">(IF($E485&lt;&gt;0,$M$2,IF($L485&lt;&gt;0,$M$2,"")))</f>
        <v/>
      </c>
      <c r="N485" s="1183"/>
    </row>
    <row r="486" customFormat="false" ht="18.75" hidden="false" customHeight="true" outlineLevel="0" collapsed="false">
      <c r="A486" s="796" t="n">
        <v>195</v>
      </c>
      <c r="B486" s="756"/>
      <c r="C486" s="735" t="n">
        <v>8057</v>
      </c>
      <c r="D486" s="798" t="s">
        <v>820</v>
      </c>
      <c r="E486" s="1098" t="n">
        <f aca="false">F486+G486+H486</f>
        <v>0</v>
      </c>
      <c r="F486" s="785"/>
      <c r="G486" s="741"/>
      <c r="H486" s="1252" t="n">
        <v>0</v>
      </c>
      <c r="I486" s="785"/>
      <c r="J486" s="741"/>
      <c r="K486" s="1252" t="n">
        <v>0</v>
      </c>
      <c r="L486" s="1098" t="n">
        <f aca="false">I486+J486+K486</f>
        <v>0</v>
      </c>
      <c r="M486" s="657" t="str">
        <f aca="false">(IF($E486&lt;&gt;0,$M$2,IF($L486&lt;&gt;0,$M$2,"")))</f>
        <v/>
      </c>
      <c r="N486" s="1183"/>
    </row>
    <row r="487" customFormat="false" ht="18.75" hidden="false" customHeight="true" outlineLevel="0" collapsed="false">
      <c r="A487" s="796" t="n">
        <v>200</v>
      </c>
      <c r="B487" s="756"/>
      <c r="C487" s="1099" t="n">
        <v>8058</v>
      </c>
      <c r="D487" s="1128" t="s">
        <v>821</v>
      </c>
      <c r="E487" s="1101" t="n">
        <f aca="false">F487+G487+H487</f>
        <v>0</v>
      </c>
      <c r="F487" s="1130"/>
      <c r="G487" s="1131"/>
      <c r="H487" s="1270" t="n">
        <v>0</v>
      </c>
      <c r="I487" s="1130"/>
      <c r="J487" s="1131"/>
      <c r="K487" s="1270" t="n">
        <v>0</v>
      </c>
      <c r="L487" s="1101" t="n">
        <f aca="false">I487+J487+K487</f>
        <v>0</v>
      </c>
      <c r="M487" s="657" t="str">
        <f aca="false">(IF($E487&lt;&gt;0,$M$2,IF($L487&lt;&gt;0,$M$2,"")))</f>
        <v/>
      </c>
      <c r="N487" s="1183"/>
    </row>
    <row r="488" customFormat="false" ht="18.75" hidden="false" customHeight="true" outlineLevel="0" collapsed="false">
      <c r="A488" s="796" t="n">
        <v>205</v>
      </c>
      <c r="B488" s="756"/>
      <c r="C488" s="1271" t="n">
        <v>8080</v>
      </c>
      <c r="D488" s="1300" t="s">
        <v>822</v>
      </c>
      <c r="E488" s="1301" t="n">
        <f aca="false">F488+G488+H488</f>
        <v>0</v>
      </c>
      <c r="F488" s="1274"/>
      <c r="G488" s="1275"/>
      <c r="H488" s="1276" t="n">
        <v>0</v>
      </c>
      <c r="I488" s="1274"/>
      <c r="J488" s="1275"/>
      <c r="K488" s="1276" t="n">
        <v>0</v>
      </c>
      <c r="L488" s="1301" t="n">
        <f aca="false">I488+J488+K488</f>
        <v>0</v>
      </c>
      <c r="M488" s="657" t="str">
        <f aca="false">(IF($E488&lt;&gt;0,$M$2,IF($L488&lt;&gt;0,$M$2,"")))</f>
        <v/>
      </c>
      <c r="N488" s="1183"/>
    </row>
    <row r="489" customFormat="false" ht="18.75" hidden="false" customHeight="true" outlineLevel="0" collapsed="false">
      <c r="A489" s="796" t="n">
        <v>210</v>
      </c>
      <c r="B489" s="756"/>
      <c r="C489" s="1257" t="n">
        <v>8097</v>
      </c>
      <c r="D489" s="1277" t="s">
        <v>823</v>
      </c>
      <c r="E489" s="1259" t="n">
        <f aca="false">F489+G489+H489</f>
        <v>0</v>
      </c>
      <c r="F489" s="1266"/>
      <c r="G489" s="1260"/>
      <c r="H489" s="1252" t="n">
        <v>0</v>
      </c>
      <c r="I489" s="1266"/>
      <c r="J489" s="1260"/>
      <c r="K489" s="1252" t="n">
        <v>0</v>
      </c>
      <c r="L489" s="1259" t="n">
        <f aca="false">I489+J489+K489</f>
        <v>0</v>
      </c>
      <c r="M489" s="657" t="str">
        <f aca="false">(IF($E489&lt;&gt;0,$M$2,IF($L489&lt;&gt;0,$M$2,"")))</f>
        <v/>
      </c>
      <c r="N489" s="1183"/>
    </row>
    <row r="490" customFormat="false" ht="18.75" hidden="false" customHeight="true" outlineLevel="0" collapsed="false">
      <c r="A490" s="796" t="n">
        <v>215</v>
      </c>
      <c r="B490" s="756"/>
      <c r="C490" s="765" t="n">
        <v>8098</v>
      </c>
      <c r="D490" s="799" t="s">
        <v>824</v>
      </c>
      <c r="E490" s="1112" t="n">
        <f aca="false">F490+G490+H490</f>
        <v>0</v>
      </c>
      <c r="F490" s="790"/>
      <c r="G490" s="776"/>
      <c r="H490" s="1253" t="n">
        <v>0</v>
      </c>
      <c r="I490" s="790"/>
      <c r="J490" s="776"/>
      <c r="K490" s="1253" t="n">
        <v>0</v>
      </c>
      <c r="L490" s="1112" t="n">
        <f aca="false">I490+J490+K490</f>
        <v>0</v>
      </c>
      <c r="M490" s="657" t="str">
        <f aca="false">(IF($E490&lt;&gt;0,$M$2,IF($L490&lt;&gt;0,$M$2,"")))</f>
        <v/>
      </c>
      <c r="N490" s="1183"/>
    </row>
    <row r="491" s="750" customFormat="true" ht="18.75" hidden="false" customHeight="true" outlineLevel="0" collapsed="false">
      <c r="A491" s="795" t="n">
        <v>220</v>
      </c>
      <c r="B491" s="1243" t="n">
        <v>8100</v>
      </c>
      <c r="C491" s="1302" t="s">
        <v>825</v>
      </c>
      <c r="D491" s="1302"/>
      <c r="E491" s="1245" t="n">
        <f aca="false">SUM(E492:E495)</f>
        <v>0</v>
      </c>
      <c r="F491" s="1255" t="n">
        <f aca="false">SUM(F492:F495)</f>
        <v>0</v>
      </c>
      <c r="G491" s="1247" t="n">
        <f aca="false">SUM(G492:G495)</f>
        <v>0</v>
      </c>
      <c r="H491" s="1248" t="n">
        <f aca="false">SUM(H492:H495)</f>
        <v>0</v>
      </c>
      <c r="I491" s="1255" t="n">
        <f aca="false">SUM(I492:I495)</f>
        <v>0</v>
      </c>
      <c r="J491" s="1247" t="n">
        <f aca="false">SUM(J492:J495)</f>
        <v>0</v>
      </c>
      <c r="K491" s="1248" t="n">
        <f aca="false">SUM(K492:K495)</f>
        <v>0</v>
      </c>
      <c r="L491" s="1245" t="n">
        <f aca="false">SUM(L492:L495)</f>
        <v>0</v>
      </c>
      <c r="M491" s="657" t="str">
        <f aca="false">(IF($E491&lt;&gt;0,$M$2,IF($L491&lt;&gt;0,$M$2,"")))</f>
        <v/>
      </c>
      <c r="N491" s="1183"/>
    </row>
    <row r="492" customFormat="false" ht="18.75" hidden="false" customHeight="true" outlineLevel="0" collapsed="false">
      <c r="A492" s="796" t="n">
        <v>225</v>
      </c>
      <c r="B492" s="727"/>
      <c r="C492" s="728" t="n">
        <v>8111</v>
      </c>
      <c r="D492" s="778" t="s">
        <v>826</v>
      </c>
      <c r="E492" s="1096" t="n">
        <f aca="false">F492+G492+H492</f>
        <v>0</v>
      </c>
      <c r="F492" s="793"/>
      <c r="G492" s="772"/>
      <c r="H492" s="1251" t="n">
        <v>0</v>
      </c>
      <c r="I492" s="793"/>
      <c r="J492" s="772"/>
      <c r="K492" s="1251" t="n">
        <v>0</v>
      </c>
      <c r="L492" s="1096" t="n">
        <f aca="false">I492+J492+K492</f>
        <v>0</v>
      </c>
      <c r="M492" s="657" t="str">
        <f aca="false">(IF($E492&lt;&gt;0,$M$2,IF($L492&lt;&gt;0,$M$2,"")))</f>
        <v/>
      </c>
      <c r="N492" s="1183"/>
    </row>
    <row r="493" customFormat="false" ht="18.75" hidden="false" customHeight="true" outlineLevel="0" collapsed="false">
      <c r="A493" s="796" t="n">
        <v>230</v>
      </c>
      <c r="B493" s="727"/>
      <c r="C493" s="1099" t="n">
        <v>8112</v>
      </c>
      <c r="D493" s="1303" t="s">
        <v>827</v>
      </c>
      <c r="E493" s="1101" t="n">
        <f aca="false">F493+G493+H493</f>
        <v>0</v>
      </c>
      <c r="F493" s="1130"/>
      <c r="G493" s="1131"/>
      <c r="H493" s="1270" t="n">
        <v>0</v>
      </c>
      <c r="I493" s="1130"/>
      <c r="J493" s="1131"/>
      <c r="K493" s="1270" t="n">
        <v>0</v>
      </c>
      <c r="L493" s="1101" t="n">
        <f aca="false">I493+J493+K493</f>
        <v>0</v>
      </c>
      <c r="M493" s="657" t="str">
        <f aca="false">(IF($E493&lt;&gt;0,$M$2,IF($L493&lt;&gt;0,$M$2,"")))</f>
        <v/>
      </c>
      <c r="N493" s="1183"/>
    </row>
    <row r="494" customFormat="false" ht="31.5" hidden="false" customHeight="false" outlineLevel="0" collapsed="false">
      <c r="A494" s="796" t="n">
        <v>235</v>
      </c>
      <c r="B494" s="768"/>
      <c r="C494" s="1105" t="n">
        <v>8121</v>
      </c>
      <c r="D494" s="1304" t="s">
        <v>828</v>
      </c>
      <c r="E494" s="1107" t="n">
        <f aca="false">F494+G494+H494</f>
        <v>0</v>
      </c>
      <c r="F494" s="1126"/>
      <c r="G494" s="1127"/>
      <c r="H494" s="1252" t="n">
        <v>0</v>
      </c>
      <c r="I494" s="1126"/>
      <c r="J494" s="1127"/>
      <c r="K494" s="1252" t="n">
        <v>0</v>
      </c>
      <c r="L494" s="1107" t="n">
        <f aca="false">I494+J494+K494</f>
        <v>0</v>
      </c>
      <c r="M494" s="657" t="str">
        <f aca="false">(IF($E494&lt;&gt;0,$M$2,IF($L494&lt;&gt;0,$M$2,"")))</f>
        <v/>
      </c>
      <c r="N494" s="1183"/>
    </row>
    <row r="495" customFormat="false" ht="31.5" hidden="false" customHeight="false" outlineLevel="0" collapsed="false">
      <c r="A495" s="796" t="n">
        <v>240</v>
      </c>
      <c r="B495" s="727"/>
      <c r="C495" s="765" t="n">
        <v>8122</v>
      </c>
      <c r="D495" s="799" t="s">
        <v>829</v>
      </c>
      <c r="E495" s="1112" t="n">
        <f aca="false">F495+G495+H495</f>
        <v>0</v>
      </c>
      <c r="F495" s="790"/>
      <c r="G495" s="776"/>
      <c r="H495" s="1252" t="n">
        <v>0</v>
      </c>
      <c r="I495" s="790"/>
      <c r="J495" s="776"/>
      <c r="K495" s="1252" t="n">
        <v>0</v>
      </c>
      <c r="L495" s="1112" t="n">
        <f aca="false">I495+J495+K495</f>
        <v>0</v>
      </c>
      <c r="M495" s="657" t="str">
        <f aca="false">(IF($E495&lt;&gt;0,$M$2,IF($L495&lt;&gt;0,$M$2,"")))</f>
        <v/>
      </c>
      <c r="N495" s="1183"/>
    </row>
    <row r="496" s="750" customFormat="true" ht="18.75" hidden="false" customHeight="true" outlineLevel="0" collapsed="false">
      <c r="A496" s="795" t="n">
        <v>245</v>
      </c>
      <c r="B496" s="1243" t="n">
        <v>8200</v>
      </c>
      <c r="C496" s="1302" t="s">
        <v>830</v>
      </c>
      <c r="D496" s="1302"/>
      <c r="E496" s="1280" t="n">
        <f aca="false">F496+G496+H496</f>
        <v>0</v>
      </c>
      <c r="F496" s="1305"/>
      <c r="G496" s="1306"/>
      <c r="H496" s="782" t="n">
        <v>0</v>
      </c>
      <c r="I496" s="1305"/>
      <c r="J496" s="1306"/>
      <c r="K496" s="782" t="n">
        <v>0</v>
      </c>
      <c r="L496" s="1280" t="n">
        <f aca="false">I496+J496+K496</f>
        <v>0</v>
      </c>
      <c r="M496" s="657" t="str">
        <f aca="false">(IF($E496&lt;&gt;0,$M$2,IF($L496&lt;&gt;0,$M$2,"")))</f>
        <v/>
      </c>
      <c r="N496" s="1183"/>
    </row>
    <row r="497" s="750" customFormat="true" ht="18.75" hidden="false" customHeight="true" outlineLevel="0" collapsed="false">
      <c r="A497" s="795" t="n">
        <v>255</v>
      </c>
      <c r="B497" s="1243" t="n">
        <v>8300</v>
      </c>
      <c r="C497" s="1298" t="s">
        <v>831</v>
      </c>
      <c r="D497" s="1298"/>
      <c r="E497" s="1245" t="n">
        <f aca="false">SUM(E498:E505)</f>
        <v>-2466713</v>
      </c>
      <c r="F497" s="1255" t="n">
        <f aca="false">SUM(F498:F505)</f>
        <v>0</v>
      </c>
      <c r="G497" s="1247" t="n">
        <f aca="false">SUM(G498:G505)</f>
        <v>-2466713</v>
      </c>
      <c r="H497" s="1248" t="n">
        <f aca="false">SUM(H498:H505)</f>
        <v>0</v>
      </c>
      <c r="I497" s="1255" t="n">
        <f aca="false">SUM(I498:I505)</f>
        <v>0</v>
      </c>
      <c r="J497" s="1247" t="n">
        <f aca="false">SUM(J498:J505)</f>
        <v>-220000</v>
      </c>
      <c r="K497" s="1248" t="n">
        <f aca="false">SUM(K498:K505)</f>
        <v>0</v>
      </c>
      <c r="L497" s="1245" t="n">
        <f aca="false">SUM(L498:L505)</f>
        <v>-220000</v>
      </c>
      <c r="M497" s="657" t="n">
        <f aca="false">(IF($E497&lt;&gt;0,$M$2,IF($L497&lt;&gt;0,$M$2,"")))</f>
        <v>1</v>
      </c>
      <c r="N497" s="1183"/>
    </row>
    <row r="498" customFormat="false" ht="18.75" hidden="false" customHeight="true" outlineLevel="0" collapsed="false">
      <c r="A498" s="797" t="n">
        <v>260</v>
      </c>
      <c r="B498" s="768"/>
      <c r="C498" s="728" t="n">
        <v>8311</v>
      </c>
      <c r="D498" s="778" t="s">
        <v>832</v>
      </c>
      <c r="E498" s="1096" t="n">
        <f aca="false">F498+G498+H498</f>
        <v>0</v>
      </c>
      <c r="F498" s="793"/>
      <c r="G498" s="772"/>
      <c r="H498" s="1251" t="n">
        <v>0</v>
      </c>
      <c r="I498" s="793"/>
      <c r="J498" s="772"/>
      <c r="K498" s="1251" t="n">
        <v>0</v>
      </c>
      <c r="L498" s="1096" t="n">
        <f aca="false">I498+J498+K498</f>
        <v>0</v>
      </c>
      <c r="M498" s="657" t="str">
        <f aca="false">(IF($E498&lt;&gt;0,$M$2,IF($L498&lt;&gt;0,$M$2,"")))</f>
        <v/>
      </c>
      <c r="N498" s="1183"/>
    </row>
    <row r="499" customFormat="false" ht="18.75" hidden="false" customHeight="true" outlineLevel="0" collapsed="false">
      <c r="A499" s="797" t="n">
        <v>261</v>
      </c>
      <c r="B499" s="727"/>
      <c r="C499" s="744" t="n">
        <v>8312</v>
      </c>
      <c r="D499" s="1307" t="s">
        <v>833</v>
      </c>
      <c r="E499" s="1175" t="n">
        <f aca="false">F499+G499+H499</f>
        <v>0</v>
      </c>
      <c r="F499" s="1269"/>
      <c r="G499" s="1262"/>
      <c r="H499" s="1270" t="n">
        <v>0</v>
      </c>
      <c r="I499" s="1269"/>
      <c r="J499" s="1262"/>
      <c r="K499" s="1270" t="n">
        <v>0</v>
      </c>
      <c r="L499" s="1175" t="n">
        <f aca="false">I499+J499+K499</f>
        <v>0</v>
      </c>
      <c r="M499" s="657" t="str">
        <f aca="false">(IF($E499&lt;&gt;0,$M$2,IF($L499&lt;&gt;0,$M$2,"")))</f>
        <v/>
      </c>
      <c r="N499" s="1183"/>
    </row>
    <row r="500" customFormat="false" ht="18.75" hidden="false" customHeight="true" outlineLevel="0" collapsed="false">
      <c r="A500" s="797" t="n">
        <v>262</v>
      </c>
      <c r="B500" s="727"/>
      <c r="C500" s="1105" t="n">
        <v>8321</v>
      </c>
      <c r="D500" s="1304" t="s">
        <v>834</v>
      </c>
      <c r="E500" s="1107" t="n">
        <f aca="false">F500+G500+H500</f>
        <v>0</v>
      </c>
      <c r="F500" s="1126"/>
      <c r="G500" s="1127"/>
      <c r="H500" s="1252" t="n">
        <v>0</v>
      </c>
      <c r="I500" s="1126"/>
      <c r="J500" s="1127"/>
      <c r="K500" s="1252" t="n">
        <v>0</v>
      </c>
      <c r="L500" s="1107" t="n">
        <f aca="false">I500+J500+K500</f>
        <v>0</v>
      </c>
      <c r="M500" s="657" t="str">
        <f aca="false">(IF($E500&lt;&gt;0,$M$2,IF($L500&lt;&gt;0,$M$2,"")))</f>
        <v/>
      </c>
      <c r="N500" s="1183"/>
    </row>
    <row r="501" customFormat="false" ht="18.75" hidden="false" customHeight="true" outlineLevel="0" collapsed="false">
      <c r="A501" s="797" t="n">
        <v>263</v>
      </c>
      <c r="B501" s="727"/>
      <c r="C501" s="1099" t="n">
        <v>8322</v>
      </c>
      <c r="D501" s="1303" t="s">
        <v>835</v>
      </c>
      <c r="E501" s="1101" t="n">
        <f aca="false">F501+G501+H501</f>
        <v>-1559713</v>
      </c>
      <c r="F501" s="1130"/>
      <c r="G501" s="1131" t="n">
        <v>-1559713</v>
      </c>
      <c r="H501" s="1270" t="n">
        <v>0</v>
      </c>
      <c r="I501" s="1130"/>
      <c r="J501" s="1131"/>
      <c r="K501" s="1270" t="n">
        <v>0</v>
      </c>
      <c r="L501" s="1101" t="n">
        <f aca="false">I501+J501+K501</f>
        <v>0</v>
      </c>
      <c r="M501" s="657" t="n">
        <f aca="false">(IF($E501&lt;&gt;0,$M$2,IF($L501&lt;&gt;0,$M$2,"")))</f>
        <v>1</v>
      </c>
      <c r="N501" s="1183"/>
    </row>
    <row r="502" customFormat="false" ht="18.75" hidden="false" customHeight="true" outlineLevel="0" collapsed="false">
      <c r="A502" s="797" t="n">
        <v>264</v>
      </c>
      <c r="B502" s="768"/>
      <c r="C502" s="1105" t="n">
        <v>8371</v>
      </c>
      <c r="D502" s="1304" t="s">
        <v>836</v>
      </c>
      <c r="E502" s="1107" t="n">
        <f aca="false">F502+G502+H502</f>
        <v>0</v>
      </c>
      <c r="F502" s="1126"/>
      <c r="G502" s="1127"/>
      <c r="H502" s="1252" t="n">
        <v>0</v>
      </c>
      <c r="I502" s="1126"/>
      <c r="J502" s="1127"/>
      <c r="K502" s="1252" t="n">
        <v>0</v>
      </c>
      <c r="L502" s="1107" t="n">
        <f aca="false">I502+J502+K502</f>
        <v>0</v>
      </c>
      <c r="M502" s="657" t="str">
        <f aca="false">(IF($E502&lt;&gt;0,$M$2,IF($L502&lt;&gt;0,$M$2,"")))</f>
        <v/>
      </c>
      <c r="N502" s="1183"/>
    </row>
    <row r="503" customFormat="false" ht="18.75" hidden="false" customHeight="true" outlineLevel="0" collapsed="false">
      <c r="A503" s="797" t="n">
        <v>265</v>
      </c>
      <c r="B503" s="727"/>
      <c r="C503" s="1099" t="n">
        <v>8372</v>
      </c>
      <c r="D503" s="1303" t="s">
        <v>837</v>
      </c>
      <c r="E503" s="1101" t="n">
        <f aca="false">F503+G503+H503</f>
        <v>0</v>
      </c>
      <c r="F503" s="1130"/>
      <c r="G503" s="1131"/>
      <c r="H503" s="1270" t="n">
        <v>0</v>
      </c>
      <c r="I503" s="1130"/>
      <c r="J503" s="1131"/>
      <c r="K503" s="1270" t="n">
        <v>0</v>
      </c>
      <c r="L503" s="1101" t="n">
        <f aca="false">I503+J503+K503</f>
        <v>0</v>
      </c>
      <c r="M503" s="657" t="str">
        <f aca="false">(IF($E503&lt;&gt;0,$M$2,IF($L503&lt;&gt;0,$M$2,"")))</f>
        <v/>
      </c>
      <c r="N503" s="1183"/>
    </row>
    <row r="504" customFormat="false" ht="18.75" hidden="false" customHeight="true" outlineLevel="0" collapsed="false">
      <c r="A504" s="797" t="n">
        <v>266</v>
      </c>
      <c r="B504" s="727"/>
      <c r="C504" s="1105" t="n">
        <v>8381</v>
      </c>
      <c r="D504" s="1304" t="s">
        <v>838</v>
      </c>
      <c r="E504" s="1107" t="n">
        <f aca="false">F504+G504+H504</f>
        <v>0</v>
      </c>
      <c r="F504" s="1126"/>
      <c r="G504" s="1127"/>
      <c r="H504" s="1252" t="n">
        <v>0</v>
      </c>
      <c r="I504" s="1126"/>
      <c r="J504" s="1127"/>
      <c r="K504" s="1252" t="n">
        <v>0</v>
      </c>
      <c r="L504" s="1107" t="n">
        <f aca="false">I504+J504+K504</f>
        <v>0</v>
      </c>
      <c r="M504" s="657" t="str">
        <f aca="false">(IF($E504&lt;&gt;0,$M$2,IF($L504&lt;&gt;0,$M$2,"")))</f>
        <v/>
      </c>
      <c r="N504" s="1183"/>
    </row>
    <row r="505" customFormat="false" ht="18.75" hidden="false" customHeight="true" outlineLevel="0" collapsed="false">
      <c r="A505" s="797" t="n">
        <v>267</v>
      </c>
      <c r="B505" s="727"/>
      <c r="C505" s="765" t="n">
        <v>8382</v>
      </c>
      <c r="D505" s="799" t="s">
        <v>839</v>
      </c>
      <c r="E505" s="1112" t="n">
        <f aca="false">F505+G505+H505</f>
        <v>-907000</v>
      </c>
      <c r="F505" s="790"/>
      <c r="G505" s="776" t="n">
        <v>-907000</v>
      </c>
      <c r="H505" s="1252" t="n">
        <v>0</v>
      </c>
      <c r="I505" s="790"/>
      <c r="J505" s="776" t="n">
        <v>-220000</v>
      </c>
      <c r="K505" s="1252" t="n">
        <v>0</v>
      </c>
      <c r="L505" s="1112" t="n">
        <f aca="false">I505+J505+K505</f>
        <v>-220000</v>
      </c>
      <c r="M505" s="657" t="n">
        <f aca="false">(IF($E505&lt;&gt;0,$M$2,IF($L505&lt;&gt;0,$M$2,"")))</f>
        <v>1</v>
      </c>
      <c r="N505" s="1183"/>
    </row>
    <row r="506" s="750" customFormat="true" ht="15.75" hidden="false" customHeight="false" outlineLevel="0" collapsed="false">
      <c r="A506" s="795" t="n">
        <v>295</v>
      </c>
      <c r="B506" s="1243" t="n">
        <v>8500</v>
      </c>
      <c r="C506" s="1298" t="s">
        <v>840</v>
      </c>
      <c r="D506" s="1298"/>
      <c r="E506" s="1245" t="n">
        <f aca="false">SUM(E507:E509)</f>
        <v>0</v>
      </c>
      <c r="F506" s="1255" t="n">
        <f aca="false">SUM(F507:F509)</f>
        <v>0</v>
      </c>
      <c r="G506" s="1247" t="n">
        <f aca="false">SUM(G507:G509)</f>
        <v>0</v>
      </c>
      <c r="H506" s="1248" t="n">
        <f aca="false">SUM(H507:H509)</f>
        <v>0</v>
      </c>
      <c r="I506" s="1255" t="n">
        <f aca="false">SUM(I507:I509)</f>
        <v>0</v>
      </c>
      <c r="J506" s="1247" t="n">
        <f aca="false">SUM(J507:J509)</f>
        <v>0</v>
      </c>
      <c r="K506" s="1248" t="n">
        <f aca="false">SUM(K507:K509)</f>
        <v>0</v>
      </c>
      <c r="L506" s="1245" t="n">
        <f aca="false">SUM(L507:L509)</f>
        <v>0</v>
      </c>
      <c r="M506" s="657" t="str">
        <f aca="false">(IF($E506&lt;&gt;0,$M$2,IF($L506&lt;&gt;0,$M$2,"")))</f>
        <v/>
      </c>
      <c r="N506" s="1183"/>
    </row>
    <row r="507" customFormat="false" ht="18.75" hidden="false" customHeight="true" outlineLevel="0" collapsed="false">
      <c r="A507" s="796" t="n">
        <v>300</v>
      </c>
      <c r="B507" s="727"/>
      <c r="C507" s="728" t="n">
        <v>8501</v>
      </c>
      <c r="D507" s="729" t="s">
        <v>841</v>
      </c>
      <c r="E507" s="1096" t="n">
        <f aca="false">F507+G507+H507</f>
        <v>0</v>
      </c>
      <c r="F507" s="793"/>
      <c r="G507" s="772"/>
      <c r="H507" s="1251" t="n">
        <v>0</v>
      </c>
      <c r="I507" s="793"/>
      <c r="J507" s="772"/>
      <c r="K507" s="1251" t="n">
        <v>0</v>
      </c>
      <c r="L507" s="1096" t="n">
        <f aca="false">I507+J507+K507</f>
        <v>0</v>
      </c>
      <c r="M507" s="657" t="str">
        <f aca="false">(IF($E507&lt;&gt;0,$M$2,IF($L507&lt;&gt;0,$M$2,"")))</f>
        <v/>
      </c>
      <c r="N507" s="1183"/>
    </row>
    <row r="508" customFormat="false" ht="18.75" hidden="false" customHeight="true" outlineLevel="0" collapsed="false">
      <c r="A508" s="796" t="n">
        <v>305</v>
      </c>
      <c r="B508" s="727"/>
      <c r="C508" s="735" t="n">
        <v>8502</v>
      </c>
      <c r="D508" s="736" t="s">
        <v>842</v>
      </c>
      <c r="E508" s="1098" t="n">
        <f aca="false">F508+G508+H508</f>
        <v>0</v>
      </c>
      <c r="F508" s="785"/>
      <c r="G508" s="741"/>
      <c r="H508" s="1252" t="n">
        <v>0</v>
      </c>
      <c r="I508" s="785"/>
      <c r="J508" s="741"/>
      <c r="K508" s="1252" t="n">
        <v>0</v>
      </c>
      <c r="L508" s="1098" t="n">
        <f aca="false">I508+J508+K508</f>
        <v>0</v>
      </c>
      <c r="M508" s="657" t="str">
        <f aca="false">(IF($E508&lt;&gt;0,$M$2,IF($L508&lt;&gt;0,$M$2,"")))</f>
        <v/>
      </c>
      <c r="N508" s="1183"/>
    </row>
    <row r="509" customFormat="false" ht="18.75" hidden="false" customHeight="true" outlineLevel="0" collapsed="false">
      <c r="A509" s="796" t="n">
        <v>310</v>
      </c>
      <c r="B509" s="727"/>
      <c r="C509" s="765" t="n">
        <v>8504</v>
      </c>
      <c r="D509" s="799" t="s">
        <v>843</v>
      </c>
      <c r="E509" s="1112" t="n">
        <f aca="false">F509+G509+H509</f>
        <v>0</v>
      </c>
      <c r="F509" s="790"/>
      <c r="G509" s="776"/>
      <c r="H509" s="1253" t="n">
        <v>0</v>
      </c>
      <c r="I509" s="790"/>
      <c r="J509" s="776"/>
      <c r="K509" s="1253" t="n">
        <v>0</v>
      </c>
      <c r="L509" s="1112" t="n">
        <f aca="false">I509+J509+K509</f>
        <v>0</v>
      </c>
      <c r="M509" s="657" t="str">
        <f aca="false">(IF($E509&lt;&gt;0,$M$2,IF($L509&lt;&gt;0,$M$2,"")))</f>
        <v/>
      </c>
      <c r="N509" s="1183"/>
    </row>
    <row r="510" s="750" customFormat="true" ht="15.75" hidden="false" customHeight="false" outlineLevel="0" collapsed="false">
      <c r="A510" s="795" t="n">
        <v>315</v>
      </c>
      <c r="B510" s="1308" t="n">
        <v>8600</v>
      </c>
      <c r="C510" s="1298" t="s">
        <v>844</v>
      </c>
      <c r="D510" s="1298"/>
      <c r="E510" s="1245" t="n">
        <f aca="false">SUM(E511:E514)</f>
        <v>0</v>
      </c>
      <c r="F510" s="1255" t="n">
        <f aca="false">SUM(F511:F514)</f>
        <v>0</v>
      </c>
      <c r="G510" s="1247" t="n">
        <f aca="false">SUM(G511:G514)</f>
        <v>0</v>
      </c>
      <c r="H510" s="1248" t="n">
        <f aca="false">SUM(H511:H514)</f>
        <v>0</v>
      </c>
      <c r="I510" s="1255" t="n">
        <f aca="false">SUM(I511:I514)</f>
        <v>0</v>
      </c>
      <c r="J510" s="1247" t="n">
        <f aca="false">SUM(J511:J514)</f>
        <v>0</v>
      </c>
      <c r="K510" s="1248" t="n">
        <f aca="false">SUM(K511:K514)</f>
        <v>0</v>
      </c>
      <c r="L510" s="1245" t="n">
        <f aca="false">SUM(L511:L514)</f>
        <v>0</v>
      </c>
      <c r="M510" s="657" t="str">
        <f aca="false">(IF($E510&lt;&gt;0,$M$2,IF($L510&lt;&gt;0,$M$2,"")))</f>
        <v/>
      </c>
      <c r="N510" s="1183"/>
    </row>
    <row r="511" customFormat="false" ht="18.75" hidden="false" customHeight="true" outlineLevel="0" collapsed="false">
      <c r="A511" s="796" t="n">
        <v>320</v>
      </c>
      <c r="B511" s="727"/>
      <c r="C511" s="1118" t="n">
        <v>8611</v>
      </c>
      <c r="D511" s="1309" t="s">
        <v>845</v>
      </c>
      <c r="E511" s="1120" t="n">
        <f aca="false">F511+G511+H511</f>
        <v>0</v>
      </c>
      <c r="F511" s="1121"/>
      <c r="G511" s="1122"/>
      <c r="H511" s="1270" t="n">
        <v>0</v>
      </c>
      <c r="I511" s="1121"/>
      <c r="J511" s="1122"/>
      <c r="K511" s="1270" t="n">
        <v>0</v>
      </c>
      <c r="L511" s="1120" t="n">
        <f aca="false">I511+J511+K511</f>
        <v>0</v>
      </c>
      <c r="M511" s="657" t="str">
        <f aca="false">(IF($E511&lt;&gt;0,$M$2,IF($L511&lt;&gt;0,$M$2,"")))</f>
        <v/>
      </c>
      <c r="N511" s="1183"/>
    </row>
    <row r="512" customFormat="false" ht="18.75" hidden="false" customHeight="true" outlineLevel="0" collapsed="false">
      <c r="A512" s="796" t="n">
        <v>325</v>
      </c>
      <c r="B512" s="727"/>
      <c r="C512" s="1105" t="n">
        <v>8621</v>
      </c>
      <c r="D512" s="1106" t="s">
        <v>846</v>
      </c>
      <c r="E512" s="1107" t="n">
        <f aca="false">F512+G512+H512</f>
        <v>0</v>
      </c>
      <c r="F512" s="1126"/>
      <c r="G512" s="1127"/>
      <c r="H512" s="1252" t="n">
        <v>0</v>
      </c>
      <c r="I512" s="1126"/>
      <c r="J512" s="1127"/>
      <c r="K512" s="1252" t="n">
        <v>0</v>
      </c>
      <c r="L512" s="1107" t="n">
        <f aca="false">I512+J512+K512</f>
        <v>0</v>
      </c>
      <c r="M512" s="657" t="str">
        <f aca="false">(IF($E512&lt;&gt;0,$M$2,IF($L512&lt;&gt;0,$M$2,"")))</f>
        <v/>
      </c>
      <c r="N512" s="1183"/>
    </row>
    <row r="513" customFormat="false" ht="18.75" hidden="false" customHeight="true" outlineLevel="0" collapsed="false">
      <c r="A513" s="796" t="n">
        <v>330</v>
      </c>
      <c r="B513" s="727"/>
      <c r="C513" s="1099" t="n">
        <v>8623</v>
      </c>
      <c r="D513" s="1100" t="s">
        <v>847</v>
      </c>
      <c r="E513" s="1101" t="n">
        <f aca="false">F513+G513+H513</f>
        <v>0</v>
      </c>
      <c r="F513" s="1130"/>
      <c r="G513" s="1131"/>
      <c r="H513" s="1270" t="n">
        <v>0</v>
      </c>
      <c r="I513" s="1130"/>
      <c r="J513" s="1131"/>
      <c r="K513" s="1270" t="n">
        <v>0</v>
      </c>
      <c r="L513" s="1101" t="n">
        <f aca="false">I513+J513+K513</f>
        <v>0</v>
      </c>
      <c r="M513" s="657" t="str">
        <f aca="false">(IF($E513&lt;&gt;0,$M$2,IF($L513&lt;&gt;0,$M$2,"")))</f>
        <v/>
      </c>
      <c r="N513" s="1183"/>
    </row>
    <row r="514" customFormat="false" ht="18.75" hidden="false" customHeight="true" outlineLevel="0" collapsed="false">
      <c r="A514" s="796" t="n">
        <v>340</v>
      </c>
      <c r="B514" s="727"/>
      <c r="C514" s="1132" t="n">
        <v>8640</v>
      </c>
      <c r="D514" s="1310" t="s">
        <v>848</v>
      </c>
      <c r="E514" s="1311" t="n">
        <f aca="false">F514+G514+H514</f>
        <v>0</v>
      </c>
      <c r="F514" s="1135"/>
      <c r="G514" s="1136"/>
      <c r="H514" s="1252" t="n">
        <v>0</v>
      </c>
      <c r="I514" s="1135"/>
      <c r="J514" s="1136"/>
      <c r="K514" s="1252" t="n">
        <v>0</v>
      </c>
      <c r="L514" s="1311" t="n">
        <f aca="false">I514+J514+K514</f>
        <v>0</v>
      </c>
      <c r="M514" s="657" t="str">
        <f aca="false">(IF($E514&lt;&gt;0,$M$2,IF($L514&lt;&gt;0,$M$2,"")))</f>
        <v/>
      </c>
      <c r="N514" s="1183"/>
    </row>
    <row r="515" s="750" customFormat="true" ht="15.75" hidden="false" customHeight="false" outlineLevel="0" collapsed="false">
      <c r="A515" s="795" t="n">
        <v>295</v>
      </c>
      <c r="B515" s="1243" t="n">
        <v>8700</v>
      </c>
      <c r="C515" s="1312" t="s">
        <v>849</v>
      </c>
      <c r="D515" s="1312"/>
      <c r="E515" s="1245" t="n">
        <f aca="false">SUM(E516:E517)</f>
        <v>0</v>
      </c>
      <c r="F515" s="1255" t="n">
        <f aca="false">SUM(F516:F517)</f>
        <v>0</v>
      </c>
      <c r="G515" s="1247" t="n">
        <f aca="false">SUM(G516:G517)</f>
        <v>0</v>
      </c>
      <c r="H515" s="1248" t="n">
        <f aca="false">SUM(H516:H517)</f>
        <v>0</v>
      </c>
      <c r="I515" s="1255" t="n">
        <f aca="false">SUM(I516:I517)</f>
        <v>0</v>
      </c>
      <c r="J515" s="1247" t="n">
        <f aca="false">SUM(J516:J517)</f>
        <v>0</v>
      </c>
      <c r="K515" s="1248" t="n">
        <f aca="false">SUM(K516:K517)</f>
        <v>0</v>
      </c>
      <c r="L515" s="1245" t="n">
        <f aca="false">SUM(L516:L517)</f>
        <v>0</v>
      </c>
      <c r="M515" s="657" t="str">
        <f aca="false">(IF($E515&lt;&gt;0,$M$2,IF($L515&lt;&gt;0,$M$2,"")))</f>
        <v/>
      </c>
      <c r="N515" s="1183"/>
    </row>
    <row r="516" customFormat="false" ht="15.75" hidden="false" customHeight="false" outlineLevel="0" collapsed="false">
      <c r="A516" s="796" t="n">
        <v>300</v>
      </c>
      <c r="B516" s="727"/>
      <c r="C516" s="728" t="n">
        <v>8733</v>
      </c>
      <c r="D516" s="729" t="s">
        <v>850</v>
      </c>
      <c r="E516" s="1096" t="n">
        <f aca="false">F516+G516+H516</f>
        <v>0</v>
      </c>
      <c r="F516" s="793"/>
      <c r="G516" s="772"/>
      <c r="H516" s="1251" t="n">
        <v>0</v>
      </c>
      <c r="I516" s="793"/>
      <c r="J516" s="772"/>
      <c r="K516" s="1251" t="n">
        <v>0</v>
      </c>
      <c r="L516" s="1096" t="n">
        <f aca="false">I516+J516+K516</f>
        <v>0</v>
      </c>
      <c r="M516" s="657" t="str">
        <f aca="false">(IF($E516&lt;&gt;0,$M$2,IF($L516&lt;&gt;0,$M$2,"")))</f>
        <v/>
      </c>
      <c r="N516" s="1183"/>
    </row>
    <row r="517" customFormat="false" ht="15.75" hidden="false" customHeight="false" outlineLevel="0" collapsed="false">
      <c r="A517" s="796" t="n">
        <v>310</v>
      </c>
      <c r="B517" s="727"/>
      <c r="C517" s="765" t="n">
        <v>8766</v>
      </c>
      <c r="D517" s="799" t="s">
        <v>851</v>
      </c>
      <c r="E517" s="1112" t="n">
        <f aca="false">F517+G517+H517</f>
        <v>0</v>
      </c>
      <c r="F517" s="790"/>
      <c r="G517" s="776"/>
      <c r="H517" s="1270" t="n">
        <v>0</v>
      </c>
      <c r="I517" s="790"/>
      <c r="J517" s="776"/>
      <c r="K517" s="1270" t="n">
        <v>0</v>
      </c>
      <c r="L517" s="1112" t="n">
        <f aca="false">I517+J517+K517</f>
        <v>0</v>
      </c>
      <c r="M517" s="657" t="str">
        <f aca="false">(IF($E517&lt;&gt;0,$M$2,IF($L517&lt;&gt;0,$M$2,"")))</f>
        <v/>
      </c>
      <c r="N517" s="1183"/>
    </row>
    <row r="518" s="750" customFormat="true" ht="18" hidden="false" customHeight="true" outlineLevel="0" collapsed="false">
      <c r="A518" s="795" t="n">
        <v>355</v>
      </c>
      <c r="B518" s="1313" t="n">
        <v>8800</v>
      </c>
      <c r="C518" s="1302" t="s">
        <v>852</v>
      </c>
      <c r="D518" s="1302"/>
      <c r="E518" s="1245" t="n">
        <f aca="false">SUM(E519:E524)</f>
        <v>149500</v>
      </c>
      <c r="F518" s="1255" t="n">
        <f aca="false">SUM(F519:F524)</f>
        <v>0</v>
      </c>
      <c r="G518" s="1247" t="n">
        <f aca="false">SUM(G519:G524)</f>
        <v>149500</v>
      </c>
      <c r="H518" s="1248" t="n">
        <f aca="false">SUM(H519:H524)</f>
        <v>0</v>
      </c>
      <c r="I518" s="1255" t="n">
        <f aca="false">SUM(I519:I524)</f>
        <v>-7115</v>
      </c>
      <c r="J518" s="1247" t="n">
        <f aca="false">SUM(J519:J524)</f>
        <v>53662</v>
      </c>
      <c r="K518" s="1248" t="n">
        <f aca="false">SUM(K519:K524)</f>
        <v>0</v>
      </c>
      <c r="L518" s="1245" t="n">
        <f aca="false">SUM(L519:L524)</f>
        <v>46547</v>
      </c>
      <c r="M518" s="657" t="n">
        <f aca="false">(IF($E518&lt;&gt;0,$M$2,IF($L518&lt;&gt;0,$M$2,"")))</f>
        <v>1</v>
      </c>
      <c r="N518" s="1183"/>
    </row>
    <row r="519" customFormat="false" ht="18" hidden="false" customHeight="true" outlineLevel="0" collapsed="false">
      <c r="A519" s="796" t="n">
        <v>360</v>
      </c>
      <c r="B519" s="727"/>
      <c r="C519" s="728" t="n">
        <v>8801</v>
      </c>
      <c r="D519" s="729" t="s">
        <v>853</v>
      </c>
      <c r="E519" s="1151" t="n">
        <f aca="false">F519+G519+H519</f>
        <v>0</v>
      </c>
      <c r="F519" s="793"/>
      <c r="G519" s="772"/>
      <c r="H519" s="1251" t="n">
        <v>0</v>
      </c>
      <c r="I519" s="793"/>
      <c r="J519" s="772"/>
      <c r="K519" s="1251" t="n">
        <v>0</v>
      </c>
      <c r="L519" s="1151" t="n">
        <f aca="false">I519+J519+K519</f>
        <v>0</v>
      </c>
      <c r="M519" s="657" t="str">
        <f aca="false">(IF($E519&lt;&gt;0,$M$2,IF($L519&lt;&gt;0,$M$2,"")))</f>
        <v/>
      </c>
      <c r="N519" s="1183"/>
    </row>
    <row r="520" customFormat="false" ht="18" hidden="false" customHeight="true" outlineLevel="0" collapsed="false">
      <c r="A520" s="796" t="n">
        <v>365</v>
      </c>
      <c r="B520" s="727"/>
      <c r="C520" s="735" t="n">
        <v>8802</v>
      </c>
      <c r="D520" s="736" t="s">
        <v>854</v>
      </c>
      <c r="E520" s="1140" t="n">
        <f aca="false">F520+G520+H520</f>
        <v>0</v>
      </c>
      <c r="F520" s="785"/>
      <c r="G520" s="741"/>
      <c r="H520" s="1252" t="n">
        <v>0</v>
      </c>
      <c r="I520" s="785"/>
      <c r="J520" s="741"/>
      <c r="K520" s="1252" t="n">
        <v>0</v>
      </c>
      <c r="L520" s="1140" t="n">
        <f aca="false">I520+J520+K520</f>
        <v>0</v>
      </c>
      <c r="M520" s="657" t="str">
        <f aca="false">(IF($E520&lt;&gt;0,$M$2,IF($L520&lt;&gt;0,$M$2,"")))</f>
        <v/>
      </c>
      <c r="N520" s="1183"/>
    </row>
    <row r="521" customFormat="false" ht="32.25" hidden="false" customHeight="true" outlineLevel="0" collapsed="false">
      <c r="A521" s="796" t="n">
        <v>365</v>
      </c>
      <c r="B521" s="727"/>
      <c r="C521" s="735" t="n">
        <v>8803</v>
      </c>
      <c r="D521" s="736" t="s">
        <v>855</v>
      </c>
      <c r="E521" s="1140" t="n">
        <f aca="false">F521+G521+H521</f>
        <v>149500</v>
      </c>
      <c r="F521" s="785"/>
      <c r="G521" s="741" t="n">
        <v>149500</v>
      </c>
      <c r="H521" s="1252" t="n">
        <v>0</v>
      </c>
      <c r="I521" s="785" t="n">
        <v>-7115</v>
      </c>
      <c r="J521" s="741" t="n">
        <v>53662</v>
      </c>
      <c r="K521" s="1252" t="n">
        <v>0</v>
      </c>
      <c r="L521" s="1140" t="n">
        <f aca="false">I521+J521+K521</f>
        <v>46547</v>
      </c>
      <c r="M521" s="657" t="n">
        <f aca="false">(IF($E521&lt;&gt;0,$M$2,IF($L521&lt;&gt;0,$M$2,"")))</f>
        <v>1</v>
      </c>
      <c r="N521" s="1183"/>
    </row>
    <row r="522" customFormat="false" ht="18" hidden="false" customHeight="true" outlineLevel="0" collapsed="false">
      <c r="A522" s="796" t="n">
        <v>370</v>
      </c>
      <c r="B522" s="727"/>
      <c r="C522" s="735" t="n">
        <v>8804</v>
      </c>
      <c r="D522" s="736" t="s">
        <v>856</v>
      </c>
      <c r="E522" s="1140" t="n">
        <f aca="false">F522+G522+H522</f>
        <v>0</v>
      </c>
      <c r="F522" s="785"/>
      <c r="G522" s="741"/>
      <c r="H522" s="1252" t="n">
        <v>0</v>
      </c>
      <c r="I522" s="785"/>
      <c r="J522" s="741"/>
      <c r="K522" s="1252" t="n">
        <v>0</v>
      </c>
      <c r="L522" s="1140" t="n">
        <f aca="false">I522+J522+K522</f>
        <v>0</v>
      </c>
      <c r="M522" s="657" t="str">
        <f aca="false">(IF($E522&lt;&gt;0,$M$2,IF($L522&lt;&gt;0,$M$2,"")))</f>
        <v/>
      </c>
      <c r="N522" s="1183"/>
    </row>
    <row r="523" customFormat="false" ht="18" hidden="false" customHeight="true" outlineLevel="0" collapsed="false">
      <c r="A523" s="796" t="n">
        <v>365</v>
      </c>
      <c r="B523" s="727"/>
      <c r="C523" s="735" t="s">
        <v>857</v>
      </c>
      <c r="D523" s="1314" t="s">
        <v>858</v>
      </c>
      <c r="E523" s="1140" t="n">
        <f aca="false">F523+G523+H523</f>
        <v>0</v>
      </c>
      <c r="F523" s="785"/>
      <c r="G523" s="741"/>
      <c r="H523" s="1252" t="n">
        <v>0</v>
      </c>
      <c r="I523" s="785"/>
      <c r="J523" s="741"/>
      <c r="K523" s="1252" t="n">
        <v>0</v>
      </c>
      <c r="L523" s="1140" t="n">
        <f aca="false">I523+J523+K523</f>
        <v>0</v>
      </c>
      <c r="M523" s="657" t="str">
        <f aca="false">(IF($E523&lt;&gt;0,$M$2,IF($L523&lt;&gt;0,$M$2,"")))</f>
        <v/>
      </c>
      <c r="N523" s="1183"/>
    </row>
    <row r="524" customFormat="false" ht="18" hidden="false" customHeight="true" outlineLevel="0" collapsed="false">
      <c r="A524" s="796" t="n">
        <v>370</v>
      </c>
      <c r="B524" s="727"/>
      <c r="C524" s="765" t="n">
        <v>8809</v>
      </c>
      <c r="D524" s="757" t="s">
        <v>859</v>
      </c>
      <c r="E524" s="1142" t="n">
        <f aca="false">F524+G524+H524</f>
        <v>0</v>
      </c>
      <c r="F524" s="790"/>
      <c r="G524" s="776"/>
      <c r="H524" s="1270" t="n">
        <v>0</v>
      </c>
      <c r="I524" s="790"/>
      <c r="J524" s="776"/>
      <c r="K524" s="1270" t="n">
        <v>0</v>
      </c>
      <c r="L524" s="1142" t="n">
        <f aca="false">I524+J524+K524</f>
        <v>0</v>
      </c>
      <c r="M524" s="657" t="str">
        <f aca="false">(IF($E524&lt;&gt;0,$M$2,IF($L524&lt;&gt;0,$M$2,"")))</f>
        <v/>
      </c>
      <c r="N524" s="1183"/>
    </row>
    <row r="525" s="750" customFormat="true" ht="18" hidden="false" customHeight="true" outlineLevel="0" collapsed="false">
      <c r="A525" s="795" t="n">
        <v>375</v>
      </c>
      <c r="B525" s="1243" t="n">
        <v>8900</v>
      </c>
      <c r="C525" s="1315" t="s">
        <v>860</v>
      </c>
      <c r="D525" s="1315"/>
      <c r="E525" s="1245" t="n">
        <f aca="false">SUM(E526:E528)</f>
        <v>0</v>
      </c>
      <c r="F525" s="1255" t="n">
        <f aca="false">SUM(F526:F528)</f>
        <v>0</v>
      </c>
      <c r="G525" s="1247" t="n">
        <f aca="false">SUM(G526:G528)</f>
        <v>0</v>
      </c>
      <c r="H525" s="1248" t="n">
        <f aca="false">SUM(H526:H528)</f>
        <v>0</v>
      </c>
      <c r="I525" s="1255" t="n">
        <f aca="false">SUM(I526:I528)</f>
        <v>0</v>
      </c>
      <c r="J525" s="1247" t="n">
        <f aca="false">SUM(J526:J528)</f>
        <v>0</v>
      </c>
      <c r="K525" s="1248" t="n">
        <f aca="false">SUM(K526:K528)</f>
        <v>0</v>
      </c>
      <c r="L525" s="1245" t="n">
        <f aca="false">SUM(L526:L528)</f>
        <v>0</v>
      </c>
      <c r="M525" s="657" t="str">
        <f aca="false">(IF($E525&lt;&gt;0,$M$2,IF($L525&lt;&gt;0,$M$2,"")))</f>
        <v/>
      </c>
      <c r="N525" s="1183"/>
    </row>
    <row r="526" customFormat="false" ht="18" hidden="false" customHeight="true" outlineLevel="0" collapsed="false">
      <c r="A526" s="796" t="n">
        <v>380</v>
      </c>
      <c r="B526" s="727"/>
      <c r="C526" s="728" t="n">
        <v>8901</v>
      </c>
      <c r="D526" s="729" t="s">
        <v>861</v>
      </c>
      <c r="E526" s="1151" t="n">
        <f aca="false">F526+G526+H526</f>
        <v>0</v>
      </c>
      <c r="F526" s="793"/>
      <c r="G526" s="772"/>
      <c r="H526" s="1251" t="n">
        <v>0</v>
      </c>
      <c r="I526" s="793"/>
      <c r="J526" s="772"/>
      <c r="K526" s="1251" t="n">
        <v>0</v>
      </c>
      <c r="L526" s="1151" t="n">
        <f aca="false">I526+J526+K526</f>
        <v>0</v>
      </c>
      <c r="M526" s="657" t="str">
        <f aca="false">(IF($E526&lt;&gt;0,$M$2,IF($L526&lt;&gt;0,$M$2,"")))</f>
        <v/>
      </c>
      <c r="N526" s="1183"/>
    </row>
    <row r="527" customFormat="false" ht="31.5" hidden="false" customHeight="false" outlineLevel="0" collapsed="false">
      <c r="A527" s="796" t="n">
        <v>385</v>
      </c>
      <c r="B527" s="727"/>
      <c r="C527" s="735" t="n">
        <v>8902</v>
      </c>
      <c r="D527" s="736" t="s">
        <v>862</v>
      </c>
      <c r="E527" s="1140" t="n">
        <f aca="false">F527+G527+H527</f>
        <v>0</v>
      </c>
      <c r="F527" s="785"/>
      <c r="G527" s="741"/>
      <c r="H527" s="1252" t="n">
        <v>0</v>
      </c>
      <c r="I527" s="785"/>
      <c r="J527" s="741"/>
      <c r="K527" s="1252" t="n">
        <v>0</v>
      </c>
      <c r="L527" s="1140" t="n">
        <f aca="false">I527+J527+K527</f>
        <v>0</v>
      </c>
      <c r="M527" s="657" t="str">
        <f aca="false">(IF($E527&lt;&gt;0,$M$2,IF($L527&lt;&gt;0,$M$2,"")))</f>
        <v/>
      </c>
      <c r="N527" s="1183"/>
    </row>
    <row r="528" customFormat="false" ht="15.75" hidden="false" customHeight="false" outlineLevel="0" collapsed="false">
      <c r="A528" s="796" t="n">
        <v>390</v>
      </c>
      <c r="B528" s="727"/>
      <c r="C528" s="765" t="n">
        <v>8903</v>
      </c>
      <c r="D528" s="757" t="s">
        <v>863</v>
      </c>
      <c r="E528" s="1142" t="n">
        <f aca="false">F528+G528+H528</f>
        <v>0</v>
      </c>
      <c r="F528" s="790"/>
      <c r="G528" s="776"/>
      <c r="H528" s="1253" t="n">
        <v>0</v>
      </c>
      <c r="I528" s="790"/>
      <c r="J528" s="776"/>
      <c r="K528" s="1253" t="n">
        <v>0</v>
      </c>
      <c r="L528" s="1142" t="n">
        <f aca="false">I528+J528+K528</f>
        <v>0</v>
      </c>
      <c r="M528" s="657" t="str">
        <f aca="false">(IF($E528&lt;&gt;0,$M$2,IF($L528&lt;&gt;0,$M$2,"")))</f>
        <v/>
      </c>
      <c r="N528" s="1183"/>
    </row>
    <row r="529" s="750" customFormat="true" ht="15.75" hidden="false" customHeight="false" outlineLevel="0" collapsed="false">
      <c r="A529" s="795" t="n">
        <v>395</v>
      </c>
      <c r="B529" s="1243" t="n">
        <v>9000</v>
      </c>
      <c r="C529" s="1298" t="s">
        <v>864</v>
      </c>
      <c r="D529" s="1298"/>
      <c r="E529" s="1280" t="n">
        <f aca="false">F529+G529+H529</f>
        <v>0</v>
      </c>
      <c r="F529" s="1305"/>
      <c r="G529" s="1306"/>
      <c r="H529" s="782" t="n">
        <v>0</v>
      </c>
      <c r="I529" s="1305"/>
      <c r="J529" s="1306"/>
      <c r="K529" s="782" t="n">
        <v>0</v>
      </c>
      <c r="L529" s="1280" t="n">
        <f aca="false">I529+J529+K529</f>
        <v>0</v>
      </c>
      <c r="M529" s="657" t="str">
        <f aca="false">(IF($E529&lt;&gt;0,$M$2,IF($L529&lt;&gt;0,$M$2,"")))</f>
        <v/>
      </c>
      <c r="N529" s="1183"/>
    </row>
    <row r="530" s="750" customFormat="true" ht="18.75" hidden="false" customHeight="true" outlineLevel="0" collapsed="false">
      <c r="A530" s="795" t="n">
        <v>405</v>
      </c>
      <c r="B530" s="1316" t="n">
        <v>9100</v>
      </c>
      <c r="C530" s="1317" t="s">
        <v>865</v>
      </c>
      <c r="D530" s="1317"/>
      <c r="E530" s="1318" t="n">
        <f aca="false">SUM(E531:E534)</f>
        <v>0</v>
      </c>
      <c r="F530" s="1319" t="n">
        <f aca="false">SUM(F531:F534)</f>
        <v>0</v>
      </c>
      <c r="G530" s="1320" t="n">
        <f aca="false">SUM(G531:G534)</f>
        <v>0</v>
      </c>
      <c r="H530" s="1248" t="n">
        <f aca="false">SUM(H531:H534)</f>
        <v>0</v>
      </c>
      <c r="I530" s="1319" t="n">
        <f aca="false">SUM(I531:I534)</f>
        <v>0</v>
      </c>
      <c r="J530" s="1320" t="n">
        <f aca="false">SUM(J531:J534)</f>
        <v>0</v>
      </c>
      <c r="K530" s="1248" t="n">
        <f aca="false">SUM(K531:K534)</f>
        <v>0</v>
      </c>
      <c r="L530" s="1318" t="n">
        <f aca="false">SUM(L531:L534)</f>
        <v>0</v>
      </c>
      <c r="M530" s="657" t="str">
        <f aca="false">(IF($E530&lt;&gt;0,$M$2,IF($L530&lt;&gt;0,$M$2,"")))</f>
        <v/>
      </c>
      <c r="N530" s="1183"/>
    </row>
    <row r="531" customFormat="false" ht="18.75" hidden="false" customHeight="true" outlineLevel="0" collapsed="false">
      <c r="A531" s="796" t="n">
        <v>410</v>
      </c>
      <c r="B531" s="727"/>
      <c r="C531" s="728" t="n">
        <v>9111</v>
      </c>
      <c r="D531" s="778" t="s">
        <v>866</v>
      </c>
      <c r="E531" s="1096" t="n">
        <f aca="false">F531+G531+H531</f>
        <v>0</v>
      </c>
      <c r="F531" s="793"/>
      <c r="G531" s="772"/>
      <c r="H531" s="1251" t="n">
        <v>0</v>
      </c>
      <c r="I531" s="793"/>
      <c r="J531" s="772"/>
      <c r="K531" s="1251" t="n">
        <v>0</v>
      </c>
      <c r="L531" s="1096" t="n">
        <f aca="false">I531+J531+K531</f>
        <v>0</v>
      </c>
      <c r="M531" s="657" t="str">
        <f aca="false">(IF($E531&lt;&gt;0,$M$2,IF($L531&lt;&gt;0,$M$2,"")))</f>
        <v/>
      </c>
      <c r="N531" s="1183"/>
    </row>
    <row r="532" customFormat="false" ht="18.75" hidden="false" customHeight="true" outlineLevel="0" collapsed="false">
      <c r="A532" s="796" t="n">
        <v>415</v>
      </c>
      <c r="B532" s="727"/>
      <c r="C532" s="735" t="n">
        <v>9112</v>
      </c>
      <c r="D532" s="1278" t="s">
        <v>867</v>
      </c>
      <c r="E532" s="1098" t="n">
        <f aca="false">F532+G532+H532</f>
        <v>0</v>
      </c>
      <c r="F532" s="785"/>
      <c r="G532" s="741"/>
      <c r="H532" s="1252" t="n">
        <v>0</v>
      </c>
      <c r="I532" s="785"/>
      <c r="J532" s="741"/>
      <c r="K532" s="1252" t="n">
        <v>0</v>
      </c>
      <c r="L532" s="1098" t="n">
        <f aca="false">I532+J532+K532</f>
        <v>0</v>
      </c>
      <c r="M532" s="657" t="str">
        <f aca="false">(IF($E532&lt;&gt;0,$M$2,IF($L532&lt;&gt;0,$M$2,"")))</f>
        <v/>
      </c>
      <c r="N532" s="1183"/>
    </row>
    <row r="533" customFormat="false" ht="18.75" hidden="false" customHeight="true" outlineLevel="0" collapsed="false">
      <c r="A533" s="796" t="n">
        <v>420</v>
      </c>
      <c r="B533" s="727"/>
      <c r="C533" s="735" t="n">
        <v>9121</v>
      </c>
      <c r="D533" s="1278" t="s">
        <v>868</v>
      </c>
      <c r="E533" s="1098" t="n">
        <f aca="false">F533+G533+H533</f>
        <v>0</v>
      </c>
      <c r="F533" s="785"/>
      <c r="G533" s="741"/>
      <c r="H533" s="1252" t="n">
        <v>0</v>
      </c>
      <c r="I533" s="785"/>
      <c r="J533" s="741"/>
      <c r="K533" s="1252" t="n">
        <v>0</v>
      </c>
      <c r="L533" s="1098" t="n">
        <f aca="false">I533+J533+K533</f>
        <v>0</v>
      </c>
      <c r="M533" s="657" t="str">
        <f aca="false">(IF($E533&lt;&gt;0,$M$2,IF($L533&lt;&gt;0,$M$2,"")))</f>
        <v/>
      </c>
      <c r="N533" s="1183"/>
    </row>
    <row r="534" customFormat="false" ht="18.75" hidden="false" customHeight="true" outlineLevel="0" collapsed="false">
      <c r="A534" s="796" t="n">
        <v>425</v>
      </c>
      <c r="B534" s="727"/>
      <c r="C534" s="765" t="n">
        <v>9122</v>
      </c>
      <c r="D534" s="799" t="s">
        <v>869</v>
      </c>
      <c r="E534" s="1112" t="n">
        <f aca="false">F534+G534+H534</f>
        <v>0</v>
      </c>
      <c r="F534" s="790"/>
      <c r="G534" s="776"/>
      <c r="H534" s="1253" t="n">
        <v>0</v>
      </c>
      <c r="I534" s="790"/>
      <c r="J534" s="776"/>
      <c r="K534" s="1253" t="n">
        <v>0</v>
      </c>
      <c r="L534" s="1112" t="n">
        <f aca="false">I534+J534+K534</f>
        <v>0</v>
      </c>
      <c r="M534" s="657" t="str">
        <f aca="false">(IF($E534&lt;&gt;0,$M$2,IF($L534&lt;&gt;0,$M$2,"")))</f>
        <v/>
      </c>
      <c r="N534" s="1183"/>
    </row>
    <row r="535" s="750" customFormat="true" ht="18.75" hidden="false" customHeight="true" outlineLevel="0" collapsed="false">
      <c r="A535" s="795" t="n">
        <v>430</v>
      </c>
      <c r="B535" s="1243" t="n">
        <v>9200</v>
      </c>
      <c r="C535" s="1302" t="s">
        <v>870</v>
      </c>
      <c r="D535" s="1302"/>
      <c r="E535" s="1245" t="n">
        <f aca="false">+E536+E537</f>
        <v>0</v>
      </c>
      <c r="F535" s="1255" t="n">
        <f aca="false">+F536+F537</f>
        <v>0</v>
      </c>
      <c r="G535" s="1247" t="n">
        <f aca="false">+G536+G537</f>
        <v>0</v>
      </c>
      <c r="H535" s="1248" t="n">
        <f aca="false">+H536+H537</f>
        <v>0</v>
      </c>
      <c r="I535" s="1255" t="n">
        <f aca="false">+I536+I537</f>
        <v>0</v>
      </c>
      <c r="J535" s="1247" t="n">
        <f aca="false">+J536+J537</f>
        <v>0</v>
      </c>
      <c r="K535" s="1248" t="n">
        <f aca="false">+K536+K537</f>
        <v>0</v>
      </c>
      <c r="L535" s="1245" t="n">
        <f aca="false">+L536+L537</f>
        <v>0</v>
      </c>
      <c r="M535" s="657" t="str">
        <f aca="false">(IF($E535&lt;&gt;0,$M$2,IF($L535&lt;&gt;0,$M$2,"")))</f>
        <v/>
      </c>
      <c r="N535" s="1183"/>
    </row>
    <row r="536" customFormat="false" ht="18.75" hidden="false" customHeight="true" outlineLevel="0" collapsed="false">
      <c r="A536" s="796" t="n">
        <v>435</v>
      </c>
      <c r="B536" s="727"/>
      <c r="C536" s="728" t="n">
        <v>9201</v>
      </c>
      <c r="D536" s="729" t="s">
        <v>871</v>
      </c>
      <c r="E536" s="1151" t="n">
        <f aca="false">F536+G536+H536</f>
        <v>0</v>
      </c>
      <c r="F536" s="793"/>
      <c r="G536" s="772"/>
      <c r="H536" s="1251" t="n">
        <v>0</v>
      </c>
      <c r="I536" s="793"/>
      <c r="J536" s="772"/>
      <c r="K536" s="1251" t="n">
        <v>0</v>
      </c>
      <c r="L536" s="1151" t="n">
        <f aca="false">I536+J536+K536</f>
        <v>0</v>
      </c>
      <c r="M536" s="657" t="str">
        <f aca="false">(IF($E536&lt;&gt;0,$M$2,IF($L536&lt;&gt;0,$M$2,"")))</f>
        <v/>
      </c>
      <c r="N536" s="1183"/>
    </row>
    <row r="537" customFormat="false" ht="18.75" hidden="false" customHeight="true" outlineLevel="0" collapsed="false">
      <c r="A537" s="821" t="n">
        <v>440</v>
      </c>
      <c r="B537" s="727"/>
      <c r="C537" s="765" t="n">
        <v>9202</v>
      </c>
      <c r="D537" s="757" t="s">
        <v>872</v>
      </c>
      <c r="E537" s="1142" t="n">
        <f aca="false">F537+G537+H537</f>
        <v>0</v>
      </c>
      <c r="F537" s="790"/>
      <c r="G537" s="776"/>
      <c r="H537" s="1270" t="n">
        <v>0</v>
      </c>
      <c r="I537" s="790"/>
      <c r="J537" s="776"/>
      <c r="K537" s="1270" t="n">
        <v>0</v>
      </c>
      <c r="L537" s="1142" t="n">
        <f aca="false">I537+J537+K537</f>
        <v>0</v>
      </c>
      <c r="M537" s="657" t="str">
        <f aca="false">(IF($E537&lt;&gt;0,$M$2,IF($L537&lt;&gt;0,$M$2,"")))</f>
        <v/>
      </c>
      <c r="N537" s="1183"/>
    </row>
    <row r="538" s="750" customFormat="true" ht="18.75" hidden="false" customHeight="true" outlineLevel="0" collapsed="false">
      <c r="A538" s="958" t="n">
        <v>445</v>
      </c>
      <c r="B538" s="1243" t="n">
        <v>9300</v>
      </c>
      <c r="C538" s="1298" t="s">
        <v>873</v>
      </c>
      <c r="D538" s="1298"/>
      <c r="E538" s="1245" t="n">
        <f aca="false">SUM(E539:E559)</f>
        <v>-588804</v>
      </c>
      <c r="F538" s="1255" t="n">
        <f aca="false">SUM(F539:F559)</f>
        <v>-18608</v>
      </c>
      <c r="G538" s="1247" t="n">
        <f aca="false">SUM(G539:G559)</f>
        <v>-570196</v>
      </c>
      <c r="H538" s="1248" t="n">
        <f aca="false">SUM(H539:H559)</f>
        <v>0</v>
      </c>
      <c r="I538" s="1255" t="n">
        <f aca="false">SUM(I539:I559)</f>
        <v>27290</v>
      </c>
      <c r="J538" s="1247" t="n">
        <f aca="false">SUM(J539:J559)</f>
        <v>0</v>
      </c>
      <c r="K538" s="1248" t="n">
        <f aca="false">SUM(K539:K559)</f>
        <v>0</v>
      </c>
      <c r="L538" s="1245" t="n">
        <f aca="false">SUM(L539:L559)</f>
        <v>27290</v>
      </c>
      <c r="M538" s="657" t="n">
        <f aca="false">(IF($E538&lt;&gt;0,$M$2,IF($L538&lt;&gt;0,$M$2,"")))</f>
        <v>1</v>
      </c>
      <c r="N538" s="1183"/>
    </row>
    <row r="539" customFormat="false" ht="18.75" hidden="false" customHeight="true" outlineLevel="0" collapsed="false">
      <c r="A539" s="821" t="n">
        <v>450</v>
      </c>
      <c r="B539" s="727"/>
      <c r="C539" s="728" t="n">
        <v>9301</v>
      </c>
      <c r="D539" s="778" t="s">
        <v>874</v>
      </c>
      <c r="E539" s="1151" t="n">
        <f aca="false">F539+G539+H539</f>
        <v>0</v>
      </c>
      <c r="F539" s="793"/>
      <c r="G539" s="772"/>
      <c r="H539" s="1251" t="n">
        <v>0</v>
      </c>
      <c r="I539" s="793"/>
      <c r="J539" s="772"/>
      <c r="K539" s="1251" t="n">
        <v>0</v>
      </c>
      <c r="L539" s="1151" t="n">
        <f aca="false">I539+J539+K539</f>
        <v>0</v>
      </c>
      <c r="M539" s="657" t="str">
        <f aca="false">(IF($E539&lt;&gt;0,$M$2,IF($L539&lt;&gt;0,$M$2,"")))</f>
        <v/>
      </c>
      <c r="N539" s="1183"/>
    </row>
    <row r="540" customFormat="false" ht="18.75" hidden="false" customHeight="true" outlineLevel="0" collapsed="false">
      <c r="A540" s="821" t="n">
        <v>450</v>
      </c>
      <c r="B540" s="727"/>
      <c r="C540" s="1099" t="n">
        <v>9310</v>
      </c>
      <c r="D540" s="1321" t="s">
        <v>875</v>
      </c>
      <c r="E540" s="1129" t="n">
        <f aca="false">F540+G540+H540</f>
        <v>-18608</v>
      </c>
      <c r="F540" s="1130" t="n">
        <v>-18608</v>
      </c>
      <c r="G540" s="1131"/>
      <c r="H540" s="1270" t="n">
        <v>0</v>
      </c>
      <c r="I540" s="1130" t="n">
        <v>-376</v>
      </c>
      <c r="J540" s="1131"/>
      <c r="K540" s="1270" t="n">
        <v>0</v>
      </c>
      <c r="L540" s="1129" t="n">
        <f aca="false">I540+J540+K540</f>
        <v>-376</v>
      </c>
      <c r="M540" s="657" t="n">
        <f aca="false">(IF($E540&lt;&gt;0,$M$2,IF($L540&lt;&gt;0,$M$2,"")))</f>
        <v>1</v>
      </c>
      <c r="N540" s="1183"/>
    </row>
    <row r="541" s="811" customFormat="true" ht="18.75" hidden="false" customHeight="true" outlineLevel="0" collapsed="false">
      <c r="A541" s="1288" t="n">
        <v>451</v>
      </c>
      <c r="B541" s="727"/>
      <c r="C541" s="1322" t="n">
        <v>9317</v>
      </c>
      <c r="D541" s="1323" t="s">
        <v>876</v>
      </c>
      <c r="E541" s="1324" t="n">
        <f aca="false">F541+G541+H541</f>
        <v>0</v>
      </c>
      <c r="F541" s="1126"/>
      <c r="G541" s="1127"/>
      <c r="H541" s="1252" t="n">
        <v>0</v>
      </c>
      <c r="I541" s="1126"/>
      <c r="J541" s="1127"/>
      <c r="K541" s="1252" t="n">
        <v>0</v>
      </c>
      <c r="L541" s="1324" t="n">
        <f aca="false">I541+J541+K541</f>
        <v>0</v>
      </c>
      <c r="M541" s="657" t="str">
        <f aca="false">(IF($E541&lt;&gt;0,$M$2,IF($L541&lt;&gt;0,$M$2,"")))</f>
        <v/>
      </c>
      <c r="N541" s="1183"/>
    </row>
    <row r="542" s="811" customFormat="true" ht="18.75" hidden="false" customHeight="true" outlineLevel="0" collapsed="false">
      <c r="A542" s="1288" t="n">
        <v>452</v>
      </c>
      <c r="B542" s="727"/>
      <c r="C542" s="1325" t="n">
        <v>9318</v>
      </c>
      <c r="D542" s="1326" t="s">
        <v>877</v>
      </c>
      <c r="E542" s="1129" t="n">
        <f aca="false">F542+G542+H542</f>
        <v>-230196</v>
      </c>
      <c r="F542" s="1130"/>
      <c r="G542" s="1131" t="n">
        <v>-230196</v>
      </c>
      <c r="H542" s="1270" t="n">
        <v>0</v>
      </c>
      <c r="I542" s="1130"/>
      <c r="J542" s="1131"/>
      <c r="K542" s="1270" t="n">
        <v>0</v>
      </c>
      <c r="L542" s="1129" t="n">
        <f aca="false">I542+J542+K542</f>
        <v>0</v>
      </c>
      <c r="M542" s="657" t="n">
        <f aca="false">(IF($E542&lt;&gt;0,$M$2,IF($L542&lt;&gt;0,$M$2,"")))</f>
        <v>1</v>
      </c>
      <c r="N542" s="1183"/>
    </row>
    <row r="543" customFormat="false" ht="31.5" hidden="false" customHeight="false" outlineLevel="0" collapsed="false">
      <c r="A543" s="1097" t="n">
        <v>456</v>
      </c>
      <c r="B543" s="727"/>
      <c r="C543" s="1105" t="n">
        <v>9321</v>
      </c>
      <c r="D543" s="1327" t="s">
        <v>878</v>
      </c>
      <c r="E543" s="1324" t="n">
        <f aca="false">F543+G543+H543</f>
        <v>0</v>
      </c>
      <c r="F543" s="1126"/>
      <c r="G543" s="1127"/>
      <c r="H543" s="1252" t="n">
        <v>0</v>
      </c>
      <c r="I543" s="1126"/>
      <c r="J543" s="1127"/>
      <c r="K543" s="1252" t="n">
        <v>0</v>
      </c>
      <c r="L543" s="1324" t="n">
        <f aca="false">I543+J543+K543</f>
        <v>0</v>
      </c>
      <c r="M543" s="657" t="str">
        <f aca="false">(IF($E543&lt;&gt;0,$M$2,IF($L543&lt;&gt;0,$M$2,"")))</f>
        <v/>
      </c>
      <c r="N543" s="1183"/>
    </row>
    <row r="544" customFormat="false" ht="31.5" hidden="false" customHeight="false" outlineLevel="0" collapsed="false">
      <c r="A544" s="1097" t="n">
        <v>457</v>
      </c>
      <c r="B544" s="727"/>
      <c r="C544" s="735" t="n">
        <v>9322</v>
      </c>
      <c r="D544" s="816" t="s">
        <v>879</v>
      </c>
      <c r="E544" s="1140" t="n">
        <f aca="false">F544+G544+H544</f>
        <v>0</v>
      </c>
      <c r="F544" s="785"/>
      <c r="G544" s="741"/>
      <c r="H544" s="1252" t="n">
        <v>0</v>
      </c>
      <c r="I544" s="785"/>
      <c r="J544" s="741"/>
      <c r="K544" s="1252" t="n">
        <v>0</v>
      </c>
      <c r="L544" s="1140" t="n">
        <f aca="false">I544+J544+K544</f>
        <v>0</v>
      </c>
      <c r="M544" s="657" t="str">
        <f aca="false">(IF($E544&lt;&gt;0,$M$2,IF($L544&lt;&gt;0,$M$2,"")))</f>
        <v/>
      </c>
      <c r="N544" s="1183"/>
    </row>
    <row r="545" customFormat="false" ht="31.5" hidden="false" customHeight="false" outlineLevel="0" collapsed="false">
      <c r="A545" s="1097" t="n">
        <v>458</v>
      </c>
      <c r="B545" s="727"/>
      <c r="C545" s="735" t="n">
        <v>9323</v>
      </c>
      <c r="D545" s="816" t="s">
        <v>880</v>
      </c>
      <c r="E545" s="1140" t="n">
        <f aca="false">F545+G545+H545</f>
        <v>0</v>
      </c>
      <c r="F545" s="785"/>
      <c r="G545" s="741"/>
      <c r="H545" s="1252" t="n">
        <v>0</v>
      </c>
      <c r="I545" s="785"/>
      <c r="J545" s="741"/>
      <c r="K545" s="1252" t="n">
        <v>0</v>
      </c>
      <c r="L545" s="1140" t="n">
        <f aca="false">I545+J545+K545</f>
        <v>0</v>
      </c>
      <c r="M545" s="657" t="str">
        <f aca="false">(IF($E545&lt;&gt;0,$M$2,IF($L545&lt;&gt;0,$M$2,"")))</f>
        <v/>
      </c>
      <c r="N545" s="1183"/>
    </row>
    <row r="546" customFormat="false" ht="31.5" hidden="false" customHeight="false" outlineLevel="0" collapsed="false">
      <c r="A546" s="1097" t="n">
        <v>459</v>
      </c>
      <c r="B546" s="727"/>
      <c r="C546" s="735" t="n">
        <v>9324</v>
      </c>
      <c r="D546" s="816" t="s">
        <v>881</v>
      </c>
      <c r="E546" s="1140" t="n">
        <f aca="false">F546+G546+H546</f>
        <v>0</v>
      </c>
      <c r="F546" s="785"/>
      <c r="G546" s="741"/>
      <c r="H546" s="1252" t="n">
        <v>0</v>
      </c>
      <c r="I546" s="785"/>
      <c r="J546" s="741"/>
      <c r="K546" s="1252" t="n">
        <v>0</v>
      </c>
      <c r="L546" s="1140" t="n">
        <f aca="false">I546+J546+K546</f>
        <v>0</v>
      </c>
      <c r="M546" s="657" t="str">
        <f aca="false">(IF($E546&lt;&gt;0,$M$2,IF($L546&lt;&gt;0,$M$2,"")))</f>
        <v/>
      </c>
      <c r="N546" s="1183"/>
    </row>
    <row r="547" customFormat="false" ht="18.75" hidden="false" customHeight="true" outlineLevel="0" collapsed="false">
      <c r="A547" s="1097" t="n">
        <v>460</v>
      </c>
      <c r="B547" s="727"/>
      <c r="C547" s="735" t="n">
        <v>9325</v>
      </c>
      <c r="D547" s="816" t="s">
        <v>882</v>
      </c>
      <c r="E547" s="1140" t="n">
        <f aca="false">F547+G547+H547</f>
        <v>0</v>
      </c>
      <c r="F547" s="785"/>
      <c r="G547" s="741"/>
      <c r="H547" s="1252" t="n">
        <v>0</v>
      </c>
      <c r="I547" s="785"/>
      <c r="J547" s="741"/>
      <c r="K547" s="1252" t="n">
        <v>0</v>
      </c>
      <c r="L547" s="1140" t="n">
        <f aca="false">I547+J547+K547</f>
        <v>0</v>
      </c>
      <c r="M547" s="657" t="str">
        <f aca="false">(IF($E547&lt;&gt;0,$M$2,IF($L547&lt;&gt;0,$M$2,"")))</f>
        <v/>
      </c>
      <c r="N547" s="1183"/>
    </row>
    <row r="548" customFormat="false" ht="18.75" hidden="false" customHeight="true" outlineLevel="0" collapsed="false">
      <c r="A548" s="1097" t="n">
        <v>461</v>
      </c>
      <c r="B548" s="727"/>
      <c r="C548" s="735" t="n">
        <v>9326</v>
      </c>
      <c r="D548" s="816" t="s">
        <v>883</v>
      </c>
      <c r="E548" s="1140" t="n">
        <f aca="false">F548+G548+H548</f>
        <v>0</v>
      </c>
      <c r="F548" s="785"/>
      <c r="G548" s="741"/>
      <c r="H548" s="1252" t="n">
        <v>0</v>
      </c>
      <c r="I548" s="785"/>
      <c r="J548" s="741"/>
      <c r="K548" s="1252" t="n">
        <v>0</v>
      </c>
      <c r="L548" s="1140" t="n">
        <f aca="false">I548+J548+K548</f>
        <v>0</v>
      </c>
      <c r="M548" s="657" t="str">
        <f aca="false">(IF($E548&lt;&gt;0,$M$2,IF($L548&lt;&gt;0,$M$2,"")))</f>
        <v/>
      </c>
      <c r="N548" s="1183"/>
    </row>
    <row r="549" customFormat="false" ht="30.75" hidden="false" customHeight="true" outlineLevel="0" collapsed="false">
      <c r="A549" s="821"/>
      <c r="B549" s="727"/>
      <c r="C549" s="735" t="n">
        <v>9327</v>
      </c>
      <c r="D549" s="816" t="s">
        <v>884</v>
      </c>
      <c r="E549" s="1140" t="n">
        <f aca="false">F549+G549+H549</f>
        <v>0</v>
      </c>
      <c r="F549" s="785"/>
      <c r="G549" s="741"/>
      <c r="H549" s="1252" t="n">
        <v>0</v>
      </c>
      <c r="I549" s="785"/>
      <c r="J549" s="741"/>
      <c r="K549" s="1252" t="n">
        <v>0</v>
      </c>
      <c r="L549" s="1140" t="n">
        <f aca="false">I549+J549+K549</f>
        <v>0</v>
      </c>
      <c r="M549" s="657" t="str">
        <f aca="false">(IF($E549&lt;&gt;0,$M$2,IF($L549&lt;&gt;0,$M$2,"")))</f>
        <v/>
      </c>
      <c r="N549" s="1183"/>
    </row>
    <row r="550" customFormat="false" ht="18.75" hidden="false" customHeight="true" outlineLevel="0" collapsed="false">
      <c r="A550" s="821"/>
      <c r="B550" s="727"/>
      <c r="C550" s="1099" t="n">
        <v>9328</v>
      </c>
      <c r="D550" s="1328" t="s">
        <v>885</v>
      </c>
      <c r="E550" s="1129" t="n">
        <f aca="false">F550+G550+H550</f>
        <v>0</v>
      </c>
      <c r="F550" s="1130"/>
      <c r="G550" s="1131"/>
      <c r="H550" s="1270" t="n">
        <v>0</v>
      </c>
      <c r="I550" s="1130"/>
      <c r="J550" s="1131"/>
      <c r="K550" s="1270" t="n">
        <v>0</v>
      </c>
      <c r="L550" s="1129" t="n">
        <f aca="false">I550+J550+K550</f>
        <v>0</v>
      </c>
      <c r="M550" s="657" t="str">
        <f aca="false">(IF($E550&lt;&gt;0,$M$2,IF($L550&lt;&gt;0,$M$2,"")))</f>
        <v/>
      </c>
      <c r="N550" s="1183"/>
    </row>
    <row r="551" customFormat="false" ht="31.5" hidden="false" customHeight="false" outlineLevel="0" collapsed="false">
      <c r="A551" s="1097" t="n">
        <v>462</v>
      </c>
      <c r="B551" s="727"/>
      <c r="C551" s="1132" t="n">
        <v>9330</v>
      </c>
      <c r="D551" s="1310" t="s">
        <v>886</v>
      </c>
      <c r="E551" s="1329" t="n">
        <f aca="false">F551+G551+H551</f>
        <v>0</v>
      </c>
      <c r="F551" s="1330"/>
      <c r="G551" s="1331"/>
      <c r="H551" s="1276" t="n">
        <v>0</v>
      </c>
      <c r="I551" s="1330"/>
      <c r="J551" s="1331"/>
      <c r="K551" s="1276" t="n">
        <v>0</v>
      </c>
      <c r="L551" s="1329" t="n">
        <f aca="false">I551+J551+K551</f>
        <v>0</v>
      </c>
      <c r="M551" s="657" t="str">
        <f aca="false">(IF($E551&lt;&gt;0,$M$2,IF($L551&lt;&gt;0,$M$2,"")))</f>
        <v/>
      </c>
      <c r="N551" s="1183"/>
    </row>
    <row r="552" customFormat="false" ht="31.5" hidden="false" customHeight="false" outlineLevel="0" collapsed="false">
      <c r="A552" s="821"/>
      <c r="B552" s="727"/>
      <c r="C552" s="1105" t="n">
        <v>9336</v>
      </c>
      <c r="D552" s="1327" t="s">
        <v>887</v>
      </c>
      <c r="E552" s="1324" t="n">
        <f aca="false">F552+G552+H552</f>
        <v>-340000</v>
      </c>
      <c r="F552" s="1126"/>
      <c r="G552" s="1127" t="n">
        <v>-340000</v>
      </c>
      <c r="H552" s="1252" t="n">
        <v>0</v>
      </c>
      <c r="I552" s="1126"/>
      <c r="J552" s="1127"/>
      <c r="K552" s="1252" t="n">
        <v>0</v>
      </c>
      <c r="L552" s="1324" t="n">
        <f aca="false">I552+J552+K552</f>
        <v>0</v>
      </c>
      <c r="M552" s="657" t="n">
        <f aca="false">(IF($E552&lt;&gt;0,$M$2,IF($L552&lt;&gt;0,$M$2,"")))</f>
        <v>1</v>
      </c>
      <c r="N552" s="1183"/>
    </row>
    <row r="553" customFormat="false" ht="31.5" hidden="false" customHeight="false" outlineLevel="0" collapsed="false">
      <c r="A553" s="1097" t="n">
        <v>462</v>
      </c>
      <c r="B553" s="727"/>
      <c r="C553" s="735" t="n">
        <v>9337</v>
      </c>
      <c r="D553" s="736" t="s">
        <v>888</v>
      </c>
      <c r="E553" s="1140" t="n">
        <f aca="false">F553+G553+H553</f>
        <v>0</v>
      </c>
      <c r="F553" s="785"/>
      <c r="G553" s="741"/>
      <c r="H553" s="1252" t="n">
        <v>0</v>
      </c>
      <c r="I553" s="785"/>
      <c r="J553" s="741"/>
      <c r="K553" s="1252" t="n">
        <v>0</v>
      </c>
      <c r="L553" s="1140" t="n">
        <f aca="false">I553+J553+K553</f>
        <v>0</v>
      </c>
      <c r="M553" s="657" t="str">
        <f aca="false">(IF($E553&lt;&gt;0,$M$2,IF($L553&lt;&gt;0,$M$2,"")))</f>
        <v/>
      </c>
      <c r="N553" s="1183"/>
    </row>
    <row r="554" customFormat="false" ht="18.75" hidden="false" customHeight="true" outlineLevel="0" collapsed="false">
      <c r="A554" s="821"/>
      <c r="B554" s="727"/>
      <c r="C554" s="735" t="n">
        <v>9338</v>
      </c>
      <c r="D554" s="816" t="s">
        <v>889</v>
      </c>
      <c r="E554" s="1140" t="n">
        <f aca="false">F554+G554+H554</f>
        <v>0</v>
      </c>
      <c r="F554" s="785"/>
      <c r="G554" s="741"/>
      <c r="H554" s="1252" t="n">
        <v>0</v>
      </c>
      <c r="I554" s="785"/>
      <c r="J554" s="741"/>
      <c r="K554" s="1252" t="n">
        <v>0</v>
      </c>
      <c r="L554" s="1140" t="n">
        <f aca="false">I554+J554+K554</f>
        <v>0</v>
      </c>
      <c r="M554" s="657" t="str">
        <f aca="false">(IF($E554&lt;&gt;0,$M$2,IF($L554&lt;&gt;0,$M$2,"")))</f>
        <v/>
      </c>
      <c r="N554" s="1183"/>
    </row>
    <row r="555" customFormat="false" ht="18.75" hidden="false" customHeight="true" outlineLevel="0" collapsed="false">
      <c r="A555" s="1097" t="n">
        <v>462</v>
      </c>
      <c r="B555" s="727"/>
      <c r="C555" s="1099" t="n">
        <v>9339</v>
      </c>
      <c r="D555" s="1100" t="s">
        <v>890</v>
      </c>
      <c r="E555" s="1129" t="n">
        <f aca="false">F555+G555+H555</f>
        <v>0</v>
      </c>
      <c r="F555" s="1130"/>
      <c r="G555" s="1131"/>
      <c r="H555" s="1270" t="n">
        <v>0</v>
      </c>
      <c r="I555" s="1130" t="n">
        <v>27666</v>
      </c>
      <c r="J555" s="1131"/>
      <c r="K555" s="1270" t="n">
        <v>0</v>
      </c>
      <c r="L555" s="1129" t="n">
        <f aca="false">I555+J555+K555</f>
        <v>27666</v>
      </c>
      <c r="M555" s="657" t="n">
        <f aca="false">(IF($E555&lt;&gt;0,$M$2,IF($L555&lt;&gt;0,$M$2,"")))</f>
        <v>1</v>
      </c>
      <c r="N555" s="1183"/>
    </row>
    <row r="556" customFormat="false" ht="18.75" hidden="false" customHeight="true" outlineLevel="0" collapsed="false">
      <c r="A556" s="821"/>
      <c r="B556" s="727"/>
      <c r="C556" s="1105" t="n">
        <v>9355</v>
      </c>
      <c r="D556" s="1332" t="s">
        <v>891</v>
      </c>
      <c r="E556" s="1324" t="n">
        <f aca="false">F556+G556+H556</f>
        <v>0</v>
      </c>
      <c r="F556" s="1126"/>
      <c r="G556" s="1127"/>
      <c r="H556" s="1252" t="n">
        <v>0</v>
      </c>
      <c r="I556" s="1126"/>
      <c r="J556" s="1127"/>
      <c r="K556" s="1252" t="n">
        <v>0</v>
      </c>
      <c r="L556" s="1324" t="n">
        <f aca="false">I556+J556+K556</f>
        <v>0</v>
      </c>
      <c r="M556" s="657" t="str">
        <f aca="false">(IF($E556&lt;&gt;0,$M$2,IF($L556&lt;&gt;0,$M$2,"")))</f>
        <v/>
      </c>
      <c r="N556" s="1183"/>
    </row>
    <row r="557" customFormat="false" ht="18.75" hidden="false" customHeight="true" outlineLevel="0" collapsed="false">
      <c r="A557" s="1097" t="n">
        <v>462</v>
      </c>
      <c r="B557" s="727"/>
      <c r="C557" s="1099" t="n">
        <v>9356</v>
      </c>
      <c r="D557" s="1333" t="s">
        <v>892</v>
      </c>
      <c r="E557" s="1129" t="n">
        <f aca="false">F557+G557+H557</f>
        <v>0</v>
      </c>
      <c r="F557" s="1130"/>
      <c r="G557" s="1131"/>
      <c r="H557" s="1270" t="n">
        <v>0</v>
      </c>
      <c r="I557" s="1130"/>
      <c r="J557" s="1131"/>
      <c r="K557" s="1270" t="n">
        <v>0</v>
      </c>
      <c r="L557" s="1129" t="n">
        <f aca="false">I557+J557+K557</f>
        <v>0</v>
      </c>
      <c r="M557" s="657" t="str">
        <f aca="false">(IF($E557&lt;&gt;0,$M$2,IF($L557&lt;&gt;0,$M$2,"")))</f>
        <v/>
      </c>
      <c r="N557" s="1183"/>
    </row>
    <row r="558" customFormat="false" ht="18.75" hidden="false" customHeight="true" outlineLevel="0" collapsed="false">
      <c r="A558" s="1097" t="n">
        <v>462</v>
      </c>
      <c r="B558" s="727"/>
      <c r="C558" s="1105" t="n">
        <v>9395</v>
      </c>
      <c r="D558" s="1332" t="s">
        <v>893</v>
      </c>
      <c r="E558" s="1324" t="n">
        <f aca="false">F558+G558+H558</f>
        <v>0</v>
      </c>
      <c r="F558" s="1126"/>
      <c r="G558" s="1127"/>
      <c r="H558" s="1252" t="n">
        <v>0</v>
      </c>
      <c r="I558" s="1126"/>
      <c r="J558" s="1127"/>
      <c r="K558" s="1252" t="n">
        <v>0</v>
      </c>
      <c r="L558" s="1324" t="n">
        <f aca="false">I558+J558+K558</f>
        <v>0</v>
      </c>
      <c r="M558" s="657" t="str">
        <f aca="false">(IF($E558&lt;&gt;0,$M$2,IF($L558&lt;&gt;0,$M$2,"")))</f>
        <v/>
      </c>
      <c r="N558" s="1183"/>
    </row>
    <row r="559" customFormat="false" ht="18.75" hidden="false" customHeight="true" outlineLevel="0" collapsed="false">
      <c r="A559" s="821" t="n">
        <v>465</v>
      </c>
      <c r="B559" s="727"/>
      <c r="C559" s="765" t="n">
        <v>9396</v>
      </c>
      <c r="D559" s="1334" t="s">
        <v>894</v>
      </c>
      <c r="E559" s="1142" t="n">
        <f aca="false">F559+G559+H559</f>
        <v>0</v>
      </c>
      <c r="F559" s="790"/>
      <c r="G559" s="776"/>
      <c r="H559" s="1253" t="n">
        <v>0</v>
      </c>
      <c r="I559" s="790"/>
      <c r="J559" s="776"/>
      <c r="K559" s="1253" t="n">
        <v>0</v>
      </c>
      <c r="L559" s="1142" t="n">
        <f aca="false">I559+J559+K559</f>
        <v>0</v>
      </c>
      <c r="M559" s="657" t="str">
        <f aca="false">(IF($E559&lt;&gt;0,$M$2,IF($L559&lt;&gt;0,$M$2,"")))</f>
        <v/>
      </c>
      <c r="N559" s="1183"/>
    </row>
    <row r="560" s="750" customFormat="true" ht="18" hidden="false" customHeight="true" outlineLevel="0" collapsed="false">
      <c r="A560" s="958" t="n">
        <v>470</v>
      </c>
      <c r="B560" s="1243" t="n">
        <v>9500</v>
      </c>
      <c r="C560" s="1302" t="s">
        <v>895</v>
      </c>
      <c r="D560" s="1302"/>
      <c r="E560" s="1245" t="n">
        <f aca="false">SUM(E561:E579)</f>
        <v>4392612</v>
      </c>
      <c r="F560" s="1255" t="n">
        <f aca="false">SUM(F561:F579)</f>
        <v>1925742</v>
      </c>
      <c r="G560" s="1247" t="n">
        <f aca="false">SUM(G561:G579)</f>
        <v>2466870</v>
      </c>
      <c r="H560" s="1248" t="n">
        <f aca="false">SUM(H561:H579)</f>
        <v>0</v>
      </c>
      <c r="I560" s="1255" t="n">
        <f aca="false">SUM(I561:I579)</f>
        <v>-1079920</v>
      </c>
      <c r="J560" s="1247" t="n">
        <f aca="false">SUM(J561:J579)</f>
        <v>-588274</v>
      </c>
      <c r="K560" s="1248" t="n">
        <f aca="false">SUM(K561:K579)</f>
        <v>0</v>
      </c>
      <c r="L560" s="1245" t="n">
        <f aca="false">SUM(L561:L579)</f>
        <v>-1668194</v>
      </c>
      <c r="M560" s="657" t="n">
        <f aca="false">(IF($E560&lt;&gt;0,$M$2,IF($L560&lt;&gt;0,$M$2,"")))</f>
        <v>1</v>
      </c>
      <c r="N560" s="1183"/>
    </row>
    <row r="561" customFormat="false" ht="18.75" hidden="false" customHeight="true" outlineLevel="0" collapsed="false">
      <c r="A561" s="821" t="n">
        <v>475</v>
      </c>
      <c r="B561" s="727"/>
      <c r="C561" s="728" t="n">
        <v>9501</v>
      </c>
      <c r="D561" s="778" t="s">
        <v>896</v>
      </c>
      <c r="E561" s="1096" t="n">
        <f aca="false">F561+G561+H561</f>
        <v>4277927</v>
      </c>
      <c r="F561" s="793" t="n">
        <v>1824132</v>
      </c>
      <c r="G561" s="772" t="n">
        <v>2453795</v>
      </c>
      <c r="H561" s="1251" t="n">
        <v>0</v>
      </c>
      <c r="I561" s="793" t="n">
        <v>1824132</v>
      </c>
      <c r="J561" s="772" t="n">
        <v>2453795</v>
      </c>
      <c r="K561" s="1251" t="n">
        <v>0</v>
      </c>
      <c r="L561" s="1096" t="n">
        <f aca="false">I561+J561+K561</f>
        <v>4277927</v>
      </c>
      <c r="M561" s="657" t="n">
        <f aca="false">(IF($E561&lt;&gt;0,$M$2,IF($L561&lt;&gt;0,$M$2,"")))</f>
        <v>1</v>
      </c>
      <c r="N561" s="1183"/>
    </row>
    <row r="562" customFormat="false" ht="18.75" hidden="false" customHeight="true" outlineLevel="0" collapsed="false">
      <c r="A562" s="821" t="n">
        <v>480</v>
      </c>
      <c r="B562" s="727"/>
      <c r="C562" s="735" t="n">
        <v>9502</v>
      </c>
      <c r="D562" s="1278" t="s">
        <v>897</v>
      </c>
      <c r="E562" s="1098" t="n">
        <f aca="false">F562+G562+H562</f>
        <v>114685</v>
      </c>
      <c r="F562" s="785" t="n">
        <v>101610</v>
      </c>
      <c r="G562" s="741" t="n">
        <v>13075</v>
      </c>
      <c r="H562" s="1252" t="n">
        <v>0</v>
      </c>
      <c r="I562" s="785" t="n">
        <v>101610</v>
      </c>
      <c r="J562" s="741" t="n">
        <v>13075</v>
      </c>
      <c r="K562" s="1252" t="n">
        <v>0</v>
      </c>
      <c r="L562" s="1098" t="n">
        <f aca="false">I562+J562+K562</f>
        <v>114685</v>
      </c>
      <c r="M562" s="657" t="n">
        <f aca="false">(IF($E562&lt;&gt;0,$M$2,IF($L562&lt;&gt;0,$M$2,"")))</f>
        <v>1</v>
      </c>
      <c r="N562" s="1183"/>
    </row>
    <row r="563" customFormat="false" ht="18.75" hidden="false" customHeight="true" outlineLevel="0" collapsed="false">
      <c r="A563" s="821" t="n">
        <v>485</v>
      </c>
      <c r="B563" s="727"/>
      <c r="C563" s="735" t="n">
        <v>9503</v>
      </c>
      <c r="D563" s="1278" t="s">
        <v>898</v>
      </c>
      <c r="E563" s="1098" t="n">
        <f aca="false">F563+G563+H563</f>
        <v>0</v>
      </c>
      <c r="F563" s="785"/>
      <c r="G563" s="741"/>
      <c r="H563" s="1252" t="n">
        <v>0</v>
      </c>
      <c r="I563" s="785"/>
      <c r="J563" s="741"/>
      <c r="K563" s="1252" t="n">
        <v>0</v>
      </c>
      <c r="L563" s="1098" t="n">
        <f aca="false">I563+J563+K563</f>
        <v>0</v>
      </c>
      <c r="M563" s="657" t="str">
        <f aca="false">(IF($E563&lt;&gt;0,$M$2,IF($L563&lt;&gt;0,$M$2,"")))</f>
        <v/>
      </c>
      <c r="N563" s="1183"/>
    </row>
    <row r="564" customFormat="false" ht="18.75" hidden="false" customHeight="true" outlineLevel="0" collapsed="false">
      <c r="A564" s="821" t="n">
        <v>490</v>
      </c>
      <c r="B564" s="727"/>
      <c r="C564" s="735" t="n">
        <v>9504</v>
      </c>
      <c r="D564" s="1278" t="s">
        <v>899</v>
      </c>
      <c r="E564" s="1098" t="n">
        <f aca="false">F564+G564+H564</f>
        <v>0</v>
      </c>
      <c r="F564" s="785"/>
      <c r="G564" s="741"/>
      <c r="H564" s="1252" t="n">
        <v>0</v>
      </c>
      <c r="I564" s="785"/>
      <c r="J564" s="741"/>
      <c r="K564" s="1252" t="n">
        <v>0</v>
      </c>
      <c r="L564" s="1098" t="n">
        <f aca="false">I564+J564+K564</f>
        <v>0</v>
      </c>
      <c r="M564" s="657" t="str">
        <f aca="false">(IF($E564&lt;&gt;0,$M$2,IF($L564&lt;&gt;0,$M$2,"")))</f>
        <v/>
      </c>
      <c r="N564" s="1183"/>
    </row>
    <row r="565" customFormat="false" ht="18.75" hidden="false" customHeight="true" outlineLevel="0" collapsed="false">
      <c r="A565" s="821" t="n">
        <v>495</v>
      </c>
      <c r="B565" s="727"/>
      <c r="C565" s="735" t="n">
        <v>9505</v>
      </c>
      <c r="D565" s="1278" t="s">
        <v>900</v>
      </c>
      <c r="E565" s="1098" t="n">
        <f aca="false">F565+G565+H565</f>
        <v>0</v>
      </c>
      <c r="F565" s="785"/>
      <c r="G565" s="741"/>
      <c r="H565" s="1252" t="n">
        <v>0</v>
      </c>
      <c r="I565" s="785"/>
      <c r="J565" s="741"/>
      <c r="K565" s="1252" t="n">
        <v>0</v>
      </c>
      <c r="L565" s="1098" t="n">
        <f aca="false">I565+J565+K565</f>
        <v>0</v>
      </c>
      <c r="M565" s="657" t="str">
        <f aca="false">(IF($E565&lt;&gt;0,$M$2,IF($L565&lt;&gt;0,$M$2,"")))</f>
        <v/>
      </c>
      <c r="N565" s="1183"/>
    </row>
    <row r="566" customFormat="false" ht="18.75" hidden="false" customHeight="true" outlineLevel="0" collapsed="false">
      <c r="A566" s="821" t="n">
        <v>500</v>
      </c>
      <c r="B566" s="727"/>
      <c r="C566" s="735" t="n">
        <v>9506</v>
      </c>
      <c r="D566" s="1278" t="s">
        <v>901</v>
      </c>
      <c r="E566" s="1098" t="n">
        <f aca="false">F566+G566+H566</f>
        <v>0</v>
      </c>
      <c r="F566" s="785"/>
      <c r="G566" s="741"/>
      <c r="H566" s="1252" t="n">
        <v>0</v>
      </c>
      <c r="I566" s="785"/>
      <c r="J566" s="741"/>
      <c r="K566" s="1252" t="n">
        <v>0</v>
      </c>
      <c r="L566" s="1098" t="n">
        <f aca="false">I566+J566+K566</f>
        <v>0</v>
      </c>
      <c r="M566" s="657" t="str">
        <f aca="false">(IF($E566&lt;&gt;0,$M$2,IF($L566&lt;&gt;0,$M$2,"")))</f>
        <v/>
      </c>
      <c r="N566" s="1183"/>
    </row>
    <row r="567" customFormat="false" ht="18.75" hidden="false" customHeight="true" outlineLevel="0" collapsed="false">
      <c r="A567" s="821" t="n">
        <v>505</v>
      </c>
      <c r="B567" s="727"/>
      <c r="C567" s="735" t="n">
        <v>9507</v>
      </c>
      <c r="D567" s="1278" t="s">
        <v>902</v>
      </c>
      <c r="E567" s="1098" t="n">
        <f aca="false">F567+G567+H567</f>
        <v>0</v>
      </c>
      <c r="F567" s="793"/>
      <c r="G567" s="772"/>
      <c r="H567" s="1252" t="n">
        <v>0</v>
      </c>
      <c r="I567" s="793" t="n">
        <v>-2907964</v>
      </c>
      <c r="J567" s="772" t="n">
        <v>-3007222</v>
      </c>
      <c r="K567" s="1252" t="n">
        <v>0</v>
      </c>
      <c r="L567" s="1098" t="n">
        <f aca="false">I567+J567+K567</f>
        <v>-5915186</v>
      </c>
      <c r="M567" s="657" t="n">
        <f aca="false">(IF($E567&lt;&gt;0,$M$2,IF($L567&lt;&gt;0,$M$2,"")))</f>
        <v>1</v>
      </c>
      <c r="N567" s="1183"/>
    </row>
    <row r="568" customFormat="false" ht="18.75" hidden="false" customHeight="true" outlineLevel="0" collapsed="false">
      <c r="A568" s="821" t="n">
        <v>510</v>
      </c>
      <c r="B568" s="727"/>
      <c r="C568" s="735" t="n">
        <v>9508</v>
      </c>
      <c r="D568" s="1278" t="s">
        <v>903</v>
      </c>
      <c r="E568" s="1098" t="n">
        <f aca="false">F568+G568+H568</f>
        <v>0</v>
      </c>
      <c r="F568" s="785"/>
      <c r="G568" s="741"/>
      <c r="H568" s="1252" t="n">
        <v>0</v>
      </c>
      <c r="I568" s="785" t="n">
        <v>-97698</v>
      </c>
      <c r="J568" s="741" t="n">
        <v>-47922</v>
      </c>
      <c r="K568" s="1252" t="n">
        <v>0</v>
      </c>
      <c r="L568" s="1098" t="n">
        <f aca="false">I568+J568+K568</f>
        <v>-145620</v>
      </c>
      <c r="M568" s="657" t="n">
        <f aca="false">(IF($E568&lt;&gt;0,$M$2,IF($L568&lt;&gt;0,$M$2,"")))</f>
        <v>1</v>
      </c>
      <c r="N568" s="1183"/>
    </row>
    <row r="569" customFormat="false" ht="18.75" hidden="false" customHeight="true" outlineLevel="0" collapsed="false">
      <c r="A569" s="821" t="n">
        <v>515</v>
      </c>
      <c r="B569" s="727"/>
      <c r="C569" s="735" t="n">
        <v>9509</v>
      </c>
      <c r="D569" s="1278" t="s">
        <v>904</v>
      </c>
      <c r="E569" s="1098" t="n">
        <f aca="false">F569+G569+H569</f>
        <v>0</v>
      </c>
      <c r="F569" s="785"/>
      <c r="G569" s="741"/>
      <c r="H569" s="1252" t="n">
        <v>0</v>
      </c>
      <c r="I569" s="785"/>
      <c r="J569" s="741"/>
      <c r="K569" s="1252" t="n">
        <v>0</v>
      </c>
      <c r="L569" s="1098" t="n">
        <f aca="false">I569+J569+K569</f>
        <v>0</v>
      </c>
      <c r="M569" s="657" t="str">
        <f aca="false">(IF($E569&lt;&gt;0,$M$2,IF($L569&lt;&gt;0,$M$2,"")))</f>
        <v/>
      </c>
      <c r="N569" s="1183"/>
    </row>
    <row r="570" customFormat="false" ht="18.75" hidden="false" customHeight="true" outlineLevel="0" collapsed="false">
      <c r="A570" s="821" t="n">
        <v>520</v>
      </c>
      <c r="B570" s="727"/>
      <c r="C570" s="735" t="n">
        <v>9510</v>
      </c>
      <c r="D570" s="1278" t="s">
        <v>905</v>
      </c>
      <c r="E570" s="1098" t="n">
        <f aca="false">F570+G570+H570</f>
        <v>0</v>
      </c>
      <c r="F570" s="785"/>
      <c r="G570" s="741"/>
      <c r="H570" s="1252" t="n">
        <v>0</v>
      </c>
      <c r="I570" s="785"/>
      <c r="J570" s="741"/>
      <c r="K570" s="1252" t="n">
        <v>0</v>
      </c>
      <c r="L570" s="1098" t="n">
        <f aca="false">I570+J570+K570</f>
        <v>0</v>
      </c>
      <c r="M570" s="657" t="str">
        <f aca="false">(IF($E570&lt;&gt;0,$M$2,IF($L570&lt;&gt;0,$M$2,"")))</f>
        <v/>
      </c>
      <c r="N570" s="1183"/>
    </row>
    <row r="571" customFormat="false" ht="18.75" hidden="false" customHeight="true" outlineLevel="0" collapsed="false">
      <c r="A571" s="821" t="n">
        <v>525</v>
      </c>
      <c r="B571" s="727"/>
      <c r="C571" s="735" t="n">
        <v>9511</v>
      </c>
      <c r="D571" s="1278" t="s">
        <v>906</v>
      </c>
      <c r="E571" s="1098" t="n">
        <f aca="false">F571+G571+H571</f>
        <v>0</v>
      </c>
      <c r="F571" s="785"/>
      <c r="G571" s="741"/>
      <c r="H571" s="1252" t="n">
        <v>0</v>
      </c>
      <c r="I571" s="785"/>
      <c r="J571" s="741"/>
      <c r="K571" s="1252" t="n">
        <v>0</v>
      </c>
      <c r="L571" s="1098" t="n">
        <f aca="false">I571+J571+K571</f>
        <v>0</v>
      </c>
      <c r="M571" s="657" t="str">
        <f aca="false">(IF($E571&lt;&gt;0,$M$2,IF($L571&lt;&gt;0,$M$2,"")))</f>
        <v/>
      </c>
      <c r="N571" s="1183"/>
    </row>
    <row r="572" customFormat="false" ht="18.75" hidden="false" customHeight="true" outlineLevel="0" collapsed="false">
      <c r="A572" s="821" t="n">
        <v>530</v>
      </c>
      <c r="B572" s="727"/>
      <c r="C572" s="735" t="n">
        <v>9512</v>
      </c>
      <c r="D572" s="1278" t="s">
        <v>907</v>
      </c>
      <c r="E572" s="1098" t="n">
        <f aca="false">F572+G572+H572</f>
        <v>0</v>
      </c>
      <c r="F572" s="785"/>
      <c r="G572" s="741"/>
      <c r="H572" s="1252" t="n">
        <v>0</v>
      </c>
      <c r="I572" s="785"/>
      <c r="J572" s="741"/>
      <c r="K572" s="1252" t="n">
        <v>0</v>
      </c>
      <c r="L572" s="1098" t="n">
        <f aca="false">I572+J572+K572</f>
        <v>0</v>
      </c>
      <c r="M572" s="657" t="str">
        <f aca="false">(IF($E572&lt;&gt;0,$M$2,IF($L572&lt;&gt;0,$M$2,"")))</f>
        <v/>
      </c>
      <c r="N572" s="1183"/>
    </row>
    <row r="573" customFormat="false" ht="18.75" hidden="false" customHeight="true" outlineLevel="0" collapsed="false">
      <c r="A573" s="821" t="n">
        <v>535</v>
      </c>
      <c r="B573" s="727"/>
      <c r="C573" s="744" t="n">
        <v>9513</v>
      </c>
      <c r="D573" s="769" t="s">
        <v>908</v>
      </c>
      <c r="E573" s="1268" t="n">
        <f aca="false">F573+G573+H573</f>
        <v>0</v>
      </c>
      <c r="F573" s="1262"/>
      <c r="G573" s="1262"/>
      <c r="H573" s="1252" t="n">
        <v>0</v>
      </c>
      <c r="I573" s="1262"/>
      <c r="J573" s="1262"/>
      <c r="K573" s="1252" t="n">
        <v>0</v>
      </c>
      <c r="L573" s="1268" t="n">
        <f aca="false">I573+J573+K573</f>
        <v>0</v>
      </c>
      <c r="M573" s="657" t="str">
        <f aca="false">(IF($E573&lt;&gt;0,$M$2,IF($L573&lt;&gt;0,$M$2,"")))</f>
        <v/>
      </c>
      <c r="N573" s="1183"/>
    </row>
    <row r="574" customFormat="false" ht="31.5" hidden="false" customHeight="false" outlineLevel="0" collapsed="false">
      <c r="A574" s="821" t="n">
        <v>540</v>
      </c>
      <c r="B574" s="727"/>
      <c r="C574" s="1271" t="n">
        <v>9514</v>
      </c>
      <c r="D574" s="1300" t="s">
        <v>909</v>
      </c>
      <c r="E574" s="1273" t="n">
        <f aca="false">F574+G574+H574</f>
        <v>0</v>
      </c>
      <c r="F574" s="1275"/>
      <c r="G574" s="1275"/>
      <c r="H574" s="1276" t="n">
        <v>0</v>
      </c>
      <c r="I574" s="1275"/>
      <c r="J574" s="1275"/>
      <c r="K574" s="1276" t="n">
        <v>0</v>
      </c>
      <c r="L574" s="1273" t="n">
        <f aca="false">I574+J574+K574</f>
        <v>0</v>
      </c>
      <c r="M574" s="657" t="str">
        <f aca="false">(IF($E574&lt;&gt;0,$M$2,IF($L574&lt;&gt;0,$M$2,"")))</f>
        <v/>
      </c>
      <c r="N574" s="1183"/>
    </row>
    <row r="575" customFormat="false" ht="27.75" hidden="false" customHeight="true" outlineLevel="0" collapsed="false">
      <c r="A575" s="821" t="n">
        <v>545</v>
      </c>
      <c r="B575" s="1335"/>
      <c r="C575" s="1336" t="n">
        <v>9521</v>
      </c>
      <c r="D575" s="1125" t="s">
        <v>910</v>
      </c>
      <c r="E575" s="1107" t="n">
        <f aca="false">F575+G575+H575</f>
        <v>0</v>
      </c>
      <c r="F575" s="1127"/>
      <c r="G575" s="1127"/>
      <c r="H575" s="1252" t="n">
        <v>0</v>
      </c>
      <c r="I575" s="1127"/>
      <c r="J575" s="1127"/>
      <c r="K575" s="1252" t="n">
        <v>0</v>
      </c>
      <c r="L575" s="1107" t="n">
        <f aca="false">I575+J575+K575</f>
        <v>0</v>
      </c>
      <c r="M575" s="657" t="str">
        <f aca="false">(IF($E575&lt;&gt;0,$M$2,IF($L575&lt;&gt;0,$M$2,"")))</f>
        <v/>
      </c>
      <c r="N575" s="1183"/>
    </row>
    <row r="576" customFormat="false" ht="18.75" hidden="false" customHeight="true" outlineLevel="0" collapsed="false">
      <c r="A576" s="821" t="n">
        <v>550</v>
      </c>
      <c r="B576" s="727"/>
      <c r="C576" s="735" t="n">
        <v>9522</v>
      </c>
      <c r="D576" s="798" t="s">
        <v>911</v>
      </c>
      <c r="E576" s="1098" t="n">
        <f aca="false">F576+G576+H576</f>
        <v>0</v>
      </c>
      <c r="F576" s="785"/>
      <c r="G576" s="741"/>
      <c r="H576" s="1252" t="n">
        <v>0</v>
      </c>
      <c r="I576" s="785"/>
      <c r="J576" s="741"/>
      <c r="K576" s="1252" t="n">
        <v>0</v>
      </c>
      <c r="L576" s="1098" t="n">
        <f aca="false">I576+J576+K576</f>
        <v>0</v>
      </c>
      <c r="M576" s="657" t="str">
        <f aca="false">(IF($E576&lt;&gt;0,$M$2,IF($L576&lt;&gt;0,$M$2,"")))</f>
        <v/>
      </c>
      <c r="N576" s="1183"/>
    </row>
    <row r="577" customFormat="false" ht="18.75" hidden="false" customHeight="true" outlineLevel="0" collapsed="false">
      <c r="A577" s="821" t="n">
        <v>555</v>
      </c>
      <c r="B577" s="727"/>
      <c r="C577" s="735" t="n">
        <v>9528</v>
      </c>
      <c r="D577" s="1337" t="s">
        <v>912</v>
      </c>
      <c r="E577" s="1098" t="n">
        <f aca="false">F577+G577+H577</f>
        <v>0</v>
      </c>
      <c r="F577" s="785"/>
      <c r="G577" s="741"/>
      <c r="H577" s="1252" t="n">
        <v>0</v>
      </c>
      <c r="I577" s="785"/>
      <c r="J577" s="741"/>
      <c r="K577" s="1252" t="n">
        <v>0</v>
      </c>
      <c r="L577" s="1098" t="n">
        <f aca="false">I577+J577+K577</f>
        <v>0</v>
      </c>
      <c r="M577" s="657" t="str">
        <f aca="false">(IF($E577&lt;&gt;0,$M$2,IF($L577&lt;&gt;0,$M$2,"")))</f>
        <v/>
      </c>
      <c r="N577" s="1183"/>
    </row>
    <row r="578" customFormat="false" ht="18.75" hidden="false" customHeight="true" outlineLevel="0" collapsed="false">
      <c r="A578" s="821" t="n">
        <v>560</v>
      </c>
      <c r="B578" s="727"/>
      <c r="C578" s="1099" t="n">
        <v>9529</v>
      </c>
      <c r="D578" s="1333" t="s">
        <v>913</v>
      </c>
      <c r="E578" s="1101" t="n">
        <f aca="false">F578+G578+H578</f>
        <v>0</v>
      </c>
      <c r="F578" s="1131"/>
      <c r="G578" s="1131"/>
      <c r="H578" s="1270" t="n">
        <v>0</v>
      </c>
      <c r="I578" s="1131"/>
      <c r="J578" s="1131"/>
      <c r="K578" s="1270" t="n">
        <v>0</v>
      </c>
      <c r="L578" s="1101" t="n">
        <f aca="false">I578+J578+K578</f>
        <v>0</v>
      </c>
      <c r="M578" s="657" t="str">
        <f aca="false">(IF($E578&lt;&gt;0,$M$2,IF($L578&lt;&gt;0,$M$2,"")))</f>
        <v/>
      </c>
      <c r="N578" s="1183"/>
    </row>
    <row r="579" customFormat="false" ht="31.5" hidden="false" customHeight="false" outlineLevel="0" collapsed="false">
      <c r="A579" s="821" t="n">
        <v>561</v>
      </c>
      <c r="B579" s="727"/>
      <c r="C579" s="1132" t="n">
        <v>9549</v>
      </c>
      <c r="D579" s="1338" t="s">
        <v>914</v>
      </c>
      <c r="E579" s="1339" t="n">
        <f aca="false">F579+G579+H579</f>
        <v>0</v>
      </c>
      <c r="F579" s="785"/>
      <c r="G579" s="1331"/>
      <c r="H579" s="1252" t="n">
        <v>0</v>
      </c>
      <c r="I579" s="785"/>
      <c r="J579" s="1331"/>
      <c r="K579" s="1252" t="n">
        <v>0</v>
      </c>
      <c r="L579" s="1339" t="n">
        <f aca="false">I579+J579+K579</f>
        <v>0</v>
      </c>
      <c r="M579" s="657" t="str">
        <f aca="false">(IF($E579&lt;&gt;0,$M$2,IF($L579&lt;&gt;0,$M$2,"")))</f>
        <v/>
      </c>
      <c r="N579" s="1183"/>
    </row>
    <row r="580" s="750" customFormat="true" ht="18.75" hidden="false" customHeight="true" outlineLevel="0" collapsed="false">
      <c r="A580" s="958" t="n">
        <v>565</v>
      </c>
      <c r="B580" s="1243" t="n">
        <v>9600</v>
      </c>
      <c r="C580" s="1302" t="s">
        <v>915</v>
      </c>
      <c r="D580" s="1302"/>
      <c r="E580" s="1245" t="n">
        <f aca="false">SUM(E581:E584)</f>
        <v>0</v>
      </c>
      <c r="F580" s="1255" t="n">
        <f aca="false">SUM(F581:F584)</f>
        <v>0</v>
      </c>
      <c r="G580" s="1247" t="n">
        <f aca="false">SUM(G581:G584)</f>
        <v>0</v>
      </c>
      <c r="H580" s="1248" t="n">
        <f aca="false">SUM(H581:H584)</f>
        <v>0</v>
      </c>
      <c r="I580" s="1255" t="n">
        <f aca="false">SUM(I581:I584)</f>
        <v>0</v>
      </c>
      <c r="J580" s="1247" t="n">
        <f aca="false">SUM(J581:J584)</f>
        <v>0</v>
      </c>
      <c r="K580" s="1248" t="n">
        <f aca="false">SUM(K581:K584)</f>
        <v>0</v>
      </c>
      <c r="L580" s="1245" t="n">
        <f aca="false">SUM(L581:L584)</f>
        <v>0</v>
      </c>
      <c r="M580" s="657" t="str">
        <f aca="false">(IF($E580&lt;&gt;0,$M$2,IF($L580&lt;&gt;0,$M$2,"")))</f>
        <v/>
      </c>
      <c r="N580" s="1183"/>
    </row>
    <row r="581" s="774" customFormat="true" ht="31.5" hidden="false" customHeight="true" outlineLevel="0" collapsed="false">
      <c r="A581" s="1046" t="n">
        <v>566</v>
      </c>
      <c r="B581" s="768"/>
      <c r="C581" s="1145" t="n">
        <v>9601</v>
      </c>
      <c r="D581" s="1340" t="s">
        <v>916</v>
      </c>
      <c r="E581" s="1096" t="n">
        <f aca="false">F581+G581+H581</f>
        <v>0</v>
      </c>
      <c r="F581" s="793"/>
      <c r="G581" s="772"/>
      <c r="H581" s="1251" t="n">
        <v>0</v>
      </c>
      <c r="I581" s="793"/>
      <c r="J581" s="772"/>
      <c r="K581" s="1251" t="n">
        <v>0</v>
      </c>
      <c r="L581" s="1096" t="n">
        <f aca="false">I581+J581+K581</f>
        <v>0</v>
      </c>
      <c r="M581" s="657" t="str">
        <f aca="false">(IF($E581&lt;&gt;0,$M$2,IF($L581&lt;&gt;0,$M$2,"")))</f>
        <v/>
      </c>
      <c r="N581" s="1183"/>
    </row>
    <row r="582" s="774" customFormat="true" ht="36" hidden="false" customHeight="true" outlineLevel="0" collapsed="false">
      <c r="A582" s="1046" t="n">
        <v>567</v>
      </c>
      <c r="B582" s="768"/>
      <c r="C582" s="1325" t="n">
        <v>9603</v>
      </c>
      <c r="D582" s="1341" t="s">
        <v>917</v>
      </c>
      <c r="E582" s="1101" t="n">
        <f aca="false">F582+G582+H582</f>
        <v>0</v>
      </c>
      <c r="F582" s="1130"/>
      <c r="G582" s="1131"/>
      <c r="H582" s="1252" t="n">
        <v>0</v>
      </c>
      <c r="I582" s="1130"/>
      <c r="J582" s="1131"/>
      <c r="K582" s="1252" t="n">
        <v>0</v>
      </c>
      <c r="L582" s="1101" t="n">
        <f aca="false">I582+J582+K582</f>
        <v>0</v>
      </c>
      <c r="M582" s="657" t="str">
        <f aca="false">(IF($E582&lt;&gt;0,$M$2,IF($L582&lt;&gt;0,$M$2,"")))</f>
        <v/>
      </c>
      <c r="N582" s="1183"/>
    </row>
    <row r="583" s="774" customFormat="true" ht="30.75" hidden="false" customHeight="true" outlineLevel="0" collapsed="false">
      <c r="A583" s="1046" t="n">
        <v>568</v>
      </c>
      <c r="B583" s="768"/>
      <c r="C583" s="1105" t="n">
        <v>9607</v>
      </c>
      <c r="D583" s="1342" t="s">
        <v>918</v>
      </c>
      <c r="E583" s="1107" t="n">
        <f aca="false">F583+G583+H583</f>
        <v>0</v>
      </c>
      <c r="F583" s="1126"/>
      <c r="G583" s="1127"/>
      <c r="H583" s="1252" t="n">
        <v>0</v>
      </c>
      <c r="I583" s="1126"/>
      <c r="J583" s="1127"/>
      <c r="K583" s="1252" t="n">
        <v>0</v>
      </c>
      <c r="L583" s="1107" t="n">
        <f aca="false">I583+J583+K583</f>
        <v>0</v>
      </c>
      <c r="M583" s="657" t="str">
        <f aca="false">(IF($E583&lt;&gt;0,$M$2,IF($L583&lt;&gt;0,$M$2,"")))</f>
        <v/>
      </c>
      <c r="N583" s="1183"/>
    </row>
    <row r="584" s="774" customFormat="true" ht="18.75" hidden="false" customHeight="true" outlineLevel="0" collapsed="false">
      <c r="A584" s="1046" t="n">
        <v>569</v>
      </c>
      <c r="B584" s="768"/>
      <c r="C584" s="1146" t="n">
        <v>9609</v>
      </c>
      <c r="D584" s="1343" t="s">
        <v>919</v>
      </c>
      <c r="E584" s="1112" t="n">
        <f aca="false">F584+G584+H584</f>
        <v>0</v>
      </c>
      <c r="F584" s="790"/>
      <c r="G584" s="776"/>
      <c r="H584" s="1253" t="n">
        <v>0</v>
      </c>
      <c r="I584" s="790"/>
      <c r="J584" s="776"/>
      <c r="K584" s="1253" t="n">
        <v>0</v>
      </c>
      <c r="L584" s="1112" t="n">
        <f aca="false">I584+J584+K584</f>
        <v>0</v>
      </c>
      <c r="M584" s="657" t="str">
        <f aca="false">(IF($E584&lt;&gt;0,$M$2,IF($L584&lt;&gt;0,$M$2,"")))</f>
        <v/>
      </c>
      <c r="N584" s="1183"/>
    </row>
    <row r="585" s="750" customFormat="true" ht="18" hidden="false" customHeight="true" outlineLevel="0" collapsed="false">
      <c r="A585" s="958" t="n">
        <v>575</v>
      </c>
      <c r="B585" s="1243" t="n">
        <v>9800</v>
      </c>
      <c r="C585" s="1302" t="s">
        <v>920</v>
      </c>
      <c r="D585" s="1302"/>
      <c r="E585" s="1245" t="n">
        <f aca="false">SUM(E586:E590)</f>
        <v>0</v>
      </c>
      <c r="F585" s="1255" t="n">
        <f aca="false">SUM(F586:F590)</f>
        <v>0</v>
      </c>
      <c r="G585" s="1247" t="n">
        <f aca="false">SUM(G586:G590)</f>
        <v>0</v>
      </c>
      <c r="H585" s="1248" t="n">
        <f aca="false">SUM(H586:H590)</f>
        <v>0</v>
      </c>
      <c r="I585" s="1255" t="n">
        <f aca="false">SUM(I586:I590)</f>
        <v>0</v>
      </c>
      <c r="J585" s="1247" t="n">
        <f aca="false">SUM(J586:J590)</f>
        <v>0</v>
      </c>
      <c r="K585" s="1248" t="n">
        <f aca="false">SUM(K586:K590)</f>
        <v>0</v>
      </c>
      <c r="L585" s="1245" t="n">
        <f aca="false">SUM(L586:L590)</f>
        <v>0</v>
      </c>
      <c r="M585" s="657" t="str">
        <f aca="false">(IF($E585&lt;&gt;0,$M$2,IF($L585&lt;&gt;0,$M$2,"")))</f>
        <v/>
      </c>
      <c r="N585" s="1183"/>
    </row>
    <row r="586" customFormat="false" ht="18.75" hidden="false" customHeight="true" outlineLevel="0" collapsed="false">
      <c r="A586" s="821" t="n">
        <v>580</v>
      </c>
      <c r="B586" s="1249"/>
      <c r="C586" s="728" t="n">
        <v>9810</v>
      </c>
      <c r="D586" s="778" t="s">
        <v>921</v>
      </c>
      <c r="E586" s="1344" t="n">
        <f aca="false">F586+G586+H586</f>
        <v>0</v>
      </c>
      <c r="F586" s="793"/>
      <c r="G586" s="772"/>
      <c r="H586" s="1251" t="n">
        <v>0</v>
      </c>
      <c r="I586" s="793"/>
      <c r="J586" s="772"/>
      <c r="K586" s="1251" t="n">
        <v>0</v>
      </c>
      <c r="L586" s="1096" t="n">
        <f aca="false">I586+J586+K586</f>
        <v>0</v>
      </c>
      <c r="M586" s="657" t="str">
        <f aca="false">(IF($E586&lt;&gt;0,$M$2,IF($L586&lt;&gt;0,$M$2,"")))</f>
        <v/>
      </c>
      <c r="N586" s="1183"/>
    </row>
    <row r="587" customFormat="false" ht="18.75" hidden="false" customHeight="true" outlineLevel="0" collapsed="false">
      <c r="A587" s="821" t="n">
        <v>585</v>
      </c>
      <c r="B587" s="1249"/>
      <c r="C587" s="735" t="n">
        <v>9820</v>
      </c>
      <c r="D587" s="736" t="s">
        <v>922</v>
      </c>
      <c r="E587" s="1345" t="n">
        <f aca="false">F587+G587+H587</f>
        <v>0</v>
      </c>
      <c r="F587" s="785"/>
      <c r="G587" s="741"/>
      <c r="H587" s="1252" t="n">
        <v>0</v>
      </c>
      <c r="I587" s="785"/>
      <c r="J587" s="741"/>
      <c r="K587" s="1252" t="n">
        <v>0</v>
      </c>
      <c r="L587" s="1098" t="n">
        <f aca="false">I587+J587+K587</f>
        <v>0</v>
      </c>
      <c r="M587" s="657" t="str">
        <f aca="false">(IF($E587&lt;&gt;0,$M$2,IF($L587&lt;&gt;0,$M$2,"")))</f>
        <v/>
      </c>
      <c r="N587" s="1183"/>
    </row>
    <row r="588" customFormat="false" ht="18.75" hidden="false" customHeight="true" outlineLevel="0" collapsed="false">
      <c r="A588" s="821" t="n">
        <v>590</v>
      </c>
      <c r="B588" s="1249"/>
      <c r="C588" s="735" t="n">
        <v>9830</v>
      </c>
      <c r="D588" s="736" t="s">
        <v>923</v>
      </c>
      <c r="E588" s="1345" t="n">
        <f aca="false">F588+G588+H588</f>
        <v>0</v>
      </c>
      <c r="F588" s="785"/>
      <c r="G588" s="741"/>
      <c r="H588" s="1252" t="n">
        <v>0</v>
      </c>
      <c r="I588" s="785"/>
      <c r="J588" s="741"/>
      <c r="K588" s="1252" t="n">
        <v>0</v>
      </c>
      <c r="L588" s="1098" t="n">
        <f aca="false">I588+J588+K588</f>
        <v>0</v>
      </c>
      <c r="M588" s="657" t="str">
        <f aca="false">(IF($E588&lt;&gt;0,$M$2,IF($L588&lt;&gt;0,$M$2,"")))</f>
        <v/>
      </c>
      <c r="N588" s="1183"/>
    </row>
    <row r="589" customFormat="false" ht="18.75" hidden="false" customHeight="true" outlineLevel="0" collapsed="false">
      <c r="A589" s="796" t="n">
        <v>600</v>
      </c>
      <c r="B589" s="1249"/>
      <c r="C589" s="744" t="n">
        <v>9850</v>
      </c>
      <c r="D589" s="769" t="s">
        <v>924</v>
      </c>
      <c r="E589" s="1346" t="n">
        <f aca="false">F589+G589+H589</f>
        <v>0</v>
      </c>
      <c r="F589" s="1269"/>
      <c r="G589" s="741"/>
      <c r="H589" s="1270" t="n">
        <v>0</v>
      </c>
      <c r="I589" s="1269"/>
      <c r="J589" s="741"/>
      <c r="K589" s="1270" t="n">
        <v>0</v>
      </c>
      <c r="L589" s="1175" t="n">
        <f aca="false">I589+J589+K589</f>
        <v>0</v>
      </c>
      <c r="M589" s="657" t="str">
        <f aca="false">(IF($E589&lt;&gt;0,$M$2,IF($L589&lt;&gt;0,$M$2,"")))</f>
        <v/>
      </c>
      <c r="N589" s="1183"/>
    </row>
    <row r="590" customFormat="false" ht="33" hidden="false" customHeight="true" outlineLevel="0" collapsed="false">
      <c r="A590" s="796" t="n">
        <v>605</v>
      </c>
      <c r="B590" s="1347"/>
      <c r="C590" s="1348" t="n">
        <v>9890</v>
      </c>
      <c r="D590" s="1349" t="s">
        <v>925</v>
      </c>
      <c r="E590" s="1350" t="n">
        <f aca="false">F590+G590+H590</f>
        <v>0</v>
      </c>
      <c r="F590" s="1351" t="n">
        <v>0</v>
      </c>
      <c r="G590" s="1352" t="n">
        <v>0</v>
      </c>
      <c r="H590" s="1353" t="n">
        <v>0</v>
      </c>
      <c r="I590" s="1354" t="n">
        <v>0</v>
      </c>
      <c r="J590" s="1355" t="n">
        <v>0</v>
      </c>
      <c r="K590" s="1356" t="n">
        <v>0</v>
      </c>
      <c r="L590" s="1350" t="n">
        <f aca="false">I590+J590+K590</f>
        <v>0</v>
      </c>
      <c r="M590" s="657" t="str">
        <f aca="false">(IF($E590&lt;&gt;0,$M$2,IF($L590&lt;&gt;0,$M$2,"")))</f>
        <v/>
      </c>
      <c r="N590" s="1183"/>
    </row>
    <row r="591" customFormat="false" ht="20.25" hidden="false" customHeight="true" outlineLevel="0" collapsed="false">
      <c r="A591" s="796" t="n">
        <v>610</v>
      </c>
      <c r="B591" s="1357" t="s">
        <v>580</v>
      </c>
      <c r="C591" s="1358" t="s">
        <v>581</v>
      </c>
      <c r="D591" s="1359" t="s">
        <v>926</v>
      </c>
      <c r="E591" s="1360" t="n">
        <f aca="false">SUM(E455,E459,E462,E465,E475,E491,E496,E497,E506,E510,E515,E472,E518,E525,E529,E530,E535,E538,E560,E580,E585)</f>
        <v>1486595</v>
      </c>
      <c r="F591" s="1361" t="n">
        <f aca="false">SUM(F455,F459,F462,F465,F475,F491,F496,F497,F506,F510,F515,F472,F518,F525,F529,F530,F535,F538,F560,F580,F585)</f>
        <v>1907134</v>
      </c>
      <c r="G591" s="1362" t="n">
        <f aca="false">SUM(G455,G459,G462,G465,G475,G491,G496,G497,G506,G510,G515,G472,G518,G525,G529,G530,G535,G538,G560,G580,G585)</f>
        <v>-420539</v>
      </c>
      <c r="H591" s="1363" t="n">
        <f aca="false">SUM(H455,H459,H462,H465,H475,H491,H496,H497,H506,H510,H515,H472,H518,H525,H529,H530,H535,H538,H560,H580,H585)</f>
        <v>0</v>
      </c>
      <c r="I591" s="1361" t="n">
        <f aca="false">SUM(I455,I459,I462,I465,I475,I491,I496,I497,I506,I510,I515,I472,I518,I525,I529,I530,I535,I538,I560,I580,I585)</f>
        <v>-1059745</v>
      </c>
      <c r="J591" s="1362" t="n">
        <f aca="false">SUM(J455,J459,J462,J465,J475,J491,J496,J497,J506,J510,J515,J472,J518,J525,J529,J530,J535,J538,J560,J580,J585)</f>
        <v>-754612</v>
      </c>
      <c r="K591" s="1364" t="n">
        <f aca="false">SUM(K455,K459,K462,K465,K475,K491,K496,K497,K506,K510,K515,K472,K518,K525,K529,K530,K535,K538,K560,K580,K585)</f>
        <v>0</v>
      </c>
      <c r="L591" s="1360" t="n">
        <f aca="false">SUM(L455,L459,L462,L465,L475,L491,L496,L497,L506,L510,L515,L472,L518,L525,L529,L530,L535,L538,L560,L580,L585)</f>
        <v>-1814357</v>
      </c>
      <c r="M591" s="657" t="n">
        <v>1</v>
      </c>
      <c r="N591" s="1183"/>
    </row>
    <row r="592" customFormat="false" ht="16.5" hidden="false" customHeight="false" outlineLevel="0" collapsed="false">
      <c r="A592" s="796"/>
      <c r="B592" s="396"/>
      <c r="C592" s="396"/>
      <c r="D592" s="625" t="str">
        <f aca="false">+IF(+SUM(E592:J592)=0,0,"Контрола: дефицит/излишък = финансиране с обратен знак (V. + VІ. = 0)")</f>
        <v>Контрола: дефицит/излишък = финансиране с обратен знак (V. + VІ. = 0)</v>
      </c>
      <c r="E592" s="1365" t="n">
        <f aca="false">E591+E439</f>
        <v>0</v>
      </c>
      <c r="F592" s="1366" t="n">
        <f aca="false">F591+F439</f>
        <v>0</v>
      </c>
      <c r="G592" s="1366" t="n">
        <f aca="false">G591+G439</f>
        <v>256399</v>
      </c>
      <c r="H592" s="1366" t="n">
        <f aca="false">H591+H439</f>
        <v>-256399</v>
      </c>
      <c r="I592" s="1365" t="n">
        <f aca="false">I591+I439</f>
        <v>0</v>
      </c>
      <c r="J592" s="1366" t="n">
        <f aca="false">J591+J439</f>
        <v>67523</v>
      </c>
      <c r="K592" s="1366" t="n">
        <f aca="false">K591+K439</f>
        <v>-67523</v>
      </c>
      <c r="L592" s="1366" t="n">
        <f aca="false">L591+L439</f>
        <v>0</v>
      </c>
      <c r="M592" s="657" t="n">
        <v>1</v>
      </c>
      <c r="N592" s="1183"/>
    </row>
    <row r="593" customFormat="false" ht="15.75" hidden="false" customHeight="false" outlineLevel="0" collapsed="false">
      <c r="A593" s="796"/>
      <c r="B593" s="1012"/>
      <c r="C593" s="1212"/>
      <c r="D593" s="833"/>
      <c r="E593" s="833"/>
      <c r="F593" s="833"/>
      <c r="G593" s="396"/>
      <c r="H593" s="396"/>
      <c r="I593" s="396"/>
      <c r="J593" s="396"/>
      <c r="K593" s="661"/>
      <c r="L593" s="396"/>
      <c r="M593" s="657" t="n">
        <v>1</v>
      </c>
      <c r="N593" s="1183"/>
    </row>
    <row r="594" customFormat="false" ht="25.5" hidden="false" customHeight="true" outlineLevel="0" collapsed="false">
      <c r="A594" s="796"/>
      <c r="B594" s="1012"/>
      <c r="C594" s="1057"/>
      <c r="D594" s="845"/>
      <c r="E594" s="1367"/>
      <c r="F594" s="1367" t="s">
        <v>387</v>
      </c>
      <c r="G594" s="1368" t="s">
        <v>927</v>
      </c>
      <c r="H594" s="1368"/>
      <c r="I594" s="1368"/>
      <c r="J594" s="1368"/>
      <c r="K594" s="661"/>
      <c r="L594" s="396"/>
      <c r="M594" s="657" t="n">
        <v>1</v>
      </c>
      <c r="N594" s="1183"/>
    </row>
    <row r="595" customFormat="false" ht="18.75" hidden="false" customHeight="true" outlineLevel="0" collapsed="false">
      <c r="A595" s="796"/>
      <c r="B595" s="1012"/>
      <c r="C595" s="1212"/>
      <c r="D595" s="845"/>
      <c r="E595" s="396"/>
      <c r="F595" s="1212"/>
      <c r="G595" s="1369" t="s">
        <v>928</v>
      </c>
      <c r="H595" s="1369"/>
      <c r="I595" s="1369"/>
      <c r="J595" s="1369"/>
      <c r="K595" s="661"/>
      <c r="L595" s="396"/>
      <c r="M595" s="657" t="n">
        <v>1</v>
      </c>
      <c r="N595" s="1183"/>
    </row>
    <row r="596" customFormat="false" ht="6.75" hidden="false" customHeight="true" outlineLevel="0" collapsed="false">
      <c r="A596" s="796"/>
      <c r="B596" s="1012"/>
      <c r="C596" s="1212"/>
      <c r="D596" s="845"/>
      <c r="E596" s="396"/>
      <c r="F596" s="1212"/>
      <c r="G596" s="833"/>
      <c r="H596" s="833"/>
      <c r="I596" s="833"/>
      <c r="J596" s="833"/>
      <c r="K596" s="661"/>
      <c r="L596" s="396"/>
      <c r="M596" s="657" t="n">
        <v>1</v>
      </c>
      <c r="N596" s="1183"/>
    </row>
    <row r="597" customFormat="false" ht="25.5" hidden="false" customHeight="true" outlineLevel="0" collapsed="false">
      <c r="A597" s="796"/>
      <c r="B597" s="1012"/>
      <c r="C597" s="634" t="s">
        <v>386</v>
      </c>
      <c r="D597" s="1368" t="s">
        <v>929</v>
      </c>
      <c r="E597" s="1370"/>
      <c r="F597" s="833" t="s">
        <v>388</v>
      </c>
      <c r="G597" s="1371" t="s">
        <v>930</v>
      </c>
      <c r="H597" s="1371"/>
      <c r="I597" s="1371"/>
      <c r="J597" s="1371"/>
      <c r="K597" s="661"/>
      <c r="L597" s="396"/>
      <c r="M597" s="657" t="n">
        <v>1</v>
      </c>
      <c r="N597" s="1183"/>
    </row>
    <row r="598" customFormat="false" ht="21.75" hidden="false" customHeight="true" outlineLevel="0" collapsed="false">
      <c r="A598" s="796"/>
      <c r="B598" s="1372" t="s">
        <v>931</v>
      </c>
      <c r="C598" s="1372"/>
      <c r="D598" s="1373" t="s">
        <v>932</v>
      </c>
      <c r="E598" s="1374"/>
      <c r="F598" s="1375"/>
      <c r="G598" s="1369" t="s">
        <v>928</v>
      </c>
      <c r="H598" s="1369"/>
      <c r="I598" s="1369"/>
      <c r="J598" s="1369"/>
      <c r="K598" s="661"/>
      <c r="L598" s="396"/>
      <c r="M598" s="657" t="n">
        <v>1</v>
      </c>
      <c r="N598" s="1183"/>
    </row>
    <row r="599" customFormat="false" ht="24.75" hidden="false" customHeight="true" outlineLevel="0" collapsed="false">
      <c r="A599" s="821"/>
      <c r="B599" s="1376" t="n">
        <v>42410</v>
      </c>
      <c r="C599" s="1376"/>
      <c r="D599" s="1377" t="s">
        <v>933</v>
      </c>
      <c r="E599" s="1378" t="n">
        <v>38603447</v>
      </c>
      <c r="F599" s="1379"/>
      <c r="G599" s="1380" t="s">
        <v>934</v>
      </c>
      <c r="H599" s="1381"/>
      <c r="I599" s="1381"/>
      <c r="J599" s="1381"/>
      <c r="K599" s="661"/>
      <c r="L599" s="396"/>
      <c r="M599" s="657" t="n">
        <v>1</v>
      </c>
      <c r="N599" s="1183"/>
    </row>
    <row r="600" s="1384" customFormat="true" ht="6" hidden="false" customHeight="true" outlineLevel="0" collapsed="false">
      <c r="A600" s="1382"/>
      <c r="B600" s="396"/>
      <c r="C600" s="396"/>
      <c r="D600" s="1012"/>
      <c r="E600" s="396"/>
      <c r="F600" s="396"/>
      <c r="G600" s="396"/>
      <c r="H600" s="396"/>
      <c r="I600" s="396"/>
      <c r="J600" s="396"/>
      <c r="K600" s="661"/>
      <c r="L600" s="396"/>
      <c r="M600" s="657" t="n">
        <v>1</v>
      </c>
      <c r="N600" s="1183"/>
      <c r="O600" s="1383"/>
      <c r="P600" s="1383"/>
      <c r="Q600" s="1383"/>
      <c r="R600" s="1383"/>
      <c r="S600" s="1383"/>
      <c r="T600" s="1383"/>
      <c r="U600" s="1383"/>
      <c r="V600" s="1383"/>
      <c r="W600" s="1383"/>
      <c r="X600" s="1383"/>
      <c r="Y600" s="1383"/>
      <c r="Z600" s="1383"/>
      <c r="AA600" s="1383"/>
      <c r="AB600" s="1383"/>
      <c r="AC600" s="1383"/>
      <c r="AD600" s="1383"/>
      <c r="AE600" s="1383"/>
      <c r="AF600" s="1383"/>
      <c r="AG600" s="1383"/>
      <c r="AH600" s="1383"/>
      <c r="AI600" s="1383"/>
      <c r="AJ600" s="1383"/>
      <c r="AK600" s="1383"/>
      <c r="AL600" s="1383"/>
      <c r="AM600" s="1383"/>
      <c r="AN600" s="1383"/>
      <c r="AO600" s="1383"/>
      <c r="AP600" s="1383"/>
      <c r="AQ600" s="1383"/>
      <c r="AR600" s="1383"/>
      <c r="AS600" s="1383"/>
      <c r="AT600" s="1383"/>
      <c r="AU600" s="1383"/>
      <c r="AV600" s="1383"/>
      <c r="AW600" s="1383"/>
      <c r="AX600" s="1383"/>
      <c r="AY600" s="1383"/>
      <c r="AZ600" s="1383"/>
      <c r="BA600" s="1383"/>
      <c r="BB600" s="1383"/>
      <c r="BC600" s="1383"/>
      <c r="BD600" s="1383"/>
      <c r="BE600" s="1383"/>
      <c r="BF600" s="1383"/>
      <c r="BG600" s="1383"/>
      <c r="BH600" s="1383"/>
      <c r="BI600" s="1383"/>
      <c r="BJ600" s="1383"/>
      <c r="BK600" s="1383"/>
      <c r="BL600" s="1383"/>
      <c r="BM600" s="1383"/>
      <c r="BN600" s="1383"/>
      <c r="BO600" s="1383"/>
      <c r="BP600" s="1383"/>
      <c r="BQ600" s="1383"/>
      <c r="BR600" s="1383"/>
      <c r="BS600" s="1383"/>
      <c r="BT600" s="1383"/>
      <c r="BU600" s="1383"/>
      <c r="BV600" s="1383"/>
      <c r="BW600" s="1383"/>
      <c r="BX600" s="1383"/>
      <c r="BY600" s="1383"/>
      <c r="BZ600" s="1383"/>
      <c r="CA600" s="1383"/>
      <c r="CB600" s="1383"/>
      <c r="CC600" s="1383"/>
      <c r="CD600" s="1383"/>
      <c r="CE600" s="1383"/>
      <c r="CF600" s="1383"/>
      <c r="CG600" s="1383"/>
      <c r="CH600" s="1383"/>
      <c r="CI600" s="1383"/>
      <c r="CJ600" s="1383"/>
      <c r="CK600" s="1383"/>
      <c r="CL600" s="1383"/>
      <c r="CM600" s="1383"/>
      <c r="CN600" s="1383"/>
      <c r="CO600" s="1383"/>
      <c r="CP600" s="1383"/>
      <c r="CQ600" s="1383"/>
      <c r="CR600" s="1383"/>
      <c r="CS600" s="1383"/>
      <c r="CT600" s="1383"/>
      <c r="CU600" s="1383"/>
      <c r="CV600" s="1383"/>
      <c r="CW600" s="1383"/>
      <c r="CX600" s="1383"/>
      <c r="CY600" s="1383"/>
      <c r="CZ600" s="1383"/>
      <c r="DA600" s="1383"/>
      <c r="DB600" s="1383"/>
      <c r="DC600" s="1383"/>
      <c r="DD600" s="1383"/>
      <c r="DE600" s="1383"/>
      <c r="DF600" s="1383"/>
      <c r="DG600" s="1383"/>
      <c r="DH600" s="1383"/>
      <c r="DI600" s="1383"/>
      <c r="DJ600" s="1383"/>
      <c r="DK600" s="1383"/>
      <c r="DL600" s="1383"/>
      <c r="DM600" s="1383"/>
      <c r="DN600" s="1383"/>
      <c r="DO600" s="1383"/>
      <c r="DP600" s="1383"/>
      <c r="DQ600" s="1383"/>
      <c r="DR600" s="1383"/>
      <c r="DS600" s="1383"/>
      <c r="DT600" s="1383"/>
      <c r="DU600" s="1383"/>
      <c r="DV600" s="1383"/>
      <c r="DW600" s="1383"/>
      <c r="DX600" s="1383"/>
      <c r="DY600" s="1383"/>
      <c r="DZ600" s="1383"/>
      <c r="EA600" s="1383"/>
      <c r="EB600" s="1383"/>
      <c r="EC600" s="1383"/>
      <c r="ED600" s="1383"/>
      <c r="EE600" s="1383"/>
      <c r="EF600" s="1383"/>
      <c r="EG600" s="1383"/>
      <c r="EH600" s="1383"/>
      <c r="EI600" s="1383"/>
      <c r="EJ600" s="1383"/>
      <c r="EK600" s="1383"/>
      <c r="EL600" s="1383"/>
      <c r="EM600" s="1383"/>
      <c r="EN600" s="1383"/>
      <c r="EO600" s="1383"/>
      <c r="EP600" s="1383"/>
      <c r="EQ600" s="1383"/>
      <c r="ER600" s="1383"/>
      <c r="ES600" s="1383"/>
      <c r="ET600" s="1383"/>
      <c r="EU600" s="1383"/>
      <c r="EV600" s="1383"/>
      <c r="EW600" s="1383"/>
      <c r="EX600" s="1383"/>
      <c r="EY600" s="1383"/>
      <c r="EZ600" s="1383"/>
      <c r="FA600" s="1383"/>
      <c r="FB600" s="1383"/>
      <c r="FC600" s="1383"/>
      <c r="FD600" s="1383"/>
      <c r="FE600" s="1383"/>
      <c r="FF600" s="1383"/>
      <c r="FG600" s="1383"/>
      <c r="FH600" s="1383"/>
      <c r="FI600" s="1383"/>
      <c r="FJ600" s="1383"/>
      <c r="FK600" s="1383"/>
      <c r="FL600" s="1383"/>
      <c r="FM600" s="1383"/>
      <c r="FN600" s="1383"/>
      <c r="FO600" s="1383"/>
      <c r="FP600" s="1383"/>
      <c r="FQ600" s="1383"/>
      <c r="FR600" s="1383"/>
      <c r="FS600" s="1383"/>
      <c r="FT600" s="1383"/>
      <c r="FU600" s="1383"/>
      <c r="FV600" s="1383"/>
      <c r="FW600" s="1383"/>
      <c r="FX600" s="1383"/>
      <c r="FY600" s="1383"/>
      <c r="FZ600" s="1383"/>
      <c r="GA600" s="1383"/>
      <c r="GB600" s="1383"/>
      <c r="GC600" s="1383"/>
      <c r="GD600" s="1383"/>
      <c r="GE600" s="1383"/>
      <c r="GF600" s="1383"/>
      <c r="GG600" s="1383"/>
      <c r="GH600" s="1383"/>
      <c r="GI600" s="1383"/>
      <c r="GJ600" s="1383"/>
      <c r="GK600" s="1383"/>
      <c r="GL600" s="1383"/>
      <c r="GM600" s="1383"/>
      <c r="GN600" s="1383"/>
      <c r="GO600" s="1383"/>
      <c r="GP600" s="1383"/>
      <c r="GQ600" s="1383"/>
      <c r="GR600" s="1383"/>
      <c r="GS600" s="1383"/>
      <c r="GT600" s="1383"/>
      <c r="GU600" s="1383"/>
      <c r="GV600" s="1383"/>
      <c r="GW600" s="1383"/>
      <c r="GX600" s="1383"/>
      <c r="GY600" s="1383"/>
      <c r="GZ600" s="1383"/>
      <c r="HA600" s="1383"/>
      <c r="HB600" s="1383"/>
      <c r="HC600" s="1383"/>
      <c r="HD600" s="1383"/>
      <c r="HE600" s="1383"/>
      <c r="HF600" s="1383"/>
      <c r="HG600" s="1383"/>
      <c r="HH600" s="1383"/>
      <c r="HI600" s="1383"/>
      <c r="HJ600" s="1383"/>
      <c r="HK600" s="1383"/>
      <c r="HL600" s="1383"/>
      <c r="HM600" s="1383"/>
      <c r="HN600" s="1383"/>
      <c r="HO600" s="1383"/>
      <c r="HP600" s="1383"/>
      <c r="HQ600" s="1383"/>
      <c r="HR600" s="1383"/>
      <c r="HS600" s="1383"/>
      <c r="HT600" s="1383"/>
      <c r="HU600" s="1383"/>
      <c r="HV600" s="1383"/>
      <c r="HW600" s="1383"/>
      <c r="HX600" s="1383"/>
      <c r="HY600" s="1383"/>
      <c r="HZ600" s="1383"/>
      <c r="IA600" s="1383"/>
      <c r="IB600" s="1383"/>
      <c r="IC600" s="1383"/>
      <c r="ID600" s="1383"/>
      <c r="IE600" s="1383"/>
      <c r="IF600" s="1383"/>
      <c r="IG600" s="1383"/>
    </row>
    <row r="601" customFormat="false" ht="21" hidden="false" customHeight="true" outlineLevel="0" collapsed="false">
      <c r="B601" s="1385"/>
      <c r="C601" s="1385"/>
      <c r="D601" s="1386"/>
      <c r="E601" s="1385"/>
      <c r="F601" s="1385"/>
      <c r="G601" s="1380" t="s">
        <v>935</v>
      </c>
      <c r="H601" s="1381"/>
      <c r="I601" s="1381"/>
      <c r="J601" s="1381"/>
      <c r="K601" s="838"/>
      <c r="L601" s="839"/>
      <c r="M601" s="657" t="e">
        <f aca="false">(IF(#REF!&lt;&gt;0,$M$2,IF(#REF!&lt;&gt;0,$M$2,"")))</f>
        <v>#REF!</v>
      </c>
      <c r="N601" s="1183"/>
    </row>
    <row r="602" customFormat="false" ht="15.75" hidden="false" customHeight="false" outlineLevel="0" collapsed="false">
      <c r="B602" s="1387"/>
      <c r="C602" s="1387"/>
      <c r="D602" s="1388"/>
      <c r="E602" s="1387"/>
      <c r="F602" s="1387"/>
      <c r="G602" s="1387"/>
      <c r="H602" s="1387"/>
      <c r="I602" s="1387"/>
      <c r="J602" s="1387"/>
      <c r="K602" s="1387"/>
      <c r="L602" s="1387"/>
      <c r="M602" s="1387"/>
      <c r="N602" s="1387"/>
    </row>
    <row r="603" customFormat="false" ht="15.75" hidden="false" customHeight="false" outlineLevel="0" collapsed="false">
      <c r="B603" s="667"/>
      <c r="C603" s="667"/>
      <c r="D603" s="1389"/>
      <c r="E603" s="667"/>
      <c r="F603" s="667"/>
      <c r="G603" s="667"/>
      <c r="H603" s="667"/>
      <c r="I603" s="667"/>
      <c r="J603" s="667"/>
      <c r="K603" s="667"/>
      <c r="L603" s="667"/>
      <c r="M603" s="667"/>
      <c r="N603" s="667"/>
    </row>
    <row r="604" customFormat="false" ht="15.75" hidden="false" customHeight="false" outlineLevel="0" collapsed="false">
      <c r="B604" s="1057"/>
      <c r="C604" s="1057"/>
      <c r="D604" s="1186"/>
      <c r="E604" s="1390"/>
      <c r="F604" s="1390"/>
      <c r="G604" s="1390"/>
      <c r="H604" s="1390"/>
      <c r="I604" s="1390"/>
      <c r="J604" s="1390"/>
      <c r="K604" s="1390"/>
      <c r="L604" s="1390"/>
      <c r="M604" s="657" t="str">
        <f aca="false">(IF($E736&lt;&gt;0,$M$2,IF($L736&lt;&gt;0,$M$2,"")))</f>
        <v/>
      </c>
    </row>
    <row r="605" customFormat="false" ht="15.75" hidden="false" customHeight="false" outlineLevel="0" collapsed="false">
      <c r="B605" s="1057"/>
      <c r="C605" s="1391"/>
      <c r="D605" s="1392"/>
      <c r="E605" s="1390"/>
      <c r="F605" s="1390"/>
      <c r="G605" s="1390"/>
      <c r="H605" s="1390"/>
      <c r="I605" s="1390"/>
      <c r="J605" s="1390"/>
      <c r="K605" s="1390"/>
      <c r="L605" s="1390"/>
      <c r="M605" s="657" t="str">
        <f aca="false">(IF($E736&lt;&gt;0,$M$2,IF($L736&lt;&gt;0,$M$2,"")))</f>
        <v/>
      </c>
    </row>
    <row r="606" customFormat="false" ht="15.75" hidden="false" customHeight="false" outlineLevel="0" collapsed="false">
      <c r="B606" s="1222" t="str">
        <f aca="false">$B$7</f>
        <v>ОТЧЕТНИ ДАННИ ПО ЕБК ЗА ИЗПЪЛНЕНИЕТО НА БЮДЖЕТА</v>
      </c>
      <c r="C606" s="1222"/>
      <c r="D606" s="1222"/>
      <c r="E606" s="855"/>
      <c r="F606" s="855"/>
      <c r="G606" s="839"/>
      <c r="H606" s="839"/>
      <c r="I606" s="839"/>
      <c r="J606" s="839"/>
      <c r="K606" s="839"/>
      <c r="L606" s="839"/>
      <c r="M606" s="657" t="str">
        <f aca="false">(IF($E736&lt;&gt;0,$M$2,IF($L736&lt;&gt;0,$M$2,"")))</f>
        <v/>
      </c>
    </row>
    <row r="607" customFormat="false" ht="15.75" hidden="false" customHeight="false" outlineLevel="0" collapsed="false">
      <c r="B607" s="396"/>
      <c r="C607" s="1012"/>
      <c r="D607" s="1021"/>
      <c r="E607" s="386" t="s">
        <v>398</v>
      </c>
      <c r="F607" s="386" t="s">
        <v>399</v>
      </c>
      <c r="G607" s="839"/>
      <c r="H607" s="1393" t="s">
        <v>936</v>
      </c>
      <c r="I607" s="1394"/>
      <c r="J607" s="1395"/>
      <c r="K607" s="839"/>
      <c r="L607" s="839"/>
      <c r="M607" s="657" t="str">
        <f aca="false">(IF($E736&lt;&gt;0,$M$2,IF($L736&lt;&gt;0,$M$2,"")))</f>
        <v/>
      </c>
    </row>
    <row r="608" customFormat="false" ht="18.75" hidden="false" customHeight="false" outlineLevel="0" collapsed="false">
      <c r="B608" s="843" t="n">
        <f aca="false">$B$9</f>
        <v>0</v>
      </c>
      <c r="C608" s="843"/>
      <c r="D608" s="843"/>
      <c r="E608" s="676" t="n">
        <f aca="false">$E$9</f>
        <v>42370</v>
      </c>
      <c r="F608" s="844" t="n">
        <f aca="false">$F$9</f>
        <v>42429</v>
      </c>
      <c r="G608" s="839"/>
      <c r="H608" s="839"/>
      <c r="I608" s="839"/>
      <c r="J608" s="839"/>
      <c r="K608" s="839"/>
      <c r="L608" s="839"/>
      <c r="M608" s="657" t="str">
        <f aca="false">(IF($E736&lt;&gt;0,$M$2,IF($L736&lt;&gt;0,$M$2,"")))</f>
        <v/>
      </c>
    </row>
    <row r="609" customFormat="false" ht="15.75" hidden="false" customHeight="false" outlineLevel="0" collapsed="false">
      <c r="B609" s="396" t="str">
        <f aca="false">$B$10</f>
        <v>(наименование на разпоредителя с бюджет)</v>
      </c>
      <c r="C609" s="396"/>
      <c r="D609" s="845"/>
      <c r="E609" s="839"/>
      <c r="F609" s="839"/>
      <c r="G609" s="839"/>
      <c r="H609" s="839"/>
      <c r="I609" s="839"/>
      <c r="J609" s="839"/>
      <c r="K609" s="839"/>
      <c r="L609" s="839"/>
      <c r="M609" s="657" t="str">
        <f aca="false">(IF($E736&lt;&gt;0,$M$2,IF($L736&lt;&gt;0,$M$2,"")))</f>
        <v/>
      </c>
    </row>
    <row r="610" customFormat="false" ht="15.75" hidden="false" customHeight="false" outlineLevel="0" collapsed="false">
      <c r="B610" s="396"/>
      <c r="C610" s="396"/>
      <c r="D610" s="845"/>
      <c r="E610" s="839"/>
      <c r="F610" s="839"/>
      <c r="G610" s="839"/>
      <c r="H610" s="839"/>
      <c r="I610" s="839"/>
      <c r="J610" s="839"/>
      <c r="K610" s="839"/>
      <c r="L610" s="839"/>
      <c r="M610" s="657" t="str">
        <f aca="false">(IF($E736&lt;&gt;0,$M$2,IF($L736&lt;&gt;0,$M$2,"")))</f>
        <v/>
      </c>
    </row>
    <row r="611" customFormat="false" ht="19.5" hidden="false" customHeight="false" outlineLevel="0" collapsed="false">
      <c r="B611" s="1396" t="str">
        <f aca="false">$B$12</f>
        <v>Хасково</v>
      </c>
      <c r="C611" s="1396"/>
      <c r="D611" s="1396"/>
      <c r="E611" s="1055" t="s">
        <v>583</v>
      </c>
      <c r="F611" s="1397" t="str">
        <f aca="false">$F$12</f>
        <v>7611</v>
      </c>
      <c r="G611" s="839"/>
      <c r="H611" s="839"/>
      <c r="I611" s="839"/>
      <c r="J611" s="839"/>
      <c r="K611" s="839"/>
      <c r="L611" s="839"/>
      <c r="M611" s="657" t="str">
        <f aca="false">(IF($E736&lt;&gt;0,$M$2,IF($L736&lt;&gt;0,$M$2,"")))</f>
        <v/>
      </c>
    </row>
    <row r="612" customFormat="false" ht="15.75" hidden="false" customHeight="false" outlineLevel="0" collapsed="false">
      <c r="B612" s="404" t="str">
        <f aca="false">$B$13</f>
        <v>(наименование на първостепенния разпоредител с бюджет)</v>
      </c>
      <c r="C612" s="396"/>
      <c r="D612" s="845"/>
      <c r="E612" s="855"/>
      <c r="F612" s="855"/>
      <c r="G612" s="839"/>
      <c r="H612" s="839"/>
      <c r="I612" s="839"/>
      <c r="J612" s="839"/>
      <c r="K612" s="839"/>
      <c r="L612" s="839"/>
      <c r="M612" s="657" t="str">
        <f aca="false">(IF($E736&lt;&gt;0,$M$2,IF($L736&lt;&gt;0,$M$2,"")))</f>
        <v/>
      </c>
    </row>
    <row r="613" customFormat="false" ht="19.5" hidden="false" customHeight="false" outlineLevel="0" collapsed="false">
      <c r="B613" s="849"/>
      <c r="C613" s="839"/>
      <c r="D613" s="850" t="s">
        <v>404</v>
      </c>
      <c r="E613" s="851" t="n">
        <f aca="false">$E$15</f>
        <v>0</v>
      </c>
      <c r="F613" s="1060" t="str">
        <f aca="false">$F$15</f>
        <v>БЮДЖЕТ</v>
      </c>
      <c r="G613" s="833"/>
      <c r="H613" s="833"/>
      <c r="I613" s="833"/>
      <c r="J613" s="833"/>
      <c r="K613" s="833"/>
      <c r="L613" s="833"/>
      <c r="M613" s="657" t="str">
        <f aca="false">(IF($E736&lt;&gt;0,$M$2,IF($L736&lt;&gt;0,$M$2,"")))</f>
        <v/>
      </c>
    </row>
    <row r="614" customFormat="false" ht="16.5" hidden="false" customHeight="false" outlineLevel="0" collapsed="false">
      <c r="B614" s="396"/>
      <c r="C614" s="1012"/>
      <c r="D614" s="1021"/>
      <c r="E614" s="839"/>
      <c r="F614" s="839"/>
      <c r="G614" s="839"/>
      <c r="H614" s="839"/>
      <c r="I614" s="839"/>
      <c r="J614" s="839"/>
      <c r="K614" s="839"/>
      <c r="L614" s="858" t="s">
        <v>405</v>
      </c>
      <c r="M614" s="657" t="str">
        <f aca="false">(IF($E736&lt;&gt;0,$M$2,IF($L736&lt;&gt;0,$M$2,"")))</f>
        <v/>
      </c>
    </row>
    <row r="615" customFormat="false" ht="18.75" hidden="false" customHeight="false" outlineLevel="0" collapsed="false">
      <c r="B615" s="859"/>
      <c r="C615" s="860"/>
      <c r="D615" s="861" t="s">
        <v>937</v>
      </c>
      <c r="E615" s="698" t="s">
        <v>938</v>
      </c>
      <c r="F615" s="698"/>
      <c r="G615" s="698"/>
      <c r="H615" s="698"/>
      <c r="I615" s="862" t="s">
        <v>939</v>
      </c>
      <c r="J615" s="862"/>
      <c r="K615" s="862"/>
      <c r="L615" s="862"/>
      <c r="M615" s="657" t="str">
        <f aca="false">(IF($E736&lt;&gt;0,$M$2,IF($L736&lt;&gt;0,$M$2,"")))</f>
        <v/>
      </c>
    </row>
    <row r="616" customFormat="false" ht="56.1" hidden="false" customHeight="true" outlineLevel="0" collapsed="false">
      <c r="B616" s="863" t="s">
        <v>239</v>
      </c>
      <c r="C616" s="864" t="s">
        <v>409</v>
      </c>
      <c r="D616" s="865" t="s">
        <v>940</v>
      </c>
      <c r="E616" s="1234" t="s">
        <v>588</v>
      </c>
      <c r="F616" s="704" t="s">
        <v>243</v>
      </c>
      <c r="G616" s="705" t="s">
        <v>244</v>
      </c>
      <c r="H616" s="706" t="s">
        <v>245</v>
      </c>
      <c r="I616" s="866" t="s">
        <v>243</v>
      </c>
      <c r="J616" s="867" t="s">
        <v>244</v>
      </c>
      <c r="K616" s="868" t="s">
        <v>245</v>
      </c>
      <c r="L616" s="869" t="s">
        <v>941</v>
      </c>
      <c r="M616" s="657" t="str">
        <f aca="false">(IF($E736&lt;&gt;0,$M$2,IF($L736&lt;&gt;0,$M$2,"")))</f>
        <v/>
      </c>
    </row>
    <row r="617" customFormat="false" ht="69" hidden="false" customHeight="true" outlineLevel="0" collapsed="false">
      <c r="B617" s="871"/>
      <c r="C617" s="872"/>
      <c r="D617" s="873" t="s">
        <v>593</v>
      </c>
      <c r="E617" s="1398" t="s">
        <v>24</v>
      </c>
      <c r="F617" s="716" t="s">
        <v>25</v>
      </c>
      <c r="G617" s="717" t="s">
        <v>26</v>
      </c>
      <c r="H617" s="718" t="s">
        <v>27</v>
      </c>
      <c r="I617" s="874" t="s">
        <v>28</v>
      </c>
      <c r="J617" s="875" t="s">
        <v>420</v>
      </c>
      <c r="K617" s="876" t="s">
        <v>421</v>
      </c>
      <c r="L617" s="877" t="s">
        <v>422</v>
      </c>
      <c r="M617" s="657" t="str">
        <f aca="false">(IF($E736&lt;&gt;0,$M$2,IF($L736&lt;&gt;0,$M$2,"")))</f>
        <v/>
      </c>
    </row>
    <row r="618" customFormat="false" ht="15.75" hidden="false" customHeight="false" outlineLevel="0" collapsed="false">
      <c r="B618" s="1399"/>
      <c r="C618" s="1400" t="e">
        <f aca="false">VLOOKUP(D618,OP_LIST2,2,FALSE())</f>
        <v>#N/A</v>
      </c>
      <c r="D618" s="1401"/>
      <c r="E618" s="1010"/>
      <c r="F618" s="1402"/>
      <c r="G618" s="1403"/>
      <c r="H618" s="1404"/>
      <c r="I618" s="1402"/>
      <c r="J618" s="1403"/>
      <c r="K618" s="1404"/>
      <c r="L618" s="1405"/>
      <c r="M618" s="657" t="str">
        <f aca="false">(IF($E736&lt;&gt;0,$M$2,IF($L736&lt;&gt;0,$M$2,"")))</f>
        <v/>
      </c>
    </row>
    <row r="619" customFormat="false" ht="15.75" hidden="false" customHeight="false" outlineLevel="0" collapsed="false">
      <c r="B619" s="1406"/>
      <c r="C619" s="1407" t="n">
        <f aca="false">VLOOKUP(D620,EBK_DEIN2,2,FALSE())</f>
        <v>1117</v>
      </c>
      <c r="D619" s="1401" t="s">
        <v>942</v>
      </c>
      <c r="E619" s="1010"/>
      <c r="F619" s="1408"/>
      <c r="G619" s="1409"/>
      <c r="H619" s="1410"/>
      <c r="I619" s="1408"/>
      <c r="J619" s="1409"/>
      <c r="K619" s="1410"/>
      <c r="L619" s="1405"/>
      <c r="M619" s="657" t="str">
        <f aca="false">(IF($E736&lt;&gt;0,$M$2,IF($L736&lt;&gt;0,$M$2,"")))</f>
        <v/>
      </c>
    </row>
    <row r="620" customFormat="false" ht="15.75" hidden="false" customHeight="false" outlineLevel="0" collapsed="false">
      <c r="B620" s="1411"/>
      <c r="C620" s="1412" t="n">
        <f aca="false">+C619</f>
        <v>1117</v>
      </c>
      <c r="D620" s="1413" t="s">
        <v>943</v>
      </c>
      <c r="E620" s="1010"/>
      <c r="F620" s="1408"/>
      <c r="G620" s="1409"/>
      <c r="H620" s="1410"/>
      <c r="I620" s="1408"/>
      <c r="J620" s="1409"/>
      <c r="K620" s="1410"/>
      <c r="L620" s="1405"/>
      <c r="M620" s="657" t="str">
        <f aca="false">(IF($E736&lt;&gt;0,$M$2,IF($L736&lt;&gt;0,$M$2,"")))</f>
        <v/>
      </c>
    </row>
    <row r="621" customFormat="false" ht="15.75" hidden="false" customHeight="false" outlineLevel="0" collapsed="false">
      <c r="B621" s="1414"/>
      <c r="C621" s="1415"/>
      <c r="D621" s="1416" t="s">
        <v>944</v>
      </c>
      <c r="E621" s="1010"/>
      <c r="F621" s="1417"/>
      <c r="G621" s="1418"/>
      <c r="H621" s="1419"/>
      <c r="I621" s="1417"/>
      <c r="J621" s="1418"/>
      <c r="K621" s="1419"/>
      <c r="L621" s="1405"/>
      <c r="M621" s="657" t="str">
        <f aca="false">(IF($E736&lt;&gt;0,$M$2,IF($L736&lt;&gt;0,$M$2,"")))</f>
        <v/>
      </c>
    </row>
    <row r="622" customFormat="false" ht="15.75" hidden="false" customHeight="true" outlineLevel="0" collapsed="false">
      <c r="B622" s="885" t="n">
        <v>100</v>
      </c>
      <c r="C622" s="886" t="s">
        <v>594</v>
      </c>
      <c r="D622" s="886"/>
      <c r="E622" s="887" t="n">
        <f aca="false">SUM(E623:E624)</f>
        <v>0</v>
      </c>
      <c r="F622" s="888" t="n">
        <f aca="false">SUM(F623:F624)</f>
        <v>0</v>
      </c>
      <c r="G622" s="889" t="n">
        <f aca="false">SUM(G623:G624)</f>
        <v>0</v>
      </c>
      <c r="H622" s="543" t="n">
        <f aca="false">SUM(H623:H624)</f>
        <v>0</v>
      </c>
      <c r="I622" s="888" t="n">
        <f aca="false">SUM(I623:I624)</f>
        <v>0</v>
      </c>
      <c r="J622" s="889" t="n">
        <f aca="false">SUM(J623:J624)</f>
        <v>0</v>
      </c>
      <c r="K622" s="543" t="n">
        <f aca="false">SUM(K623:K624)</f>
        <v>0</v>
      </c>
      <c r="L622" s="887" t="n">
        <f aca="false">SUM(L623:L624)</f>
        <v>0</v>
      </c>
      <c r="M622" s="1420" t="str">
        <f aca="false">(IF($E622&lt;&gt;0,$M$2,IF($L622&lt;&gt;0,$M$2,"")))</f>
        <v/>
      </c>
      <c r="N622" s="1044"/>
    </row>
    <row r="623" customFormat="false" ht="15.75" hidden="false" customHeight="false" outlineLevel="0" collapsed="false">
      <c r="B623" s="891"/>
      <c r="C623" s="892" t="n">
        <v>101</v>
      </c>
      <c r="D623" s="893" t="s">
        <v>595</v>
      </c>
      <c r="E623" s="730" t="n">
        <f aca="false">F623+G623+H623</f>
        <v>0</v>
      </c>
      <c r="F623" s="793"/>
      <c r="G623" s="772"/>
      <c r="H623" s="1421"/>
      <c r="I623" s="793"/>
      <c r="J623" s="772"/>
      <c r="K623" s="1421"/>
      <c r="L623" s="730" t="n">
        <f aca="false">I623+J623+K623</f>
        <v>0</v>
      </c>
      <c r="M623" s="1420" t="str">
        <f aca="false">(IF($E623&lt;&gt;0,$M$2,IF($L623&lt;&gt;0,$M$2,"")))</f>
        <v/>
      </c>
      <c r="N623" s="1044"/>
    </row>
    <row r="624" customFormat="false" ht="36" hidden="false" customHeight="true" outlineLevel="0" collapsed="false">
      <c r="A624" s="693"/>
      <c r="B624" s="891"/>
      <c r="C624" s="897" t="n">
        <v>102</v>
      </c>
      <c r="D624" s="898" t="s">
        <v>596</v>
      </c>
      <c r="E624" s="758" t="n">
        <f aca="false">F624+G624+H624</f>
        <v>0</v>
      </c>
      <c r="F624" s="790"/>
      <c r="G624" s="776"/>
      <c r="H624" s="1422"/>
      <c r="I624" s="790"/>
      <c r="J624" s="776"/>
      <c r="K624" s="1422"/>
      <c r="L624" s="758" t="n">
        <f aca="false">I624+J624+K624</f>
        <v>0</v>
      </c>
      <c r="M624" s="1420" t="str">
        <f aca="false">(IF($E624&lt;&gt;0,$M$2,IF($L624&lt;&gt;0,$M$2,"")))</f>
        <v/>
      </c>
      <c r="N624" s="1044"/>
    </row>
    <row r="625" customFormat="false" ht="15.75" hidden="false" customHeight="false" outlineLevel="0" collapsed="false">
      <c r="A625" s="693"/>
      <c r="B625" s="885" t="n">
        <v>200</v>
      </c>
      <c r="C625" s="902" t="s">
        <v>597</v>
      </c>
      <c r="D625" s="902"/>
      <c r="E625" s="887" t="n">
        <f aca="false">SUM(E626:E630)</f>
        <v>0</v>
      </c>
      <c r="F625" s="888" t="n">
        <f aca="false">SUM(F626:F630)</f>
        <v>0</v>
      </c>
      <c r="G625" s="889" t="n">
        <f aca="false">SUM(G626:G630)</f>
        <v>0</v>
      </c>
      <c r="H625" s="543" t="n">
        <f aca="false">SUM(H626:H630)</f>
        <v>0</v>
      </c>
      <c r="I625" s="888" t="n">
        <f aca="false">SUM(I626:I630)</f>
        <v>0</v>
      </c>
      <c r="J625" s="889" t="n">
        <f aca="false">SUM(J626:J630)</f>
        <v>0</v>
      </c>
      <c r="K625" s="543" t="n">
        <f aca="false">SUM(K626:K630)</f>
        <v>0</v>
      </c>
      <c r="L625" s="887" t="n">
        <f aca="false">SUM(L626:L630)</f>
        <v>0</v>
      </c>
      <c r="M625" s="1420" t="str">
        <f aca="false">(IF($E625&lt;&gt;0,$M$2,IF($L625&lt;&gt;0,$M$2,"")))</f>
        <v/>
      </c>
      <c r="N625" s="1044"/>
    </row>
    <row r="626" customFormat="false" ht="15.75" hidden="false" customHeight="false" outlineLevel="0" collapsed="false">
      <c r="A626" s="693"/>
      <c r="B626" s="903"/>
      <c r="C626" s="892" t="n">
        <v>201</v>
      </c>
      <c r="D626" s="893" t="s">
        <v>598</v>
      </c>
      <c r="E626" s="730" t="n">
        <f aca="false">F626+G626+H626</f>
        <v>0</v>
      </c>
      <c r="F626" s="793"/>
      <c r="G626" s="772"/>
      <c r="H626" s="1421"/>
      <c r="I626" s="793"/>
      <c r="J626" s="772"/>
      <c r="K626" s="1421"/>
      <c r="L626" s="730" t="n">
        <f aca="false">I626+J626+K626</f>
        <v>0</v>
      </c>
      <c r="M626" s="1420" t="str">
        <f aca="false">(IF($E626&lt;&gt;0,$M$2,IF($L626&lt;&gt;0,$M$2,"")))</f>
        <v/>
      </c>
      <c r="N626" s="1044"/>
    </row>
    <row r="627" customFormat="false" ht="15.75" hidden="false" customHeight="false" outlineLevel="0" collapsed="false">
      <c r="A627" s="693"/>
      <c r="B627" s="904"/>
      <c r="C627" s="905" t="n">
        <v>202</v>
      </c>
      <c r="D627" s="906" t="s">
        <v>599</v>
      </c>
      <c r="E627" s="737" t="n">
        <f aca="false">F627+G627+H627</f>
        <v>0</v>
      </c>
      <c r="F627" s="785"/>
      <c r="G627" s="741"/>
      <c r="H627" s="1423"/>
      <c r="I627" s="785"/>
      <c r="J627" s="741"/>
      <c r="K627" s="1423"/>
      <c r="L627" s="737" t="n">
        <f aca="false">I627+J627+K627</f>
        <v>0</v>
      </c>
      <c r="M627" s="1420" t="str">
        <f aca="false">(IF($E627&lt;&gt;0,$M$2,IF($L627&lt;&gt;0,$M$2,"")))</f>
        <v/>
      </c>
      <c r="N627" s="1044"/>
    </row>
    <row r="628" customFormat="false" ht="31.5" hidden="false" customHeight="false" outlineLevel="0" collapsed="false">
      <c r="A628" s="693"/>
      <c r="B628" s="904"/>
      <c r="C628" s="905" t="n">
        <v>205</v>
      </c>
      <c r="D628" s="906" t="s">
        <v>600</v>
      </c>
      <c r="E628" s="737" t="n">
        <f aca="false">F628+G628+H628</f>
        <v>0</v>
      </c>
      <c r="F628" s="785"/>
      <c r="G628" s="741"/>
      <c r="H628" s="1423"/>
      <c r="I628" s="785"/>
      <c r="J628" s="741"/>
      <c r="K628" s="1423"/>
      <c r="L628" s="737" t="n">
        <f aca="false">I628+J628+K628</f>
        <v>0</v>
      </c>
      <c r="M628" s="1420" t="str">
        <f aca="false">(IF($E628&lt;&gt;0,$M$2,IF($L628&lt;&gt;0,$M$2,"")))</f>
        <v/>
      </c>
      <c r="N628" s="1044"/>
    </row>
    <row r="629" customFormat="false" ht="15.75" hidden="false" customHeight="false" outlineLevel="0" collapsed="false">
      <c r="A629" s="693"/>
      <c r="B629" s="904"/>
      <c r="C629" s="905" t="n">
        <v>208</v>
      </c>
      <c r="D629" s="910" t="s">
        <v>601</v>
      </c>
      <c r="E629" s="737" t="n">
        <f aca="false">F629+G629+H629</f>
        <v>0</v>
      </c>
      <c r="F629" s="785"/>
      <c r="G629" s="741"/>
      <c r="H629" s="1423"/>
      <c r="I629" s="785"/>
      <c r="J629" s="741"/>
      <c r="K629" s="1423"/>
      <c r="L629" s="737" t="n">
        <f aca="false">I629+J629+K629</f>
        <v>0</v>
      </c>
      <c r="M629" s="1420" t="str">
        <f aca="false">(IF($E629&lt;&gt;0,$M$2,IF($L629&lt;&gt;0,$M$2,"")))</f>
        <v/>
      </c>
      <c r="N629" s="1044"/>
    </row>
    <row r="630" customFormat="false" ht="15.75" hidden="false" customHeight="false" outlineLevel="0" collapsed="false">
      <c r="A630" s="693"/>
      <c r="B630" s="903"/>
      <c r="C630" s="897" t="n">
        <v>209</v>
      </c>
      <c r="D630" s="911" t="s">
        <v>602</v>
      </c>
      <c r="E630" s="758" t="n">
        <f aca="false">F630+G630+H630</f>
        <v>0</v>
      </c>
      <c r="F630" s="790"/>
      <c r="G630" s="776"/>
      <c r="H630" s="1422"/>
      <c r="I630" s="790"/>
      <c r="J630" s="776"/>
      <c r="K630" s="1422"/>
      <c r="L630" s="758" t="n">
        <f aca="false">I630+J630+K630</f>
        <v>0</v>
      </c>
      <c r="M630" s="1420" t="str">
        <f aca="false">(IF($E630&lt;&gt;0,$M$2,IF($L630&lt;&gt;0,$M$2,"")))</f>
        <v/>
      </c>
      <c r="N630" s="1044"/>
    </row>
    <row r="631" customFormat="false" ht="15.75" hidden="false" customHeight="false" outlineLevel="0" collapsed="false">
      <c r="A631" s="693"/>
      <c r="B631" s="885" t="n">
        <v>500</v>
      </c>
      <c r="C631" s="902" t="s">
        <v>603</v>
      </c>
      <c r="D631" s="902"/>
      <c r="E631" s="887" t="n">
        <f aca="false">SUM(E632:E638)</f>
        <v>0</v>
      </c>
      <c r="F631" s="888" t="n">
        <f aca="false">SUM(F632:F638)</f>
        <v>0</v>
      </c>
      <c r="G631" s="889" t="n">
        <f aca="false">SUM(G632:G638)</f>
        <v>0</v>
      </c>
      <c r="H631" s="543" t="n">
        <f aca="false">SUM(H632:H638)</f>
        <v>0</v>
      </c>
      <c r="I631" s="888" t="n">
        <f aca="false">SUM(I632:I638)</f>
        <v>0</v>
      </c>
      <c r="J631" s="889" t="n">
        <f aca="false">SUM(J632:J638)</f>
        <v>0</v>
      </c>
      <c r="K631" s="543" t="n">
        <f aca="false">SUM(K632:K638)</f>
        <v>0</v>
      </c>
      <c r="L631" s="887" t="n">
        <f aca="false">SUM(L632:L638)</f>
        <v>0</v>
      </c>
      <c r="M631" s="1420" t="str">
        <f aca="false">(IF($E631&lt;&gt;0,$M$2,IF($L631&lt;&gt;0,$M$2,"")))</f>
        <v/>
      </c>
      <c r="N631" s="1044"/>
    </row>
    <row r="632" customFormat="false" ht="15.75" hidden="false" customHeight="false" outlineLevel="0" collapsed="false">
      <c r="A632" s="693"/>
      <c r="B632" s="903"/>
      <c r="C632" s="912" t="n">
        <v>551</v>
      </c>
      <c r="D632" s="913" t="s">
        <v>604</v>
      </c>
      <c r="E632" s="730" t="n">
        <f aca="false">F632+G632+H632</f>
        <v>0</v>
      </c>
      <c r="F632" s="793"/>
      <c r="G632" s="772"/>
      <c r="H632" s="1421"/>
      <c r="I632" s="793"/>
      <c r="J632" s="772"/>
      <c r="K632" s="1421"/>
      <c r="L632" s="730" t="n">
        <f aca="false">I632+J632+K632</f>
        <v>0</v>
      </c>
      <c r="M632" s="1420" t="str">
        <f aca="false">(IF($E632&lt;&gt;0,$M$2,IF($L632&lt;&gt;0,$M$2,"")))</f>
        <v/>
      </c>
      <c r="N632" s="1044"/>
    </row>
    <row r="633" customFormat="false" ht="15.75" hidden="false" customHeight="false" outlineLevel="0" collapsed="false">
      <c r="A633" s="693"/>
      <c r="B633" s="903"/>
      <c r="C633" s="914" t="n">
        <f aca="false">C632+1</f>
        <v>552</v>
      </c>
      <c r="D633" s="915" t="s">
        <v>605</v>
      </c>
      <c r="E633" s="737" t="n">
        <f aca="false">F633+G633+H633</f>
        <v>0</v>
      </c>
      <c r="F633" s="785"/>
      <c r="G633" s="741"/>
      <c r="H633" s="1423"/>
      <c r="I633" s="785"/>
      <c r="J633" s="741"/>
      <c r="K633" s="1423"/>
      <c r="L633" s="737" t="n">
        <f aca="false">I633+J633+K633</f>
        <v>0</v>
      </c>
      <c r="M633" s="1420" t="str">
        <f aca="false">(IF($E633&lt;&gt;0,$M$2,IF($L633&lt;&gt;0,$M$2,"")))</f>
        <v/>
      </c>
      <c r="N633" s="1044"/>
    </row>
    <row r="634" customFormat="false" ht="15.75" hidden="false" customHeight="false" outlineLevel="0" collapsed="false">
      <c r="A634" s="693"/>
      <c r="B634" s="916"/>
      <c r="C634" s="914" t="n">
        <v>558</v>
      </c>
      <c r="D634" s="917" t="s">
        <v>445</v>
      </c>
      <c r="E634" s="737" t="n">
        <f aca="false">F634+G634+H634</f>
        <v>0</v>
      </c>
      <c r="F634" s="738" t="n">
        <v>0</v>
      </c>
      <c r="G634" s="739" t="n">
        <v>0</v>
      </c>
      <c r="H634" s="740" t="n">
        <v>0</v>
      </c>
      <c r="I634" s="738" t="n">
        <v>0</v>
      </c>
      <c r="J634" s="739" t="n">
        <v>0</v>
      </c>
      <c r="K634" s="740" t="n">
        <v>0</v>
      </c>
      <c r="L634" s="737" t="n">
        <f aca="false">I634+J634+K634</f>
        <v>0</v>
      </c>
      <c r="M634" s="1420" t="str">
        <f aca="false">(IF($E634&lt;&gt;0,$M$2,IF($L634&lt;&gt;0,$M$2,"")))</f>
        <v/>
      </c>
      <c r="N634" s="1044"/>
    </row>
    <row r="635" customFormat="false" ht="15.75" hidden="false" customHeight="false" outlineLevel="0" collapsed="false">
      <c r="A635" s="693"/>
      <c r="B635" s="916"/>
      <c r="C635" s="914" t="n">
        <v>560</v>
      </c>
      <c r="D635" s="917" t="s">
        <v>606</v>
      </c>
      <c r="E635" s="737" t="n">
        <f aca="false">F635+G635+H635</f>
        <v>0</v>
      </c>
      <c r="F635" s="785"/>
      <c r="G635" s="741"/>
      <c r="H635" s="1423"/>
      <c r="I635" s="785"/>
      <c r="J635" s="741"/>
      <c r="K635" s="1423"/>
      <c r="L635" s="737" t="n">
        <f aca="false">I635+J635+K635</f>
        <v>0</v>
      </c>
      <c r="M635" s="1420" t="str">
        <f aca="false">(IF($E635&lt;&gt;0,$M$2,IF($L635&lt;&gt;0,$M$2,"")))</f>
        <v/>
      </c>
      <c r="N635" s="1044"/>
    </row>
    <row r="636" customFormat="false" ht="15.75" hidden="false" customHeight="false" outlineLevel="0" collapsed="false">
      <c r="A636" s="693"/>
      <c r="B636" s="916"/>
      <c r="C636" s="914" t="n">
        <v>580</v>
      </c>
      <c r="D636" s="915" t="s">
        <v>607</v>
      </c>
      <c r="E636" s="737" t="n">
        <f aca="false">F636+G636+H636</f>
        <v>0</v>
      </c>
      <c r="F636" s="785"/>
      <c r="G636" s="741"/>
      <c r="H636" s="1423"/>
      <c r="I636" s="785"/>
      <c r="J636" s="741"/>
      <c r="K636" s="1423"/>
      <c r="L636" s="737" t="n">
        <f aca="false">I636+J636+K636</f>
        <v>0</v>
      </c>
      <c r="M636" s="1420" t="str">
        <f aca="false">(IF($E636&lt;&gt;0,$M$2,IF($L636&lt;&gt;0,$M$2,"")))</f>
        <v/>
      </c>
      <c r="N636" s="1044"/>
    </row>
    <row r="637" customFormat="false" ht="15.75" hidden="false" customHeight="false" outlineLevel="0" collapsed="false">
      <c r="A637" s="693"/>
      <c r="B637" s="903"/>
      <c r="C637" s="914" t="n">
        <v>588</v>
      </c>
      <c r="D637" s="915" t="s">
        <v>608</v>
      </c>
      <c r="E637" s="737" t="n">
        <f aca="false">F637+G637+H637</f>
        <v>0</v>
      </c>
      <c r="F637" s="738" t="n">
        <v>0</v>
      </c>
      <c r="G637" s="739" t="n">
        <v>0</v>
      </c>
      <c r="H637" s="740" t="n">
        <v>0</v>
      </c>
      <c r="I637" s="738" t="n">
        <v>0</v>
      </c>
      <c r="J637" s="739" t="n">
        <v>0</v>
      </c>
      <c r="K637" s="740" t="n">
        <v>0</v>
      </c>
      <c r="L637" s="737" t="n">
        <f aca="false">I637+J637+K637</f>
        <v>0</v>
      </c>
      <c r="M637" s="1420" t="str">
        <f aca="false">(IF($E637&lt;&gt;0,$M$2,IF($L637&lt;&gt;0,$M$2,"")))</f>
        <v/>
      </c>
      <c r="N637" s="1044"/>
    </row>
    <row r="638" customFormat="false" ht="31.5" hidden="false" customHeight="false" outlineLevel="0" collapsed="false">
      <c r="A638" s="795" t="n">
        <v>5</v>
      </c>
      <c r="B638" s="903"/>
      <c r="C638" s="918" t="n">
        <v>590</v>
      </c>
      <c r="D638" s="919" t="s">
        <v>609</v>
      </c>
      <c r="E638" s="758" t="n">
        <f aca="false">F638+G638+H638</f>
        <v>0</v>
      </c>
      <c r="F638" s="790"/>
      <c r="G638" s="776"/>
      <c r="H638" s="1422"/>
      <c r="I638" s="790"/>
      <c r="J638" s="776"/>
      <c r="K638" s="1422"/>
      <c r="L638" s="758" t="n">
        <f aca="false">I638+J638+K638</f>
        <v>0</v>
      </c>
      <c r="M638" s="1420" t="str">
        <f aca="false">(IF($E638&lt;&gt;0,$M$2,IF($L638&lt;&gt;0,$M$2,"")))</f>
        <v/>
      </c>
      <c r="N638" s="1044"/>
    </row>
    <row r="639" customFormat="false" ht="15.75" hidden="false" customHeight="true" outlineLevel="0" collapsed="false">
      <c r="A639" s="796" t="n">
        <v>10</v>
      </c>
      <c r="B639" s="885" t="n">
        <v>800</v>
      </c>
      <c r="C639" s="920" t="s">
        <v>610</v>
      </c>
      <c r="D639" s="920"/>
      <c r="E639" s="921" t="n">
        <f aca="false">F639+G639+H639</f>
        <v>0</v>
      </c>
      <c r="F639" s="1424"/>
      <c r="G639" s="1425"/>
      <c r="H639" s="1426"/>
      <c r="I639" s="1424"/>
      <c r="J639" s="1425"/>
      <c r="K639" s="1426"/>
      <c r="L639" s="921" t="n">
        <f aca="false">I639+J639+K639</f>
        <v>0</v>
      </c>
      <c r="M639" s="1420" t="str">
        <f aca="false">(IF($E639&lt;&gt;0,$M$2,IF($L639&lt;&gt;0,$M$2,"")))</f>
        <v/>
      </c>
      <c r="N639" s="1044"/>
    </row>
    <row r="640" customFormat="false" ht="15.75" hidden="false" customHeight="false" outlineLevel="0" collapsed="false">
      <c r="A640" s="796" t="n">
        <v>15</v>
      </c>
      <c r="B640" s="885" t="n">
        <v>1000</v>
      </c>
      <c r="C640" s="902" t="s">
        <v>611</v>
      </c>
      <c r="D640" s="902"/>
      <c r="E640" s="921" t="n">
        <f aca="false">SUM(E641:E657)</f>
        <v>0</v>
      </c>
      <c r="F640" s="888" t="n">
        <f aca="false">SUM(F641:F657)</f>
        <v>0</v>
      </c>
      <c r="G640" s="889" t="n">
        <f aca="false">SUM(G641:G657)</f>
        <v>0</v>
      </c>
      <c r="H640" s="543" t="n">
        <f aca="false">SUM(H641:H657)</f>
        <v>0</v>
      </c>
      <c r="I640" s="888" t="n">
        <f aca="false">SUM(I641:I657)</f>
        <v>0</v>
      </c>
      <c r="J640" s="889" t="n">
        <f aca="false">SUM(J641:J657)</f>
        <v>0</v>
      </c>
      <c r="K640" s="543" t="n">
        <f aca="false">SUM(K641:K657)</f>
        <v>0</v>
      </c>
      <c r="L640" s="921" t="n">
        <f aca="false">SUM(L641:L657)</f>
        <v>0</v>
      </c>
      <c r="M640" s="1420" t="str">
        <f aca="false">(IF($E640&lt;&gt;0,$M$2,IF($L640&lt;&gt;0,$M$2,"")))</f>
        <v/>
      </c>
      <c r="N640" s="1044"/>
    </row>
    <row r="641" customFormat="false" ht="15.75" hidden="false" customHeight="false" outlineLevel="0" collapsed="false">
      <c r="A641" s="795" t="n">
        <v>35</v>
      </c>
      <c r="B641" s="904"/>
      <c r="C641" s="892" t="n">
        <v>1011</v>
      </c>
      <c r="D641" s="922" t="s">
        <v>612</v>
      </c>
      <c r="E641" s="730" t="n">
        <f aca="false">F641+G641+H641</f>
        <v>0</v>
      </c>
      <c r="F641" s="793"/>
      <c r="G641" s="772"/>
      <c r="H641" s="1421"/>
      <c r="I641" s="793"/>
      <c r="J641" s="772"/>
      <c r="K641" s="1421"/>
      <c r="L641" s="730" t="n">
        <f aca="false">I641+J641+K641</f>
        <v>0</v>
      </c>
      <c r="M641" s="1420" t="str">
        <f aca="false">(IF($E641&lt;&gt;0,$M$2,IF($L641&lt;&gt;0,$M$2,"")))</f>
        <v/>
      </c>
      <c r="N641" s="1044"/>
    </row>
    <row r="642" customFormat="false" ht="15.75" hidden="false" customHeight="false" outlineLevel="0" collapsed="false">
      <c r="A642" s="796" t="n">
        <v>40</v>
      </c>
      <c r="B642" s="904"/>
      <c r="C642" s="905" t="n">
        <v>1012</v>
      </c>
      <c r="D642" s="906" t="s">
        <v>613</v>
      </c>
      <c r="E642" s="737" t="n">
        <f aca="false">F642+G642+H642</f>
        <v>0</v>
      </c>
      <c r="F642" s="785"/>
      <c r="G642" s="741"/>
      <c r="H642" s="1423"/>
      <c r="I642" s="785"/>
      <c r="J642" s="741"/>
      <c r="K642" s="1423"/>
      <c r="L642" s="737" t="n">
        <f aca="false">I642+J642+K642</f>
        <v>0</v>
      </c>
      <c r="M642" s="1420" t="str">
        <f aca="false">(IF($E642&lt;&gt;0,$M$2,IF($L642&lt;&gt;0,$M$2,"")))</f>
        <v/>
      </c>
      <c r="N642" s="1044"/>
    </row>
    <row r="643" customFormat="false" ht="15.75" hidden="false" customHeight="false" outlineLevel="0" collapsed="false">
      <c r="A643" s="796" t="n">
        <v>45</v>
      </c>
      <c r="B643" s="904"/>
      <c r="C643" s="905" t="n">
        <v>1013</v>
      </c>
      <c r="D643" s="906" t="s">
        <v>614</v>
      </c>
      <c r="E643" s="737" t="n">
        <f aca="false">F643+G643+H643</f>
        <v>0</v>
      </c>
      <c r="F643" s="785"/>
      <c r="G643" s="741"/>
      <c r="H643" s="1423"/>
      <c r="I643" s="785"/>
      <c r="J643" s="741"/>
      <c r="K643" s="1423"/>
      <c r="L643" s="737" t="n">
        <f aca="false">I643+J643+K643</f>
        <v>0</v>
      </c>
      <c r="M643" s="1420" t="str">
        <f aca="false">(IF($E643&lt;&gt;0,$M$2,IF($L643&lt;&gt;0,$M$2,"")))</f>
        <v/>
      </c>
      <c r="N643" s="1044"/>
    </row>
    <row r="644" customFormat="false" ht="15.75" hidden="false" customHeight="false" outlineLevel="0" collapsed="false">
      <c r="A644" s="796" t="n">
        <v>50</v>
      </c>
      <c r="B644" s="904"/>
      <c r="C644" s="905" t="n">
        <v>1014</v>
      </c>
      <c r="D644" s="906" t="s">
        <v>615</v>
      </c>
      <c r="E644" s="737" t="n">
        <f aca="false">F644+G644+H644</f>
        <v>0</v>
      </c>
      <c r="F644" s="785"/>
      <c r="G644" s="741"/>
      <c r="H644" s="1423"/>
      <c r="I644" s="785"/>
      <c r="J644" s="741"/>
      <c r="K644" s="1423"/>
      <c r="L644" s="737" t="n">
        <f aca="false">I644+J644+K644</f>
        <v>0</v>
      </c>
      <c r="M644" s="1420" t="str">
        <f aca="false">(IF($E644&lt;&gt;0,$M$2,IF($L644&lt;&gt;0,$M$2,"")))</f>
        <v/>
      </c>
      <c r="N644" s="1044"/>
    </row>
    <row r="645" customFormat="false" ht="15.75" hidden="false" customHeight="false" outlineLevel="0" collapsed="false">
      <c r="A645" s="796" t="n">
        <v>55</v>
      </c>
      <c r="B645" s="904"/>
      <c r="C645" s="905" t="n">
        <v>1015</v>
      </c>
      <c r="D645" s="906" t="s">
        <v>616</v>
      </c>
      <c r="E645" s="737" t="n">
        <f aca="false">F645+G645+H645</f>
        <v>0</v>
      </c>
      <c r="F645" s="785"/>
      <c r="G645" s="741"/>
      <c r="H645" s="1423"/>
      <c r="I645" s="785"/>
      <c r="J645" s="741"/>
      <c r="K645" s="1423"/>
      <c r="L645" s="737" t="n">
        <f aca="false">I645+J645+K645</f>
        <v>0</v>
      </c>
      <c r="M645" s="1420" t="str">
        <f aca="false">(IF($E645&lt;&gt;0,$M$2,IF($L645&lt;&gt;0,$M$2,"")))</f>
        <v/>
      </c>
      <c r="N645" s="1044"/>
    </row>
    <row r="646" customFormat="false" ht="15.75" hidden="false" customHeight="false" outlineLevel="0" collapsed="false">
      <c r="A646" s="796" t="n">
        <v>60</v>
      </c>
      <c r="B646" s="904"/>
      <c r="C646" s="923" t="n">
        <v>1016</v>
      </c>
      <c r="D646" s="924" t="s">
        <v>617</v>
      </c>
      <c r="E646" s="746" t="n">
        <f aca="false">F646+G646+H646</f>
        <v>0</v>
      </c>
      <c r="F646" s="1269"/>
      <c r="G646" s="1262"/>
      <c r="H646" s="1427"/>
      <c r="I646" s="1269"/>
      <c r="J646" s="1262"/>
      <c r="K646" s="1427"/>
      <c r="L646" s="746" t="n">
        <f aca="false">I646+J646+K646</f>
        <v>0</v>
      </c>
      <c r="M646" s="1420" t="str">
        <f aca="false">(IF($E646&lt;&gt;0,$M$2,IF($L646&lt;&gt;0,$M$2,"")))</f>
        <v/>
      </c>
      <c r="N646" s="1044"/>
    </row>
    <row r="647" customFormat="false" ht="15.75" hidden="false" customHeight="false" outlineLevel="0" collapsed="false">
      <c r="A647" s="795" t="n">
        <v>65</v>
      </c>
      <c r="B647" s="891"/>
      <c r="C647" s="928" t="n">
        <v>1020</v>
      </c>
      <c r="D647" s="929" t="s">
        <v>618</v>
      </c>
      <c r="E647" s="930" t="n">
        <f aca="false">F647+G647+H647</f>
        <v>0</v>
      </c>
      <c r="F647" s="1126"/>
      <c r="G647" s="1127"/>
      <c r="H647" s="1428"/>
      <c r="I647" s="1126"/>
      <c r="J647" s="1127"/>
      <c r="K647" s="1428"/>
      <c r="L647" s="930" t="n">
        <f aca="false">I647+J647+K647</f>
        <v>0</v>
      </c>
      <c r="M647" s="1420" t="str">
        <f aca="false">(IF($E647&lt;&gt;0,$M$2,IF($L647&lt;&gt;0,$M$2,"")))</f>
        <v/>
      </c>
      <c r="N647" s="1044"/>
    </row>
    <row r="648" customFormat="false" ht="15.75" hidden="false" customHeight="false" outlineLevel="0" collapsed="false">
      <c r="A648" s="796" t="n">
        <v>70</v>
      </c>
      <c r="B648" s="904"/>
      <c r="C648" s="934" t="n">
        <v>1030</v>
      </c>
      <c r="D648" s="935" t="s">
        <v>619</v>
      </c>
      <c r="E648" s="936" t="n">
        <f aca="false">F648+G648+H648</f>
        <v>0</v>
      </c>
      <c r="F648" s="1130"/>
      <c r="G648" s="1131"/>
      <c r="H648" s="1429"/>
      <c r="I648" s="1130"/>
      <c r="J648" s="1131"/>
      <c r="K648" s="1429"/>
      <c r="L648" s="936" t="n">
        <f aca="false">I648+J648+K648</f>
        <v>0</v>
      </c>
      <c r="M648" s="1420" t="str">
        <f aca="false">(IF($E648&lt;&gt;0,$M$2,IF($L648&lt;&gt;0,$M$2,"")))</f>
        <v/>
      </c>
      <c r="N648" s="1044"/>
    </row>
    <row r="649" customFormat="false" ht="15.75" hidden="false" customHeight="false" outlineLevel="0" collapsed="false">
      <c r="A649" s="796" t="n">
        <v>75</v>
      </c>
      <c r="B649" s="904"/>
      <c r="C649" s="928" t="n">
        <v>1051</v>
      </c>
      <c r="D649" s="941" t="s">
        <v>620</v>
      </c>
      <c r="E649" s="930" t="n">
        <f aca="false">F649+G649+H649</f>
        <v>0</v>
      </c>
      <c r="F649" s="1126"/>
      <c r="G649" s="1127"/>
      <c r="H649" s="1428"/>
      <c r="I649" s="1126"/>
      <c r="J649" s="1127"/>
      <c r="K649" s="1428"/>
      <c r="L649" s="930" t="n">
        <f aca="false">I649+J649+K649</f>
        <v>0</v>
      </c>
      <c r="M649" s="1420" t="str">
        <f aca="false">(IF($E649&lt;&gt;0,$M$2,IF($L649&lt;&gt;0,$M$2,"")))</f>
        <v/>
      </c>
      <c r="N649" s="1044"/>
    </row>
    <row r="650" customFormat="false" ht="15.75" hidden="false" customHeight="false" outlineLevel="0" collapsed="false">
      <c r="A650" s="796" t="n">
        <v>80</v>
      </c>
      <c r="B650" s="904"/>
      <c r="C650" s="905" t="n">
        <v>1052</v>
      </c>
      <c r="D650" s="906" t="s">
        <v>621</v>
      </c>
      <c r="E650" s="737" t="n">
        <f aca="false">F650+G650+H650</f>
        <v>0</v>
      </c>
      <c r="F650" s="785"/>
      <c r="G650" s="741"/>
      <c r="H650" s="1423"/>
      <c r="I650" s="785"/>
      <c r="J650" s="741"/>
      <c r="K650" s="1423"/>
      <c r="L650" s="737" t="n">
        <f aca="false">I650+J650+K650</f>
        <v>0</v>
      </c>
      <c r="M650" s="1420" t="str">
        <f aca="false">(IF($E650&lt;&gt;0,$M$2,IF($L650&lt;&gt;0,$M$2,"")))</f>
        <v/>
      </c>
      <c r="N650" s="1044"/>
    </row>
    <row r="651" customFormat="false" ht="15.75" hidden="false" customHeight="false" outlineLevel="0" collapsed="false">
      <c r="A651" s="796" t="n">
        <v>80</v>
      </c>
      <c r="B651" s="904"/>
      <c r="C651" s="934" t="n">
        <v>1053</v>
      </c>
      <c r="D651" s="935" t="s">
        <v>622</v>
      </c>
      <c r="E651" s="936" t="n">
        <f aca="false">F651+G651+H651</f>
        <v>0</v>
      </c>
      <c r="F651" s="1130"/>
      <c r="G651" s="1131"/>
      <c r="H651" s="1429"/>
      <c r="I651" s="1130"/>
      <c r="J651" s="1131"/>
      <c r="K651" s="1429"/>
      <c r="L651" s="936" t="n">
        <f aca="false">I651+J651+K651</f>
        <v>0</v>
      </c>
      <c r="M651" s="1420" t="str">
        <f aca="false">(IF($E651&lt;&gt;0,$M$2,IF($L651&lt;&gt;0,$M$2,"")))</f>
        <v/>
      </c>
      <c r="N651" s="1044"/>
    </row>
    <row r="652" customFormat="false" ht="15.75" hidden="false" customHeight="false" outlineLevel="0" collapsed="false">
      <c r="A652" s="796" t="n">
        <v>85</v>
      </c>
      <c r="B652" s="904"/>
      <c r="C652" s="928" t="n">
        <v>1062</v>
      </c>
      <c r="D652" s="929" t="s">
        <v>623</v>
      </c>
      <c r="E652" s="930" t="n">
        <f aca="false">F652+G652+H652</f>
        <v>0</v>
      </c>
      <c r="F652" s="1126"/>
      <c r="G652" s="1127"/>
      <c r="H652" s="1428"/>
      <c r="I652" s="1126"/>
      <c r="J652" s="1127"/>
      <c r="K652" s="1428"/>
      <c r="L652" s="930" t="n">
        <f aca="false">I652+J652+K652</f>
        <v>0</v>
      </c>
      <c r="M652" s="1420" t="str">
        <f aca="false">(IF($E652&lt;&gt;0,$M$2,IF($L652&lt;&gt;0,$M$2,"")))</f>
        <v/>
      </c>
      <c r="N652" s="1044"/>
    </row>
    <row r="653" customFormat="false" ht="15.75" hidden="false" customHeight="false" outlineLevel="0" collapsed="false">
      <c r="A653" s="796" t="n">
        <v>90</v>
      </c>
      <c r="B653" s="904"/>
      <c r="C653" s="934" t="n">
        <v>1063</v>
      </c>
      <c r="D653" s="942" t="s">
        <v>624</v>
      </c>
      <c r="E653" s="936" t="n">
        <f aca="false">F653+G653+H653</f>
        <v>0</v>
      </c>
      <c r="F653" s="1130"/>
      <c r="G653" s="1131"/>
      <c r="H653" s="1429"/>
      <c r="I653" s="1130"/>
      <c r="J653" s="1131"/>
      <c r="K653" s="1429"/>
      <c r="L653" s="936" t="n">
        <f aca="false">I653+J653+K653</f>
        <v>0</v>
      </c>
      <c r="M653" s="1420" t="str">
        <f aca="false">(IF($E653&lt;&gt;0,$M$2,IF($L653&lt;&gt;0,$M$2,"")))</f>
        <v/>
      </c>
      <c r="N653" s="1044"/>
    </row>
    <row r="654" customFormat="false" ht="15.75" hidden="false" customHeight="false" outlineLevel="0" collapsed="false">
      <c r="A654" s="796" t="n">
        <v>90</v>
      </c>
      <c r="B654" s="904"/>
      <c r="C654" s="943" t="n">
        <v>1069</v>
      </c>
      <c r="D654" s="944" t="s">
        <v>625</v>
      </c>
      <c r="E654" s="945" t="n">
        <f aca="false">F654+G654+H654</f>
        <v>0</v>
      </c>
      <c r="F654" s="1274"/>
      <c r="G654" s="1275"/>
      <c r="H654" s="1430"/>
      <c r="I654" s="1274"/>
      <c r="J654" s="1275"/>
      <c r="K654" s="1430"/>
      <c r="L654" s="945" t="n">
        <f aca="false">I654+J654+K654</f>
        <v>0</v>
      </c>
      <c r="M654" s="1420" t="str">
        <f aca="false">(IF($E654&lt;&gt;0,$M$2,IF($L654&lt;&gt;0,$M$2,"")))</f>
        <v/>
      </c>
      <c r="N654" s="1044"/>
    </row>
    <row r="655" customFormat="false" ht="15.75" hidden="false" customHeight="false" outlineLevel="0" collapsed="false">
      <c r="A655" s="795" t="n">
        <v>115</v>
      </c>
      <c r="B655" s="891"/>
      <c r="C655" s="928" t="n">
        <v>1091</v>
      </c>
      <c r="D655" s="941" t="s">
        <v>626</v>
      </c>
      <c r="E655" s="930" t="n">
        <f aca="false">F655+G655+H655</f>
        <v>0</v>
      </c>
      <c r="F655" s="1126"/>
      <c r="G655" s="1127"/>
      <c r="H655" s="1428"/>
      <c r="I655" s="1126"/>
      <c r="J655" s="1127"/>
      <c r="K655" s="1428"/>
      <c r="L655" s="930" t="n">
        <f aca="false">I655+J655+K655</f>
        <v>0</v>
      </c>
      <c r="M655" s="1420" t="str">
        <f aca="false">(IF($E655&lt;&gt;0,$M$2,IF($L655&lt;&gt;0,$M$2,"")))</f>
        <v/>
      </c>
      <c r="N655" s="1044"/>
    </row>
    <row r="656" customFormat="false" ht="15.75" hidden="false" customHeight="false" outlineLevel="0" collapsed="false">
      <c r="A656" s="795" t="n">
        <v>125</v>
      </c>
      <c r="B656" s="904"/>
      <c r="C656" s="905" t="n">
        <v>1092</v>
      </c>
      <c r="D656" s="906" t="s">
        <v>627</v>
      </c>
      <c r="E656" s="737" t="n">
        <f aca="false">F656+G656+H656</f>
        <v>0</v>
      </c>
      <c r="F656" s="785"/>
      <c r="G656" s="741"/>
      <c r="H656" s="1423"/>
      <c r="I656" s="785"/>
      <c r="J656" s="741"/>
      <c r="K656" s="1423"/>
      <c r="L656" s="737" t="n">
        <f aca="false">I656+J656+K656</f>
        <v>0</v>
      </c>
      <c r="M656" s="1420" t="str">
        <f aca="false">(IF($E656&lt;&gt;0,$M$2,IF($L656&lt;&gt;0,$M$2,"")))</f>
        <v/>
      </c>
      <c r="N656" s="1044"/>
    </row>
    <row r="657" customFormat="false" ht="15.75" hidden="false" customHeight="false" outlineLevel="0" collapsed="false">
      <c r="A657" s="796" t="n">
        <v>130</v>
      </c>
      <c r="B657" s="904"/>
      <c r="C657" s="897" t="n">
        <v>1098</v>
      </c>
      <c r="D657" s="949" t="s">
        <v>628</v>
      </c>
      <c r="E657" s="758" t="n">
        <f aca="false">F657+G657+H657</f>
        <v>0</v>
      </c>
      <c r="F657" s="790"/>
      <c r="G657" s="776"/>
      <c r="H657" s="1422"/>
      <c r="I657" s="790"/>
      <c r="J657" s="776"/>
      <c r="K657" s="1422"/>
      <c r="L657" s="758" t="n">
        <f aca="false">I657+J657+K657</f>
        <v>0</v>
      </c>
      <c r="M657" s="1420" t="str">
        <f aca="false">(IF($E657&lt;&gt;0,$M$2,IF($L657&lt;&gt;0,$M$2,"")))</f>
        <v/>
      </c>
      <c r="N657" s="1044"/>
    </row>
    <row r="658" customFormat="false" ht="15.75" hidden="false" customHeight="false" outlineLevel="0" collapsed="false">
      <c r="A658" s="796" t="n">
        <v>135</v>
      </c>
      <c r="B658" s="885" t="n">
        <v>1900</v>
      </c>
      <c r="C658" s="950" t="s">
        <v>629</v>
      </c>
      <c r="D658" s="950"/>
      <c r="E658" s="921" t="n">
        <f aca="false">SUM(E659:E661)</f>
        <v>0</v>
      </c>
      <c r="F658" s="888" t="n">
        <f aca="false">SUM(F659:F661)</f>
        <v>0</v>
      </c>
      <c r="G658" s="889" t="n">
        <f aca="false">SUM(G659:G661)</f>
        <v>0</v>
      </c>
      <c r="H658" s="543" t="n">
        <f aca="false">SUM(H659:H661)</f>
        <v>0</v>
      </c>
      <c r="I658" s="888" t="n">
        <f aca="false">SUM(I659:I661)</f>
        <v>0</v>
      </c>
      <c r="J658" s="889" t="n">
        <f aca="false">SUM(J659:J661)</f>
        <v>0</v>
      </c>
      <c r="K658" s="543" t="n">
        <f aca="false">SUM(K659:K661)</f>
        <v>0</v>
      </c>
      <c r="L658" s="921" t="n">
        <f aca="false">SUM(L659:L661)</f>
        <v>0</v>
      </c>
      <c r="M658" s="1420" t="str">
        <f aca="false">(IF($E658&lt;&gt;0,$M$2,IF($L658&lt;&gt;0,$M$2,"")))</f>
        <v/>
      </c>
      <c r="N658" s="1044"/>
    </row>
    <row r="659" customFormat="false" ht="15.75" hidden="false" customHeight="false" outlineLevel="0" collapsed="false">
      <c r="A659" s="796" t="n">
        <v>140</v>
      </c>
      <c r="B659" s="904"/>
      <c r="C659" s="892" t="n">
        <v>1901</v>
      </c>
      <c r="D659" s="951" t="s">
        <v>630</v>
      </c>
      <c r="E659" s="730" t="n">
        <f aca="false">F659+G659+H659</f>
        <v>0</v>
      </c>
      <c r="F659" s="793"/>
      <c r="G659" s="772"/>
      <c r="H659" s="1421"/>
      <c r="I659" s="793"/>
      <c r="J659" s="772"/>
      <c r="K659" s="1421"/>
      <c r="L659" s="730" t="n">
        <f aca="false">I659+J659+K659</f>
        <v>0</v>
      </c>
      <c r="M659" s="1420" t="str">
        <f aca="false">(IF($E659&lt;&gt;0,$M$2,IF($L659&lt;&gt;0,$M$2,"")))</f>
        <v/>
      </c>
      <c r="N659" s="1044"/>
    </row>
    <row r="660" customFormat="false" ht="15.75" hidden="false" customHeight="false" outlineLevel="0" collapsed="false">
      <c r="A660" s="796" t="n">
        <v>145</v>
      </c>
      <c r="B660" s="952"/>
      <c r="C660" s="905" t="n">
        <v>1981</v>
      </c>
      <c r="D660" s="953" t="s">
        <v>631</v>
      </c>
      <c r="E660" s="737" t="n">
        <f aca="false">F660+G660+H660</f>
        <v>0</v>
      </c>
      <c r="F660" s="785"/>
      <c r="G660" s="741"/>
      <c r="H660" s="1423"/>
      <c r="I660" s="785"/>
      <c r="J660" s="741"/>
      <c r="K660" s="1423"/>
      <c r="L660" s="737" t="n">
        <f aca="false">I660+J660+K660</f>
        <v>0</v>
      </c>
      <c r="M660" s="1420" t="str">
        <f aca="false">(IF($E660&lt;&gt;0,$M$2,IF($L660&lt;&gt;0,$M$2,"")))</f>
        <v/>
      </c>
      <c r="N660" s="1044"/>
    </row>
    <row r="661" customFormat="false" ht="15.75" hidden="false" customHeight="false" outlineLevel="0" collapsed="false">
      <c r="A661" s="796" t="n">
        <v>150</v>
      </c>
      <c r="B661" s="904"/>
      <c r="C661" s="897" t="n">
        <v>1991</v>
      </c>
      <c r="D661" s="954" t="s">
        <v>632</v>
      </c>
      <c r="E661" s="758" t="n">
        <f aca="false">F661+G661+H661</f>
        <v>0</v>
      </c>
      <c r="F661" s="790"/>
      <c r="G661" s="776"/>
      <c r="H661" s="1422"/>
      <c r="I661" s="790"/>
      <c r="J661" s="776"/>
      <c r="K661" s="1422"/>
      <c r="L661" s="758" t="n">
        <f aca="false">I661+J661+K661</f>
        <v>0</v>
      </c>
      <c r="M661" s="1420" t="str">
        <f aca="false">(IF($E661&lt;&gt;0,$M$2,IF($L661&lt;&gt;0,$M$2,"")))</f>
        <v/>
      </c>
      <c r="N661" s="1044"/>
    </row>
    <row r="662" customFormat="false" ht="15.75" hidden="false" customHeight="false" outlineLevel="0" collapsed="false">
      <c r="A662" s="796" t="n">
        <v>155</v>
      </c>
      <c r="B662" s="885" t="n">
        <v>2100</v>
      </c>
      <c r="C662" s="950" t="s">
        <v>633</v>
      </c>
      <c r="D662" s="950"/>
      <c r="E662" s="921" t="n">
        <f aca="false">SUM(E663:E667)</f>
        <v>0</v>
      </c>
      <c r="F662" s="888" t="n">
        <f aca="false">SUM(F663:F667)</f>
        <v>0</v>
      </c>
      <c r="G662" s="889" t="n">
        <f aca="false">SUM(G663:G667)</f>
        <v>0</v>
      </c>
      <c r="H662" s="543" t="n">
        <f aca="false">SUM(H663:H667)</f>
        <v>0</v>
      </c>
      <c r="I662" s="888" t="n">
        <f aca="false">SUM(I663:I667)</f>
        <v>0</v>
      </c>
      <c r="J662" s="889" t="n">
        <f aca="false">SUM(J663:J667)</f>
        <v>0</v>
      </c>
      <c r="K662" s="543" t="n">
        <f aca="false">SUM(K663:K667)</f>
        <v>0</v>
      </c>
      <c r="L662" s="921" t="n">
        <f aca="false">SUM(L663:L667)</f>
        <v>0</v>
      </c>
      <c r="M662" s="1420" t="str">
        <f aca="false">(IF($E662&lt;&gt;0,$M$2,IF($L662&lt;&gt;0,$M$2,"")))</f>
        <v/>
      </c>
      <c r="N662" s="1044"/>
    </row>
    <row r="663" customFormat="false" ht="15.75" hidden="false" customHeight="false" outlineLevel="0" collapsed="false">
      <c r="A663" s="796" t="n">
        <v>160</v>
      </c>
      <c r="B663" s="904"/>
      <c r="C663" s="892" t="n">
        <v>2110</v>
      </c>
      <c r="D663" s="955" t="s">
        <v>634</v>
      </c>
      <c r="E663" s="730" t="n">
        <f aca="false">F663+G663+H663</f>
        <v>0</v>
      </c>
      <c r="F663" s="793"/>
      <c r="G663" s="772"/>
      <c r="H663" s="1421"/>
      <c r="I663" s="793"/>
      <c r="J663" s="772"/>
      <c r="K663" s="1421"/>
      <c r="L663" s="730" t="n">
        <f aca="false">I663+J663+K663</f>
        <v>0</v>
      </c>
      <c r="M663" s="1420" t="str">
        <f aca="false">(IF($E663&lt;&gt;0,$M$2,IF($L663&lt;&gt;0,$M$2,"")))</f>
        <v/>
      </c>
      <c r="N663" s="1044"/>
    </row>
    <row r="664" customFormat="false" ht="15.75" hidden="false" customHeight="false" outlineLevel="0" collapsed="false">
      <c r="A664" s="796" t="n">
        <v>165</v>
      </c>
      <c r="B664" s="952"/>
      <c r="C664" s="905" t="n">
        <v>2120</v>
      </c>
      <c r="D664" s="910" t="s">
        <v>635</v>
      </c>
      <c r="E664" s="737" t="n">
        <f aca="false">F664+G664+H664</f>
        <v>0</v>
      </c>
      <c r="F664" s="785"/>
      <c r="G664" s="741"/>
      <c r="H664" s="1423"/>
      <c r="I664" s="785"/>
      <c r="J664" s="741"/>
      <c r="K664" s="1423"/>
      <c r="L664" s="737" t="n">
        <f aca="false">I664+J664+K664</f>
        <v>0</v>
      </c>
      <c r="M664" s="1420" t="str">
        <f aca="false">(IF($E664&lt;&gt;0,$M$2,IF($L664&lt;&gt;0,$M$2,"")))</f>
        <v/>
      </c>
      <c r="N664" s="1044"/>
    </row>
    <row r="665" customFormat="false" ht="15.75" hidden="false" customHeight="false" outlineLevel="0" collapsed="false">
      <c r="A665" s="796" t="n">
        <v>175</v>
      </c>
      <c r="B665" s="952"/>
      <c r="C665" s="905" t="n">
        <v>2125</v>
      </c>
      <c r="D665" s="910" t="s">
        <v>636</v>
      </c>
      <c r="E665" s="737" t="n">
        <f aca="false">F665+G665+H665</f>
        <v>0</v>
      </c>
      <c r="F665" s="738" t="n">
        <v>0</v>
      </c>
      <c r="G665" s="739" t="n">
        <v>0</v>
      </c>
      <c r="H665" s="740" t="n">
        <v>0</v>
      </c>
      <c r="I665" s="738" t="n">
        <v>0</v>
      </c>
      <c r="J665" s="739" t="n">
        <v>0</v>
      </c>
      <c r="K665" s="740" t="n">
        <v>0</v>
      </c>
      <c r="L665" s="737" t="n">
        <f aca="false">I665+J665+K665</f>
        <v>0</v>
      </c>
      <c r="M665" s="1420" t="str">
        <f aca="false">(IF($E665&lt;&gt;0,$M$2,IF($L665&lt;&gt;0,$M$2,"")))</f>
        <v/>
      </c>
      <c r="N665" s="1044"/>
    </row>
    <row r="666" customFormat="false" ht="15.75" hidden="false" customHeight="false" outlineLevel="0" collapsed="false">
      <c r="A666" s="796" t="n">
        <v>180</v>
      </c>
      <c r="B666" s="903"/>
      <c r="C666" s="905" t="n">
        <v>2140</v>
      </c>
      <c r="D666" s="910" t="s">
        <v>637</v>
      </c>
      <c r="E666" s="737" t="n">
        <f aca="false">F666+G666+H666</f>
        <v>0</v>
      </c>
      <c r="F666" s="738" t="n">
        <v>0</v>
      </c>
      <c r="G666" s="739" t="n">
        <v>0</v>
      </c>
      <c r="H666" s="740" t="n">
        <v>0</v>
      </c>
      <c r="I666" s="738" t="n">
        <v>0</v>
      </c>
      <c r="J666" s="739" t="n">
        <v>0</v>
      </c>
      <c r="K666" s="740" t="n">
        <v>0</v>
      </c>
      <c r="L666" s="737" t="n">
        <f aca="false">I666+J666+K666</f>
        <v>0</v>
      </c>
      <c r="M666" s="1420" t="str">
        <f aca="false">(IF($E666&lt;&gt;0,$M$2,IF($L666&lt;&gt;0,$M$2,"")))</f>
        <v/>
      </c>
      <c r="N666" s="1044"/>
    </row>
    <row r="667" customFormat="false" ht="15.75" hidden="false" customHeight="false" outlineLevel="0" collapsed="false">
      <c r="A667" s="796" t="n">
        <v>185</v>
      </c>
      <c r="B667" s="904"/>
      <c r="C667" s="897" t="n">
        <v>2190</v>
      </c>
      <c r="D667" s="956" t="s">
        <v>638</v>
      </c>
      <c r="E667" s="758" t="n">
        <f aca="false">F667+G667+H667</f>
        <v>0</v>
      </c>
      <c r="F667" s="790"/>
      <c r="G667" s="776"/>
      <c r="H667" s="1422"/>
      <c r="I667" s="790"/>
      <c r="J667" s="776"/>
      <c r="K667" s="1422"/>
      <c r="L667" s="758" t="n">
        <f aca="false">I667+J667+K667</f>
        <v>0</v>
      </c>
      <c r="M667" s="1420" t="str">
        <f aca="false">(IF($E667&lt;&gt;0,$M$2,IF($L667&lt;&gt;0,$M$2,"")))</f>
        <v/>
      </c>
      <c r="N667" s="1044"/>
    </row>
    <row r="668" customFormat="false" ht="15.75" hidden="false" customHeight="false" outlineLevel="0" collapsed="false">
      <c r="A668" s="796" t="n">
        <v>190</v>
      </c>
      <c r="B668" s="885" t="n">
        <v>2200</v>
      </c>
      <c r="C668" s="950" t="s">
        <v>639</v>
      </c>
      <c r="D668" s="950"/>
      <c r="E668" s="921" t="n">
        <f aca="false">SUM(E669:E670)</f>
        <v>0</v>
      </c>
      <c r="F668" s="888" t="n">
        <f aca="false">SUM(F669:F670)</f>
        <v>0</v>
      </c>
      <c r="G668" s="889" t="n">
        <f aca="false">SUM(G669:G670)</f>
        <v>0</v>
      </c>
      <c r="H668" s="543" t="n">
        <f aca="false">SUM(H669:H670)</f>
        <v>0</v>
      </c>
      <c r="I668" s="888" t="n">
        <f aca="false">SUM(I669:I670)</f>
        <v>0</v>
      </c>
      <c r="J668" s="889" t="n">
        <f aca="false">SUM(J669:J670)</f>
        <v>0</v>
      </c>
      <c r="K668" s="543" t="n">
        <f aca="false">SUM(K669:K670)</f>
        <v>0</v>
      </c>
      <c r="L668" s="921" t="n">
        <f aca="false">SUM(L669:L670)</f>
        <v>0</v>
      </c>
      <c r="M668" s="1420" t="str">
        <f aca="false">(IF($E668&lt;&gt;0,$M$2,IF($L668&lt;&gt;0,$M$2,"")))</f>
        <v/>
      </c>
      <c r="N668" s="1044"/>
    </row>
    <row r="669" customFormat="false" ht="15.75" hidden="false" customHeight="false" outlineLevel="0" collapsed="false">
      <c r="A669" s="796" t="n">
        <v>200</v>
      </c>
      <c r="B669" s="904"/>
      <c r="C669" s="892" t="n">
        <v>2221</v>
      </c>
      <c r="D669" s="893" t="s">
        <v>640</v>
      </c>
      <c r="E669" s="730" t="n">
        <f aca="false">F669+G669+H669</f>
        <v>0</v>
      </c>
      <c r="F669" s="793"/>
      <c r="G669" s="772"/>
      <c r="H669" s="1421"/>
      <c r="I669" s="793"/>
      <c r="J669" s="772"/>
      <c r="K669" s="1421"/>
      <c r="L669" s="730" t="n">
        <f aca="false">I669+J669+K669</f>
        <v>0</v>
      </c>
      <c r="M669" s="1420" t="str">
        <f aca="false">(IF($E669&lt;&gt;0,$M$2,IF($L669&lt;&gt;0,$M$2,"")))</f>
        <v/>
      </c>
      <c r="N669" s="1044"/>
    </row>
    <row r="670" customFormat="false" ht="15.75" hidden="false" customHeight="false" outlineLevel="0" collapsed="false">
      <c r="A670" s="796" t="n">
        <v>200</v>
      </c>
      <c r="B670" s="904"/>
      <c r="C670" s="897" t="n">
        <v>2224</v>
      </c>
      <c r="D670" s="898" t="s">
        <v>641</v>
      </c>
      <c r="E670" s="758" t="n">
        <f aca="false">F670+G670+H670</f>
        <v>0</v>
      </c>
      <c r="F670" s="790"/>
      <c r="G670" s="776"/>
      <c r="H670" s="1422"/>
      <c r="I670" s="790"/>
      <c r="J670" s="776"/>
      <c r="K670" s="1422"/>
      <c r="L670" s="758" t="n">
        <f aca="false">I670+J670+K670</f>
        <v>0</v>
      </c>
      <c r="M670" s="1420" t="str">
        <f aca="false">(IF($E670&lt;&gt;0,$M$2,IF($L670&lt;&gt;0,$M$2,"")))</f>
        <v/>
      </c>
      <c r="N670" s="1044"/>
    </row>
    <row r="671" customFormat="false" ht="15.75" hidden="false" customHeight="false" outlineLevel="0" collapsed="false">
      <c r="A671" s="796" t="n">
        <v>205</v>
      </c>
      <c r="B671" s="885" t="n">
        <v>2500</v>
      </c>
      <c r="C671" s="950" t="s">
        <v>642</v>
      </c>
      <c r="D671" s="950"/>
      <c r="E671" s="921" t="n">
        <f aca="false">F671+G671+H671</f>
        <v>0</v>
      </c>
      <c r="F671" s="1424"/>
      <c r="G671" s="1425"/>
      <c r="H671" s="1426"/>
      <c r="I671" s="1424"/>
      <c r="J671" s="1425"/>
      <c r="K671" s="1426"/>
      <c r="L671" s="921" t="n">
        <f aca="false">I671+J671+K671</f>
        <v>0</v>
      </c>
      <c r="M671" s="1420" t="str">
        <f aca="false">(IF($E671&lt;&gt;0,$M$2,IF($L671&lt;&gt;0,$M$2,"")))</f>
        <v/>
      </c>
      <c r="N671" s="1044"/>
    </row>
    <row r="672" customFormat="false" ht="15.75" hidden="false" customHeight="true" outlineLevel="0" collapsed="false">
      <c r="A672" s="796" t="n">
        <v>210</v>
      </c>
      <c r="B672" s="885" t="n">
        <v>2600</v>
      </c>
      <c r="C672" s="957" t="s">
        <v>643</v>
      </c>
      <c r="D672" s="957"/>
      <c r="E672" s="921" t="n">
        <f aca="false">F672+G672+H672</f>
        <v>0</v>
      </c>
      <c r="F672" s="1424"/>
      <c r="G672" s="1425"/>
      <c r="H672" s="1426"/>
      <c r="I672" s="1424"/>
      <c r="J672" s="1425"/>
      <c r="K672" s="1426"/>
      <c r="L672" s="921" t="n">
        <f aca="false">I672+J672+K672</f>
        <v>0</v>
      </c>
      <c r="M672" s="1420" t="str">
        <f aca="false">(IF($E672&lt;&gt;0,$M$2,IF($L672&lt;&gt;0,$M$2,"")))</f>
        <v/>
      </c>
      <c r="N672" s="1044"/>
    </row>
    <row r="673" customFormat="false" ht="15.75" hidden="false" customHeight="true" outlineLevel="0" collapsed="false">
      <c r="A673" s="796" t="n">
        <v>215</v>
      </c>
      <c r="B673" s="885" t="n">
        <v>2700</v>
      </c>
      <c r="C673" s="957" t="s">
        <v>644</v>
      </c>
      <c r="D673" s="957"/>
      <c r="E673" s="921" t="n">
        <f aca="false">F673+G673+H673</f>
        <v>0</v>
      </c>
      <c r="F673" s="1424"/>
      <c r="G673" s="1425"/>
      <c r="H673" s="1426"/>
      <c r="I673" s="1424"/>
      <c r="J673" s="1425"/>
      <c r="K673" s="1426"/>
      <c r="L673" s="921" t="n">
        <f aca="false">I673+J673+K673</f>
        <v>0</v>
      </c>
      <c r="M673" s="1420" t="str">
        <f aca="false">(IF($E673&lt;&gt;0,$M$2,IF($L673&lt;&gt;0,$M$2,"")))</f>
        <v/>
      </c>
      <c r="N673" s="1044"/>
    </row>
    <row r="674" customFormat="false" ht="15.75" hidden="false" customHeight="true" outlineLevel="0" collapsed="false">
      <c r="A674" s="795" t="n">
        <v>220</v>
      </c>
      <c r="B674" s="885" t="n">
        <v>2800</v>
      </c>
      <c r="C674" s="957" t="s">
        <v>945</v>
      </c>
      <c r="D674" s="957"/>
      <c r="E674" s="921" t="n">
        <f aca="false">F674+G674+H674</f>
        <v>0</v>
      </c>
      <c r="F674" s="1424"/>
      <c r="G674" s="1425"/>
      <c r="H674" s="1426"/>
      <c r="I674" s="1424"/>
      <c r="J674" s="1425"/>
      <c r="K674" s="1426"/>
      <c r="L674" s="921" t="n">
        <f aca="false">I674+J674+K674</f>
        <v>0</v>
      </c>
      <c r="M674" s="1420" t="str">
        <f aca="false">(IF($E674&lt;&gt;0,$M$2,IF($L674&lt;&gt;0,$M$2,"")))</f>
        <v/>
      </c>
      <c r="N674" s="1044"/>
    </row>
    <row r="675" customFormat="false" ht="36" hidden="false" customHeight="true" outlineLevel="0" collapsed="false">
      <c r="A675" s="796" t="n">
        <v>225</v>
      </c>
      <c r="B675" s="885" t="n">
        <v>2900</v>
      </c>
      <c r="C675" s="950" t="s">
        <v>646</v>
      </c>
      <c r="D675" s="950"/>
      <c r="E675" s="921" t="n">
        <f aca="false">SUM(E676:E681)</f>
        <v>0</v>
      </c>
      <c r="F675" s="888" t="n">
        <f aca="false">SUM(F676:F681)</f>
        <v>0</v>
      </c>
      <c r="G675" s="889" t="n">
        <f aca="false">SUM(G676:G681)</f>
        <v>0</v>
      </c>
      <c r="H675" s="543" t="n">
        <f aca="false">SUM(H676:H681)</f>
        <v>0</v>
      </c>
      <c r="I675" s="888" t="n">
        <f aca="false">SUM(I676:I681)</f>
        <v>0</v>
      </c>
      <c r="J675" s="889" t="n">
        <f aca="false">SUM(J676:J681)</f>
        <v>0</v>
      </c>
      <c r="K675" s="543" t="n">
        <f aca="false">SUM(K676:K681)</f>
        <v>0</v>
      </c>
      <c r="L675" s="921" t="n">
        <f aca="false">SUM(L676:L681)</f>
        <v>0</v>
      </c>
      <c r="M675" s="1420" t="str">
        <f aca="false">(IF($E675&lt;&gt;0,$M$2,IF($L675&lt;&gt;0,$M$2,"")))</f>
        <v/>
      </c>
      <c r="N675" s="1044"/>
    </row>
    <row r="676" customFormat="false" ht="15.75" hidden="false" customHeight="false" outlineLevel="0" collapsed="false">
      <c r="A676" s="796" t="n">
        <v>230</v>
      </c>
      <c r="B676" s="952"/>
      <c r="C676" s="892" t="n">
        <v>2920</v>
      </c>
      <c r="D676" s="959" t="s">
        <v>647</v>
      </c>
      <c r="E676" s="730" t="n">
        <f aca="false">F676+G676+H676</f>
        <v>0</v>
      </c>
      <c r="F676" s="793"/>
      <c r="G676" s="772"/>
      <c r="H676" s="1421"/>
      <c r="I676" s="793"/>
      <c r="J676" s="772"/>
      <c r="K676" s="1421"/>
      <c r="L676" s="730" t="n">
        <f aca="false">I676+J676+K676</f>
        <v>0</v>
      </c>
      <c r="M676" s="1420" t="str">
        <f aca="false">(IF($E676&lt;&gt;0,$M$2,IF($L676&lt;&gt;0,$M$2,"")))</f>
        <v/>
      </c>
      <c r="N676" s="1044"/>
    </row>
    <row r="677" customFormat="false" ht="31.5" hidden="false" customHeight="false" outlineLevel="0" collapsed="false">
      <c r="A677" s="796" t="n">
        <v>245</v>
      </c>
      <c r="B677" s="952"/>
      <c r="C677" s="934" t="n">
        <v>2969</v>
      </c>
      <c r="D677" s="960" t="s">
        <v>648</v>
      </c>
      <c r="E677" s="936" t="n">
        <f aca="false">F677+G677+H677</f>
        <v>0</v>
      </c>
      <c r="F677" s="1130"/>
      <c r="G677" s="1131"/>
      <c r="H677" s="1429"/>
      <c r="I677" s="1130"/>
      <c r="J677" s="1131"/>
      <c r="K677" s="1429"/>
      <c r="L677" s="936" t="n">
        <f aca="false">I677+J677+K677</f>
        <v>0</v>
      </c>
      <c r="M677" s="1420" t="str">
        <f aca="false">(IF($E677&lt;&gt;0,$M$2,IF($L677&lt;&gt;0,$M$2,"")))</f>
        <v/>
      </c>
      <c r="N677" s="1044"/>
    </row>
    <row r="678" customFormat="false" ht="31.5" hidden="false" customHeight="false" outlineLevel="0" collapsed="false">
      <c r="A678" s="795" t="n">
        <v>220</v>
      </c>
      <c r="B678" s="952"/>
      <c r="C678" s="961" t="n">
        <v>2970</v>
      </c>
      <c r="D678" s="962" t="s">
        <v>649</v>
      </c>
      <c r="E678" s="963" t="n">
        <f aca="false">F678+G678+H678</f>
        <v>0</v>
      </c>
      <c r="F678" s="1330"/>
      <c r="G678" s="1331"/>
      <c r="H678" s="1431"/>
      <c r="I678" s="1330"/>
      <c r="J678" s="1331"/>
      <c r="K678" s="1431"/>
      <c r="L678" s="963" t="n">
        <f aca="false">I678+J678+K678</f>
        <v>0</v>
      </c>
      <c r="M678" s="1420" t="str">
        <f aca="false">(IF($E678&lt;&gt;0,$M$2,IF($L678&lt;&gt;0,$M$2,"")))</f>
        <v/>
      </c>
      <c r="N678" s="1044"/>
    </row>
    <row r="679" customFormat="false" ht="15.75" hidden="false" customHeight="false" outlineLevel="0" collapsed="false">
      <c r="A679" s="796" t="n">
        <v>225</v>
      </c>
      <c r="B679" s="952"/>
      <c r="C679" s="943" t="n">
        <v>2989</v>
      </c>
      <c r="D679" s="967" t="s">
        <v>650</v>
      </c>
      <c r="E679" s="945" t="n">
        <f aca="false">F679+G679+H679</f>
        <v>0</v>
      </c>
      <c r="F679" s="1274"/>
      <c r="G679" s="1275"/>
      <c r="H679" s="1430"/>
      <c r="I679" s="1274"/>
      <c r="J679" s="1275"/>
      <c r="K679" s="1430"/>
      <c r="L679" s="945" t="n">
        <f aca="false">I679+J679+K679</f>
        <v>0</v>
      </c>
      <c r="M679" s="1420" t="str">
        <f aca="false">(IF($E679&lt;&gt;0,$M$2,IF($L679&lt;&gt;0,$M$2,"")))</f>
        <v/>
      </c>
      <c r="N679" s="1044"/>
    </row>
    <row r="680" customFormat="false" ht="15.75" hidden="false" customHeight="false" outlineLevel="0" collapsed="false">
      <c r="A680" s="796" t="n">
        <v>230</v>
      </c>
      <c r="B680" s="904"/>
      <c r="C680" s="928" t="n">
        <v>2991</v>
      </c>
      <c r="D680" s="968" t="s">
        <v>651</v>
      </c>
      <c r="E680" s="930" t="n">
        <f aca="false">F680+G680+H680</f>
        <v>0</v>
      </c>
      <c r="F680" s="1126"/>
      <c r="G680" s="1127"/>
      <c r="H680" s="1428"/>
      <c r="I680" s="1126"/>
      <c r="J680" s="1127"/>
      <c r="K680" s="1428"/>
      <c r="L680" s="930" t="n">
        <f aca="false">I680+J680+K680</f>
        <v>0</v>
      </c>
      <c r="M680" s="1420" t="str">
        <f aca="false">(IF($E680&lt;&gt;0,$M$2,IF($L680&lt;&gt;0,$M$2,"")))</f>
        <v/>
      </c>
      <c r="N680" s="1044"/>
    </row>
    <row r="681" customFormat="false" ht="15.75" hidden="false" customHeight="false" outlineLevel="0" collapsed="false">
      <c r="A681" s="796" t="n">
        <v>235</v>
      </c>
      <c r="B681" s="904"/>
      <c r="C681" s="897" t="n">
        <v>2992</v>
      </c>
      <c r="D681" s="969" t="s">
        <v>652</v>
      </c>
      <c r="E681" s="758" t="n">
        <f aca="false">F681+G681+H681</f>
        <v>0</v>
      </c>
      <c r="F681" s="790"/>
      <c r="G681" s="776"/>
      <c r="H681" s="1422"/>
      <c r="I681" s="790"/>
      <c r="J681" s="776"/>
      <c r="K681" s="1422"/>
      <c r="L681" s="758" t="n">
        <f aca="false">I681+J681+K681</f>
        <v>0</v>
      </c>
      <c r="M681" s="1420" t="str">
        <f aca="false">(IF($E681&lt;&gt;0,$M$2,IF($L681&lt;&gt;0,$M$2,"")))</f>
        <v/>
      </c>
      <c r="N681" s="1044"/>
    </row>
    <row r="682" customFormat="false" ht="15.75" hidden="false" customHeight="false" outlineLevel="0" collapsed="false">
      <c r="A682" s="796" t="n">
        <v>240</v>
      </c>
      <c r="B682" s="885" t="n">
        <v>3300</v>
      </c>
      <c r="C682" s="970" t="s">
        <v>653</v>
      </c>
      <c r="D682" s="971"/>
      <c r="E682" s="921" t="n">
        <f aca="false">SUM(E683:E688)</f>
        <v>0</v>
      </c>
      <c r="F682" s="888" t="n">
        <f aca="false">SUM(F683:F688)</f>
        <v>0</v>
      </c>
      <c r="G682" s="889" t="n">
        <f aca="false">SUM(G683:G688)</f>
        <v>0</v>
      </c>
      <c r="H682" s="543" t="n">
        <f aca="false">SUM(H683:H688)</f>
        <v>0</v>
      </c>
      <c r="I682" s="888" t="n">
        <f aca="false">SUM(I683:I688)</f>
        <v>0</v>
      </c>
      <c r="J682" s="889" t="n">
        <f aca="false">SUM(J683:J688)</f>
        <v>0</v>
      </c>
      <c r="K682" s="543" t="n">
        <f aca="false">SUM(K683:K688)</f>
        <v>0</v>
      </c>
      <c r="L682" s="921" t="n">
        <f aca="false">SUM(L683:L688)</f>
        <v>0</v>
      </c>
      <c r="M682" s="1420" t="str">
        <f aca="false">(IF($E682&lt;&gt;0,$M$2,IF($L682&lt;&gt;0,$M$2,"")))</f>
        <v/>
      </c>
      <c r="N682" s="1044"/>
    </row>
    <row r="683" customFormat="false" ht="15.75" hidden="false" customHeight="false" outlineLevel="0" collapsed="false">
      <c r="A683" s="796" t="n">
        <v>245</v>
      </c>
      <c r="B683" s="903"/>
      <c r="C683" s="892" t="n">
        <v>3301</v>
      </c>
      <c r="D683" s="972" t="s">
        <v>654</v>
      </c>
      <c r="E683" s="730" t="n">
        <f aca="false">F683+G683+H683</f>
        <v>0</v>
      </c>
      <c r="F683" s="731" t="n">
        <v>0</v>
      </c>
      <c r="G683" s="732" t="n">
        <v>0</v>
      </c>
      <c r="H683" s="733" t="n">
        <v>0</v>
      </c>
      <c r="I683" s="731" t="n">
        <v>0</v>
      </c>
      <c r="J683" s="732" t="n">
        <v>0</v>
      </c>
      <c r="K683" s="733" t="n">
        <v>0</v>
      </c>
      <c r="L683" s="730" t="n">
        <f aca="false">I683+J683+K683</f>
        <v>0</v>
      </c>
      <c r="M683" s="1420" t="str">
        <f aca="false">(IF($E683&lt;&gt;0,$M$2,IF($L683&lt;&gt;0,$M$2,"")))</f>
        <v/>
      </c>
      <c r="N683" s="1044"/>
    </row>
    <row r="684" customFormat="false" ht="15.75" hidden="false" customHeight="false" outlineLevel="0" collapsed="false">
      <c r="A684" s="795" t="n">
        <v>250</v>
      </c>
      <c r="B684" s="903"/>
      <c r="C684" s="905" t="n">
        <v>3302</v>
      </c>
      <c r="D684" s="973" t="s">
        <v>655</v>
      </c>
      <c r="E684" s="737" t="n">
        <f aca="false">F684+G684+H684</f>
        <v>0</v>
      </c>
      <c r="F684" s="738" t="n">
        <v>0</v>
      </c>
      <c r="G684" s="739" t="n">
        <v>0</v>
      </c>
      <c r="H684" s="740" t="n">
        <v>0</v>
      </c>
      <c r="I684" s="738" t="n">
        <v>0</v>
      </c>
      <c r="J684" s="739" t="n">
        <v>0</v>
      </c>
      <c r="K684" s="740" t="n">
        <v>0</v>
      </c>
      <c r="L684" s="737" t="n">
        <f aca="false">I684+J684+K684</f>
        <v>0</v>
      </c>
      <c r="M684" s="1420" t="str">
        <f aca="false">(IF($E684&lt;&gt;0,$M$2,IF($L684&lt;&gt;0,$M$2,"")))</f>
        <v/>
      </c>
      <c r="N684" s="1044"/>
    </row>
    <row r="685" customFormat="false" ht="15.75" hidden="false" customHeight="false" outlineLevel="0" collapsed="false">
      <c r="A685" s="796" t="n">
        <v>255</v>
      </c>
      <c r="B685" s="903"/>
      <c r="C685" s="905" t="n">
        <v>3303</v>
      </c>
      <c r="D685" s="973" t="s">
        <v>656</v>
      </c>
      <c r="E685" s="737" t="n">
        <f aca="false">F685+G685+H685</f>
        <v>0</v>
      </c>
      <c r="F685" s="738" t="n">
        <v>0</v>
      </c>
      <c r="G685" s="739" t="n">
        <v>0</v>
      </c>
      <c r="H685" s="740" t="n">
        <v>0</v>
      </c>
      <c r="I685" s="738" t="n">
        <v>0</v>
      </c>
      <c r="J685" s="739" t="n">
        <v>0</v>
      </c>
      <c r="K685" s="740" t="n">
        <v>0</v>
      </c>
      <c r="L685" s="737" t="n">
        <f aca="false">I685+J685+K685</f>
        <v>0</v>
      </c>
      <c r="M685" s="1420" t="str">
        <f aca="false">(IF($E685&lt;&gt;0,$M$2,IF($L685&lt;&gt;0,$M$2,"")))</f>
        <v/>
      </c>
      <c r="N685" s="1044"/>
    </row>
    <row r="686" customFormat="false" ht="15.75" hidden="false" customHeight="false" outlineLevel="0" collapsed="false">
      <c r="A686" s="796" t="n">
        <v>265</v>
      </c>
      <c r="B686" s="903"/>
      <c r="C686" s="905" t="n">
        <v>3304</v>
      </c>
      <c r="D686" s="973" t="s">
        <v>657</v>
      </c>
      <c r="E686" s="737" t="n">
        <f aca="false">F686+G686+H686</f>
        <v>0</v>
      </c>
      <c r="F686" s="738" t="n">
        <v>0</v>
      </c>
      <c r="G686" s="739" t="n">
        <v>0</v>
      </c>
      <c r="H686" s="740" t="n">
        <v>0</v>
      </c>
      <c r="I686" s="738" t="n">
        <v>0</v>
      </c>
      <c r="J686" s="739" t="n">
        <v>0</v>
      </c>
      <c r="K686" s="740" t="n">
        <v>0</v>
      </c>
      <c r="L686" s="737" t="n">
        <f aca="false">I686+J686+K686</f>
        <v>0</v>
      </c>
      <c r="M686" s="1420" t="str">
        <f aca="false">(IF($E686&lt;&gt;0,$M$2,IF($L686&lt;&gt;0,$M$2,"")))</f>
        <v/>
      </c>
      <c r="N686" s="1044"/>
    </row>
    <row r="687" customFormat="false" ht="15.75" hidden="false" customHeight="false" outlineLevel="0" collapsed="false">
      <c r="A687" s="795" t="n">
        <v>270</v>
      </c>
      <c r="B687" s="903"/>
      <c r="C687" s="905" t="n">
        <v>3305</v>
      </c>
      <c r="D687" s="973" t="s">
        <v>658</v>
      </c>
      <c r="E687" s="737" t="n">
        <f aca="false">F687+G687+H687</f>
        <v>0</v>
      </c>
      <c r="F687" s="738" t="n">
        <v>0</v>
      </c>
      <c r="G687" s="739" t="n">
        <v>0</v>
      </c>
      <c r="H687" s="740" t="n">
        <v>0</v>
      </c>
      <c r="I687" s="738" t="n">
        <v>0</v>
      </c>
      <c r="J687" s="739" t="n">
        <v>0</v>
      </c>
      <c r="K687" s="740" t="n">
        <v>0</v>
      </c>
      <c r="L687" s="737" t="n">
        <f aca="false">I687+J687+K687</f>
        <v>0</v>
      </c>
      <c r="M687" s="1420" t="str">
        <f aca="false">(IF($E687&lt;&gt;0,$M$2,IF($L687&lt;&gt;0,$M$2,"")))</f>
        <v/>
      </c>
      <c r="N687" s="1044"/>
    </row>
    <row r="688" customFormat="false" ht="31.5" hidden="false" customHeight="false" outlineLevel="0" collapsed="false">
      <c r="A688" s="795" t="n">
        <v>290</v>
      </c>
      <c r="B688" s="903"/>
      <c r="C688" s="897" t="n">
        <v>3306</v>
      </c>
      <c r="D688" s="975" t="s">
        <v>659</v>
      </c>
      <c r="E688" s="758" t="n">
        <f aca="false">F688+G688+H688</f>
        <v>0</v>
      </c>
      <c r="F688" s="759" t="n">
        <v>0</v>
      </c>
      <c r="G688" s="760" t="n">
        <v>0</v>
      </c>
      <c r="H688" s="761" t="n">
        <v>0</v>
      </c>
      <c r="I688" s="759" t="n">
        <v>0</v>
      </c>
      <c r="J688" s="760" t="n">
        <v>0</v>
      </c>
      <c r="K688" s="761" t="n">
        <v>0</v>
      </c>
      <c r="L688" s="758" t="n">
        <f aca="false">I688+J688+K688</f>
        <v>0</v>
      </c>
      <c r="M688" s="1420" t="str">
        <f aca="false">(IF($E688&lt;&gt;0,$M$2,IF($L688&lt;&gt;0,$M$2,"")))</f>
        <v/>
      </c>
      <c r="N688" s="1044"/>
    </row>
    <row r="689" customFormat="false" ht="15.75" hidden="false" customHeight="false" outlineLevel="0" collapsed="false">
      <c r="A689" s="958" t="n">
        <v>320</v>
      </c>
      <c r="B689" s="885" t="n">
        <v>3900</v>
      </c>
      <c r="C689" s="950" t="s">
        <v>660</v>
      </c>
      <c r="D689" s="950"/>
      <c r="E689" s="921" t="n">
        <f aca="false">F689+G689+H689</f>
        <v>0</v>
      </c>
      <c r="F689" s="780" t="n">
        <v>0</v>
      </c>
      <c r="G689" s="781" t="n">
        <v>0</v>
      </c>
      <c r="H689" s="782" t="n">
        <v>0</v>
      </c>
      <c r="I689" s="780" t="n">
        <v>0</v>
      </c>
      <c r="J689" s="781" t="n">
        <v>0</v>
      </c>
      <c r="K689" s="782" t="n">
        <v>0</v>
      </c>
      <c r="L689" s="921" t="n">
        <f aca="false">I689+J689+K689</f>
        <v>0</v>
      </c>
      <c r="M689" s="1420" t="str">
        <f aca="false">(IF($E689&lt;&gt;0,$M$2,IF($L689&lt;&gt;0,$M$2,"")))</f>
        <v/>
      </c>
      <c r="N689" s="1044"/>
    </row>
    <row r="690" customFormat="false" ht="15.75" hidden="false" customHeight="false" outlineLevel="0" collapsed="false">
      <c r="A690" s="795" t="n">
        <v>330</v>
      </c>
      <c r="B690" s="885" t="n">
        <v>4000</v>
      </c>
      <c r="C690" s="950" t="s">
        <v>661</v>
      </c>
      <c r="D690" s="950"/>
      <c r="E690" s="921" t="n">
        <f aca="false">F690+G690+H690</f>
        <v>0</v>
      </c>
      <c r="F690" s="1424"/>
      <c r="G690" s="1425"/>
      <c r="H690" s="1426"/>
      <c r="I690" s="1424"/>
      <c r="J690" s="1425"/>
      <c r="K690" s="1426"/>
      <c r="L690" s="921" t="n">
        <f aca="false">I690+J690+K690</f>
        <v>0</v>
      </c>
      <c r="M690" s="1420" t="str">
        <f aca="false">(IF($E690&lt;&gt;0,$M$2,IF($L690&lt;&gt;0,$M$2,"")))</f>
        <v/>
      </c>
      <c r="N690" s="1044"/>
    </row>
    <row r="691" customFormat="false" ht="15.75" hidden="false" customHeight="false" outlineLevel="0" collapsed="false">
      <c r="A691" s="795" t="n">
        <v>350</v>
      </c>
      <c r="B691" s="885" t="n">
        <v>4100</v>
      </c>
      <c r="C691" s="950" t="s">
        <v>662</v>
      </c>
      <c r="D691" s="950"/>
      <c r="E691" s="921" t="n">
        <f aca="false">F691+G691+H691</f>
        <v>0</v>
      </c>
      <c r="F691" s="1424"/>
      <c r="G691" s="1425"/>
      <c r="H691" s="1426"/>
      <c r="I691" s="1424"/>
      <c r="J691" s="1425"/>
      <c r="K691" s="1426"/>
      <c r="L691" s="921" t="n">
        <f aca="false">I691+J691+K691</f>
        <v>0</v>
      </c>
      <c r="M691" s="1420" t="str">
        <f aca="false">(IF($E691&lt;&gt;0,$M$2,IF($L691&lt;&gt;0,$M$2,"")))</f>
        <v/>
      </c>
      <c r="N691" s="1044"/>
    </row>
    <row r="692" customFormat="false" ht="15.75" hidden="false" customHeight="false" outlineLevel="0" collapsed="false">
      <c r="A692" s="796" t="n">
        <v>355</v>
      </c>
      <c r="B692" s="885" t="n">
        <v>4200</v>
      </c>
      <c r="C692" s="950" t="s">
        <v>663</v>
      </c>
      <c r="D692" s="950"/>
      <c r="E692" s="921" t="n">
        <f aca="false">SUM(E693:E698)</f>
        <v>0</v>
      </c>
      <c r="F692" s="888" t="n">
        <f aca="false">SUM(F693:F698)</f>
        <v>0</v>
      </c>
      <c r="G692" s="889" t="n">
        <f aca="false">SUM(G693:G698)</f>
        <v>0</v>
      </c>
      <c r="H692" s="543" t="n">
        <f aca="false">SUM(H693:H698)</f>
        <v>0</v>
      </c>
      <c r="I692" s="888" t="n">
        <f aca="false">SUM(I693:I698)</f>
        <v>0</v>
      </c>
      <c r="J692" s="889" t="n">
        <f aca="false">SUM(J693:J698)</f>
        <v>0</v>
      </c>
      <c r="K692" s="543" t="n">
        <f aca="false">SUM(K693:K698)</f>
        <v>0</v>
      </c>
      <c r="L692" s="921" t="n">
        <f aca="false">SUM(L693:L698)</f>
        <v>0</v>
      </c>
      <c r="M692" s="1420" t="str">
        <f aca="false">(IF($E692&lt;&gt;0,$M$2,IF($L692&lt;&gt;0,$M$2,"")))</f>
        <v/>
      </c>
      <c r="N692" s="1044"/>
    </row>
    <row r="693" customFormat="false" ht="15.75" hidden="false" customHeight="false" outlineLevel="0" collapsed="false">
      <c r="A693" s="796" t="n">
        <v>375</v>
      </c>
      <c r="B693" s="976"/>
      <c r="C693" s="892" t="n">
        <v>4201</v>
      </c>
      <c r="D693" s="893" t="s">
        <v>664</v>
      </c>
      <c r="E693" s="730" t="n">
        <f aca="false">F693+G693+H693</f>
        <v>0</v>
      </c>
      <c r="F693" s="793"/>
      <c r="G693" s="772"/>
      <c r="H693" s="1421"/>
      <c r="I693" s="793"/>
      <c r="J693" s="772"/>
      <c r="K693" s="1421"/>
      <c r="L693" s="730" t="n">
        <f aca="false">I693+J693+K693</f>
        <v>0</v>
      </c>
      <c r="M693" s="1420" t="str">
        <f aca="false">(IF($E693&lt;&gt;0,$M$2,IF($L693&lt;&gt;0,$M$2,"")))</f>
        <v/>
      </c>
      <c r="N693" s="1044"/>
    </row>
    <row r="694" customFormat="false" ht="15.75" hidden="false" customHeight="false" outlineLevel="0" collapsed="false">
      <c r="A694" s="796" t="n">
        <v>380</v>
      </c>
      <c r="B694" s="976"/>
      <c r="C694" s="905" t="n">
        <v>4202</v>
      </c>
      <c r="D694" s="977" t="s">
        <v>665</v>
      </c>
      <c r="E694" s="737" t="n">
        <f aca="false">F694+G694+H694</f>
        <v>0</v>
      </c>
      <c r="F694" s="785"/>
      <c r="G694" s="741"/>
      <c r="H694" s="1423"/>
      <c r="I694" s="785"/>
      <c r="J694" s="741"/>
      <c r="K694" s="1423"/>
      <c r="L694" s="737" t="n">
        <f aca="false">I694+J694+K694</f>
        <v>0</v>
      </c>
      <c r="M694" s="1420" t="str">
        <f aca="false">(IF($E694&lt;&gt;0,$M$2,IF($L694&lt;&gt;0,$M$2,"")))</f>
        <v/>
      </c>
      <c r="N694" s="1044"/>
    </row>
    <row r="695" customFormat="false" ht="15.75" hidden="false" customHeight="false" outlineLevel="0" collapsed="false">
      <c r="A695" s="796" t="n">
        <v>385</v>
      </c>
      <c r="B695" s="976"/>
      <c r="C695" s="905" t="n">
        <v>4214</v>
      </c>
      <c r="D695" s="977" t="s">
        <v>666</v>
      </c>
      <c r="E695" s="737" t="n">
        <f aca="false">F695+G695+H695</f>
        <v>0</v>
      </c>
      <c r="F695" s="785"/>
      <c r="G695" s="741"/>
      <c r="H695" s="1423"/>
      <c r="I695" s="785"/>
      <c r="J695" s="741"/>
      <c r="K695" s="1423"/>
      <c r="L695" s="737" t="n">
        <f aca="false">I695+J695+K695</f>
        <v>0</v>
      </c>
      <c r="M695" s="1420" t="str">
        <f aca="false">(IF($E695&lt;&gt;0,$M$2,IF($L695&lt;&gt;0,$M$2,"")))</f>
        <v/>
      </c>
      <c r="N695" s="1044"/>
    </row>
    <row r="696" customFormat="false" ht="15.75" hidden="false" customHeight="false" outlineLevel="0" collapsed="false">
      <c r="A696" s="796" t="n">
        <v>390</v>
      </c>
      <c r="B696" s="976"/>
      <c r="C696" s="905" t="n">
        <v>4217</v>
      </c>
      <c r="D696" s="977" t="s">
        <v>667</v>
      </c>
      <c r="E696" s="737" t="n">
        <f aca="false">F696+G696+H696</f>
        <v>0</v>
      </c>
      <c r="F696" s="785"/>
      <c r="G696" s="741"/>
      <c r="H696" s="1423"/>
      <c r="I696" s="785"/>
      <c r="J696" s="741"/>
      <c r="K696" s="1423"/>
      <c r="L696" s="737" t="n">
        <f aca="false">I696+J696+K696</f>
        <v>0</v>
      </c>
      <c r="M696" s="1420" t="str">
        <f aca="false">(IF($E696&lt;&gt;0,$M$2,IF($L696&lt;&gt;0,$M$2,"")))</f>
        <v/>
      </c>
      <c r="N696" s="1044"/>
    </row>
    <row r="697" customFormat="false" ht="15.75" hidden="false" customHeight="false" outlineLevel="0" collapsed="false">
      <c r="A697" s="796" t="n">
        <v>395</v>
      </c>
      <c r="B697" s="976"/>
      <c r="C697" s="905" t="n">
        <v>4218</v>
      </c>
      <c r="D697" s="906" t="s">
        <v>668</v>
      </c>
      <c r="E697" s="737" t="n">
        <f aca="false">F697+G697+H697</f>
        <v>0</v>
      </c>
      <c r="F697" s="785"/>
      <c r="G697" s="741"/>
      <c r="H697" s="1423"/>
      <c r="I697" s="785"/>
      <c r="J697" s="741"/>
      <c r="K697" s="1423"/>
      <c r="L697" s="737" t="n">
        <f aca="false">I697+J697+K697</f>
        <v>0</v>
      </c>
      <c r="M697" s="1420" t="str">
        <f aca="false">(IF($E697&lt;&gt;0,$M$2,IF($L697&lt;&gt;0,$M$2,"")))</f>
        <v/>
      </c>
      <c r="N697" s="1044"/>
    </row>
    <row r="698" customFormat="false" ht="15.75" hidden="false" customHeight="false" outlineLevel="0" collapsed="false">
      <c r="A698" s="783" t="n">
        <v>397</v>
      </c>
      <c r="B698" s="976"/>
      <c r="C698" s="897" t="n">
        <v>4219</v>
      </c>
      <c r="D698" s="978" t="s">
        <v>669</v>
      </c>
      <c r="E698" s="758" t="n">
        <f aca="false">F698+G698+H698</f>
        <v>0</v>
      </c>
      <c r="F698" s="790"/>
      <c r="G698" s="776"/>
      <c r="H698" s="1422"/>
      <c r="I698" s="790"/>
      <c r="J698" s="776"/>
      <c r="K698" s="1422"/>
      <c r="L698" s="758" t="n">
        <f aca="false">I698+J698+K698</f>
        <v>0</v>
      </c>
      <c r="M698" s="1420" t="str">
        <f aca="false">(IF($E698&lt;&gt;0,$M$2,IF($L698&lt;&gt;0,$M$2,"")))</f>
        <v/>
      </c>
      <c r="N698" s="1044"/>
    </row>
    <row r="699" customFormat="false" ht="15.75" hidden="false" customHeight="false" outlineLevel="0" collapsed="false">
      <c r="A699" s="743" t="n">
        <v>398</v>
      </c>
      <c r="B699" s="885" t="n">
        <v>4300</v>
      </c>
      <c r="C699" s="950" t="s">
        <v>946</v>
      </c>
      <c r="D699" s="950"/>
      <c r="E699" s="921" t="n">
        <f aca="false">SUM(E700:E702)</f>
        <v>0</v>
      </c>
      <c r="F699" s="888" t="n">
        <f aca="false">SUM(F700:F702)</f>
        <v>0</v>
      </c>
      <c r="G699" s="889" t="n">
        <f aca="false">SUM(G700:G702)</f>
        <v>0</v>
      </c>
      <c r="H699" s="543" t="n">
        <f aca="false">SUM(H700:H702)</f>
        <v>0</v>
      </c>
      <c r="I699" s="888" t="n">
        <f aca="false">SUM(I700:I702)</f>
        <v>0</v>
      </c>
      <c r="J699" s="889" t="n">
        <f aca="false">SUM(J700:J702)</f>
        <v>0</v>
      </c>
      <c r="K699" s="543" t="n">
        <f aca="false">SUM(K700:K702)</f>
        <v>0</v>
      </c>
      <c r="L699" s="921" t="n">
        <f aca="false">SUM(L700:L702)</f>
        <v>0</v>
      </c>
      <c r="M699" s="1420" t="str">
        <f aca="false">(IF($E699&lt;&gt;0,$M$2,IF($L699&lt;&gt;0,$M$2,"")))</f>
        <v/>
      </c>
      <c r="N699" s="1044"/>
    </row>
    <row r="700" customFormat="false" ht="15.75" hidden="false" customHeight="false" outlineLevel="0" collapsed="false">
      <c r="A700" s="743" t="n">
        <v>399</v>
      </c>
      <c r="B700" s="976"/>
      <c r="C700" s="892" t="n">
        <v>4301</v>
      </c>
      <c r="D700" s="922" t="s">
        <v>671</v>
      </c>
      <c r="E700" s="730" t="n">
        <f aca="false">F700+G700+H700</f>
        <v>0</v>
      </c>
      <c r="F700" s="793"/>
      <c r="G700" s="772"/>
      <c r="H700" s="1421"/>
      <c r="I700" s="793"/>
      <c r="J700" s="772"/>
      <c r="K700" s="1421"/>
      <c r="L700" s="730" t="n">
        <f aca="false">I700+J700+K700</f>
        <v>0</v>
      </c>
      <c r="M700" s="1420" t="str">
        <f aca="false">(IF($E700&lt;&gt;0,$M$2,IF($L700&lt;&gt;0,$M$2,"")))</f>
        <v/>
      </c>
      <c r="N700" s="1044"/>
    </row>
    <row r="701" customFormat="false" ht="15.75" hidden="false" customHeight="false" outlineLevel="0" collapsed="false">
      <c r="A701" s="743" t="n">
        <v>400</v>
      </c>
      <c r="B701" s="976"/>
      <c r="C701" s="905" t="n">
        <v>4302</v>
      </c>
      <c r="D701" s="977" t="s">
        <v>672</v>
      </c>
      <c r="E701" s="737" t="n">
        <f aca="false">F701+G701+H701</f>
        <v>0</v>
      </c>
      <c r="F701" s="785"/>
      <c r="G701" s="741"/>
      <c r="H701" s="1423"/>
      <c r="I701" s="785"/>
      <c r="J701" s="741"/>
      <c r="K701" s="1423"/>
      <c r="L701" s="737" t="n">
        <f aca="false">I701+J701+K701</f>
        <v>0</v>
      </c>
      <c r="M701" s="1420" t="str">
        <f aca="false">(IF($E701&lt;&gt;0,$M$2,IF($L701&lt;&gt;0,$M$2,"")))</f>
        <v/>
      </c>
      <c r="N701" s="1044"/>
    </row>
    <row r="702" customFormat="false" ht="15.75" hidden="false" customHeight="false" outlineLevel="0" collapsed="false">
      <c r="A702" s="743" t="n">
        <v>401</v>
      </c>
      <c r="B702" s="976"/>
      <c r="C702" s="897" t="n">
        <v>4309</v>
      </c>
      <c r="D702" s="911" t="s">
        <v>673</v>
      </c>
      <c r="E702" s="758" t="n">
        <f aca="false">F702+G702+H702</f>
        <v>0</v>
      </c>
      <c r="F702" s="790"/>
      <c r="G702" s="776"/>
      <c r="H702" s="1422"/>
      <c r="I702" s="790"/>
      <c r="J702" s="776"/>
      <c r="K702" s="1422"/>
      <c r="L702" s="758" t="n">
        <f aca="false">I702+J702+K702</f>
        <v>0</v>
      </c>
      <c r="M702" s="1420" t="str">
        <f aca="false">(IF($E702&lt;&gt;0,$M$2,IF($L702&lt;&gt;0,$M$2,"")))</f>
        <v/>
      </c>
      <c r="N702" s="1044"/>
    </row>
    <row r="703" customFormat="false" ht="15.75" hidden="false" customHeight="false" outlineLevel="0" collapsed="false">
      <c r="A703" s="743" t="n">
        <v>402</v>
      </c>
      <c r="B703" s="885" t="n">
        <v>4400</v>
      </c>
      <c r="C703" s="950" t="s">
        <v>670</v>
      </c>
      <c r="D703" s="950"/>
      <c r="E703" s="921" t="n">
        <f aca="false">F703+G703+H703</f>
        <v>0</v>
      </c>
      <c r="F703" s="1424"/>
      <c r="G703" s="1425"/>
      <c r="H703" s="1426"/>
      <c r="I703" s="1424"/>
      <c r="J703" s="1425"/>
      <c r="K703" s="1426"/>
      <c r="L703" s="921" t="n">
        <f aca="false">I703+J703+K703</f>
        <v>0</v>
      </c>
      <c r="M703" s="1420" t="str">
        <f aca="false">(IF($E703&lt;&gt;0,$M$2,IF($L703&lt;&gt;0,$M$2,"")))</f>
        <v/>
      </c>
      <c r="N703" s="1044"/>
    </row>
    <row r="704" customFormat="false" ht="15.75" hidden="false" customHeight="false" outlineLevel="0" collapsed="false">
      <c r="A704" s="974" t="n">
        <v>404</v>
      </c>
      <c r="B704" s="885" t="n">
        <v>4500</v>
      </c>
      <c r="C704" s="950" t="s">
        <v>674</v>
      </c>
      <c r="D704" s="950"/>
      <c r="E704" s="921" t="n">
        <f aca="false">F704+G704+H704</f>
        <v>0</v>
      </c>
      <c r="F704" s="1424"/>
      <c r="G704" s="1425"/>
      <c r="H704" s="1426"/>
      <c r="I704" s="1424"/>
      <c r="J704" s="1425"/>
      <c r="K704" s="1426"/>
      <c r="L704" s="921" t="n">
        <f aca="false">I704+J704+K704</f>
        <v>0</v>
      </c>
      <c r="M704" s="1420" t="str">
        <f aca="false">(IF($E704&lt;&gt;0,$M$2,IF($L704&lt;&gt;0,$M$2,"")))</f>
        <v/>
      </c>
      <c r="N704" s="1044"/>
    </row>
    <row r="705" customFormat="false" ht="15.75" hidden="false" customHeight="true" outlineLevel="0" collapsed="false">
      <c r="A705" s="974" t="n">
        <v>404</v>
      </c>
      <c r="B705" s="885" t="n">
        <v>4600</v>
      </c>
      <c r="C705" s="957" t="s">
        <v>675</v>
      </c>
      <c r="D705" s="957"/>
      <c r="E705" s="921" t="n">
        <f aca="false">F705+G705+H705</f>
        <v>0</v>
      </c>
      <c r="F705" s="1424"/>
      <c r="G705" s="1425"/>
      <c r="H705" s="1426"/>
      <c r="I705" s="1424"/>
      <c r="J705" s="1425"/>
      <c r="K705" s="1426"/>
      <c r="L705" s="921" t="n">
        <f aca="false">I705+J705+K705</f>
        <v>0</v>
      </c>
      <c r="M705" s="1420" t="str">
        <f aca="false">(IF($E705&lt;&gt;0,$M$2,IF($L705&lt;&gt;0,$M$2,"")))</f>
        <v/>
      </c>
      <c r="N705" s="1044"/>
    </row>
    <row r="706" customFormat="false" ht="15.75" hidden="false" customHeight="false" outlineLevel="0" collapsed="false">
      <c r="A706" s="795" t="n">
        <v>440</v>
      </c>
      <c r="B706" s="885" t="n">
        <v>4900</v>
      </c>
      <c r="C706" s="950" t="s">
        <v>676</v>
      </c>
      <c r="D706" s="950"/>
      <c r="E706" s="921" t="n">
        <f aca="false">+E707+E708</f>
        <v>0</v>
      </c>
      <c r="F706" s="888" t="n">
        <f aca="false">+F707+F708</f>
        <v>0</v>
      </c>
      <c r="G706" s="889" t="n">
        <f aca="false">+G707+G708</f>
        <v>0</v>
      </c>
      <c r="H706" s="543" t="n">
        <f aca="false">+H707+H708</f>
        <v>0</v>
      </c>
      <c r="I706" s="888" t="n">
        <f aca="false">+I707+I708</f>
        <v>0</v>
      </c>
      <c r="J706" s="889" t="n">
        <f aca="false">+J707+J708</f>
        <v>0</v>
      </c>
      <c r="K706" s="543" t="n">
        <f aca="false">+K707+K708</f>
        <v>0</v>
      </c>
      <c r="L706" s="921" t="n">
        <f aca="false">+L707+L708</f>
        <v>0</v>
      </c>
      <c r="M706" s="1420" t="str">
        <f aca="false">(IF($E706&lt;&gt;0,$M$2,IF($L706&lt;&gt;0,$M$2,"")))</f>
        <v/>
      </c>
      <c r="N706" s="1044"/>
    </row>
    <row r="707" customFormat="false" ht="15.75" hidden="false" customHeight="false" outlineLevel="0" collapsed="false">
      <c r="A707" s="795" t="n">
        <v>450</v>
      </c>
      <c r="B707" s="976"/>
      <c r="C707" s="892" t="n">
        <v>4901</v>
      </c>
      <c r="D707" s="979" t="s">
        <v>677</v>
      </c>
      <c r="E707" s="730" t="n">
        <f aca="false">F707+G707+H707</f>
        <v>0</v>
      </c>
      <c r="F707" s="793"/>
      <c r="G707" s="772"/>
      <c r="H707" s="1421"/>
      <c r="I707" s="793"/>
      <c r="J707" s="772"/>
      <c r="K707" s="1421"/>
      <c r="L707" s="730" t="n">
        <f aca="false">I707+J707+K707</f>
        <v>0</v>
      </c>
      <c r="M707" s="1420" t="str">
        <f aca="false">(IF($E707&lt;&gt;0,$M$2,IF($L707&lt;&gt;0,$M$2,"")))</f>
        <v/>
      </c>
      <c r="N707" s="1044"/>
    </row>
    <row r="708" customFormat="false" ht="15.75" hidden="false" customHeight="false" outlineLevel="0" collapsed="false">
      <c r="A708" s="795" t="n">
        <v>495</v>
      </c>
      <c r="B708" s="976"/>
      <c r="C708" s="897" t="n">
        <v>4902</v>
      </c>
      <c r="D708" s="911" t="s">
        <v>678</v>
      </c>
      <c r="E708" s="758" t="n">
        <f aca="false">F708+G708+H708</f>
        <v>0</v>
      </c>
      <c r="F708" s="790"/>
      <c r="G708" s="776"/>
      <c r="H708" s="1422"/>
      <c r="I708" s="790"/>
      <c r="J708" s="776"/>
      <c r="K708" s="1422"/>
      <c r="L708" s="758" t="n">
        <f aca="false">I708+J708+K708</f>
        <v>0</v>
      </c>
      <c r="M708" s="1420" t="str">
        <f aca="false">(IF($E708&lt;&gt;0,$M$2,IF($L708&lt;&gt;0,$M$2,"")))</f>
        <v/>
      </c>
      <c r="N708" s="1044"/>
    </row>
    <row r="709" customFormat="false" ht="15.75" hidden="false" customHeight="false" outlineLevel="0" collapsed="false">
      <c r="A709" s="796" t="n">
        <v>500</v>
      </c>
      <c r="B709" s="980" t="n">
        <v>5100</v>
      </c>
      <c r="C709" s="981" t="s">
        <v>679</v>
      </c>
      <c r="D709" s="981"/>
      <c r="E709" s="921" t="n">
        <f aca="false">F709+G709+H709</f>
        <v>0</v>
      </c>
      <c r="F709" s="1424"/>
      <c r="G709" s="1425"/>
      <c r="H709" s="1426"/>
      <c r="I709" s="1424"/>
      <c r="J709" s="1425"/>
      <c r="K709" s="1426"/>
      <c r="L709" s="921" t="n">
        <f aca="false">I709+J709+K709</f>
        <v>0</v>
      </c>
      <c r="M709" s="1420" t="str">
        <f aca="false">(IF($E709&lt;&gt;0,$M$2,IF($L709&lt;&gt;0,$M$2,"")))</f>
        <v/>
      </c>
      <c r="N709" s="1044"/>
    </row>
    <row r="710" customFormat="false" ht="15.75" hidden="false" customHeight="false" outlineLevel="0" collapsed="false">
      <c r="A710" s="796" t="n">
        <v>505</v>
      </c>
      <c r="B710" s="980" t="n">
        <v>5200</v>
      </c>
      <c r="C710" s="981" t="s">
        <v>680</v>
      </c>
      <c r="D710" s="981"/>
      <c r="E710" s="921" t="n">
        <f aca="false">SUM(E711:E717)</f>
        <v>0</v>
      </c>
      <c r="F710" s="888" t="n">
        <f aca="false">SUM(F711:F717)</f>
        <v>0</v>
      </c>
      <c r="G710" s="889" t="n">
        <f aca="false">SUM(G711:G717)</f>
        <v>0</v>
      </c>
      <c r="H710" s="543" t="n">
        <f aca="false">SUM(H711:H717)</f>
        <v>0</v>
      </c>
      <c r="I710" s="888" t="n">
        <f aca="false">SUM(I711:I717)</f>
        <v>0</v>
      </c>
      <c r="J710" s="889" t="n">
        <f aca="false">SUM(J711:J717)</f>
        <v>0</v>
      </c>
      <c r="K710" s="543" t="n">
        <f aca="false">SUM(K711:K717)</f>
        <v>0</v>
      </c>
      <c r="L710" s="921" t="n">
        <f aca="false">SUM(L711:L717)</f>
        <v>0</v>
      </c>
      <c r="M710" s="1420" t="str">
        <f aca="false">(IF($E710&lt;&gt;0,$M$2,IF($L710&lt;&gt;0,$M$2,"")))</f>
        <v/>
      </c>
      <c r="N710" s="1044"/>
    </row>
    <row r="711" customFormat="false" ht="15.75" hidden="false" customHeight="false" outlineLevel="0" collapsed="false">
      <c r="A711" s="796" t="n">
        <v>510</v>
      </c>
      <c r="B711" s="983"/>
      <c r="C711" s="984" t="n">
        <v>5201</v>
      </c>
      <c r="D711" s="985" t="s">
        <v>681</v>
      </c>
      <c r="E711" s="730" t="n">
        <f aca="false">F711+G711+H711</f>
        <v>0</v>
      </c>
      <c r="F711" s="793"/>
      <c r="G711" s="772"/>
      <c r="H711" s="1421"/>
      <c r="I711" s="793"/>
      <c r="J711" s="772"/>
      <c r="K711" s="1421"/>
      <c r="L711" s="730" t="n">
        <f aca="false">I711+J711+K711</f>
        <v>0</v>
      </c>
      <c r="M711" s="1420" t="str">
        <f aca="false">(IF($E711&lt;&gt;0,$M$2,IF($L711&lt;&gt;0,$M$2,"")))</f>
        <v/>
      </c>
      <c r="N711" s="1044"/>
    </row>
    <row r="712" customFormat="false" ht="15.75" hidden="false" customHeight="false" outlineLevel="0" collapsed="false">
      <c r="A712" s="796" t="n">
        <v>515</v>
      </c>
      <c r="B712" s="983"/>
      <c r="C712" s="987" t="n">
        <v>5202</v>
      </c>
      <c r="D712" s="988" t="s">
        <v>682</v>
      </c>
      <c r="E712" s="737" t="n">
        <f aca="false">F712+G712+H712</f>
        <v>0</v>
      </c>
      <c r="F712" s="785"/>
      <c r="G712" s="741"/>
      <c r="H712" s="1423"/>
      <c r="I712" s="785"/>
      <c r="J712" s="741"/>
      <c r="K712" s="1423"/>
      <c r="L712" s="737" t="n">
        <f aca="false">I712+J712+K712</f>
        <v>0</v>
      </c>
      <c r="M712" s="1420" t="str">
        <f aca="false">(IF($E712&lt;&gt;0,$M$2,IF($L712&lt;&gt;0,$M$2,"")))</f>
        <v/>
      </c>
      <c r="N712" s="1044"/>
    </row>
    <row r="713" customFormat="false" ht="15.75" hidden="false" customHeight="false" outlineLevel="0" collapsed="false">
      <c r="A713" s="796" t="n">
        <v>520</v>
      </c>
      <c r="B713" s="983"/>
      <c r="C713" s="987" t="n">
        <v>5203</v>
      </c>
      <c r="D713" s="988" t="s">
        <v>683</v>
      </c>
      <c r="E713" s="737" t="n">
        <f aca="false">F713+G713+H713</f>
        <v>0</v>
      </c>
      <c r="F713" s="785"/>
      <c r="G713" s="741"/>
      <c r="H713" s="1423"/>
      <c r="I713" s="785"/>
      <c r="J713" s="741"/>
      <c r="K713" s="1423"/>
      <c r="L713" s="737" t="n">
        <f aca="false">I713+J713+K713</f>
        <v>0</v>
      </c>
      <c r="M713" s="1420" t="str">
        <f aca="false">(IF($E713&lt;&gt;0,$M$2,IF($L713&lt;&gt;0,$M$2,"")))</f>
        <v/>
      </c>
      <c r="N713" s="1044"/>
    </row>
    <row r="714" customFormat="false" ht="15.75" hidden="false" customHeight="false" outlineLevel="0" collapsed="false">
      <c r="A714" s="796" t="n">
        <v>525</v>
      </c>
      <c r="B714" s="983"/>
      <c r="C714" s="987" t="n">
        <v>5204</v>
      </c>
      <c r="D714" s="988" t="s">
        <v>684</v>
      </c>
      <c r="E714" s="737" t="n">
        <f aca="false">F714+G714+H714</f>
        <v>0</v>
      </c>
      <c r="F714" s="785"/>
      <c r="G714" s="741"/>
      <c r="H714" s="1423"/>
      <c r="I714" s="785"/>
      <c r="J714" s="741"/>
      <c r="K714" s="1423"/>
      <c r="L714" s="737" t="n">
        <f aca="false">I714+J714+K714</f>
        <v>0</v>
      </c>
      <c r="M714" s="1420" t="str">
        <f aca="false">(IF($E714&lt;&gt;0,$M$2,IF($L714&lt;&gt;0,$M$2,"")))</f>
        <v/>
      </c>
      <c r="N714" s="1044"/>
    </row>
    <row r="715" customFormat="false" ht="15.75" hidden="false" customHeight="false" outlineLevel="0" collapsed="false">
      <c r="A715" s="795" t="n">
        <v>635</v>
      </c>
      <c r="B715" s="983"/>
      <c r="C715" s="987" t="n">
        <v>5205</v>
      </c>
      <c r="D715" s="988" t="s">
        <v>685</v>
      </c>
      <c r="E715" s="737" t="n">
        <f aca="false">F715+G715+H715</f>
        <v>0</v>
      </c>
      <c r="F715" s="785"/>
      <c r="G715" s="741"/>
      <c r="H715" s="1423"/>
      <c r="I715" s="785"/>
      <c r="J715" s="741"/>
      <c r="K715" s="1423"/>
      <c r="L715" s="737" t="n">
        <f aca="false">I715+J715+K715</f>
        <v>0</v>
      </c>
      <c r="M715" s="1420" t="str">
        <f aca="false">(IF($E715&lt;&gt;0,$M$2,IF($L715&lt;&gt;0,$M$2,"")))</f>
        <v/>
      </c>
      <c r="N715" s="1044"/>
    </row>
    <row r="716" customFormat="false" ht="15.75" hidden="false" customHeight="false" outlineLevel="0" collapsed="false">
      <c r="A716" s="796" t="n">
        <v>640</v>
      </c>
      <c r="B716" s="983"/>
      <c r="C716" s="987" t="n">
        <v>5206</v>
      </c>
      <c r="D716" s="988" t="s">
        <v>686</v>
      </c>
      <c r="E716" s="737" t="n">
        <f aca="false">F716+G716+H716</f>
        <v>0</v>
      </c>
      <c r="F716" s="785"/>
      <c r="G716" s="741"/>
      <c r="H716" s="1423"/>
      <c r="I716" s="785"/>
      <c r="J716" s="741"/>
      <c r="K716" s="1423"/>
      <c r="L716" s="737" t="n">
        <f aca="false">I716+J716+K716</f>
        <v>0</v>
      </c>
      <c r="M716" s="1420" t="str">
        <f aca="false">(IF($E716&lt;&gt;0,$M$2,IF($L716&lt;&gt;0,$M$2,"")))</f>
        <v/>
      </c>
      <c r="N716" s="1044"/>
    </row>
    <row r="717" customFormat="false" ht="15.75" hidden="false" customHeight="false" outlineLevel="0" collapsed="false">
      <c r="A717" s="796" t="n">
        <v>645</v>
      </c>
      <c r="B717" s="983"/>
      <c r="C717" s="989" t="n">
        <v>5219</v>
      </c>
      <c r="D717" s="990" t="s">
        <v>687</v>
      </c>
      <c r="E717" s="758" t="n">
        <f aca="false">F717+G717+H717</f>
        <v>0</v>
      </c>
      <c r="F717" s="790"/>
      <c r="G717" s="776"/>
      <c r="H717" s="1422"/>
      <c r="I717" s="790"/>
      <c r="J717" s="776"/>
      <c r="K717" s="1422"/>
      <c r="L717" s="758" t="n">
        <f aca="false">I717+J717+K717</f>
        <v>0</v>
      </c>
      <c r="M717" s="1420" t="str">
        <f aca="false">(IF($E717&lt;&gt;0,$M$2,IF($L717&lt;&gt;0,$M$2,"")))</f>
        <v/>
      </c>
      <c r="N717" s="1044"/>
    </row>
    <row r="718" customFormat="false" ht="15.75" hidden="false" customHeight="false" outlineLevel="0" collapsed="false">
      <c r="A718" s="796" t="n">
        <v>650</v>
      </c>
      <c r="B718" s="980" t="n">
        <v>5300</v>
      </c>
      <c r="C718" s="981" t="s">
        <v>688</v>
      </c>
      <c r="D718" s="981"/>
      <c r="E718" s="921" t="n">
        <f aca="false">SUM(E719:E720)</f>
        <v>0</v>
      </c>
      <c r="F718" s="888" t="n">
        <f aca="false">SUM(F719:F720)</f>
        <v>0</v>
      </c>
      <c r="G718" s="889" t="n">
        <f aca="false">SUM(G719:G720)</f>
        <v>0</v>
      </c>
      <c r="H718" s="543" t="n">
        <f aca="false">SUM(H719:H720)</f>
        <v>0</v>
      </c>
      <c r="I718" s="888" t="n">
        <f aca="false">SUM(I719:I720)</f>
        <v>0</v>
      </c>
      <c r="J718" s="889" t="n">
        <f aca="false">SUM(J719:J720)</f>
        <v>0</v>
      </c>
      <c r="K718" s="543" t="n">
        <f aca="false">SUM(K719:K720)</f>
        <v>0</v>
      </c>
      <c r="L718" s="921" t="n">
        <f aca="false">SUM(L719:L720)</f>
        <v>0</v>
      </c>
      <c r="M718" s="1420" t="str">
        <f aca="false">(IF($E718&lt;&gt;0,$M$2,IF($L718&lt;&gt;0,$M$2,"")))</f>
        <v/>
      </c>
      <c r="N718" s="1044"/>
    </row>
    <row r="719" customFormat="false" ht="15.75" hidden="false" customHeight="false" outlineLevel="0" collapsed="false">
      <c r="A719" s="795" t="n">
        <v>655</v>
      </c>
      <c r="B719" s="983"/>
      <c r="C719" s="984" t="n">
        <v>5301</v>
      </c>
      <c r="D719" s="985" t="s">
        <v>689</v>
      </c>
      <c r="E719" s="730" t="n">
        <f aca="false">F719+G719+H719</f>
        <v>0</v>
      </c>
      <c r="F719" s="793"/>
      <c r="G719" s="772"/>
      <c r="H719" s="1421"/>
      <c r="I719" s="793"/>
      <c r="J719" s="772"/>
      <c r="K719" s="1421"/>
      <c r="L719" s="730" t="n">
        <f aca="false">I719+J719+K719</f>
        <v>0</v>
      </c>
      <c r="M719" s="1420" t="str">
        <f aca="false">(IF($E719&lt;&gt;0,$M$2,IF($L719&lt;&gt;0,$M$2,"")))</f>
        <v/>
      </c>
      <c r="N719" s="1044"/>
    </row>
    <row r="720" customFormat="false" ht="15.75" hidden="false" customHeight="false" outlineLevel="0" collapsed="false">
      <c r="A720" s="795" t="n">
        <v>665</v>
      </c>
      <c r="B720" s="983"/>
      <c r="C720" s="989" t="n">
        <v>5309</v>
      </c>
      <c r="D720" s="990" t="s">
        <v>690</v>
      </c>
      <c r="E720" s="758" t="n">
        <f aca="false">F720+G720+H720</f>
        <v>0</v>
      </c>
      <c r="F720" s="790"/>
      <c r="G720" s="776"/>
      <c r="H720" s="1422"/>
      <c r="I720" s="790"/>
      <c r="J720" s="776"/>
      <c r="K720" s="1422"/>
      <c r="L720" s="758" t="n">
        <f aca="false">I720+J720+K720</f>
        <v>0</v>
      </c>
      <c r="M720" s="1420" t="str">
        <f aca="false">(IF($E720&lt;&gt;0,$M$2,IF($L720&lt;&gt;0,$M$2,"")))</f>
        <v/>
      </c>
      <c r="N720" s="1044"/>
    </row>
    <row r="721" customFormat="false" ht="15.75" hidden="false" customHeight="false" outlineLevel="0" collapsed="false">
      <c r="A721" s="795" t="n">
        <v>675</v>
      </c>
      <c r="B721" s="980" t="n">
        <v>5400</v>
      </c>
      <c r="C721" s="981" t="s">
        <v>691</v>
      </c>
      <c r="D721" s="981"/>
      <c r="E721" s="921" t="n">
        <f aca="false">F721+G721+H721</f>
        <v>0</v>
      </c>
      <c r="F721" s="1424"/>
      <c r="G721" s="1425"/>
      <c r="H721" s="1426"/>
      <c r="I721" s="1424"/>
      <c r="J721" s="1425"/>
      <c r="K721" s="1426"/>
      <c r="L721" s="921" t="n">
        <f aca="false">I721+J721+K721</f>
        <v>0</v>
      </c>
      <c r="M721" s="1420" t="str">
        <f aca="false">(IF($E721&lt;&gt;0,$M$2,IF($L721&lt;&gt;0,$M$2,"")))</f>
        <v/>
      </c>
      <c r="N721" s="1044"/>
    </row>
    <row r="722" customFormat="false" ht="15.75" hidden="false" customHeight="false" outlineLevel="0" collapsed="false">
      <c r="A722" s="795" t="n">
        <v>685</v>
      </c>
      <c r="B722" s="885" t="n">
        <v>5500</v>
      </c>
      <c r="C722" s="950" t="s">
        <v>692</v>
      </c>
      <c r="D722" s="950"/>
      <c r="E722" s="921" t="n">
        <f aca="false">SUM(E723:E726)</f>
        <v>0</v>
      </c>
      <c r="F722" s="888" t="n">
        <f aca="false">SUM(F723:F726)</f>
        <v>0</v>
      </c>
      <c r="G722" s="889" t="n">
        <f aca="false">SUM(G723:G726)</f>
        <v>0</v>
      </c>
      <c r="H722" s="543" t="n">
        <f aca="false">SUM(H723:H726)</f>
        <v>0</v>
      </c>
      <c r="I722" s="888" t="n">
        <f aca="false">SUM(I723:I726)</f>
        <v>0</v>
      </c>
      <c r="J722" s="889" t="n">
        <f aca="false">SUM(J723:J726)</f>
        <v>0</v>
      </c>
      <c r="K722" s="543" t="n">
        <f aca="false">SUM(K723:K726)</f>
        <v>0</v>
      </c>
      <c r="L722" s="921" t="n">
        <f aca="false">SUM(L723:L726)</f>
        <v>0</v>
      </c>
      <c r="M722" s="1420" t="str">
        <f aca="false">(IF($E722&lt;&gt;0,$M$2,IF($L722&lt;&gt;0,$M$2,"")))</f>
        <v/>
      </c>
      <c r="N722" s="1044"/>
    </row>
    <row r="723" customFormat="false" ht="15.75" hidden="false" customHeight="false" outlineLevel="0" collapsed="false">
      <c r="A723" s="796" t="n">
        <v>690</v>
      </c>
      <c r="B723" s="976"/>
      <c r="C723" s="892" t="n">
        <v>5501</v>
      </c>
      <c r="D723" s="922" t="s">
        <v>693</v>
      </c>
      <c r="E723" s="730" t="n">
        <f aca="false">F723+G723+H723</f>
        <v>0</v>
      </c>
      <c r="F723" s="793"/>
      <c r="G723" s="772"/>
      <c r="H723" s="1421"/>
      <c r="I723" s="793"/>
      <c r="J723" s="772"/>
      <c r="K723" s="1421"/>
      <c r="L723" s="730" t="n">
        <f aca="false">I723+J723+K723</f>
        <v>0</v>
      </c>
      <c r="M723" s="1420" t="str">
        <f aca="false">(IF($E723&lt;&gt;0,$M$2,IF($L723&lt;&gt;0,$M$2,"")))</f>
        <v/>
      </c>
      <c r="N723" s="1044"/>
    </row>
    <row r="724" customFormat="false" ht="15.75" hidden="false" customHeight="false" outlineLevel="0" collapsed="false">
      <c r="A724" s="796" t="n">
        <v>695</v>
      </c>
      <c r="B724" s="976"/>
      <c r="C724" s="905" t="n">
        <v>5502</v>
      </c>
      <c r="D724" s="906" t="s">
        <v>694</v>
      </c>
      <c r="E724" s="737" t="n">
        <f aca="false">F724+G724+H724</f>
        <v>0</v>
      </c>
      <c r="F724" s="785"/>
      <c r="G724" s="741"/>
      <c r="H724" s="1423"/>
      <c r="I724" s="785"/>
      <c r="J724" s="741"/>
      <c r="K724" s="1423"/>
      <c r="L724" s="737" t="n">
        <f aca="false">I724+J724+K724</f>
        <v>0</v>
      </c>
      <c r="M724" s="1420" t="str">
        <f aca="false">(IF($E724&lt;&gt;0,$M$2,IF($L724&lt;&gt;0,$M$2,"")))</f>
        <v/>
      </c>
      <c r="N724" s="1044"/>
    </row>
    <row r="725" customFormat="false" ht="15.75" hidden="false" customHeight="false" outlineLevel="0" collapsed="false">
      <c r="A725" s="795" t="n">
        <v>700</v>
      </c>
      <c r="B725" s="976"/>
      <c r="C725" s="905" t="n">
        <v>5503</v>
      </c>
      <c r="D725" s="977" t="s">
        <v>695</v>
      </c>
      <c r="E725" s="737" t="n">
        <f aca="false">F725+G725+H725</f>
        <v>0</v>
      </c>
      <c r="F725" s="785"/>
      <c r="G725" s="741"/>
      <c r="H725" s="1423"/>
      <c r="I725" s="785"/>
      <c r="J725" s="741"/>
      <c r="K725" s="1423"/>
      <c r="L725" s="737" t="n">
        <f aca="false">I725+J725+K725</f>
        <v>0</v>
      </c>
      <c r="M725" s="1420" t="str">
        <f aca="false">(IF($E725&lt;&gt;0,$M$2,IF($L725&lt;&gt;0,$M$2,"")))</f>
        <v/>
      </c>
      <c r="N725" s="1044"/>
    </row>
    <row r="726" customFormat="false" ht="15.75" hidden="false" customHeight="false" outlineLevel="0" collapsed="false">
      <c r="A726" s="795" t="n">
        <v>710</v>
      </c>
      <c r="B726" s="976"/>
      <c r="C726" s="897" t="n">
        <v>5504</v>
      </c>
      <c r="D726" s="949" t="s">
        <v>696</v>
      </c>
      <c r="E726" s="758" t="n">
        <f aca="false">F726+G726+H726</f>
        <v>0</v>
      </c>
      <c r="F726" s="790"/>
      <c r="G726" s="776"/>
      <c r="H726" s="1422"/>
      <c r="I726" s="790"/>
      <c r="J726" s="776"/>
      <c r="K726" s="1422"/>
      <c r="L726" s="758" t="n">
        <f aca="false">I726+J726+K726</f>
        <v>0</v>
      </c>
      <c r="M726" s="1420" t="str">
        <f aca="false">(IF($E726&lt;&gt;0,$M$2,IF($L726&lt;&gt;0,$M$2,"")))</f>
        <v/>
      </c>
      <c r="N726" s="1044"/>
    </row>
    <row r="727" customFormat="false" ht="15.75" hidden="false" customHeight="true" outlineLevel="0" collapsed="false">
      <c r="A727" s="796" t="n">
        <v>715</v>
      </c>
      <c r="B727" s="980" t="n">
        <v>5700</v>
      </c>
      <c r="C727" s="991" t="s">
        <v>697</v>
      </c>
      <c r="D727" s="991"/>
      <c r="E727" s="921" t="n">
        <f aca="false">SUM(E728:E730)</f>
        <v>0</v>
      </c>
      <c r="F727" s="888" t="n">
        <f aca="false">SUM(F728:F730)</f>
        <v>0</v>
      </c>
      <c r="G727" s="889" t="n">
        <f aca="false">SUM(G728:G730)</f>
        <v>0</v>
      </c>
      <c r="H727" s="543" t="n">
        <f aca="false">SUM(H728:H730)</f>
        <v>0</v>
      </c>
      <c r="I727" s="888" t="n">
        <f aca="false">SUM(I728:I730)</f>
        <v>0</v>
      </c>
      <c r="J727" s="889" t="n">
        <f aca="false">SUM(J728:J730)</f>
        <v>0</v>
      </c>
      <c r="K727" s="543" t="n">
        <f aca="false">SUM(K728:K730)</f>
        <v>0</v>
      </c>
      <c r="L727" s="921" t="n">
        <f aca="false">SUM(L728:L730)</f>
        <v>0</v>
      </c>
      <c r="M727" s="1420" t="str">
        <f aca="false">(IF($E727&lt;&gt;0,$M$2,IF($L727&lt;&gt;0,$M$2,"")))</f>
        <v/>
      </c>
      <c r="N727" s="1044"/>
    </row>
    <row r="728" customFormat="false" ht="15.75" hidden="false" customHeight="false" outlineLevel="0" collapsed="false">
      <c r="A728" s="796" t="n">
        <v>720</v>
      </c>
      <c r="B728" s="983"/>
      <c r="C728" s="984" t="n">
        <v>5701</v>
      </c>
      <c r="D728" s="985" t="s">
        <v>698</v>
      </c>
      <c r="E728" s="730" t="n">
        <f aca="false">F728+G728+H728</f>
        <v>0</v>
      </c>
      <c r="F728" s="793"/>
      <c r="G728" s="772"/>
      <c r="H728" s="1421"/>
      <c r="I728" s="793"/>
      <c r="J728" s="772"/>
      <c r="K728" s="1421"/>
      <c r="L728" s="730" t="n">
        <f aca="false">I728+J728+K728</f>
        <v>0</v>
      </c>
      <c r="M728" s="1420" t="str">
        <f aca="false">(IF($E728&lt;&gt;0,$M$2,IF($L728&lt;&gt;0,$M$2,"")))</f>
        <v/>
      </c>
      <c r="N728" s="1044"/>
    </row>
    <row r="729" customFormat="false" ht="36" hidden="false" customHeight="true" outlineLevel="0" collapsed="false">
      <c r="A729" s="796" t="n">
        <v>725</v>
      </c>
      <c r="B729" s="983"/>
      <c r="C729" s="992" t="n">
        <v>5702</v>
      </c>
      <c r="D729" s="993" t="s">
        <v>699</v>
      </c>
      <c r="E729" s="746" t="n">
        <f aca="false">F729+G729+H729</f>
        <v>0</v>
      </c>
      <c r="F729" s="1269"/>
      <c r="G729" s="1262"/>
      <c r="H729" s="1427"/>
      <c r="I729" s="1269"/>
      <c r="J729" s="1262"/>
      <c r="K729" s="1427"/>
      <c r="L729" s="746" t="n">
        <f aca="false">I729+J729+K729</f>
        <v>0</v>
      </c>
      <c r="M729" s="1420" t="str">
        <f aca="false">(IF($E729&lt;&gt;0,$M$2,IF($L729&lt;&gt;0,$M$2,"")))</f>
        <v/>
      </c>
      <c r="N729" s="1044"/>
    </row>
    <row r="730" customFormat="false" ht="15.75" hidden="false" customHeight="false" outlineLevel="0" collapsed="false">
      <c r="A730" s="796" t="n">
        <v>730</v>
      </c>
      <c r="B730" s="904"/>
      <c r="C730" s="994" t="n">
        <v>4071</v>
      </c>
      <c r="D730" s="995" t="s">
        <v>700</v>
      </c>
      <c r="E730" s="996" t="n">
        <f aca="false">F730+G730+H730</f>
        <v>0</v>
      </c>
      <c r="F730" s="1432"/>
      <c r="G730" s="1433"/>
      <c r="H730" s="1434"/>
      <c r="I730" s="1432"/>
      <c r="J730" s="1433"/>
      <c r="K730" s="1434"/>
      <c r="L730" s="996" t="n">
        <f aca="false">I730+J730+K730</f>
        <v>0</v>
      </c>
      <c r="M730" s="1420" t="str">
        <f aca="false">(IF($E730&lt;&gt;0,$M$2,IF($L730&lt;&gt;0,$M$2,"")))</f>
        <v/>
      </c>
      <c r="N730" s="1044"/>
    </row>
    <row r="731" customFormat="false" ht="15.75" hidden="false" customHeight="false" outlineLevel="0" collapsed="false">
      <c r="A731" s="796" t="n">
        <v>735</v>
      </c>
      <c r="B731" s="1249"/>
      <c r="C731" s="1003" t="s">
        <v>701</v>
      </c>
      <c r="D731" s="1003"/>
      <c r="E731" s="1435"/>
      <c r="F731" s="1435"/>
      <c r="G731" s="1435"/>
      <c r="H731" s="1435"/>
      <c r="I731" s="1435"/>
      <c r="J731" s="1435"/>
      <c r="K731" s="1435"/>
      <c r="L731" s="1436"/>
      <c r="M731" s="1420" t="str">
        <f aca="false">(IF($E731&lt;&gt;0,$M$2,IF($L731&lt;&gt;0,$M$2,"")))</f>
        <v/>
      </c>
      <c r="N731" s="1044"/>
    </row>
    <row r="732" customFormat="false" ht="15.75" hidden="false" customHeight="false" outlineLevel="0" collapsed="false">
      <c r="A732" s="796" t="n">
        <v>740</v>
      </c>
      <c r="B732" s="1002" t="n">
        <v>98</v>
      </c>
      <c r="C732" s="1003" t="s">
        <v>701</v>
      </c>
      <c r="D732" s="1003"/>
      <c r="E732" s="921" t="n">
        <f aca="false">F732+G732+H732</f>
        <v>0</v>
      </c>
      <c r="F732" s="1437"/>
      <c r="G732" s="1438"/>
      <c r="H732" s="1439"/>
      <c r="I732" s="1440" t="n">
        <v>0</v>
      </c>
      <c r="J732" s="1441" t="n">
        <v>0</v>
      </c>
      <c r="K732" s="1150" t="n">
        <v>0</v>
      </c>
      <c r="L732" s="921" t="n">
        <f aca="false">I732+J732+K732</f>
        <v>0</v>
      </c>
      <c r="M732" s="1420" t="str">
        <f aca="false">(IF($E732&lt;&gt;0,$M$2,IF($L732&lt;&gt;0,$M$2,"")))</f>
        <v/>
      </c>
      <c r="N732" s="1044"/>
    </row>
    <row r="733" customFormat="false" ht="15.75" hidden="false" customHeight="false" outlineLevel="0" collapsed="false">
      <c r="A733" s="796" t="n">
        <v>745</v>
      </c>
      <c r="B733" s="1442"/>
      <c r="C733" s="1443"/>
      <c r="D733" s="1444"/>
      <c r="E733" s="882"/>
      <c r="F733" s="882"/>
      <c r="G733" s="882"/>
      <c r="H733" s="882"/>
      <c r="I733" s="882"/>
      <c r="J733" s="882"/>
      <c r="K733" s="882"/>
      <c r="L733" s="883"/>
      <c r="M733" s="1420" t="str">
        <f aca="false">(IF($E733&lt;&gt;0,$M$2,IF($L733&lt;&gt;0,$M$2,"")))</f>
        <v/>
      </c>
      <c r="N733" s="1044"/>
    </row>
    <row r="734" customFormat="false" ht="15.75" hidden="false" customHeight="false" outlineLevel="0" collapsed="false">
      <c r="A734" s="795" t="n">
        <v>750</v>
      </c>
      <c r="B734" s="1445"/>
      <c r="C734" s="670"/>
      <c r="D734" s="1446"/>
      <c r="E734" s="833"/>
      <c r="F734" s="833"/>
      <c r="G734" s="833"/>
      <c r="H734" s="833"/>
      <c r="I734" s="833"/>
      <c r="J734" s="833"/>
      <c r="K734" s="833"/>
      <c r="L734" s="1010"/>
      <c r="M734" s="1420" t="str">
        <f aca="false">(IF($E734&lt;&gt;0,$M$2,IF($L734&lt;&gt;0,$M$2,"")))</f>
        <v/>
      </c>
      <c r="N734" s="1044"/>
    </row>
    <row r="735" customFormat="false" ht="15.75" hidden="false" customHeight="false" outlineLevel="0" collapsed="false">
      <c r="A735" s="796" t="n">
        <v>755</v>
      </c>
      <c r="B735" s="1445"/>
      <c r="C735" s="670"/>
      <c r="D735" s="1446"/>
      <c r="E735" s="833"/>
      <c r="F735" s="833"/>
      <c r="G735" s="833"/>
      <c r="H735" s="833"/>
      <c r="I735" s="833"/>
      <c r="J735" s="833"/>
      <c r="K735" s="833"/>
      <c r="L735" s="1010"/>
      <c r="M735" s="1420" t="str">
        <f aca="false">(IF($E735&lt;&gt;0,$M$2,IF($L735&lt;&gt;0,$M$2,"")))</f>
        <v/>
      </c>
      <c r="N735" s="1044"/>
    </row>
    <row r="736" customFormat="false" ht="16.5" hidden="false" customHeight="false" outlineLevel="0" collapsed="false">
      <c r="A736" s="796" t="n">
        <v>760</v>
      </c>
      <c r="B736" s="1447"/>
      <c r="C736" s="1014" t="s">
        <v>581</v>
      </c>
      <c r="D736" s="1448" t="n">
        <f aca="false">+B736</f>
        <v>0</v>
      </c>
      <c r="E736" s="1016" t="n">
        <f aca="false">SUM(E622,E625,E631,E639,E640,E658,E662,E668,E671,E672,E673,E674,E675,E682,E689,E690,E691,E692,E699,E703,E704,E705,E706,E709,E710,E718,E721,E722,E727)+E732</f>
        <v>0</v>
      </c>
      <c r="F736" s="1017" t="n">
        <f aca="false">SUM(F622,F625,F631,F639,F640,F658,F662,F668,F671,F672,F673,F674,F675,F682,F689,F690,F691,F692,F699,F703,F704,F705,F706,F709,F710,F718,F721,F722,F727)+F732</f>
        <v>0</v>
      </c>
      <c r="G736" s="1018" t="n">
        <f aca="false">SUM(G622,G625,G631,G639,G640,G658,G662,G668,G671,G672,G673,G674,G675,G682,G689,G690,G691,G692,G699,G703,G704,G705,G706,G709,G710,G718,G721,G722,G727)+G732</f>
        <v>0</v>
      </c>
      <c r="H736" s="1019" t="n">
        <f aca="false">SUM(H622,H625,H631,H639,H640,H658,H662,H668,H671,H672,H673,H674,H675,H682,H689,H690,H691,H692,H699,H703,H704,H705,H706,H709,H710,H718,H721,H722,H727)+H732</f>
        <v>0</v>
      </c>
      <c r="I736" s="1017" t="n">
        <f aca="false">SUM(I622,I625,I631,I639,I640,I658,I662,I668,I671,I672,I673,I674,I675,I682,I689,I690,I691,I692,I699,I703,I704,I705,I706,I709,I710,I718,I721,I722,I727)+I732</f>
        <v>0</v>
      </c>
      <c r="J736" s="1018" t="n">
        <f aca="false">SUM(J622,J625,J631,J639,J640,J658,J662,J668,J671,J672,J673,J674,J675,J682,J689,J690,J691,J692,J699,J703,J704,J705,J706,J709,J710,J718,J721,J722,J727)+J732</f>
        <v>0</v>
      </c>
      <c r="K736" s="1019" t="n">
        <f aca="false">SUM(K622,K625,K631,K639,K640,K658,K662,K668,K671,K672,K673,K674,K675,K682,K689,K690,K691,K692,K699,K703,K704,K705,K706,K709,K710,K718,K721,K722,K727)+K732</f>
        <v>0</v>
      </c>
      <c r="L736" s="1016" t="n">
        <f aca="false">SUM(L622,L625,L631,L639,L640,L658,L662,L668,L671,L672,L673,L674,L675,L682,L689,L690,L691,L692,L699,L703,L704,L705,L706,L709,L710,L718,L721,L722,L727)+L732</f>
        <v>0</v>
      </c>
      <c r="M736" s="1420" t="str">
        <f aca="false">(IF($E736&lt;&gt;0,$M$2,IF($L736&lt;&gt;0,$M$2,"")))</f>
        <v/>
      </c>
      <c r="N736" s="1449" t="str">
        <f aca="false">LEFT(C619,1)</f>
        <v>1</v>
      </c>
    </row>
    <row r="737" customFormat="false" ht="16.5" hidden="false" customHeight="false" outlineLevel="0" collapsed="false">
      <c r="A737" s="795" t="n">
        <v>765</v>
      </c>
      <c r="B737" s="1450" t="s">
        <v>947</v>
      </c>
      <c r="C737" s="1451"/>
      <c r="L737" s="1057"/>
      <c r="M737" s="657" t="str">
        <f aca="false">(IF($E736&lt;&gt;0,$M$2,IF($L736&lt;&gt;0,$M$2,"")))</f>
        <v/>
      </c>
    </row>
    <row r="738" customFormat="false" ht="15.75" hidden="false" customHeight="false" outlineLevel="0" collapsed="false">
      <c r="A738" s="795" t="n">
        <v>775</v>
      </c>
      <c r="B738" s="1452"/>
      <c r="C738" s="1452"/>
      <c r="D738" s="1453"/>
      <c r="E738" s="1452"/>
      <c r="F738" s="1452"/>
      <c r="G738" s="1452"/>
      <c r="H738" s="1452"/>
      <c r="I738" s="1452"/>
      <c r="J738" s="1452"/>
      <c r="K738" s="1452"/>
      <c r="L738" s="1454"/>
      <c r="M738" s="657" t="str">
        <f aca="false">(IF($E736&lt;&gt;0,$M$2,IF($L736&lt;&gt;0,$M$2,"")))</f>
        <v/>
      </c>
    </row>
    <row r="739" customFormat="false" ht="15.75" hidden="false" customHeight="false" outlineLevel="0" collapsed="false">
      <c r="A739" s="796" t="n">
        <v>780</v>
      </c>
      <c r="B739" s="1057"/>
      <c r="C739" s="1057"/>
      <c r="D739" s="1186"/>
      <c r="E739" s="1390"/>
      <c r="F739" s="1390"/>
      <c r="G739" s="1390"/>
      <c r="H739" s="1390"/>
      <c r="I739" s="1390"/>
      <c r="J739" s="1390"/>
      <c r="K739" s="1390"/>
      <c r="L739" s="1390"/>
      <c r="M739" s="657" t="str">
        <f aca="false">(IF($E871&lt;&gt;0,$M$2,IF($L871&lt;&gt;0,$M$2,"")))</f>
        <v/>
      </c>
    </row>
    <row r="740" customFormat="false" ht="15.75" hidden="false" customHeight="false" outlineLevel="0" collapsed="false">
      <c r="A740" s="796" t="n">
        <v>785</v>
      </c>
      <c r="B740" s="1057"/>
      <c r="C740" s="1391"/>
      <c r="D740" s="1392"/>
      <c r="E740" s="1390"/>
      <c r="F740" s="1390"/>
      <c r="G740" s="1390"/>
      <c r="H740" s="1390"/>
      <c r="I740" s="1390"/>
      <c r="J740" s="1390"/>
      <c r="K740" s="1390"/>
      <c r="L740" s="1390"/>
      <c r="M740" s="657" t="str">
        <f aca="false">(IF($E871&lt;&gt;0,$M$2,IF($L871&lt;&gt;0,$M$2,"")))</f>
        <v/>
      </c>
    </row>
    <row r="741" customFormat="false" ht="15.75" hidden="false" customHeight="false" outlineLevel="0" collapsed="false">
      <c r="A741" s="796" t="n">
        <v>790</v>
      </c>
      <c r="B741" s="1222" t="str">
        <f aca="false">$B$7</f>
        <v>ОТЧЕТНИ ДАННИ ПО ЕБК ЗА ИЗПЪЛНЕНИЕТО НА БЮДЖЕТА</v>
      </c>
      <c r="C741" s="1222"/>
      <c r="D741" s="1222"/>
      <c r="E741" s="855"/>
      <c r="F741" s="855"/>
      <c r="G741" s="839"/>
      <c r="H741" s="839"/>
      <c r="I741" s="839"/>
      <c r="J741" s="839"/>
      <c r="K741" s="839"/>
      <c r="L741" s="839"/>
      <c r="M741" s="657" t="str">
        <f aca="false">(IF($E871&lt;&gt;0,$M$2,IF($L871&lt;&gt;0,$M$2,"")))</f>
        <v/>
      </c>
    </row>
    <row r="742" customFormat="false" ht="15.75" hidden="false" customHeight="false" outlineLevel="0" collapsed="false">
      <c r="A742" s="796" t="n">
        <v>795</v>
      </c>
      <c r="B742" s="396"/>
      <c r="C742" s="1012"/>
      <c r="D742" s="1021"/>
      <c r="E742" s="386" t="s">
        <v>398</v>
      </c>
      <c r="F742" s="386" t="s">
        <v>399</v>
      </c>
      <c r="G742" s="839"/>
      <c r="H742" s="1393" t="s">
        <v>936</v>
      </c>
      <c r="I742" s="1394"/>
      <c r="J742" s="1395"/>
      <c r="K742" s="839"/>
      <c r="L742" s="839"/>
      <c r="M742" s="657" t="str">
        <f aca="false">(IF($E871&lt;&gt;0,$M$2,IF($L871&lt;&gt;0,$M$2,"")))</f>
        <v/>
      </c>
    </row>
    <row r="743" customFormat="false" ht="18.75" hidden="false" customHeight="false" outlineLevel="0" collapsed="false">
      <c r="A743" s="795" t="n">
        <v>805</v>
      </c>
      <c r="B743" s="843" t="n">
        <f aca="false">$B$9</f>
        <v>0</v>
      </c>
      <c r="C743" s="843"/>
      <c r="D743" s="843"/>
      <c r="E743" s="676" t="n">
        <f aca="false">$E$9</f>
        <v>42370</v>
      </c>
      <c r="F743" s="844" t="n">
        <f aca="false">$F$9</f>
        <v>42429</v>
      </c>
      <c r="G743" s="839"/>
      <c r="H743" s="839"/>
      <c r="I743" s="839"/>
      <c r="J743" s="839"/>
      <c r="K743" s="839"/>
      <c r="L743" s="839"/>
      <c r="M743" s="657" t="str">
        <f aca="false">(IF($E871&lt;&gt;0,$M$2,IF($L871&lt;&gt;0,$M$2,"")))</f>
        <v/>
      </c>
    </row>
    <row r="744" customFormat="false" ht="15.75" hidden="false" customHeight="false" outlineLevel="0" collapsed="false">
      <c r="A744" s="796" t="n">
        <v>810</v>
      </c>
      <c r="B744" s="396" t="str">
        <f aca="false">$B$10</f>
        <v>(наименование на разпоредителя с бюджет)</v>
      </c>
      <c r="C744" s="396"/>
      <c r="D744" s="845"/>
      <c r="E744" s="839"/>
      <c r="F744" s="839"/>
      <c r="G744" s="839"/>
      <c r="H744" s="839"/>
      <c r="I744" s="839"/>
      <c r="J744" s="839"/>
      <c r="K744" s="839"/>
      <c r="L744" s="839"/>
      <c r="M744" s="657" t="str">
        <f aca="false">(IF($E871&lt;&gt;0,$M$2,IF($L871&lt;&gt;0,$M$2,"")))</f>
        <v/>
      </c>
    </row>
    <row r="745" customFormat="false" ht="15.75" hidden="false" customHeight="false" outlineLevel="0" collapsed="false">
      <c r="A745" s="796" t="n">
        <v>815</v>
      </c>
      <c r="B745" s="396"/>
      <c r="C745" s="396"/>
      <c r="D745" s="845"/>
      <c r="E745" s="839"/>
      <c r="F745" s="839"/>
      <c r="G745" s="839"/>
      <c r="H745" s="839"/>
      <c r="I745" s="839"/>
      <c r="J745" s="839"/>
      <c r="K745" s="839"/>
      <c r="L745" s="839"/>
      <c r="M745" s="657" t="str">
        <f aca="false">(IF($E871&lt;&gt;0,$M$2,IF($L871&lt;&gt;0,$M$2,"")))</f>
        <v/>
      </c>
    </row>
    <row r="746" customFormat="false" ht="19.5" hidden="false" customHeight="false" outlineLevel="0" collapsed="false">
      <c r="A746" s="804" t="n">
        <v>525</v>
      </c>
      <c r="B746" s="1396" t="str">
        <f aca="false">$B$12</f>
        <v>Хасково</v>
      </c>
      <c r="C746" s="1396"/>
      <c r="D746" s="1396"/>
      <c r="E746" s="1055" t="s">
        <v>583</v>
      </c>
      <c r="F746" s="1397" t="str">
        <f aca="false">$F$12</f>
        <v>7611</v>
      </c>
      <c r="G746" s="839"/>
      <c r="H746" s="839"/>
      <c r="I746" s="839"/>
      <c r="J746" s="839"/>
      <c r="K746" s="839"/>
      <c r="L746" s="839"/>
      <c r="M746" s="657" t="str">
        <f aca="false">(IF($E871&lt;&gt;0,$M$2,IF($L871&lt;&gt;0,$M$2,"")))</f>
        <v/>
      </c>
    </row>
    <row r="747" customFormat="false" ht="15.75" hidden="false" customHeight="false" outlineLevel="0" collapsed="false">
      <c r="A747" s="795" t="n">
        <v>820</v>
      </c>
      <c r="B747" s="404" t="str">
        <f aca="false">$B$13</f>
        <v>(наименование на първостепенния разпоредител с бюджет)</v>
      </c>
      <c r="C747" s="396"/>
      <c r="D747" s="845"/>
      <c r="E747" s="855"/>
      <c r="F747" s="855"/>
      <c r="G747" s="839"/>
      <c r="H747" s="839"/>
      <c r="I747" s="839"/>
      <c r="J747" s="839"/>
      <c r="K747" s="839"/>
      <c r="L747" s="839"/>
      <c r="M747" s="657" t="str">
        <f aca="false">(IF($E871&lt;&gt;0,$M$2,IF($L871&lt;&gt;0,$M$2,"")))</f>
        <v/>
      </c>
    </row>
    <row r="748" customFormat="false" ht="19.5" hidden="false" customHeight="false" outlineLevel="0" collapsed="false">
      <c r="A748" s="796" t="n">
        <v>821</v>
      </c>
      <c r="B748" s="849"/>
      <c r="C748" s="839"/>
      <c r="D748" s="850" t="s">
        <v>404</v>
      </c>
      <c r="E748" s="851" t="n">
        <f aca="false">$E$15</f>
        <v>0</v>
      </c>
      <c r="F748" s="1060" t="str">
        <f aca="false">$F$15</f>
        <v>БЮДЖЕТ</v>
      </c>
      <c r="G748" s="833"/>
      <c r="H748" s="833"/>
      <c r="I748" s="833"/>
      <c r="J748" s="833"/>
      <c r="K748" s="833"/>
      <c r="L748" s="833"/>
      <c r="M748" s="657" t="str">
        <f aca="false">(IF($E871&lt;&gt;0,$M$2,IF($L871&lt;&gt;0,$M$2,"")))</f>
        <v/>
      </c>
    </row>
    <row r="749" customFormat="false" ht="16.5" hidden="false" customHeight="false" outlineLevel="0" collapsed="false">
      <c r="A749" s="796" t="n">
        <v>822</v>
      </c>
      <c r="B749" s="396"/>
      <c r="C749" s="1012"/>
      <c r="D749" s="1021"/>
      <c r="E749" s="839"/>
      <c r="F749" s="839"/>
      <c r="G749" s="839"/>
      <c r="H749" s="839"/>
      <c r="I749" s="839"/>
      <c r="J749" s="839"/>
      <c r="K749" s="839"/>
      <c r="L749" s="858" t="s">
        <v>405</v>
      </c>
      <c r="M749" s="657" t="str">
        <f aca="false">(IF($E871&lt;&gt;0,$M$2,IF($L871&lt;&gt;0,$M$2,"")))</f>
        <v/>
      </c>
    </row>
    <row r="750" customFormat="false" ht="18.75" hidden="false" customHeight="false" outlineLevel="0" collapsed="false">
      <c r="A750" s="796" t="n">
        <v>823</v>
      </c>
      <c r="B750" s="859"/>
      <c r="C750" s="860"/>
      <c r="D750" s="861" t="s">
        <v>937</v>
      </c>
      <c r="E750" s="698" t="s">
        <v>938</v>
      </c>
      <c r="F750" s="698"/>
      <c r="G750" s="698"/>
      <c r="H750" s="698"/>
      <c r="I750" s="862" t="s">
        <v>939</v>
      </c>
      <c r="J750" s="862"/>
      <c r="K750" s="862"/>
      <c r="L750" s="862"/>
      <c r="M750" s="657" t="str">
        <f aca="false">(IF($E871&lt;&gt;0,$M$2,IF($L871&lt;&gt;0,$M$2,"")))</f>
        <v/>
      </c>
    </row>
    <row r="751" customFormat="false" ht="56.1" hidden="false" customHeight="true" outlineLevel="0" collapsed="false">
      <c r="A751" s="796" t="n">
        <v>825</v>
      </c>
      <c r="B751" s="863" t="s">
        <v>239</v>
      </c>
      <c r="C751" s="864" t="s">
        <v>409</v>
      </c>
      <c r="D751" s="865" t="s">
        <v>940</v>
      </c>
      <c r="E751" s="1234" t="s">
        <v>588</v>
      </c>
      <c r="F751" s="704" t="s">
        <v>243</v>
      </c>
      <c r="G751" s="705" t="s">
        <v>244</v>
      </c>
      <c r="H751" s="706" t="s">
        <v>245</v>
      </c>
      <c r="I751" s="866" t="s">
        <v>243</v>
      </c>
      <c r="J751" s="867" t="s">
        <v>244</v>
      </c>
      <c r="K751" s="868" t="s">
        <v>245</v>
      </c>
      <c r="L751" s="869" t="s">
        <v>941</v>
      </c>
      <c r="M751" s="657" t="str">
        <f aca="false">(IF($E871&lt;&gt;0,$M$2,IF($L871&lt;&gt;0,$M$2,"")))</f>
        <v/>
      </c>
    </row>
    <row r="752" customFormat="false" ht="69" hidden="false" customHeight="true" outlineLevel="0" collapsed="false">
      <c r="A752" s="796"/>
      <c r="B752" s="871"/>
      <c r="C752" s="872"/>
      <c r="D752" s="873" t="s">
        <v>593</v>
      </c>
      <c r="E752" s="1398" t="s">
        <v>24</v>
      </c>
      <c r="F752" s="716" t="s">
        <v>25</v>
      </c>
      <c r="G752" s="717" t="s">
        <v>26</v>
      </c>
      <c r="H752" s="718" t="s">
        <v>27</v>
      </c>
      <c r="I752" s="874" t="s">
        <v>28</v>
      </c>
      <c r="J752" s="875" t="s">
        <v>420</v>
      </c>
      <c r="K752" s="876" t="s">
        <v>421</v>
      </c>
      <c r="L752" s="877" t="s">
        <v>422</v>
      </c>
      <c r="M752" s="657" t="str">
        <f aca="false">(IF($E871&lt;&gt;0,$M$2,IF($L871&lt;&gt;0,$M$2,"")))</f>
        <v/>
      </c>
    </row>
    <row r="753" customFormat="false" ht="15.75" hidden="false" customHeight="false" outlineLevel="0" collapsed="false">
      <c r="A753" s="796"/>
      <c r="B753" s="1399"/>
      <c r="C753" s="1400" t="e">
        <f aca="false">VLOOKUP(D753,OP_LIST2,2,FALSE())</f>
        <v>#N/A</v>
      </c>
      <c r="D753" s="1401"/>
      <c r="E753" s="1010"/>
      <c r="F753" s="1402"/>
      <c r="G753" s="1403"/>
      <c r="H753" s="1404"/>
      <c r="I753" s="1402"/>
      <c r="J753" s="1403"/>
      <c r="K753" s="1404"/>
      <c r="L753" s="1405"/>
      <c r="M753" s="657" t="str">
        <f aca="false">(IF($E871&lt;&gt;0,$M$2,IF($L871&lt;&gt;0,$M$2,"")))</f>
        <v/>
      </c>
    </row>
    <row r="754" customFormat="false" ht="15.75" hidden="false" customHeight="false" outlineLevel="0" collapsed="false">
      <c r="A754" s="796"/>
      <c r="B754" s="1406"/>
      <c r="C754" s="1407" t="n">
        <f aca="false">VLOOKUP(D755,EBK_DEIN2,2,FALSE())</f>
        <v>0</v>
      </c>
      <c r="D754" s="1401" t="s">
        <v>942</v>
      </c>
      <c r="E754" s="1010"/>
      <c r="F754" s="1408"/>
      <c r="G754" s="1409"/>
      <c r="H754" s="1410"/>
      <c r="I754" s="1408"/>
      <c r="J754" s="1409"/>
      <c r="K754" s="1410"/>
      <c r="L754" s="1405"/>
      <c r="M754" s="657" t="str">
        <f aca="false">(IF($E871&lt;&gt;0,$M$2,IF($L871&lt;&gt;0,$M$2,"")))</f>
        <v/>
      </c>
    </row>
    <row r="755" customFormat="false" ht="15.75" hidden="false" customHeight="false" outlineLevel="0" collapsed="false">
      <c r="A755" s="796"/>
      <c r="B755" s="1411"/>
      <c r="C755" s="1412" t="n">
        <f aca="false">+C754</f>
        <v>0</v>
      </c>
      <c r="D755" s="1413" t="s">
        <v>948</v>
      </c>
      <c r="E755" s="1010"/>
      <c r="F755" s="1408"/>
      <c r="G755" s="1409"/>
      <c r="H755" s="1410"/>
      <c r="I755" s="1408"/>
      <c r="J755" s="1409"/>
      <c r="K755" s="1410"/>
      <c r="L755" s="1405"/>
      <c r="M755" s="657" t="str">
        <f aca="false">(IF($E871&lt;&gt;0,$M$2,IF($L871&lt;&gt;0,$M$2,"")))</f>
        <v/>
      </c>
    </row>
    <row r="756" customFormat="false" ht="15.75" hidden="false" customHeight="false" outlineLevel="0" collapsed="false">
      <c r="A756" s="796"/>
      <c r="B756" s="1414"/>
      <c r="C756" s="1415"/>
      <c r="D756" s="1416" t="s">
        <v>944</v>
      </c>
      <c r="E756" s="1010"/>
      <c r="F756" s="1417"/>
      <c r="G756" s="1418"/>
      <c r="H756" s="1419"/>
      <c r="I756" s="1417"/>
      <c r="J756" s="1418"/>
      <c r="K756" s="1419"/>
      <c r="L756" s="1405"/>
      <c r="M756" s="657" t="str">
        <f aca="false">(IF($E871&lt;&gt;0,$M$2,IF($L871&lt;&gt;0,$M$2,"")))</f>
        <v/>
      </c>
    </row>
    <row r="757" customFormat="false" ht="15.75" hidden="false" customHeight="true" outlineLevel="0" collapsed="false">
      <c r="A757" s="796"/>
      <c r="B757" s="885" t="n">
        <v>100</v>
      </c>
      <c r="C757" s="886" t="s">
        <v>594</v>
      </c>
      <c r="D757" s="886"/>
      <c r="E757" s="887" t="n">
        <f aca="false">SUM(E758:E759)</f>
        <v>0</v>
      </c>
      <c r="F757" s="888" t="n">
        <f aca="false">SUM(F758:F759)</f>
        <v>0</v>
      </c>
      <c r="G757" s="889" t="n">
        <f aca="false">SUM(G758:G759)</f>
        <v>0</v>
      </c>
      <c r="H757" s="543" t="n">
        <f aca="false">SUM(H758:H759)</f>
        <v>0</v>
      </c>
      <c r="I757" s="888" t="n">
        <f aca="false">SUM(I758:I759)</f>
        <v>0</v>
      </c>
      <c r="J757" s="889" t="n">
        <f aca="false">SUM(J758:J759)</f>
        <v>0</v>
      </c>
      <c r="K757" s="543" t="n">
        <f aca="false">SUM(K758:K759)</f>
        <v>0</v>
      </c>
      <c r="L757" s="887" t="n">
        <f aca="false">SUM(L758:L759)</f>
        <v>0</v>
      </c>
      <c r="M757" s="1420" t="str">
        <f aca="false">(IF($E757&lt;&gt;0,$M$2,IF($L757&lt;&gt;0,$M$2,"")))</f>
        <v/>
      </c>
      <c r="N757" s="1044"/>
    </row>
    <row r="758" customFormat="false" ht="15.75" hidden="false" customHeight="false" outlineLevel="0" collapsed="false">
      <c r="A758" s="796"/>
      <c r="B758" s="891"/>
      <c r="C758" s="892" t="n">
        <v>101</v>
      </c>
      <c r="D758" s="893" t="s">
        <v>595</v>
      </c>
      <c r="E758" s="730" t="n">
        <f aca="false">F758+G758+H758</f>
        <v>0</v>
      </c>
      <c r="F758" s="793"/>
      <c r="G758" s="772"/>
      <c r="H758" s="1421"/>
      <c r="I758" s="793"/>
      <c r="J758" s="772"/>
      <c r="K758" s="1421"/>
      <c r="L758" s="730" t="n">
        <f aca="false">I758+J758+K758</f>
        <v>0</v>
      </c>
      <c r="M758" s="1420" t="str">
        <f aca="false">(IF($E758&lt;&gt;0,$M$2,IF($L758&lt;&gt;0,$M$2,"")))</f>
        <v/>
      </c>
      <c r="N758" s="1044"/>
    </row>
    <row r="759" customFormat="false" ht="36" hidden="false" customHeight="true" outlineLevel="0" collapsed="false">
      <c r="A759" s="693"/>
      <c r="B759" s="891"/>
      <c r="C759" s="897" t="n">
        <v>102</v>
      </c>
      <c r="D759" s="898" t="s">
        <v>596</v>
      </c>
      <c r="E759" s="758" t="n">
        <f aca="false">F759+G759+H759</f>
        <v>0</v>
      </c>
      <c r="F759" s="790"/>
      <c r="G759" s="776"/>
      <c r="H759" s="1422"/>
      <c r="I759" s="790"/>
      <c r="J759" s="776"/>
      <c r="K759" s="1422"/>
      <c r="L759" s="758" t="n">
        <f aca="false">I759+J759+K759</f>
        <v>0</v>
      </c>
      <c r="M759" s="1420" t="str">
        <f aca="false">(IF($E759&lt;&gt;0,$M$2,IF($L759&lt;&gt;0,$M$2,"")))</f>
        <v/>
      </c>
      <c r="N759" s="1044"/>
    </row>
    <row r="760" customFormat="false" ht="15.75" hidden="false" customHeight="false" outlineLevel="0" collapsed="false">
      <c r="A760" s="693"/>
      <c r="B760" s="885" t="n">
        <v>200</v>
      </c>
      <c r="C760" s="902" t="s">
        <v>597</v>
      </c>
      <c r="D760" s="902"/>
      <c r="E760" s="887" t="n">
        <f aca="false">SUM(E761:E765)</f>
        <v>0</v>
      </c>
      <c r="F760" s="888" t="n">
        <f aca="false">SUM(F761:F765)</f>
        <v>0</v>
      </c>
      <c r="G760" s="889" t="n">
        <f aca="false">SUM(G761:G765)</f>
        <v>0</v>
      </c>
      <c r="H760" s="543" t="n">
        <f aca="false">SUM(H761:H765)</f>
        <v>0</v>
      </c>
      <c r="I760" s="888" t="n">
        <f aca="false">SUM(I761:I765)</f>
        <v>0</v>
      </c>
      <c r="J760" s="889" t="n">
        <f aca="false">SUM(J761:J765)</f>
        <v>0</v>
      </c>
      <c r="K760" s="543" t="n">
        <f aca="false">SUM(K761:K765)</f>
        <v>0</v>
      </c>
      <c r="L760" s="887" t="n">
        <f aca="false">SUM(L761:L765)</f>
        <v>0</v>
      </c>
      <c r="M760" s="1420" t="str">
        <f aca="false">(IF($E760&lt;&gt;0,$M$2,IF($L760&lt;&gt;0,$M$2,"")))</f>
        <v/>
      </c>
      <c r="N760" s="1044"/>
    </row>
    <row r="761" customFormat="false" ht="15.75" hidden="false" customHeight="false" outlineLevel="0" collapsed="false">
      <c r="A761" s="693"/>
      <c r="B761" s="903"/>
      <c r="C761" s="892" t="n">
        <v>201</v>
      </c>
      <c r="D761" s="893" t="s">
        <v>598</v>
      </c>
      <c r="E761" s="730" t="n">
        <f aca="false">F761+G761+H761</f>
        <v>0</v>
      </c>
      <c r="F761" s="793"/>
      <c r="G761" s="772"/>
      <c r="H761" s="1421"/>
      <c r="I761" s="793"/>
      <c r="J761" s="772"/>
      <c r="K761" s="1421"/>
      <c r="L761" s="730" t="n">
        <f aca="false">I761+J761+K761</f>
        <v>0</v>
      </c>
      <c r="M761" s="1420" t="str">
        <f aca="false">(IF($E761&lt;&gt;0,$M$2,IF($L761&lt;&gt;0,$M$2,"")))</f>
        <v/>
      </c>
      <c r="N761" s="1044"/>
    </row>
    <row r="762" customFormat="false" ht="15.75" hidden="false" customHeight="false" outlineLevel="0" collapsed="false">
      <c r="A762" s="693"/>
      <c r="B762" s="904"/>
      <c r="C762" s="905" t="n">
        <v>202</v>
      </c>
      <c r="D762" s="906" t="s">
        <v>599</v>
      </c>
      <c r="E762" s="737" t="n">
        <f aca="false">F762+G762+H762</f>
        <v>0</v>
      </c>
      <c r="F762" s="785"/>
      <c r="G762" s="741"/>
      <c r="H762" s="1423"/>
      <c r="I762" s="785"/>
      <c r="J762" s="741"/>
      <c r="K762" s="1423"/>
      <c r="L762" s="737" t="n">
        <f aca="false">I762+J762+K762</f>
        <v>0</v>
      </c>
      <c r="M762" s="1420" t="str">
        <f aca="false">(IF($E762&lt;&gt;0,$M$2,IF($L762&lt;&gt;0,$M$2,"")))</f>
        <v/>
      </c>
      <c r="N762" s="1044"/>
    </row>
    <row r="763" customFormat="false" ht="31.5" hidden="false" customHeight="false" outlineLevel="0" collapsed="false">
      <c r="A763" s="693"/>
      <c r="B763" s="904"/>
      <c r="C763" s="905" t="n">
        <v>205</v>
      </c>
      <c r="D763" s="906" t="s">
        <v>600</v>
      </c>
      <c r="E763" s="737" t="n">
        <f aca="false">F763+G763+H763</f>
        <v>0</v>
      </c>
      <c r="F763" s="785"/>
      <c r="G763" s="741"/>
      <c r="H763" s="1423"/>
      <c r="I763" s="785"/>
      <c r="J763" s="741"/>
      <c r="K763" s="1423"/>
      <c r="L763" s="737" t="n">
        <f aca="false">I763+J763+K763</f>
        <v>0</v>
      </c>
      <c r="M763" s="1420" t="str">
        <f aca="false">(IF($E763&lt;&gt;0,$M$2,IF($L763&lt;&gt;0,$M$2,"")))</f>
        <v/>
      </c>
      <c r="N763" s="1044"/>
    </row>
    <row r="764" customFormat="false" ht="15.75" hidden="false" customHeight="false" outlineLevel="0" collapsed="false">
      <c r="A764" s="693"/>
      <c r="B764" s="904"/>
      <c r="C764" s="905" t="n">
        <v>208</v>
      </c>
      <c r="D764" s="910" t="s">
        <v>601</v>
      </c>
      <c r="E764" s="737" t="n">
        <f aca="false">F764+G764+H764</f>
        <v>0</v>
      </c>
      <c r="F764" s="785"/>
      <c r="G764" s="741"/>
      <c r="H764" s="1423"/>
      <c r="I764" s="785"/>
      <c r="J764" s="741"/>
      <c r="K764" s="1423"/>
      <c r="L764" s="737" t="n">
        <f aca="false">I764+J764+K764</f>
        <v>0</v>
      </c>
      <c r="M764" s="1420" t="str">
        <f aca="false">(IF($E764&lt;&gt;0,$M$2,IF($L764&lt;&gt;0,$M$2,"")))</f>
        <v/>
      </c>
      <c r="N764" s="1044"/>
    </row>
    <row r="765" customFormat="false" ht="15.75" hidden="false" customHeight="false" outlineLevel="0" collapsed="false">
      <c r="A765" s="693"/>
      <c r="B765" s="903"/>
      <c r="C765" s="897" t="n">
        <v>209</v>
      </c>
      <c r="D765" s="911" t="s">
        <v>602</v>
      </c>
      <c r="E765" s="758" t="n">
        <f aca="false">F765+G765+H765</f>
        <v>0</v>
      </c>
      <c r="F765" s="790"/>
      <c r="G765" s="776"/>
      <c r="H765" s="1422"/>
      <c r="I765" s="790"/>
      <c r="J765" s="776"/>
      <c r="K765" s="1422"/>
      <c r="L765" s="758" t="n">
        <f aca="false">I765+J765+K765</f>
        <v>0</v>
      </c>
      <c r="M765" s="1420" t="str">
        <f aca="false">(IF($E765&lt;&gt;0,$M$2,IF($L765&lt;&gt;0,$M$2,"")))</f>
        <v/>
      </c>
      <c r="N765" s="1044"/>
    </row>
    <row r="766" customFormat="false" ht="15.75" hidden="false" customHeight="false" outlineLevel="0" collapsed="false">
      <c r="A766" s="693"/>
      <c r="B766" s="885" t="n">
        <v>500</v>
      </c>
      <c r="C766" s="902" t="s">
        <v>603</v>
      </c>
      <c r="D766" s="902"/>
      <c r="E766" s="887" t="n">
        <f aca="false">SUM(E767:E773)</f>
        <v>0</v>
      </c>
      <c r="F766" s="888" t="n">
        <f aca="false">SUM(F767:F773)</f>
        <v>0</v>
      </c>
      <c r="G766" s="889" t="n">
        <f aca="false">SUM(G767:G773)</f>
        <v>0</v>
      </c>
      <c r="H766" s="543" t="n">
        <f aca="false">SUM(H767:H773)</f>
        <v>0</v>
      </c>
      <c r="I766" s="888" t="n">
        <f aca="false">SUM(I767:I773)</f>
        <v>0</v>
      </c>
      <c r="J766" s="889" t="n">
        <f aca="false">SUM(J767:J773)</f>
        <v>0</v>
      </c>
      <c r="K766" s="543" t="n">
        <f aca="false">SUM(K767:K773)</f>
        <v>0</v>
      </c>
      <c r="L766" s="887" t="n">
        <f aca="false">SUM(L767:L773)</f>
        <v>0</v>
      </c>
      <c r="M766" s="1420" t="str">
        <f aca="false">(IF($E766&lt;&gt;0,$M$2,IF($L766&lt;&gt;0,$M$2,"")))</f>
        <v/>
      </c>
      <c r="N766" s="1044"/>
    </row>
    <row r="767" customFormat="false" ht="15.75" hidden="false" customHeight="false" outlineLevel="0" collapsed="false">
      <c r="A767" s="693"/>
      <c r="B767" s="903"/>
      <c r="C767" s="912" t="n">
        <v>551</v>
      </c>
      <c r="D767" s="913" t="s">
        <v>604</v>
      </c>
      <c r="E767" s="730" t="n">
        <f aca="false">F767+G767+H767</f>
        <v>0</v>
      </c>
      <c r="F767" s="793"/>
      <c r="G767" s="772"/>
      <c r="H767" s="1421"/>
      <c r="I767" s="793"/>
      <c r="J767" s="772"/>
      <c r="K767" s="1421"/>
      <c r="L767" s="730" t="n">
        <f aca="false">I767+J767+K767</f>
        <v>0</v>
      </c>
      <c r="M767" s="1420" t="str">
        <f aca="false">(IF($E767&lt;&gt;0,$M$2,IF($L767&lt;&gt;0,$M$2,"")))</f>
        <v/>
      </c>
      <c r="N767" s="1044"/>
    </row>
    <row r="768" customFormat="false" ht="15.75" hidden="false" customHeight="false" outlineLevel="0" collapsed="false">
      <c r="A768" s="693"/>
      <c r="B768" s="903"/>
      <c r="C768" s="914" t="n">
        <f aca="false">C767+1</f>
        <v>552</v>
      </c>
      <c r="D768" s="915" t="s">
        <v>605</v>
      </c>
      <c r="E768" s="737" t="n">
        <f aca="false">F768+G768+H768</f>
        <v>0</v>
      </c>
      <c r="F768" s="785"/>
      <c r="G768" s="741"/>
      <c r="H768" s="1423"/>
      <c r="I768" s="785"/>
      <c r="J768" s="741"/>
      <c r="K768" s="1423"/>
      <c r="L768" s="737" t="n">
        <f aca="false">I768+J768+K768</f>
        <v>0</v>
      </c>
      <c r="M768" s="1420" t="str">
        <f aca="false">(IF($E768&lt;&gt;0,$M$2,IF($L768&lt;&gt;0,$M$2,"")))</f>
        <v/>
      </c>
      <c r="N768" s="1044"/>
    </row>
    <row r="769" customFormat="false" ht="15.75" hidden="false" customHeight="false" outlineLevel="0" collapsed="false">
      <c r="A769" s="693"/>
      <c r="B769" s="916"/>
      <c r="C769" s="914" t="n">
        <v>558</v>
      </c>
      <c r="D769" s="917" t="s">
        <v>445</v>
      </c>
      <c r="E769" s="737" t="n">
        <f aca="false">F769+G769+H769</f>
        <v>0</v>
      </c>
      <c r="F769" s="738" t="n">
        <v>0</v>
      </c>
      <c r="G769" s="739" t="n">
        <v>0</v>
      </c>
      <c r="H769" s="740" t="n">
        <v>0</v>
      </c>
      <c r="I769" s="738" t="n">
        <v>0</v>
      </c>
      <c r="J769" s="739" t="n">
        <v>0</v>
      </c>
      <c r="K769" s="740" t="n">
        <v>0</v>
      </c>
      <c r="L769" s="737" t="n">
        <f aca="false">I769+J769+K769</f>
        <v>0</v>
      </c>
      <c r="M769" s="1420" t="str">
        <f aca="false">(IF($E769&lt;&gt;0,$M$2,IF($L769&lt;&gt;0,$M$2,"")))</f>
        <v/>
      </c>
      <c r="N769" s="1044"/>
    </row>
    <row r="770" customFormat="false" ht="15.75" hidden="false" customHeight="false" outlineLevel="0" collapsed="false">
      <c r="A770" s="693"/>
      <c r="B770" s="916"/>
      <c r="C770" s="914" t="n">
        <v>560</v>
      </c>
      <c r="D770" s="917" t="s">
        <v>606</v>
      </c>
      <c r="E770" s="737" t="n">
        <f aca="false">F770+G770+H770</f>
        <v>0</v>
      </c>
      <c r="F770" s="785"/>
      <c r="G770" s="741"/>
      <c r="H770" s="1423"/>
      <c r="I770" s="785"/>
      <c r="J770" s="741"/>
      <c r="K770" s="1423"/>
      <c r="L770" s="737" t="n">
        <f aca="false">I770+J770+K770</f>
        <v>0</v>
      </c>
      <c r="M770" s="1420" t="str">
        <f aca="false">(IF($E770&lt;&gt;0,$M$2,IF($L770&lt;&gt;0,$M$2,"")))</f>
        <v/>
      </c>
      <c r="N770" s="1044"/>
    </row>
    <row r="771" customFormat="false" ht="15.75" hidden="false" customHeight="false" outlineLevel="0" collapsed="false">
      <c r="A771" s="693"/>
      <c r="B771" s="916"/>
      <c r="C771" s="914" t="n">
        <v>580</v>
      </c>
      <c r="D771" s="915" t="s">
        <v>607</v>
      </c>
      <c r="E771" s="737" t="n">
        <f aca="false">F771+G771+H771</f>
        <v>0</v>
      </c>
      <c r="F771" s="785"/>
      <c r="G771" s="741"/>
      <c r="H771" s="1423"/>
      <c r="I771" s="785"/>
      <c r="J771" s="741"/>
      <c r="K771" s="1423"/>
      <c r="L771" s="737" t="n">
        <f aca="false">I771+J771+K771</f>
        <v>0</v>
      </c>
      <c r="M771" s="1420" t="str">
        <f aca="false">(IF($E771&lt;&gt;0,$M$2,IF($L771&lt;&gt;0,$M$2,"")))</f>
        <v/>
      </c>
      <c r="N771" s="1044"/>
    </row>
    <row r="772" customFormat="false" ht="15.75" hidden="false" customHeight="false" outlineLevel="0" collapsed="false">
      <c r="A772" s="693"/>
      <c r="B772" s="903"/>
      <c r="C772" s="914" t="n">
        <v>588</v>
      </c>
      <c r="D772" s="915" t="s">
        <v>608</v>
      </c>
      <c r="E772" s="737" t="n">
        <f aca="false">F772+G772+H772</f>
        <v>0</v>
      </c>
      <c r="F772" s="738" t="n">
        <v>0</v>
      </c>
      <c r="G772" s="739" t="n">
        <v>0</v>
      </c>
      <c r="H772" s="740" t="n">
        <v>0</v>
      </c>
      <c r="I772" s="738" t="n">
        <v>0</v>
      </c>
      <c r="J772" s="739" t="n">
        <v>0</v>
      </c>
      <c r="K772" s="740" t="n">
        <v>0</v>
      </c>
      <c r="L772" s="737" t="n">
        <f aca="false">I772+J772+K772</f>
        <v>0</v>
      </c>
      <c r="M772" s="1420" t="str">
        <f aca="false">(IF($E772&lt;&gt;0,$M$2,IF($L772&lt;&gt;0,$M$2,"")))</f>
        <v/>
      </c>
      <c r="N772" s="1044"/>
    </row>
    <row r="773" customFormat="false" ht="31.5" hidden="false" customHeight="false" outlineLevel="0" collapsed="false">
      <c r="A773" s="795" t="n">
        <v>5</v>
      </c>
      <c r="B773" s="903"/>
      <c r="C773" s="918" t="n">
        <v>590</v>
      </c>
      <c r="D773" s="919" t="s">
        <v>609</v>
      </c>
      <c r="E773" s="758" t="n">
        <f aca="false">F773+G773+H773</f>
        <v>0</v>
      </c>
      <c r="F773" s="790"/>
      <c r="G773" s="776"/>
      <c r="H773" s="1422"/>
      <c r="I773" s="790"/>
      <c r="J773" s="776"/>
      <c r="K773" s="1422"/>
      <c r="L773" s="758" t="n">
        <f aca="false">I773+J773+K773</f>
        <v>0</v>
      </c>
      <c r="M773" s="1420" t="str">
        <f aca="false">(IF($E773&lt;&gt;0,$M$2,IF($L773&lt;&gt;0,$M$2,"")))</f>
        <v/>
      </c>
      <c r="N773" s="1044"/>
    </row>
    <row r="774" customFormat="false" ht="15.75" hidden="false" customHeight="true" outlineLevel="0" collapsed="false">
      <c r="A774" s="796" t="n">
        <v>10</v>
      </c>
      <c r="B774" s="885" t="n">
        <v>800</v>
      </c>
      <c r="C774" s="920" t="s">
        <v>610</v>
      </c>
      <c r="D774" s="920"/>
      <c r="E774" s="921" t="n">
        <f aca="false">F774+G774+H774</f>
        <v>0</v>
      </c>
      <c r="F774" s="1424"/>
      <c r="G774" s="1425"/>
      <c r="H774" s="1426"/>
      <c r="I774" s="1424"/>
      <c r="J774" s="1425"/>
      <c r="K774" s="1426"/>
      <c r="L774" s="921" t="n">
        <f aca="false">I774+J774+K774</f>
        <v>0</v>
      </c>
      <c r="M774" s="1420" t="str">
        <f aca="false">(IF($E774&lt;&gt;0,$M$2,IF($L774&lt;&gt;0,$M$2,"")))</f>
        <v/>
      </c>
      <c r="N774" s="1044"/>
    </row>
    <row r="775" customFormat="false" ht="36" hidden="false" customHeight="true" outlineLevel="0" collapsed="false">
      <c r="A775" s="796" t="n">
        <v>15</v>
      </c>
      <c r="B775" s="885" t="n">
        <v>1000</v>
      </c>
      <c r="C775" s="902" t="s">
        <v>611</v>
      </c>
      <c r="D775" s="902"/>
      <c r="E775" s="921" t="n">
        <f aca="false">SUM(E776:E792)</f>
        <v>0</v>
      </c>
      <c r="F775" s="888" t="n">
        <f aca="false">SUM(F776:F792)</f>
        <v>0</v>
      </c>
      <c r="G775" s="889" t="n">
        <f aca="false">SUM(G776:G792)</f>
        <v>0</v>
      </c>
      <c r="H775" s="543" t="n">
        <f aca="false">SUM(H776:H792)</f>
        <v>0</v>
      </c>
      <c r="I775" s="888" t="n">
        <f aca="false">SUM(I776:I792)</f>
        <v>0</v>
      </c>
      <c r="J775" s="889" t="n">
        <f aca="false">SUM(J776:J792)</f>
        <v>0</v>
      </c>
      <c r="K775" s="543" t="n">
        <f aca="false">SUM(K776:K792)</f>
        <v>0</v>
      </c>
      <c r="L775" s="921" t="n">
        <f aca="false">SUM(L776:L792)</f>
        <v>0</v>
      </c>
      <c r="M775" s="1420" t="str">
        <f aca="false">(IF($E775&lt;&gt;0,$M$2,IF($L775&lt;&gt;0,$M$2,"")))</f>
        <v/>
      </c>
      <c r="N775" s="1044"/>
    </row>
    <row r="776" customFormat="false" ht="15.75" hidden="false" customHeight="false" outlineLevel="0" collapsed="false">
      <c r="A776" s="795" t="n">
        <v>35</v>
      </c>
      <c r="B776" s="904"/>
      <c r="C776" s="892" t="n">
        <v>1011</v>
      </c>
      <c r="D776" s="922" t="s">
        <v>612</v>
      </c>
      <c r="E776" s="730" t="n">
        <f aca="false">F776+G776+H776</f>
        <v>0</v>
      </c>
      <c r="F776" s="793"/>
      <c r="G776" s="772"/>
      <c r="H776" s="1421"/>
      <c r="I776" s="793"/>
      <c r="J776" s="772"/>
      <c r="K776" s="1421"/>
      <c r="L776" s="730" t="n">
        <f aca="false">I776+J776+K776</f>
        <v>0</v>
      </c>
      <c r="M776" s="1420" t="str">
        <f aca="false">(IF($E776&lt;&gt;0,$M$2,IF($L776&lt;&gt;0,$M$2,"")))</f>
        <v/>
      </c>
      <c r="N776" s="1044"/>
    </row>
    <row r="777" customFormat="false" ht="15.75" hidden="false" customHeight="false" outlineLevel="0" collapsed="false">
      <c r="A777" s="796" t="n">
        <v>40</v>
      </c>
      <c r="B777" s="904"/>
      <c r="C777" s="905" t="n">
        <v>1012</v>
      </c>
      <c r="D777" s="906" t="s">
        <v>613</v>
      </c>
      <c r="E777" s="737" t="n">
        <f aca="false">F777+G777+H777</f>
        <v>0</v>
      </c>
      <c r="F777" s="785"/>
      <c r="G777" s="741"/>
      <c r="H777" s="1423"/>
      <c r="I777" s="785"/>
      <c r="J777" s="741"/>
      <c r="K777" s="1423"/>
      <c r="L777" s="737" t="n">
        <f aca="false">I777+J777+K777</f>
        <v>0</v>
      </c>
      <c r="M777" s="1420" t="str">
        <f aca="false">(IF($E777&lt;&gt;0,$M$2,IF($L777&lt;&gt;0,$M$2,"")))</f>
        <v/>
      </c>
      <c r="N777" s="1044"/>
    </row>
    <row r="778" customFormat="false" ht="15.75" hidden="false" customHeight="false" outlineLevel="0" collapsed="false">
      <c r="A778" s="796" t="n">
        <v>45</v>
      </c>
      <c r="B778" s="904"/>
      <c r="C778" s="905" t="n">
        <v>1013</v>
      </c>
      <c r="D778" s="906" t="s">
        <v>614</v>
      </c>
      <c r="E778" s="737" t="n">
        <f aca="false">F778+G778+H778</f>
        <v>0</v>
      </c>
      <c r="F778" s="785"/>
      <c r="G778" s="741"/>
      <c r="H778" s="1423"/>
      <c r="I778" s="785"/>
      <c r="J778" s="741"/>
      <c r="K778" s="1423"/>
      <c r="L778" s="737" t="n">
        <f aca="false">I778+J778+K778</f>
        <v>0</v>
      </c>
      <c r="M778" s="1420" t="str">
        <f aca="false">(IF($E778&lt;&gt;0,$M$2,IF($L778&lt;&gt;0,$M$2,"")))</f>
        <v/>
      </c>
      <c r="N778" s="1044"/>
    </row>
    <row r="779" customFormat="false" ht="15.75" hidden="false" customHeight="false" outlineLevel="0" collapsed="false">
      <c r="A779" s="796" t="n">
        <v>50</v>
      </c>
      <c r="B779" s="904"/>
      <c r="C779" s="905" t="n">
        <v>1014</v>
      </c>
      <c r="D779" s="906" t="s">
        <v>615</v>
      </c>
      <c r="E779" s="737" t="n">
        <f aca="false">F779+G779+H779</f>
        <v>0</v>
      </c>
      <c r="F779" s="785"/>
      <c r="G779" s="741"/>
      <c r="H779" s="1423"/>
      <c r="I779" s="785"/>
      <c r="J779" s="741"/>
      <c r="K779" s="1423"/>
      <c r="L779" s="737" t="n">
        <f aca="false">I779+J779+K779</f>
        <v>0</v>
      </c>
      <c r="M779" s="1420" t="str">
        <f aca="false">(IF($E779&lt;&gt;0,$M$2,IF($L779&lt;&gt;0,$M$2,"")))</f>
        <v/>
      </c>
      <c r="N779" s="1044"/>
    </row>
    <row r="780" customFormat="false" ht="15.75" hidden="false" customHeight="false" outlineLevel="0" collapsed="false">
      <c r="A780" s="796" t="n">
        <v>55</v>
      </c>
      <c r="B780" s="904"/>
      <c r="C780" s="905" t="n">
        <v>1015</v>
      </c>
      <c r="D780" s="906" t="s">
        <v>616</v>
      </c>
      <c r="E780" s="737" t="n">
        <f aca="false">F780+G780+H780</f>
        <v>0</v>
      </c>
      <c r="F780" s="785"/>
      <c r="G780" s="741"/>
      <c r="H780" s="1423"/>
      <c r="I780" s="785"/>
      <c r="J780" s="741"/>
      <c r="K780" s="1423"/>
      <c r="L780" s="737" t="n">
        <f aca="false">I780+J780+K780</f>
        <v>0</v>
      </c>
      <c r="M780" s="1420" t="str">
        <f aca="false">(IF($E780&lt;&gt;0,$M$2,IF($L780&lt;&gt;0,$M$2,"")))</f>
        <v/>
      </c>
      <c r="N780" s="1044"/>
    </row>
    <row r="781" customFormat="false" ht="15.75" hidden="false" customHeight="false" outlineLevel="0" collapsed="false">
      <c r="A781" s="796" t="n">
        <v>60</v>
      </c>
      <c r="B781" s="904"/>
      <c r="C781" s="923" t="n">
        <v>1016</v>
      </c>
      <c r="D781" s="924" t="s">
        <v>617</v>
      </c>
      <c r="E781" s="746" t="n">
        <f aca="false">F781+G781+H781</f>
        <v>0</v>
      </c>
      <c r="F781" s="1269"/>
      <c r="G781" s="1262"/>
      <c r="H781" s="1427"/>
      <c r="I781" s="1269"/>
      <c r="J781" s="1262"/>
      <c r="K781" s="1427"/>
      <c r="L781" s="746" t="n">
        <f aca="false">I781+J781+K781</f>
        <v>0</v>
      </c>
      <c r="M781" s="1420" t="str">
        <f aca="false">(IF($E781&lt;&gt;0,$M$2,IF($L781&lt;&gt;0,$M$2,"")))</f>
        <v/>
      </c>
      <c r="N781" s="1044"/>
    </row>
    <row r="782" customFormat="false" ht="15.75" hidden="false" customHeight="false" outlineLevel="0" collapsed="false">
      <c r="A782" s="795" t="n">
        <v>65</v>
      </c>
      <c r="B782" s="891"/>
      <c r="C782" s="928" t="n">
        <v>1020</v>
      </c>
      <c r="D782" s="929" t="s">
        <v>618</v>
      </c>
      <c r="E782" s="930" t="n">
        <f aca="false">F782+G782+H782</f>
        <v>0</v>
      </c>
      <c r="F782" s="1126"/>
      <c r="G782" s="1127"/>
      <c r="H782" s="1428"/>
      <c r="I782" s="1126"/>
      <c r="J782" s="1127"/>
      <c r="K782" s="1428"/>
      <c r="L782" s="930" t="n">
        <f aca="false">I782+J782+K782</f>
        <v>0</v>
      </c>
      <c r="M782" s="1420" t="str">
        <f aca="false">(IF($E782&lt;&gt;0,$M$2,IF($L782&lt;&gt;0,$M$2,"")))</f>
        <v/>
      </c>
      <c r="N782" s="1044"/>
    </row>
    <row r="783" customFormat="false" ht="15.75" hidden="false" customHeight="false" outlineLevel="0" collapsed="false">
      <c r="A783" s="796" t="n">
        <v>70</v>
      </c>
      <c r="B783" s="904"/>
      <c r="C783" s="934" t="n">
        <v>1030</v>
      </c>
      <c r="D783" s="935" t="s">
        <v>619</v>
      </c>
      <c r="E783" s="936" t="n">
        <f aca="false">F783+G783+H783</f>
        <v>0</v>
      </c>
      <c r="F783" s="1130"/>
      <c r="G783" s="1131"/>
      <c r="H783" s="1429"/>
      <c r="I783" s="1130"/>
      <c r="J783" s="1131"/>
      <c r="K783" s="1429"/>
      <c r="L783" s="936" t="n">
        <f aca="false">I783+J783+K783</f>
        <v>0</v>
      </c>
      <c r="M783" s="1420" t="str">
        <f aca="false">(IF($E783&lt;&gt;0,$M$2,IF($L783&lt;&gt;0,$M$2,"")))</f>
        <v/>
      </c>
      <c r="N783" s="1044"/>
    </row>
    <row r="784" customFormat="false" ht="15.75" hidden="false" customHeight="false" outlineLevel="0" collapsed="false">
      <c r="A784" s="796" t="n">
        <v>75</v>
      </c>
      <c r="B784" s="904"/>
      <c r="C784" s="928" t="n">
        <v>1051</v>
      </c>
      <c r="D784" s="941" t="s">
        <v>620</v>
      </c>
      <c r="E784" s="930" t="n">
        <f aca="false">F784+G784+H784</f>
        <v>0</v>
      </c>
      <c r="F784" s="1126"/>
      <c r="G784" s="1127"/>
      <c r="H784" s="1428"/>
      <c r="I784" s="1126"/>
      <c r="J784" s="1127"/>
      <c r="K784" s="1428"/>
      <c r="L784" s="930" t="n">
        <f aca="false">I784+J784+K784</f>
        <v>0</v>
      </c>
      <c r="M784" s="1420" t="str">
        <f aca="false">(IF($E784&lt;&gt;0,$M$2,IF($L784&lt;&gt;0,$M$2,"")))</f>
        <v/>
      </c>
      <c r="N784" s="1044"/>
    </row>
    <row r="785" customFormat="false" ht="15.75" hidden="false" customHeight="false" outlineLevel="0" collapsed="false">
      <c r="A785" s="796" t="n">
        <v>80</v>
      </c>
      <c r="B785" s="904"/>
      <c r="C785" s="905" t="n">
        <v>1052</v>
      </c>
      <c r="D785" s="906" t="s">
        <v>621</v>
      </c>
      <c r="E785" s="737" t="n">
        <f aca="false">F785+G785+H785</f>
        <v>0</v>
      </c>
      <c r="F785" s="785"/>
      <c r="G785" s="741"/>
      <c r="H785" s="1423"/>
      <c r="I785" s="785"/>
      <c r="J785" s="741"/>
      <c r="K785" s="1423"/>
      <c r="L785" s="737" t="n">
        <f aca="false">I785+J785+K785</f>
        <v>0</v>
      </c>
      <c r="M785" s="1420" t="str">
        <f aca="false">(IF($E785&lt;&gt;0,$M$2,IF($L785&lt;&gt;0,$M$2,"")))</f>
        <v/>
      </c>
      <c r="N785" s="1044"/>
    </row>
    <row r="786" customFormat="false" ht="15.75" hidden="false" customHeight="false" outlineLevel="0" collapsed="false">
      <c r="A786" s="796" t="n">
        <v>80</v>
      </c>
      <c r="B786" s="904"/>
      <c r="C786" s="934" t="n">
        <v>1053</v>
      </c>
      <c r="D786" s="935" t="s">
        <v>622</v>
      </c>
      <c r="E786" s="936" t="n">
        <f aca="false">F786+G786+H786</f>
        <v>0</v>
      </c>
      <c r="F786" s="1130"/>
      <c r="G786" s="1131"/>
      <c r="H786" s="1429"/>
      <c r="I786" s="1130"/>
      <c r="J786" s="1131"/>
      <c r="K786" s="1429"/>
      <c r="L786" s="936" t="n">
        <f aca="false">I786+J786+K786</f>
        <v>0</v>
      </c>
      <c r="M786" s="1420" t="str">
        <f aca="false">(IF($E786&lt;&gt;0,$M$2,IF($L786&lt;&gt;0,$M$2,"")))</f>
        <v/>
      </c>
      <c r="N786" s="1044"/>
    </row>
    <row r="787" customFormat="false" ht="15.75" hidden="false" customHeight="false" outlineLevel="0" collapsed="false">
      <c r="A787" s="796" t="n">
        <v>85</v>
      </c>
      <c r="B787" s="904"/>
      <c r="C787" s="928" t="n">
        <v>1062</v>
      </c>
      <c r="D787" s="929" t="s">
        <v>623</v>
      </c>
      <c r="E787" s="930" t="n">
        <f aca="false">F787+G787+H787</f>
        <v>0</v>
      </c>
      <c r="F787" s="1126"/>
      <c r="G787" s="1127"/>
      <c r="H787" s="1428"/>
      <c r="I787" s="1126"/>
      <c r="J787" s="1127"/>
      <c r="K787" s="1428"/>
      <c r="L787" s="930" t="n">
        <f aca="false">I787+J787+K787</f>
        <v>0</v>
      </c>
      <c r="M787" s="1420" t="str">
        <f aca="false">(IF($E787&lt;&gt;0,$M$2,IF($L787&lt;&gt;0,$M$2,"")))</f>
        <v/>
      </c>
      <c r="N787" s="1044"/>
    </row>
    <row r="788" customFormat="false" ht="15.75" hidden="false" customHeight="false" outlineLevel="0" collapsed="false">
      <c r="A788" s="796" t="n">
        <v>90</v>
      </c>
      <c r="B788" s="904"/>
      <c r="C788" s="934" t="n">
        <v>1063</v>
      </c>
      <c r="D788" s="942" t="s">
        <v>624</v>
      </c>
      <c r="E788" s="936" t="n">
        <f aca="false">F788+G788+H788</f>
        <v>0</v>
      </c>
      <c r="F788" s="1130"/>
      <c r="G788" s="1131"/>
      <c r="H788" s="1429"/>
      <c r="I788" s="1130"/>
      <c r="J788" s="1131"/>
      <c r="K788" s="1429"/>
      <c r="L788" s="936" t="n">
        <f aca="false">I788+J788+K788</f>
        <v>0</v>
      </c>
      <c r="M788" s="1420" t="str">
        <f aca="false">(IF($E788&lt;&gt;0,$M$2,IF($L788&lt;&gt;0,$M$2,"")))</f>
        <v/>
      </c>
      <c r="N788" s="1044"/>
    </row>
    <row r="789" customFormat="false" ht="15.75" hidden="false" customHeight="false" outlineLevel="0" collapsed="false">
      <c r="A789" s="796" t="n">
        <v>90</v>
      </c>
      <c r="B789" s="904"/>
      <c r="C789" s="943" t="n">
        <v>1069</v>
      </c>
      <c r="D789" s="944" t="s">
        <v>625</v>
      </c>
      <c r="E789" s="945" t="n">
        <f aca="false">F789+G789+H789</f>
        <v>0</v>
      </c>
      <c r="F789" s="1274"/>
      <c r="G789" s="1275"/>
      <c r="H789" s="1430"/>
      <c r="I789" s="1274"/>
      <c r="J789" s="1275"/>
      <c r="K789" s="1430"/>
      <c r="L789" s="945" t="n">
        <f aca="false">I789+J789+K789</f>
        <v>0</v>
      </c>
      <c r="M789" s="1420" t="str">
        <f aca="false">(IF($E789&lt;&gt;0,$M$2,IF($L789&lt;&gt;0,$M$2,"")))</f>
        <v/>
      </c>
      <c r="N789" s="1044"/>
    </row>
    <row r="790" customFormat="false" ht="15.75" hidden="false" customHeight="false" outlineLevel="0" collapsed="false">
      <c r="A790" s="795" t="n">
        <v>115</v>
      </c>
      <c r="B790" s="891"/>
      <c r="C790" s="928" t="n">
        <v>1091</v>
      </c>
      <c r="D790" s="941" t="s">
        <v>626</v>
      </c>
      <c r="E790" s="930" t="n">
        <f aca="false">F790+G790+H790</f>
        <v>0</v>
      </c>
      <c r="F790" s="1126"/>
      <c r="G790" s="1127"/>
      <c r="H790" s="1428"/>
      <c r="I790" s="1126"/>
      <c r="J790" s="1127"/>
      <c r="K790" s="1428"/>
      <c r="L790" s="930" t="n">
        <f aca="false">I790+J790+K790</f>
        <v>0</v>
      </c>
      <c r="M790" s="1420" t="str">
        <f aca="false">(IF($E790&lt;&gt;0,$M$2,IF($L790&lt;&gt;0,$M$2,"")))</f>
        <v/>
      </c>
      <c r="N790" s="1044"/>
    </row>
    <row r="791" customFormat="false" ht="15.75" hidden="false" customHeight="false" outlineLevel="0" collapsed="false">
      <c r="A791" s="795" t="n">
        <v>125</v>
      </c>
      <c r="B791" s="904"/>
      <c r="C791" s="905" t="n">
        <v>1092</v>
      </c>
      <c r="D791" s="906" t="s">
        <v>627</v>
      </c>
      <c r="E791" s="737" t="n">
        <f aca="false">F791+G791+H791</f>
        <v>0</v>
      </c>
      <c r="F791" s="785"/>
      <c r="G791" s="741"/>
      <c r="H791" s="1423"/>
      <c r="I791" s="785"/>
      <c r="J791" s="741"/>
      <c r="K791" s="1423"/>
      <c r="L791" s="737" t="n">
        <f aca="false">I791+J791+K791</f>
        <v>0</v>
      </c>
      <c r="M791" s="1420" t="str">
        <f aca="false">(IF($E791&lt;&gt;0,$M$2,IF($L791&lt;&gt;0,$M$2,"")))</f>
        <v/>
      </c>
      <c r="N791" s="1044"/>
    </row>
    <row r="792" customFormat="false" ht="15.75" hidden="false" customHeight="false" outlineLevel="0" collapsed="false">
      <c r="A792" s="796" t="n">
        <v>130</v>
      </c>
      <c r="B792" s="904"/>
      <c r="C792" s="897" t="n">
        <v>1098</v>
      </c>
      <c r="D792" s="949" t="s">
        <v>628</v>
      </c>
      <c r="E792" s="758" t="n">
        <f aca="false">F792+G792+H792</f>
        <v>0</v>
      </c>
      <c r="F792" s="790"/>
      <c r="G792" s="776"/>
      <c r="H792" s="1422"/>
      <c r="I792" s="790"/>
      <c r="J792" s="776"/>
      <c r="K792" s="1422"/>
      <c r="L792" s="758" t="n">
        <f aca="false">I792+J792+K792</f>
        <v>0</v>
      </c>
      <c r="M792" s="1420" t="str">
        <f aca="false">(IF($E792&lt;&gt;0,$M$2,IF($L792&lt;&gt;0,$M$2,"")))</f>
        <v/>
      </c>
      <c r="N792" s="1044"/>
    </row>
    <row r="793" customFormat="false" ht="15.75" hidden="false" customHeight="false" outlineLevel="0" collapsed="false">
      <c r="A793" s="796" t="n">
        <v>135</v>
      </c>
      <c r="B793" s="885" t="n">
        <v>1900</v>
      </c>
      <c r="C793" s="950" t="s">
        <v>629</v>
      </c>
      <c r="D793" s="950"/>
      <c r="E793" s="921" t="n">
        <f aca="false">SUM(E794:E796)</f>
        <v>0</v>
      </c>
      <c r="F793" s="888" t="n">
        <f aca="false">SUM(F794:F796)</f>
        <v>0</v>
      </c>
      <c r="G793" s="889" t="n">
        <f aca="false">SUM(G794:G796)</f>
        <v>0</v>
      </c>
      <c r="H793" s="543" t="n">
        <f aca="false">SUM(H794:H796)</f>
        <v>0</v>
      </c>
      <c r="I793" s="888" t="n">
        <f aca="false">SUM(I794:I796)</f>
        <v>0</v>
      </c>
      <c r="J793" s="889" t="n">
        <f aca="false">SUM(J794:J796)</f>
        <v>0</v>
      </c>
      <c r="K793" s="543" t="n">
        <f aca="false">SUM(K794:K796)</f>
        <v>0</v>
      </c>
      <c r="L793" s="921" t="n">
        <f aca="false">SUM(L794:L796)</f>
        <v>0</v>
      </c>
      <c r="M793" s="1420" t="str">
        <f aca="false">(IF($E793&lt;&gt;0,$M$2,IF($L793&lt;&gt;0,$M$2,"")))</f>
        <v/>
      </c>
      <c r="N793" s="1044"/>
    </row>
    <row r="794" customFormat="false" ht="15.75" hidden="false" customHeight="false" outlineLevel="0" collapsed="false">
      <c r="A794" s="796" t="n">
        <v>140</v>
      </c>
      <c r="B794" s="904"/>
      <c r="C794" s="892" t="n">
        <v>1901</v>
      </c>
      <c r="D794" s="951" t="s">
        <v>630</v>
      </c>
      <c r="E794" s="730" t="n">
        <f aca="false">F794+G794+H794</f>
        <v>0</v>
      </c>
      <c r="F794" s="793"/>
      <c r="G794" s="772"/>
      <c r="H794" s="1421"/>
      <c r="I794" s="793"/>
      <c r="J794" s="772"/>
      <c r="K794" s="1421"/>
      <c r="L794" s="730" t="n">
        <f aca="false">I794+J794+K794</f>
        <v>0</v>
      </c>
      <c r="M794" s="1420" t="str">
        <f aca="false">(IF($E794&lt;&gt;0,$M$2,IF($L794&lt;&gt;0,$M$2,"")))</f>
        <v/>
      </c>
      <c r="N794" s="1044"/>
    </row>
    <row r="795" customFormat="false" ht="15.75" hidden="false" customHeight="false" outlineLevel="0" collapsed="false">
      <c r="A795" s="796" t="n">
        <v>145</v>
      </c>
      <c r="B795" s="952"/>
      <c r="C795" s="905" t="n">
        <v>1981</v>
      </c>
      <c r="D795" s="953" t="s">
        <v>631</v>
      </c>
      <c r="E795" s="737" t="n">
        <f aca="false">F795+G795+H795</f>
        <v>0</v>
      </c>
      <c r="F795" s="785"/>
      <c r="G795" s="741"/>
      <c r="H795" s="1423"/>
      <c r="I795" s="785"/>
      <c r="J795" s="741"/>
      <c r="K795" s="1423"/>
      <c r="L795" s="737" t="n">
        <f aca="false">I795+J795+K795</f>
        <v>0</v>
      </c>
      <c r="M795" s="1420" t="str">
        <f aca="false">(IF($E795&lt;&gt;0,$M$2,IF($L795&lt;&gt;0,$M$2,"")))</f>
        <v/>
      </c>
      <c r="N795" s="1044"/>
    </row>
    <row r="796" customFormat="false" ht="15.75" hidden="false" customHeight="false" outlineLevel="0" collapsed="false">
      <c r="A796" s="796" t="n">
        <v>150</v>
      </c>
      <c r="B796" s="904"/>
      <c r="C796" s="897" t="n">
        <v>1991</v>
      </c>
      <c r="D796" s="954" t="s">
        <v>632</v>
      </c>
      <c r="E796" s="758" t="n">
        <f aca="false">F796+G796+H796</f>
        <v>0</v>
      </c>
      <c r="F796" s="790"/>
      <c r="G796" s="776"/>
      <c r="H796" s="1422"/>
      <c r="I796" s="790"/>
      <c r="J796" s="776"/>
      <c r="K796" s="1422"/>
      <c r="L796" s="758" t="n">
        <f aca="false">I796+J796+K796</f>
        <v>0</v>
      </c>
      <c r="M796" s="1420" t="str">
        <f aca="false">(IF($E796&lt;&gt;0,$M$2,IF($L796&lt;&gt;0,$M$2,"")))</f>
        <v/>
      </c>
      <c r="N796" s="1044"/>
    </row>
    <row r="797" customFormat="false" ht="15.75" hidden="false" customHeight="false" outlineLevel="0" collapsed="false">
      <c r="A797" s="796" t="n">
        <v>155</v>
      </c>
      <c r="B797" s="885" t="n">
        <v>2100</v>
      </c>
      <c r="C797" s="950" t="s">
        <v>633</v>
      </c>
      <c r="D797" s="950"/>
      <c r="E797" s="921" t="n">
        <f aca="false">SUM(E798:E802)</f>
        <v>0</v>
      </c>
      <c r="F797" s="888" t="n">
        <f aca="false">SUM(F798:F802)</f>
        <v>0</v>
      </c>
      <c r="G797" s="889" t="n">
        <f aca="false">SUM(G798:G802)</f>
        <v>0</v>
      </c>
      <c r="H797" s="543" t="n">
        <f aca="false">SUM(H798:H802)</f>
        <v>0</v>
      </c>
      <c r="I797" s="888" t="n">
        <f aca="false">SUM(I798:I802)</f>
        <v>0</v>
      </c>
      <c r="J797" s="889" t="n">
        <f aca="false">SUM(J798:J802)</f>
        <v>0</v>
      </c>
      <c r="K797" s="543" t="n">
        <f aca="false">SUM(K798:K802)</f>
        <v>0</v>
      </c>
      <c r="L797" s="921" t="n">
        <f aca="false">SUM(L798:L802)</f>
        <v>0</v>
      </c>
      <c r="M797" s="1420" t="str">
        <f aca="false">(IF($E797&lt;&gt;0,$M$2,IF($L797&lt;&gt;0,$M$2,"")))</f>
        <v/>
      </c>
      <c r="N797" s="1044"/>
    </row>
    <row r="798" customFormat="false" ht="15.75" hidden="false" customHeight="false" outlineLevel="0" collapsed="false">
      <c r="A798" s="796" t="n">
        <v>160</v>
      </c>
      <c r="B798" s="904"/>
      <c r="C798" s="892" t="n">
        <v>2110</v>
      </c>
      <c r="D798" s="955" t="s">
        <v>634</v>
      </c>
      <c r="E798" s="730" t="n">
        <f aca="false">F798+G798+H798</f>
        <v>0</v>
      </c>
      <c r="F798" s="793"/>
      <c r="G798" s="772"/>
      <c r="H798" s="1421"/>
      <c r="I798" s="793"/>
      <c r="J798" s="772"/>
      <c r="K798" s="1421"/>
      <c r="L798" s="730" t="n">
        <f aca="false">I798+J798+K798</f>
        <v>0</v>
      </c>
      <c r="M798" s="1420" t="str">
        <f aca="false">(IF($E798&lt;&gt;0,$M$2,IF($L798&lt;&gt;0,$M$2,"")))</f>
        <v/>
      </c>
      <c r="N798" s="1044"/>
    </row>
    <row r="799" customFormat="false" ht="15.75" hidden="false" customHeight="false" outlineLevel="0" collapsed="false">
      <c r="A799" s="796" t="n">
        <v>165</v>
      </c>
      <c r="B799" s="952"/>
      <c r="C799" s="905" t="n">
        <v>2120</v>
      </c>
      <c r="D799" s="910" t="s">
        <v>635</v>
      </c>
      <c r="E799" s="737" t="n">
        <f aca="false">F799+G799+H799</f>
        <v>0</v>
      </c>
      <c r="F799" s="785"/>
      <c r="G799" s="741"/>
      <c r="H799" s="1423"/>
      <c r="I799" s="785"/>
      <c r="J799" s="741"/>
      <c r="K799" s="1423"/>
      <c r="L799" s="737" t="n">
        <f aca="false">I799+J799+K799</f>
        <v>0</v>
      </c>
      <c r="M799" s="1420" t="str">
        <f aca="false">(IF($E799&lt;&gt;0,$M$2,IF($L799&lt;&gt;0,$M$2,"")))</f>
        <v/>
      </c>
      <c r="N799" s="1044"/>
    </row>
    <row r="800" customFormat="false" ht="15.75" hidden="false" customHeight="false" outlineLevel="0" collapsed="false">
      <c r="A800" s="796" t="n">
        <v>175</v>
      </c>
      <c r="B800" s="952"/>
      <c r="C800" s="905" t="n">
        <v>2125</v>
      </c>
      <c r="D800" s="910" t="s">
        <v>636</v>
      </c>
      <c r="E800" s="737" t="n">
        <f aca="false">F800+G800+H800</f>
        <v>0</v>
      </c>
      <c r="F800" s="738" t="n">
        <v>0</v>
      </c>
      <c r="G800" s="739" t="n">
        <v>0</v>
      </c>
      <c r="H800" s="740" t="n">
        <v>0</v>
      </c>
      <c r="I800" s="738" t="n">
        <v>0</v>
      </c>
      <c r="J800" s="739" t="n">
        <v>0</v>
      </c>
      <c r="K800" s="740" t="n">
        <v>0</v>
      </c>
      <c r="L800" s="737" t="n">
        <f aca="false">I800+J800+K800</f>
        <v>0</v>
      </c>
      <c r="M800" s="1420" t="str">
        <f aca="false">(IF($E800&lt;&gt;0,$M$2,IF($L800&lt;&gt;0,$M$2,"")))</f>
        <v/>
      </c>
      <c r="N800" s="1044"/>
    </row>
    <row r="801" customFormat="false" ht="15.75" hidden="false" customHeight="false" outlineLevel="0" collapsed="false">
      <c r="A801" s="796" t="n">
        <v>180</v>
      </c>
      <c r="B801" s="903"/>
      <c r="C801" s="905" t="n">
        <v>2140</v>
      </c>
      <c r="D801" s="910" t="s">
        <v>637</v>
      </c>
      <c r="E801" s="737" t="n">
        <f aca="false">F801+G801+H801</f>
        <v>0</v>
      </c>
      <c r="F801" s="738" t="n">
        <v>0</v>
      </c>
      <c r="G801" s="739" t="n">
        <v>0</v>
      </c>
      <c r="H801" s="740" t="n">
        <v>0</v>
      </c>
      <c r="I801" s="738" t="n">
        <v>0</v>
      </c>
      <c r="J801" s="739" t="n">
        <v>0</v>
      </c>
      <c r="K801" s="740" t="n">
        <v>0</v>
      </c>
      <c r="L801" s="737" t="n">
        <f aca="false">I801+J801+K801</f>
        <v>0</v>
      </c>
      <c r="M801" s="1420" t="str">
        <f aca="false">(IF($E801&lt;&gt;0,$M$2,IF($L801&lt;&gt;0,$M$2,"")))</f>
        <v/>
      </c>
      <c r="N801" s="1044"/>
    </row>
    <row r="802" customFormat="false" ht="15.75" hidden="false" customHeight="false" outlineLevel="0" collapsed="false">
      <c r="A802" s="796" t="n">
        <v>185</v>
      </c>
      <c r="B802" s="904"/>
      <c r="C802" s="897" t="n">
        <v>2190</v>
      </c>
      <c r="D802" s="956" t="s">
        <v>638</v>
      </c>
      <c r="E802" s="758" t="n">
        <f aca="false">F802+G802+H802</f>
        <v>0</v>
      </c>
      <c r="F802" s="790"/>
      <c r="G802" s="776"/>
      <c r="H802" s="1422"/>
      <c r="I802" s="790"/>
      <c r="J802" s="776"/>
      <c r="K802" s="1422"/>
      <c r="L802" s="758" t="n">
        <f aca="false">I802+J802+K802</f>
        <v>0</v>
      </c>
      <c r="M802" s="1420" t="str">
        <f aca="false">(IF($E802&lt;&gt;0,$M$2,IF($L802&lt;&gt;0,$M$2,"")))</f>
        <v/>
      </c>
      <c r="N802" s="1044"/>
    </row>
    <row r="803" customFormat="false" ht="15.75" hidden="false" customHeight="false" outlineLevel="0" collapsed="false">
      <c r="A803" s="796" t="n">
        <v>190</v>
      </c>
      <c r="B803" s="885" t="n">
        <v>2200</v>
      </c>
      <c r="C803" s="950" t="s">
        <v>639</v>
      </c>
      <c r="D803" s="950"/>
      <c r="E803" s="921" t="n">
        <f aca="false">SUM(E804:E805)</f>
        <v>0</v>
      </c>
      <c r="F803" s="888" t="n">
        <f aca="false">SUM(F804:F805)</f>
        <v>0</v>
      </c>
      <c r="G803" s="889" t="n">
        <f aca="false">SUM(G804:G805)</f>
        <v>0</v>
      </c>
      <c r="H803" s="543" t="n">
        <f aca="false">SUM(H804:H805)</f>
        <v>0</v>
      </c>
      <c r="I803" s="888" t="n">
        <f aca="false">SUM(I804:I805)</f>
        <v>0</v>
      </c>
      <c r="J803" s="889" t="n">
        <f aca="false">SUM(J804:J805)</f>
        <v>0</v>
      </c>
      <c r="K803" s="543" t="n">
        <f aca="false">SUM(K804:K805)</f>
        <v>0</v>
      </c>
      <c r="L803" s="921" t="n">
        <f aca="false">SUM(L804:L805)</f>
        <v>0</v>
      </c>
      <c r="M803" s="1420" t="str">
        <f aca="false">(IF($E803&lt;&gt;0,$M$2,IF($L803&lt;&gt;0,$M$2,"")))</f>
        <v/>
      </c>
      <c r="N803" s="1044"/>
    </row>
    <row r="804" customFormat="false" ht="15.75" hidden="false" customHeight="false" outlineLevel="0" collapsed="false">
      <c r="A804" s="796" t="n">
        <v>200</v>
      </c>
      <c r="B804" s="904"/>
      <c r="C804" s="892" t="n">
        <v>2221</v>
      </c>
      <c r="D804" s="893" t="s">
        <v>640</v>
      </c>
      <c r="E804" s="730" t="n">
        <f aca="false">F804+G804+H804</f>
        <v>0</v>
      </c>
      <c r="F804" s="793"/>
      <c r="G804" s="772"/>
      <c r="H804" s="1421"/>
      <c r="I804" s="793"/>
      <c r="J804" s="772"/>
      <c r="K804" s="1421"/>
      <c r="L804" s="730" t="n">
        <f aca="false">I804+J804+K804</f>
        <v>0</v>
      </c>
      <c r="M804" s="1420" t="str">
        <f aca="false">(IF($E804&lt;&gt;0,$M$2,IF($L804&lt;&gt;0,$M$2,"")))</f>
        <v/>
      </c>
      <c r="N804" s="1044"/>
    </row>
    <row r="805" customFormat="false" ht="15.75" hidden="false" customHeight="false" outlineLevel="0" collapsed="false">
      <c r="A805" s="796" t="n">
        <v>200</v>
      </c>
      <c r="B805" s="904"/>
      <c r="C805" s="897" t="n">
        <v>2224</v>
      </c>
      <c r="D805" s="898" t="s">
        <v>641</v>
      </c>
      <c r="E805" s="758" t="n">
        <f aca="false">F805+G805+H805</f>
        <v>0</v>
      </c>
      <c r="F805" s="790"/>
      <c r="G805" s="776"/>
      <c r="H805" s="1422"/>
      <c r="I805" s="790"/>
      <c r="J805" s="776"/>
      <c r="K805" s="1422"/>
      <c r="L805" s="758" t="n">
        <f aca="false">I805+J805+K805</f>
        <v>0</v>
      </c>
      <c r="M805" s="1420" t="str">
        <f aca="false">(IF($E805&lt;&gt;0,$M$2,IF($L805&lt;&gt;0,$M$2,"")))</f>
        <v/>
      </c>
      <c r="N805" s="1044"/>
    </row>
    <row r="806" customFormat="false" ht="15.75" hidden="false" customHeight="false" outlineLevel="0" collapsed="false">
      <c r="A806" s="796" t="n">
        <v>205</v>
      </c>
      <c r="B806" s="885" t="n">
        <v>2500</v>
      </c>
      <c r="C806" s="950" t="s">
        <v>642</v>
      </c>
      <c r="D806" s="950"/>
      <c r="E806" s="921" t="n">
        <f aca="false">F806+G806+H806</f>
        <v>0</v>
      </c>
      <c r="F806" s="1424"/>
      <c r="G806" s="1425"/>
      <c r="H806" s="1426"/>
      <c r="I806" s="1424"/>
      <c r="J806" s="1425"/>
      <c r="K806" s="1426"/>
      <c r="L806" s="921" t="n">
        <f aca="false">I806+J806+K806</f>
        <v>0</v>
      </c>
      <c r="M806" s="1420" t="str">
        <f aca="false">(IF($E806&lt;&gt;0,$M$2,IF($L806&lt;&gt;0,$M$2,"")))</f>
        <v/>
      </c>
      <c r="N806" s="1044"/>
    </row>
    <row r="807" customFormat="false" ht="15.75" hidden="false" customHeight="true" outlineLevel="0" collapsed="false">
      <c r="A807" s="796" t="n">
        <v>210</v>
      </c>
      <c r="B807" s="885" t="n">
        <v>2600</v>
      </c>
      <c r="C807" s="957" t="s">
        <v>643</v>
      </c>
      <c r="D807" s="957"/>
      <c r="E807" s="921" t="n">
        <f aca="false">F807+G807+H807</f>
        <v>0</v>
      </c>
      <c r="F807" s="1424"/>
      <c r="G807" s="1425"/>
      <c r="H807" s="1426"/>
      <c r="I807" s="1424"/>
      <c r="J807" s="1425"/>
      <c r="K807" s="1426"/>
      <c r="L807" s="921" t="n">
        <f aca="false">I807+J807+K807</f>
        <v>0</v>
      </c>
      <c r="M807" s="1420" t="str">
        <f aca="false">(IF($E807&lt;&gt;0,$M$2,IF($L807&lt;&gt;0,$M$2,"")))</f>
        <v/>
      </c>
      <c r="N807" s="1044"/>
    </row>
    <row r="808" customFormat="false" ht="15.75" hidden="false" customHeight="true" outlineLevel="0" collapsed="false">
      <c r="A808" s="796" t="n">
        <v>215</v>
      </c>
      <c r="B808" s="885" t="n">
        <v>2700</v>
      </c>
      <c r="C808" s="957" t="s">
        <v>644</v>
      </c>
      <c r="D808" s="957"/>
      <c r="E808" s="921" t="n">
        <f aca="false">F808+G808+H808</f>
        <v>0</v>
      </c>
      <c r="F808" s="1424"/>
      <c r="G808" s="1425"/>
      <c r="H808" s="1426"/>
      <c r="I808" s="1424"/>
      <c r="J808" s="1425"/>
      <c r="K808" s="1426"/>
      <c r="L808" s="921" t="n">
        <f aca="false">I808+J808+K808</f>
        <v>0</v>
      </c>
      <c r="M808" s="1420" t="str">
        <f aca="false">(IF($E808&lt;&gt;0,$M$2,IF($L808&lt;&gt;0,$M$2,"")))</f>
        <v/>
      </c>
      <c r="N808" s="1044"/>
    </row>
    <row r="809" customFormat="false" ht="15.75" hidden="false" customHeight="true" outlineLevel="0" collapsed="false">
      <c r="A809" s="795" t="n">
        <v>220</v>
      </c>
      <c r="B809" s="885" t="n">
        <v>2800</v>
      </c>
      <c r="C809" s="957" t="s">
        <v>945</v>
      </c>
      <c r="D809" s="957"/>
      <c r="E809" s="921" t="n">
        <f aca="false">F809+G809+H809</f>
        <v>0</v>
      </c>
      <c r="F809" s="1424"/>
      <c r="G809" s="1425"/>
      <c r="H809" s="1426"/>
      <c r="I809" s="1424"/>
      <c r="J809" s="1425"/>
      <c r="K809" s="1426"/>
      <c r="L809" s="921" t="n">
        <f aca="false">I809+J809+K809</f>
        <v>0</v>
      </c>
      <c r="M809" s="1420" t="str">
        <f aca="false">(IF($E809&lt;&gt;0,$M$2,IF($L809&lt;&gt;0,$M$2,"")))</f>
        <v/>
      </c>
      <c r="N809" s="1044"/>
    </row>
    <row r="810" customFormat="false" ht="36" hidden="false" customHeight="true" outlineLevel="0" collapsed="false">
      <c r="A810" s="796" t="n">
        <v>225</v>
      </c>
      <c r="B810" s="885" t="n">
        <v>2900</v>
      </c>
      <c r="C810" s="950" t="s">
        <v>646</v>
      </c>
      <c r="D810" s="950"/>
      <c r="E810" s="921" t="n">
        <f aca="false">SUM(E811:E816)</f>
        <v>0</v>
      </c>
      <c r="F810" s="888" t="n">
        <f aca="false">SUM(F811:F816)</f>
        <v>0</v>
      </c>
      <c r="G810" s="889" t="n">
        <f aca="false">SUM(G811:G816)</f>
        <v>0</v>
      </c>
      <c r="H810" s="543" t="n">
        <f aca="false">SUM(H811:H816)</f>
        <v>0</v>
      </c>
      <c r="I810" s="888" t="n">
        <f aca="false">SUM(I811:I816)</f>
        <v>0</v>
      </c>
      <c r="J810" s="889" t="n">
        <f aca="false">SUM(J811:J816)</f>
        <v>0</v>
      </c>
      <c r="K810" s="543" t="n">
        <f aca="false">SUM(K811:K816)</f>
        <v>0</v>
      </c>
      <c r="L810" s="921" t="n">
        <f aca="false">SUM(L811:L816)</f>
        <v>0</v>
      </c>
      <c r="M810" s="1420" t="str">
        <f aca="false">(IF($E810&lt;&gt;0,$M$2,IF($L810&lt;&gt;0,$M$2,"")))</f>
        <v/>
      </c>
      <c r="N810" s="1044"/>
    </row>
    <row r="811" customFormat="false" ht="15.75" hidden="false" customHeight="false" outlineLevel="0" collapsed="false">
      <c r="A811" s="796" t="n">
        <v>230</v>
      </c>
      <c r="B811" s="952"/>
      <c r="C811" s="892" t="n">
        <v>2920</v>
      </c>
      <c r="D811" s="959" t="s">
        <v>647</v>
      </c>
      <c r="E811" s="730" t="n">
        <f aca="false">F811+G811+H811</f>
        <v>0</v>
      </c>
      <c r="F811" s="793"/>
      <c r="G811" s="772"/>
      <c r="H811" s="1421"/>
      <c r="I811" s="793"/>
      <c r="J811" s="772"/>
      <c r="K811" s="1421"/>
      <c r="L811" s="730" t="n">
        <f aca="false">I811+J811+K811</f>
        <v>0</v>
      </c>
      <c r="M811" s="1420" t="str">
        <f aca="false">(IF($E811&lt;&gt;0,$M$2,IF($L811&lt;&gt;0,$M$2,"")))</f>
        <v/>
      </c>
      <c r="N811" s="1044"/>
    </row>
    <row r="812" customFormat="false" ht="31.5" hidden="false" customHeight="false" outlineLevel="0" collapsed="false">
      <c r="A812" s="796" t="n">
        <v>245</v>
      </c>
      <c r="B812" s="952"/>
      <c r="C812" s="934" t="n">
        <v>2969</v>
      </c>
      <c r="D812" s="960" t="s">
        <v>648</v>
      </c>
      <c r="E812" s="936" t="n">
        <f aca="false">F812+G812+H812</f>
        <v>0</v>
      </c>
      <c r="F812" s="1130"/>
      <c r="G812" s="1131"/>
      <c r="H812" s="1429"/>
      <c r="I812" s="1130"/>
      <c r="J812" s="1131"/>
      <c r="K812" s="1429"/>
      <c r="L812" s="936" t="n">
        <f aca="false">I812+J812+K812</f>
        <v>0</v>
      </c>
      <c r="M812" s="1420" t="str">
        <f aca="false">(IF($E812&lt;&gt;0,$M$2,IF($L812&lt;&gt;0,$M$2,"")))</f>
        <v/>
      </c>
      <c r="N812" s="1044"/>
    </row>
    <row r="813" customFormat="false" ht="31.5" hidden="false" customHeight="false" outlineLevel="0" collapsed="false">
      <c r="A813" s="795" t="n">
        <v>220</v>
      </c>
      <c r="B813" s="952"/>
      <c r="C813" s="961" t="n">
        <v>2970</v>
      </c>
      <c r="D813" s="962" t="s">
        <v>649</v>
      </c>
      <c r="E813" s="963" t="n">
        <f aca="false">F813+G813+H813</f>
        <v>0</v>
      </c>
      <c r="F813" s="1330"/>
      <c r="G813" s="1331"/>
      <c r="H813" s="1431"/>
      <c r="I813" s="1330"/>
      <c r="J813" s="1331"/>
      <c r="K813" s="1431"/>
      <c r="L813" s="963" t="n">
        <f aca="false">I813+J813+K813</f>
        <v>0</v>
      </c>
      <c r="M813" s="1420" t="str">
        <f aca="false">(IF($E813&lt;&gt;0,$M$2,IF($L813&lt;&gt;0,$M$2,"")))</f>
        <v/>
      </c>
      <c r="N813" s="1044"/>
    </row>
    <row r="814" customFormat="false" ht="15.75" hidden="false" customHeight="false" outlineLevel="0" collapsed="false">
      <c r="A814" s="796" t="n">
        <v>225</v>
      </c>
      <c r="B814" s="952"/>
      <c r="C814" s="943" t="n">
        <v>2989</v>
      </c>
      <c r="D814" s="967" t="s">
        <v>650</v>
      </c>
      <c r="E814" s="945" t="n">
        <f aca="false">F814+G814+H814</f>
        <v>0</v>
      </c>
      <c r="F814" s="1274"/>
      <c r="G814" s="1275"/>
      <c r="H814" s="1430"/>
      <c r="I814" s="1274"/>
      <c r="J814" s="1275"/>
      <c r="K814" s="1430"/>
      <c r="L814" s="945" t="n">
        <f aca="false">I814+J814+K814</f>
        <v>0</v>
      </c>
      <c r="M814" s="1420" t="str">
        <f aca="false">(IF($E814&lt;&gt;0,$M$2,IF($L814&lt;&gt;0,$M$2,"")))</f>
        <v/>
      </c>
      <c r="N814" s="1044"/>
    </row>
    <row r="815" customFormat="false" ht="15.75" hidden="false" customHeight="false" outlineLevel="0" collapsed="false">
      <c r="A815" s="796" t="n">
        <v>230</v>
      </c>
      <c r="B815" s="904"/>
      <c r="C815" s="928" t="n">
        <v>2991</v>
      </c>
      <c r="D815" s="968" t="s">
        <v>651</v>
      </c>
      <c r="E815" s="930" t="n">
        <f aca="false">F815+G815+H815</f>
        <v>0</v>
      </c>
      <c r="F815" s="1126"/>
      <c r="G815" s="1127"/>
      <c r="H815" s="1428"/>
      <c r="I815" s="1126"/>
      <c r="J815" s="1127"/>
      <c r="K815" s="1428"/>
      <c r="L815" s="930" t="n">
        <f aca="false">I815+J815+K815</f>
        <v>0</v>
      </c>
      <c r="M815" s="1420" t="str">
        <f aca="false">(IF($E815&lt;&gt;0,$M$2,IF($L815&lt;&gt;0,$M$2,"")))</f>
        <v/>
      </c>
      <c r="N815" s="1044"/>
    </row>
    <row r="816" customFormat="false" ht="15.75" hidden="false" customHeight="false" outlineLevel="0" collapsed="false">
      <c r="A816" s="796" t="n">
        <v>235</v>
      </c>
      <c r="B816" s="904"/>
      <c r="C816" s="897" t="n">
        <v>2992</v>
      </c>
      <c r="D816" s="969" t="s">
        <v>652</v>
      </c>
      <c r="E816" s="758" t="n">
        <f aca="false">F816+G816+H816</f>
        <v>0</v>
      </c>
      <c r="F816" s="790"/>
      <c r="G816" s="776"/>
      <c r="H816" s="1422"/>
      <c r="I816" s="790"/>
      <c r="J816" s="776"/>
      <c r="K816" s="1422"/>
      <c r="L816" s="758" t="n">
        <f aca="false">I816+J816+K816</f>
        <v>0</v>
      </c>
      <c r="M816" s="1420" t="str">
        <f aca="false">(IF($E816&lt;&gt;0,$M$2,IF($L816&lt;&gt;0,$M$2,"")))</f>
        <v/>
      </c>
      <c r="N816" s="1044"/>
    </row>
    <row r="817" customFormat="false" ht="15.75" hidden="false" customHeight="false" outlineLevel="0" collapsed="false">
      <c r="A817" s="796" t="n">
        <v>240</v>
      </c>
      <c r="B817" s="885" t="n">
        <v>3300</v>
      </c>
      <c r="C817" s="970" t="s">
        <v>653</v>
      </c>
      <c r="D817" s="971"/>
      <c r="E817" s="921" t="n">
        <f aca="false">SUM(E818:E823)</f>
        <v>0</v>
      </c>
      <c r="F817" s="888" t="n">
        <f aca="false">SUM(F818:F823)</f>
        <v>0</v>
      </c>
      <c r="G817" s="889" t="n">
        <f aca="false">SUM(G818:G823)</f>
        <v>0</v>
      </c>
      <c r="H817" s="543" t="n">
        <f aca="false">SUM(H818:H823)</f>
        <v>0</v>
      </c>
      <c r="I817" s="888" t="n">
        <f aca="false">SUM(I818:I823)</f>
        <v>0</v>
      </c>
      <c r="J817" s="889" t="n">
        <f aca="false">SUM(J818:J823)</f>
        <v>0</v>
      </c>
      <c r="K817" s="543" t="n">
        <f aca="false">SUM(K818:K823)</f>
        <v>0</v>
      </c>
      <c r="L817" s="921" t="n">
        <f aca="false">SUM(L818:L823)</f>
        <v>0</v>
      </c>
      <c r="M817" s="1420" t="str">
        <f aca="false">(IF($E817&lt;&gt;0,$M$2,IF($L817&lt;&gt;0,$M$2,"")))</f>
        <v/>
      </c>
      <c r="N817" s="1044"/>
    </row>
    <row r="818" customFormat="false" ht="15.75" hidden="false" customHeight="false" outlineLevel="0" collapsed="false">
      <c r="A818" s="796" t="n">
        <v>245</v>
      </c>
      <c r="B818" s="903"/>
      <c r="C818" s="892" t="n">
        <v>3301</v>
      </c>
      <c r="D818" s="972" t="s">
        <v>654</v>
      </c>
      <c r="E818" s="730" t="n">
        <f aca="false">F818+G818+H818</f>
        <v>0</v>
      </c>
      <c r="F818" s="731" t="n">
        <v>0</v>
      </c>
      <c r="G818" s="732" t="n">
        <v>0</v>
      </c>
      <c r="H818" s="733" t="n">
        <v>0</v>
      </c>
      <c r="I818" s="731" t="n">
        <v>0</v>
      </c>
      <c r="J818" s="732" t="n">
        <v>0</v>
      </c>
      <c r="K818" s="733" t="n">
        <v>0</v>
      </c>
      <c r="L818" s="730" t="n">
        <f aca="false">I818+J818+K818</f>
        <v>0</v>
      </c>
      <c r="M818" s="1420" t="str">
        <f aca="false">(IF($E818&lt;&gt;0,$M$2,IF($L818&lt;&gt;0,$M$2,"")))</f>
        <v/>
      </c>
      <c r="N818" s="1044"/>
    </row>
    <row r="819" customFormat="false" ht="15.75" hidden="false" customHeight="false" outlineLevel="0" collapsed="false">
      <c r="A819" s="795" t="n">
        <v>250</v>
      </c>
      <c r="B819" s="903"/>
      <c r="C819" s="905" t="n">
        <v>3302</v>
      </c>
      <c r="D819" s="973" t="s">
        <v>655</v>
      </c>
      <c r="E819" s="737" t="n">
        <f aca="false">F819+G819+H819</f>
        <v>0</v>
      </c>
      <c r="F819" s="738" t="n">
        <v>0</v>
      </c>
      <c r="G819" s="739" t="n">
        <v>0</v>
      </c>
      <c r="H819" s="740" t="n">
        <v>0</v>
      </c>
      <c r="I819" s="738" t="n">
        <v>0</v>
      </c>
      <c r="J819" s="739" t="n">
        <v>0</v>
      </c>
      <c r="K819" s="740" t="n">
        <v>0</v>
      </c>
      <c r="L819" s="737" t="n">
        <f aca="false">I819+J819+K819</f>
        <v>0</v>
      </c>
      <c r="M819" s="1420" t="str">
        <f aca="false">(IF($E819&lt;&gt;0,$M$2,IF($L819&lt;&gt;0,$M$2,"")))</f>
        <v/>
      </c>
      <c r="N819" s="1044"/>
    </row>
    <row r="820" customFormat="false" ht="15.75" hidden="false" customHeight="false" outlineLevel="0" collapsed="false">
      <c r="A820" s="796" t="n">
        <v>255</v>
      </c>
      <c r="B820" s="903"/>
      <c r="C820" s="905" t="n">
        <v>3303</v>
      </c>
      <c r="D820" s="973" t="s">
        <v>656</v>
      </c>
      <c r="E820" s="737" t="n">
        <f aca="false">F820+G820+H820</f>
        <v>0</v>
      </c>
      <c r="F820" s="738" t="n">
        <v>0</v>
      </c>
      <c r="G820" s="739" t="n">
        <v>0</v>
      </c>
      <c r="H820" s="740" t="n">
        <v>0</v>
      </c>
      <c r="I820" s="738" t="n">
        <v>0</v>
      </c>
      <c r="J820" s="739" t="n">
        <v>0</v>
      </c>
      <c r="K820" s="740" t="n">
        <v>0</v>
      </c>
      <c r="L820" s="737" t="n">
        <f aca="false">I820+J820+K820</f>
        <v>0</v>
      </c>
      <c r="M820" s="1420" t="str">
        <f aca="false">(IF($E820&lt;&gt;0,$M$2,IF($L820&lt;&gt;0,$M$2,"")))</f>
        <v/>
      </c>
      <c r="N820" s="1044"/>
    </row>
    <row r="821" customFormat="false" ht="15.75" hidden="false" customHeight="false" outlineLevel="0" collapsed="false">
      <c r="A821" s="796" t="n">
        <v>265</v>
      </c>
      <c r="B821" s="903"/>
      <c r="C821" s="905" t="n">
        <v>3304</v>
      </c>
      <c r="D821" s="973" t="s">
        <v>657</v>
      </c>
      <c r="E821" s="737" t="n">
        <f aca="false">F821+G821+H821</f>
        <v>0</v>
      </c>
      <c r="F821" s="738" t="n">
        <v>0</v>
      </c>
      <c r="G821" s="739" t="n">
        <v>0</v>
      </c>
      <c r="H821" s="740" t="n">
        <v>0</v>
      </c>
      <c r="I821" s="738" t="n">
        <v>0</v>
      </c>
      <c r="J821" s="739" t="n">
        <v>0</v>
      </c>
      <c r="K821" s="740" t="n">
        <v>0</v>
      </c>
      <c r="L821" s="737" t="n">
        <f aca="false">I821+J821+K821</f>
        <v>0</v>
      </c>
      <c r="M821" s="1420" t="str">
        <f aca="false">(IF($E821&lt;&gt;0,$M$2,IF($L821&lt;&gt;0,$M$2,"")))</f>
        <v/>
      </c>
      <c r="N821" s="1044"/>
    </row>
    <row r="822" customFormat="false" ht="15.75" hidden="false" customHeight="false" outlineLevel="0" collapsed="false">
      <c r="A822" s="795" t="n">
        <v>270</v>
      </c>
      <c r="B822" s="903"/>
      <c r="C822" s="905" t="n">
        <v>3305</v>
      </c>
      <c r="D822" s="973" t="s">
        <v>658</v>
      </c>
      <c r="E822" s="737" t="n">
        <f aca="false">F822+G822+H822</f>
        <v>0</v>
      </c>
      <c r="F822" s="738" t="n">
        <v>0</v>
      </c>
      <c r="G822" s="739" t="n">
        <v>0</v>
      </c>
      <c r="H822" s="740" t="n">
        <v>0</v>
      </c>
      <c r="I822" s="738" t="n">
        <v>0</v>
      </c>
      <c r="J822" s="739" t="n">
        <v>0</v>
      </c>
      <c r="K822" s="740" t="n">
        <v>0</v>
      </c>
      <c r="L822" s="737" t="n">
        <f aca="false">I822+J822+K822</f>
        <v>0</v>
      </c>
      <c r="M822" s="1420" t="str">
        <f aca="false">(IF($E822&lt;&gt;0,$M$2,IF($L822&lt;&gt;0,$M$2,"")))</f>
        <v/>
      </c>
      <c r="N822" s="1044"/>
    </row>
    <row r="823" customFormat="false" ht="31.5" hidden="false" customHeight="false" outlineLevel="0" collapsed="false">
      <c r="A823" s="795" t="n">
        <v>290</v>
      </c>
      <c r="B823" s="903"/>
      <c r="C823" s="897" t="n">
        <v>3306</v>
      </c>
      <c r="D823" s="975" t="s">
        <v>659</v>
      </c>
      <c r="E823" s="758" t="n">
        <f aca="false">F823+G823+H823</f>
        <v>0</v>
      </c>
      <c r="F823" s="759" t="n">
        <v>0</v>
      </c>
      <c r="G823" s="760" t="n">
        <v>0</v>
      </c>
      <c r="H823" s="761" t="n">
        <v>0</v>
      </c>
      <c r="I823" s="759" t="n">
        <v>0</v>
      </c>
      <c r="J823" s="760" t="n">
        <v>0</v>
      </c>
      <c r="K823" s="761" t="n">
        <v>0</v>
      </c>
      <c r="L823" s="758" t="n">
        <f aca="false">I823+J823+K823</f>
        <v>0</v>
      </c>
      <c r="M823" s="1420" t="str">
        <f aca="false">(IF($E823&lt;&gt;0,$M$2,IF($L823&lt;&gt;0,$M$2,"")))</f>
        <v/>
      </c>
      <c r="N823" s="1044"/>
    </row>
    <row r="824" customFormat="false" ht="15.75" hidden="false" customHeight="false" outlineLevel="0" collapsed="false">
      <c r="A824" s="958" t="n">
        <v>320</v>
      </c>
      <c r="B824" s="885" t="n">
        <v>3900</v>
      </c>
      <c r="C824" s="950" t="s">
        <v>660</v>
      </c>
      <c r="D824" s="950"/>
      <c r="E824" s="921" t="n">
        <f aca="false">F824+G824+H824</f>
        <v>0</v>
      </c>
      <c r="F824" s="780" t="n">
        <v>0</v>
      </c>
      <c r="G824" s="781" t="n">
        <v>0</v>
      </c>
      <c r="H824" s="782" t="n">
        <v>0</v>
      </c>
      <c r="I824" s="780" t="n">
        <v>0</v>
      </c>
      <c r="J824" s="781" t="n">
        <v>0</v>
      </c>
      <c r="K824" s="782" t="n">
        <v>0</v>
      </c>
      <c r="L824" s="921" t="n">
        <f aca="false">I824+J824+K824</f>
        <v>0</v>
      </c>
      <c r="M824" s="1420" t="str">
        <f aca="false">(IF($E824&lt;&gt;0,$M$2,IF($L824&lt;&gt;0,$M$2,"")))</f>
        <v/>
      </c>
      <c r="N824" s="1044"/>
    </row>
    <row r="825" customFormat="false" ht="15.75" hidden="false" customHeight="false" outlineLevel="0" collapsed="false">
      <c r="A825" s="795" t="n">
        <v>330</v>
      </c>
      <c r="B825" s="885" t="n">
        <v>4000</v>
      </c>
      <c r="C825" s="950" t="s">
        <v>661</v>
      </c>
      <c r="D825" s="950"/>
      <c r="E825" s="921" t="n">
        <f aca="false">F825+G825+H825</f>
        <v>0</v>
      </c>
      <c r="F825" s="1424"/>
      <c r="G825" s="1425"/>
      <c r="H825" s="1426"/>
      <c r="I825" s="1424"/>
      <c r="J825" s="1425"/>
      <c r="K825" s="1426"/>
      <c r="L825" s="921" t="n">
        <f aca="false">I825+J825+K825</f>
        <v>0</v>
      </c>
      <c r="M825" s="1420" t="str">
        <f aca="false">(IF($E825&lt;&gt;0,$M$2,IF($L825&lt;&gt;0,$M$2,"")))</f>
        <v/>
      </c>
      <c r="N825" s="1044"/>
    </row>
    <row r="826" customFormat="false" ht="15.75" hidden="false" customHeight="false" outlineLevel="0" collapsed="false">
      <c r="A826" s="795" t="n">
        <v>350</v>
      </c>
      <c r="B826" s="885" t="n">
        <v>4100</v>
      </c>
      <c r="C826" s="950" t="s">
        <v>662</v>
      </c>
      <c r="D826" s="950"/>
      <c r="E826" s="921" t="n">
        <f aca="false">F826+G826+H826</f>
        <v>0</v>
      </c>
      <c r="F826" s="1424"/>
      <c r="G826" s="1425"/>
      <c r="H826" s="1426"/>
      <c r="I826" s="1424"/>
      <c r="J826" s="1425"/>
      <c r="K826" s="1426"/>
      <c r="L826" s="921" t="n">
        <f aca="false">I826+J826+K826</f>
        <v>0</v>
      </c>
      <c r="M826" s="1420" t="str">
        <f aca="false">(IF($E826&lt;&gt;0,$M$2,IF($L826&lt;&gt;0,$M$2,"")))</f>
        <v/>
      </c>
      <c r="N826" s="1044"/>
    </row>
    <row r="827" customFormat="false" ht="15.75" hidden="false" customHeight="false" outlineLevel="0" collapsed="false">
      <c r="A827" s="796" t="n">
        <v>355</v>
      </c>
      <c r="B827" s="885" t="n">
        <v>4200</v>
      </c>
      <c r="C827" s="950" t="s">
        <v>663</v>
      </c>
      <c r="D827" s="950"/>
      <c r="E827" s="921" t="n">
        <f aca="false">SUM(E828:E833)</f>
        <v>0</v>
      </c>
      <c r="F827" s="888" t="n">
        <f aca="false">SUM(F828:F833)</f>
        <v>0</v>
      </c>
      <c r="G827" s="889" t="n">
        <f aca="false">SUM(G828:G833)</f>
        <v>0</v>
      </c>
      <c r="H827" s="543" t="n">
        <f aca="false">SUM(H828:H833)</f>
        <v>0</v>
      </c>
      <c r="I827" s="888" t="n">
        <f aca="false">SUM(I828:I833)</f>
        <v>0</v>
      </c>
      <c r="J827" s="889" t="n">
        <f aca="false">SUM(J828:J833)</f>
        <v>0</v>
      </c>
      <c r="K827" s="543" t="n">
        <f aca="false">SUM(K828:K833)</f>
        <v>0</v>
      </c>
      <c r="L827" s="921" t="n">
        <f aca="false">SUM(L828:L833)</f>
        <v>0</v>
      </c>
      <c r="M827" s="1420" t="str">
        <f aca="false">(IF($E827&lt;&gt;0,$M$2,IF($L827&lt;&gt;0,$M$2,"")))</f>
        <v/>
      </c>
      <c r="N827" s="1044"/>
    </row>
    <row r="828" customFormat="false" ht="15.75" hidden="false" customHeight="false" outlineLevel="0" collapsed="false">
      <c r="A828" s="796" t="n">
        <v>375</v>
      </c>
      <c r="B828" s="976"/>
      <c r="C828" s="892" t="n">
        <v>4201</v>
      </c>
      <c r="D828" s="893" t="s">
        <v>664</v>
      </c>
      <c r="E828" s="730" t="n">
        <f aca="false">F828+G828+H828</f>
        <v>0</v>
      </c>
      <c r="F828" s="793"/>
      <c r="G828" s="772"/>
      <c r="H828" s="1421"/>
      <c r="I828" s="793"/>
      <c r="J828" s="772"/>
      <c r="K828" s="1421"/>
      <c r="L828" s="730" t="n">
        <f aca="false">I828+J828+K828</f>
        <v>0</v>
      </c>
      <c r="M828" s="1420" t="str">
        <f aca="false">(IF($E828&lt;&gt;0,$M$2,IF($L828&lt;&gt;0,$M$2,"")))</f>
        <v/>
      </c>
      <c r="N828" s="1044"/>
    </row>
    <row r="829" customFormat="false" ht="15.75" hidden="false" customHeight="false" outlineLevel="0" collapsed="false">
      <c r="A829" s="796" t="n">
        <v>380</v>
      </c>
      <c r="B829" s="976"/>
      <c r="C829" s="905" t="n">
        <v>4202</v>
      </c>
      <c r="D829" s="977" t="s">
        <v>665</v>
      </c>
      <c r="E829" s="737" t="n">
        <f aca="false">F829+G829+H829</f>
        <v>0</v>
      </c>
      <c r="F829" s="785"/>
      <c r="G829" s="741"/>
      <c r="H829" s="1423"/>
      <c r="I829" s="785"/>
      <c r="J829" s="741"/>
      <c r="K829" s="1423"/>
      <c r="L829" s="737" t="n">
        <f aca="false">I829+J829+K829</f>
        <v>0</v>
      </c>
      <c r="M829" s="1420" t="str">
        <f aca="false">(IF($E829&lt;&gt;0,$M$2,IF($L829&lt;&gt;0,$M$2,"")))</f>
        <v/>
      </c>
      <c r="N829" s="1044"/>
    </row>
    <row r="830" customFormat="false" ht="15.75" hidden="false" customHeight="false" outlineLevel="0" collapsed="false">
      <c r="A830" s="796" t="n">
        <v>385</v>
      </c>
      <c r="B830" s="976"/>
      <c r="C830" s="905" t="n">
        <v>4214</v>
      </c>
      <c r="D830" s="977" t="s">
        <v>666</v>
      </c>
      <c r="E830" s="737" t="n">
        <f aca="false">F830+G830+H830</f>
        <v>0</v>
      </c>
      <c r="F830" s="785"/>
      <c r="G830" s="741"/>
      <c r="H830" s="1423"/>
      <c r="I830" s="785"/>
      <c r="J830" s="741"/>
      <c r="K830" s="1423"/>
      <c r="L830" s="737" t="n">
        <f aca="false">I830+J830+K830</f>
        <v>0</v>
      </c>
      <c r="M830" s="1420" t="str">
        <f aca="false">(IF($E830&lt;&gt;0,$M$2,IF($L830&lt;&gt;0,$M$2,"")))</f>
        <v/>
      </c>
      <c r="N830" s="1044"/>
    </row>
    <row r="831" customFormat="false" ht="15.75" hidden="false" customHeight="false" outlineLevel="0" collapsed="false">
      <c r="A831" s="796" t="n">
        <v>390</v>
      </c>
      <c r="B831" s="976"/>
      <c r="C831" s="905" t="n">
        <v>4217</v>
      </c>
      <c r="D831" s="977" t="s">
        <v>667</v>
      </c>
      <c r="E831" s="737" t="n">
        <f aca="false">F831+G831+H831</f>
        <v>0</v>
      </c>
      <c r="F831" s="785"/>
      <c r="G831" s="741"/>
      <c r="H831" s="1423"/>
      <c r="I831" s="785"/>
      <c r="J831" s="741"/>
      <c r="K831" s="1423"/>
      <c r="L831" s="737" t="n">
        <f aca="false">I831+J831+K831</f>
        <v>0</v>
      </c>
      <c r="M831" s="1420" t="str">
        <f aca="false">(IF($E831&lt;&gt;0,$M$2,IF($L831&lt;&gt;0,$M$2,"")))</f>
        <v/>
      </c>
      <c r="N831" s="1044"/>
    </row>
    <row r="832" customFormat="false" ht="15.75" hidden="false" customHeight="false" outlineLevel="0" collapsed="false">
      <c r="A832" s="796" t="n">
        <v>395</v>
      </c>
      <c r="B832" s="976"/>
      <c r="C832" s="905" t="n">
        <v>4218</v>
      </c>
      <c r="D832" s="906" t="s">
        <v>668</v>
      </c>
      <c r="E832" s="737" t="n">
        <f aca="false">F832+G832+H832</f>
        <v>0</v>
      </c>
      <c r="F832" s="785"/>
      <c r="G832" s="741"/>
      <c r="H832" s="1423"/>
      <c r="I832" s="785"/>
      <c r="J832" s="741"/>
      <c r="K832" s="1423"/>
      <c r="L832" s="737" t="n">
        <f aca="false">I832+J832+K832</f>
        <v>0</v>
      </c>
      <c r="M832" s="1420" t="str">
        <f aca="false">(IF($E832&lt;&gt;0,$M$2,IF($L832&lt;&gt;0,$M$2,"")))</f>
        <v/>
      </c>
      <c r="N832" s="1044"/>
    </row>
    <row r="833" customFormat="false" ht="15.75" hidden="false" customHeight="false" outlineLevel="0" collapsed="false">
      <c r="A833" s="783" t="n">
        <v>397</v>
      </c>
      <c r="B833" s="976"/>
      <c r="C833" s="897" t="n">
        <v>4219</v>
      </c>
      <c r="D833" s="978" t="s">
        <v>669</v>
      </c>
      <c r="E833" s="758" t="n">
        <f aca="false">F833+G833+H833</f>
        <v>0</v>
      </c>
      <c r="F833" s="790"/>
      <c r="G833" s="776"/>
      <c r="H833" s="1422"/>
      <c r="I833" s="790"/>
      <c r="J833" s="776"/>
      <c r="K833" s="1422"/>
      <c r="L833" s="758" t="n">
        <f aca="false">I833+J833+K833</f>
        <v>0</v>
      </c>
      <c r="M833" s="1420" t="str">
        <f aca="false">(IF($E833&lt;&gt;0,$M$2,IF($L833&lt;&gt;0,$M$2,"")))</f>
        <v/>
      </c>
      <c r="N833" s="1044"/>
    </row>
    <row r="834" customFormat="false" ht="15.75" hidden="false" customHeight="false" outlineLevel="0" collapsed="false">
      <c r="A834" s="743" t="n">
        <v>398</v>
      </c>
      <c r="B834" s="885" t="n">
        <v>4300</v>
      </c>
      <c r="C834" s="950" t="s">
        <v>946</v>
      </c>
      <c r="D834" s="950"/>
      <c r="E834" s="921" t="n">
        <f aca="false">SUM(E835:E837)</f>
        <v>0</v>
      </c>
      <c r="F834" s="888" t="n">
        <f aca="false">SUM(F835:F837)</f>
        <v>0</v>
      </c>
      <c r="G834" s="889" t="n">
        <f aca="false">SUM(G835:G837)</f>
        <v>0</v>
      </c>
      <c r="H834" s="543" t="n">
        <f aca="false">SUM(H835:H837)</f>
        <v>0</v>
      </c>
      <c r="I834" s="888" t="n">
        <f aca="false">SUM(I835:I837)</f>
        <v>0</v>
      </c>
      <c r="J834" s="889" t="n">
        <f aca="false">SUM(J835:J837)</f>
        <v>0</v>
      </c>
      <c r="K834" s="543" t="n">
        <f aca="false">SUM(K835:K837)</f>
        <v>0</v>
      </c>
      <c r="L834" s="921" t="n">
        <f aca="false">SUM(L835:L837)</f>
        <v>0</v>
      </c>
      <c r="M834" s="1420" t="str">
        <f aca="false">(IF($E834&lt;&gt;0,$M$2,IF($L834&lt;&gt;0,$M$2,"")))</f>
        <v/>
      </c>
      <c r="N834" s="1044"/>
    </row>
    <row r="835" customFormat="false" ht="15.75" hidden="false" customHeight="false" outlineLevel="0" collapsed="false">
      <c r="A835" s="743" t="n">
        <v>399</v>
      </c>
      <c r="B835" s="976"/>
      <c r="C835" s="892" t="n">
        <v>4301</v>
      </c>
      <c r="D835" s="922" t="s">
        <v>671</v>
      </c>
      <c r="E835" s="730" t="n">
        <f aca="false">F835+G835+H835</f>
        <v>0</v>
      </c>
      <c r="F835" s="793"/>
      <c r="G835" s="772"/>
      <c r="H835" s="1421"/>
      <c r="I835" s="793"/>
      <c r="J835" s="772"/>
      <c r="K835" s="1421"/>
      <c r="L835" s="730" t="n">
        <f aca="false">I835+J835+K835</f>
        <v>0</v>
      </c>
      <c r="M835" s="1420" t="str">
        <f aca="false">(IF($E835&lt;&gt;0,$M$2,IF($L835&lt;&gt;0,$M$2,"")))</f>
        <v/>
      </c>
      <c r="N835" s="1044"/>
    </row>
    <row r="836" customFormat="false" ht="15.75" hidden="false" customHeight="false" outlineLevel="0" collapsed="false">
      <c r="A836" s="743" t="n">
        <v>400</v>
      </c>
      <c r="B836" s="976"/>
      <c r="C836" s="905" t="n">
        <v>4302</v>
      </c>
      <c r="D836" s="977" t="s">
        <v>672</v>
      </c>
      <c r="E836" s="737" t="n">
        <f aca="false">F836+G836+H836</f>
        <v>0</v>
      </c>
      <c r="F836" s="785"/>
      <c r="G836" s="741"/>
      <c r="H836" s="1423"/>
      <c r="I836" s="785"/>
      <c r="J836" s="741"/>
      <c r="K836" s="1423"/>
      <c r="L836" s="737" t="n">
        <f aca="false">I836+J836+K836</f>
        <v>0</v>
      </c>
      <c r="M836" s="1420" t="str">
        <f aca="false">(IF($E836&lt;&gt;0,$M$2,IF($L836&lt;&gt;0,$M$2,"")))</f>
        <v/>
      </c>
      <c r="N836" s="1044"/>
    </row>
    <row r="837" customFormat="false" ht="15.75" hidden="false" customHeight="false" outlineLevel="0" collapsed="false">
      <c r="A837" s="743" t="n">
        <v>401</v>
      </c>
      <c r="B837" s="976"/>
      <c r="C837" s="897" t="n">
        <v>4309</v>
      </c>
      <c r="D837" s="911" t="s">
        <v>673</v>
      </c>
      <c r="E837" s="758" t="n">
        <f aca="false">F837+G837+H837</f>
        <v>0</v>
      </c>
      <c r="F837" s="790"/>
      <c r="G837" s="776"/>
      <c r="H837" s="1422"/>
      <c r="I837" s="790"/>
      <c r="J837" s="776"/>
      <c r="K837" s="1422"/>
      <c r="L837" s="758" t="n">
        <f aca="false">I837+J837+K837</f>
        <v>0</v>
      </c>
      <c r="M837" s="1420" t="str">
        <f aca="false">(IF($E837&lt;&gt;0,$M$2,IF($L837&lt;&gt;0,$M$2,"")))</f>
        <v/>
      </c>
      <c r="N837" s="1044"/>
    </row>
    <row r="838" customFormat="false" ht="15.75" hidden="false" customHeight="false" outlineLevel="0" collapsed="false">
      <c r="A838" s="743" t="n">
        <v>402</v>
      </c>
      <c r="B838" s="885" t="n">
        <v>4400</v>
      </c>
      <c r="C838" s="950" t="s">
        <v>670</v>
      </c>
      <c r="D838" s="950"/>
      <c r="E838" s="921" t="n">
        <f aca="false">F838+G838+H838</f>
        <v>0</v>
      </c>
      <c r="F838" s="1424"/>
      <c r="G838" s="1425"/>
      <c r="H838" s="1426"/>
      <c r="I838" s="1424"/>
      <c r="J838" s="1425"/>
      <c r="K838" s="1426"/>
      <c r="L838" s="921" t="n">
        <f aca="false">I838+J838+K838</f>
        <v>0</v>
      </c>
      <c r="M838" s="1420" t="str">
        <f aca="false">(IF($E838&lt;&gt;0,$M$2,IF($L838&lt;&gt;0,$M$2,"")))</f>
        <v/>
      </c>
      <c r="N838" s="1044"/>
    </row>
    <row r="839" customFormat="false" ht="15.75" hidden="false" customHeight="false" outlineLevel="0" collapsed="false">
      <c r="A839" s="974" t="n">
        <v>404</v>
      </c>
      <c r="B839" s="885" t="n">
        <v>4500</v>
      </c>
      <c r="C839" s="950" t="s">
        <v>674</v>
      </c>
      <c r="D839" s="950"/>
      <c r="E839" s="921" t="n">
        <f aca="false">F839+G839+H839</f>
        <v>0</v>
      </c>
      <c r="F839" s="1424"/>
      <c r="G839" s="1425"/>
      <c r="H839" s="1426"/>
      <c r="I839" s="1424"/>
      <c r="J839" s="1425"/>
      <c r="K839" s="1426"/>
      <c r="L839" s="921" t="n">
        <f aca="false">I839+J839+K839</f>
        <v>0</v>
      </c>
      <c r="M839" s="1420" t="str">
        <f aca="false">(IF($E839&lt;&gt;0,$M$2,IF($L839&lt;&gt;0,$M$2,"")))</f>
        <v/>
      </c>
      <c r="N839" s="1044"/>
    </row>
    <row r="840" customFormat="false" ht="15.75" hidden="false" customHeight="true" outlineLevel="0" collapsed="false">
      <c r="A840" s="974" t="n">
        <v>404</v>
      </c>
      <c r="B840" s="885" t="n">
        <v>4600</v>
      </c>
      <c r="C840" s="957" t="s">
        <v>675</v>
      </c>
      <c r="D840" s="957"/>
      <c r="E840" s="921" t="n">
        <f aca="false">F840+G840+H840</f>
        <v>0</v>
      </c>
      <c r="F840" s="1424"/>
      <c r="G840" s="1425"/>
      <c r="H840" s="1426"/>
      <c r="I840" s="1424"/>
      <c r="J840" s="1425"/>
      <c r="K840" s="1426"/>
      <c r="L840" s="921" t="n">
        <f aca="false">I840+J840+K840</f>
        <v>0</v>
      </c>
      <c r="M840" s="1420" t="str">
        <f aca="false">(IF($E840&lt;&gt;0,$M$2,IF($L840&lt;&gt;0,$M$2,"")))</f>
        <v/>
      </c>
      <c r="N840" s="1044"/>
    </row>
    <row r="841" customFormat="false" ht="15.75" hidden="false" customHeight="false" outlineLevel="0" collapsed="false">
      <c r="A841" s="795" t="n">
        <v>440</v>
      </c>
      <c r="B841" s="885" t="n">
        <v>4900</v>
      </c>
      <c r="C841" s="950" t="s">
        <v>676</v>
      </c>
      <c r="D841" s="950"/>
      <c r="E841" s="921" t="n">
        <f aca="false">+E842+E843</f>
        <v>0</v>
      </c>
      <c r="F841" s="888" t="n">
        <f aca="false">+F842+F843</f>
        <v>0</v>
      </c>
      <c r="G841" s="889" t="n">
        <f aca="false">+G842+G843</f>
        <v>0</v>
      </c>
      <c r="H841" s="543" t="n">
        <f aca="false">+H842+H843</f>
        <v>0</v>
      </c>
      <c r="I841" s="888" t="n">
        <f aca="false">+I842+I843</f>
        <v>0</v>
      </c>
      <c r="J841" s="889" t="n">
        <f aca="false">+J842+J843</f>
        <v>0</v>
      </c>
      <c r="K841" s="543" t="n">
        <f aca="false">+K842+K843</f>
        <v>0</v>
      </c>
      <c r="L841" s="921" t="n">
        <f aca="false">+L842+L843</f>
        <v>0</v>
      </c>
      <c r="M841" s="1420" t="str">
        <f aca="false">(IF($E841&lt;&gt;0,$M$2,IF($L841&lt;&gt;0,$M$2,"")))</f>
        <v/>
      </c>
      <c r="N841" s="1044"/>
    </row>
    <row r="842" customFormat="false" ht="15.75" hidden="false" customHeight="false" outlineLevel="0" collapsed="false">
      <c r="A842" s="795" t="n">
        <v>450</v>
      </c>
      <c r="B842" s="976"/>
      <c r="C842" s="892" t="n">
        <v>4901</v>
      </c>
      <c r="D842" s="979" t="s">
        <v>677</v>
      </c>
      <c r="E842" s="730" t="n">
        <f aca="false">F842+G842+H842</f>
        <v>0</v>
      </c>
      <c r="F842" s="793"/>
      <c r="G842" s="772"/>
      <c r="H842" s="1421"/>
      <c r="I842" s="793"/>
      <c r="J842" s="772"/>
      <c r="K842" s="1421"/>
      <c r="L842" s="730" t="n">
        <f aca="false">I842+J842+K842</f>
        <v>0</v>
      </c>
      <c r="M842" s="1420" t="str">
        <f aca="false">(IF($E842&lt;&gt;0,$M$2,IF($L842&lt;&gt;0,$M$2,"")))</f>
        <v/>
      </c>
      <c r="N842" s="1044"/>
    </row>
    <row r="843" customFormat="false" ht="15.75" hidden="false" customHeight="false" outlineLevel="0" collapsed="false">
      <c r="A843" s="795" t="n">
        <v>495</v>
      </c>
      <c r="B843" s="976"/>
      <c r="C843" s="897" t="n">
        <v>4902</v>
      </c>
      <c r="D843" s="911" t="s">
        <v>678</v>
      </c>
      <c r="E843" s="758" t="n">
        <f aca="false">F843+G843+H843</f>
        <v>0</v>
      </c>
      <c r="F843" s="790"/>
      <c r="G843" s="776"/>
      <c r="H843" s="1422"/>
      <c r="I843" s="790"/>
      <c r="J843" s="776"/>
      <c r="K843" s="1422"/>
      <c r="L843" s="758" t="n">
        <f aca="false">I843+J843+K843</f>
        <v>0</v>
      </c>
      <c r="M843" s="1420" t="str">
        <f aca="false">(IF($E843&lt;&gt;0,$M$2,IF($L843&lt;&gt;0,$M$2,"")))</f>
        <v/>
      </c>
      <c r="N843" s="1044"/>
    </row>
    <row r="844" customFormat="false" ht="15.75" hidden="false" customHeight="false" outlineLevel="0" collapsed="false">
      <c r="A844" s="796" t="n">
        <v>500</v>
      </c>
      <c r="B844" s="980" t="n">
        <v>5100</v>
      </c>
      <c r="C844" s="981" t="s">
        <v>679</v>
      </c>
      <c r="D844" s="981"/>
      <c r="E844" s="921" t="n">
        <f aca="false">F844+G844+H844</f>
        <v>0</v>
      </c>
      <c r="F844" s="1424"/>
      <c r="G844" s="1425"/>
      <c r="H844" s="1426"/>
      <c r="I844" s="1424"/>
      <c r="J844" s="1425"/>
      <c r="K844" s="1426"/>
      <c r="L844" s="921" t="n">
        <f aca="false">I844+J844+K844</f>
        <v>0</v>
      </c>
      <c r="M844" s="1420" t="str">
        <f aca="false">(IF($E844&lt;&gt;0,$M$2,IF($L844&lt;&gt;0,$M$2,"")))</f>
        <v/>
      </c>
      <c r="N844" s="1044"/>
    </row>
    <row r="845" customFormat="false" ht="15.75" hidden="false" customHeight="false" outlineLevel="0" collapsed="false">
      <c r="A845" s="796" t="n">
        <v>505</v>
      </c>
      <c r="B845" s="980" t="n">
        <v>5200</v>
      </c>
      <c r="C845" s="981" t="s">
        <v>680</v>
      </c>
      <c r="D845" s="981"/>
      <c r="E845" s="921" t="n">
        <f aca="false">SUM(E846:E852)</f>
        <v>0</v>
      </c>
      <c r="F845" s="888" t="n">
        <f aca="false">SUM(F846:F852)</f>
        <v>0</v>
      </c>
      <c r="G845" s="889" t="n">
        <f aca="false">SUM(G846:G852)</f>
        <v>0</v>
      </c>
      <c r="H845" s="543" t="n">
        <f aca="false">SUM(H846:H852)</f>
        <v>0</v>
      </c>
      <c r="I845" s="888" t="n">
        <f aca="false">SUM(I846:I852)</f>
        <v>0</v>
      </c>
      <c r="J845" s="889" t="n">
        <f aca="false">SUM(J846:J852)</f>
        <v>0</v>
      </c>
      <c r="K845" s="543" t="n">
        <f aca="false">SUM(K846:K852)</f>
        <v>0</v>
      </c>
      <c r="L845" s="921" t="n">
        <f aca="false">SUM(L846:L852)</f>
        <v>0</v>
      </c>
      <c r="M845" s="1420" t="str">
        <f aca="false">(IF($E845&lt;&gt;0,$M$2,IF($L845&lt;&gt;0,$M$2,"")))</f>
        <v/>
      </c>
      <c r="N845" s="1044"/>
    </row>
    <row r="846" customFormat="false" ht="15.75" hidden="false" customHeight="false" outlineLevel="0" collapsed="false">
      <c r="A846" s="796" t="n">
        <v>510</v>
      </c>
      <c r="B846" s="983"/>
      <c r="C846" s="984" t="n">
        <v>5201</v>
      </c>
      <c r="D846" s="985" t="s">
        <v>681</v>
      </c>
      <c r="E846" s="730" t="n">
        <f aca="false">F846+G846+H846</f>
        <v>0</v>
      </c>
      <c r="F846" s="793"/>
      <c r="G846" s="772"/>
      <c r="H846" s="1421"/>
      <c r="I846" s="793"/>
      <c r="J846" s="772"/>
      <c r="K846" s="1421"/>
      <c r="L846" s="730" t="n">
        <f aca="false">I846+J846+K846</f>
        <v>0</v>
      </c>
      <c r="M846" s="1420" t="str">
        <f aca="false">(IF($E846&lt;&gt;0,$M$2,IF($L846&lt;&gt;0,$M$2,"")))</f>
        <v/>
      </c>
      <c r="N846" s="1044"/>
    </row>
    <row r="847" customFormat="false" ht="15.75" hidden="false" customHeight="false" outlineLevel="0" collapsed="false">
      <c r="A847" s="796" t="n">
        <v>515</v>
      </c>
      <c r="B847" s="983"/>
      <c r="C847" s="987" t="n">
        <v>5202</v>
      </c>
      <c r="D847" s="988" t="s">
        <v>682</v>
      </c>
      <c r="E847" s="737" t="n">
        <f aca="false">F847+G847+H847</f>
        <v>0</v>
      </c>
      <c r="F847" s="785"/>
      <c r="G847" s="741"/>
      <c r="H847" s="1423"/>
      <c r="I847" s="785"/>
      <c r="J847" s="741"/>
      <c r="K847" s="1423"/>
      <c r="L847" s="737" t="n">
        <f aca="false">I847+J847+K847</f>
        <v>0</v>
      </c>
      <c r="M847" s="1420" t="str">
        <f aca="false">(IF($E847&lt;&gt;0,$M$2,IF($L847&lt;&gt;0,$M$2,"")))</f>
        <v/>
      </c>
      <c r="N847" s="1044"/>
    </row>
    <row r="848" customFormat="false" ht="15.75" hidden="false" customHeight="false" outlineLevel="0" collapsed="false">
      <c r="A848" s="796" t="n">
        <v>520</v>
      </c>
      <c r="B848" s="983"/>
      <c r="C848" s="987" t="n">
        <v>5203</v>
      </c>
      <c r="D848" s="988" t="s">
        <v>683</v>
      </c>
      <c r="E848" s="737" t="n">
        <f aca="false">F848+G848+H848</f>
        <v>0</v>
      </c>
      <c r="F848" s="785"/>
      <c r="G848" s="741"/>
      <c r="H848" s="1423"/>
      <c r="I848" s="785"/>
      <c r="J848" s="741"/>
      <c r="K848" s="1423"/>
      <c r="L848" s="737" t="n">
        <f aca="false">I848+J848+K848</f>
        <v>0</v>
      </c>
      <c r="M848" s="1420" t="str">
        <f aca="false">(IF($E848&lt;&gt;0,$M$2,IF($L848&lt;&gt;0,$M$2,"")))</f>
        <v/>
      </c>
      <c r="N848" s="1044"/>
    </row>
    <row r="849" customFormat="false" ht="15.75" hidden="false" customHeight="false" outlineLevel="0" collapsed="false">
      <c r="A849" s="796" t="n">
        <v>525</v>
      </c>
      <c r="B849" s="983"/>
      <c r="C849" s="987" t="n">
        <v>5204</v>
      </c>
      <c r="D849" s="988" t="s">
        <v>684</v>
      </c>
      <c r="E849" s="737" t="n">
        <f aca="false">F849+G849+H849</f>
        <v>0</v>
      </c>
      <c r="F849" s="785"/>
      <c r="G849" s="741"/>
      <c r="H849" s="1423"/>
      <c r="I849" s="785"/>
      <c r="J849" s="741"/>
      <c r="K849" s="1423"/>
      <c r="L849" s="737" t="n">
        <f aca="false">I849+J849+K849</f>
        <v>0</v>
      </c>
      <c r="M849" s="1420" t="str">
        <f aca="false">(IF($E849&lt;&gt;0,$M$2,IF($L849&lt;&gt;0,$M$2,"")))</f>
        <v/>
      </c>
      <c r="N849" s="1044"/>
    </row>
    <row r="850" customFormat="false" ht="15.75" hidden="false" customHeight="false" outlineLevel="0" collapsed="false">
      <c r="A850" s="795" t="n">
        <v>635</v>
      </c>
      <c r="B850" s="983"/>
      <c r="C850" s="987" t="n">
        <v>5205</v>
      </c>
      <c r="D850" s="988" t="s">
        <v>685</v>
      </c>
      <c r="E850" s="737" t="n">
        <f aca="false">F850+G850+H850</f>
        <v>0</v>
      </c>
      <c r="F850" s="785"/>
      <c r="G850" s="741"/>
      <c r="H850" s="1423"/>
      <c r="I850" s="785"/>
      <c r="J850" s="741"/>
      <c r="K850" s="1423"/>
      <c r="L850" s="737" t="n">
        <f aca="false">I850+J850+K850</f>
        <v>0</v>
      </c>
      <c r="M850" s="1420" t="str">
        <f aca="false">(IF($E850&lt;&gt;0,$M$2,IF($L850&lt;&gt;0,$M$2,"")))</f>
        <v/>
      </c>
      <c r="N850" s="1044"/>
    </row>
    <row r="851" customFormat="false" ht="15.75" hidden="false" customHeight="false" outlineLevel="0" collapsed="false">
      <c r="A851" s="796" t="n">
        <v>640</v>
      </c>
      <c r="B851" s="983"/>
      <c r="C851" s="987" t="n">
        <v>5206</v>
      </c>
      <c r="D851" s="988" t="s">
        <v>686</v>
      </c>
      <c r="E851" s="737" t="n">
        <f aca="false">F851+G851+H851</f>
        <v>0</v>
      </c>
      <c r="F851" s="785"/>
      <c r="G851" s="741"/>
      <c r="H851" s="1423"/>
      <c r="I851" s="785"/>
      <c r="J851" s="741"/>
      <c r="K851" s="1423"/>
      <c r="L851" s="737" t="n">
        <f aca="false">I851+J851+K851</f>
        <v>0</v>
      </c>
      <c r="M851" s="1420" t="str">
        <f aca="false">(IF($E851&lt;&gt;0,$M$2,IF($L851&lt;&gt;0,$M$2,"")))</f>
        <v/>
      </c>
      <c r="N851" s="1044"/>
    </row>
    <row r="852" customFormat="false" ht="15.75" hidden="false" customHeight="false" outlineLevel="0" collapsed="false">
      <c r="A852" s="796" t="n">
        <v>645</v>
      </c>
      <c r="B852" s="983"/>
      <c r="C852" s="989" t="n">
        <v>5219</v>
      </c>
      <c r="D852" s="990" t="s">
        <v>687</v>
      </c>
      <c r="E852" s="758" t="n">
        <f aca="false">F852+G852+H852</f>
        <v>0</v>
      </c>
      <c r="F852" s="790"/>
      <c r="G852" s="776"/>
      <c r="H852" s="1422"/>
      <c r="I852" s="790"/>
      <c r="J852" s="776"/>
      <c r="K852" s="1422"/>
      <c r="L852" s="758" t="n">
        <f aca="false">I852+J852+K852</f>
        <v>0</v>
      </c>
      <c r="M852" s="1420" t="str">
        <f aca="false">(IF($E852&lt;&gt;0,$M$2,IF($L852&lt;&gt;0,$M$2,"")))</f>
        <v/>
      </c>
      <c r="N852" s="1044"/>
    </row>
    <row r="853" customFormat="false" ht="15.75" hidden="false" customHeight="false" outlineLevel="0" collapsed="false">
      <c r="A853" s="796" t="n">
        <v>650</v>
      </c>
      <c r="B853" s="980" t="n">
        <v>5300</v>
      </c>
      <c r="C853" s="981" t="s">
        <v>688</v>
      </c>
      <c r="D853" s="981"/>
      <c r="E853" s="921" t="n">
        <f aca="false">SUM(E854:E855)</f>
        <v>0</v>
      </c>
      <c r="F853" s="888" t="n">
        <f aca="false">SUM(F854:F855)</f>
        <v>0</v>
      </c>
      <c r="G853" s="889" t="n">
        <f aca="false">SUM(G854:G855)</f>
        <v>0</v>
      </c>
      <c r="H853" s="543" t="n">
        <f aca="false">SUM(H854:H855)</f>
        <v>0</v>
      </c>
      <c r="I853" s="888" t="n">
        <f aca="false">SUM(I854:I855)</f>
        <v>0</v>
      </c>
      <c r="J853" s="889" t="n">
        <f aca="false">SUM(J854:J855)</f>
        <v>0</v>
      </c>
      <c r="K853" s="543" t="n">
        <f aca="false">SUM(K854:K855)</f>
        <v>0</v>
      </c>
      <c r="L853" s="921" t="n">
        <f aca="false">SUM(L854:L855)</f>
        <v>0</v>
      </c>
      <c r="M853" s="1420" t="str">
        <f aca="false">(IF($E853&lt;&gt;0,$M$2,IF($L853&lt;&gt;0,$M$2,"")))</f>
        <v/>
      </c>
      <c r="N853" s="1044"/>
    </row>
    <row r="854" customFormat="false" ht="15.75" hidden="false" customHeight="false" outlineLevel="0" collapsed="false">
      <c r="A854" s="795" t="n">
        <v>655</v>
      </c>
      <c r="B854" s="983"/>
      <c r="C854" s="984" t="n">
        <v>5301</v>
      </c>
      <c r="D854" s="985" t="s">
        <v>689</v>
      </c>
      <c r="E854" s="730" t="n">
        <f aca="false">F854+G854+H854</f>
        <v>0</v>
      </c>
      <c r="F854" s="793"/>
      <c r="G854" s="772"/>
      <c r="H854" s="1421"/>
      <c r="I854" s="793"/>
      <c r="J854" s="772"/>
      <c r="K854" s="1421"/>
      <c r="L854" s="730" t="n">
        <f aca="false">I854+J854+K854</f>
        <v>0</v>
      </c>
      <c r="M854" s="1420" t="str">
        <f aca="false">(IF($E854&lt;&gt;0,$M$2,IF($L854&lt;&gt;0,$M$2,"")))</f>
        <v/>
      </c>
      <c r="N854" s="1044"/>
    </row>
    <row r="855" customFormat="false" ht="15.75" hidden="false" customHeight="false" outlineLevel="0" collapsed="false">
      <c r="A855" s="795" t="n">
        <v>665</v>
      </c>
      <c r="B855" s="983"/>
      <c r="C855" s="989" t="n">
        <v>5309</v>
      </c>
      <c r="D855" s="990" t="s">
        <v>690</v>
      </c>
      <c r="E855" s="758" t="n">
        <f aca="false">F855+G855+H855</f>
        <v>0</v>
      </c>
      <c r="F855" s="790"/>
      <c r="G855" s="776"/>
      <c r="H855" s="1422"/>
      <c r="I855" s="790"/>
      <c r="J855" s="776"/>
      <c r="K855" s="1422"/>
      <c r="L855" s="758" t="n">
        <f aca="false">I855+J855+K855</f>
        <v>0</v>
      </c>
      <c r="M855" s="1420" t="str">
        <f aca="false">(IF($E855&lt;&gt;0,$M$2,IF($L855&lt;&gt;0,$M$2,"")))</f>
        <v/>
      </c>
      <c r="N855" s="1044"/>
    </row>
    <row r="856" customFormat="false" ht="15.75" hidden="false" customHeight="false" outlineLevel="0" collapsed="false">
      <c r="A856" s="795" t="n">
        <v>675</v>
      </c>
      <c r="B856" s="980" t="n">
        <v>5400</v>
      </c>
      <c r="C856" s="981" t="s">
        <v>691</v>
      </c>
      <c r="D856" s="981"/>
      <c r="E856" s="921" t="n">
        <f aca="false">F856+G856+H856</f>
        <v>0</v>
      </c>
      <c r="F856" s="1424"/>
      <c r="G856" s="1425"/>
      <c r="H856" s="1426"/>
      <c r="I856" s="1424"/>
      <c r="J856" s="1425"/>
      <c r="K856" s="1426"/>
      <c r="L856" s="921" t="n">
        <f aca="false">I856+J856+K856</f>
        <v>0</v>
      </c>
      <c r="M856" s="1420" t="str">
        <f aca="false">(IF($E856&lt;&gt;0,$M$2,IF($L856&lt;&gt;0,$M$2,"")))</f>
        <v/>
      </c>
      <c r="N856" s="1044"/>
    </row>
    <row r="857" customFormat="false" ht="15.75" hidden="false" customHeight="false" outlineLevel="0" collapsed="false">
      <c r="A857" s="795" t="n">
        <v>685</v>
      </c>
      <c r="B857" s="885" t="n">
        <v>5500</v>
      </c>
      <c r="C857" s="950" t="s">
        <v>692</v>
      </c>
      <c r="D857" s="950"/>
      <c r="E857" s="921" t="n">
        <f aca="false">SUM(E858:E861)</f>
        <v>0</v>
      </c>
      <c r="F857" s="888" t="n">
        <f aca="false">SUM(F858:F861)</f>
        <v>0</v>
      </c>
      <c r="G857" s="889" t="n">
        <f aca="false">SUM(G858:G861)</f>
        <v>0</v>
      </c>
      <c r="H857" s="543" t="n">
        <f aca="false">SUM(H858:H861)</f>
        <v>0</v>
      </c>
      <c r="I857" s="888" t="n">
        <f aca="false">SUM(I858:I861)</f>
        <v>0</v>
      </c>
      <c r="J857" s="889" t="n">
        <f aca="false">SUM(J858:J861)</f>
        <v>0</v>
      </c>
      <c r="K857" s="543" t="n">
        <f aca="false">SUM(K858:K861)</f>
        <v>0</v>
      </c>
      <c r="L857" s="921" t="n">
        <f aca="false">SUM(L858:L861)</f>
        <v>0</v>
      </c>
      <c r="M857" s="1420" t="str">
        <f aca="false">(IF($E857&lt;&gt;0,$M$2,IF($L857&lt;&gt;0,$M$2,"")))</f>
        <v/>
      </c>
      <c r="N857" s="1044"/>
    </row>
    <row r="858" customFormat="false" ht="15.75" hidden="false" customHeight="false" outlineLevel="0" collapsed="false">
      <c r="A858" s="796" t="n">
        <v>690</v>
      </c>
      <c r="B858" s="976"/>
      <c r="C858" s="892" t="n">
        <v>5501</v>
      </c>
      <c r="D858" s="922" t="s">
        <v>693</v>
      </c>
      <c r="E858" s="730" t="n">
        <f aca="false">F858+G858+H858</f>
        <v>0</v>
      </c>
      <c r="F858" s="793"/>
      <c r="G858" s="772"/>
      <c r="H858" s="1421"/>
      <c r="I858" s="793"/>
      <c r="J858" s="772"/>
      <c r="K858" s="1421"/>
      <c r="L858" s="730" t="n">
        <f aca="false">I858+J858+K858</f>
        <v>0</v>
      </c>
      <c r="M858" s="1420" t="str">
        <f aca="false">(IF($E858&lt;&gt;0,$M$2,IF($L858&lt;&gt;0,$M$2,"")))</f>
        <v/>
      </c>
      <c r="N858" s="1044"/>
    </row>
    <row r="859" customFormat="false" ht="15.75" hidden="false" customHeight="false" outlineLevel="0" collapsed="false">
      <c r="A859" s="796" t="n">
        <v>695</v>
      </c>
      <c r="B859" s="976"/>
      <c r="C859" s="905" t="n">
        <v>5502</v>
      </c>
      <c r="D859" s="906" t="s">
        <v>694</v>
      </c>
      <c r="E859" s="737" t="n">
        <f aca="false">F859+G859+H859</f>
        <v>0</v>
      </c>
      <c r="F859" s="785"/>
      <c r="G859" s="741"/>
      <c r="H859" s="1423"/>
      <c r="I859" s="785"/>
      <c r="J859" s="741"/>
      <c r="K859" s="1423"/>
      <c r="L859" s="737" t="n">
        <f aca="false">I859+J859+K859</f>
        <v>0</v>
      </c>
      <c r="M859" s="1420" t="str">
        <f aca="false">(IF($E859&lt;&gt;0,$M$2,IF($L859&lt;&gt;0,$M$2,"")))</f>
        <v/>
      </c>
      <c r="N859" s="1044"/>
    </row>
    <row r="860" customFormat="false" ht="15.75" hidden="false" customHeight="false" outlineLevel="0" collapsed="false">
      <c r="A860" s="795" t="n">
        <v>700</v>
      </c>
      <c r="B860" s="976"/>
      <c r="C860" s="905" t="n">
        <v>5503</v>
      </c>
      <c r="D860" s="977" t="s">
        <v>695</v>
      </c>
      <c r="E860" s="737" t="n">
        <f aca="false">F860+G860+H860</f>
        <v>0</v>
      </c>
      <c r="F860" s="785"/>
      <c r="G860" s="741"/>
      <c r="H860" s="1423"/>
      <c r="I860" s="785"/>
      <c r="J860" s="741"/>
      <c r="K860" s="1423"/>
      <c r="L860" s="737" t="n">
        <f aca="false">I860+J860+K860</f>
        <v>0</v>
      </c>
      <c r="M860" s="1420" t="str">
        <f aca="false">(IF($E860&lt;&gt;0,$M$2,IF($L860&lt;&gt;0,$M$2,"")))</f>
        <v/>
      </c>
      <c r="N860" s="1044"/>
    </row>
    <row r="861" customFormat="false" ht="15.75" hidden="false" customHeight="false" outlineLevel="0" collapsed="false">
      <c r="A861" s="795" t="n">
        <v>710</v>
      </c>
      <c r="B861" s="976"/>
      <c r="C861" s="897" t="n">
        <v>5504</v>
      </c>
      <c r="D861" s="949" t="s">
        <v>696</v>
      </c>
      <c r="E861" s="758" t="n">
        <f aca="false">F861+G861+H861</f>
        <v>0</v>
      </c>
      <c r="F861" s="790"/>
      <c r="G861" s="776"/>
      <c r="H861" s="1422"/>
      <c r="I861" s="790"/>
      <c r="J861" s="776"/>
      <c r="K861" s="1422"/>
      <c r="L861" s="758" t="n">
        <f aca="false">I861+J861+K861</f>
        <v>0</v>
      </c>
      <c r="M861" s="1420" t="str">
        <f aca="false">(IF($E861&lt;&gt;0,$M$2,IF($L861&lt;&gt;0,$M$2,"")))</f>
        <v/>
      </c>
      <c r="N861" s="1044"/>
    </row>
    <row r="862" customFormat="false" ht="15.75" hidden="false" customHeight="true" outlineLevel="0" collapsed="false">
      <c r="A862" s="796" t="n">
        <v>715</v>
      </c>
      <c r="B862" s="980" t="n">
        <v>5700</v>
      </c>
      <c r="C862" s="991" t="s">
        <v>697</v>
      </c>
      <c r="D862" s="991"/>
      <c r="E862" s="921" t="n">
        <f aca="false">SUM(E863:E865)</f>
        <v>0</v>
      </c>
      <c r="F862" s="888" t="n">
        <f aca="false">SUM(F863:F865)</f>
        <v>0</v>
      </c>
      <c r="G862" s="889" t="n">
        <f aca="false">SUM(G863:G865)</f>
        <v>0</v>
      </c>
      <c r="H862" s="543" t="n">
        <f aca="false">SUM(H863:H865)</f>
        <v>0</v>
      </c>
      <c r="I862" s="888" t="n">
        <f aca="false">SUM(I863:I865)</f>
        <v>0</v>
      </c>
      <c r="J862" s="889" t="n">
        <f aca="false">SUM(J863:J865)</f>
        <v>0</v>
      </c>
      <c r="K862" s="543" t="n">
        <f aca="false">SUM(K863:K865)</f>
        <v>0</v>
      </c>
      <c r="L862" s="921" t="n">
        <f aca="false">SUM(L863:L865)</f>
        <v>0</v>
      </c>
      <c r="M862" s="1420" t="str">
        <f aca="false">(IF($E862&lt;&gt;0,$M$2,IF($L862&lt;&gt;0,$M$2,"")))</f>
        <v/>
      </c>
      <c r="N862" s="1044"/>
    </row>
    <row r="863" customFormat="false" ht="15.75" hidden="false" customHeight="false" outlineLevel="0" collapsed="false">
      <c r="A863" s="796" t="n">
        <v>720</v>
      </c>
      <c r="B863" s="983"/>
      <c r="C863" s="984" t="n">
        <v>5701</v>
      </c>
      <c r="D863" s="985" t="s">
        <v>698</v>
      </c>
      <c r="E863" s="730" t="n">
        <f aca="false">F863+G863+H863</f>
        <v>0</v>
      </c>
      <c r="F863" s="793"/>
      <c r="G863" s="772"/>
      <c r="H863" s="1421"/>
      <c r="I863" s="793"/>
      <c r="J863" s="772"/>
      <c r="K863" s="1421"/>
      <c r="L863" s="730" t="n">
        <f aca="false">I863+J863+K863</f>
        <v>0</v>
      </c>
      <c r="M863" s="1420" t="str">
        <f aca="false">(IF($E863&lt;&gt;0,$M$2,IF($L863&lt;&gt;0,$M$2,"")))</f>
        <v/>
      </c>
      <c r="N863" s="1044"/>
    </row>
    <row r="864" customFormat="false" ht="36" hidden="false" customHeight="true" outlineLevel="0" collapsed="false">
      <c r="A864" s="796" t="n">
        <v>725</v>
      </c>
      <c r="B864" s="983"/>
      <c r="C864" s="992" t="n">
        <v>5702</v>
      </c>
      <c r="D864" s="993" t="s">
        <v>699</v>
      </c>
      <c r="E864" s="746" t="n">
        <f aca="false">F864+G864+H864</f>
        <v>0</v>
      </c>
      <c r="F864" s="1269"/>
      <c r="G864" s="1262"/>
      <c r="H864" s="1427"/>
      <c r="I864" s="1269"/>
      <c r="J864" s="1262"/>
      <c r="K864" s="1427"/>
      <c r="L864" s="746" t="n">
        <f aca="false">I864+J864+K864</f>
        <v>0</v>
      </c>
      <c r="M864" s="1420" t="str">
        <f aca="false">(IF($E864&lt;&gt;0,$M$2,IF($L864&lt;&gt;0,$M$2,"")))</f>
        <v/>
      </c>
      <c r="N864" s="1044"/>
    </row>
    <row r="865" customFormat="false" ht="15.75" hidden="false" customHeight="false" outlineLevel="0" collapsed="false">
      <c r="A865" s="796" t="n">
        <v>730</v>
      </c>
      <c r="B865" s="904"/>
      <c r="C865" s="994" t="n">
        <v>4071</v>
      </c>
      <c r="D865" s="995" t="s">
        <v>700</v>
      </c>
      <c r="E865" s="996" t="n">
        <f aca="false">F865+G865+H865</f>
        <v>0</v>
      </c>
      <c r="F865" s="1432"/>
      <c r="G865" s="1433"/>
      <c r="H865" s="1434"/>
      <c r="I865" s="1432"/>
      <c r="J865" s="1433"/>
      <c r="K865" s="1434"/>
      <c r="L865" s="996" t="n">
        <f aca="false">I865+J865+K865</f>
        <v>0</v>
      </c>
      <c r="M865" s="1420" t="str">
        <f aca="false">(IF($E865&lt;&gt;0,$M$2,IF($L865&lt;&gt;0,$M$2,"")))</f>
        <v/>
      </c>
      <c r="N865" s="1044"/>
    </row>
    <row r="866" customFormat="false" ht="15.75" hidden="false" customHeight="false" outlineLevel="0" collapsed="false">
      <c r="A866" s="796" t="n">
        <v>735</v>
      </c>
      <c r="B866" s="1249"/>
      <c r="C866" s="1003" t="s">
        <v>701</v>
      </c>
      <c r="D866" s="1003"/>
      <c r="E866" s="1435"/>
      <c r="F866" s="1435"/>
      <c r="G866" s="1435"/>
      <c r="H866" s="1435"/>
      <c r="I866" s="1435"/>
      <c r="J866" s="1435"/>
      <c r="K866" s="1435"/>
      <c r="L866" s="1436"/>
      <c r="M866" s="1420" t="str">
        <f aca="false">(IF($E866&lt;&gt;0,$M$2,IF($L866&lt;&gt;0,$M$2,"")))</f>
        <v/>
      </c>
      <c r="N866" s="1044"/>
    </row>
    <row r="867" customFormat="false" ht="15.75" hidden="false" customHeight="false" outlineLevel="0" collapsed="false">
      <c r="A867" s="796" t="n">
        <v>740</v>
      </c>
      <c r="B867" s="1002" t="n">
        <v>98</v>
      </c>
      <c r="C867" s="1003" t="s">
        <v>701</v>
      </c>
      <c r="D867" s="1003"/>
      <c r="E867" s="921" t="n">
        <f aca="false">F867+G867+H867</f>
        <v>0</v>
      </c>
      <c r="F867" s="1437"/>
      <c r="G867" s="1438"/>
      <c r="H867" s="1439"/>
      <c r="I867" s="1440" t="n">
        <v>0</v>
      </c>
      <c r="J867" s="1441" t="n">
        <v>0</v>
      </c>
      <c r="K867" s="1150" t="n">
        <v>0</v>
      </c>
      <c r="L867" s="921" t="n">
        <f aca="false">I867+J867+K867</f>
        <v>0</v>
      </c>
      <c r="M867" s="1420" t="str">
        <f aca="false">(IF($E867&lt;&gt;0,$M$2,IF($L867&lt;&gt;0,$M$2,"")))</f>
        <v/>
      </c>
      <c r="N867" s="1044"/>
    </row>
    <row r="868" customFormat="false" ht="15.75" hidden="false" customHeight="false" outlineLevel="0" collapsed="false">
      <c r="A868" s="796" t="n">
        <v>745</v>
      </c>
      <c r="B868" s="1442"/>
      <c r="C868" s="1443"/>
      <c r="D868" s="1444"/>
      <c r="E868" s="882"/>
      <c r="F868" s="882"/>
      <c r="G868" s="882"/>
      <c r="H868" s="882"/>
      <c r="I868" s="882"/>
      <c r="J868" s="882"/>
      <c r="K868" s="882"/>
      <c r="L868" s="883"/>
      <c r="M868" s="1420" t="str">
        <f aca="false">(IF($E868&lt;&gt;0,$M$2,IF($L868&lt;&gt;0,$M$2,"")))</f>
        <v/>
      </c>
      <c r="N868" s="1044"/>
    </row>
    <row r="869" customFormat="false" ht="15.75" hidden="false" customHeight="false" outlineLevel="0" collapsed="false">
      <c r="A869" s="795" t="n">
        <v>750</v>
      </c>
      <c r="B869" s="1445"/>
      <c r="C869" s="670"/>
      <c r="D869" s="1446"/>
      <c r="E869" s="833"/>
      <c r="F869" s="833"/>
      <c r="G869" s="833"/>
      <c r="H869" s="833"/>
      <c r="I869" s="833"/>
      <c r="J869" s="833"/>
      <c r="K869" s="833"/>
      <c r="L869" s="1010"/>
      <c r="M869" s="1420" t="str">
        <f aca="false">(IF($E869&lt;&gt;0,$M$2,IF($L869&lt;&gt;0,$M$2,"")))</f>
        <v/>
      </c>
      <c r="N869" s="1044"/>
    </row>
    <row r="870" customFormat="false" ht="15.75" hidden="false" customHeight="false" outlineLevel="0" collapsed="false">
      <c r="A870" s="796" t="n">
        <v>755</v>
      </c>
      <c r="B870" s="1445"/>
      <c r="C870" s="670"/>
      <c r="D870" s="1446"/>
      <c r="E870" s="833"/>
      <c r="F870" s="833"/>
      <c r="G870" s="833"/>
      <c r="H870" s="833"/>
      <c r="I870" s="833"/>
      <c r="J870" s="833"/>
      <c r="K870" s="833"/>
      <c r="L870" s="1010"/>
      <c r="M870" s="1420" t="str">
        <f aca="false">(IF($E870&lt;&gt;0,$M$2,IF($L870&lt;&gt;0,$M$2,"")))</f>
        <v/>
      </c>
      <c r="N870" s="1044"/>
    </row>
    <row r="871" customFormat="false" ht="16.5" hidden="false" customHeight="false" outlineLevel="0" collapsed="false">
      <c r="A871" s="796" t="n">
        <v>760</v>
      </c>
      <c r="B871" s="1447"/>
      <c r="C871" s="1014" t="s">
        <v>581</v>
      </c>
      <c r="D871" s="1448" t="n">
        <f aca="false">+B871</f>
        <v>0</v>
      </c>
      <c r="E871" s="1016" t="n">
        <f aca="false">SUM(E757,E760,E766,E774,E775,E793,E797,E803,E806,E807,E808,E809,E810,E817,E824,E825,E826,E827,E834,E838,E839,E840,E841,E844,E845,E853,E856,E857,E862)+E867</f>
        <v>0</v>
      </c>
      <c r="F871" s="1017" t="n">
        <f aca="false">SUM(F757,F760,F766,F774,F775,F793,F797,F803,F806,F807,F808,F809,F810,F817,F824,F825,F826,F827,F834,F838,F839,F840,F841,F844,F845,F853,F856,F857,F862)+F867</f>
        <v>0</v>
      </c>
      <c r="G871" s="1018" t="n">
        <f aca="false">SUM(G757,G760,G766,G774,G775,G793,G797,G803,G806,G807,G808,G809,G810,G817,G824,G825,G826,G827,G834,G838,G839,G840,G841,G844,G845,G853,G856,G857,G862)+G867</f>
        <v>0</v>
      </c>
      <c r="H871" s="1019" t="n">
        <f aca="false">SUM(H757,H760,H766,H774,H775,H793,H797,H803,H806,H807,H808,H809,H810,H817,H824,H825,H826,H827,H834,H838,H839,H840,H841,H844,H845,H853,H856,H857,H862)+H867</f>
        <v>0</v>
      </c>
      <c r="I871" s="1017" t="n">
        <f aca="false">SUM(I757,I760,I766,I774,I775,I793,I797,I803,I806,I807,I808,I809,I810,I817,I824,I825,I826,I827,I834,I838,I839,I840,I841,I844,I845,I853,I856,I857,I862)+I867</f>
        <v>0</v>
      </c>
      <c r="J871" s="1018" t="n">
        <f aca="false">SUM(J757,J760,J766,J774,J775,J793,J797,J803,J806,J807,J808,J809,J810,J817,J824,J825,J826,J827,J834,J838,J839,J840,J841,J844,J845,J853,J856,J857,J862)+J867</f>
        <v>0</v>
      </c>
      <c r="K871" s="1019" t="n">
        <f aca="false">SUM(K757,K760,K766,K774,K775,K793,K797,K803,K806,K807,K808,K809,K810,K817,K824,K825,K826,K827,K834,K838,K839,K840,K841,K844,K845,K853,K856,K857,K862)+K867</f>
        <v>0</v>
      </c>
      <c r="L871" s="1016" t="n">
        <f aca="false">SUM(L757,L760,L766,L774,L775,L793,L797,L803,L806,L807,L808,L809,L810,L817,L824,L825,L826,L827,L834,L838,L839,L840,L841,L844,L845,L853,L856,L857,L862)+L867</f>
        <v>0</v>
      </c>
      <c r="M871" s="1420" t="str">
        <f aca="false">(IF($E871&lt;&gt;0,$M$2,IF($L871&lt;&gt;0,$M$2,"")))</f>
        <v/>
      </c>
      <c r="N871" s="1449" t="str">
        <f aca="false">LEFT(C754,1)</f>
        <v>0</v>
      </c>
    </row>
    <row r="872" customFormat="false" ht="16.5" hidden="false" customHeight="false" outlineLevel="0" collapsed="false">
      <c r="A872" s="795" t="n">
        <v>765</v>
      </c>
      <c r="B872" s="1450" t="s">
        <v>947</v>
      </c>
      <c r="C872" s="1451"/>
      <c r="L872" s="1057"/>
      <c r="M872" s="657" t="str">
        <f aca="false">(IF($E871&lt;&gt;0,$M$2,IF($L871&lt;&gt;0,$M$2,"")))</f>
        <v/>
      </c>
    </row>
    <row r="873" customFormat="false" ht="15.75" hidden="false" customHeight="false" outlineLevel="0" collapsed="false">
      <c r="A873" s="795" t="n">
        <v>775</v>
      </c>
      <c r="B873" s="1452"/>
      <c r="C873" s="1452"/>
      <c r="D873" s="1453"/>
      <c r="E873" s="1452"/>
      <c r="F873" s="1452"/>
      <c r="G873" s="1452"/>
      <c r="H873" s="1452"/>
      <c r="I873" s="1452"/>
      <c r="J873" s="1452"/>
      <c r="K873" s="1452"/>
      <c r="L873" s="1454"/>
      <c r="M873" s="657" t="str">
        <f aca="false">(IF($E871&lt;&gt;0,$M$2,IF($L871&lt;&gt;0,$M$2,"")))</f>
        <v/>
      </c>
    </row>
    <row r="874" customFormat="false" ht="15.75" hidden="false" customHeight="false" outlineLevel="0" collapsed="false">
      <c r="A874" s="796" t="n">
        <v>780</v>
      </c>
      <c r="B874" s="1057"/>
      <c r="C874" s="1057"/>
      <c r="D874" s="1186"/>
      <c r="E874" s="1390"/>
      <c r="F874" s="1390"/>
      <c r="G874" s="1390"/>
      <c r="H874" s="1390"/>
      <c r="I874" s="1390"/>
      <c r="J874" s="1390"/>
      <c r="K874" s="1390"/>
      <c r="L874" s="1390"/>
      <c r="M874" s="657" t="n">
        <f aca="false">(IF($E1006&lt;&gt;0,$M$2,IF($L1006&lt;&gt;0,$M$2,"")))</f>
        <v>1</v>
      </c>
    </row>
    <row r="875" customFormat="false" ht="15.75" hidden="false" customHeight="false" outlineLevel="0" collapsed="false">
      <c r="A875" s="796" t="n">
        <v>785</v>
      </c>
      <c r="B875" s="1057"/>
      <c r="C875" s="1391"/>
      <c r="D875" s="1392"/>
      <c r="E875" s="1390"/>
      <c r="F875" s="1390"/>
      <c r="G875" s="1390"/>
      <c r="H875" s="1390"/>
      <c r="I875" s="1390"/>
      <c r="J875" s="1390"/>
      <c r="K875" s="1390"/>
      <c r="L875" s="1390"/>
      <c r="M875" s="657" t="n">
        <f aca="false">(IF($E1006&lt;&gt;0,$M$2,IF($L1006&lt;&gt;0,$M$2,"")))</f>
        <v>1</v>
      </c>
    </row>
    <row r="876" customFormat="false" ht="15.75" hidden="false" customHeight="false" outlineLevel="0" collapsed="false">
      <c r="A876" s="796" t="n">
        <v>790</v>
      </c>
      <c r="B876" s="1222" t="str">
        <f aca="false">$B$7</f>
        <v>ОТЧЕТНИ ДАННИ ПО ЕБК ЗА ИЗПЪЛНЕНИЕТО НА БЮДЖЕТА</v>
      </c>
      <c r="C876" s="1222"/>
      <c r="D876" s="1222"/>
      <c r="E876" s="855"/>
      <c r="F876" s="855"/>
      <c r="G876" s="839"/>
      <c r="H876" s="839"/>
      <c r="I876" s="839"/>
      <c r="J876" s="839"/>
      <c r="K876" s="839"/>
      <c r="L876" s="839"/>
      <c r="M876" s="657" t="n">
        <f aca="false">(IF($E1006&lt;&gt;0,$M$2,IF($L1006&lt;&gt;0,$M$2,"")))</f>
        <v>1</v>
      </c>
    </row>
    <row r="877" customFormat="false" ht="15.75" hidden="false" customHeight="false" outlineLevel="0" collapsed="false">
      <c r="A877" s="796" t="n">
        <v>795</v>
      </c>
      <c r="B877" s="396"/>
      <c r="C877" s="1012"/>
      <c r="D877" s="1021"/>
      <c r="E877" s="386" t="s">
        <v>398</v>
      </c>
      <c r="F877" s="386" t="s">
        <v>399</v>
      </c>
      <c r="G877" s="839"/>
      <c r="H877" s="1393" t="s">
        <v>936</v>
      </c>
      <c r="I877" s="1394"/>
      <c r="J877" s="1395"/>
      <c r="K877" s="839"/>
      <c r="L877" s="839"/>
      <c r="M877" s="657" t="n">
        <f aca="false">(IF($E1006&lt;&gt;0,$M$2,IF($L1006&lt;&gt;0,$M$2,"")))</f>
        <v>1</v>
      </c>
    </row>
    <row r="878" customFormat="false" ht="18.75" hidden="false" customHeight="false" outlineLevel="0" collapsed="false">
      <c r="A878" s="795" t="n">
        <v>805</v>
      </c>
      <c r="B878" s="843" t="n">
        <f aca="false">$B$9</f>
        <v>0</v>
      </c>
      <c r="C878" s="843"/>
      <c r="D878" s="843"/>
      <c r="E878" s="676" t="n">
        <f aca="false">$E$9</f>
        <v>42370</v>
      </c>
      <c r="F878" s="844" t="n">
        <f aca="false">$F$9</f>
        <v>42429</v>
      </c>
      <c r="G878" s="839"/>
      <c r="H878" s="839"/>
      <c r="I878" s="839"/>
      <c r="J878" s="839"/>
      <c r="K878" s="839"/>
      <c r="L878" s="839"/>
      <c r="M878" s="657" t="n">
        <f aca="false">(IF($E1006&lt;&gt;0,$M$2,IF($L1006&lt;&gt;0,$M$2,"")))</f>
        <v>1</v>
      </c>
    </row>
    <row r="879" customFormat="false" ht="15.75" hidden="false" customHeight="false" outlineLevel="0" collapsed="false">
      <c r="A879" s="796" t="n">
        <v>810</v>
      </c>
      <c r="B879" s="396" t="str">
        <f aca="false">$B$10</f>
        <v>(наименование на разпоредителя с бюджет)</v>
      </c>
      <c r="C879" s="396"/>
      <c r="D879" s="845"/>
      <c r="E879" s="839"/>
      <c r="F879" s="839"/>
      <c r="G879" s="839"/>
      <c r="H879" s="839"/>
      <c r="I879" s="839"/>
      <c r="J879" s="839"/>
      <c r="K879" s="839"/>
      <c r="L879" s="839"/>
      <c r="M879" s="657" t="n">
        <f aca="false">(IF($E1006&lt;&gt;0,$M$2,IF($L1006&lt;&gt;0,$M$2,"")))</f>
        <v>1</v>
      </c>
    </row>
    <row r="880" customFormat="false" ht="15.75" hidden="false" customHeight="false" outlineLevel="0" collapsed="false">
      <c r="A880" s="796" t="n">
        <v>815</v>
      </c>
      <c r="B880" s="396"/>
      <c r="C880" s="396"/>
      <c r="D880" s="845"/>
      <c r="E880" s="839"/>
      <c r="F880" s="839"/>
      <c r="G880" s="839"/>
      <c r="H880" s="839"/>
      <c r="I880" s="839"/>
      <c r="J880" s="839"/>
      <c r="K880" s="839"/>
      <c r="L880" s="839"/>
      <c r="M880" s="657" t="n">
        <f aca="false">(IF($E1006&lt;&gt;0,$M$2,IF($L1006&lt;&gt;0,$M$2,"")))</f>
        <v>1</v>
      </c>
    </row>
    <row r="881" customFormat="false" ht="19.5" hidden="false" customHeight="false" outlineLevel="0" collapsed="false">
      <c r="A881" s="804" t="n">
        <v>525</v>
      </c>
      <c r="B881" s="1396" t="str">
        <f aca="false">$B$12</f>
        <v>Хасково</v>
      </c>
      <c r="C881" s="1396"/>
      <c r="D881" s="1396"/>
      <c r="E881" s="1055" t="s">
        <v>583</v>
      </c>
      <c r="F881" s="1397" t="str">
        <f aca="false">$F$12</f>
        <v>7611</v>
      </c>
      <c r="G881" s="839"/>
      <c r="H881" s="839"/>
      <c r="I881" s="839"/>
      <c r="J881" s="839"/>
      <c r="K881" s="839"/>
      <c r="L881" s="839"/>
      <c r="M881" s="657" t="n">
        <f aca="false">(IF($E1006&lt;&gt;0,$M$2,IF($L1006&lt;&gt;0,$M$2,"")))</f>
        <v>1</v>
      </c>
    </row>
    <row r="882" customFormat="false" ht="15.75" hidden="false" customHeight="false" outlineLevel="0" collapsed="false">
      <c r="A882" s="795" t="n">
        <v>820</v>
      </c>
      <c r="B882" s="404" t="str">
        <f aca="false">$B$13</f>
        <v>(наименование на първостепенния разпоредител с бюджет)</v>
      </c>
      <c r="C882" s="396"/>
      <c r="D882" s="845"/>
      <c r="E882" s="855"/>
      <c r="F882" s="855"/>
      <c r="G882" s="839"/>
      <c r="H882" s="839"/>
      <c r="I882" s="839"/>
      <c r="J882" s="839"/>
      <c r="K882" s="839"/>
      <c r="L882" s="839"/>
      <c r="M882" s="657" t="n">
        <f aca="false">(IF($E1006&lt;&gt;0,$M$2,IF($L1006&lt;&gt;0,$M$2,"")))</f>
        <v>1</v>
      </c>
    </row>
    <row r="883" customFormat="false" ht="19.5" hidden="false" customHeight="false" outlineLevel="0" collapsed="false">
      <c r="A883" s="796" t="n">
        <v>821</v>
      </c>
      <c r="B883" s="849"/>
      <c r="C883" s="839"/>
      <c r="D883" s="850" t="s">
        <v>404</v>
      </c>
      <c r="E883" s="851" t="n">
        <f aca="false">$E$15</f>
        <v>0</v>
      </c>
      <c r="F883" s="1060" t="str">
        <f aca="false">$F$15</f>
        <v>БЮДЖЕТ</v>
      </c>
      <c r="G883" s="833"/>
      <c r="H883" s="833"/>
      <c r="I883" s="833"/>
      <c r="J883" s="833"/>
      <c r="K883" s="833"/>
      <c r="L883" s="833"/>
      <c r="M883" s="657" t="n">
        <f aca="false">(IF($E1006&lt;&gt;0,$M$2,IF($L1006&lt;&gt;0,$M$2,"")))</f>
        <v>1</v>
      </c>
    </row>
    <row r="884" customFormat="false" ht="16.5" hidden="false" customHeight="false" outlineLevel="0" collapsed="false">
      <c r="A884" s="796" t="n">
        <v>822</v>
      </c>
      <c r="B884" s="396"/>
      <c r="C884" s="1012"/>
      <c r="D884" s="1021"/>
      <c r="E884" s="839"/>
      <c r="F884" s="839"/>
      <c r="G884" s="839"/>
      <c r="H884" s="839"/>
      <c r="I884" s="839"/>
      <c r="J884" s="839"/>
      <c r="K884" s="839"/>
      <c r="L884" s="858" t="s">
        <v>405</v>
      </c>
      <c r="M884" s="657" t="n">
        <f aca="false">(IF($E1006&lt;&gt;0,$M$2,IF($L1006&lt;&gt;0,$M$2,"")))</f>
        <v>1</v>
      </c>
    </row>
    <row r="885" customFormat="false" ht="18.75" hidden="false" customHeight="false" outlineLevel="0" collapsed="false">
      <c r="A885" s="796" t="n">
        <v>823</v>
      </c>
      <c r="B885" s="859"/>
      <c r="C885" s="860"/>
      <c r="D885" s="861" t="s">
        <v>937</v>
      </c>
      <c r="E885" s="698" t="s">
        <v>938</v>
      </c>
      <c r="F885" s="698"/>
      <c r="G885" s="698"/>
      <c r="H885" s="698"/>
      <c r="I885" s="862" t="s">
        <v>939</v>
      </c>
      <c r="J885" s="862"/>
      <c r="K885" s="862"/>
      <c r="L885" s="862"/>
      <c r="M885" s="657" t="n">
        <f aca="false">(IF($E1006&lt;&gt;0,$M$2,IF($L1006&lt;&gt;0,$M$2,"")))</f>
        <v>1</v>
      </c>
    </row>
    <row r="886" customFormat="false" ht="56.1" hidden="false" customHeight="true" outlineLevel="0" collapsed="false">
      <c r="A886" s="796" t="n">
        <v>825</v>
      </c>
      <c r="B886" s="863" t="s">
        <v>239</v>
      </c>
      <c r="C886" s="864" t="s">
        <v>409</v>
      </c>
      <c r="D886" s="865" t="s">
        <v>940</v>
      </c>
      <c r="E886" s="1234" t="s">
        <v>588</v>
      </c>
      <c r="F886" s="704" t="s">
        <v>243</v>
      </c>
      <c r="G886" s="705" t="s">
        <v>244</v>
      </c>
      <c r="H886" s="706" t="s">
        <v>245</v>
      </c>
      <c r="I886" s="866" t="s">
        <v>243</v>
      </c>
      <c r="J886" s="867" t="s">
        <v>244</v>
      </c>
      <c r="K886" s="868" t="s">
        <v>245</v>
      </c>
      <c r="L886" s="869" t="s">
        <v>941</v>
      </c>
      <c r="M886" s="657" t="n">
        <f aca="false">(IF($E1006&lt;&gt;0,$M$2,IF($L1006&lt;&gt;0,$M$2,"")))</f>
        <v>1</v>
      </c>
    </row>
    <row r="887" customFormat="false" ht="69" hidden="false" customHeight="true" outlineLevel="0" collapsed="false">
      <c r="A887" s="796"/>
      <c r="B887" s="871"/>
      <c r="C887" s="872"/>
      <c r="D887" s="873" t="s">
        <v>593</v>
      </c>
      <c r="E887" s="1398" t="s">
        <v>24</v>
      </c>
      <c r="F887" s="716" t="s">
        <v>25</v>
      </c>
      <c r="G887" s="717" t="s">
        <v>26</v>
      </c>
      <c r="H887" s="718" t="s">
        <v>27</v>
      </c>
      <c r="I887" s="874" t="s">
        <v>28</v>
      </c>
      <c r="J887" s="875" t="s">
        <v>420</v>
      </c>
      <c r="K887" s="876" t="s">
        <v>421</v>
      </c>
      <c r="L887" s="877" t="s">
        <v>422</v>
      </c>
      <c r="M887" s="657" t="n">
        <f aca="false">(IF($E1006&lt;&gt;0,$M$2,IF($L1006&lt;&gt;0,$M$2,"")))</f>
        <v>1</v>
      </c>
    </row>
    <row r="888" customFormat="false" ht="15.75" hidden="false" customHeight="false" outlineLevel="0" collapsed="false">
      <c r="A888" s="796"/>
      <c r="B888" s="1399"/>
      <c r="C888" s="1400" t="e">
        <f aca="false">VLOOKUP(D888,OP_LIST2,2,FALSE())</f>
        <v>#N/A</v>
      </c>
      <c r="D888" s="1401"/>
      <c r="E888" s="1010"/>
      <c r="F888" s="1402"/>
      <c r="G888" s="1403"/>
      <c r="H888" s="1404"/>
      <c r="I888" s="1402"/>
      <c r="J888" s="1403"/>
      <c r="K888" s="1404"/>
      <c r="L888" s="1405"/>
      <c r="M888" s="657" t="n">
        <f aca="false">(IF($E1006&lt;&gt;0,$M$2,IF($L1006&lt;&gt;0,$M$2,"")))</f>
        <v>1</v>
      </c>
    </row>
    <row r="889" customFormat="false" ht="15.75" hidden="false" customHeight="false" outlineLevel="0" collapsed="false">
      <c r="A889" s="796"/>
      <c r="B889" s="1406"/>
      <c r="C889" s="1407" t="n">
        <f aca="false">VLOOKUP(D890,EBK_DEIN2,2,FALSE())</f>
        <v>1122</v>
      </c>
      <c r="D889" s="1401" t="s">
        <v>942</v>
      </c>
      <c r="E889" s="1010"/>
      <c r="F889" s="1408"/>
      <c r="G889" s="1409"/>
      <c r="H889" s="1410"/>
      <c r="I889" s="1408"/>
      <c r="J889" s="1409"/>
      <c r="K889" s="1410"/>
      <c r="L889" s="1405"/>
      <c r="M889" s="657" t="n">
        <f aca="false">(IF($E1006&lt;&gt;0,$M$2,IF($L1006&lt;&gt;0,$M$2,"")))</f>
        <v>1</v>
      </c>
    </row>
    <row r="890" customFormat="false" ht="15.75" hidden="false" customHeight="false" outlineLevel="0" collapsed="false">
      <c r="A890" s="796"/>
      <c r="B890" s="1411"/>
      <c r="C890" s="1412" t="n">
        <f aca="false">+C889</f>
        <v>1122</v>
      </c>
      <c r="D890" s="1413" t="s">
        <v>949</v>
      </c>
      <c r="E890" s="1010"/>
      <c r="F890" s="1408"/>
      <c r="G890" s="1409"/>
      <c r="H890" s="1410"/>
      <c r="I890" s="1408"/>
      <c r="J890" s="1409"/>
      <c r="K890" s="1410"/>
      <c r="L890" s="1405"/>
      <c r="M890" s="657" t="n">
        <f aca="false">(IF($E1006&lt;&gt;0,$M$2,IF($L1006&lt;&gt;0,$M$2,"")))</f>
        <v>1</v>
      </c>
    </row>
    <row r="891" customFormat="false" ht="15.75" hidden="false" customHeight="false" outlineLevel="0" collapsed="false">
      <c r="A891" s="796"/>
      <c r="B891" s="1414"/>
      <c r="C891" s="1415"/>
      <c r="D891" s="1416" t="s">
        <v>944</v>
      </c>
      <c r="E891" s="1010"/>
      <c r="F891" s="1417"/>
      <c r="G891" s="1418"/>
      <c r="H891" s="1419"/>
      <c r="I891" s="1417"/>
      <c r="J891" s="1418"/>
      <c r="K891" s="1419"/>
      <c r="L891" s="1405"/>
      <c r="M891" s="657" t="n">
        <f aca="false">(IF($E1006&lt;&gt;0,$M$2,IF($L1006&lt;&gt;0,$M$2,"")))</f>
        <v>1</v>
      </c>
    </row>
    <row r="892" customFormat="false" ht="15.75" hidden="false" customHeight="true" outlineLevel="0" collapsed="false">
      <c r="A892" s="796"/>
      <c r="B892" s="885" t="n">
        <v>100</v>
      </c>
      <c r="C892" s="886" t="s">
        <v>594</v>
      </c>
      <c r="D892" s="886"/>
      <c r="E892" s="887" t="n">
        <f aca="false">SUM(E893:E894)</f>
        <v>1690000</v>
      </c>
      <c r="F892" s="888" t="n">
        <f aca="false">SUM(F893:F894)</f>
        <v>1560000</v>
      </c>
      <c r="G892" s="889" t="n">
        <f aca="false">SUM(G893:G894)</f>
        <v>0</v>
      </c>
      <c r="H892" s="543" t="n">
        <f aca="false">SUM(H893:H894)</f>
        <v>130000</v>
      </c>
      <c r="I892" s="888" t="n">
        <f aca="false">SUM(I893:I894)</f>
        <v>292842</v>
      </c>
      <c r="J892" s="889" t="n">
        <f aca="false">SUM(J893:J894)</f>
        <v>0</v>
      </c>
      <c r="K892" s="543" t="n">
        <f aca="false">SUM(K893:K894)</f>
        <v>37006</v>
      </c>
      <c r="L892" s="887" t="n">
        <f aca="false">SUM(L893:L894)</f>
        <v>329848</v>
      </c>
      <c r="M892" s="1420" t="n">
        <f aca="false">(IF($E892&lt;&gt;0,$M$2,IF($L892&lt;&gt;0,$M$2,"")))</f>
        <v>1</v>
      </c>
      <c r="N892" s="1044"/>
    </row>
    <row r="893" customFormat="false" ht="15.75" hidden="false" customHeight="false" outlineLevel="0" collapsed="false">
      <c r="A893" s="796"/>
      <c r="B893" s="891"/>
      <c r="C893" s="892" t="n">
        <v>101</v>
      </c>
      <c r="D893" s="893" t="s">
        <v>595</v>
      </c>
      <c r="E893" s="730" t="n">
        <f aca="false">F893+G893+H893</f>
        <v>1230000</v>
      </c>
      <c r="F893" s="793" t="n">
        <v>1100000</v>
      </c>
      <c r="G893" s="772"/>
      <c r="H893" s="1421" t="n">
        <v>130000</v>
      </c>
      <c r="I893" s="793" t="n">
        <v>235968</v>
      </c>
      <c r="J893" s="772"/>
      <c r="K893" s="1421" t="n">
        <v>37006</v>
      </c>
      <c r="L893" s="730" t="n">
        <f aca="false">I893+J893+K893</f>
        <v>272974</v>
      </c>
      <c r="M893" s="1420" t="n">
        <f aca="false">(IF($E893&lt;&gt;0,$M$2,IF($L893&lt;&gt;0,$M$2,"")))</f>
        <v>1</v>
      </c>
      <c r="N893" s="1044"/>
    </row>
    <row r="894" customFormat="false" ht="36" hidden="false" customHeight="true" outlineLevel="0" collapsed="false">
      <c r="A894" s="693"/>
      <c r="B894" s="891"/>
      <c r="C894" s="897" t="n">
        <v>102</v>
      </c>
      <c r="D894" s="898" t="s">
        <v>596</v>
      </c>
      <c r="E894" s="758" t="n">
        <f aca="false">F894+G894+H894</f>
        <v>460000</v>
      </c>
      <c r="F894" s="790" t="n">
        <v>460000</v>
      </c>
      <c r="G894" s="776"/>
      <c r="H894" s="1422"/>
      <c r="I894" s="790" t="n">
        <v>56874</v>
      </c>
      <c r="J894" s="776"/>
      <c r="K894" s="1422"/>
      <c r="L894" s="758" t="n">
        <f aca="false">I894+J894+K894</f>
        <v>56874</v>
      </c>
      <c r="M894" s="1420" t="n">
        <f aca="false">(IF($E894&lt;&gt;0,$M$2,IF($L894&lt;&gt;0,$M$2,"")))</f>
        <v>1</v>
      </c>
      <c r="N894" s="1044"/>
    </row>
    <row r="895" customFormat="false" ht="15.75" hidden="false" customHeight="false" outlineLevel="0" collapsed="false">
      <c r="A895" s="693"/>
      <c r="B895" s="885" t="n">
        <v>200</v>
      </c>
      <c r="C895" s="902" t="s">
        <v>597</v>
      </c>
      <c r="D895" s="902"/>
      <c r="E895" s="887" t="n">
        <f aca="false">SUM(E896:E900)</f>
        <v>116333</v>
      </c>
      <c r="F895" s="888" t="n">
        <f aca="false">SUM(F896:F900)</f>
        <v>95000</v>
      </c>
      <c r="G895" s="889" t="n">
        <f aca="false">SUM(G896:G900)</f>
        <v>0</v>
      </c>
      <c r="H895" s="543" t="n">
        <f aca="false">SUM(H896:H900)</f>
        <v>21333</v>
      </c>
      <c r="I895" s="888" t="n">
        <f aca="false">SUM(I896:I900)</f>
        <v>18252</v>
      </c>
      <c r="J895" s="889" t="n">
        <f aca="false">SUM(J896:J900)</f>
        <v>0</v>
      </c>
      <c r="K895" s="543" t="n">
        <f aca="false">SUM(K896:K900)</f>
        <v>22737</v>
      </c>
      <c r="L895" s="887" t="n">
        <f aca="false">SUM(L896:L900)</f>
        <v>40989</v>
      </c>
      <c r="M895" s="1420" t="n">
        <f aca="false">(IF($E895&lt;&gt;0,$M$2,IF($L895&lt;&gt;0,$M$2,"")))</f>
        <v>1</v>
      </c>
      <c r="N895" s="1044"/>
    </row>
    <row r="896" customFormat="false" ht="15.75" hidden="false" customHeight="false" outlineLevel="0" collapsed="false">
      <c r="A896" s="693"/>
      <c r="B896" s="903"/>
      <c r="C896" s="892" t="n">
        <v>201</v>
      </c>
      <c r="D896" s="893" t="s">
        <v>598</v>
      </c>
      <c r="E896" s="730" t="n">
        <f aca="false">F896+G896+H896</f>
        <v>0</v>
      </c>
      <c r="F896" s="793"/>
      <c r="G896" s="772"/>
      <c r="H896" s="1421"/>
      <c r="I896" s="793" t="n">
        <v>519</v>
      </c>
      <c r="J896" s="772"/>
      <c r="K896" s="1421" t="n">
        <v>7112</v>
      </c>
      <c r="L896" s="730" t="n">
        <f aca="false">I896+J896+K896</f>
        <v>7631</v>
      </c>
      <c r="M896" s="1420" t="n">
        <f aca="false">(IF($E896&lt;&gt;0,$M$2,IF($L896&lt;&gt;0,$M$2,"")))</f>
        <v>1</v>
      </c>
      <c r="N896" s="1044"/>
    </row>
    <row r="897" customFormat="false" ht="15.75" hidden="false" customHeight="false" outlineLevel="0" collapsed="false">
      <c r="A897" s="693"/>
      <c r="B897" s="904"/>
      <c r="C897" s="905" t="n">
        <v>202</v>
      </c>
      <c r="D897" s="906" t="s">
        <v>599</v>
      </c>
      <c r="E897" s="737" t="n">
        <f aca="false">F897+G897+H897</f>
        <v>17000</v>
      </c>
      <c r="F897" s="785"/>
      <c r="G897" s="741"/>
      <c r="H897" s="1423" t="n">
        <v>17000</v>
      </c>
      <c r="I897" s="785"/>
      <c r="J897" s="741"/>
      <c r="K897" s="1423" t="n">
        <v>7370</v>
      </c>
      <c r="L897" s="737" t="n">
        <f aca="false">I897+J897+K897</f>
        <v>7370</v>
      </c>
      <c r="M897" s="1420" t="n">
        <f aca="false">(IF($E897&lt;&gt;0,$M$2,IF($L897&lt;&gt;0,$M$2,"")))</f>
        <v>1</v>
      </c>
      <c r="N897" s="1044"/>
    </row>
    <row r="898" customFormat="false" ht="31.5" hidden="false" customHeight="false" outlineLevel="0" collapsed="false">
      <c r="A898" s="693"/>
      <c r="B898" s="904"/>
      <c r="C898" s="905" t="n">
        <v>205</v>
      </c>
      <c r="D898" s="906" t="s">
        <v>600</v>
      </c>
      <c r="E898" s="737" t="n">
        <f aca="false">F898+G898+H898</f>
        <v>70000</v>
      </c>
      <c r="F898" s="785" t="n">
        <v>68000</v>
      </c>
      <c r="G898" s="741"/>
      <c r="H898" s="1423" t="n">
        <v>2000</v>
      </c>
      <c r="I898" s="785" t="n">
        <v>34</v>
      </c>
      <c r="J898" s="741"/>
      <c r="K898" s="1423"/>
      <c r="L898" s="737" t="n">
        <f aca="false">I898+J898+K898</f>
        <v>34</v>
      </c>
      <c r="M898" s="1420" t="n">
        <f aca="false">(IF($E898&lt;&gt;0,$M$2,IF($L898&lt;&gt;0,$M$2,"")))</f>
        <v>1</v>
      </c>
      <c r="N898" s="1044"/>
    </row>
    <row r="899" customFormat="false" ht="15.75" hidden="false" customHeight="false" outlineLevel="0" collapsed="false">
      <c r="A899" s="693"/>
      <c r="B899" s="904"/>
      <c r="C899" s="905" t="n">
        <v>208</v>
      </c>
      <c r="D899" s="910" t="s">
        <v>601</v>
      </c>
      <c r="E899" s="737" t="n">
        <f aca="false">F899+G899+H899</f>
        <v>11333</v>
      </c>
      <c r="F899" s="785" t="n">
        <v>10000</v>
      </c>
      <c r="G899" s="741"/>
      <c r="H899" s="1423" t="n">
        <v>1333</v>
      </c>
      <c r="I899" s="785" t="n">
        <v>15438</v>
      </c>
      <c r="J899" s="741"/>
      <c r="K899" s="1423" t="n">
        <v>8040</v>
      </c>
      <c r="L899" s="737" t="n">
        <f aca="false">I899+J899+K899</f>
        <v>23478</v>
      </c>
      <c r="M899" s="1420" t="n">
        <f aca="false">(IF($E899&lt;&gt;0,$M$2,IF($L899&lt;&gt;0,$M$2,"")))</f>
        <v>1</v>
      </c>
      <c r="N899" s="1044"/>
    </row>
    <row r="900" customFormat="false" ht="15.75" hidden="false" customHeight="false" outlineLevel="0" collapsed="false">
      <c r="A900" s="693"/>
      <c r="B900" s="903"/>
      <c r="C900" s="897" t="n">
        <v>209</v>
      </c>
      <c r="D900" s="911" t="s">
        <v>602</v>
      </c>
      <c r="E900" s="758" t="n">
        <f aca="false">F900+G900+H900</f>
        <v>18000</v>
      </c>
      <c r="F900" s="790" t="n">
        <v>17000</v>
      </c>
      <c r="G900" s="776"/>
      <c r="H900" s="1422" t="n">
        <v>1000</v>
      </c>
      <c r="I900" s="790" t="n">
        <v>2261</v>
      </c>
      <c r="J900" s="776"/>
      <c r="K900" s="1422" t="n">
        <v>215</v>
      </c>
      <c r="L900" s="758" t="n">
        <f aca="false">I900+J900+K900</f>
        <v>2476</v>
      </c>
      <c r="M900" s="1420" t="n">
        <f aca="false">(IF($E900&lt;&gt;0,$M$2,IF($L900&lt;&gt;0,$M$2,"")))</f>
        <v>1</v>
      </c>
      <c r="N900" s="1044"/>
    </row>
    <row r="901" customFormat="false" ht="15.75" hidden="false" customHeight="false" outlineLevel="0" collapsed="false">
      <c r="A901" s="693"/>
      <c r="B901" s="885" t="n">
        <v>500</v>
      </c>
      <c r="C901" s="902" t="s">
        <v>603</v>
      </c>
      <c r="D901" s="902"/>
      <c r="E901" s="887" t="n">
        <f aca="false">SUM(E902:E908)</f>
        <v>513848</v>
      </c>
      <c r="F901" s="888" t="n">
        <f aca="false">SUM(F902:F908)</f>
        <v>493357</v>
      </c>
      <c r="G901" s="889" t="n">
        <f aca="false">SUM(G902:G908)</f>
        <v>0</v>
      </c>
      <c r="H901" s="543" t="n">
        <f aca="false">SUM(H902:H908)</f>
        <v>20491</v>
      </c>
      <c r="I901" s="888" t="n">
        <f aca="false">SUM(I902:I908)</f>
        <v>62354</v>
      </c>
      <c r="J901" s="889" t="n">
        <f aca="false">SUM(J902:J908)</f>
        <v>0</v>
      </c>
      <c r="K901" s="543" t="n">
        <f aca="false">SUM(K902:K908)</f>
        <v>7780</v>
      </c>
      <c r="L901" s="887" t="n">
        <f aca="false">SUM(L902:L908)</f>
        <v>70134</v>
      </c>
      <c r="M901" s="1420" t="n">
        <f aca="false">(IF($E901&lt;&gt;0,$M$2,IF($L901&lt;&gt;0,$M$2,"")))</f>
        <v>1</v>
      </c>
      <c r="N901" s="1044"/>
    </row>
    <row r="902" customFormat="false" ht="15.75" hidden="false" customHeight="false" outlineLevel="0" collapsed="false">
      <c r="A902" s="693"/>
      <c r="B902" s="903"/>
      <c r="C902" s="912" t="n">
        <v>551</v>
      </c>
      <c r="D902" s="913" t="s">
        <v>604</v>
      </c>
      <c r="E902" s="730" t="n">
        <f aca="false">F902+G902+H902</f>
        <v>306257</v>
      </c>
      <c r="F902" s="793" t="n">
        <v>293257</v>
      </c>
      <c r="G902" s="772"/>
      <c r="H902" s="1421" t="n">
        <v>13000</v>
      </c>
      <c r="I902" s="793" t="n">
        <v>38597</v>
      </c>
      <c r="J902" s="772"/>
      <c r="K902" s="1421" t="n">
        <v>4625</v>
      </c>
      <c r="L902" s="730" t="n">
        <f aca="false">I902+J902+K902</f>
        <v>43222</v>
      </c>
      <c r="M902" s="1420" t="n">
        <f aca="false">(IF($E902&lt;&gt;0,$M$2,IF($L902&lt;&gt;0,$M$2,"")))</f>
        <v>1</v>
      </c>
      <c r="N902" s="1044"/>
    </row>
    <row r="903" customFormat="false" ht="15.75" hidden="false" customHeight="false" outlineLevel="0" collapsed="false">
      <c r="A903" s="693"/>
      <c r="B903" s="903"/>
      <c r="C903" s="914" t="n">
        <f aca="false">C902+1</f>
        <v>552</v>
      </c>
      <c r="D903" s="915" t="s">
        <v>605</v>
      </c>
      <c r="E903" s="737" t="n">
        <f aca="false">F903+G903+H903</f>
        <v>0</v>
      </c>
      <c r="F903" s="785"/>
      <c r="G903" s="741"/>
      <c r="H903" s="1423"/>
      <c r="I903" s="785"/>
      <c r="J903" s="741"/>
      <c r="K903" s="1423"/>
      <c r="L903" s="737" t="n">
        <f aca="false">I903+J903+K903</f>
        <v>0</v>
      </c>
      <c r="M903" s="1420" t="str">
        <f aca="false">(IF($E903&lt;&gt;0,$M$2,IF($L903&lt;&gt;0,$M$2,"")))</f>
        <v/>
      </c>
      <c r="N903" s="1044"/>
    </row>
    <row r="904" customFormat="false" ht="15.75" hidden="false" customHeight="false" outlineLevel="0" collapsed="false">
      <c r="A904" s="693"/>
      <c r="B904" s="916"/>
      <c r="C904" s="914" t="n">
        <v>558</v>
      </c>
      <c r="D904" s="917" t="s">
        <v>445</v>
      </c>
      <c r="E904" s="737" t="n">
        <f aca="false">F904+G904+H904</f>
        <v>0</v>
      </c>
      <c r="F904" s="738" t="n">
        <v>0</v>
      </c>
      <c r="G904" s="739" t="n">
        <v>0</v>
      </c>
      <c r="H904" s="740" t="n">
        <v>0</v>
      </c>
      <c r="I904" s="738" t="n">
        <v>0</v>
      </c>
      <c r="J904" s="739" t="n">
        <v>0</v>
      </c>
      <c r="K904" s="740" t="n">
        <v>0</v>
      </c>
      <c r="L904" s="737" t="n">
        <f aca="false">I904+J904+K904</f>
        <v>0</v>
      </c>
      <c r="M904" s="1420" t="str">
        <f aca="false">(IF($E904&lt;&gt;0,$M$2,IF($L904&lt;&gt;0,$M$2,"")))</f>
        <v/>
      </c>
      <c r="N904" s="1044"/>
    </row>
    <row r="905" customFormat="false" ht="15.75" hidden="false" customHeight="false" outlineLevel="0" collapsed="false">
      <c r="A905" s="693"/>
      <c r="B905" s="916"/>
      <c r="C905" s="914" t="n">
        <v>560</v>
      </c>
      <c r="D905" s="917" t="s">
        <v>606</v>
      </c>
      <c r="E905" s="737" t="n">
        <f aca="false">F905+G905+H905</f>
        <v>143100</v>
      </c>
      <c r="F905" s="785" t="n">
        <v>138100</v>
      </c>
      <c r="G905" s="741"/>
      <c r="H905" s="1423" t="n">
        <v>5000</v>
      </c>
      <c r="I905" s="785" t="n">
        <v>16449</v>
      </c>
      <c r="J905" s="741"/>
      <c r="K905" s="1423" t="n">
        <v>2062</v>
      </c>
      <c r="L905" s="737" t="n">
        <f aca="false">I905+J905+K905</f>
        <v>18511</v>
      </c>
      <c r="M905" s="1420" t="n">
        <f aca="false">(IF($E905&lt;&gt;0,$M$2,IF($L905&lt;&gt;0,$M$2,"")))</f>
        <v>1</v>
      </c>
      <c r="N905" s="1044"/>
    </row>
    <row r="906" customFormat="false" ht="15.75" hidden="false" customHeight="false" outlineLevel="0" collapsed="false">
      <c r="A906" s="693"/>
      <c r="B906" s="916"/>
      <c r="C906" s="914" t="n">
        <v>580</v>
      </c>
      <c r="D906" s="915" t="s">
        <v>607</v>
      </c>
      <c r="E906" s="737" t="n">
        <f aca="false">F906+G906+H906</f>
        <v>64491</v>
      </c>
      <c r="F906" s="785" t="n">
        <v>62000</v>
      </c>
      <c r="G906" s="741"/>
      <c r="H906" s="1423" t="n">
        <v>2491</v>
      </c>
      <c r="I906" s="785" t="n">
        <v>7308</v>
      </c>
      <c r="J906" s="741"/>
      <c r="K906" s="1423" t="n">
        <v>1093</v>
      </c>
      <c r="L906" s="737" t="n">
        <f aca="false">I906+J906+K906</f>
        <v>8401</v>
      </c>
      <c r="M906" s="1420" t="n">
        <f aca="false">(IF($E906&lt;&gt;0,$M$2,IF($L906&lt;&gt;0,$M$2,"")))</f>
        <v>1</v>
      </c>
      <c r="N906" s="1044"/>
    </row>
    <row r="907" customFormat="false" ht="15.75" hidden="false" customHeight="false" outlineLevel="0" collapsed="false">
      <c r="A907" s="693"/>
      <c r="B907" s="903"/>
      <c r="C907" s="914" t="n">
        <v>588</v>
      </c>
      <c r="D907" s="915" t="s">
        <v>608</v>
      </c>
      <c r="E907" s="737" t="n">
        <f aca="false">F907+G907+H907</f>
        <v>0</v>
      </c>
      <c r="F907" s="738" t="n">
        <v>0</v>
      </c>
      <c r="G907" s="739" t="n">
        <v>0</v>
      </c>
      <c r="H907" s="740" t="n">
        <v>0</v>
      </c>
      <c r="I907" s="738" t="n">
        <v>0</v>
      </c>
      <c r="J907" s="739" t="n">
        <v>0</v>
      </c>
      <c r="K907" s="740" t="n">
        <v>0</v>
      </c>
      <c r="L907" s="737" t="n">
        <f aca="false">I907+J907+K907</f>
        <v>0</v>
      </c>
      <c r="M907" s="1420" t="str">
        <f aca="false">(IF($E907&lt;&gt;0,$M$2,IF($L907&lt;&gt;0,$M$2,"")))</f>
        <v/>
      </c>
      <c r="N907" s="1044"/>
    </row>
    <row r="908" customFormat="false" ht="31.5" hidden="false" customHeight="false" outlineLevel="0" collapsed="false">
      <c r="A908" s="795" t="n">
        <v>5</v>
      </c>
      <c r="B908" s="903"/>
      <c r="C908" s="918" t="n">
        <v>590</v>
      </c>
      <c r="D908" s="919" t="s">
        <v>609</v>
      </c>
      <c r="E908" s="758" t="n">
        <f aca="false">F908+G908+H908</f>
        <v>0</v>
      </c>
      <c r="F908" s="790"/>
      <c r="G908" s="776"/>
      <c r="H908" s="1422"/>
      <c r="I908" s="790"/>
      <c r="J908" s="776"/>
      <c r="K908" s="1422"/>
      <c r="L908" s="758" t="n">
        <f aca="false">I908+J908+K908</f>
        <v>0</v>
      </c>
      <c r="M908" s="1420" t="str">
        <f aca="false">(IF($E908&lt;&gt;0,$M$2,IF($L908&lt;&gt;0,$M$2,"")))</f>
        <v/>
      </c>
      <c r="N908" s="1044"/>
    </row>
    <row r="909" customFormat="false" ht="15.75" hidden="false" customHeight="true" outlineLevel="0" collapsed="false">
      <c r="A909" s="796" t="n">
        <v>10</v>
      </c>
      <c r="B909" s="885" t="n">
        <v>800</v>
      </c>
      <c r="C909" s="920" t="s">
        <v>610</v>
      </c>
      <c r="D909" s="920"/>
      <c r="E909" s="921" t="n">
        <f aca="false">F909+G909+H909</f>
        <v>0</v>
      </c>
      <c r="F909" s="1424"/>
      <c r="G909" s="1425"/>
      <c r="H909" s="1426"/>
      <c r="I909" s="1424"/>
      <c r="J909" s="1425"/>
      <c r="K909" s="1426"/>
      <c r="L909" s="921" t="n">
        <f aca="false">I909+J909+K909</f>
        <v>0</v>
      </c>
      <c r="M909" s="1420" t="str">
        <f aca="false">(IF($E909&lt;&gt;0,$M$2,IF($L909&lt;&gt;0,$M$2,"")))</f>
        <v/>
      </c>
      <c r="N909" s="1044"/>
    </row>
    <row r="910" customFormat="false" ht="36" hidden="false" customHeight="true" outlineLevel="0" collapsed="false">
      <c r="A910" s="796" t="n">
        <v>15</v>
      </c>
      <c r="B910" s="885" t="n">
        <v>1000</v>
      </c>
      <c r="C910" s="902" t="s">
        <v>611</v>
      </c>
      <c r="D910" s="902"/>
      <c r="E910" s="921" t="n">
        <f aca="false">SUM(E911:E927)</f>
        <v>1835010</v>
      </c>
      <c r="F910" s="888" t="n">
        <f aca="false">SUM(F911:F927)</f>
        <v>0</v>
      </c>
      <c r="G910" s="889" t="n">
        <f aca="false">SUM(G911:G927)</f>
        <v>1835010</v>
      </c>
      <c r="H910" s="543" t="n">
        <f aca="false">SUM(H911:H927)</f>
        <v>0</v>
      </c>
      <c r="I910" s="888" t="n">
        <f aca="false">SUM(I911:I927)</f>
        <v>0</v>
      </c>
      <c r="J910" s="889" t="n">
        <f aca="false">SUM(J911:J927)</f>
        <v>232825</v>
      </c>
      <c r="K910" s="543" t="n">
        <f aca="false">SUM(K911:K927)</f>
        <v>0</v>
      </c>
      <c r="L910" s="921" t="n">
        <f aca="false">SUM(L911:L927)</f>
        <v>232825</v>
      </c>
      <c r="M910" s="1420" t="n">
        <f aca="false">(IF($E910&lt;&gt;0,$M$2,IF($L910&lt;&gt;0,$M$2,"")))</f>
        <v>1</v>
      </c>
      <c r="N910" s="1044"/>
    </row>
    <row r="911" customFormat="false" ht="15.75" hidden="false" customHeight="false" outlineLevel="0" collapsed="false">
      <c r="A911" s="795" t="n">
        <v>35</v>
      </c>
      <c r="B911" s="904"/>
      <c r="C911" s="892" t="n">
        <v>1011</v>
      </c>
      <c r="D911" s="922" t="s">
        <v>612</v>
      </c>
      <c r="E911" s="730" t="n">
        <f aca="false">F911+G911+H911</f>
        <v>0</v>
      </c>
      <c r="F911" s="793"/>
      <c r="G911" s="772"/>
      <c r="H911" s="1421"/>
      <c r="I911" s="793"/>
      <c r="J911" s="772"/>
      <c r="K911" s="1421"/>
      <c r="L911" s="730" t="n">
        <f aca="false">I911+J911+K911</f>
        <v>0</v>
      </c>
      <c r="M911" s="1420" t="str">
        <f aca="false">(IF($E911&lt;&gt;0,$M$2,IF($L911&lt;&gt;0,$M$2,"")))</f>
        <v/>
      </c>
      <c r="N911" s="1044"/>
    </row>
    <row r="912" customFormat="false" ht="15.75" hidden="false" customHeight="false" outlineLevel="0" collapsed="false">
      <c r="A912" s="796" t="n">
        <v>40</v>
      </c>
      <c r="B912" s="904"/>
      <c r="C912" s="905" t="n">
        <v>1012</v>
      </c>
      <c r="D912" s="906" t="s">
        <v>613</v>
      </c>
      <c r="E912" s="737" t="n">
        <f aca="false">F912+G912+H912</f>
        <v>2500</v>
      </c>
      <c r="F912" s="785"/>
      <c r="G912" s="741" t="n">
        <v>2500</v>
      </c>
      <c r="H912" s="1423"/>
      <c r="I912" s="785"/>
      <c r="J912" s="741"/>
      <c r="K912" s="1423"/>
      <c r="L912" s="737" t="n">
        <f aca="false">I912+J912+K912</f>
        <v>0</v>
      </c>
      <c r="M912" s="1420" t="n">
        <f aca="false">(IF($E912&lt;&gt;0,$M$2,IF($L912&lt;&gt;0,$M$2,"")))</f>
        <v>1</v>
      </c>
      <c r="N912" s="1044"/>
    </row>
    <row r="913" customFormat="false" ht="15.75" hidden="false" customHeight="false" outlineLevel="0" collapsed="false">
      <c r="A913" s="796" t="n">
        <v>45</v>
      </c>
      <c r="B913" s="904"/>
      <c r="C913" s="905" t="n">
        <v>1013</v>
      </c>
      <c r="D913" s="906" t="s">
        <v>614</v>
      </c>
      <c r="E913" s="737" t="n">
        <f aca="false">F913+G913+H913</f>
        <v>500</v>
      </c>
      <c r="F913" s="785"/>
      <c r="G913" s="741" t="n">
        <v>500</v>
      </c>
      <c r="H913" s="1423"/>
      <c r="I913" s="785"/>
      <c r="J913" s="741"/>
      <c r="K913" s="1423"/>
      <c r="L913" s="737" t="n">
        <f aca="false">I913+J913+K913</f>
        <v>0</v>
      </c>
      <c r="M913" s="1420" t="n">
        <f aca="false">(IF($E913&lt;&gt;0,$M$2,IF($L913&lt;&gt;0,$M$2,"")))</f>
        <v>1</v>
      </c>
      <c r="N913" s="1044"/>
    </row>
    <row r="914" customFormat="false" ht="15.75" hidden="false" customHeight="false" outlineLevel="0" collapsed="false">
      <c r="A914" s="796" t="n">
        <v>50</v>
      </c>
      <c r="B914" s="904"/>
      <c r="C914" s="905" t="n">
        <v>1014</v>
      </c>
      <c r="D914" s="906" t="s">
        <v>615</v>
      </c>
      <c r="E914" s="737" t="n">
        <f aca="false">F914+G914+H914</f>
        <v>1500</v>
      </c>
      <c r="F914" s="785"/>
      <c r="G914" s="741" t="n">
        <v>1500</v>
      </c>
      <c r="H914" s="1423"/>
      <c r="I914" s="785"/>
      <c r="J914" s="741" t="n">
        <v>200</v>
      </c>
      <c r="K914" s="1423"/>
      <c r="L914" s="737" t="n">
        <f aca="false">I914+J914+K914</f>
        <v>200</v>
      </c>
      <c r="M914" s="1420" t="n">
        <f aca="false">(IF($E914&lt;&gt;0,$M$2,IF($L914&lt;&gt;0,$M$2,"")))</f>
        <v>1</v>
      </c>
      <c r="N914" s="1044"/>
    </row>
    <row r="915" customFormat="false" ht="15.75" hidden="false" customHeight="false" outlineLevel="0" collapsed="false">
      <c r="A915" s="796" t="n">
        <v>55</v>
      </c>
      <c r="B915" s="904"/>
      <c r="C915" s="905" t="n">
        <v>1015</v>
      </c>
      <c r="D915" s="906" t="s">
        <v>616</v>
      </c>
      <c r="E915" s="737" t="n">
        <f aca="false">F915+G915+H915</f>
        <v>190000</v>
      </c>
      <c r="F915" s="785"/>
      <c r="G915" s="741" t="n">
        <v>190000</v>
      </c>
      <c r="H915" s="1423"/>
      <c r="I915" s="785"/>
      <c r="J915" s="741" t="n">
        <v>23603</v>
      </c>
      <c r="K915" s="1423"/>
      <c r="L915" s="737" t="n">
        <f aca="false">I915+J915+K915</f>
        <v>23603</v>
      </c>
      <c r="M915" s="1420" t="n">
        <f aca="false">(IF($E915&lt;&gt;0,$M$2,IF($L915&lt;&gt;0,$M$2,"")))</f>
        <v>1</v>
      </c>
      <c r="N915" s="1044"/>
    </row>
    <row r="916" customFormat="false" ht="15.75" hidden="false" customHeight="false" outlineLevel="0" collapsed="false">
      <c r="A916" s="796" t="n">
        <v>60</v>
      </c>
      <c r="B916" s="904"/>
      <c r="C916" s="923" t="n">
        <v>1016</v>
      </c>
      <c r="D916" s="924" t="s">
        <v>617</v>
      </c>
      <c r="E916" s="746" t="n">
        <f aca="false">F916+G916+H916</f>
        <v>410000</v>
      </c>
      <c r="F916" s="1269"/>
      <c r="G916" s="1262" t="n">
        <v>410000</v>
      </c>
      <c r="H916" s="1427"/>
      <c r="I916" s="1269"/>
      <c r="J916" s="1262" t="n">
        <v>72194</v>
      </c>
      <c r="K916" s="1427"/>
      <c r="L916" s="746" t="n">
        <f aca="false">I916+J916+K916</f>
        <v>72194</v>
      </c>
      <c r="M916" s="1420" t="n">
        <f aca="false">(IF($E916&lt;&gt;0,$M$2,IF($L916&lt;&gt;0,$M$2,"")))</f>
        <v>1</v>
      </c>
      <c r="N916" s="1044"/>
    </row>
    <row r="917" customFormat="false" ht="15.75" hidden="false" customHeight="false" outlineLevel="0" collapsed="false">
      <c r="A917" s="795" t="n">
        <v>65</v>
      </c>
      <c r="B917" s="891"/>
      <c r="C917" s="928" t="n">
        <v>1020</v>
      </c>
      <c r="D917" s="929" t="s">
        <v>618</v>
      </c>
      <c r="E917" s="930" t="n">
        <f aca="false">F917+G917+H917</f>
        <v>943010</v>
      </c>
      <c r="F917" s="1126"/>
      <c r="G917" s="1127" t="n">
        <v>943010</v>
      </c>
      <c r="H917" s="1428"/>
      <c r="I917" s="1126"/>
      <c r="J917" s="1127" t="n">
        <v>110471</v>
      </c>
      <c r="K917" s="1428"/>
      <c r="L917" s="930" t="n">
        <f aca="false">I917+J917+K917</f>
        <v>110471</v>
      </c>
      <c r="M917" s="1420" t="n">
        <f aca="false">(IF($E917&lt;&gt;0,$M$2,IF($L917&lt;&gt;0,$M$2,"")))</f>
        <v>1</v>
      </c>
      <c r="N917" s="1044"/>
    </row>
    <row r="918" customFormat="false" ht="15.75" hidden="false" customHeight="false" outlineLevel="0" collapsed="false">
      <c r="A918" s="796" t="n">
        <v>70</v>
      </c>
      <c r="B918" s="904"/>
      <c r="C918" s="934" t="n">
        <v>1030</v>
      </c>
      <c r="D918" s="935" t="s">
        <v>619</v>
      </c>
      <c r="E918" s="936" t="n">
        <f aca="false">F918+G918+H918</f>
        <v>200000</v>
      </c>
      <c r="F918" s="1130"/>
      <c r="G918" s="1131" t="n">
        <v>200000</v>
      </c>
      <c r="H918" s="1429"/>
      <c r="I918" s="1130"/>
      <c r="J918" s="1131" t="n">
        <v>8237</v>
      </c>
      <c r="K918" s="1429"/>
      <c r="L918" s="936" t="n">
        <f aca="false">I918+J918+K918</f>
        <v>8237</v>
      </c>
      <c r="M918" s="1420" t="n">
        <f aca="false">(IF($E918&lt;&gt;0,$M$2,IF($L918&lt;&gt;0,$M$2,"")))</f>
        <v>1</v>
      </c>
      <c r="N918" s="1044"/>
    </row>
    <row r="919" customFormat="false" ht="15.75" hidden="false" customHeight="false" outlineLevel="0" collapsed="false">
      <c r="A919" s="796" t="n">
        <v>75</v>
      </c>
      <c r="B919" s="904"/>
      <c r="C919" s="928" t="n">
        <v>1051</v>
      </c>
      <c r="D919" s="941" t="s">
        <v>620</v>
      </c>
      <c r="E919" s="930" t="n">
        <f aca="false">F919+G919+H919</f>
        <v>10000</v>
      </c>
      <c r="F919" s="1126"/>
      <c r="G919" s="1127" t="n">
        <v>10000</v>
      </c>
      <c r="H919" s="1428"/>
      <c r="I919" s="1126"/>
      <c r="J919" s="1127" t="n">
        <v>957</v>
      </c>
      <c r="K919" s="1428"/>
      <c r="L919" s="930" t="n">
        <f aca="false">I919+J919+K919</f>
        <v>957</v>
      </c>
      <c r="M919" s="1420" t="n">
        <f aca="false">(IF($E919&lt;&gt;0,$M$2,IF($L919&lt;&gt;0,$M$2,"")))</f>
        <v>1</v>
      </c>
      <c r="N919" s="1044"/>
    </row>
    <row r="920" customFormat="false" ht="15.75" hidden="false" customHeight="false" outlineLevel="0" collapsed="false">
      <c r="A920" s="796" t="n">
        <v>80</v>
      </c>
      <c r="B920" s="904"/>
      <c r="C920" s="905" t="n">
        <v>1052</v>
      </c>
      <c r="D920" s="906" t="s">
        <v>621</v>
      </c>
      <c r="E920" s="737" t="n">
        <f aca="false">F920+G920+H920</f>
        <v>20000</v>
      </c>
      <c r="F920" s="785"/>
      <c r="G920" s="741" t="n">
        <v>20000</v>
      </c>
      <c r="H920" s="1423"/>
      <c r="I920" s="785"/>
      <c r="J920" s="741" t="n">
        <v>96</v>
      </c>
      <c r="K920" s="1423"/>
      <c r="L920" s="737" t="n">
        <f aca="false">I920+J920+K920</f>
        <v>96</v>
      </c>
      <c r="M920" s="1420" t="n">
        <f aca="false">(IF($E920&lt;&gt;0,$M$2,IF($L920&lt;&gt;0,$M$2,"")))</f>
        <v>1</v>
      </c>
      <c r="N920" s="1044"/>
    </row>
    <row r="921" customFormat="false" ht="15.75" hidden="false" customHeight="false" outlineLevel="0" collapsed="false">
      <c r="A921" s="796" t="n">
        <v>80</v>
      </c>
      <c r="B921" s="904"/>
      <c r="C921" s="934" t="n">
        <v>1053</v>
      </c>
      <c r="D921" s="935" t="s">
        <v>622</v>
      </c>
      <c r="E921" s="936" t="n">
        <f aca="false">F921+G921+H921</f>
        <v>0</v>
      </c>
      <c r="F921" s="1130"/>
      <c r="G921" s="1131"/>
      <c r="H921" s="1429"/>
      <c r="I921" s="1130"/>
      <c r="J921" s="1131"/>
      <c r="K921" s="1429"/>
      <c r="L921" s="936" t="n">
        <f aca="false">I921+J921+K921</f>
        <v>0</v>
      </c>
      <c r="M921" s="1420" t="str">
        <f aca="false">(IF($E921&lt;&gt;0,$M$2,IF($L921&lt;&gt;0,$M$2,"")))</f>
        <v/>
      </c>
      <c r="N921" s="1044"/>
    </row>
    <row r="922" customFormat="false" ht="15.75" hidden="false" customHeight="false" outlineLevel="0" collapsed="false">
      <c r="A922" s="796" t="n">
        <v>85</v>
      </c>
      <c r="B922" s="904"/>
      <c r="C922" s="928" t="n">
        <v>1062</v>
      </c>
      <c r="D922" s="929" t="s">
        <v>623</v>
      </c>
      <c r="E922" s="930" t="n">
        <f aca="false">F922+G922+H922</f>
        <v>7000</v>
      </c>
      <c r="F922" s="1126"/>
      <c r="G922" s="1127" t="n">
        <v>7000</v>
      </c>
      <c r="H922" s="1428"/>
      <c r="I922" s="1126"/>
      <c r="J922" s="1127" t="n">
        <v>3</v>
      </c>
      <c r="K922" s="1428"/>
      <c r="L922" s="930" t="n">
        <f aca="false">I922+J922+K922</f>
        <v>3</v>
      </c>
      <c r="M922" s="1420" t="n">
        <f aca="false">(IF($E922&lt;&gt;0,$M$2,IF($L922&lt;&gt;0,$M$2,"")))</f>
        <v>1</v>
      </c>
      <c r="N922" s="1044"/>
    </row>
    <row r="923" customFormat="false" ht="15.75" hidden="false" customHeight="false" outlineLevel="0" collapsed="false">
      <c r="A923" s="796" t="n">
        <v>90</v>
      </c>
      <c r="B923" s="904"/>
      <c r="C923" s="934" t="n">
        <v>1063</v>
      </c>
      <c r="D923" s="942" t="s">
        <v>624</v>
      </c>
      <c r="E923" s="936" t="n">
        <f aca="false">F923+G923+H923</f>
        <v>0</v>
      </c>
      <c r="F923" s="1130"/>
      <c r="G923" s="1131"/>
      <c r="H923" s="1429"/>
      <c r="I923" s="1130"/>
      <c r="J923" s="1131"/>
      <c r="K923" s="1429"/>
      <c r="L923" s="936" t="n">
        <f aca="false">I923+J923+K923</f>
        <v>0</v>
      </c>
      <c r="M923" s="1420" t="str">
        <f aca="false">(IF($E923&lt;&gt;0,$M$2,IF($L923&lt;&gt;0,$M$2,"")))</f>
        <v/>
      </c>
      <c r="N923" s="1044"/>
    </row>
    <row r="924" customFormat="false" ht="15.75" hidden="false" customHeight="false" outlineLevel="0" collapsed="false">
      <c r="A924" s="796" t="n">
        <v>90</v>
      </c>
      <c r="B924" s="904"/>
      <c r="C924" s="943" t="n">
        <v>1069</v>
      </c>
      <c r="D924" s="944" t="s">
        <v>625</v>
      </c>
      <c r="E924" s="945" t="n">
        <f aca="false">F924+G924+H924</f>
        <v>500</v>
      </c>
      <c r="F924" s="1274"/>
      <c r="G924" s="1275" t="n">
        <v>500</v>
      </c>
      <c r="H924" s="1430"/>
      <c r="I924" s="1274"/>
      <c r="J924" s="1275"/>
      <c r="K924" s="1430"/>
      <c r="L924" s="945" t="n">
        <f aca="false">I924+J924+K924</f>
        <v>0</v>
      </c>
      <c r="M924" s="1420" t="n">
        <f aca="false">(IF($E924&lt;&gt;0,$M$2,IF($L924&lt;&gt;0,$M$2,"")))</f>
        <v>1</v>
      </c>
      <c r="N924" s="1044"/>
    </row>
    <row r="925" customFormat="false" ht="15.75" hidden="false" customHeight="false" outlineLevel="0" collapsed="false">
      <c r="A925" s="795" t="n">
        <v>115</v>
      </c>
      <c r="B925" s="891"/>
      <c r="C925" s="928" t="n">
        <v>1091</v>
      </c>
      <c r="D925" s="941" t="s">
        <v>626</v>
      </c>
      <c r="E925" s="930" t="n">
        <f aca="false">F925+G925+H925</f>
        <v>0</v>
      </c>
      <c r="F925" s="1126"/>
      <c r="G925" s="1127"/>
      <c r="H925" s="1428"/>
      <c r="I925" s="1126"/>
      <c r="J925" s="1127"/>
      <c r="K925" s="1428"/>
      <c r="L925" s="930" t="n">
        <f aca="false">I925+J925+K925</f>
        <v>0</v>
      </c>
      <c r="M925" s="1420" t="str">
        <f aca="false">(IF($E925&lt;&gt;0,$M$2,IF($L925&lt;&gt;0,$M$2,"")))</f>
        <v/>
      </c>
      <c r="N925" s="1044"/>
    </row>
    <row r="926" customFormat="false" ht="15.75" hidden="false" customHeight="false" outlineLevel="0" collapsed="false">
      <c r="A926" s="795" t="n">
        <v>125</v>
      </c>
      <c r="B926" s="904"/>
      <c r="C926" s="905" t="n">
        <v>1092</v>
      </c>
      <c r="D926" s="906" t="s">
        <v>627</v>
      </c>
      <c r="E926" s="737" t="n">
        <f aca="false">F926+G926+H926</f>
        <v>20000</v>
      </c>
      <c r="F926" s="785"/>
      <c r="G926" s="741" t="n">
        <v>20000</v>
      </c>
      <c r="H926" s="1423"/>
      <c r="I926" s="785"/>
      <c r="J926" s="741" t="n">
        <v>15894</v>
      </c>
      <c r="K926" s="1423"/>
      <c r="L926" s="737" t="n">
        <f aca="false">I926+J926+K926</f>
        <v>15894</v>
      </c>
      <c r="M926" s="1420" t="n">
        <f aca="false">(IF($E926&lt;&gt;0,$M$2,IF($L926&lt;&gt;0,$M$2,"")))</f>
        <v>1</v>
      </c>
      <c r="N926" s="1044"/>
    </row>
    <row r="927" customFormat="false" ht="15.75" hidden="false" customHeight="false" outlineLevel="0" collapsed="false">
      <c r="A927" s="796" t="n">
        <v>130</v>
      </c>
      <c r="B927" s="904"/>
      <c r="C927" s="897" t="n">
        <v>1098</v>
      </c>
      <c r="D927" s="949" t="s">
        <v>628</v>
      </c>
      <c r="E927" s="758" t="n">
        <f aca="false">F927+G927+H927</f>
        <v>30000</v>
      </c>
      <c r="F927" s="790"/>
      <c r="G927" s="776" t="n">
        <v>30000</v>
      </c>
      <c r="H927" s="1422"/>
      <c r="I927" s="790"/>
      <c r="J927" s="776" t="n">
        <v>1170</v>
      </c>
      <c r="K927" s="1422"/>
      <c r="L927" s="758" t="n">
        <f aca="false">I927+J927+K927</f>
        <v>1170</v>
      </c>
      <c r="M927" s="1420" t="n">
        <f aca="false">(IF($E927&lt;&gt;0,$M$2,IF($L927&lt;&gt;0,$M$2,"")))</f>
        <v>1</v>
      </c>
      <c r="N927" s="1044"/>
    </row>
    <row r="928" customFormat="false" ht="15.75" hidden="false" customHeight="false" outlineLevel="0" collapsed="false">
      <c r="A928" s="796" t="n">
        <v>135</v>
      </c>
      <c r="B928" s="885" t="n">
        <v>1900</v>
      </c>
      <c r="C928" s="950" t="s">
        <v>629</v>
      </c>
      <c r="D928" s="950"/>
      <c r="E928" s="921" t="n">
        <f aca="false">SUM(E929:E931)</f>
        <v>30000</v>
      </c>
      <c r="F928" s="888" t="n">
        <f aca="false">SUM(F929:F931)</f>
        <v>0</v>
      </c>
      <c r="G928" s="889" t="n">
        <f aca="false">SUM(G929:G931)</f>
        <v>30000</v>
      </c>
      <c r="H928" s="543" t="n">
        <f aca="false">SUM(H929:H931)</f>
        <v>0</v>
      </c>
      <c r="I928" s="888" t="n">
        <f aca="false">SUM(I929:I931)</f>
        <v>0</v>
      </c>
      <c r="J928" s="889" t="n">
        <f aca="false">SUM(J929:J931)</f>
        <v>2575</v>
      </c>
      <c r="K928" s="543" t="n">
        <f aca="false">SUM(K929:K931)</f>
        <v>0</v>
      </c>
      <c r="L928" s="921" t="n">
        <f aca="false">SUM(L929:L931)</f>
        <v>2575</v>
      </c>
      <c r="M928" s="1420" t="n">
        <f aca="false">(IF($E928&lt;&gt;0,$M$2,IF($L928&lt;&gt;0,$M$2,"")))</f>
        <v>1</v>
      </c>
      <c r="N928" s="1044"/>
    </row>
    <row r="929" customFormat="false" ht="15.75" hidden="false" customHeight="false" outlineLevel="0" collapsed="false">
      <c r="A929" s="796" t="n">
        <v>140</v>
      </c>
      <c r="B929" s="904"/>
      <c r="C929" s="892" t="n">
        <v>1901</v>
      </c>
      <c r="D929" s="951" t="s">
        <v>630</v>
      </c>
      <c r="E929" s="730" t="n">
        <f aca="false">F929+G929+H929</f>
        <v>20000</v>
      </c>
      <c r="F929" s="793"/>
      <c r="G929" s="772" t="n">
        <v>20000</v>
      </c>
      <c r="H929" s="1421"/>
      <c r="I929" s="793"/>
      <c r="J929" s="772" t="n">
        <v>1954</v>
      </c>
      <c r="K929" s="1421"/>
      <c r="L929" s="730" t="n">
        <f aca="false">I929+J929+K929</f>
        <v>1954</v>
      </c>
      <c r="M929" s="1420" t="n">
        <f aca="false">(IF($E929&lt;&gt;0,$M$2,IF($L929&lt;&gt;0,$M$2,"")))</f>
        <v>1</v>
      </c>
      <c r="N929" s="1044"/>
    </row>
    <row r="930" customFormat="false" ht="15.75" hidden="false" customHeight="false" outlineLevel="0" collapsed="false">
      <c r="A930" s="796" t="n">
        <v>145</v>
      </c>
      <c r="B930" s="952"/>
      <c r="C930" s="905" t="n">
        <v>1981</v>
      </c>
      <c r="D930" s="953" t="s">
        <v>631</v>
      </c>
      <c r="E930" s="737" t="n">
        <f aca="false">F930+G930+H930</f>
        <v>10000</v>
      </c>
      <c r="F930" s="785"/>
      <c r="G930" s="741" t="n">
        <v>10000</v>
      </c>
      <c r="H930" s="1423"/>
      <c r="I930" s="785"/>
      <c r="J930" s="741" t="n">
        <v>621</v>
      </c>
      <c r="K930" s="1423"/>
      <c r="L930" s="737" t="n">
        <f aca="false">I930+J930+K930</f>
        <v>621</v>
      </c>
      <c r="M930" s="1420" t="n">
        <f aca="false">(IF($E930&lt;&gt;0,$M$2,IF($L930&lt;&gt;0,$M$2,"")))</f>
        <v>1</v>
      </c>
      <c r="N930" s="1044"/>
    </row>
    <row r="931" customFormat="false" ht="15.75" hidden="false" customHeight="false" outlineLevel="0" collapsed="false">
      <c r="A931" s="796" t="n">
        <v>150</v>
      </c>
      <c r="B931" s="904"/>
      <c r="C931" s="897" t="n">
        <v>1991</v>
      </c>
      <c r="D931" s="954" t="s">
        <v>632</v>
      </c>
      <c r="E931" s="758" t="n">
        <f aca="false">F931+G931+H931</f>
        <v>0</v>
      </c>
      <c r="F931" s="790"/>
      <c r="G931" s="776"/>
      <c r="H931" s="1422"/>
      <c r="I931" s="790"/>
      <c r="J931" s="776"/>
      <c r="K931" s="1422"/>
      <c r="L931" s="758" t="n">
        <f aca="false">I931+J931+K931</f>
        <v>0</v>
      </c>
      <c r="M931" s="1420" t="str">
        <f aca="false">(IF($E931&lt;&gt;0,$M$2,IF($L931&lt;&gt;0,$M$2,"")))</f>
        <v/>
      </c>
      <c r="N931" s="1044"/>
    </row>
    <row r="932" customFormat="false" ht="15.75" hidden="false" customHeight="false" outlineLevel="0" collapsed="false">
      <c r="A932" s="796" t="n">
        <v>155</v>
      </c>
      <c r="B932" s="885" t="n">
        <v>2100</v>
      </c>
      <c r="C932" s="950" t="s">
        <v>633</v>
      </c>
      <c r="D932" s="950"/>
      <c r="E932" s="921" t="n">
        <f aca="false">SUM(E933:E937)</f>
        <v>0</v>
      </c>
      <c r="F932" s="888" t="n">
        <f aca="false">SUM(F933:F937)</f>
        <v>0</v>
      </c>
      <c r="G932" s="889" t="n">
        <f aca="false">SUM(G933:G937)</f>
        <v>0</v>
      </c>
      <c r="H932" s="543" t="n">
        <f aca="false">SUM(H933:H937)</f>
        <v>0</v>
      </c>
      <c r="I932" s="888" t="n">
        <f aca="false">SUM(I933:I937)</f>
        <v>0</v>
      </c>
      <c r="J932" s="889" t="n">
        <f aca="false">SUM(J933:J937)</f>
        <v>0</v>
      </c>
      <c r="K932" s="543" t="n">
        <f aca="false">SUM(K933:K937)</f>
        <v>0</v>
      </c>
      <c r="L932" s="921" t="n">
        <f aca="false">SUM(L933:L937)</f>
        <v>0</v>
      </c>
      <c r="M932" s="1420" t="str">
        <f aca="false">(IF($E932&lt;&gt;0,$M$2,IF($L932&lt;&gt;0,$M$2,"")))</f>
        <v/>
      </c>
      <c r="N932" s="1044"/>
    </row>
    <row r="933" customFormat="false" ht="15.75" hidden="false" customHeight="false" outlineLevel="0" collapsed="false">
      <c r="A933" s="796" t="n">
        <v>160</v>
      </c>
      <c r="B933" s="904"/>
      <c r="C933" s="892" t="n">
        <v>2110</v>
      </c>
      <c r="D933" s="955" t="s">
        <v>634</v>
      </c>
      <c r="E933" s="730" t="n">
        <f aca="false">F933+G933+H933</f>
        <v>0</v>
      </c>
      <c r="F933" s="793"/>
      <c r="G933" s="772"/>
      <c r="H933" s="1421"/>
      <c r="I933" s="793"/>
      <c r="J933" s="772"/>
      <c r="K933" s="1421"/>
      <c r="L933" s="730" t="n">
        <f aca="false">I933+J933+K933</f>
        <v>0</v>
      </c>
      <c r="M933" s="1420" t="str">
        <f aca="false">(IF($E933&lt;&gt;0,$M$2,IF($L933&lt;&gt;0,$M$2,"")))</f>
        <v/>
      </c>
      <c r="N933" s="1044"/>
    </row>
    <row r="934" customFormat="false" ht="15.75" hidden="false" customHeight="false" outlineLevel="0" collapsed="false">
      <c r="A934" s="796" t="n">
        <v>165</v>
      </c>
      <c r="B934" s="952"/>
      <c r="C934" s="905" t="n">
        <v>2120</v>
      </c>
      <c r="D934" s="910" t="s">
        <v>635</v>
      </c>
      <c r="E934" s="737" t="n">
        <f aca="false">F934+G934+H934</f>
        <v>0</v>
      </c>
      <c r="F934" s="785"/>
      <c r="G934" s="741"/>
      <c r="H934" s="1423"/>
      <c r="I934" s="785"/>
      <c r="J934" s="741"/>
      <c r="K934" s="1423"/>
      <c r="L934" s="737" t="n">
        <f aca="false">I934+J934+K934</f>
        <v>0</v>
      </c>
      <c r="M934" s="1420" t="str">
        <f aca="false">(IF($E934&lt;&gt;0,$M$2,IF($L934&lt;&gt;0,$M$2,"")))</f>
        <v/>
      </c>
      <c r="N934" s="1044"/>
    </row>
    <row r="935" customFormat="false" ht="15.75" hidden="false" customHeight="false" outlineLevel="0" collapsed="false">
      <c r="A935" s="796" t="n">
        <v>175</v>
      </c>
      <c r="B935" s="952"/>
      <c r="C935" s="905" t="n">
        <v>2125</v>
      </c>
      <c r="D935" s="910" t="s">
        <v>636</v>
      </c>
      <c r="E935" s="737" t="n">
        <f aca="false">F935+G935+H935</f>
        <v>0</v>
      </c>
      <c r="F935" s="738" t="n">
        <v>0</v>
      </c>
      <c r="G935" s="739" t="n">
        <v>0</v>
      </c>
      <c r="H935" s="740" t="n">
        <v>0</v>
      </c>
      <c r="I935" s="738" t="n">
        <v>0</v>
      </c>
      <c r="J935" s="739" t="n">
        <v>0</v>
      </c>
      <c r="K935" s="740" t="n">
        <v>0</v>
      </c>
      <c r="L935" s="737" t="n">
        <f aca="false">I935+J935+K935</f>
        <v>0</v>
      </c>
      <c r="M935" s="1420" t="str">
        <f aca="false">(IF($E935&lt;&gt;0,$M$2,IF($L935&lt;&gt;0,$M$2,"")))</f>
        <v/>
      </c>
      <c r="N935" s="1044"/>
    </row>
    <row r="936" customFormat="false" ht="15.75" hidden="false" customHeight="false" outlineLevel="0" collapsed="false">
      <c r="A936" s="796" t="n">
        <v>180</v>
      </c>
      <c r="B936" s="903"/>
      <c r="C936" s="905" t="n">
        <v>2140</v>
      </c>
      <c r="D936" s="910" t="s">
        <v>637</v>
      </c>
      <c r="E936" s="737" t="n">
        <f aca="false">F936+G936+H936</f>
        <v>0</v>
      </c>
      <c r="F936" s="738" t="n">
        <v>0</v>
      </c>
      <c r="G936" s="739" t="n">
        <v>0</v>
      </c>
      <c r="H936" s="740" t="n">
        <v>0</v>
      </c>
      <c r="I936" s="738" t="n">
        <v>0</v>
      </c>
      <c r="J936" s="739" t="n">
        <v>0</v>
      </c>
      <c r="K936" s="740" t="n">
        <v>0</v>
      </c>
      <c r="L936" s="737" t="n">
        <f aca="false">I936+J936+K936</f>
        <v>0</v>
      </c>
      <c r="M936" s="1420" t="str">
        <f aca="false">(IF($E936&lt;&gt;0,$M$2,IF($L936&lt;&gt;0,$M$2,"")))</f>
        <v/>
      </c>
      <c r="N936" s="1044"/>
    </row>
    <row r="937" customFormat="false" ht="15.75" hidden="false" customHeight="false" outlineLevel="0" collapsed="false">
      <c r="A937" s="796" t="n">
        <v>185</v>
      </c>
      <c r="B937" s="904"/>
      <c r="C937" s="897" t="n">
        <v>2190</v>
      </c>
      <c r="D937" s="956" t="s">
        <v>638</v>
      </c>
      <c r="E937" s="758" t="n">
        <f aca="false">F937+G937+H937</f>
        <v>0</v>
      </c>
      <c r="F937" s="790"/>
      <c r="G937" s="776"/>
      <c r="H937" s="1422"/>
      <c r="I937" s="790"/>
      <c r="J937" s="776"/>
      <c r="K937" s="1422"/>
      <c r="L937" s="758" t="n">
        <f aca="false">I937+J937+K937</f>
        <v>0</v>
      </c>
      <c r="M937" s="1420" t="str">
        <f aca="false">(IF($E937&lt;&gt;0,$M$2,IF($L937&lt;&gt;0,$M$2,"")))</f>
        <v/>
      </c>
      <c r="N937" s="1044"/>
    </row>
    <row r="938" customFormat="false" ht="15.75" hidden="false" customHeight="false" outlineLevel="0" collapsed="false">
      <c r="A938" s="796" t="n">
        <v>190</v>
      </c>
      <c r="B938" s="885" t="n">
        <v>2200</v>
      </c>
      <c r="C938" s="950" t="s">
        <v>639</v>
      </c>
      <c r="D938" s="950"/>
      <c r="E938" s="921" t="n">
        <f aca="false">SUM(E939:E940)</f>
        <v>0</v>
      </c>
      <c r="F938" s="888" t="n">
        <f aca="false">SUM(F939:F940)</f>
        <v>0</v>
      </c>
      <c r="G938" s="889" t="n">
        <f aca="false">SUM(G939:G940)</f>
        <v>0</v>
      </c>
      <c r="H938" s="543" t="n">
        <f aca="false">SUM(H939:H940)</f>
        <v>0</v>
      </c>
      <c r="I938" s="888" t="n">
        <f aca="false">SUM(I939:I940)</f>
        <v>0</v>
      </c>
      <c r="J938" s="889" t="n">
        <f aca="false">SUM(J939:J940)</f>
        <v>0</v>
      </c>
      <c r="K938" s="543" t="n">
        <f aca="false">SUM(K939:K940)</f>
        <v>0</v>
      </c>
      <c r="L938" s="921" t="n">
        <f aca="false">SUM(L939:L940)</f>
        <v>0</v>
      </c>
      <c r="M938" s="1420" t="str">
        <f aca="false">(IF($E938&lt;&gt;0,$M$2,IF($L938&lt;&gt;0,$M$2,"")))</f>
        <v/>
      </c>
      <c r="N938" s="1044"/>
    </row>
    <row r="939" customFormat="false" ht="15.75" hidden="false" customHeight="false" outlineLevel="0" collapsed="false">
      <c r="A939" s="796" t="n">
        <v>200</v>
      </c>
      <c r="B939" s="904"/>
      <c r="C939" s="892" t="n">
        <v>2221</v>
      </c>
      <c r="D939" s="893" t="s">
        <v>640</v>
      </c>
      <c r="E939" s="730" t="n">
        <f aca="false">F939+G939+H939</f>
        <v>0</v>
      </c>
      <c r="F939" s="793"/>
      <c r="G939" s="772"/>
      <c r="H939" s="1421"/>
      <c r="I939" s="793"/>
      <c r="J939" s="772"/>
      <c r="K939" s="1421"/>
      <c r="L939" s="730" t="n">
        <f aca="false">I939+J939+K939</f>
        <v>0</v>
      </c>
      <c r="M939" s="1420" t="str">
        <f aca="false">(IF($E939&lt;&gt;0,$M$2,IF($L939&lt;&gt;0,$M$2,"")))</f>
        <v/>
      </c>
      <c r="N939" s="1044"/>
    </row>
    <row r="940" customFormat="false" ht="15.75" hidden="false" customHeight="false" outlineLevel="0" collapsed="false">
      <c r="A940" s="796" t="n">
        <v>200</v>
      </c>
      <c r="B940" s="904"/>
      <c r="C940" s="897" t="n">
        <v>2224</v>
      </c>
      <c r="D940" s="898" t="s">
        <v>641</v>
      </c>
      <c r="E940" s="758" t="n">
        <f aca="false">F940+G940+H940</f>
        <v>0</v>
      </c>
      <c r="F940" s="790"/>
      <c r="G940" s="776"/>
      <c r="H940" s="1422"/>
      <c r="I940" s="790"/>
      <c r="J940" s="776"/>
      <c r="K940" s="1422"/>
      <c r="L940" s="758" t="n">
        <f aca="false">I940+J940+K940</f>
        <v>0</v>
      </c>
      <c r="M940" s="1420" t="str">
        <f aca="false">(IF($E940&lt;&gt;0,$M$2,IF($L940&lt;&gt;0,$M$2,"")))</f>
        <v/>
      </c>
      <c r="N940" s="1044"/>
    </row>
    <row r="941" customFormat="false" ht="15.75" hidden="false" customHeight="false" outlineLevel="0" collapsed="false">
      <c r="A941" s="796" t="n">
        <v>205</v>
      </c>
      <c r="B941" s="885" t="n">
        <v>2500</v>
      </c>
      <c r="C941" s="950" t="s">
        <v>642</v>
      </c>
      <c r="D941" s="950"/>
      <c r="E941" s="921" t="n">
        <f aca="false">F941+G941+H941</f>
        <v>0</v>
      </c>
      <c r="F941" s="1424"/>
      <c r="G941" s="1425"/>
      <c r="H941" s="1426"/>
      <c r="I941" s="1424"/>
      <c r="J941" s="1425"/>
      <c r="K941" s="1426"/>
      <c r="L941" s="921" t="n">
        <f aca="false">I941+J941+K941</f>
        <v>0</v>
      </c>
      <c r="M941" s="1420" t="str">
        <f aca="false">(IF($E941&lt;&gt;0,$M$2,IF($L941&lt;&gt;0,$M$2,"")))</f>
        <v/>
      </c>
      <c r="N941" s="1044"/>
    </row>
    <row r="942" customFormat="false" ht="15.75" hidden="false" customHeight="true" outlineLevel="0" collapsed="false">
      <c r="A942" s="796" t="n">
        <v>210</v>
      </c>
      <c r="B942" s="885" t="n">
        <v>2600</v>
      </c>
      <c r="C942" s="957" t="s">
        <v>643</v>
      </c>
      <c r="D942" s="957"/>
      <c r="E942" s="921" t="n">
        <f aca="false">F942+G942+H942</f>
        <v>0</v>
      </c>
      <c r="F942" s="1424"/>
      <c r="G942" s="1425"/>
      <c r="H942" s="1426"/>
      <c r="I942" s="1424"/>
      <c r="J942" s="1425"/>
      <c r="K942" s="1426"/>
      <c r="L942" s="921" t="n">
        <f aca="false">I942+J942+K942</f>
        <v>0</v>
      </c>
      <c r="M942" s="1420" t="str">
        <f aca="false">(IF($E942&lt;&gt;0,$M$2,IF($L942&lt;&gt;0,$M$2,"")))</f>
        <v/>
      </c>
      <c r="N942" s="1044"/>
    </row>
    <row r="943" customFormat="false" ht="15.75" hidden="false" customHeight="true" outlineLevel="0" collapsed="false">
      <c r="A943" s="796" t="n">
        <v>215</v>
      </c>
      <c r="B943" s="885" t="n">
        <v>2700</v>
      </c>
      <c r="C943" s="957" t="s">
        <v>644</v>
      </c>
      <c r="D943" s="957"/>
      <c r="E943" s="921" t="n">
        <f aca="false">F943+G943+H943</f>
        <v>0</v>
      </c>
      <c r="F943" s="1424"/>
      <c r="G943" s="1425"/>
      <c r="H943" s="1426"/>
      <c r="I943" s="1424"/>
      <c r="J943" s="1425"/>
      <c r="K943" s="1426"/>
      <c r="L943" s="921" t="n">
        <f aca="false">I943+J943+K943</f>
        <v>0</v>
      </c>
      <c r="M943" s="1420" t="str">
        <f aca="false">(IF($E943&lt;&gt;0,$M$2,IF($L943&lt;&gt;0,$M$2,"")))</f>
        <v/>
      </c>
      <c r="N943" s="1044"/>
    </row>
    <row r="944" customFormat="false" ht="15.75" hidden="false" customHeight="true" outlineLevel="0" collapsed="false">
      <c r="A944" s="795" t="n">
        <v>220</v>
      </c>
      <c r="B944" s="885" t="n">
        <v>2800</v>
      </c>
      <c r="C944" s="957" t="s">
        <v>945</v>
      </c>
      <c r="D944" s="957"/>
      <c r="E944" s="921" t="n">
        <f aca="false">F944+G944+H944</f>
        <v>0</v>
      </c>
      <c r="F944" s="1424"/>
      <c r="G944" s="1425"/>
      <c r="H944" s="1426"/>
      <c r="I944" s="1424"/>
      <c r="J944" s="1425"/>
      <c r="K944" s="1426"/>
      <c r="L944" s="921" t="n">
        <f aca="false">I944+J944+K944</f>
        <v>0</v>
      </c>
      <c r="M944" s="1420" t="str">
        <f aca="false">(IF($E944&lt;&gt;0,$M$2,IF($L944&lt;&gt;0,$M$2,"")))</f>
        <v/>
      </c>
      <c r="N944" s="1044"/>
    </row>
    <row r="945" customFormat="false" ht="36" hidden="false" customHeight="true" outlineLevel="0" collapsed="false">
      <c r="A945" s="796" t="n">
        <v>225</v>
      </c>
      <c r="B945" s="885" t="n">
        <v>2900</v>
      </c>
      <c r="C945" s="950" t="s">
        <v>646</v>
      </c>
      <c r="D945" s="950"/>
      <c r="E945" s="921" t="n">
        <f aca="false">SUM(E946:E951)</f>
        <v>0</v>
      </c>
      <c r="F945" s="888" t="n">
        <f aca="false">SUM(F946:F951)</f>
        <v>0</v>
      </c>
      <c r="G945" s="889" t="n">
        <f aca="false">SUM(G946:G951)</f>
        <v>0</v>
      </c>
      <c r="H945" s="543" t="n">
        <f aca="false">SUM(H946:H951)</f>
        <v>0</v>
      </c>
      <c r="I945" s="888" t="n">
        <f aca="false">SUM(I946:I951)</f>
        <v>0</v>
      </c>
      <c r="J945" s="889" t="n">
        <f aca="false">SUM(J946:J951)</f>
        <v>0</v>
      </c>
      <c r="K945" s="543" t="n">
        <f aca="false">SUM(K946:K951)</f>
        <v>0</v>
      </c>
      <c r="L945" s="921" t="n">
        <f aca="false">SUM(L946:L951)</f>
        <v>0</v>
      </c>
      <c r="M945" s="1420" t="str">
        <f aca="false">(IF($E945&lt;&gt;0,$M$2,IF($L945&lt;&gt;0,$M$2,"")))</f>
        <v/>
      </c>
      <c r="N945" s="1044"/>
    </row>
    <row r="946" customFormat="false" ht="15.75" hidden="false" customHeight="false" outlineLevel="0" collapsed="false">
      <c r="A946" s="796" t="n">
        <v>230</v>
      </c>
      <c r="B946" s="952"/>
      <c r="C946" s="892" t="n">
        <v>2920</v>
      </c>
      <c r="D946" s="959" t="s">
        <v>647</v>
      </c>
      <c r="E946" s="730" t="n">
        <f aca="false">F946+G946+H946</f>
        <v>0</v>
      </c>
      <c r="F946" s="793"/>
      <c r="G946" s="772"/>
      <c r="H946" s="1421"/>
      <c r="I946" s="793"/>
      <c r="J946" s="772"/>
      <c r="K946" s="1421"/>
      <c r="L946" s="730" t="n">
        <f aca="false">I946+J946+K946</f>
        <v>0</v>
      </c>
      <c r="M946" s="1420" t="str">
        <f aca="false">(IF($E946&lt;&gt;0,$M$2,IF($L946&lt;&gt;0,$M$2,"")))</f>
        <v/>
      </c>
      <c r="N946" s="1044"/>
    </row>
    <row r="947" customFormat="false" ht="31.5" hidden="false" customHeight="false" outlineLevel="0" collapsed="false">
      <c r="A947" s="796" t="n">
        <v>245</v>
      </c>
      <c r="B947" s="952"/>
      <c r="C947" s="934" t="n">
        <v>2969</v>
      </c>
      <c r="D947" s="960" t="s">
        <v>648</v>
      </c>
      <c r="E947" s="936" t="n">
        <f aca="false">F947+G947+H947</f>
        <v>0</v>
      </c>
      <c r="F947" s="1130"/>
      <c r="G947" s="1131"/>
      <c r="H947" s="1429"/>
      <c r="I947" s="1130"/>
      <c r="J947" s="1131"/>
      <c r="K947" s="1429"/>
      <c r="L947" s="936" t="n">
        <f aca="false">I947+J947+K947</f>
        <v>0</v>
      </c>
      <c r="M947" s="1420" t="str">
        <f aca="false">(IF($E947&lt;&gt;0,$M$2,IF($L947&lt;&gt;0,$M$2,"")))</f>
        <v/>
      </c>
      <c r="N947" s="1044"/>
    </row>
    <row r="948" customFormat="false" ht="31.5" hidden="false" customHeight="false" outlineLevel="0" collapsed="false">
      <c r="A948" s="795" t="n">
        <v>220</v>
      </c>
      <c r="B948" s="952"/>
      <c r="C948" s="961" t="n">
        <v>2970</v>
      </c>
      <c r="D948" s="962" t="s">
        <v>649</v>
      </c>
      <c r="E948" s="963" t="n">
        <f aca="false">F948+G948+H948</f>
        <v>0</v>
      </c>
      <c r="F948" s="1330"/>
      <c r="G948" s="1331"/>
      <c r="H948" s="1431"/>
      <c r="I948" s="1330"/>
      <c r="J948" s="1331"/>
      <c r="K948" s="1431"/>
      <c r="L948" s="963" t="n">
        <f aca="false">I948+J948+K948</f>
        <v>0</v>
      </c>
      <c r="M948" s="1420" t="str">
        <f aca="false">(IF($E948&lt;&gt;0,$M$2,IF($L948&lt;&gt;0,$M$2,"")))</f>
        <v/>
      </c>
      <c r="N948" s="1044"/>
    </row>
    <row r="949" customFormat="false" ht="15.75" hidden="false" customHeight="false" outlineLevel="0" collapsed="false">
      <c r="A949" s="796" t="n">
        <v>225</v>
      </c>
      <c r="B949" s="952"/>
      <c r="C949" s="943" t="n">
        <v>2989</v>
      </c>
      <c r="D949" s="967" t="s">
        <v>650</v>
      </c>
      <c r="E949" s="945" t="n">
        <f aca="false">F949+G949+H949</f>
        <v>0</v>
      </c>
      <c r="F949" s="1274"/>
      <c r="G949" s="1275"/>
      <c r="H949" s="1430"/>
      <c r="I949" s="1274"/>
      <c r="J949" s="1275"/>
      <c r="K949" s="1430"/>
      <c r="L949" s="945" t="n">
        <f aca="false">I949+J949+K949</f>
        <v>0</v>
      </c>
      <c r="M949" s="1420" t="str">
        <f aca="false">(IF($E949&lt;&gt;0,$M$2,IF($L949&lt;&gt;0,$M$2,"")))</f>
        <v/>
      </c>
      <c r="N949" s="1044"/>
    </row>
    <row r="950" customFormat="false" ht="15.75" hidden="false" customHeight="false" outlineLevel="0" collapsed="false">
      <c r="A950" s="796" t="n">
        <v>230</v>
      </c>
      <c r="B950" s="904"/>
      <c r="C950" s="928" t="n">
        <v>2991</v>
      </c>
      <c r="D950" s="968" t="s">
        <v>651</v>
      </c>
      <c r="E950" s="930" t="n">
        <f aca="false">F950+G950+H950</f>
        <v>0</v>
      </c>
      <c r="F950" s="1126"/>
      <c r="G950" s="1127"/>
      <c r="H950" s="1428"/>
      <c r="I950" s="1126"/>
      <c r="J950" s="1127"/>
      <c r="K950" s="1428"/>
      <c r="L950" s="930" t="n">
        <f aca="false">I950+J950+K950</f>
        <v>0</v>
      </c>
      <c r="M950" s="1420" t="str">
        <f aca="false">(IF($E950&lt;&gt;0,$M$2,IF($L950&lt;&gt;0,$M$2,"")))</f>
        <v/>
      </c>
      <c r="N950" s="1044"/>
    </row>
    <row r="951" customFormat="false" ht="15.75" hidden="false" customHeight="false" outlineLevel="0" collapsed="false">
      <c r="A951" s="796" t="n">
        <v>235</v>
      </c>
      <c r="B951" s="904"/>
      <c r="C951" s="897" t="n">
        <v>2992</v>
      </c>
      <c r="D951" s="969" t="s">
        <v>652</v>
      </c>
      <c r="E951" s="758" t="n">
        <f aca="false">F951+G951+H951</f>
        <v>0</v>
      </c>
      <c r="F951" s="790"/>
      <c r="G951" s="776"/>
      <c r="H951" s="1422"/>
      <c r="I951" s="790"/>
      <c r="J951" s="776"/>
      <c r="K951" s="1422"/>
      <c r="L951" s="758" t="n">
        <f aca="false">I951+J951+K951</f>
        <v>0</v>
      </c>
      <c r="M951" s="1420" t="str">
        <f aca="false">(IF($E951&lt;&gt;0,$M$2,IF($L951&lt;&gt;0,$M$2,"")))</f>
        <v/>
      </c>
      <c r="N951" s="1044"/>
    </row>
    <row r="952" customFormat="false" ht="15.75" hidden="false" customHeight="false" outlineLevel="0" collapsed="false">
      <c r="A952" s="796" t="n">
        <v>240</v>
      </c>
      <c r="B952" s="885" t="n">
        <v>3300</v>
      </c>
      <c r="C952" s="970" t="s">
        <v>653</v>
      </c>
      <c r="D952" s="971"/>
      <c r="E952" s="921" t="n">
        <f aca="false">SUM(E953:E958)</f>
        <v>0</v>
      </c>
      <c r="F952" s="888" t="n">
        <f aca="false">SUM(F953:F958)</f>
        <v>0</v>
      </c>
      <c r="G952" s="889" t="n">
        <f aca="false">SUM(G953:G958)</f>
        <v>0</v>
      </c>
      <c r="H952" s="543" t="n">
        <f aca="false">SUM(H953:H958)</f>
        <v>0</v>
      </c>
      <c r="I952" s="888" t="n">
        <f aca="false">SUM(I953:I958)</f>
        <v>0</v>
      </c>
      <c r="J952" s="889" t="n">
        <f aca="false">SUM(J953:J958)</f>
        <v>0</v>
      </c>
      <c r="K952" s="543" t="n">
        <f aca="false">SUM(K953:K958)</f>
        <v>0</v>
      </c>
      <c r="L952" s="921" t="n">
        <f aca="false">SUM(L953:L958)</f>
        <v>0</v>
      </c>
      <c r="M952" s="1420" t="str">
        <f aca="false">(IF($E952&lt;&gt;0,$M$2,IF($L952&lt;&gt;0,$M$2,"")))</f>
        <v/>
      </c>
      <c r="N952" s="1044"/>
    </row>
    <row r="953" customFormat="false" ht="15.75" hidden="false" customHeight="false" outlineLevel="0" collapsed="false">
      <c r="A953" s="796" t="n">
        <v>245</v>
      </c>
      <c r="B953" s="903"/>
      <c r="C953" s="892" t="n">
        <v>3301</v>
      </c>
      <c r="D953" s="972" t="s">
        <v>654</v>
      </c>
      <c r="E953" s="730" t="n">
        <f aca="false">F953+G953+H953</f>
        <v>0</v>
      </c>
      <c r="F953" s="731" t="n">
        <v>0</v>
      </c>
      <c r="G953" s="732" t="n">
        <v>0</v>
      </c>
      <c r="H953" s="733" t="n">
        <v>0</v>
      </c>
      <c r="I953" s="731" t="n">
        <v>0</v>
      </c>
      <c r="J953" s="732" t="n">
        <v>0</v>
      </c>
      <c r="K953" s="733" t="n">
        <v>0</v>
      </c>
      <c r="L953" s="730" t="n">
        <f aca="false">I953+J953+K953</f>
        <v>0</v>
      </c>
      <c r="M953" s="1420" t="str">
        <f aca="false">(IF($E953&lt;&gt;0,$M$2,IF($L953&lt;&gt;0,$M$2,"")))</f>
        <v/>
      </c>
      <c r="N953" s="1044"/>
    </row>
    <row r="954" customFormat="false" ht="15.75" hidden="false" customHeight="false" outlineLevel="0" collapsed="false">
      <c r="A954" s="795" t="n">
        <v>250</v>
      </c>
      <c r="B954" s="903"/>
      <c r="C954" s="905" t="n">
        <v>3302</v>
      </c>
      <c r="D954" s="973" t="s">
        <v>655</v>
      </c>
      <c r="E954" s="737" t="n">
        <f aca="false">F954+G954+H954</f>
        <v>0</v>
      </c>
      <c r="F954" s="738" t="n">
        <v>0</v>
      </c>
      <c r="G954" s="739" t="n">
        <v>0</v>
      </c>
      <c r="H954" s="740" t="n">
        <v>0</v>
      </c>
      <c r="I954" s="738" t="n">
        <v>0</v>
      </c>
      <c r="J954" s="739" t="n">
        <v>0</v>
      </c>
      <c r="K954" s="740" t="n">
        <v>0</v>
      </c>
      <c r="L954" s="737" t="n">
        <f aca="false">I954+J954+K954</f>
        <v>0</v>
      </c>
      <c r="M954" s="1420" t="str">
        <f aca="false">(IF($E954&lt;&gt;0,$M$2,IF($L954&lt;&gt;0,$M$2,"")))</f>
        <v/>
      </c>
      <c r="N954" s="1044"/>
    </row>
    <row r="955" customFormat="false" ht="15.75" hidden="false" customHeight="false" outlineLevel="0" collapsed="false">
      <c r="A955" s="796" t="n">
        <v>255</v>
      </c>
      <c r="B955" s="903"/>
      <c r="C955" s="905" t="n">
        <v>3303</v>
      </c>
      <c r="D955" s="973" t="s">
        <v>656</v>
      </c>
      <c r="E955" s="737" t="n">
        <f aca="false">F955+G955+H955</f>
        <v>0</v>
      </c>
      <c r="F955" s="738" t="n">
        <v>0</v>
      </c>
      <c r="G955" s="739" t="n">
        <v>0</v>
      </c>
      <c r="H955" s="740" t="n">
        <v>0</v>
      </c>
      <c r="I955" s="738" t="n">
        <v>0</v>
      </c>
      <c r="J955" s="739" t="n">
        <v>0</v>
      </c>
      <c r="K955" s="740" t="n">
        <v>0</v>
      </c>
      <c r="L955" s="737" t="n">
        <f aca="false">I955+J955+K955</f>
        <v>0</v>
      </c>
      <c r="M955" s="1420" t="str">
        <f aca="false">(IF($E955&lt;&gt;0,$M$2,IF($L955&lt;&gt;0,$M$2,"")))</f>
        <v/>
      </c>
      <c r="N955" s="1044"/>
    </row>
    <row r="956" customFormat="false" ht="15.75" hidden="false" customHeight="false" outlineLevel="0" collapsed="false">
      <c r="A956" s="796" t="n">
        <v>265</v>
      </c>
      <c r="B956" s="903"/>
      <c r="C956" s="905" t="n">
        <v>3304</v>
      </c>
      <c r="D956" s="973" t="s">
        <v>657</v>
      </c>
      <c r="E956" s="737" t="n">
        <f aca="false">F956+G956+H956</f>
        <v>0</v>
      </c>
      <c r="F956" s="738" t="n">
        <v>0</v>
      </c>
      <c r="G956" s="739" t="n">
        <v>0</v>
      </c>
      <c r="H956" s="740" t="n">
        <v>0</v>
      </c>
      <c r="I956" s="738" t="n">
        <v>0</v>
      </c>
      <c r="J956" s="739" t="n">
        <v>0</v>
      </c>
      <c r="K956" s="740" t="n">
        <v>0</v>
      </c>
      <c r="L956" s="737" t="n">
        <f aca="false">I956+J956+K956</f>
        <v>0</v>
      </c>
      <c r="M956" s="1420" t="str">
        <f aca="false">(IF($E956&lt;&gt;0,$M$2,IF($L956&lt;&gt;0,$M$2,"")))</f>
        <v/>
      </c>
      <c r="N956" s="1044"/>
    </row>
    <row r="957" customFormat="false" ht="15.75" hidden="false" customHeight="false" outlineLevel="0" collapsed="false">
      <c r="A957" s="795" t="n">
        <v>270</v>
      </c>
      <c r="B957" s="903"/>
      <c r="C957" s="905" t="n">
        <v>3305</v>
      </c>
      <c r="D957" s="973" t="s">
        <v>658</v>
      </c>
      <c r="E957" s="737" t="n">
        <f aca="false">F957+G957+H957</f>
        <v>0</v>
      </c>
      <c r="F957" s="738" t="n">
        <v>0</v>
      </c>
      <c r="G957" s="739" t="n">
        <v>0</v>
      </c>
      <c r="H957" s="740" t="n">
        <v>0</v>
      </c>
      <c r="I957" s="738" t="n">
        <v>0</v>
      </c>
      <c r="J957" s="739" t="n">
        <v>0</v>
      </c>
      <c r="K957" s="740" t="n">
        <v>0</v>
      </c>
      <c r="L957" s="737" t="n">
        <f aca="false">I957+J957+K957</f>
        <v>0</v>
      </c>
      <c r="M957" s="1420" t="str">
        <f aca="false">(IF($E957&lt;&gt;0,$M$2,IF($L957&lt;&gt;0,$M$2,"")))</f>
        <v/>
      </c>
      <c r="N957" s="1044"/>
    </row>
    <row r="958" customFormat="false" ht="31.5" hidden="false" customHeight="false" outlineLevel="0" collapsed="false">
      <c r="A958" s="795" t="n">
        <v>290</v>
      </c>
      <c r="B958" s="903"/>
      <c r="C958" s="897" t="n">
        <v>3306</v>
      </c>
      <c r="D958" s="975" t="s">
        <v>659</v>
      </c>
      <c r="E958" s="758" t="n">
        <f aca="false">F958+G958+H958</f>
        <v>0</v>
      </c>
      <c r="F958" s="759" t="n">
        <v>0</v>
      </c>
      <c r="G958" s="760" t="n">
        <v>0</v>
      </c>
      <c r="H958" s="761" t="n">
        <v>0</v>
      </c>
      <c r="I958" s="759" t="n">
        <v>0</v>
      </c>
      <c r="J958" s="760" t="n">
        <v>0</v>
      </c>
      <c r="K958" s="761" t="n">
        <v>0</v>
      </c>
      <c r="L958" s="758" t="n">
        <f aca="false">I958+J958+K958</f>
        <v>0</v>
      </c>
      <c r="M958" s="1420" t="str">
        <f aca="false">(IF($E958&lt;&gt;0,$M$2,IF($L958&lt;&gt;0,$M$2,"")))</f>
        <v/>
      </c>
      <c r="N958" s="1044"/>
    </row>
    <row r="959" customFormat="false" ht="15.75" hidden="false" customHeight="false" outlineLevel="0" collapsed="false">
      <c r="A959" s="958" t="n">
        <v>320</v>
      </c>
      <c r="B959" s="885" t="n">
        <v>3900</v>
      </c>
      <c r="C959" s="950" t="s">
        <v>660</v>
      </c>
      <c r="D959" s="950"/>
      <c r="E959" s="921" t="n">
        <f aca="false">F959+G959+H959</f>
        <v>0</v>
      </c>
      <c r="F959" s="780" t="n">
        <v>0</v>
      </c>
      <c r="G959" s="781" t="n">
        <v>0</v>
      </c>
      <c r="H959" s="782" t="n">
        <v>0</v>
      </c>
      <c r="I959" s="780" t="n">
        <v>0</v>
      </c>
      <c r="J959" s="781" t="n">
        <v>0</v>
      </c>
      <c r="K959" s="782" t="n">
        <v>0</v>
      </c>
      <c r="L959" s="921" t="n">
        <f aca="false">I959+J959+K959</f>
        <v>0</v>
      </c>
      <c r="M959" s="1420" t="str">
        <f aca="false">(IF($E959&lt;&gt;0,$M$2,IF($L959&lt;&gt;0,$M$2,"")))</f>
        <v/>
      </c>
      <c r="N959" s="1044"/>
    </row>
    <row r="960" customFormat="false" ht="15.75" hidden="false" customHeight="false" outlineLevel="0" collapsed="false">
      <c r="A960" s="795" t="n">
        <v>330</v>
      </c>
      <c r="B960" s="885" t="n">
        <v>4000</v>
      </c>
      <c r="C960" s="950" t="s">
        <v>661</v>
      </c>
      <c r="D960" s="950"/>
      <c r="E960" s="921" t="n">
        <f aca="false">F960+G960+H960</f>
        <v>0</v>
      </c>
      <c r="F960" s="1424"/>
      <c r="G960" s="1425"/>
      <c r="H960" s="1426"/>
      <c r="I960" s="1424"/>
      <c r="J960" s="1425"/>
      <c r="K960" s="1426"/>
      <c r="L960" s="921" t="n">
        <f aca="false">I960+J960+K960</f>
        <v>0</v>
      </c>
      <c r="M960" s="1420" t="str">
        <f aca="false">(IF($E960&lt;&gt;0,$M$2,IF($L960&lt;&gt;0,$M$2,"")))</f>
        <v/>
      </c>
      <c r="N960" s="1044"/>
    </row>
    <row r="961" customFormat="false" ht="15.75" hidden="false" customHeight="false" outlineLevel="0" collapsed="false">
      <c r="A961" s="795" t="n">
        <v>350</v>
      </c>
      <c r="B961" s="885" t="n">
        <v>4100</v>
      </c>
      <c r="C961" s="950" t="s">
        <v>662</v>
      </c>
      <c r="D961" s="950"/>
      <c r="E961" s="921" t="n">
        <f aca="false">F961+G961+H961</f>
        <v>0</v>
      </c>
      <c r="F961" s="1424"/>
      <c r="G961" s="1425"/>
      <c r="H961" s="1426"/>
      <c r="I961" s="1424"/>
      <c r="J961" s="1425"/>
      <c r="K961" s="1426"/>
      <c r="L961" s="921" t="n">
        <f aca="false">I961+J961+K961</f>
        <v>0</v>
      </c>
      <c r="M961" s="1420" t="str">
        <f aca="false">(IF($E961&lt;&gt;0,$M$2,IF($L961&lt;&gt;0,$M$2,"")))</f>
        <v/>
      </c>
      <c r="N961" s="1044"/>
    </row>
    <row r="962" customFormat="false" ht="15.75" hidden="false" customHeight="false" outlineLevel="0" collapsed="false">
      <c r="A962" s="796" t="n">
        <v>355</v>
      </c>
      <c r="B962" s="885" t="n">
        <v>4200</v>
      </c>
      <c r="C962" s="950" t="s">
        <v>663</v>
      </c>
      <c r="D962" s="950"/>
      <c r="E962" s="921" t="n">
        <f aca="false">SUM(E963:E968)</f>
        <v>40000</v>
      </c>
      <c r="F962" s="888" t="n">
        <f aca="false">SUM(F963:F968)</f>
        <v>0</v>
      </c>
      <c r="G962" s="889" t="n">
        <f aca="false">SUM(G963:G968)</f>
        <v>40000</v>
      </c>
      <c r="H962" s="543" t="n">
        <f aca="false">SUM(H963:H968)</f>
        <v>0</v>
      </c>
      <c r="I962" s="888" t="n">
        <f aca="false">SUM(I963:I968)</f>
        <v>0</v>
      </c>
      <c r="J962" s="889" t="n">
        <f aca="false">SUM(J963:J968)</f>
        <v>0</v>
      </c>
      <c r="K962" s="543" t="n">
        <f aca="false">SUM(K963:K968)</f>
        <v>0</v>
      </c>
      <c r="L962" s="921" t="n">
        <f aca="false">SUM(L963:L968)</f>
        <v>0</v>
      </c>
      <c r="M962" s="1420" t="n">
        <f aca="false">(IF($E962&lt;&gt;0,$M$2,IF($L962&lt;&gt;0,$M$2,"")))</f>
        <v>1</v>
      </c>
      <c r="N962" s="1044"/>
    </row>
    <row r="963" customFormat="false" ht="15.75" hidden="false" customHeight="false" outlineLevel="0" collapsed="false">
      <c r="A963" s="796" t="n">
        <v>375</v>
      </c>
      <c r="B963" s="976"/>
      <c r="C963" s="892" t="n">
        <v>4201</v>
      </c>
      <c r="D963" s="893" t="s">
        <v>664</v>
      </c>
      <c r="E963" s="730" t="n">
        <f aca="false">F963+G963+H963</f>
        <v>0</v>
      </c>
      <c r="F963" s="793"/>
      <c r="G963" s="772"/>
      <c r="H963" s="1421"/>
      <c r="I963" s="793"/>
      <c r="J963" s="772"/>
      <c r="K963" s="1421"/>
      <c r="L963" s="730" t="n">
        <f aca="false">I963+J963+K963</f>
        <v>0</v>
      </c>
      <c r="M963" s="1420" t="str">
        <f aca="false">(IF($E963&lt;&gt;0,$M$2,IF($L963&lt;&gt;0,$M$2,"")))</f>
        <v/>
      </c>
      <c r="N963" s="1044"/>
    </row>
    <row r="964" customFormat="false" ht="15.75" hidden="false" customHeight="false" outlineLevel="0" collapsed="false">
      <c r="A964" s="796" t="n">
        <v>380</v>
      </c>
      <c r="B964" s="976"/>
      <c r="C964" s="905" t="n">
        <v>4202</v>
      </c>
      <c r="D964" s="977" t="s">
        <v>665</v>
      </c>
      <c r="E964" s="737" t="n">
        <f aca="false">F964+G964+H964</f>
        <v>0</v>
      </c>
      <c r="F964" s="785"/>
      <c r="G964" s="741"/>
      <c r="H964" s="1423"/>
      <c r="I964" s="785"/>
      <c r="J964" s="741"/>
      <c r="K964" s="1423"/>
      <c r="L964" s="737" t="n">
        <f aca="false">I964+J964+K964</f>
        <v>0</v>
      </c>
      <c r="M964" s="1420" t="str">
        <f aca="false">(IF($E964&lt;&gt;0,$M$2,IF($L964&lt;&gt;0,$M$2,"")))</f>
        <v/>
      </c>
      <c r="N964" s="1044"/>
    </row>
    <row r="965" customFormat="false" ht="15.75" hidden="false" customHeight="false" outlineLevel="0" collapsed="false">
      <c r="A965" s="796" t="n">
        <v>385</v>
      </c>
      <c r="B965" s="976"/>
      <c r="C965" s="905" t="n">
        <v>4214</v>
      </c>
      <c r="D965" s="977" t="s">
        <v>666</v>
      </c>
      <c r="E965" s="737" t="n">
        <f aca="false">F965+G965+H965</f>
        <v>40000</v>
      </c>
      <c r="F965" s="785"/>
      <c r="G965" s="741" t="n">
        <v>40000</v>
      </c>
      <c r="H965" s="1423"/>
      <c r="I965" s="785"/>
      <c r="J965" s="741"/>
      <c r="K965" s="1423"/>
      <c r="L965" s="737" t="n">
        <f aca="false">I965+J965+K965</f>
        <v>0</v>
      </c>
      <c r="M965" s="1420" t="n">
        <f aca="false">(IF($E965&lt;&gt;0,$M$2,IF($L965&lt;&gt;0,$M$2,"")))</f>
        <v>1</v>
      </c>
      <c r="N965" s="1044"/>
    </row>
    <row r="966" customFormat="false" ht="15.75" hidden="false" customHeight="false" outlineLevel="0" collapsed="false">
      <c r="A966" s="796" t="n">
        <v>390</v>
      </c>
      <c r="B966" s="976"/>
      <c r="C966" s="905" t="n">
        <v>4217</v>
      </c>
      <c r="D966" s="977" t="s">
        <v>667</v>
      </c>
      <c r="E966" s="737" t="n">
        <f aca="false">F966+G966+H966</f>
        <v>0</v>
      </c>
      <c r="F966" s="785"/>
      <c r="G966" s="741"/>
      <c r="H966" s="1423"/>
      <c r="I966" s="785"/>
      <c r="J966" s="741"/>
      <c r="K966" s="1423"/>
      <c r="L966" s="737" t="n">
        <f aca="false">I966+J966+K966</f>
        <v>0</v>
      </c>
      <c r="M966" s="1420" t="str">
        <f aca="false">(IF($E966&lt;&gt;0,$M$2,IF($L966&lt;&gt;0,$M$2,"")))</f>
        <v/>
      </c>
      <c r="N966" s="1044"/>
    </row>
    <row r="967" customFormat="false" ht="15.75" hidden="false" customHeight="false" outlineLevel="0" collapsed="false">
      <c r="A967" s="796" t="n">
        <v>395</v>
      </c>
      <c r="B967" s="976"/>
      <c r="C967" s="905" t="n">
        <v>4218</v>
      </c>
      <c r="D967" s="906" t="s">
        <v>668</v>
      </c>
      <c r="E967" s="737" t="n">
        <f aca="false">F967+G967+H967</f>
        <v>0</v>
      </c>
      <c r="F967" s="785"/>
      <c r="G967" s="741"/>
      <c r="H967" s="1423"/>
      <c r="I967" s="785"/>
      <c r="J967" s="741"/>
      <c r="K967" s="1423"/>
      <c r="L967" s="737" t="n">
        <f aca="false">I967+J967+K967</f>
        <v>0</v>
      </c>
      <c r="M967" s="1420" t="str">
        <f aca="false">(IF($E967&lt;&gt;0,$M$2,IF($L967&lt;&gt;0,$M$2,"")))</f>
        <v/>
      </c>
      <c r="N967" s="1044"/>
    </row>
    <row r="968" customFormat="false" ht="15.75" hidden="false" customHeight="false" outlineLevel="0" collapsed="false">
      <c r="A968" s="783" t="n">
        <v>397</v>
      </c>
      <c r="B968" s="976"/>
      <c r="C968" s="897" t="n">
        <v>4219</v>
      </c>
      <c r="D968" s="978" t="s">
        <v>669</v>
      </c>
      <c r="E968" s="758" t="n">
        <f aca="false">F968+G968+H968</f>
        <v>0</v>
      </c>
      <c r="F968" s="790"/>
      <c r="G968" s="776"/>
      <c r="H968" s="1422"/>
      <c r="I968" s="790"/>
      <c r="J968" s="776"/>
      <c r="K968" s="1422"/>
      <c r="L968" s="758" t="n">
        <f aca="false">I968+J968+K968</f>
        <v>0</v>
      </c>
      <c r="M968" s="1420" t="str">
        <f aca="false">(IF($E968&lt;&gt;0,$M$2,IF($L968&lt;&gt;0,$M$2,"")))</f>
        <v/>
      </c>
      <c r="N968" s="1044"/>
    </row>
    <row r="969" customFormat="false" ht="15.75" hidden="false" customHeight="false" outlineLevel="0" collapsed="false">
      <c r="A969" s="743" t="n">
        <v>398</v>
      </c>
      <c r="B969" s="885" t="n">
        <v>4300</v>
      </c>
      <c r="C969" s="950" t="s">
        <v>946</v>
      </c>
      <c r="D969" s="950"/>
      <c r="E969" s="921" t="n">
        <f aca="false">SUM(E970:E972)</f>
        <v>0</v>
      </c>
      <c r="F969" s="888" t="n">
        <f aca="false">SUM(F970:F972)</f>
        <v>0</v>
      </c>
      <c r="G969" s="889" t="n">
        <f aca="false">SUM(G970:G972)</f>
        <v>0</v>
      </c>
      <c r="H969" s="543" t="n">
        <f aca="false">SUM(H970:H972)</f>
        <v>0</v>
      </c>
      <c r="I969" s="888" t="n">
        <f aca="false">SUM(I970:I972)</f>
        <v>0</v>
      </c>
      <c r="J969" s="889" t="n">
        <f aca="false">SUM(J970:J972)</f>
        <v>0</v>
      </c>
      <c r="K969" s="543" t="n">
        <f aca="false">SUM(K970:K972)</f>
        <v>0</v>
      </c>
      <c r="L969" s="921" t="n">
        <f aca="false">SUM(L970:L972)</f>
        <v>0</v>
      </c>
      <c r="M969" s="1420" t="str">
        <f aca="false">(IF($E969&lt;&gt;0,$M$2,IF($L969&lt;&gt;0,$M$2,"")))</f>
        <v/>
      </c>
      <c r="N969" s="1044"/>
    </row>
    <row r="970" customFormat="false" ht="15.75" hidden="false" customHeight="false" outlineLevel="0" collapsed="false">
      <c r="A970" s="743" t="n">
        <v>399</v>
      </c>
      <c r="B970" s="976"/>
      <c r="C970" s="892" t="n">
        <v>4301</v>
      </c>
      <c r="D970" s="922" t="s">
        <v>671</v>
      </c>
      <c r="E970" s="730" t="n">
        <f aca="false">F970+G970+H970</f>
        <v>0</v>
      </c>
      <c r="F970" s="793"/>
      <c r="G970" s="772"/>
      <c r="H970" s="1421"/>
      <c r="I970" s="793"/>
      <c r="J970" s="772"/>
      <c r="K970" s="1421"/>
      <c r="L970" s="730" t="n">
        <f aca="false">I970+J970+K970</f>
        <v>0</v>
      </c>
      <c r="M970" s="1420" t="str">
        <f aca="false">(IF($E970&lt;&gt;0,$M$2,IF($L970&lt;&gt;0,$M$2,"")))</f>
        <v/>
      </c>
      <c r="N970" s="1044"/>
    </row>
    <row r="971" customFormat="false" ht="15.75" hidden="false" customHeight="false" outlineLevel="0" collapsed="false">
      <c r="A971" s="743" t="n">
        <v>400</v>
      </c>
      <c r="B971" s="976"/>
      <c r="C971" s="905" t="n">
        <v>4302</v>
      </c>
      <c r="D971" s="977" t="s">
        <v>672</v>
      </c>
      <c r="E971" s="737" t="n">
        <f aca="false">F971+G971+H971</f>
        <v>0</v>
      </c>
      <c r="F971" s="785"/>
      <c r="G971" s="741"/>
      <c r="H971" s="1423"/>
      <c r="I971" s="785"/>
      <c r="J971" s="741"/>
      <c r="K971" s="1423"/>
      <c r="L971" s="737" t="n">
        <f aca="false">I971+J971+K971</f>
        <v>0</v>
      </c>
      <c r="M971" s="1420" t="str">
        <f aca="false">(IF($E971&lt;&gt;0,$M$2,IF($L971&lt;&gt;0,$M$2,"")))</f>
        <v/>
      </c>
      <c r="N971" s="1044"/>
    </row>
    <row r="972" customFormat="false" ht="15.75" hidden="false" customHeight="false" outlineLevel="0" collapsed="false">
      <c r="A972" s="743" t="n">
        <v>401</v>
      </c>
      <c r="B972" s="976"/>
      <c r="C972" s="897" t="n">
        <v>4309</v>
      </c>
      <c r="D972" s="911" t="s">
        <v>673</v>
      </c>
      <c r="E972" s="758" t="n">
        <f aca="false">F972+G972+H972</f>
        <v>0</v>
      </c>
      <c r="F972" s="790"/>
      <c r="G972" s="776"/>
      <c r="H972" s="1422"/>
      <c r="I972" s="790"/>
      <c r="J972" s="776"/>
      <c r="K972" s="1422"/>
      <c r="L972" s="758" t="n">
        <f aca="false">I972+J972+K972</f>
        <v>0</v>
      </c>
      <c r="M972" s="1420" t="str">
        <f aca="false">(IF($E972&lt;&gt;0,$M$2,IF($L972&lt;&gt;0,$M$2,"")))</f>
        <v/>
      </c>
      <c r="N972" s="1044"/>
    </row>
    <row r="973" customFormat="false" ht="15.75" hidden="false" customHeight="false" outlineLevel="0" collapsed="false">
      <c r="A973" s="743" t="n">
        <v>402</v>
      </c>
      <c r="B973" s="885" t="n">
        <v>4400</v>
      </c>
      <c r="C973" s="950" t="s">
        <v>670</v>
      </c>
      <c r="D973" s="950"/>
      <c r="E973" s="921" t="n">
        <f aca="false">F973+G973+H973</f>
        <v>0</v>
      </c>
      <c r="F973" s="1424"/>
      <c r="G973" s="1425"/>
      <c r="H973" s="1426"/>
      <c r="I973" s="1424"/>
      <c r="J973" s="1425"/>
      <c r="K973" s="1426"/>
      <c r="L973" s="921" t="n">
        <f aca="false">I973+J973+K973</f>
        <v>0</v>
      </c>
      <c r="M973" s="1420" t="str">
        <f aca="false">(IF($E973&lt;&gt;0,$M$2,IF($L973&lt;&gt;0,$M$2,"")))</f>
        <v/>
      </c>
      <c r="N973" s="1044"/>
    </row>
    <row r="974" customFormat="false" ht="15.75" hidden="false" customHeight="false" outlineLevel="0" collapsed="false">
      <c r="A974" s="974" t="n">
        <v>404</v>
      </c>
      <c r="B974" s="885" t="n">
        <v>4500</v>
      </c>
      <c r="C974" s="950" t="s">
        <v>674</v>
      </c>
      <c r="D974" s="950"/>
      <c r="E974" s="921" t="n">
        <f aca="false">F974+G974+H974</f>
        <v>0</v>
      </c>
      <c r="F974" s="1424"/>
      <c r="G974" s="1425"/>
      <c r="H974" s="1426"/>
      <c r="I974" s="1424"/>
      <c r="J974" s="1425"/>
      <c r="K974" s="1426"/>
      <c r="L974" s="921" t="n">
        <f aca="false">I974+J974+K974</f>
        <v>0</v>
      </c>
      <c r="M974" s="1420" t="str">
        <f aca="false">(IF($E974&lt;&gt;0,$M$2,IF($L974&lt;&gt;0,$M$2,"")))</f>
        <v/>
      </c>
      <c r="N974" s="1044"/>
    </row>
    <row r="975" customFormat="false" ht="15.75" hidden="false" customHeight="true" outlineLevel="0" collapsed="false">
      <c r="A975" s="974" t="n">
        <v>404</v>
      </c>
      <c r="B975" s="885" t="n">
        <v>4600</v>
      </c>
      <c r="C975" s="957" t="s">
        <v>675</v>
      </c>
      <c r="D975" s="957"/>
      <c r="E975" s="921" t="n">
        <f aca="false">F975+G975+H975</f>
        <v>30000</v>
      </c>
      <c r="F975" s="1424"/>
      <c r="G975" s="1425" t="n">
        <v>30000</v>
      </c>
      <c r="H975" s="1426"/>
      <c r="I975" s="1424"/>
      <c r="J975" s="1425" t="n">
        <v>3000</v>
      </c>
      <c r="K975" s="1426"/>
      <c r="L975" s="921" t="n">
        <f aca="false">I975+J975+K975</f>
        <v>3000</v>
      </c>
      <c r="M975" s="1420" t="n">
        <f aca="false">(IF($E975&lt;&gt;0,$M$2,IF($L975&lt;&gt;0,$M$2,"")))</f>
        <v>1</v>
      </c>
      <c r="N975" s="1044"/>
    </row>
    <row r="976" customFormat="false" ht="15.75" hidden="false" customHeight="false" outlineLevel="0" collapsed="false">
      <c r="A976" s="795" t="n">
        <v>440</v>
      </c>
      <c r="B976" s="885" t="n">
        <v>4900</v>
      </c>
      <c r="C976" s="950" t="s">
        <v>676</v>
      </c>
      <c r="D976" s="950"/>
      <c r="E976" s="921" t="n">
        <f aca="false">+E977+E978</f>
        <v>0</v>
      </c>
      <c r="F976" s="888" t="n">
        <f aca="false">+F977+F978</f>
        <v>0</v>
      </c>
      <c r="G976" s="889" t="n">
        <f aca="false">+G977+G978</f>
        <v>0</v>
      </c>
      <c r="H976" s="543" t="n">
        <f aca="false">+H977+H978</f>
        <v>0</v>
      </c>
      <c r="I976" s="888" t="n">
        <f aca="false">+I977+I978</f>
        <v>0</v>
      </c>
      <c r="J976" s="889" t="n">
        <f aca="false">+J977+J978</f>
        <v>0</v>
      </c>
      <c r="K976" s="543" t="n">
        <f aca="false">+K977+K978</f>
        <v>0</v>
      </c>
      <c r="L976" s="921" t="n">
        <f aca="false">+L977+L978</f>
        <v>0</v>
      </c>
      <c r="M976" s="1420" t="str">
        <f aca="false">(IF($E976&lt;&gt;0,$M$2,IF($L976&lt;&gt;0,$M$2,"")))</f>
        <v/>
      </c>
      <c r="N976" s="1044"/>
    </row>
    <row r="977" customFormat="false" ht="15.75" hidden="false" customHeight="false" outlineLevel="0" collapsed="false">
      <c r="A977" s="795" t="n">
        <v>450</v>
      </c>
      <c r="B977" s="976"/>
      <c r="C977" s="892" t="n">
        <v>4901</v>
      </c>
      <c r="D977" s="979" t="s">
        <v>677</v>
      </c>
      <c r="E977" s="730" t="n">
        <f aca="false">F977+G977+H977</f>
        <v>0</v>
      </c>
      <c r="F977" s="793"/>
      <c r="G977" s="772"/>
      <c r="H977" s="1421"/>
      <c r="I977" s="793"/>
      <c r="J977" s="772"/>
      <c r="K977" s="1421"/>
      <c r="L977" s="730" t="n">
        <f aca="false">I977+J977+K977</f>
        <v>0</v>
      </c>
      <c r="M977" s="1420" t="str">
        <f aca="false">(IF($E977&lt;&gt;0,$M$2,IF($L977&lt;&gt;0,$M$2,"")))</f>
        <v/>
      </c>
      <c r="N977" s="1044"/>
    </row>
    <row r="978" customFormat="false" ht="15.75" hidden="false" customHeight="false" outlineLevel="0" collapsed="false">
      <c r="A978" s="795" t="n">
        <v>495</v>
      </c>
      <c r="B978" s="976"/>
      <c r="C978" s="897" t="n">
        <v>4902</v>
      </c>
      <c r="D978" s="911" t="s">
        <v>678</v>
      </c>
      <c r="E978" s="758" t="n">
        <f aca="false">F978+G978+H978</f>
        <v>0</v>
      </c>
      <c r="F978" s="790"/>
      <c r="G978" s="776"/>
      <c r="H978" s="1422"/>
      <c r="I978" s="790"/>
      <c r="J978" s="776"/>
      <c r="K978" s="1422"/>
      <c r="L978" s="758" t="n">
        <f aca="false">I978+J978+K978</f>
        <v>0</v>
      </c>
      <c r="M978" s="1420" t="str">
        <f aca="false">(IF($E978&lt;&gt;0,$M$2,IF($L978&lt;&gt;0,$M$2,"")))</f>
        <v/>
      </c>
      <c r="N978" s="1044"/>
    </row>
    <row r="979" customFormat="false" ht="15.75" hidden="false" customHeight="false" outlineLevel="0" collapsed="false">
      <c r="A979" s="796" t="n">
        <v>500</v>
      </c>
      <c r="B979" s="980" t="n">
        <v>5100</v>
      </c>
      <c r="C979" s="981" t="s">
        <v>679</v>
      </c>
      <c r="D979" s="981"/>
      <c r="E979" s="921" t="n">
        <f aca="false">F979+G979+H979</f>
        <v>0</v>
      </c>
      <c r="F979" s="1424"/>
      <c r="G979" s="1425"/>
      <c r="H979" s="1426"/>
      <c r="I979" s="1424"/>
      <c r="J979" s="1425"/>
      <c r="K979" s="1426"/>
      <c r="L979" s="921" t="n">
        <f aca="false">I979+J979+K979</f>
        <v>0</v>
      </c>
      <c r="M979" s="1420" t="str">
        <f aca="false">(IF($E979&lt;&gt;0,$M$2,IF($L979&lt;&gt;0,$M$2,"")))</f>
        <v/>
      </c>
      <c r="N979" s="1044"/>
    </row>
    <row r="980" customFormat="false" ht="15.75" hidden="false" customHeight="false" outlineLevel="0" collapsed="false">
      <c r="A980" s="796" t="n">
        <v>505</v>
      </c>
      <c r="B980" s="980" t="n">
        <v>5200</v>
      </c>
      <c r="C980" s="981" t="s">
        <v>680</v>
      </c>
      <c r="D980" s="981"/>
      <c r="E980" s="921" t="n">
        <f aca="false">SUM(E981:E987)</f>
        <v>390000</v>
      </c>
      <c r="F980" s="888" t="n">
        <f aca="false">SUM(F981:F987)</f>
        <v>0</v>
      </c>
      <c r="G980" s="889" t="n">
        <f aca="false">SUM(G981:G987)</f>
        <v>390000</v>
      </c>
      <c r="H980" s="543" t="n">
        <f aca="false">SUM(H981:H987)</f>
        <v>0</v>
      </c>
      <c r="I980" s="888" t="n">
        <f aca="false">SUM(I981:I987)</f>
        <v>0</v>
      </c>
      <c r="J980" s="889" t="n">
        <f aca="false">SUM(J981:J987)</f>
        <v>6136</v>
      </c>
      <c r="K980" s="543" t="n">
        <f aca="false">SUM(K981:K987)</f>
        <v>0</v>
      </c>
      <c r="L980" s="921" t="n">
        <f aca="false">SUM(L981:L987)</f>
        <v>6136</v>
      </c>
      <c r="M980" s="1420" t="n">
        <f aca="false">(IF($E980&lt;&gt;0,$M$2,IF($L980&lt;&gt;0,$M$2,"")))</f>
        <v>1</v>
      </c>
      <c r="N980" s="1044"/>
    </row>
    <row r="981" customFormat="false" ht="15.75" hidden="false" customHeight="false" outlineLevel="0" collapsed="false">
      <c r="A981" s="796" t="n">
        <v>510</v>
      </c>
      <c r="B981" s="983"/>
      <c r="C981" s="984" t="n">
        <v>5201</v>
      </c>
      <c r="D981" s="985" t="s">
        <v>681</v>
      </c>
      <c r="E981" s="730" t="n">
        <f aca="false">F981+G981+H981</f>
        <v>113000</v>
      </c>
      <c r="F981" s="793"/>
      <c r="G981" s="772" t="n">
        <v>113000</v>
      </c>
      <c r="H981" s="1421"/>
      <c r="I981" s="793"/>
      <c r="J981" s="772"/>
      <c r="K981" s="1421"/>
      <c r="L981" s="730" t="n">
        <f aca="false">I981+J981+K981</f>
        <v>0</v>
      </c>
      <c r="M981" s="1420" t="n">
        <f aca="false">(IF($E981&lt;&gt;0,$M$2,IF($L981&lt;&gt;0,$M$2,"")))</f>
        <v>1</v>
      </c>
      <c r="N981" s="1044"/>
    </row>
    <row r="982" customFormat="false" ht="15.75" hidden="false" customHeight="false" outlineLevel="0" collapsed="false">
      <c r="A982" s="796" t="n">
        <v>515</v>
      </c>
      <c r="B982" s="983"/>
      <c r="C982" s="987" t="n">
        <v>5202</v>
      </c>
      <c r="D982" s="988" t="s">
        <v>682</v>
      </c>
      <c r="E982" s="737" t="n">
        <f aca="false">F982+G982+H982</f>
        <v>0</v>
      </c>
      <c r="F982" s="785"/>
      <c r="G982" s="741"/>
      <c r="H982" s="1423"/>
      <c r="I982" s="785"/>
      <c r="J982" s="741"/>
      <c r="K982" s="1423"/>
      <c r="L982" s="737" t="n">
        <f aca="false">I982+J982+K982</f>
        <v>0</v>
      </c>
      <c r="M982" s="1420" t="str">
        <f aca="false">(IF($E982&lt;&gt;0,$M$2,IF($L982&lt;&gt;0,$M$2,"")))</f>
        <v/>
      </c>
      <c r="N982" s="1044"/>
    </row>
    <row r="983" customFormat="false" ht="15.75" hidden="false" customHeight="false" outlineLevel="0" collapsed="false">
      <c r="A983" s="796" t="n">
        <v>520</v>
      </c>
      <c r="B983" s="983"/>
      <c r="C983" s="987" t="n">
        <v>5203</v>
      </c>
      <c r="D983" s="988" t="s">
        <v>683</v>
      </c>
      <c r="E983" s="737" t="n">
        <f aca="false">F983+G983+H983</f>
        <v>20000</v>
      </c>
      <c r="F983" s="785"/>
      <c r="G983" s="741" t="n">
        <v>20000</v>
      </c>
      <c r="H983" s="1423"/>
      <c r="I983" s="785"/>
      <c r="J983" s="741" t="n">
        <v>4697</v>
      </c>
      <c r="K983" s="1423"/>
      <c r="L983" s="737" t="n">
        <f aca="false">I983+J983+K983</f>
        <v>4697</v>
      </c>
      <c r="M983" s="1420" t="n">
        <f aca="false">(IF($E983&lt;&gt;0,$M$2,IF($L983&lt;&gt;0,$M$2,"")))</f>
        <v>1</v>
      </c>
      <c r="N983" s="1044"/>
    </row>
    <row r="984" customFormat="false" ht="15.75" hidden="false" customHeight="false" outlineLevel="0" collapsed="false">
      <c r="A984" s="796" t="n">
        <v>525</v>
      </c>
      <c r="B984" s="983"/>
      <c r="C984" s="987" t="n">
        <v>5204</v>
      </c>
      <c r="D984" s="988" t="s">
        <v>684</v>
      </c>
      <c r="E984" s="737" t="n">
        <f aca="false">F984+G984+H984</f>
        <v>72000</v>
      </c>
      <c r="F984" s="785"/>
      <c r="G984" s="741" t="n">
        <v>72000</v>
      </c>
      <c r="H984" s="1423"/>
      <c r="I984" s="785"/>
      <c r="J984" s="741"/>
      <c r="K984" s="1423"/>
      <c r="L984" s="737" t="n">
        <f aca="false">I984+J984+K984</f>
        <v>0</v>
      </c>
      <c r="M984" s="1420" t="n">
        <f aca="false">(IF($E984&lt;&gt;0,$M$2,IF($L984&lt;&gt;0,$M$2,"")))</f>
        <v>1</v>
      </c>
      <c r="N984" s="1044"/>
    </row>
    <row r="985" customFormat="false" ht="15.75" hidden="false" customHeight="false" outlineLevel="0" collapsed="false">
      <c r="A985" s="795" t="n">
        <v>635</v>
      </c>
      <c r="B985" s="983"/>
      <c r="C985" s="987" t="n">
        <v>5205</v>
      </c>
      <c r="D985" s="988" t="s">
        <v>685</v>
      </c>
      <c r="E985" s="737" t="n">
        <f aca="false">F985+G985+H985</f>
        <v>5000</v>
      </c>
      <c r="F985" s="785"/>
      <c r="G985" s="741" t="n">
        <v>5000</v>
      </c>
      <c r="H985" s="1423"/>
      <c r="I985" s="785"/>
      <c r="J985" s="741" t="n">
        <v>1439</v>
      </c>
      <c r="K985" s="1423"/>
      <c r="L985" s="737" t="n">
        <f aca="false">I985+J985+K985</f>
        <v>1439</v>
      </c>
      <c r="M985" s="1420" t="n">
        <f aca="false">(IF($E985&lt;&gt;0,$M$2,IF($L985&lt;&gt;0,$M$2,"")))</f>
        <v>1</v>
      </c>
      <c r="N985" s="1044"/>
    </row>
    <row r="986" customFormat="false" ht="15.75" hidden="false" customHeight="false" outlineLevel="0" collapsed="false">
      <c r="A986" s="796" t="n">
        <v>640</v>
      </c>
      <c r="B986" s="983"/>
      <c r="C986" s="987" t="n">
        <v>5206</v>
      </c>
      <c r="D986" s="988" t="s">
        <v>686</v>
      </c>
      <c r="E986" s="737" t="n">
        <f aca="false">F986+G986+H986</f>
        <v>180000</v>
      </c>
      <c r="F986" s="785"/>
      <c r="G986" s="741" t="n">
        <v>180000</v>
      </c>
      <c r="H986" s="1423"/>
      <c r="I986" s="785"/>
      <c r="J986" s="741"/>
      <c r="K986" s="1423"/>
      <c r="L986" s="737" t="n">
        <f aca="false">I986+J986+K986</f>
        <v>0</v>
      </c>
      <c r="M986" s="1420" t="n">
        <f aca="false">(IF($E986&lt;&gt;0,$M$2,IF($L986&lt;&gt;0,$M$2,"")))</f>
        <v>1</v>
      </c>
      <c r="N986" s="1044"/>
    </row>
    <row r="987" customFormat="false" ht="15.75" hidden="false" customHeight="false" outlineLevel="0" collapsed="false">
      <c r="A987" s="796" t="n">
        <v>645</v>
      </c>
      <c r="B987" s="983"/>
      <c r="C987" s="989" t="n">
        <v>5219</v>
      </c>
      <c r="D987" s="990" t="s">
        <v>687</v>
      </c>
      <c r="E987" s="758" t="n">
        <f aca="false">F987+G987+H987</f>
        <v>0</v>
      </c>
      <c r="F987" s="790"/>
      <c r="G987" s="776"/>
      <c r="H987" s="1422"/>
      <c r="I987" s="790"/>
      <c r="J987" s="776"/>
      <c r="K987" s="1422"/>
      <c r="L987" s="758" t="n">
        <f aca="false">I987+J987+K987</f>
        <v>0</v>
      </c>
      <c r="M987" s="1420" t="str">
        <f aca="false">(IF($E987&lt;&gt;0,$M$2,IF($L987&lt;&gt;0,$M$2,"")))</f>
        <v/>
      </c>
      <c r="N987" s="1044"/>
    </row>
    <row r="988" customFormat="false" ht="15.75" hidden="false" customHeight="false" outlineLevel="0" collapsed="false">
      <c r="A988" s="796" t="n">
        <v>650</v>
      </c>
      <c r="B988" s="980" t="n">
        <v>5300</v>
      </c>
      <c r="C988" s="981" t="s">
        <v>688</v>
      </c>
      <c r="D988" s="981"/>
      <c r="E988" s="921" t="n">
        <f aca="false">SUM(E989:E990)</f>
        <v>14100</v>
      </c>
      <c r="F988" s="888" t="n">
        <f aca="false">SUM(F989:F990)</f>
        <v>0</v>
      </c>
      <c r="G988" s="889" t="n">
        <f aca="false">SUM(G989:G990)</f>
        <v>14100</v>
      </c>
      <c r="H988" s="543" t="n">
        <f aca="false">SUM(H989:H990)</f>
        <v>0</v>
      </c>
      <c r="I988" s="888" t="n">
        <f aca="false">SUM(I989:I990)</f>
        <v>0</v>
      </c>
      <c r="J988" s="889" t="n">
        <f aca="false">SUM(J989:J990)</f>
        <v>0</v>
      </c>
      <c r="K988" s="543" t="n">
        <f aca="false">SUM(K989:K990)</f>
        <v>0</v>
      </c>
      <c r="L988" s="921" t="n">
        <f aca="false">SUM(L989:L990)</f>
        <v>0</v>
      </c>
      <c r="M988" s="1420" t="n">
        <f aca="false">(IF($E988&lt;&gt;0,$M$2,IF($L988&lt;&gt;0,$M$2,"")))</f>
        <v>1</v>
      </c>
      <c r="N988" s="1044"/>
    </row>
    <row r="989" customFormat="false" ht="15.75" hidden="false" customHeight="false" outlineLevel="0" collapsed="false">
      <c r="A989" s="795" t="n">
        <v>655</v>
      </c>
      <c r="B989" s="983"/>
      <c r="C989" s="984" t="n">
        <v>5301</v>
      </c>
      <c r="D989" s="985" t="s">
        <v>689</v>
      </c>
      <c r="E989" s="730" t="n">
        <f aca="false">F989+G989+H989</f>
        <v>14100</v>
      </c>
      <c r="F989" s="793"/>
      <c r="G989" s="772" t="n">
        <v>14100</v>
      </c>
      <c r="H989" s="1421"/>
      <c r="I989" s="793"/>
      <c r="J989" s="772"/>
      <c r="K989" s="1421"/>
      <c r="L989" s="730" t="n">
        <f aca="false">I989+J989+K989</f>
        <v>0</v>
      </c>
      <c r="M989" s="1420" t="n">
        <f aca="false">(IF($E989&lt;&gt;0,$M$2,IF($L989&lt;&gt;0,$M$2,"")))</f>
        <v>1</v>
      </c>
      <c r="N989" s="1044"/>
    </row>
    <row r="990" customFormat="false" ht="15.75" hidden="false" customHeight="false" outlineLevel="0" collapsed="false">
      <c r="A990" s="795" t="n">
        <v>665</v>
      </c>
      <c r="B990" s="983"/>
      <c r="C990" s="989" t="n">
        <v>5309</v>
      </c>
      <c r="D990" s="990" t="s">
        <v>690</v>
      </c>
      <c r="E990" s="758" t="n">
        <f aca="false">F990+G990+H990</f>
        <v>0</v>
      </c>
      <c r="F990" s="790"/>
      <c r="G990" s="776"/>
      <c r="H990" s="1422"/>
      <c r="I990" s="790"/>
      <c r="J990" s="776"/>
      <c r="K990" s="1422"/>
      <c r="L990" s="758" t="n">
        <f aca="false">I990+J990+K990</f>
        <v>0</v>
      </c>
      <c r="M990" s="1420" t="str">
        <f aca="false">(IF($E990&lt;&gt;0,$M$2,IF($L990&lt;&gt;0,$M$2,"")))</f>
        <v/>
      </c>
      <c r="N990" s="1044"/>
    </row>
    <row r="991" customFormat="false" ht="15.75" hidden="false" customHeight="false" outlineLevel="0" collapsed="false">
      <c r="A991" s="795" t="n">
        <v>675</v>
      </c>
      <c r="B991" s="980" t="n">
        <v>5400</v>
      </c>
      <c r="C991" s="981" t="s">
        <v>691</v>
      </c>
      <c r="D991" s="981"/>
      <c r="E991" s="921" t="n">
        <f aca="false">F991+G991+H991</f>
        <v>5100</v>
      </c>
      <c r="F991" s="1424"/>
      <c r="G991" s="1425" t="n">
        <v>5100</v>
      </c>
      <c r="H991" s="1426"/>
      <c r="I991" s="1424"/>
      <c r="J991" s="1425"/>
      <c r="K991" s="1426"/>
      <c r="L991" s="921" t="n">
        <f aca="false">I991+J991+K991</f>
        <v>0</v>
      </c>
      <c r="M991" s="1420" t="n">
        <f aca="false">(IF($E991&lt;&gt;0,$M$2,IF($L991&lt;&gt;0,$M$2,"")))</f>
        <v>1</v>
      </c>
      <c r="N991" s="1044"/>
    </row>
    <row r="992" customFormat="false" ht="15.75" hidden="false" customHeight="false" outlineLevel="0" collapsed="false">
      <c r="A992" s="795" t="n">
        <v>685</v>
      </c>
      <c r="B992" s="885" t="n">
        <v>5500</v>
      </c>
      <c r="C992" s="950" t="s">
        <v>692</v>
      </c>
      <c r="D992" s="950"/>
      <c r="E992" s="921" t="n">
        <f aca="false">SUM(E993:E996)</f>
        <v>0</v>
      </c>
      <c r="F992" s="888" t="n">
        <f aca="false">SUM(F993:F996)</f>
        <v>0</v>
      </c>
      <c r="G992" s="889" t="n">
        <f aca="false">SUM(G993:G996)</f>
        <v>0</v>
      </c>
      <c r="H992" s="543" t="n">
        <f aca="false">SUM(H993:H996)</f>
        <v>0</v>
      </c>
      <c r="I992" s="888" t="n">
        <f aca="false">SUM(I993:I996)</f>
        <v>0</v>
      </c>
      <c r="J992" s="889" t="n">
        <f aca="false">SUM(J993:J996)</f>
        <v>0</v>
      </c>
      <c r="K992" s="543" t="n">
        <f aca="false">SUM(K993:K996)</f>
        <v>0</v>
      </c>
      <c r="L992" s="921" t="n">
        <f aca="false">SUM(L993:L996)</f>
        <v>0</v>
      </c>
      <c r="M992" s="1420" t="str">
        <f aca="false">(IF($E992&lt;&gt;0,$M$2,IF($L992&lt;&gt;0,$M$2,"")))</f>
        <v/>
      </c>
      <c r="N992" s="1044"/>
    </row>
    <row r="993" customFormat="false" ht="15.75" hidden="false" customHeight="false" outlineLevel="0" collapsed="false">
      <c r="A993" s="796" t="n">
        <v>690</v>
      </c>
      <c r="B993" s="976"/>
      <c r="C993" s="892" t="n">
        <v>5501</v>
      </c>
      <c r="D993" s="922" t="s">
        <v>693</v>
      </c>
      <c r="E993" s="730" t="n">
        <f aca="false">F993+G993+H993</f>
        <v>0</v>
      </c>
      <c r="F993" s="793"/>
      <c r="G993" s="772"/>
      <c r="H993" s="1421"/>
      <c r="I993" s="793"/>
      <c r="J993" s="772"/>
      <c r="K993" s="1421"/>
      <c r="L993" s="730" t="n">
        <f aca="false">I993+J993+K993</f>
        <v>0</v>
      </c>
      <c r="M993" s="1420" t="str">
        <f aca="false">(IF($E993&lt;&gt;0,$M$2,IF($L993&lt;&gt;0,$M$2,"")))</f>
        <v/>
      </c>
      <c r="N993" s="1044"/>
    </row>
    <row r="994" customFormat="false" ht="15.75" hidden="false" customHeight="false" outlineLevel="0" collapsed="false">
      <c r="A994" s="796" t="n">
        <v>695</v>
      </c>
      <c r="B994" s="976"/>
      <c r="C994" s="905" t="n">
        <v>5502</v>
      </c>
      <c r="D994" s="906" t="s">
        <v>694</v>
      </c>
      <c r="E994" s="737" t="n">
        <f aca="false">F994+G994+H994</f>
        <v>0</v>
      </c>
      <c r="F994" s="785"/>
      <c r="G994" s="741"/>
      <c r="H994" s="1423"/>
      <c r="I994" s="785"/>
      <c r="J994" s="741"/>
      <c r="K994" s="1423"/>
      <c r="L994" s="737" t="n">
        <f aca="false">I994+J994+K994</f>
        <v>0</v>
      </c>
      <c r="M994" s="1420" t="str">
        <f aca="false">(IF($E994&lt;&gt;0,$M$2,IF($L994&lt;&gt;0,$M$2,"")))</f>
        <v/>
      </c>
      <c r="N994" s="1044"/>
    </row>
    <row r="995" customFormat="false" ht="15.75" hidden="false" customHeight="false" outlineLevel="0" collapsed="false">
      <c r="A995" s="795" t="n">
        <v>700</v>
      </c>
      <c r="B995" s="976"/>
      <c r="C995" s="905" t="n">
        <v>5503</v>
      </c>
      <c r="D995" s="977" t="s">
        <v>695</v>
      </c>
      <c r="E995" s="737" t="n">
        <f aca="false">F995+G995+H995</f>
        <v>0</v>
      </c>
      <c r="F995" s="785"/>
      <c r="G995" s="741"/>
      <c r="H995" s="1423"/>
      <c r="I995" s="785"/>
      <c r="J995" s="741"/>
      <c r="K995" s="1423"/>
      <c r="L995" s="737" t="n">
        <f aca="false">I995+J995+K995</f>
        <v>0</v>
      </c>
      <c r="M995" s="1420" t="str">
        <f aca="false">(IF($E995&lt;&gt;0,$M$2,IF($L995&lt;&gt;0,$M$2,"")))</f>
        <v/>
      </c>
      <c r="N995" s="1044"/>
    </row>
    <row r="996" customFormat="false" ht="15.75" hidden="false" customHeight="false" outlineLevel="0" collapsed="false">
      <c r="A996" s="795" t="n">
        <v>710</v>
      </c>
      <c r="B996" s="976"/>
      <c r="C996" s="897" t="n">
        <v>5504</v>
      </c>
      <c r="D996" s="949" t="s">
        <v>696</v>
      </c>
      <c r="E996" s="758" t="n">
        <f aca="false">F996+G996+H996</f>
        <v>0</v>
      </c>
      <c r="F996" s="790"/>
      <c r="G996" s="776"/>
      <c r="H996" s="1422"/>
      <c r="I996" s="790"/>
      <c r="J996" s="776"/>
      <c r="K996" s="1422"/>
      <c r="L996" s="758" t="n">
        <f aca="false">I996+J996+K996</f>
        <v>0</v>
      </c>
      <c r="M996" s="1420" t="str">
        <f aca="false">(IF($E996&lt;&gt;0,$M$2,IF($L996&lt;&gt;0,$M$2,"")))</f>
        <v/>
      </c>
      <c r="N996" s="1044"/>
    </row>
    <row r="997" customFormat="false" ht="15.75" hidden="false" customHeight="true" outlineLevel="0" collapsed="false">
      <c r="A997" s="796" t="n">
        <v>715</v>
      </c>
      <c r="B997" s="980" t="n">
        <v>5700</v>
      </c>
      <c r="C997" s="991" t="s">
        <v>697</v>
      </c>
      <c r="D997" s="991"/>
      <c r="E997" s="921" t="n">
        <f aca="false">SUM(E998:E1000)</f>
        <v>0</v>
      </c>
      <c r="F997" s="888" t="n">
        <f aca="false">SUM(F998:F1000)</f>
        <v>0</v>
      </c>
      <c r="G997" s="889" t="n">
        <f aca="false">SUM(G998:G1000)</f>
        <v>0</v>
      </c>
      <c r="H997" s="543" t="n">
        <f aca="false">SUM(H998:H1000)</f>
        <v>0</v>
      </c>
      <c r="I997" s="888" t="n">
        <f aca="false">SUM(I998:I1000)</f>
        <v>0</v>
      </c>
      <c r="J997" s="889" t="n">
        <f aca="false">SUM(J998:J1000)</f>
        <v>0</v>
      </c>
      <c r="K997" s="543" t="n">
        <f aca="false">SUM(K998:K1000)</f>
        <v>0</v>
      </c>
      <c r="L997" s="921" t="n">
        <f aca="false">SUM(L998:L1000)</f>
        <v>0</v>
      </c>
      <c r="M997" s="1420" t="str">
        <f aca="false">(IF($E997&lt;&gt;0,$M$2,IF($L997&lt;&gt;0,$M$2,"")))</f>
        <v/>
      </c>
      <c r="N997" s="1044"/>
    </row>
    <row r="998" customFormat="false" ht="15.75" hidden="false" customHeight="false" outlineLevel="0" collapsed="false">
      <c r="A998" s="796" t="n">
        <v>720</v>
      </c>
      <c r="B998" s="983"/>
      <c r="C998" s="984" t="n">
        <v>5701</v>
      </c>
      <c r="D998" s="985" t="s">
        <v>698</v>
      </c>
      <c r="E998" s="730" t="n">
        <f aca="false">F998+G998+H998</f>
        <v>0</v>
      </c>
      <c r="F998" s="793"/>
      <c r="G998" s="772"/>
      <c r="H998" s="1421"/>
      <c r="I998" s="793"/>
      <c r="J998" s="772"/>
      <c r="K998" s="1421"/>
      <c r="L998" s="730" t="n">
        <f aca="false">I998+J998+K998</f>
        <v>0</v>
      </c>
      <c r="M998" s="1420" t="str">
        <f aca="false">(IF($E998&lt;&gt;0,$M$2,IF($L998&lt;&gt;0,$M$2,"")))</f>
        <v/>
      </c>
      <c r="N998" s="1044"/>
    </row>
    <row r="999" customFormat="false" ht="36" hidden="false" customHeight="true" outlineLevel="0" collapsed="false">
      <c r="A999" s="796" t="n">
        <v>725</v>
      </c>
      <c r="B999" s="983"/>
      <c r="C999" s="992" t="n">
        <v>5702</v>
      </c>
      <c r="D999" s="993" t="s">
        <v>699</v>
      </c>
      <c r="E999" s="746" t="n">
        <f aca="false">F999+G999+H999</f>
        <v>0</v>
      </c>
      <c r="F999" s="1269"/>
      <c r="G999" s="1262"/>
      <c r="H999" s="1427"/>
      <c r="I999" s="1269"/>
      <c r="J999" s="1262"/>
      <c r="K999" s="1427"/>
      <c r="L999" s="746" t="n">
        <f aca="false">I999+J999+K999</f>
        <v>0</v>
      </c>
      <c r="M999" s="1420" t="str">
        <f aca="false">(IF($E999&lt;&gt;0,$M$2,IF($L999&lt;&gt;0,$M$2,"")))</f>
        <v/>
      </c>
      <c r="N999" s="1044"/>
    </row>
    <row r="1000" customFormat="false" ht="15.75" hidden="false" customHeight="false" outlineLevel="0" collapsed="false">
      <c r="A1000" s="796" t="n">
        <v>730</v>
      </c>
      <c r="B1000" s="904"/>
      <c r="C1000" s="994" t="n">
        <v>4071</v>
      </c>
      <c r="D1000" s="995" t="s">
        <v>700</v>
      </c>
      <c r="E1000" s="996" t="n">
        <f aca="false">F1000+G1000+H1000</f>
        <v>0</v>
      </c>
      <c r="F1000" s="1432"/>
      <c r="G1000" s="1433"/>
      <c r="H1000" s="1434"/>
      <c r="I1000" s="1432"/>
      <c r="J1000" s="1433"/>
      <c r="K1000" s="1434"/>
      <c r="L1000" s="996" t="n">
        <f aca="false">I1000+J1000+K1000</f>
        <v>0</v>
      </c>
      <c r="M1000" s="1420" t="str">
        <f aca="false">(IF($E1000&lt;&gt;0,$M$2,IF($L1000&lt;&gt;0,$M$2,"")))</f>
        <v/>
      </c>
      <c r="N1000" s="1044"/>
    </row>
    <row r="1001" customFormat="false" ht="15.75" hidden="false" customHeight="false" outlineLevel="0" collapsed="false">
      <c r="A1001" s="796" t="n">
        <v>735</v>
      </c>
      <c r="B1001" s="1249"/>
      <c r="C1001" s="1003" t="s">
        <v>701</v>
      </c>
      <c r="D1001" s="1003"/>
      <c r="E1001" s="1435"/>
      <c r="F1001" s="1435"/>
      <c r="G1001" s="1435"/>
      <c r="H1001" s="1435"/>
      <c r="I1001" s="1435"/>
      <c r="J1001" s="1435"/>
      <c r="K1001" s="1435"/>
      <c r="L1001" s="1436"/>
      <c r="M1001" s="1420" t="str">
        <f aca="false">(IF($E1001&lt;&gt;0,$M$2,IF($L1001&lt;&gt;0,$M$2,"")))</f>
        <v/>
      </c>
      <c r="N1001" s="1044"/>
    </row>
    <row r="1002" customFormat="false" ht="15.75" hidden="false" customHeight="false" outlineLevel="0" collapsed="false">
      <c r="A1002" s="796" t="n">
        <v>740</v>
      </c>
      <c r="B1002" s="1002" t="n">
        <v>98</v>
      </c>
      <c r="C1002" s="1003" t="s">
        <v>701</v>
      </c>
      <c r="D1002" s="1003"/>
      <c r="E1002" s="921" t="n">
        <f aca="false">F1002+G1002+H1002</f>
        <v>0</v>
      </c>
      <c r="F1002" s="1437"/>
      <c r="G1002" s="1438"/>
      <c r="H1002" s="1439"/>
      <c r="I1002" s="1440" t="n">
        <v>0</v>
      </c>
      <c r="J1002" s="1441" t="n">
        <v>0</v>
      </c>
      <c r="K1002" s="1150" t="n">
        <v>0</v>
      </c>
      <c r="L1002" s="921" t="n">
        <f aca="false">I1002+J1002+K1002</f>
        <v>0</v>
      </c>
      <c r="M1002" s="1420" t="str">
        <f aca="false">(IF($E1002&lt;&gt;0,$M$2,IF($L1002&lt;&gt;0,$M$2,"")))</f>
        <v/>
      </c>
      <c r="N1002" s="1044"/>
    </row>
    <row r="1003" customFormat="false" ht="15.75" hidden="false" customHeight="false" outlineLevel="0" collapsed="false">
      <c r="A1003" s="796" t="n">
        <v>745</v>
      </c>
      <c r="B1003" s="1442"/>
      <c r="C1003" s="1443"/>
      <c r="D1003" s="1444"/>
      <c r="E1003" s="882"/>
      <c r="F1003" s="882"/>
      <c r="G1003" s="882"/>
      <c r="H1003" s="882"/>
      <c r="I1003" s="882"/>
      <c r="J1003" s="882"/>
      <c r="K1003" s="882"/>
      <c r="L1003" s="883"/>
      <c r="M1003" s="1420" t="str">
        <f aca="false">(IF($E1003&lt;&gt;0,$M$2,IF($L1003&lt;&gt;0,$M$2,"")))</f>
        <v/>
      </c>
      <c r="N1003" s="1044"/>
    </row>
    <row r="1004" customFormat="false" ht="15.75" hidden="false" customHeight="false" outlineLevel="0" collapsed="false">
      <c r="A1004" s="795" t="n">
        <v>750</v>
      </c>
      <c r="B1004" s="1445"/>
      <c r="C1004" s="670"/>
      <c r="D1004" s="1446"/>
      <c r="E1004" s="833"/>
      <c r="F1004" s="833"/>
      <c r="G1004" s="833"/>
      <c r="H1004" s="833"/>
      <c r="I1004" s="833"/>
      <c r="J1004" s="833"/>
      <c r="K1004" s="833"/>
      <c r="L1004" s="1010"/>
      <c r="M1004" s="1420" t="str">
        <f aca="false">(IF($E1004&lt;&gt;0,$M$2,IF($L1004&lt;&gt;0,$M$2,"")))</f>
        <v/>
      </c>
      <c r="N1004" s="1044"/>
    </row>
    <row r="1005" customFormat="false" ht="15.75" hidden="false" customHeight="false" outlineLevel="0" collapsed="false">
      <c r="A1005" s="796" t="n">
        <v>755</v>
      </c>
      <c r="B1005" s="1445"/>
      <c r="C1005" s="670"/>
      <c r="D1005" s="1446"/>
      <c r="E1005" s="833"/>
      <c r="F1005" s="833"/>
      <c r="G1005" s="833"/>
      <c r="H1005" s="833"/>
      <c r="I1005" s="833"/>
      <c r="J1005" s="833"/>
      <c r="K1005" s="833"/>
      <c r="L1005" s="1010"/>
      <c r="M1005" s="1420" t="str">
        <f aca="false">(IF($E1005&lt;&gt;0,$M$2,IF($L1005&lt;&gt;0,$M$2,"")))</f>
        <v/>
      </c>
      <c r="N1005" s="1044"/>
    </row>
    <row r="1006" customFormat="false" ht="16.5" hidden="false" customHeight="false" outlineLevel="0" collapsed="false">
      <c r="A1006" s="796" t="n">
        <v>760</v>
      </c>
      <c r="B1006" s="1447"/>
      <c r="C1006" s="1014" t="s">
        <v>581</v>
      </c>
      <c r="D1006" s="1448" t="n">
        <f aca="false">+B1006</f>
        <v>0</v>
      </c>
      <c r="E1006" s="1016" t="n">
        <f aca="false">SUM(E892,E895,E901,E909,E910,E928,E932,E938,E941,E942,E943,E944,E945,E952,E959,E960,E961,E962,E969,E973,E974,E975,E976,E979,E980,E988,E991,E992,E997)+E1002</f>
        <v>4664391</v>
      </c>
      <c r="F1006" s="1017" t="n">
        <f aca="false">SUM(F892,F895,F901,F909,F910,F928,F932,F938,F941,F942,F943,F944,F945,F952,F959,F960,F961,F962,F969,F973,F974,F975,F976,F979,F980,F988,F991,F992,F997)+F1002</f>
        <v>2148357</v>
      </c>
      <c r="G1006" s="1018" t="n">
        <f aca="false">SUM(G892,G895,G901,G909,G910,G928,G932,G938,G941,G942,G943,G944,G945,G952,G959,G960,G961,G962,G969,G973,G974,G975,G976,G979,G980,G988,G991,G992,G997)+G1002</f>
        <v>2344210</v>
      </c>
      <c r="H1006" s="1019" t="n">
        <f aca="false">SUM(H892,H895,H901,H909,H910,H928,H932,H938,H941,H942,H943,H944,H945,H952,H959,H960,H961,H962,H969,H973,H974,H975,H976,H979,H980,H988,H991,H992,H997)+H1002</f>
        <v>171824</v>
      </c>
      <c r="I1006" s="1017" t="n">
        <f aca="false">SUM(I892,I895,I901,I909,I910,I928,I932,I938,I941,I942,I943,I944,I945,I952,I959,I960,I961,I962,I969,I973,I974,I975,I976,I979,I980,I988,I991,I992,I997)+I1002</f>
        <v>373448</v>
      </c>
      <c r="J1006" s="1018" t="n">
        <f aca="false">SUM(J892,J895,J901,J909,J910,J928,J932,J938,J941,J942,J943,J944,J945,J952,J959,J960,J961,J962,J969,J973,J974,J975,J976,J979,J980,J988,J991,J992,J997)+J1002</f>
        <v>244536</v>
      </c>
      <c r="K1006" s="1019" t="n">
        <f aca="false">SUM(K892,K895,K901,K909,K910,K928,K932,K938,K941,K942,K943,K944,K945,K952,K959,K960,K961,K962,K969,K973,K974,K975,K976,K979,K980,K988,K991,K992,K997)+K1002</f>
        <v>67523</v>
      </c>
      <c r="L1006" s="1016" t="n">
        <f aca="false">SUM(L892,L895,L901,L909,L910,L928,L932,L938,L941,L942,L943,L944,L945,L952,L959,L960,L961,L962,L969,L973,L974,L975,L976,L979,L980,L988,L991,L992,L997)+L1002</f>
        <v>685507</v>
      </c>
      <c r="M1006" s="1420" t="n">
        <f aca="false">(IF($E1006&lt;&gt;0,$M$2,IF($L1006&lt;&gt;0,$M$2,"")))</f>
        <v>1</v>
      </c>
      <c r="N1006" s="1449" t="str">
        <f aca="false">LEFT(C889,1)</f>
        <v>1</v>
      </c>
    </row>
    <row r="1007" customFormat="false" ht="16.5" hidden="false" customHeight="false" outlineLevel="0" collapsed="false">
      <c r="A1007" s="795" t="n">
        <v>765</v>
      </c>
      <c r="B1007" s="1450" t="s">
        <v>947</v>
      </c>
      <c r="C1007" s="1451"/>
      <c r="L1007" s="1057"/>
      <c r="M1007" s="657" t="n">
        <f aca="false">(IF($E1006&lt;&gt;0,$M$2,IF($L1006&lt;&gt;0,$M$2,"")))</f>
        <v>1</v>
      </c>
    </row>
    <row r="1008" customFormat="false" ht="15.75" hidden="false" customHeight="false" outlineLevel="0" collapsed="false">
      <c r="A1008" s="795" t="n">
        <v>775</v>
      </c>
      <c r="B1008" s="1452"/>
      <c r="C1008" s="1452"/>
      <c r="D1008" s="1453"/>
      <c r="E1008" s="1452"/>
      <c r="F1008" s="1452"/>
      <c r="G1008" s="1452"/>
      <c r="H1008" s="1452"/>
      <c r="I1008" s="1452"/>
      <c r="J1008" s="1452"/>
      <c r="K1008" s="1452"/>
      <c r="L1008" s="1454"/>
      <c r="M1008" s="657" t="n">
        <f aca="false">(IF($E1006&lt;&gt;0,$M$2,IF($L1006&lt;&gt;0,$M$2,"")))</f>
        <v>1</v>
      </c>
    </row>
    <row r="1009" customFormat="false" ht="15.75" hidden="false" customHeight="false" outlineLevel="0" collapsed="false">
      <c r="A1009" s="796" t="n">
        <v>780</v>
      </c>
      <c r="B1009" s="1057"/>
      <c r="C1009" s="1057"/>
      <c r="D1009" s="1186"/>
      <c r="E1009" s="1390"/>
      <c r="F1009" s="1390"/>
      <c r="G1009" s="1390"/>
      <c r="H1009" s="1390"/>
      <c r="I1009" s="1390"/>
      <c r="J1009" s="1390"/>
      <c r="K1009" s="1390"/>
      <c r="L1009" s="1390"/>
      <c r="M1009" s="657" t="n">
        <f aca="false">(IF($E1141&lt;&gt;0,$M$2,IF($L1141&lt;&gt;0,$M$2,"")))</f>
        <v>1</v>
      </c>
    </row>
    <row r="1010" customFormat="false" ht="15.75" hidden="false" customHeight="false" outlineLevel="0" collapsed="false">
      <c r="A1010" s="796" t="n">
        <v>785</v>
      </c>
      <c r="B1010" s="1057"/>
      <c r="C1010" s="1391"/>
      <c r="D1010" s="1392"/>
      <c r="E1010" s="1390"/>
      <c r="F1010" s="1390"/>
      <c r="G1010" s="1390"/>
      <c r="H1010" s="1390"/>
      <c r="I1010" s="1390"/>
      <c r="J1010" s="1390"/>
      <c r="K1010" s="1390"/>
      <c r="L1010" s="1390"/>
      <c r="M1010" s="657" t="n">
        <f aca="false">(IF($E1141&lt;&gt;0,$M$2,IF($L1141&lt;&gt;0,$M$2,"")))</f>
        <v>1</v>
      </c>
    </row>
    <row r="1011" customFormat="false" ht="15.75" hidden="false" customHeight="false" outlineLevel="0" collapsed="false">
      <c r="A1011" s="796" t="n">
        <v>790</v>
      </c>
      <c r="B1011" s="1222" t="str">
        <f aca="false">$B$7</f>
        <v>ОТЧЕТНИ ДАННИ ПО ЕБК ЗА ИЗПЪЛНЕНИЕТО НА БЮДЖЕТА</v>
      </c>
      <c r="C1011" s="1222"/>
      <c r="D1011" s="1222"/>
      <c r="E1011" s="855"/>
      <c r="F1011" s="855"/>
      <c r="G1011" s="839"/>
      <c r="H1011" s="839"/>
      <c r="I1011" s="839"/>
      <c r="J1011" s="839"/>
      <c r="K1011" s="839"/>
      <c r="L1011" s="839"/>
      <c r="M1011" s="657" t="n">
        <f aca="false">(IF($E1141&lt;&gt;0,$M$2,IF($L1141&lt;&gt;0,$M$2,"")))</f>
        <v>1</v>
      </c>
    </row>
    <row r="1012" customFormat="false" ht="15.75" hidden="false" customHeight="false" outlineLevel="0" collapsed="false">
      <c r="A1012" s="796" t="n">
        <v>795</v>
      </c>
      <c r="B1012" s="396"/>
      <c r="C1012" s="1012"/>
      <c r="D1012" s="1021"/>
      <c r="E1012" s="386" t="s">
        <v>398</v>
      </c>
      <c r="F1012" s="386" t="s">
        <v>399</v>
      </c>
      <c r="G1012" s="839"/>
      <c r="H1012" s="1393" t="s">
        <v>936</v>
      </c>
      <c r="I1012" s="1394"/>
      <c r="J1012" s="1395"/>
      <c r="K1012" s="839"/>
      <c r="L1012" s="839"/>
      <c r="M1012" s="657" t="n">
        <f aca="false">(IF($E1141&lt;&gt;0,$M$2,IF($L1141&lt;&gt;0,$M$2,"")))</f>
        <v>1</v>
      </c>
    </row>
    <row r="1013" customFormat="false" ht="18.75" hidden="false" customHeight="false" outlineLevel="0" collapsed="false">
      <c r="A1013" s="795" t="n">
        <v>805</v>
      </c>
      <c r="B1013" s="843" t="n">
        <f aca="false">$B$9</f>
        <v>0</v>
      </c>
      <c r="C1013" s="843"/>
      <c r="D1013" s="843"/>
      <c r="E1013" s="676" t="n">
        <f aca="false">$E$9</f>
        <v>42370</v>
      </c>
      <c r="F1013" s="844" t="n">
        <f aca="false">$F$9</f>
        <v>42429</v>
      </c>
      <c r="G1013" s="839"/>
      <c r="H1013" s="839"/>
      <c r="I1013" s="839"/>
      <c r="J1013" s="839"/>
      <c r="K1013" s="839"/>
      <c r="L1013" s="839"/>
      <c r="M1013" s="657" t="n">
        <f aca="false">(IF($E1141&lt;&gt;0,$M$2,IF($L1141&lt;&gt;0,$M$2,"")))</f>
        <v>1</v>
      </c>
    </row>
    <row r="1014" customFormat="false" ht="15.75" hidden="false" customHeight="false" outlineLevel="0" collapsed="false">
      <c r="A1014" s="796" t="n">
        <v>810</v>
      </c>
      <c r="B1014" s="396" t="str">
        <f aca="false">$B$10</f>
        <v>(наименование на разпоредителя с бюджет)</v>
      </c>
      <c r="C1014" s="396"/>
      <c r="D1014" s="845"/>
      <c r="E1014" s="839"/>
      <c r="F1014" s="839"/>
      <c r="G1014" s="839"/>
      <c r="H1014" s="839"/>
      <c r="I1014" s="839"/>
      <c r="J1014" s="839"/>
      <c r="K1014" s="839"/>
      <c r="L1014" s="839"/>
      <c r="M1014" s="657" t="n">
        <f aca="false">(IF($E1141&lt;&gt;0,$M$2,IF($L1141&lt;&gt;0,$M$2,"")))</f>
        <v>1</v>
      </c>
    </row>
    <row r="1015" customFormat="false" ht="15.75" hidden="false" customHeight="false" outlineLevel="0" collapsed="false">
      <c r="A1015" s="796" t="n">
        <v>815</v>
      </c>
      <c r="B1015" s="396"/>
      <c r="C1015" s="396"/>
      <c r="D1015" s="845"/>
      <c r="E1015" s="839"/>
      <c r="F1015" s="839"/>
      <c r="G1015" s="839"/>
      <c r="H1015" s="839"/>
      <c r="I1015" s="839"/>
      <c r="J1015" s="839"/>
      <c r="K1015" s="839"/>
      <c r="L1015" s="839"/>
      <c r="M1015" s="657" t="n">
        <f aca="false">(IF($E1141&lt;&gt;0,$M$2,IF($L1141&lt;&gt;0,$M$2,"")))</f>
        <v>1</v>
      </c>
    </row>
    <row r="1016" customFormat="false" ht="19.5" hidden="false" customHeight="false" outlineLevel="0" collapsed="false">
      <c r="A1016" s="804" t="n">
        <v>525</v>
      </c>
      <c r="B1016" s="1396" t="str">
        <f aca="false">$B$12</f>
        <v>Хасково</v>
      </c>
      <c r="C1016" s="1396"/>
      <c r="D1016" s="1396"/>
      <c r="E1016" s="1055" t="s">
        <v>583</v>
      </c>
      <c r="F1016" s="1397" t="str">
        <f aca="false">$F$12</f>
        <v>7611</v>
      </c>
      <c r="G1016" s="839"/>
      <c r="H1016" s="839"/>
      <c r="I1016" s="839"/>
      <c r="J1016" s="839"/>
      <c r="K1016" s="839"/>
      <c r="L1016" s="839"/>
      <c r="M1016" s="657" t="n">
        <f aca="false">(IF($E1141&lt;&gt;0,$M$2,IF($L1141&lt;&gt;0,$M$2,"")))</f>
        <v>1</v>
      </c>
    </row>
    <row r="1017" customFormat="false" ht="15.75" hidden="false" customHeight="false" outlineLevel="0" collapsed="false">
      <c r="A1017" s="795" t="n">
        <v>820</v>
      </c>
      <c r="B1017" s="404" t="str">
        <f aca="false">$B$13</f>
        <v>(наименование на първостепенния разпоредител с бюджет)</v>
      </c>
      <c r="C1017" s="396"/>
      <c r="D1017" s="845"/>
      <c r="E1017" s="855"/>
      <c r="F1017" s="855"/>
      <c r="G1017" s="839"/>
      <c r="H1017" s="839"/>
      <c r="I1017" s="839"/>
      <c r="J1017" s="839"/>
      <c r="K1017" s="839"/>
      <c r="L1017" s="839"/>
      <c r="M1017" s="657" t="n">
        <f aca="false">(IF($E1141&lt;&gt;0,$M$2,IF($L1141&lt;&gt;0,$M$2,"")))</f>
        <v>1</v>
      </c>
    </row>
    <row r="1018" customFormat="false" ht="19.5" hidden="false" customHeight="false" outlineLevel="0" collapsed="false">
      <c r="A1018" s="796" t="n">
        <v>821</v>
      </c>
      <c r="B1018" s="849"/>
      <c r="C1018" s="839"/>
      <c r="D1018" s="850" t="s">
        <v>404</v>
      </c>
      <c r="E1018" s="851" t="n">
        <f aca="false">$E$15</f>
        <v>0</v>
      </c>
      <c r="F1018" s="1060" t="str">
        <f aca="false">$F$15</f>
        <v>БЮДЖЕТ</v>
      </c>
      <c r="G1018" s="833"/>
      <c r="H1018" s="833"/>
      <c r="I1018" s="833"/>
      <c r="J1018" s="833"/>
      <c r="K1018" s="833"/>
      <c r="L1018" s="833"/>
      <c r="M1018" s="657" t="n">
        <f aca="false">(IF($E1141&lt;&gt;0,$M$2,IF($L1141&lt;&gt;0,$M$2,"")))</f>
        <v>1</v>
      </c>
    </row>
    <row r="1019" customFormat="false" ht="16.5" hidden="false" customHeight="false" outlineLevel="0" collapsed="false">
      <c r="A1019" s="796" t="n">
        <v>822</v>
      </c>
      <c r="B1019" s="396"/>
      <c r="C1019" s="1012"/>
      <c r="D1019" s="1021"/>
      <c r="E1019" s="839"/>
      <c r="F1019" s="839"/>
      <c r="G1019" s="839"/>
      <c r="H1019" s="839"/>
      <c r="I1019" s="839"/>
      <c r="J1019" s="839"/>
      <c r="K1019" s="839"/>
      <c r="L1019" s="858" t="s">
        <v>405</v>
      </c>
      <c r="M1019" s="657" t="n">
        <f aca="false">(IF($E1141&lt;&gt;0,$M$2,IF($L1141&lt;&gt;0,$M$2,"")))</f>
        <v>1</v>
      </c>
    </row>
    <row r="1020" customFormat="false" ht="18.75" hidden="false" customHeight="false" outlineLevel="0" collapsed="false">
      <c r="A1020" s="796" t="n">
        <v>823</v>
      </c>
      <c r="B1020" s="859"/>
      <c r="C1020" s="860"/>
      <c r="D1020" s="861" t="s">
        <v>937</v>
      </c>
      <c r="E1020" s="698" t="s">
        <v>938</v>
      </c>
      <c r="F1020" s="698"/>
      <c r="G1020" s="698"/>
      <c r="H1020" s="698"/>
      <c r="I1020" s="862" t="s">
        <v>939</v>
      </c>
      <c r="J1020" s="862"/>
      <c r="K1020" s="862"/>
      <c r="L1020" s="862"/>
      <c r="M1020" s="657" t="n">
        <f aca="false">(IF($E1141&lt;&gt;0,$M$2,IF($L1141&lt;&gt;0,$M$2,"")))</f>
        <v>1</v>
      </c>
    </row>
    <row r="1021" customFormat="false" ht="56.1" hidden="false" customHeight="true" outlineLevel="0" collapsed="false">
      <c r="A1021" s="796" t="n">
        <v>825</v>
      </c>
      <c r="B1021" s="863" t="s">
        <v>239</v>
      </c>
      <c r="C1021" s="864" t="s">
        <v>409</v>
      </c>
      <c r="D1021" s="865" t="s">
        <v>940</v>
      </c>
      <c r="E1021" s="1234" t="s">
        <v>588</v>
      </c>
      <c r="F1021" s="704" t="s">
        <v>243</v>
      </c>
      <c r="G1021" s="705" t="s">
        <v>244</v>
      </c>
      <c r="H1021" s="706" t="s">
        <v>245</v>
      </c>
      <c r="I1021" s="866" t="s">
        <v>243</v>
      </c>
      <c r="J1021" s="867" t="s">
        <v>244</v>
      </c>
      <c r="K1021" s="868" t="s">
        <v>245</v>
      </c>
      <c r="L1021" s="869" t="s">
        <v>941</v>
      </c>
      <c r="M1021" s="657" t="n">
        <f aca="false">(IF($E1141&lt;&gt;0,$M$2,IF($L1141&lt;&gt;0,$M$2,"")))</f>
        <v>1</v>
      </c>
    </row>
    <row r="1022" customFormat="false" ht="69" hidden="false" customHeight="true" outlineLevel="0" collapsed="false">
      <c r="A1022" s="796"/>
      <c r="B1022" s="871"/>
      <c r="C1022" s="872"/>
      <c r="D1022" s="873" t="s">
        <v>593</v>
      </c>
      <c r="E1022" s="1398" t="s">
        <v>24</v>
      </c>
      <c r="F1022" s="716" t="s">
        <v>25</v>
      </c>
      <c r="G1022" s="717" t="s">
        <v>26</v>
      </c>
      <c r="H1022" s="718" t="s">
        <v>27</v>
      </c>
      <c r="I1022" s="874" t="s">
        <v>28</v>
      </c>
      <c r="J1022" s="875" t="s">
        <v>420</v>
      </c>
      <c r="K1022" s="876" t="s">
        <v>421</v>
      </c>
      <c r="L1022" s="877" t="s">
        <v>422</v>
      </c>
      <c r="M1022" s="657" t="n">
        <f aca="false">(IF($E1141&lt;&gt;0,$M$2,IF($L1141&lt;&gt;0,$M$2,"")))</f>
        <v>1</v>
      </c>
    </row>
    <row r="1023" customFormat="false" ht="15.75" hidden="false" customHeight="false" outlineLevel="0" collapsed="false">
      <c r="A1023" s="796"/>
      <c r="B1023" s="1399"/>
      <c r="C1023" s="1400" t="e">
        <f aca="false">VLOOKUP(D1023,OP_LIST2,2,FALSE())</f>
        <v>#N/A</v>
      </c>
      <c r="D1023" s="1401"/>
      <c r="E1023" s="1010"/>
      <c r="F1023" s="1402"/>
      <c r="G1023" s="1403"/>
      <c r="H1023" s="1404"/>
      <c r="I1023" s="1402"/>
      <c r="J1023" s="1403"/>
      <c r="K1023" s="1404"/>
      <c r="L1023" s="1405"/>
      <c r="M1023" s="657" t="n">
        <f aca="false">(IF($E1141&lt;&gt;0,$M$2,IF($L1141&lt;&gt;0,$M$2,"")))</f>
        <v>1</v>
      </c>
    </row>
    <row r="1024" customFormat="false" ht="15.75" hidden="false" customHeight="false" outlineLevel="0" collapsed="false">
      <c r="A1024" s="796"/>
      <c r="B1024" s="1406"/>
      <c r="C1024" s="1407" t="n">
        <f aca="false">VLOOKUP(D1025,EBK_DEIN2,2,FALSE())</f>
        <v>1123</v>
      </c>
      <c r="D1024" s="1401" t="s">
        <v>942</v>
      </c>
      <c r="E1024" s="1010"/>
      <c r="F1024" s="1408"/>
      <c r="G1024" s="1409"/>
      <c r="H1024" s="1410"/>
      <c r="I1024" s="1408"/>
      <c r="J1024" s="1409"/>
      <c r="K1024" s="1410"/>
      <c r="L1024" s="1405"/>
      <c r="M1024" s="657" t="n">
        <f aca="false">(IF($E1141&lt;&gt;0,$M$2,IF($L1141&lt;&gt;0,$M$2,"")))</f>
        <v>1</v>
      </c>
    </row>
    <row r="1025" customFormat="false" ht="15.75" hidden="false" customHeight="false" outlineLevel="0" collapsed="false">
      <c r="A1025" s="796"/>
      <c r="B1025" s="1411"/>
      <c r="C1025" s="1412" t="n">
        <f aca="false">+C1024</f>
        <v>1123</v>
      </c>
      <c r="D1025" s="1413" t="s">
        <v>950</v>
      </c>
      <c r="E1025" s="1010"/>
      <c r="F1025" s="1408"/>
      <c r="G1025" s="1409"/>
      <c r="H1025" s="1410"/>
      <c r="I1025" s="1408"/>
      <c r="J1025" s="1409"/>
      <c r="K1025" s="1410"/>
      <c r="L1025" s="1405"/>
      <c r="M1025" s="657" t="n">
        <f aca="false">(IF($E1141&lt;&gt;0,$M$2,IF($L1141&lt;&gt;0,$M$2,"")))</f>
        <v>1</v>
      </c>
    </row>
    <row r="1026" customFormat="false" ht="15.75" hidden="false" customHeight="false" outlineLevel="0" collapsed="false">
      <c r="A1026" s="796"/>
      <c r="B1026" s="1414"/>
      <c r="C1026" s="1415"/>
      <c r="D1026" s="1416" t="s">
        <v>944</v>
      </c>
      <c r="E1026" s="1010"/>
      <c r="F1026" s="1417"/>
      <c r="G1026" s="1418"/>
      <c r="H1026" s="1419"/>
      <c r="I1026" s="1417"/>
      <c r="J1026" s="1418"/>
      <c r="K1026" s="1419"/>
      <c r="L1026" s="1405"/>
      <c r="M1026" s="657" t="n">
        <f aca="false">(IF($E1141&lt;&gt;0,$M$2,IF($L1141&lt;&gt;0,$M$2,"")))</f>
        <v>1</v>
      </c>
    </row>
    <row r="1027" customFormat="false" ht="15.75" hidden="false" customHeight="true" outlineLevel="0" collapsed="false">
      <c r="A1027" s="796"/>
      <c r="B1027" s="885" t="n">
        <v>100</v>
      </c>
      <c r="C1027" s="886" t="s">
        <v>594</v>
      </c>
      <c r="D1027" s="886"/>
      <c r="E1027" s="887" t="n">
        <f aca="false">SUM(E1028:E1029)</f>
        <v>18000</v>
      </c>
      <c r="F1027" s="888" t="n">
        <f aca="false">SUM(F1028:F1029)</f>
        <v>0</v>
      </c>
      <c r="G1027" s="889" t="n">
        <f aca="false">SUM(G1028:G1029)</f>
        <v>18000</v>
      </c>
      <c r="H1027" s="543" t="n">
        <f aca="false">SUM(H1028:H1029)</f>
        <v>0</v>
      </c>
      <c r="I1027" s="888" t="n">
        <f aca="false">SUM(I1028:I1029)</f>
        <v>0</v>
      </c>
      <c r="J1027" s="889" t="n">
        <f aca="false">SUM(J1028:J1029)</f>
        <v>0</v>
      </c>
      <c r="K1027" s="543" t="n">
        <f aca="false">SUM(K1028:K1029)</f>
        <v>0</v>
      </c>
      <c r="L1027" s="887" t="n">
        <f aca="false">SUM(L1028:L1029)</f>
        <v>0</v>
      </c>
      <c r="M1027" s="1420" t="n">
        <f aca="false">(IF($E1027&lt;&gt;0,$M$2,IF($L1027&lt;&gt;0,$M$2,"")))</f>
        <v>1</v>
      </c>
      <c r="N1027" s="1044"/>
    </row>
    <row r="1028" customFormat="false" ht="15.75" hidden="false" customHeight="false" outlineLevel="0" collapsed="false">
      <c r="A1028" s="796"/>
      <c r="B1028" s="891"/>
      <c r="C1028" s="892" t="n">
        <v>101</v>
      </c>
      <c r="D1028" s="893" t="s">
        <v>595</v>
      </c>
      <c r="E1028" s="730" t="n">
        <f aca="false">F1028+G1028+H1028</f>
        <v>18000</v>
      </c>
      <c r="F1028" s="793"/>
      <c r="G1028" s="772" t="n">
        <v>18000</v>
      </c>
      <c r="H1028" s="1421"/>
      <c r="I1028" s="793"/>
      <c r="J1028" s="772"/>
      <c r="K1028" s="1421"/>
      <c r="L1028" s="730" t="n">
        <f aca="false">I1028+J1028+K1028</f>
        <v>0</v>
      </c>
      <c r="M1028" s="1420" t="n">
        <f aca="false">(IF($E1028&lt;&gt;0,$M$2,IF($L1028&lt;&gt;0,$M$2,"")))</f>
        <v>1</v>
      </c>
      <c r="N1028" s="1044"/>
    </row>
    <row r="1029" customFormat="false" ht="36" hidden="false" customHeight="true" outlineLevel="0" collapsed="false">
      <c r="A1029" s="693"/>
      <c r="B1029" s="891"/>
      <c r="C1029" s="897" t="n">
        <v>102</v>
      </c>
      <c r="D1029" s="898" t="s">
        <v>596</v>
      </c>
      <c r="E1029" s="758" t="n">
        <f aca="false">F1029+G1029+H1029</f>
        <v>0</v>
      </c>
      <c r="F1029" s="790"/>
      <c r="G1029" s="776"/>
      <c r="H1029" s="1422"/>
      <c r="I1029" s="790"/>
      <c r="J1029" s="776"/>
      <c r="K1029" s="1422"/>
      <c r="L1029" s="758" t="n">
        <f aca="false">I1029+J1029+K1029</f>
        <v>0</v>
      </c>
      <c r="M1029" s="1420" t="str">
        <f aca="false">(IF($E1029&lt;&gt;0,$M$2,IF($L1029&lt;&gt;0,$M$2,"")))</f>
        <v/>
      </c>
      <c r="N1029" s="1044"/>
    </row>
    <row r="1030" customFormat="false" ht="15.75" hidden="false" customHeight="false" outlineLevel="0" collapsed="false">
      <c r="A1030" s="693"/>
      <c r="B1030" s="885" t="n">
        <v>200</v>
      </c>
      <c r="C1030" s="902" t="s">
        <v>597</v>
      </c>
      <c r="D1030" s="902"/>
      <c r="E1030" s="887" t="n">
        <f aca="false">SUM(E1031:E1035)</f>
        <v>68200</v>
      </c>
      <c r="F1030" s="888" t="n">
        <f aca="false">SUM(F1031:F1035)</f>
        <v>0</v>
      </c>
      <c r="G1030" s="889" t="n">
        <f aca="false">SUM(G1031:G1035)</f>
        <v>68200</v>
      </c>
      <c r="H1030" s="543" t="n">
        <f aca="false">SUM(H1031:H1035)</f>
        <v>0</v>
      </c>
      <c r="I1030" s="888" t="n">
        <f aca="false">SUM(I1031:I1035)</f>
        <v>0</v>
      </c>
      <c r="J1030" s="889" t="n">
        <f aca="false">SUM(J1031:J1035)</f>
        <v>17037</v>
      </c>
      <c r="K1030" s="543" t="n">
        <f aca="false">SUM(K1031:K1035)</f>
        <v>0</v>
      </c>
      <c r="L1030" s="887" t="n">
        <f aca="false">SUM(L1031:L1035)</f>
        <v>17037</v>
      </c>
      <c r="M1030" s="1420" t="n">
        <f aca="false">(IF($E1030&lt;&gt;0,$M$2,IF($L1030&lt;&gt;0,$M$2,"")))</f>
        <v>1</v>
      </c>
      <c r="N1030" s="1044"/>
    </row>
    <row r="1031" customFormat="false" ht="15.75" hidden="false" customHeight="false" outlineLevel="0" collapsed="false">
      <c r="A1031" s="693"/>
      <c r="B1031" s="903"/>
      <c r="C1031" s="892" t="n">
        <v>201</v>
      </c>
      <c r="D1031" s="893" t="s">
        <v>598</v>
      </c>
      <c r="E1031" s="730" t="n">
        <f aca="false">F1031+G1031+H1031</f>
        <v>63000</v>
      </c>
      <c r="F1031" s="793"/>
      <c r="G1031" s="772" t="n">
        <v>63000</v>
      </c>
      <c r="H1031" s="1421"/>
      <c r="I1031" s="793"/>
      <c r="J1031" s="772" t="n">
        <v>15957</v>
      </c>
      <c r="K1031" s="1421"/>
      <c r="L1031" s="730" t="n">
        <f aca="false">I1031+J1031+K1031</f>
        <v>15957</v>
      </c>
      <c r="M1031" s="1420" t="n">
        <f aca="false">(IF($E1031&lt;&gt;0,$M$2,IF($L1031&lt;&gt;0,$M$2,"")))</f>
        <v>1</v>
      </c>
      <c r="N1031" s="1044"/>
    </row>
    <row r="1032" customFormat="false" ht="15.75" hidden="false" customHeight="false" outlineLevel="0" collapsed="false">
      <c r="A1032" s="693"/>
      <c r="B1032" s="904"/>
      <c r="C1032" s="905" t="n">
        <v>202</v>
      </c>
      <c r="D1032" s="906" t="s">
        <v>599</v>
      </c>
      <c r="E1032" s="737" t="n">
        <f aca="false">F1032+G1032+H1032</f>
        <v>5000</v>
      </c>
      <c r="F1032" s="785"/>
      <c r="G1032" s="741" t="n">
        <v>5000</v>
      </c>
      <c r="H1032" s="1423"/>
      <c r="I1032" s="785"/>
      <c r="J1032" s="741" t="n">
        <v>1080</v>
      </c>
      <c r="K1032" s="1423"/>
      <c r="L1032" s="737" t="n">
        <f aca="false">I1032+J1032+K1032</f>
        <v>1080</v>
      </c>
      <c r="M1032" s="1420" t="n">
        <f aca="false">(IF($E1032&lt;&gt;0,$M$2,IF($L1032&lt;&gt;0,$M$2,"")))</f>
        <v>1</v>
      </c>
      <c r="N1032" s="1044"/>
    </row>
    <row r="1033" customFormat="false" ht="31.5" hidden="false" customHeight="false" outlineLevel="0" collapsed="false">
      <c r="A1033" s="693"/>
      <c r="B1033" s="904"/>
      <c r="C1033" s="905" t="n">
        <v>205</v>
      </c>
      <c r="D1033" s="906" t="s">
        <v>600</v>
      </c>
      <c r="E1033" s="737" t="n">
        <f aca="false">F1033+G1033+H1033</f>
        <v>200</v>
      </c>
      <c r="F1033" s="785"/>
      <c r="G1033" s="741" t="n">
        <v>200</v>
      </c>
      <c r="H1033" s="1423"/>
      <c r="I1033" s="785"/>
      <c r="J1033" s="741"/>
      <c r="K1033" s="1423"/>
      <c r="L1033" s="737" t="n">
        <f aca="false">I1033+J1033+K1033</f>
        <v>0</v>
      </c>
      <c r="M1033" s="1420" t="n">
        <f aca="false">(IF($E1033&lt;&gt;0,$M$2,IF($L1033&lt;&gt;0,$M$2,"")))</f>
        <v>1</v>
      </c>
      <c r="N1033" s="1044"/>
    </row>
    <row r="1034" customFormat="false" ht="15.75" hidden="false" customHeight="false" outlineLevel="0" collapsed="false">
      <c r="A1034" s="693"/>
      <c r="B1034" s="904"/>
      <c r="C1034" s="905" t="n">
        <v>208</v>
      </c>
      <c r="D1034" s="910" t="s">
        <v>601</v>
      </c>
      <c r="E1034" s="737" t="n">
        <f aca="false">F1034+G1034+H1034</f>
        <v>0</v>
      </c>
      <c r="F1034" s="785"/>
      <c r="G1034" s="741"/>
      <c r="H1034" s="1423"/>
      <c r="I1034" s="785"/>
      <c r="J1034" s="741"/>
      <c r="K1034" s="1423"/>
      <c r="L1034" s="737" t="n">
        <f aca="false">I1034+J1034+K1034</f>
        <v>0</v>
      </c>
      <c r="M1034" s="1420" t="str">
        <f aca="false">(IF($E1034&lt;&gt;0,$M$2,IF($L1034&lt;&gt;0,$M$2,"")))</f>
        <v/>
      </c>
      <c r="N1034" s="1044"/>
    </row>
    <row r="1035" customFormat="false" ht="15.75" hidden="false" customHeight="false" outlineLevel="0" collapsed="false">
      <c r="A1035" s="693"/>
      <c r="B1035" s="903"/>
      <c r="C1035" s="897" t="n">
        <v>209</v>
      </c>
      <c r="D1035" s="911" t="s">
        <v>602</v>
      </c>
      <c r="E1035" s="758" t="n">
        <f aca="false">F1035+G1035+H1035</f>
        <v>0</v>
      </c>
      <c r="F1035" s="790"/>
      <c r="G1035" s="776"/>
      <c r="H1035" s="1422"/>
      <c r="I1035" s="790"/>
      <c r="J1035" s="776"/>
      <c r="K1035" s="1422"/>
      <c r="L1035" s="758" t="n">
        <f aca="false">I1035+J1035+K1035</f>
        <v>0</v>
      </c>
      <c r="M1035" s="1420" t="str">
        <f aca="false">(IF($E1035&lt;&gt;0,$M$2,IF($L1035&lt;&gt;0,$M$2,"")))</f>
        <v/>
      </c>
      <c r="N1035" s="1044"/>
    </row>
    <row r="1036" customFormat="false" ht="15.75" hidden="false" customHeight="false" outlineLevel="0" collapsed="false">
      <c r="A1036" s="693"/>
      <c r="B1036" s="885" t="n">
        <v>500</v>
      </c>
      <c r="C1036" s="902" t="s">
        <v>603</v>
      </c>
      <c r="D1036" s="902"/>
      <c r="E1036" s="887" t="n">
        <f aca="false">SUM(E1037:E1043)</f>
        <v>17800</v>
      </c>
      <c r="F1036" s="888" t="n">
        <f aca="false">SUM(F1037:F1043)</f>
        <v>0</v>
      </c>
      <c r="G1036" s="889" t="n">
        <f aca="false">SUM(G1037:G1043)</f>
        <v>17800</v>
      </c>
      <c r="H1036" s="543" t="n">
        <f aca="false">SUM(H1037:H1043)</f>
        <v>0</v>
      </c>
      <c r="I1036" s="888" t="n">
        <f aca="false">SUM(I1037:I1043)</f>
        <v>0</v>
      </c>
      <c r="J1036" s="889" t="n">
        <f aca="false">SUM(J1037:J1043)</f>
        <v>1824</v>
      </c>
      <c r="K1036" s="543" t="n">
        <f aca="false">SUM(K1037:K1043)</f>
        <v>0</v>
      </c>
      <c r="L1036" s="887" t="n">
        <f aca="false">SUM(L1037:L1043)</f>
        <v>1824</v>
      </c>
      <c r="M1036" s="1420" t="n">
        <f aca="false">(IF($E1036&lt;&gt;0,$M$2,IF($L1036&lt;&gt;0,$M$2,"")))</f>
        <v>1</v>
      </c>
      <c r="N1036" s="1044"/>
    </row>
    <row r="1037" customFormat="false" ht="15.75" hidden="false" customHeight="false" outlineLevel="0" collapsed="false">
      <c r="A1037" s="693"/>
      <c r="B1037" s="903"/>
      <c r="C1037" s="912" t="n">
        <v>551</v>
      </c>
      <c r="D1037" s="913" t="s">
        <v>604</v>
      </c>
      <c r="E1037" s="730" t="n">
        <f aca="false">F1037+G1037+H1037</f>
        <v>10000</v>
      </c>
      <c r="F1037" s="793"/>
      <c r="G1037" s="772" t="n">
        <v>10000</v>
      </c>
      <c r="H1037" s="1421"/>
      <c r="I1037" s="793"/>
      <c r="J1037" s="772" t="n">
        <v>1096</v>
      </c>
      <c r="K1037" s="1421"/>
      <c r="L1037" s="730" t="n">
        <f aca="false">I1037+J1037+K1037</f>
        <v>1096</v>
      </c>
      <c r="M1037" s="1420" t="n">
        <f aca="false">(IF($E1037&lt;&gt;0,$M$2,IF($L1037&lt;&gt;0,$M$2,"")))</f>
        <v>1</v>
      </c>
      <c r="N1037" s="1044"/>
    </row>
    <row r="1038" customFormat="false" ht="15.75" hidden="false" customHeight="false" outlineLevel="0" collapsed="false">
      <c r="A1038" s="693"/>
      <c r="B1038" s="903"/>
      <c r="C1038" s="914" t="n">
        <f aca="false">C1037+1</f>
        <v>552</v>
      </c>
      <c r="D1038" s="915" t="s">
        <v>605</v>
      </c>
      <c r="E1038" s="737" t="n">
        <f aca="false">F1038+G1038+H1038</f>
        <v>0</v>
      </c>
      <c r="F1038" s="785"/>
      <c r="G1038" s="741"/>
      <c r="H1038" s="1423"/>
      <c r="I1038" s="785"/>
      <c r="J1038" s="741"/>
      <c r="K1038" s="1423"/>
      <c r="L1038" s="737" t="n">
        <f aca="false">I1038+J1038+K1038</f>
        <v>0</v>
      </c>
      <c r="M1038" s="1420" t="str">
        <f aca="false">(IF($E1038&lt;&gt;0,$M$2,IF($L1038&lt;&gt;0,$M$2,"")))</f>
        <v/>
      </c>
      <c r="N1038" s="1044"/>
    </row>
    <row r="1039" customFormat="false" ht="15.75" hidden="false" customHeight="false" outlineLevel="0" collapsed="false">
      <c r="A1039" s="693"/>
      <c r="B1039" s="916"/>
      <c r="C1039" s="914" t="n">
        <v>558</v>
      </c>
      <c r="D1039" s="917" t="s">
        <v>445</v>
      </c>
      <c r="E1039" s="737" t="n">
        <f aca="false">F1039+G1039+H1039</f>
        <v>0</v>
      </c>
      <c r="F1039" s="738" t="n">
        <v>0</v>
      </c>
      <c r="G1039" s="739" t="n">
        <v>0</v>
      </c>
      <c r="H1039" s="740" t="n">
        <v>0</v>
      </c>
      <c r="I1039" s="738" t="n">
        <v>0</v>
      </c>
      <c r="J1039" s="739" t="n">
        <v>0</v>
      </c>
      <c r="K1039" s="740" t="n">
        <v>0</v>
      </c>
      <c r="L1039" s="737" t="n">
        <f aca="false">I1039+J1039+K1039</f>
        <v>0</v>
      </c>
      <c r="M1039" s="1420" t="str">
        <f aca="false">(IF($E1039&lt;&gt;0,$M$2,IF($L1039&lt;&gt;0,$M$2,"")))</f>
        <v/>
      </c>
      <c r="N1039" s="1044"/>
    </row>
    <row r="1040" customFormat="false" ht="15.75" hidden="false" customHeight="false" outlineLevel="0" collapsed="false">
      <c r="A1040" s="693"/>
      <c r="B1040" s="916"/>
      <c r="C1040" s="914" t="n">
        <v>560</v>
      </c>
      <c r="D1040" s="917" t="s">
        <v>606</v>
      </c>
      <c r="E1040" s="737" t="n">
        <f aca="false">F1040+G1040+H1040</f>
        <v>5000</v>
      </c>
      <c r="F1040" s="785"/>
      <c r="G1040" s="741" t="n">
        <v>5000</v>
      </c>
      <c r="H1040" s="1423"/>
      <c r="I1040" s="785"/>
      <c r="J1040" s="741" t="n">
        <v>486</v>
      </c>
      <c r="K1040" s="1423"/>
      <c r="L1040" s="737" t="n">
        <f aca="false">I1040+J1040+K1040</f>
        <v>486</v>
      </c>
      <c r="M1040" s="1420" t="n">
        <f aca="false">(IF($E1040&lt;&gt;0,$M$2,IF($L1040&lt;&gt;0,$M$2,"")))</f>
        <v>1</v>
      </c>
      <c r="N1040" s="1044"/>
    </row>
    <row r="1041" customFormat="false" ht="15.75" hidden="false" customHeight="false" outlineLevel="0" collapsed="false">
      <c r="A1041" s="693"/>
      <c r="B1041" s="916"/>
      <c r="C1041" s="914" t="n">
        <v>580</v>
      </c>
      <c r="D1041" s="915" t="s">
        <v>607</v>
      </c>
      <c r="E1041" s="737" t="n">
        <f aca="false">F1041+G1041+H1041</f>
        <v>2800</v>
      </c>
      <c r="F1041" s="785"/>
      <c r="G1041" s="741" t="n">
        <v>2800</v>
      </c>
      <c r="H1041" s="1423"/>
      <c r="I1041" s="785"/>
      <c r="J1041" s="741" t="n">
        <v>242</v>
      </c>
      <c r="K1041" s="1423"/>
      <c r="L1041" s="737" t="n">
        <f aca="false">I1041+J1041+K1041</f>
        <v>242</v>
      </c>
      <c r="M1041" s="1420" t="n">
        <f aca="false">(IF($E1041&lt;&gt;0,$M$2,IF($L1041&lt;&gt;0,$M$2,"")))</f>
        <v>1</v>
      </c>
      <c r="N1041" s="1044"/>
    </row>
    <row r="1042" customFormat="false" ht="15.75" hidden="false" customHeight="false" outlineLevel="0" collapsed="false">
      <c r="A1042" s="693"/>
      <c r="B1042" s="903"/>
      <c r="C1042" s="914" t="n">
        <v>588</v>
      </c>
      <c r="D1042" s="915" t="s">
        <v>608</v>
      </c>
      <c r="E1042" s="737" t="n">
        <f aca="false">F1042+G1042+H1042</f>
        <v>0</v>
      </c>
      <c r="F1042" s="738" t="n">
        <v>0</v>
      </c>
      <c r="G1042" s="739" t="n">
        <v>0</v>
      </c>
      <c r="H1042" s="740" t="n">
        <v>0</v>
      </c>
      <c r="I1042" s="738" t="n">
        <v>0</v>
      </c>
      <c r="J1042" s="739" t="n">
        <v>0</v>
      </c>
      <c r="K1042" s="740" t="n">
        <v>0</v>
      </c>
      <c r="L1042" s="737" t="n">
        <f aca="false">I1042+J1042+K1042</f>
        <v>0</v>
      </c>
      <c r="M1042" s="1420" t="str">
        <f aca="false">(IF($E1042&lt;&gt;0,$M$2,IF($L1042&lt;&gt;0,$M$2,"")))</f>
        <v/>
      </c>
      <c r="N1042" s="1044"/>
    </row>
    <row r="1043" customFormat="false" ht="31.5" hidden="false" customHeight="false" outlineLevel="0" collapsed="false">
      <c r="A1043" s="795" t="n">
        <v>5</v>
      </c>
      <c r="B1043" s="903"/>
      <c r="C1043" s="918" t="n">
        <v>590</v>
      </c>
      <c r="D1043" s="919" t="s">
        <v>609</v>
      </c>
      <c r="E1043" s="758" t="n">
        <f aca="false">F1043+G1043+H1043</f>
        <v>0</v>
      </c>
      <c r="F1043" s="790"/>
      <c r="G1043" s="776"/>
      <c r="H1043" s="1422"/>
      <c r="I1043" s="790"/>
      <c r="J1043" s="776"/>
      <c r="K1043" s="1422"/>
      <c r="L1043" s="758" t="n">
        <f aca="false">I1043+J1043+K1043</f>
        <v>0</v>
      </c>
      <c r="M1043" s="1420" t="str">
        <f aca="false">(IF($E1043&lt;&gt;0,$M$2,IF($L1043&lt;&gt;0,$M$2,"")))</f>
        <v/>
      </c>
      <c r="N1043" s="1044"/>
    </row>
    <row r="1044" customFormat="false" ht="15.75" hidden="false" customHeight="true" outlineLevel="0" collapsed="false">
      <c r="A1044" s="796" t="n">
        <v>10</v>
      </c>
      <c r="B1044" s="885" t="n">
        <v>800</v>
      </c>
      <c r="C1044" s="920" t="s">
        <v>610</v>
      </c>
      <c r="D1044" s="920"/>
      <c r="E1044" s="921" t="n">
        <f aca="false">F1044+G1044+H1044</f>
        <v>0</v>
      </c>
      <c r="F1044" s="1424"/>
      <c r="G1044" s="1425"/>
      <c r="H1044" s="1426"/>
      <c r="I1044" s="1424"/>
      <c r="J1044" s="1425"/>
      <c r="K1044" s="1426"/>
      <c r="L1044" s="921" t="n">
        <f aca="false">I1044+J1044+K1044</f>
        <v>0</v>
      </c>
      <c r="M1044" s="1420" t="str">
        <f aca="false">(IF($E1044&lt;&gt;0,$M$2,IF($L1044&lt;&gt;0,$M$2,"")))</f>
        <v/>
      </c>
      <c r="N1044" s="1044"/>
    </row>
    <row r="1045" customFormat="false" ht="36" hidden="false" customHeight="true" outlineLevel="0" collapsed="false">
      <c r="A1045" s="796" t="n">
        <v>15</v>
      </c>
      <c r="B1045" s="885" t="n">
        <v>1000</v>
      </c>
      <c r="C1045" s="902" t="s">
        <v>611</v>
      </c>
      <c r="D1045" s="902"/>
      <c r="E1045" s="921" t="n">
        <f aca="false">SUM(E1046:E1062)</f>
        <v>16000</v>
      </c>
      <c r="F1045" s="888" t="n">
        <f aca="false">SUM(F1046:F1062)</f>
        <v>0</v>
      </c>
      <c r="G1045" s="889" t="n">
        <f aca="false">SUM(G1046:G1062)</f>
        <v>16000</v>
      </c>
      <c r="H1045" s="543" t="n">
        <f aca="false">SUM(H1046:H1062)</f>
        <v>0</v>
      </c>
      <c r="I1045" s="888" t="n">
        <f aca="false">SUM(I1046:I1062)</f>
        <v>0</v>
      </c>
      <c r="J1045" s="889" t="n">
        <f aca="false">SUM(J1046:J1062)</f>
        <v>960</v>
      </c>
      <c r="K1045" s="543" t="n">
        <f aca="false">SUM(K1046:K1062)</f>
        <v>0</v>
      </c>
      <c r="L1045" s="921" t="n">
        <f aca="false">SUM(L1046:L1062)</f>
        <v>960</v>
      </c>
      <c r="M1045" s="1420" t="n">
        <f aca="false">(IF($E1045&lt;&gt;0,$M$2,IF($L1045&lt;&gt;0,$M$2,"")))</f>
        <v>1</v>
      </c>
      <c r="N1045" s="1044"/>
    </row>
    <row r="1046" customFormat="false" ht="15.75" hidden="false" customHeight="false" outlineLevel="0" collapsed="false">
      <c r="A1046" s="795" t="n">
        <v>35</v>
      </c>
      <c r="B1046" s="904"/>
      <c r="C1046" s="892" t="n">
        <v>1011</v>
      </c>
      <c r="D1046" s="922" t="s">
        <v>612</v>
      </c>
      <c r="E1046" s="730" t="n">
        <f aca="false">F1046+G1046+H1046</f>
        <v>0</v>
      </c>
      <c r="F1046" s="793"/>
      <c r="G1046" s="772"/>
      <c r="H1046" s="1421"/>
      <c r="I1046" s="793"/>
      <c r="J1046" s="772"/>
      <c r="K1046" s="1421"/>
      <c r="L1046" s="730" t="n">
        <f aca="false">I1046+J1046+K1046</f>
        <v>0</v>
      </c>
      <c r="M1046" s="1420" t="str">
        <f aca="false">(IF($E1046&lt;&gt;0,$M$2,IF($L1046&lt;&gt;0,$M$2,"")))</f>
        <v/>
      </c>
      <c r="N1046" s="1044"/>
    </row>
    <row r="1047" customFormat="false" ht="15.75" hidden="false" customHeight="false" outlineLevel="0" collapsed="false">
      <c r="A1047" s="796" t="n">
        <v>40</v>
      </c>
      <c r="B1047" s="904"/>
      <c r="C1047" s="905" t="n">
        <v>1012</v>
      </c>
      <c r="D1047" s="906" t="s">
        <v>613</v>
      </c>
      <c r="E1047" s="737" t="n">
        <f aca="false">F1047+G1047+H1047</f>
        <v>0</v>
      </c>
      <c r="F1047" s="785"/>
      <c r="G1047" s="741"/>
      <c r="H1047" s="1423"/>
      <c r="I1047" s="785"/>
      <c r="J1047" s="741"/>
      <c r="K1047" s="1423"/>
      <c r="L1047" s="737" t="n">
        <f aca="false">I1047+J1047+K1047</f>
        <v>0</v>
      </c>
      <c r="M1047" s="1420" t="str">
        <f aca="false">(IF($E1047&lt;&gt;0,$M$2,IF($L1047&lt;&gt;0,$M$2,"")))</f>
        <v/>
      </c>
      <c r="N1047" s="1044"/>
    </row>
    <row r="1048" customFormat="false" ht="15.75" hidden="false" customHeight="false" outlineLevel="0" collapsed="false">
      <c r="A1048" s="796" t="n">
        <v>45</v>
      </c>
      <c r="B1048" s="904"/>
      <c r="C1048" s="905" t="n">
        <v>1013</v>
      </c>
      <c r="D1048" s="906" t="s">
        <v>614</v>
      </c>
      <c r="E1048" s="737" t="n">
        <f aca="false">F1048+G1048+H1048</f>
        <v>0</v>
      </c>
      <c r="F1048" s="785"/>
      <c r="G1048" s="741"/>
      <c r="H1048" s="1423"/>
      <c r="I1048" s="785"/>
      <c r="J1048" s="741"/>
      <c r="K1048" s="1423"/>
      <c r="L1048" s="737" t="n">
        <f aca="false">I1048+J1048+K1048</f>
        <v>0</v>
      </c>
      <c r="M1048" s="1420" t="str">
        <f aca="false">(IF($E1048&lt;&gt;0,$M$2,IF($L1048&lt;&gt;0,$M$2,"")))</f>
        <v/>
      </c>
      <c r="N1048" s="1044"/>
    </row>
    <row r="1049" customFormat="false" ht="15.75" hidden="false" customHeight="false" outlineLevel="0" collapsed="false">
      <c r="A1049" s="796" t="n">
        <v>50</v>
      </c>
      <c r="B1049" s="904"/>
      <c r="C1049" s="905" t="n">
        <v>1014</v>
      </c>
      <c r="D1049" s="906" t="s">
        <v>615</v>
      </c>
      <c r="E1049" s="737" t="n">
        <f aca="false">F1049+G1049+H1049</f>
        <v>0</v>
      </c>
      <c r="F1049" s="785"/>
      <c r="G1049" s="741"/>
      <c r="H1049" s="1423"/>
      <c r="I1049" s="785"/>
      <c r="J1049" s="741"/>
      <c r="K1049" s="1423"/>
      <c r="L1049" s="737" t="n">
        <f aca="false">I1049+J1049+K1049</f>
        <v>0</v>
      </c>
      <c r="M1049" s="1420" t="str">
        <f aca="false">(IF($E1049&lt;&gt;0,$M$2,IF($L1049&lt;&gt;0,$M$2,"")))</f>
        <v/>
      </c>
      <c r="N1049" s="1044"/>
    </row>
    <row r="1050" customFormat="false" ht="15.75" hidden="false" customHeight="false" outlineLevel="0" collapsed="false">
      <c r="A1050" s="796" t="n">
        <v>55</v>
      </c>
      <c r="B1050" s="904"/>
      <c r="C1050" s="905" t="n">
        <v>1015</v>
      </c>
      <c r="D1050" s="906" t="s">
        <v>616</v>
      </c>
      <c r="E1050" s="737" t="n">
        <f aca="false">F1050+G1050+H1050</f>
        <v>1000</v>
      </c>
      <c r="F1050" s="785"/>
      <c r="G1050" s="741" t="n">
        <v>1000</v>
      </c>
      <c r="H1050" s="1423"/>
      <c r="I1050" s="785"/>
      <c r="J1050" s="741" t="n">
        <v>534</v>
      </c>
      <c r="K1050" s="1423"/>
      <c r="L1050" s="737" t="n">
        <f aca="false">I1050+J1050+K1050</f>
        <v>534</v>
      </c>
      <c r="M1050" s="1420" t="n">
        <f aca="false">(IF($E1050&lt;&gt;0,$M$2,IF($L1050&lt;&gt;0,$M$2,"")))</f>
        <v>1</v>
      </c>
      <c r="N1050" s="1044"/>
    </row>
    <row r="1051" customFormat="false" ht="15.75" hidden="false" customHeight="false" outlineLevel="0" collapsed="false">
      <c r="A1051" s="796" t="n">
        <v>60</v>
      </c>
      <c r="B1051" s="904"/>
      <c r="C1051" s="923" t="n">
        <v>1016</v>
      </c>
      <c r="D1051" s="924" t="s">
        <v>617</v>
      </c>
      <c r="E1051" s="746" t="n">
        <f aca="false">F1051+G1051+H1051</f>
        <v>0</v>
      </c>
      <c r="F1051" s="1269"/>
      <c r="G1051" s="1262"/>
      <c r="H1051" s="1427"/>
      <c r="I1051" s="1269"/>
      <c r="J1051" s="1262"/>
      <c r="K1051" s="1427"/>
      <c r="L1051" s="746" t="n">
        <f aca="false">I1051+J1051+K1051</f>
        <v>0</v>
      </c>
      <c r="M1051" s="1420" t="str">
        <f aca="false">(IF($E1051&lt;&gt;0,$M$2,IF($L1051&lt;&gt;0,$M$2,"")))</f>
        <v/>
      </c>
      <c r="N1051" s="1044"/>
    </row>
    <row r="1052" customFormat="false" ht="15.75" hidden="false" customHeight="false" outlineLevel="0" collapsed="false">
      <c r="A1052" s="795" t="n">
        <v>65</v>
      </c>
      <c r="B1052" s="891"/>
      <c r="C1052" s="928" t="n">
        <v>1020</v>
      </c>
      <c r="D1052" s="929" t="s">
        <v>618</v>
      </c>
      <c r="E1052" s="930" t="n">
        <f aca="false">F1052+G1052+H1052</f>
        <v>5000</v>
      </c>
      <c r="F1052" s="1126"/>
      <c r="G1052" s="1127" t="n">
        <v>5000</v>
      </c>
      <c r="H1052" s="1428"/>
      <c r="I1052" s="1126"/>
      <c r="J1052" s="1127"/>
      <c r="K1052" s="1428"/>
      <c r="L1052" s="930" t="n">
        <f aca="false">I1052+J1052+K1052</f>
        <v>0</v>
      </c>
      <c r="M1052" s="1420" t="n">
        <f aca="false">(IF($E1052&lt;&gt;0,$M$2,IF($L1052&lt;&gt;0,$M$2,"")))</f>
        <v>1</v>
      </c>
      <c r="N1052" s="1044"/>
    </row>
    <row r="1053" customFormat="false" ht="15.75" hidden="false" customHeight="false" outlineLevel="0" collapsed="false">
      <c r="A1053" s="796" t="n">
        <v>70</v>
      </c>
      <c r="B1053" s="904"/>
      <c r="C1053" s="934" t="n">
        <v>1030</v>
      </c>
      <c r="D1053" s="935" t="s">
        <v>619</v>
      </c>
      <c r="E1053" s="936" t="n">
        <f aca="false">F1053+G1053+H1053</f>
        <v>0</v>
      </c>
      <c r="F1053" s="1130"/>
      <c r="G1053" s="1131"/>
      <c r="H1053" s="1429"/>
      <c r="I1053" s="1130"/>
      <c r="J1053" s="1131"/>
      <c r="K1053" s="1429"/>
      <c r="L1053" s="936" t="n">
        <f aca="false">I1053+J1053+K1053</f>
        <v>0</v>
      </c>
      <c r="M1053" s="1420" t="str">
        <f aca="false">(IF($E1053&lt;&gt;0,$M$2,IF($L1053&lt;&gt;0,$M$2,"")))</f>
        <v/>
      </c>
      <c r="N1053" s="1044"/>
    </row>
    <row r="1054" customFormat="false" ht="15.75" hidden="false" customHeight="false" outlineLevel="0" collapsed="false">
      <c r="A1054" s="796" t="n">
        <v>75</v>
      </c>
      <c r="B1054" s="904"/>
      <c r="C1054" s="928" t="n">
        <v>1051</v>
      </c>
      <c r="D1054" s="941" t="s">
        <v>620</v>
      </c>
      <c r="E1054" s="930" t="n">
        <f aca="false">F1054+G1054+H1054</f>
        <v>0</v>
      </c>
      <c r="F1054" s="1126"/>
      <c r="G1054" s="1127"/>
      <c r="H1054" s="1428"/>
      <c r="I1054" s="1126"/>
      <c r="J1054" s="1127" t="n">
        <v>141</v>
      </c>
      <c r="K1054" s="1428"/>
      <c r="L1054" s="930" t="n">
        <f aca="false">I1054+J1054+K1054</f>
        <v>141</v>
      </c>
      <c r="M1054" s="1420" t="n">
        <f aca="false">(IF($E1054&lt;&gt;0,$M$2,IF($L1054&lt;&gt;0,$M$2,"")))</f>
        <v>1</v>
      </c>
      <c r="N1054" s="1044"/>
    </row>
    <row r="1055" customFormat="false" ht="15.75" hidden="false" customHeight="false" outlineLevel="0" collapsed="false">
      <c r="A1055" s="796" t="n">
        <v>80</v>
      </c>
      <c r="B1055" s="904"/>
      <c r="C1055" s="905" t="n">
        <v>1052</v>
      </c>
      <c r="D1055" s="906" t="s">
        <v>621</v>
      </c>
      <c r="E1055" s="737" t="n">
        <f aca="false">F1055+G1055+H1055</f>
        <v>0</v>
      </c>
      <c r="F1055" s="785"/>
      <c r="G1055" s="741"/>
      <c r="H1055" s="1423"/>
      <c r="I1055" s="785"/>
      <c r="J1055" s="741"/>
      <c r="K1055" s="1423"/>
      <c r="L1055" s="737" t="n">
        <f aca="false">I1055+J1055+K1055</f>
        <v>0</v>
      </c>
      <c r="M1055" s="1420" t="str">
        <f aca="false">(IF($E1055&lt;&gt;0,$M$2,IF($L1055&lt;&gt;0,$M$2,"")))</f>
        <v/>
      </c>
      <c r="N1055" s="1044"/>
    </row>
    <row r="1056" customFormat="false" ht="15.75" hidden="false" customHeight="false" outlineLevel="0" collapsed="false">
      <c r="A1056" s="796" t="n">
        <v>80</v>
      </c>
      <c r="B1056" s="904"/>
      <c r="C1056" s="934" t="n">
        <v>1053</v>
      </c>
      <c r="D1056" s="935" t="s">
        <v>622</v>
      </c>
      <c r="E1056" s="936" t="n">
        <f aca="false">F1056+G1056+H1056</f>
        <v>0</v>
      </c>
      <c r="F1056" s="1130"/>
      <c r="G1056" s="1131"/>
      <c r="H1056" s="1429"/>
      <c r="I1056" s="1130"/>
      <c r="J1056" s="1131"/>
      <c r="K1056" s="1429"/>
      <c r="L1056" s="936" t="n">
        <f aca="false">I1056+J1056+K1056</f>
        <v>0</v>
      </c>
      <c r="M1056" s="1420" t="str">
        <f aca="false">(IF($E1056&lt;&gt;0,$M$2,IF($L1056&lt;&gt;0,$M$2,"")))</f>
        <v/>
      </c>
      <c r="N1056" s="1044"/>
    </row>
    <row r="1057" customFormat="false" ht="15.75" hidden="false" customHeight="false" outlineLevel="0" collapsed="false">
      <c r="A1057" s="796" t="n">
        <v>85</v>
      </c>
      <c r="B1057" s="904"/>
      <c r="C1057" s="928" t="n">
        <v>1062</v>
      </c>
      <c r="D1057" s="929" t="s">
        <v>623</v>
      </c>
      <c r="E1057" s="930" t="n">
        <f aca="false">F1057+G1057+H1057</f>
        <v>0</v>
      </c>
      <c r="F1057" s="1126"/>
      <c r="G1057" s="1127"/>
      <c r="H1057" s="1428"/>
      <c r="I1057" s="1126"/>
      <c r="J1057" s="1127"/>
      <c r="K1057" s="1428"/>
      <c r="L1057" s="930" t="n">
        <f aca="false">I1057+J1057+K1057</f>
        <v>0</v>
      </c>
      <c r="M1057" s="1420" t="str">
        <f aca="false">(IF($E1057&lt;&gt;0,$M$2,IF($L1057&lt;&gt;0,$M$2,"")))</f>
        <v/>
      </c>
      <c r="N1057" s="1044"/>
    </row>
    <row r="1058" customFormat="false" ht="15.75" hidden="false" customHeight="false" outlineLevel="0" collapsed="false">
      <c r="A1058" s="796" t="n">
        <v>90</v>
      </c>
      <c r="B1058" s="904"/>
      <c r="C1058" s="934" t="n">
        <v>1063</v>
      </c>
      <c r="D1058" s="942" t="s">
        <v>624</v>
      </c>
      <c r="E1058" s="936" t="n">
        <f aca="false">F1058+G1058+H1058</f>
        <v>0</v>
      </c>
      <c r="F1058" s="1130"/>
      <c r="G1058" s="1131"/>
      <c r="H1058" s="1429"/>
      <c r="I1058" s="1130"/>
      <c r="J1058" s="1131"/>
      <c r="K1058" s="1429"/>
      <c r="L1058" s="936" t="n">
        <f aca="false">I1058+J1058+K1058</f>
        <v>0</v>
      </c>
      <c r="M1058" s="1420" t="str">
        <f aca="false">(IF($E1058&lt;&gt;0,$M$2,IF($L1058&lt;&gt;0,$M$2,"")))</f>
        <v/>
      </c>
      <c r="N1058" s="1044"/>
    </row>
    <row r="1059" customFormat="false" ht="15.75" hidden="false" customHeight="false" outlineLevel="0" collapsed="false">
      <c r="A1059" s="796" t="n">
        <v>90</v>
      </c>
      <c r="B1059" s="904"/>
      <c r="C1059" s="943" t="n">
        <v>1069</v>
      </c>
      <c r="D1059" s="944" t="s">
        <v>625</v>
      </c>
      <c r="E1059" s="945" t="n">
        <f aca="false">F1059+G1059+H1059</f>
        <v>0</v>
      </c>
      <c r="F1059" s="1274"/>
      <c r="G1059" s="1275"/>
      <c r="H1059" s="1430"/>
      <c r="I1059" s="1274"/>
      <c r="J1059" s="1275"/>
      <c r="K1059" s="1430"/>
      <c r="L1059" s="945" t="n">
        <f aca="false">I1059+J1059+K1059</f>
        <v>0</v>
      </c>
      <c r="M1059" s="1420" t="str">
        <f aca="false">(IF($E1059&lt;&gt;0,$M$2,IF($L1059&lt;&gt;0,$M$2,"")))</f>
        <v/>
      </c>
      <c r="N1059" s="1044"/>
    </row>
    <row r="1060" customFormat="false" ht="15.75" hidden="false" customHeight="false" outlineLevel="0" collapsed="false">
      <c r="A1060" s="795" t="n">
        <v>115</v>
      </c>
      <c r="B1060" s="891"/>
      <c r="C1060" s="928" t="n">
        <v>1091</v>
      </c>
      <c r="D1060" s="941" t="s">
        <v>626</v>
      </c>
      <c r="E1060" s="930" t="n">
        <f aca="false">F1060+G1060+H1060</f>
        <v>0</v>
      </c>
      <c r="F1060" s="1126"/>
      <c r="G1060" s="1127"/>
      <c r="H1060" s="1428"/>
      <c r="I1060" s="1126"/>
      <c r="J1060" s="1127"/>
      <c r="K1060" s="1428"/>
      <c r="L1060" s="930" t="n">
        <f aca="false">I1060+J1060+K1060</f>
        <v>0</v>
      </c>
      <c r="M1060" s="1420" t="str">
        <f aca="false">(IF($E1060&lt;&gt;0,$M$2,IF($L1060&lt;&gt;0,$M$2,"")))</f>
        <v/>
      </c>
      <c r="N1060" s="1044"/>
    </row>
    <row r="1061" customFormat="false" ht="15.75" hidden="false" customHeight="false" outlineLevel="0" collapsed="false">
      <c r="A1061" s="795" t="n">
        <v>125</v>
      </c>
      <c r="B1061" s="904"/>
      <c r="C1061" s="905" t="n">
        <v>1092</v>
      </c>
      <c r="D1061" s="906" t="s">
        <v>627</v>
      </c>
      <c r="E1061" s="737" t="n">
        <f aca="false">F1061+G1061+H1061</f>
        <v>0</v>
      </c>
      <c r="F1061" s="785"/>
      <c r="G1061" s="741"/>
      <c r="H1061" s="1423"/>
      <c r="I1061" s="785"/>
      <c r="J1061" s="741"/>
      <c r="K1061" s="1423"/>
      <c r="L1061" s="737" t="n">
        <f aca="false">I1061+J1061+K1061</f>
        <v>0</v>
      </c>
      <c r="M1061" s="1420" t="str">
        <f aca="false">(IF($E1061&lt;&gt;0,$M$2,IF($L1061&lt;&gt;0,$M$2,"")))</f>
        <v/>
      </c>
      <c r="N1061" s="1044"/>
    </row>
    <row r="1062" customFormat="false" ht="15.75" hidden="false" customHeight="false" outlineLevel="0" collapsed="false">
      <c r="A1062" s="796" t="n">
        <v>130</v>
      </c>
      <c r="B1062" s="904"/>
      <c r="C1062" s="897" t="n">
        <v>1098</v>
      </c>
      <c r="D1062" s="949" t="s">
        <v>628</v>
      </c>
      <c r="E1062" s="758" t="n">
        <f aca="false">F1062+G1062+H1062</f>
        <v>10000</v>
      </c>
      <c r="F1062" s="790"/>
      <c r="G1062" s="776" t="n">
        <v>10000</v>
      </c>
      <c r="H1062" s="1422"/>
      <c r="I1062" s="790"/>
      <c r="J1062" s="776" t="n">
        <v>285</v>
      </c>
      <c r="K1062" s="1422"/>
      <c r="L1062" s="758" t="n">
        <f aca="false">I1062+J1062+K1062</f>
        <v>285</v>
      </c>
      <c r="M1062" s="1420" t="n">
        <f aca="false">(IF($E1062&lt;&gt;0,$M$2,IF($L1062&lt;&gt;0,$M$2,"")))</f>
        <v>1</v>
      </c>
      <c r="N1062" s="1044"/>
    </row>
    <row r="1063" customFormat="false" ht="15.75" hidden="false" customHeight="false" outlineLevel="0" collapsed="false">
      <c r="A1063" s="796" t="n">
        <v>135</v>
      </c>
      <c r="B1063" s="885" t="n">
        <v>1900</v>
      </c>
      <c r="C1063" s="950" t="s">
        <v>629</v>
      </c>
      <c r="D1063" s="950"/>
      <c r="E1063" s="921" t="n">
        <f aca="false">SUM(E1064:E1066)</f>
        <v>0</v>
      </c>
      <c r="F1063" s="888" t="n">
        <f aca="false">SUM(F1064:F1066)</f>
        <v>0</v>
      </c>
      <c r="G1063" s="889" t="n">
        <f aca="false">SUM(G1064:G1066)</f>
        <v>0</v>
      </c>
      <c r="H1063" s="543" t="n">
        <f aca="false">SUM(H1064:H1066)</f>
        <v>0</v>
      </c>
      <c r="I1063" s="888" t="n">
        <f aca="false">SUM(I1064:I1066)</f>
        <v>0</v>
      </c>
      <c r="J1063" s="889" t="n">
        <f aca="false">SUM(J1064:J1066)</f>
        <v>0</v>
      </c>
      <c r="K1063" s="543" t="n">
        <f aca="false">SUM(K1064:K1066)</f>
        <v>0</v>
      </c>
      <c r="L1063" s="921" t="n">
        <f aca="false">SUM(L1064:L1066)</f>
        <v>0</v>
      </c>
      <c r="M1063" s="1420" t="str">
        <f aca="false">(IF($E1063&lt;&gt;0,$M$2,IF($L1063&lt;&gt;0,$M$2,"")))</f>
        <v/>
      </c>
      <c r="N1063" s="1044"/>
    </row>
    <row r="1064" customFormat="false" ht="15.75" hidden="false" customHeight="false" outlineLevel="0" collapsed="false">
      <c r="A1064" s="796" t="n">
        <v>140</v>
      </c>
      <c r="B1064" s="904"/>
      <c r="C1064" s="892" t="n">
        <v>1901</v>
      </c>
      <c r="D1064" s="951" t="s">
        <v>630</v>
      </c>
      <c r="E1064" s="730" t="n">
        <f aca="false">F1064+G1064+H1064</f>
        <v>0</v>
      </c>
      <c r="F1064" s="793"/>
      <c r="G1064" s="772"/>
      <c r="H1064" s="1421"/>
      <c r="I1064" s="793"/>
      <c r="J1064" s="772"/>
      <c r="K1064" s="1421"/>
      <c r="L1064" s="730" t="n">
        <f aca="false">I1064+J1064+K1064</f>
        <v>0</v>
      </c>
      <c r="M1064" s="1420" t="str">
        <f aca="false">(IF($E1064&lt;&gt;0,$M$2,IF($L1064&lt;&gt;0,$M$2,"")))</f>
        <v/>
      </c>
      <c r="N1064" s="1044"/>
    </row>
    <row r="1065" customFormat="false" ht="15.75" hidden="false" customHeight="false" outlineLevel="0" collapsed="false">
      <c r="A1065" s="796" t="n">
        <v>145</v>
      </c>
      <c r="B1065" s="952"/>
      <c r="C1065" s="905" t="n">
        <v>1981</v>
      </c>
      <c r="D1065" s="953" t="s">
        <v>631</v>
      </c>
      <c r="E1065" s="737" t="n">
        <f aca="false">F1065+G1065+H1065</f>
        <v>0</v>
      </c>
      <c r="F1065" s="785"/>
      <c r="G1065" s="741"/>
      <c r="H1065" s="1423"/>
      <c r="I1065" s="785"/>
      <c r="J1065" s="741"/>
      <c r="K1065" s="1423"/>
      <c r="L1065" s="737" t="n">
        <f aca="false">I1065+J1065+K1065</f>
        <v>0</v>
      </c>
      <c r="M1065" s="1420" t="str">
        <f aca="false">(IF($E1065&lt;&gt;0,$M$2,IF($L1065&lt;&gt;0,$M$2,"")))</f>
        <v/>
      </c>
      <c r="N1065" s="1044"/>
    </row>
    <row r="1066" customFormat="false" ht="15.75" hidden="false" customHeight="false" outlineLevel="0" collapsed="false">
      <c r="A1066" s="796" t="n">
        <v>150</v>
      </c>
      <c r="B1066" s="904"/>
      <c r="C1066" s="897" t="n">
        <v>1991</v>
      </c>
      <c r="D1066" s="954" t="s">
        <v>632</v>
      </c>
      <c r="E1066" s="758" t="n">
        <f aca="false">F1066+G1066+H1066</f>
        <v>0</v>
      </c>
      <c r="F1066" s="790"/>
      <c r="G1066" s="776"/>
      <c r="H1066" s="1422"/>
      <c r="I1066" s="790"/>
      <c r="J1066" s="776"/>
      <c r="K1066" s="1422"/>
      <c r="L1066" s="758" t="n">
        <f aca="false">I1066+J1066+K1066</f>
        <v>0</v>
      </c>
      <c r="M1066" s="1420" t="str">
        <f aca="false">(IF($E1066&lt;&gt;0,$M$2,IF($L1066&lt;&gt;0,$M$2,"")))</f>
        <v/>
      </c>
      <c r="N1066" s="1044"/>
    </row>
    <row r="1067" customFormat="false" ht="15.75" hidden="false" customHeight="false" outlineLevel="0" collapsed="false">
      <c r="A1067" s="796" t="n">
        <v>155</v>
      </c>
      <c r="B1067" s="885" t="n">
        <v>2100</v>
      </c>
      <c r="C1067" s="950" t="s">
        <v>633</v>
      </c>
      <c r="D1067" s="950"/>
      <c r="E1067" s="921" t="n">
        <f aca="false">SUM(E1068:E1072)</f>
        <v>0</v>
      </c>
      <c r="F1067" s="888" t="n">
        <f aca="false">SUM(F1068:F1072)</f>
        <v>0</v>
      </c>
      <c r="G1067" s="889" t="n">
        <f aca="false">SUM(G1068:G1072)</f>
        <v>0</v>
      </c>
      <c r="H1067" s="543" t="n">
        <f aca="false">SUM(H1068:H1072)</f>
        <v>0</v>
      </c>
      <c r="I1067" s="888" t="n">
        <f aca="false">SUM(I1068:I1072)</f>
        <v>0</v>
      </c>
      <c r="J1067" s="889" t="n">
        <f aca="false">SUM(J1068:J1072)</f>
        <v>0</v>
      </c>
      <c r="K1067" s="543" t="n">
        <f aca="false">SUM(K1068:K1072)</f>
        <v>0</v>
      </c>
      <c r="L1067" s="921" t="n">
        <f aca="false">SUM(L1068:L1072)</f>
        <v>0</v>
      </c>
      <c r="M1067" s="1420" t="str">
        <f aca="false">(IF($E1067&lt;&gt;0,$M$2,IF($L1067&lt;&gt;0,$M$2,"")))</f>
        <v/>
      </c>
      <c r="N1067" s="1044"/>
    </row>
    <row r="1068" customFormat="false" ht="15.75" hidden="false" customHeight="false" outlineLevel="0" collapsed="false">
      <c r="A1068" s="796" t="n">
        <v>160</v>
      </c>
      <c r="B1068" s="904"/>
      <c r="C1068" s="892" t="n">
        <v>2110</v>
      </c>
      <c r="D1068" s="955" t="s">
        <v>634</v>
      </c>
      <c r="E1068" s="730" t="n">
        <f aca="false">F1068+G1068+H1068</f>
        <v>0</v>
      </c>
      <c r="F1068" s="793"/>
      <c r="G1068" s="772"/>
      <c r="H1068" s="1421"/>
      <c r="I1068" s="793"/>
      <c r="J1068" s="772"/>
      <c r="K1068" s="1421"/>
      <c r="L1068" s="730" t="n">
        <f aca="false">I1068+J1068+K1068</f>
        <v>0</v>
      </c>
      <c r="M1068" s="1420" t="str">
        <f aca="false">(IF($E1068&lt;&gt;0,$M$2,IF($L1068&lt;&gt;0,$M$2,"")))</f>
        <v/>
      </c>
      <c r="N1068" s="1044"/>
    </row>
    <row r="1069" customFormat="false" ht="15.75" hidden="false" customHeight="false" outlineLevel="0" collapsed="false">
      <c r="A1069" s="796" t="n">
        <v>165</v>
      </c>
      <c r="B1069" s="952"/>
      <c r="C1069" s="905" t="n">
        <v>2120</v>
      </c>
      <c r="D1069" s="910" t="s">
        <v>635</v>
      </c>
      <c r="E1069" s="737" t="n">
        <f aca="false">F1069+G1069+H1069</f>
        <v>0</v>
      </c>
      <c r="F1069" s="785"/>
      <c r="G1069" s="741"/>
      <c r="H1069" s="1423"/>
      <c r="I1069" s="785"/>
      <c r="J1069" s="741"/>
      <c r="K1069" s="1423"/>
      <c r="L1069" s="737" t="n">
        <f aca="false">I1069+J1069+K1069</f>
        <v>0</v>
      </c>
      <c r="M1069" s="1420" t="str">
        <f aca="false">(IF($E1069&lt;&gt;0,$M$2,IF($L1069&lt;&gt;0,$M$2,"")))</f>
        <v/>
      </c>
      <c r="N1069" s="1044"/>
    </row>
    <row r="1070" customFormat="false" ht="15.75" hidden="false" customHeight="false" outlineLevel="0" collapsed="false">
      <c r="A1070" s="796" t="n">
        <v>175</v>
      </c>
      <c r="B1070" s="952"/>
      <c r="C1070" s="905" t="n">
        <v>2125</v>
      </c>
      <c r="D1070" s="910" t="s">
        <v>636</v>
      </c>
      <c r="E1070" s="737" t="n">
        <f aca="false">F1070+G1070+H1070</f>
        <v>0</v>
      </c>
      <c r="F1070" s="738" t="n">
        <v>0</v>
      </c>
      <c r="G1070" s="739" t="n">
        <v>0</v>
      </c>
      <c r="H1070" s="740" t="n">
        <v>0</v>
      </c>
      <c r="I1070" s="738" t="n">
        <v>0</v>
      </c>
      <c r="J1070" s="739" t="n">
        <v>0</v>
      </c>
      <c r="K1070" s="740" t="n">
        <v>0</v>
      </c>
      <c r="L1070" s="737" t="n">
        <f aca="false">I1070+J1070+K1070</f>
        <v>0</v>
      </c>
      <c r="M1070" s="1420" t="str">
        <f aca="false">(IF($E1070&lt;&gt;0,$M$2,IF($L1070&lt;&gt;0,$M$2,"")))</f>
        <v/>
      </c>
      <c r="N1070" s="1044"/>
    </row>
    <row r="1071" customFormat="false" ht="15.75" hidden="false" customHeight="false" outlineLevel="0" collapsed="false">
      <c r="A1071" s="796" t="n">
        <v>180</v>
      </c>
      <c r="B1071" s="903"/>
      <c r="C1071" s="905" t="n">
        <v>2140</v>
      </c>
      <c r="D1071" s="910" t="s">
        <v>637</v>
      </c>
      <c r="E1071" s="737" t="n">
        <f aca="false">F1071+G1071+H1071</f>
        <v>0</v>
      </c>
      <c r="F1071" s="738" t="n">
        <v>0</v>
      </c>
      <c r="G1071" s="739" t="n">
        <v>0</v>
      </c>
      <c r="H1071" s="740" t="n">
        <v>0</v>
      </c>
      <c r="I1071" s="738" t="n">
        <v>0</v>
      </c>
      <c r="J1071" s="739" t="n">
        <v>0</v>
      </c>
      <c r="K1071" s="740" t="n">
        <v>0</v>
      </c>
      <c r="L1071" s="737" t="n">
        <f aca="false">I1071+J1071+K1071</f>
        <v>0</v>
      </c>
      <c r="M1071" s="1420" t="str">
        <f aca="false">(IF($E1071&lt;&gt;0,$M$2,IF($L1071&lt;&gt;0,$M$2,"")))</f>
        <v/>
      </c>
      <c r="N1071" s="1044"/>
    </row>
    <row r="1072" customFormat="false" ht="15.75" hidden="false" customHeight="false" outlineLevel="0" collapsed="false">
      <c r="A1072" s="796" t="n">
        <v>185</v>
      </c>
      <c r="B1072" s="904"/>
      <c r="C1072" s="897" t="n">
        <v>2190</v>
      </c>
      <c r="D1072" s="956" t="s">
        <v>638</v>
      </c>
      <c r="E1072" s="758" t="n">
        <f aca="false">F1072+G1072+H1072</f>
        <v>0</v>
      </c>
      <c r="F1072" s="790"/>
      <c r="G1072" s="776"/>
      <c r="H1072" s="1422"/>
      <c r="I1072" s="790"/>
      <c r="J1072" s="776"/>
      <c r="K1072" s="1422"/>
      <c r="L1072" s="758" t="n">
        <f aca="false">I1072+J1072+K1072</f>
        <v>0</v>
      </c>
      <c r="M1072" s="1420" t="str">
        <f aca="false">(IF($E1072&lt;&gt;0,$M$2,IF($L1072&lt;&gt;0,$M$2,"")))</f>
        <v/>
      </c>
      <c r="N1072" s="1044"/>
    </row>
    <row r="1073" customFormat="false" ht="15.75" hidden="false" customHeight="false" outlineLevel="0" collapsed="false">
      <c r="A1073" s="796" t="n">
        <v>190</v>
      </c>
      <c r="B1073" s="885" t="n">
        <v>2200</v>
      </c>
      <c r="C1073" s="950" t="s">
        <v>639</v>
      </c>
      <c r="D1073" s="950"/>
      <c r="E1073" s="921" t="n">
        <f aca="false">SUM(E1074:E1075)</f>
        <v>0</v>
      </c>
      <c r="F1073" s="888" t="n">
        <f aca="false">SUM(F1074:F1075)</f>
        <v>0</v>
      </c>
      <c r="G1073" s="889" t="n">
        <f aca="false">SUM(G1074:G1075)</f>
        <v>0</v>
      </c>
      <c r="H1073" s="543" t="n">
        <f aca="false">SUM(H1074:H1075)</f>
        <v>0</v>
      </c>
      <c r="I1073" s="888" t="n">
        <f aca="false">SUM(I1074:I1075)</f>
        <v>0</v>
      </c>
      <c r="J1073" s="889" t="n">
        <f aca="false">SUM(J1074:J1075)</f>
        <v>0</v>
      </c>
      <c r="K1073" s="543" t="n">
        <f aca="false">SUM(K1074:K1075)</f>
        <v>0</v>
      </c>
      <c r="L1073" s="921" t="n">
        <f aca="false">SUM(L1074:L1075)</f>
        <v>0</v>
      </c>
      <c r="M1073" s="1420" t="str">
        <f aca="false">(IF($E1073&lt;&gt;0,$M$2,IF($L1073&lt;&gt;0,$M$2,"")))</f>
        <v/>
      </c>
      <c r="N1073" s="1044"/>
    </row>
    <row r="1074" customFormat="false" ht="15.75" hidden="false" customHeight="false" outlineLevel="0" collapsed="false">
      <c r="A1074" s="796" t="n">
        <v>200</v>
      </c>
      <c r="B1074" s="904"/>
      <c r="C1074" s="892" t="n">
        <v>2221</v>
      </c>
      <c r="D1074" s="893" t="s">
        <v>640</v>
      </c>
      <c r="E1074" s="730" t="n">
        <f aca="false">F1074+G1074+H1074</f>
        <v>0</v>
      </c>
      <c r="F1074" s="793"/>
      <c r="G1074" s="772"/>
      <c r="H1074" s="1421"/>
      <c r="I1074" s="793"/>
      <c r="J1074" s="772"/>
      <c r="K1074" s="1421"/>
      <c r="L1074" s="730" t="n">
        <f aca="false">I1074+J1074+K1074</f>
        <v>0</v>
      </c>
      <c r="M1074" s="1420" t="str">
        <f aca="false">(IF($E1074&lt;&gt;0,$M$2,IF($L1074&lt;&gt;0,$M$2,"")))</f>
        <v/>
      </c>
      <c r="N1074" s="1044"/>
    </row>
    <row r="1075" customFormat="false" ht="15.75" hidden="false" customHeight="false" outlineLevel="0" collapsed="false">
      <c r="A1075" s="796" t="n">
        <v>200</v>
      </c>
      <c r="B1075" s="904"/>
      <c r="C1075" s="897" t="n">
        <v>2224</v>
      </c>
      <c r="D1075" s="898" t="s">
        <v>641</v>
      </c>
      <c r="E1075" s="758" t="n">
        <f aca="false">F1075+G1075+H1075</f>
        <v>0</v>
      </c>
      <c r="F1075" s="790"/>
      <c r="G1075" s="776"/>
      <c r="H1075" s="1422"/>
      <c r="I1075" s="790"/>
      <c r="J1075" s="776"/>
      <c r="K1075" s="1422"/>
      <c r="L1075" s="758" t="n">
        <f aca="false">I1075+J1075+K1075</f>
        <v>0</v>
      </c>
      <c r="M1075" s="1420" t="str">
        <f aca="false">(IF($E1075&lt;&gt;0,$M$2,IF($L1075&lt;&gt;0,$M$2,"")))</f>
        <v/>
      </c>
      <c r="N1075" s="1044"/>
    </row>
    <row r="1076" customFormat="false" ht="15.75" hidden="false" customHeight="false" outlineLevel="0" collapsed="false">
      <c r="A1076" s="796" t="n">
        <v>205</v>
      </c>
      <c r="B1076" s="885" t="n">
        <v>2500</v>
      </c>
      <c r="C1076" s="950" t="s">
        <v>642</v>
      </c>
      <c r="D1076" s="950"/>
      <c r="E1076" s="921" t="n">
        <f aca="false">F1076+G1076+H1076</f>
        <v>0</v>
      </c>
      <c r="F1076" s="1424"/>
      <c r="G1076" s="1425"/>
      <c r="H1076" s="1426"/>
      <c r="I1076" s="1424"/>
      <c r="J1076" s="1425"/>
      <c r="K1076" s="1426"/>
      <c r="L1076" s="921" t="n">
        <f aca="false">I1076+J1076+K1076</f>
        <v>0</v>
      </c>
      <c r="M1076" s="1420" t="str">
        <f aca="false">(IF($E1076&lt;&gt;0,$M$2,IF($L1076&lt;&gt;0,$M$2,"")))</f>
        <v/>
      </c>
      <c r="N1076" s="1044"/>
    </row>
    <row r="1077" customFormat="false" ht="15.75" hidden="false" customHeight="true" outlineLevel="0" collapsed="false">
      <c r="A1077" s="796" t="n">
        <v>210</v>
      </c>
      <c r="B1077" s="885" t="n">
        <v>2600</v>
      </c>
      <c r="C1077" s="957" t="s">
        <v>643</v>
      </c>
      <c r="D1077" s="957"/>
      <c r="E1077" s="921" t="n">
        <f aca="false">F1077+G1077+H1077</f>
        <v>0</v>
      </c>
      <c r="F1077" s="1424"/>
      <c r="G1077" s="1425"/>
      <c r="H1077" s="1426"/>
      <c r="I1077" s="1424"/>
      <c r="J1077" s="1425"/>
      <c r="K1077" s="1426"/>
      <c r="L1077" s="921" t="n">
        <f aca="false">I1077+J1077+K1077</f>
        <v>0</v>
      </c>
      <c r="M1077" s="1420" t="str">
        <f aca="false">(IF($E1077&lt;&gt;0,$M$2,IF($L1077&lt;&gt;0,$M$2,"")))</f>
        <v/>
      </c>
      <c r="N1077" s="1044"/>
    </row>
    <row r="1078" customFormat="false" ht="15.75" hidden="false" customHeight="true" outlineLevel="0" collapsed="false">
      <c r="A1078" s="796" t="n">
        <v>215</v>
      </c>
      <c r="B1078" s="885" t="n">
        <v>2700</v>
      </c>
      <c r="C1078" s="957" t="s">
        <v>644</v>
      </c>
      <c r="D1078" s="957"/>
      <c r="E1078" s="921" t="n">
        <f aca="false">F1078+G1078+H1078</f>
        <v>0</v>
      </c>
      <c r="F1078" s="1424"/>
      <c r="G1078" s="1425"/>
      <c r="H1078" s="1426"/>
      <c r="I1078" s="1424"/>
      <c r="J1078" s="1425"/>
      <c r="K1078" s="1426"/>
      <c r="L1078" s="921" t="n">
        <f aca="false">I1078+J1078+K1078</f>
        <v>0</v>
      </c>
      <c r="M1078" s="1420" t="str">
        <f aca="false">(IF($E1078&lt;&gt;0,$M$2,IF($L1078&lt;&gt;0,$M$2,"")))</f>
        <v/>
      </c>
      <c r="N1078" s="1044"/>
    </row>
    <row r="1079" customFormat="false" ht="15.75" hidden="false" customHeight="true" outlineLevel="0" collapsed="false">
      <c r="A1079" s="795" t="n">
        <v>220</v>
      </c>
      <c r="B1079" s="885" t="n">
        <v>2800</v>
      </c>
      <c r="C1079" s="957" t="s">
        <v>945</v>
      </c>
      <c r="D1079" s="957"/>
      <c r="E1079" s="921" t="n">
        <f aca="false">F1079+G1079+H1079</f>
        <v>0</v>
      </c>
      <c r="F1079" s="1424"/>
      <c r="G1079" s="1425"/>
      <c r="H1079" s="1426"/>
      <c r="I1079" s="1424"/>
      <c r="J1079" s="1425"/>
      <c r="K1079" s="1426"/>
      <c r="L1079" s="921" t="n">
        <f aca="false">I1079+J1079+K1079</f>
        <v>0</v>
      </c>
      <c r="M1079" s="1420" t="str">
        <f aca="false">(IF($E1079&lt;&gt;0,$M$2,IF($L1079&lt;&gt;0,$M$2,"")))</f>
        <v/>
      </c>
      <c r="N1079" s="1044"/>
    </row>
    <row r="1080" customFormat="false" ht="36" hidden="false" customHeight="true" outlineLevel="0" collapsed="false">
      <c r="A1080" s="796" t="n">
        <v>225</v>
      </c>
      <c r="B1080" s="885" t="n">
        <v>2900</v>
      </c>
      <c r="C1080" s="950" t="s">
        <v>646</v>
      </c>
      <c r="D1080" s="950"/>
      <c r="E1080" s="921" t="n">
        <f aca="false">SUM(E1081:E1086)</f>
        <v>0</v>
      </c>
      <c r="F1080" s="888" t="n">
        <f aca="false">SUM(F1081:F1086)</f>
        <v>0</v>
      </c>
      <c r="G1080" s="889" t="n">
        <f aca="false">SUM(G1081:G1086)</f>
        <v>0</v>
      </c>
      <c r="H1080" s="543" t="n">
        <f aca="false">SUM(H1081:H1086)</f>
        <v>0</v>
      </c>
      <c r="I1080" s="888" t="n">
        <f aca="false">SUM(I1081:I1086)</f>
        <v>0</v>
      </c>
      <c r="J1080" s="889" t="n">
        <f aca="false">SUM(J1081:J1086)</f>
        <v>0</v>
      </c>
      <c r="K1080" s="543" t="n">
        <f aca="false">SUM(K1081:K1086)</f>
        <v>0</v>
      </c>
      <c r="L1080" s="921" t="n">
        <f aca="false">SUM(L1081:L1086)</f>
        <v>0</v>
      </c>
      <c r="M1080" s="1420" t="str">
        <f aca="false">(IF($E1080&lt;&gt;0,$M$2,IF($L1080&lt;&gt;0,$M$2,"")))</f>
        <v/>
      </c>
      <c r="N1080" s="1044"/>
    </row>
    <row r="1081" customFormat="false" ht="15.75" hidden="false" customHeight="false" outlineLevel="0" collapsed="false">
      <c r="A1081" s="796" t="n">
        <v>230</v>
      </c>
      <c r="B1081" s="952"/>
      <c r="C1081" s="892" t="n">
        <v>2920</v>
      </c>
      <c r="D1081" s="959" t="s">
        <v>647</v>
      </c>
      <c r="E1081" s="730" t="n">
        <f aca="false">F1081+G1081+H1081</f>
        <v>0</v>
      </c>
      <c r="F1081" s="793"/>
      <c r="G1081" s="772"/>
      <c r="H1081" s="1421"/>
      <c r="I1081" s="793"/>
      <c r="J1081" s="772"/>
      <c r="K1081" s="1421"/>
      <c r="L1081" s="730" t="n">
        <f aca="false">I1081+J1081+K1081</f>
        <v>0</v>
      </c>
      <c r="M1081" s="1420" t="str">
        <f aca="false">(IF($E1081&lt;&gt;0,$M$2,IF($L1081&lt;&gt;0,$M$2,"")))</f>
        <v/>
      </c>
      <c r="N1081" s="1044"/>
    </row>
    <row r="1082" customFormat="false" ht="31.5" hidden="false" customHeight="false" outlineLevel="0" collapsed="false">
      <c r="A1082" s="796" t="n">
        <v>245</v>
      </c>
      <c r="B1082" s="952"/>
      <c r="C1082" s="934" t="n">
        <v>2969</v>
      </c>
      <c r="D1082" s="960" t="s">
        <v>648</v>
      </c>
      <c r="E1082" s="936" t="n">
        <f aca="false">F1082+G1082+H1082</f>
        <v>0</v>
      </c>
      <c r="F1082" s="1130"/>
      <c r="G1082" s="1131"/>
      <c r="H1082" s="1429"/>
      <c r="I1082" s="1130"/>
      <c r="J1082" s="1131"/>
      <c r="K1082" s="1429"/>
      <c r="L1082" s="936" t="n">
        <f aca="false">I1082+J1082+K1082</f>
        <v>0</v>
      </c>
      <c r="M1082" s="1420" t="str">
        <f aca="false">(IF($E1082&lt;&gt;0,$M$2,IF($L1082&lt;&gt;0,$M$2,"")))</f>
        <v/>
      </c>
      <c r="N1082" s="1044"/>
    </row>
    <row r="1083" customFormat="false" ht="31.5" hidden="false" customHeight="false" outlineLevel="0" collapsed="false">
      <c r="A1083" s="795" t="n">
        <v>220</v>
      </c>
      <c r="B1083" s="952"/>
      <c r="C1083" s="961" t="n">
        <v>2970</v>
      </c>
      <c r="D1083" s="962" t="s">
        <v>649</v>
      </c>
      <c r="E1083" s="963" t="n">
        <f aca="false">F1083+G1083+H1083</f>
        <v>0</v>
      </c>
      <c r="F1083" s="1330"/>
      <c r="G1083" s="1331"/>
      <c r="H1083" s="1431"/>
      <c r="I1083" s="1330"/>
      <c r="J1083" s="1331"/>
      <c r="K1083" s="1431"/>
      <c r="L1083" s="963" t="n">
        <f aca="false">I1083+J1083+K1083</f>
        <v>0</v>
      </c>
      <c r="M1083" s="1420" t="str">
        <f aca="false">(IF($E1083&lt;&gt;0,$M$2,IF($L1083&lt;&gt;0,$M$2,"")))</f>
        <v/>
      </c>
      <c r="N1083" s="1044"/>
    </row>
    <row r="1084" customFormat="false" ht="15.75" hidden="false" customHeight="false" outlineLevel="0" collapsed="false">
      <c r="A1084" s="796" t="n">
        <v>225</v>
      </c>
      <c r="B1084" s="952"/>
      <c r="C1084" s="943" t="n">
        <v>2989</v>
      </c>
      <c r="D1084" s="967" t="s">
        <v>650</v>
      </c>
      <c r="E1084" s="945" t="n">
        <f aca="false">F1084+G1084+H1084</f>
        <v>0</v>
      </c>
      <c r="F1084" s="1274"/>
      <c r="G1084" s="1275"/>
      <c r="H1084" s="1430"/>
      <c r="I1084" s="1274"/>
      <c r="J1084" s="1275"/>
      <c r="K1084" s="1430"/>
      <c r="L1084" s="945" t="n">
        <f aca="false">I1084+J1084+K1084</f>
        <v>0</v>
      </c>
      <c r="M1084" s="1420" t="str">
        <f aca="false">(IF($E1084&lt;&gt;0,$M$2,IF($L1084&lt;&gt;0,$M$2,"")))</f>
        <v/>
      </c>
      <c r="N1084" s="1044"/>
    </row>
    <row r="1085" customFormat="false" ht="15.75" hidden="false" customHeight="false" outlineLevel="0" collapsed="false">
      <c r="A1085" s="796" t="n">
        <v>230</v>
      </c>
      <c r="B1085" s="904"/>
      <c r="C1085" s="928" t="n">
        <v>2991</v>
      </c>
      <c r="D1085" s="968" t="s">
        <v>651</v>
      </c>
      <c r="E1085" s="930" t="n">
        <f aca="false">F1085+G1085+H1085</f>
        <v>0</v>
      </c>
      <c r="F1085" s="1126"/>
      <c r="G1085" s="1127"/>
      <c r="H1085" s="1428"/>
      <c r="I1085" s="1126"/>
      <c r="J1085" s="1127"/>
      <c r="K1085" s="1428"/>
      <c r="L1085" s="930" t="n">
        <f aca="false">I1085+J1085+K1085</f>
        <v>0</v>
      </c>
      <c r="M1085" s="1420" t="str">
        <f aca="false">(IF($E1085&lt;&gt;0,$M$2,IF($L1085&lt;&gt;0,$M$2,"")))</f>
        <v/>
      </c>
      <c r="N1085" s="1044"/>
    </row>
    <row r="1086" customFormat="false" ht="15.75" hidden="false" customHeight="false" outlineLevel="0" collapsed="false">
      <c r="A1086" s="796" t="n">
        <v>235</v>
      </c>
      <c r="B1086" s="904"/>
      <c r="C1086" s="897" t="n">
        <v>2992</v>
      </c>
      <c r="D1086" s="969" t="s">
        <v>652</v>
      </c>
      <c r="E1086" s="758" t="n">
        <f aca="false">F1086+G1086+H1086</f>
        <v>0</v>
      </c>
      <c r="F1086" s="790"/>
      <c r="G1086" s="776"/>
      <c r="H1086" s="1422"/>
      <c r="I1086" s="790"/>
      <c r="J1086" s="776"/>
      <c r="K1086" s="1422"/>
      <c r="L1086" s="758" t="n">
        <f aca="false">I1086+J1086+K1086</f>
        <v>0</v>
      </c>
      <c r="M1086" s="1420" t="str">
        <f aca="false">(IF($E1086&lt;&gt;0,$M$2,IF($L1086&lt;&gt;0,$M$2,"")))</f>
        <v/>
      </c>
      <c r="N1086" s="1044"/>
    </row>
    <row r="1087" customFormat="false" ht="15.75" hidden="false" customHeight="false" outlineLevel="0" collapsed="false">
      <c r="A1087" s="796" t="n">
        <v>240</v>
      </c>
      <c r="B1087" s="885" t="n">
        <v>3300</v>
      </c>
      <c r="C1087" s="970" t="s">
        <v>653</v>
      </c>
      <c r="D1087" s="971"/>
      <c r="E1087" s="921" t="n">
        <f aca="false">SUM(E1088:E1093)</f>
        <v>0</v>
      </c>
      <c r="F1087" s="888" t="n">
        <f aca="false">SUM(F1088:F1093)</f>
        <v>0</v>
      </c>
      <c r="G1087" s="889" t="n">
        <f aca="false">SUM(G1088:G1093)</f>
        <v>0</v>
      </c>
      <c r="H1087" s="543" t="n">
        <f aca="false">SUM(H1088:H1093)</f>
        <v>0</v>
      </c>
      <c r="I1087" s="888" t="n">
        <f aca="false">SUM(I1088:I1093)</f>
        <v>0</v>
      </c>
      <c r="J1087" s="889" t="n">
        <f aca="false">SUM(J1088:J1093)</f>
        <v>0</v>
      </c>
      <c r="K1087" s="543" t="n">
        <f aca="false">SUM(K1088:K1093)</f>
        <v>0</v>
      </c>
      <c r="L1087" s="921" t="n">
        <f aca="false">SUM(L1088:L1093)</f>
        <v>0</v>
      </c>
      <c r="M1087" s="1420" t="str">
        <f aca="false">(IF($E1087&lt;&gt;0,$M$2,IF($L1087&lt;&gt;0,$M$2,"")))</f>
        <v/>
      </c>
      <c r="N1087" s="1044"/>
    </row>
    <row r="1088" customFormat="false" ht="15.75" hidden="false" customHeight="false" outlineLevel="0" collapsed="false">
      <c r="A1088" s="796" t="n">
        <v>245</v>
      </c>
      <c r="B1088" s="903"/>
      <c r="C1088" s="892" t="n">
        <v>3301</v>
      </c>
      <c r="D1088" s="972" t="s">
        <v>654</v>
      </c>
      <c r="E1088" s="730" t="n">
        <f aca="false">F1088+G1088+H1088</f>
        <v>0</v>
      </c>
      <c r="F1088" s="731" t="n">
        <v>0</v>
      </c>
      <c r="G1088" s="732" t="n">
        <v>0</v>
      </c>
      <c r="H1088" s="733" t="n">
        <v>0</v>
      </c>
      <c r="I1088" s="731" t="n">
        <v>0</v>
      </c>
      <c r="J1088" s="732" t="n">
        <v>0</v>
      </c>
      <c r="K1088" s="733" t="n">
        <v>0</v>
      </c>
      <c r="L1088" s="730" t="n">
        <f aca="false">I1088+J1088+K1088</f>
        <v>0</v>
      </c>
      <c r="M1088" s="1420" t="str">
        <f aca="false">(IF($E1088&lt;&gt;0,$M$2,IF($L1088&lt;&gt;0,$M$2,"")))</f>
        <v/>
      </c>
      <c r="N1088" s="1044"/>
    </row>
    <row r="1089" customFormat="false" ht="15.75" hidden="false" customHeight="false" outlineLevel="0" collapsed="false">
      <c r="A1089" s="795" t="n">
        <v>250</v>
      </c>
      <c r="B1089" s="903"/>
      <c r="C1089" s="905" t="n">
        <v>3302</v>
      </c>
      <c r="D1089" s="973" t="s">
        <v>655</v>
      </c>
      <c r="E1089" s="737" t="n">
        <f aca="false">F1089+G1089+H1089</f>
        <v>0</v>
      </c>
      <c r="F1089" s="738" t="n">
        <v>0</v>
      </c>
      <c r="G1089" s="739" t="n">
        <v>0</v>
      </c>
      <c r="H1089" s="740" t="n">
        <v>0</v>
      </c>
      <c r="I1089" s="738" t="n">
        <v>0</v>
      </c>
      <c r="J1089" s="739" t="n">
        <v>0</v>
      </c>
      <c r="K1089" s="740" t="n">
        <v>0</v>
      </c>
      <c r="L1089" s="737" t="n">
        <f aca="false">I1089+J1089+K1089</f>
        <v>0</v>
      </c>
      <c r="M1089" s="1420" t="str">
        <f aca="false">(IF($E1089&lt;&gt;0,$M$2,IF($L1089&lt;&gt;0,$M$2,"")))</f>
        <v/>
      </c>
      <c r="N1089" s="1044"/>
    </row>
    <row r="1090" customFormat="false" ht="15.75" hidden="false" customHeight="false" outlineLevel="0" collapsed="false">
      <c r="A1090" s="796" t="n">
        <v>255</v>
      </c>
      <c r="B1090" s="903"/>
      <c r="C1090" s="905" t="n">
        <v>3303</v>
      </c>
      <c r="D1090" s="973" t="s">
        <v>656</v>
      </c>
      <c r="E1090" s="737" t="n">
        <f aca="false">F1090+G1090+H1090</f>
        <v>0</v>
      </c>
      <c r="F1090" s="738" t="n">
        <v>0</v>
      </c>
      <c r="G1090" s="739" t="n">
        <v>0</v>
      </c>
      <c r="H1090" s="740" t="n">
        <v>0</v>
      </c>
      <c r="I1090" s="738" t="n">
        <v>0</v>
      </c>
      <c r="J1090" s="739" t="n">
        <v>0</v>
      </c>
      <c r="K1090" s="740" t="n">
        <v>0</v>
      </c>
      <c r="L1090" s="737" t="n">
        <f aca="false">I1090+J1090+K1090</f>
        <v>0</v>
      </c>
      <c r="M1090" s="1420" t="str">
        <f aca="false">(IF($E1090&lt;&gt;0,$M$2,IF($L1090&lt;&gt;0,$M$2,"")))</f>
        <v/>
      </c>
      <c r="N1090" s="1044"/>
    </row>
    <row r="1091" customFormat="false" ht="15.75" hidden="false" customHeight="false" outlineLevel="0" collapsed="false">
      <c r="A1091" s="796" t="n">
        <v>265</v>
      </c>
      <c r="B1091" s="903"/>
      <c r="C1091" s="905" t="n">
        <v>3304</v>
      </c>
      <c r="D1091" s="973" t="s">
        <v>657</v>
      </c>
      <c r="E1091" s="737" t="n">
        <f aca="false">F1091+G1091+H1091</f>
        <v>0</v>
      </c>
      <c r="F1091" s="738" t="n">
        <v>0</v>
      </c>
      <c r="G1091" s="739" t="n">
        <v>0</v>
      </c>
      <c r="H1091" s="740" t="n">
        <v>0</v>
      </c>
      <c r="I1091" s="738" t="n">
        <v>0</v>
      </c>
      <c r="J1091" s="739" t="n">
        <v>0</v>
      </c>
      <c r="K1091" s="740" t="n">
        <v>0</v>
      </c>
      <c r="L1091" s="737" t="n">
        <f aca="false">I1091+J1091+K1091</f>
        <v>0</v>
      </c>
      <c r="M1091" s="1420" t="str">
        <f aca="false">(IF($E1091&lt;&gt;0,$M$2,IF($L1091&lt;&gt;0,$M$2,"")))</f>
        <v/>
      </c>
      <c r="N1091" s="1044"/>
    </row>
    <row r="1092" customFormat="false" ht="15.75" hidden="false" customHeight="false" outlineLevel="0" collapsed="false">
      <c r="A1092" s="795" t="n">
        <v>270</v>
      </c>
      <c r="B1092" s="903"/>
      <c r="C1092" s="905" t="n">
        <v>3305</v>
      </c>
      <c r="D1092" s="973" t="s">
        <v>658</v>
      </c>
      <c r="E1092" s="737" t="n">
        <f aca="false">F1092+G1092+H1092</f>
        <v>0</v>
      </c>
      <c r="F1092" s="738" t="n">
        <v>0</v>
      </c>
      <c r="G1092" s="739" t="n">
        <v>0</v>
      </c>
      <c r="H1092" s="740" t="n">
        <v>0</v>
      </c>
      <c r="I1092" s="738" t="n">
        <v>0</v>
      </c>
      <c r="J1092" s="739" t="n">
        <v>0</v>
      </c>
      <c r="K1092" s="740" t="n">
        <v>0</v>
      </c>
      <c r="L1092" s="737" t="n">
        <f aca="false">I1092+J1092+K1092</f>
        <v>0</v>
      </c>
      <c r="M1092" s="1420" t="str">
        <f aca="false">(IF($E1092&lt;&gt;0,$M$2,IF($L1092&lt;&gt;0,$M$2,"")))</f>
        <v/>
      </c>
      <c r="N1092" s="1044"/>
    </row>
    <row r="1093" customFormat="false" ht="31.5" hidden="false" customHeight="false" outlineLevel="0" collapsed="false">
      <c r="A1093" s="795" t="n">
        <v>290</v>
      </c>
      <c r="B1093" s="903"/>
      <c r="C1093" s="897" t="n">
        <v>3306</v>
      </c>
      <c r="D1093" s="975" t="s">
        <v>659</v>
      </c>
      <c r="E1093" s="758" t="n">
        <f aca="false">F1093+G1093+H1093</f>
        <v>0</v>
      </c>
      <c r="F1093" s="759" t="n">
        <v>0</v>
      </c>
      <c r="G1093" s="760" t="n">
        <v>0</v>
      </c>
      <c r="H1093" s="761" t="n">
        <v>0</v>
      </c>
      <c r="I1093" s="759" t="n">
        <v>0</v>
      </c>
      <c r="J1093" s="760" t="n">
        <v>0</v>
      </c>
      <c r="K1093" s="761" t="n">
        <v>0</v>
      </c>
      <c r="L1093" s="758" t="n">
        <f aca="false">I1093+J1093+K1093</f>
        <v>0</v>
      </c>
      <c r="M1093" s="1420" t="str">
        <f aca="false">(IF($E1093&lt;&gt;0,$M$2,IF($L1093&lt;&gt;0,$M$2,"")))</f>
        <v/>
      </c>
      <c r="N1093" s="1044"/>
    </row>
    <row r="1094" customFormat="false" ht="15.75" hidden="false" customHeight="false" outlineLevel="0" collapsed="false">
      <c r="A1094" s="958" t="n">
        <v>320</v>
      </c>
      <c r="B1094" s="885" t="n">
        <v>3900</v>
      </c>
      <c r="C1094" s="950" t="s">
        <v>660</v>
      </c>
      <c r="D1094" s="950"/>
      <c r="E1094" s="921" t="n">
        <f aca="false">F1094+G1094+H1094</f>
        <v>0</v>
      </c>
      <c r="F1094" s="780" t="n">
        <v>0</v>
      </c>
      <c r="G1094" s="781" t="n">
        <v>0</v>
      </c>
      <c r="H1094" s="782" t="n">
        <v>0</v>
      </c>
      <c r="I1094" s="780" t="n">
        <v>0</v>
      </c>
      <c r="J1094" s="781" t="n">
        <v>0</v>
      </c>
      <c r="K1094" s="782" t="n">
        <v>0</v>
      </c>
      <c r="L1094" s="921" t="n">
        <f aca="false">I1094+J1094+K1094</f>
        <v>0</v>
      </c>
      <c r="M1094" s="1420" t="str">
        <f aca="false">(IF($E1094&lt;&gt;0,$M$2,IF($L1094&lt;&gt;0,$M$2,"")))</f>
        <v/>
      </c>
      <c r="N1094" s="1044"/>
    </row>
    <row r="1095" customFormat="false" ht="15.75" hidden="false" customHeight="false" outlineLevel="0" collapsed="false">
      <c r="A1095" s="795" t="n">
        <v>330</v>
      </c>
      <c r="B1095" s="885" t="n">
        <v>4000</v>
      </c>
      <c r="C1095" s="950" t="s">
        <v>661</v>
      </c>
      <c r="D1095" s="950"/>
      <c r="E1095" s="921" t="n">
        <f aca="false">F1095+G1095+H1095</f>
        <v>0</v>
      </c>
      <c r="F1095" s="1424"/>
      <c r="G1095" s="1425"/>
      <c r="H1095" s="1426"/>
      <c r="I1095" s="1424"/>
      <c r="J1095" s="1425"/>
      <c r="K1095" s="1426"/>
      <c r="L1095" s="921" t="n">
        <f aca="false">I1095+J1095+K1095</f>
        <v>0</v>
      </c>
      <c r="M1095" s="1420" t="str">
        <f aca="false">(IF($E1095&lt;&gt;0,$M$2,IF($L1095&lt;&gt;0,$M$2,"")))</f>
        <v/>
      </c>
      <c r="N1095" s="1044"/>
    </row>
    <row r="1096" customFormat="false" ht="15.75" hidden="false" customHeight="false" outlineLevel="0" collapsed="false">
      <c r="A1096" s="795" t="n">
        <v>350</v>
      </c>
      <c r="B1096" s="885" t="n">
        <v>4100</v>
      </c>
      <c r="C1096" s="950" t="s">
        <v>662</v>
      </c>
      <c r="D1096" s="950"/>
      <c r="E1096" s="921" t="n">
        <f aca="false">F1096+G1096+H1096</f>
        <v>0</v>
      </c>
      <c r="F1096" s="1424"/>
      <c r="G1096" s="1425"/>
      <c r="H1096" s="1426"/>
      <c r="I1096" s="1424"/>
      <c r="J1096" s="1425"/>
      <c r="K1096" s="1426"/>
      <c r="L1096" s="921" t="n">
        <f aca="false">I1096+J1096+K1096</f>
        <v>0</v>
      </c>
      <c r="M1096" s="1420" t="str">
        <f aca="false">(IF($E1096&lt;&gt;0,$M$2,IF($L1096&lt;&gt;0,$M$2,"")))</f>
        <v/>
      </c>
      <c r="N1096" s="1044"/>
    </row>
    <row r="1097" customFormat="false" ht="15.75" hidden="false" customHeight="false" outlineLevel="0" collapsed="false">
      <c r="A1097" s="796" t="n">
        <v>355</v>
      </c>
      <c r="B1097" s="885" t="n">
        <v>4200</v>
      </c>
      <c r="C1097" s="950" t="s">
        <v>663</v>
      </c>
      <c r="D1097" s="950"/>
      <c r="E1097" s="921" t="n">
        <f aca="false">SUM(E1098:E1103)</f>
        <v>0</v>
      </c>
      <c r="F1097" s="888" t="n">
        <f aca="false">SUM(F1098:F1103)</f>
        <v>0</v>
      </c>
      <c r="G1097" s="889" t="n">
        <f aca="false">SUM(G1098:G1103)</f>
        <v>0</v>
      </c>
      <c r="H1097" s="543" t="n">
        <f aca="false">SUM(H1098:H1103)</f>
        <v>0</v>
      </c>
      <c r="I1097" s="888" t="n">
        <f aca="false">SUM(I1098:I1103)</f>
        <v>0</v>
      </c>
      <c r="J1097" s="889" t="n">
        <f aca="false">SUM(J1098:J1103)</f>
        <v>0</v>
      </c>
      <c r="K1097" s="543" t="n">
        <f aca="false">SUM(K1098:K1103)</f>
        <v>0</v>
      </c>
      <c r="L1097" s="921" t="n">
        <f aca="false">SUM(L1098:L1103)</f>
        <v>0</v>
      </c>
      <c r="M1097" s="1420" t="str">
        <f aca="false">(IF($E1097&lt;&gt;0,$M$2,IF($L1097&lt;&gt;0,$M$2,"")))</f>
        <v/>
      </c>
      <c r="N1097" s="1044"/>
    </row>
    <row r="1098" customFormat="false" ht="15.75" hidden="false" customHeight="false" outlineLevel="0" collapsed="false">
      <c r="A1098" s="796" t="n">
        <v>375</v>
      </c>
      <c r="B1098" s="976"/>
      <c r="C1098" s="892" t="n">
        <v>4201</v>
      </c>
      <c r="D1098" s="893" t="s">
        <v>664</v>
      </c>
      <c r="E1098" s="730" t="n">
        <f aca="false">F1098+G1098+H1098</f>
        <v>0</v>
      </c>
      <c r="F1098" s="793"/>
      <c r="G1098" s="772"/>
      <c r="H1098" s="1421"/>
      <c r="I1098" s="793"/>
      <c r="J1098" s="772"/>
      <c r="K1098" s="1421"/>
      <c r="L1098" s="730" t="n">
        <f aca="false">I1098+J1098+K1098</f>
        <v>0</v>
      </c>
      <c r="M1098" s="1420" t="str">
        <f aca="false">(IF($E1098&lt;&gt;0,$M$2,IF($L1098&lt;&gt;0,$M$2,"")))</f>
        <v/>
      </c>
      <c r="N1098" s="1044"/>
    </row>
    <row r="1099" customFormat="false" ht="15.75" hidden="false" customHeight="false" outlineLevel="0" collapsed="false">
      <c r="A1099" s="796" t="n">
        <v>380</v>
      </c>
      <c r="B1099" s="976"/>
      <c r="C1099" s="905" t="n">
        <v>4202</v>
      </c>
      <c r="D1099" s="977" t="s">
        <v>665</v>
      </c>
      <c r="E1099" s="737" t="n">
        <f aca="false">F1099+G1099+H1099</f>
        <v>0</v>
      </c>
      <c r="F1099" s="785"/>
      <c r="G1099" s="741"/>
      <c r="H1099" s="1423"/>
      <c r="I1099" s="785"/>
      <c r="J1099" s="741"/>
      <c r="K1099" s="1423"/>
      <c r="L1099" s="737" t="n">
        <f aca="false">I1099+J1099+K1099</f>
        <v>0</v>
      </c>
      <c r="M1099" s="1420" t="str">
        <f aca="false">(IF($E1099&lt;&gt;0,$M$2,IF($L1099&lt;&gt;0,$M$2,"")))</f>
        <v/>
      </c>
      <c r="N1099" s="1044"/>
    </row>
    <row r="1100" customFormat="false" ht="15.75" hidden="false" customHeight="false" outlineLevel="0" collapsed="false">
      <c r="A1100" s="796" t="n">
        <v>385</v>
      </c>
      <c r="B1100" s="976"/>
      <c r="C1100" s="905" t="n">
        <v>4214</v>
      </c>
      <c r="D1100" s="977" t="s">
        <v>666</v>
      </c>
      <c r="E1100" s="737" t="n">
        <f aca="false">F1100+G1100+H1100</f>
        <v>0</v>
      </c>
      <c r="F1100" s="785"/>
      <c r="G1100" s="741"/>
      <c r="H1100" s="1423"/>
      <c r="I1100" s="785"/>
      <c r="J1100" s="741"/>
      <c r="K1100" s="1423"/>
      <c r="L1100" s="737" t="n">
        <f aca="false">I1100+J1100+K1100</f>
        <v>0</v>
      </c>
      <c r="M1100" s="1420" t="str">
        <f aca="false">(IF($E1100&lt;&gt;0,$M$2,IF($L1100&lt;&gt;0,$M$2,"")))</f>
        <v/>
      </c>
      <c r="N1100" s="1044"/>
    </row>
    <row r="1101" customFormat="false" ht="15.75" hidden="false" customHeight="false" outlineLevel="0" collapsed="false">
      <c r="A1101" s="796" t="n">
        <v>390</v>
      </c>
      <c r="B1101" s="976"/>
      <c r="C1101" s="905" t="n">
        <v>4217</v>
      </c>
      <c r="D1101" s="977" t="s">
        <v>667</v>
      </c>
      <c r="E1101" s="737" t="n">
        <f aca="false">F1101+G1101+H1101</f>
        <v>0</v>
      </c>
      <c r="F1101" s="785"/>
      <c r="G1101" s="741"/>
      <c r="H1101" s="1423"/>
      <c r="I1101" s="785"/>
      <c r="J1101" s="741"/>
      <c r="K1101" s="1423"/>
      <c r="L1101" s="737" t="n">
        <f aca="false">I1101+J1101+K1101</f>
        <v>0</v>
      </c>
      <c r="M1101" s="1420" t="str">
        <f aca="false">(IF($E1101&lt;&gt;0,$M$2,IF($L1101&lt;&gt;0,$M$2,"")))</f>
        <v/>
      </c>
      <c r="N1101" s="1044"/>
    </row>
    <row r="1102" customFormat="false" ht="15.75" hidden="false" customHeight="false" outlineLevel="0" collapsed="false">
      <c r="A1102" s="796" t="n">
        <v>395</v>
      </c>
      <c r="B1102" s="976"/>
      <c r="C1102" s="905" t="n">
        <v>4218</v>
      </c>
      <c r="D1102" s="906" t="s">
        <v>668</v>
      </c>
      <c r="E1102" s="737" t="n">
        <f aca="false">F1102+G1102+H1102</f>
        <v>0</v>
      </c>
      <c r="F1102" s="785"/>
      <c r="G1102" s="741"/>
      <c r="H1102" s="1423"/>
      <c r="I1102" s="785"/>
      <c r="J1102" s="741"/>
      <c r="K1102" s="1423"/>
      <c r="L1102" s="737" t="n">
        <f aca="false">I1102+J1102+K1102</f>
        <v>0</v>
      </c>
      <c r="M1102" s="1420" t="str">
        <f aca="false">(IF($E1102&lt;&gt;0,$M$2,IF($L1102&lt;&gt;0,$M$2,"")))</f>
        <v/>
      </c>
      <c r="N1102" s="1044"/>
    </row>
    <row r="1103" customFormat="false" ht="15.75" hidden="false" customHeight="false" outlineLevel="0" collapsed="false">
      <c r="A1103" s="783" t="n">
        <v>397</v>
      </c>
      <c r="B1103" s="976"/>
      <c r="C1103" s="897" t="n">
        <v>4219</v>
      </c>
      <c r="D1103" s="978" t="s">
        <v>669</v>
      </c>
      <c r="E1103" s="758" t="n">
        <f aca="false">F1103+G1103+H1103</f>
        <v>0</v>
      </c>
      <c r="F1103" s="790"/>
      <c r="G1103" s="776"/>
      <c r="H1103" s="1422"/>
      <c r="I1103" s="790"/>
      <c r="J1103" s="776"/>
      <c r="K1103" s="1422"/>
      <c r="L1103" s="758" t="n">
        <f aca="false">I1103+J1103+K1103</f>
        <v>0</v>
      </c>
      <c r="M1103" s="1420" t="str">
        <f aca="false">(IF($E1103&lt;&gt;0,$M$2,IF($L1103&lt;&gt;0,$M$2,"")))</f>
        <v/>
      </c>
      <c r="N1103" s="1044"/>
    </row>
    <row r="1104" customFormat="false" ht="15.75" hidden="false" customHeight="false" outlineLevel="0" collapsed="false">
      <c r="A1104" s="743" t="n">
        <v>398</v>
      </c>
      <c r="B1104" s="885" t="n">
        <v>4300</v>
      </c>
      <c r="C1104" s="950" t="s">
        <v>946</v>
      </c>
      <c r="D1104" s="950"/>
      <c r="E1104" s="921" t="n">
        <f aca="false">SUM(E1105:E1107)</f>
        <v>0</v>
      </c>
      <c r="F1104" s="888" t="n">
        <f aca="false">SUM(F1105:F1107)</f>
        <v>0</v>
      </c>
      <c r="G1104" s="889" t="n">
        <f aca="false">SUM(G1105:G1107)</f>
        <v>0</v>
      </c>
      <c r="H1104" s="543" t="n">
        <f aca="false">SUM(H1105:H1107)</f>
        <v>0</v>
      </c>
      <c r="I1104" s="888" t="n">
        <f aca="false">SUM(I1105:I1107)</f>
        <v>0</v>
      </c>
      <c r="J1104" s="889" t="n">
        <f aca="false">SUM(J1105:J1107)</f>
        <v>0</v>
      </c>
      <c r="K1104" s="543" t="n">
        <f aca="false">SUM(K1105:K1107)</f>
        <v>0</v>
      </c>
      <c r="L1104" s="921" t="n">
        <f aca="false">SUM(L1105:L1107)</f>
        <v>0</v>
      </c>
      <c r="M1104" s="1420" t="str">
        <f aca="false">(IF($E1104&lt;&gt;0,$M$2,IF($L1104&lt;&gt;0,$M$2,"")))</f>
        <v/>
      </c>
      <c r="N1104" s="1044"/>
    </row>
    <row r="1105" customFormat="false" ht="15.75" hidden="false" customHeight="false" outlineLevel="0" collapsed="false">
      <c r="A1105" s="743" t="n">
        <v>399</v>
      </c>
      <c r="B1105" s="976"/>
      <c r="C1105" s="892" t="n">
        <v>4301</v>
      </c>
      <c r="D1105" s="922" t="s">
        <v>671</v>
      </c>
      <c r="E1105" s="730" t="n">
        <f aca="false">F1105+G1105+H1105</f>
        <v>0</v>
      </c>
      <c r="F1105" s="793"/>
      <c r="G1105" s="772"/>
      <c r="H1105" s="1421"/>
      <c r="I1105" s="793"/>
      <c r="J1105" s="772"/>
      <c r="K1105" s="1421"/>
      <c r="L1105" s="730" t="n">
        <f aca="false">I1105+J1105+K1105</f>
        <v>0</v>
      </c>
      <c r="M1105" s="1420" t="str">
        <f aca="false">(IF($E1105&lt;&gt;0,$M$2,IF($L1105&lt;&gt;0,$M$2,"")))</f>
        <v/>
      </c>
      <c r="N1105" s="1044"/>
    </row>
    <row r="1106" customFormat="false" ht="15.75" hidden="false" customHeight="false" outlineLevel="0" collapsed="false">
      <c r="A1106" s="743" t="n">
        <v>400</v>
      </c>
      <c r="B1106" s="976"/>
      <c r="C1106" s="905" t="n">
        <v>4302</v>
      </c>
      <c r="D1106" s="977" t="s">
        <v>672</v>
      </c>
      <c r="E1106" s="737" t="n">
        <f aca="false">F1106+G1106+H1106</f>
        <v>0</v>
      </c>
      <c r="F1106" s="785"/>
      <c r="G1106" s="741"/>
      <c r="H1106" s="1423"/>
      <c r="I1106" s="785"/>
      <c r="J1106" s="741"/>
      <c r="K1106" s="1423"/>
      <c r="L1106" s="737" t="n">
        <f aca="false">I1106+J1106+K1106</f>
        <v>0</v>
      </c>
      <c r="M1106" s="1420" t="str">
        <f aca="false">(IF($E1106&lt;&gt;0,$M$2,IF($L1106&lt;&gt;0,$M$2,"")))</f>
        <v/>
      </c>
      <c r="N1106" s="1044"/>
    </row>
    <row r="1107" customFormat="false" ht="15.75" hidden="false" customHeight="false" outlineLevel="0" collapsed="false">
      <c r="A1107" s="743" t="n">
        <v>401</v>
      </c>
      <c r="B1107" s="976"/>
      <c r="C1107" s="897" t="n">
        <v>4309</v>
      </c>
      <c r="D1107" s="911" t="s">
        <v>673</v>
      </c>
      <c r="E1107" s="758" t="n">
        <f aca="false">F1107+G1107+H1107</f>
        <v>0</v>
      </c>
      <c r="F1107" s="790"/>
      <c r="G1107" s="776"/>
      <c r="H1107" s="1422"/>
      <c r="I1107" s="790"/>
      <c r="J1107" s="776"/>
      <c r="K1107" s="1422"/>
      <c r="L1107" s="758" t="n">
        <f aca="false">I1107+J1107+K1107</f>
        <v>0</v>
      </c>
      <c r="M1107" s="1420" t="str">
        <f aca="false">(IF($E1107&lt;&gt;0,$M$2,IF($L1107&lt;&gt;0,$M$2,"")))</f>
        <v/>
      </c>
      <c r="N1107" s="1044"/>
    </row>
    <row r="1108" customFormat="false" ht="15.75" hidden="false" customHeight="false" outlineLevel="0" collapsed="false">
      <c r="A1108" s="743" t="n">
        <v>402</v>
      </c>
      <c r="B1108" s="885" t="n">
        <v>4400</v>
      </c>
      <c r="C1108" s="950" t="s">
        <v>670</v>
      </c>
      <c r="D1108" s="950"/>
      <c r="E1108" s="921" t="n">
        <f aca="false">F1108+G1108+H1108</f>
        <v>0</v>
      </c>
      <c r="F1108" s="1424"/>
      <c r="G1108" s="1425"/>
      <c r="H1108" s="1426"/>
      <c r="I1108" s="1424"/>
      <c r="J1108" s="1425"/>
      <c r="K1108" s="1426"/>
      <c r="L1108" s="921" t="n">
        <f aca="false">I1108+J1108+K1108</f>
        <v>0</v>
      </c>
      <c r="M1108" s="1420" t="str">
        <f aca="false">(IF($E1108&lt;&gt;0,$M$2,IF($L1108&lt;&gt;0,$M$2,"")))</f>
        <v/>
      </c>
      <c r="N1108" s="1044"/>
    </row>
    <row r="1109" customFormat="false" ht="15.75" hidden="false" customHeight="false" outlineLevel="0" collapsed="false">
      <c r="A1109" s="974" t="n">
        <v>404</v>
      </c>
      <c r="B1109" s="885" t="n">
        <v>4500</v>
      </c>
      <c r="C1109" s="950" t="s">
        <v>674</v>
      </c>
      <c r="D1109" s="950"/>
      <c r="E1109" s="921" t="n">
        <f aca="false">F1109+G1109+H1109</f>
        <v>0</v>
      </c>
      <c r="F1109" s="1424"/>
      <c r="G1109" s="1425"/>
      <c r="H1109" s="1426"/>
      <c r="I1109" s="1424"/>
      <c r="J1109" s="1425"/>
      <c r="K1109" s="1426"/>
      <c r="L1109" s="921" t="n">
        <f aca="false">I1109+J1109+K1109</f>
        <v>0</v>
      </c>
      <c r="M1109" s="1420" t="str">
        <f aca="false">(IF($E1109&lt;&gt;0,$M$2,IF($L1109&lt;&gt;0,$M$2,"")))</f>
        <v/>
      </c>
      <c r="N1109" s="1044"/>
    </row>
    <row r="1110" customFormat="false" ht="15.75" hidden="false" customHeight="true" outlineLevel="0" collapsed="false">
      <c r="A1110" s="974" t="n">
        <v>404</v>
      </c>
      <c r="B1110" s="885" t="n">
        <v>4600</v>
      </c>
      <c r="C1110" s="957" t="s">
        <v>675</v>
      </c>
      <c r="D1110" s="957"/>
      <c r="E1110" s="921" t="n">
        <f aca="false">F1110+G1110+H1110</f>
        <v>0</v>
      </c>
      <c r="F1110" s="1424"/>
      <c r="G1110" s="1425"/>
      <c r="H1110" s="1426"/>
      <c r="I1110" s="1424"/>
      <c r="J1110" s="1425"/>
      <c r="K1110" s="1426"/>
      <c r="L1110" s="921" t="n">
        <f aca="false">I1110+J1110+K1110</f>
        <v>0</v>
      </c>
      <c r="M1110" s="1420" t="str">
        <f aca="false">(IF($E1110&lt;&gt;0,$M$2,IF($L1110&lt;&gt;0,$M$2,"")))</f>
        <v/>
      </c>
      <c r="N1110" s="1044"/>
    </row>
    <row r="1111" customFormat="false" ht="15.75" hidden="false" customHeight="false" outlineLevel="0" collapsed="false">
      <c r="A1111" s="795" t="n">
        <v>440</v>
      </c>
      <c r="B1111" s="885" t="n">
        <v>4900</v>
      </c>
      <c r="C1111" s="950" t="s">
        <v>676</v>
      </c>
      <c r="D1111" s="950"/>
      <c r="E1111" s="921" t="n">
        <f aca="false">+E1112+E1113</f>
        <v>0</v>
      </c>
      <c r="F1111" s="888" t="n">
        <f aca="false">+F1112+F1113</f>
        <v>0</v>
      </c>
      <c r="G1111" s="889" t="n">
        <f aca="false">+G1112+G1113</f>
        <v>0</v>
      </c>
      <c r="H1111" s="543" t="n">
        <f aca="false">+H1112+H1113</f>
        <v>0</v>
      </c>
      <c r="I1111" s="888" t="n">
        <f aca="false">+I1112+I1113</f>
        <v>0</v>
      </c>
      <c r="J1111" s="889" t="n">
        <f aca="false">+J1112+J1113</f>
        <v>0</v>
      </c>
      <c r="K1111" s="543" t="n">
        <f aca="false">+K1112+K1113</f>
        <v>0</v>
      </c>
      <c r="L1111" s="921" t="n">
        <f aca="false">+L1112+L1113</f>
        <v>0</v>
      </c>
      <c r="M1111" s="1420" t="str">
        <f aca="false">(IF($E1111&lt;&gt;0,$M$2,IF($L1111&lt;&gt;0,$M$2,"")))</f>
        <v/>
      </c>
      <c r="N1111" s="1044"/>
    </row>
    <row r="1112" customFormat="false" ht="15.75" hidden="false" customHeight="false" outlineLevel="0" collapsed="false">
      <c r="A1112" s="795" t="n">
        <v>450</v>
      </c>
      <c r="B1112" s="976"/>
      <c r="C1112" s="892" t="n">
        <v>4901</v>
      </c>
      <c r="D1112" s="979" t="s">
        <v>677</v>
      </c>
      <c r="E1112" s="730" t="n">
        <f aca="false">F1112+G1112+H1112</f>
        <v>0</v>
      </c>
      <c r="F1112" s="793"/>
      <c r="G1112" s="772"/>
      <c r="H1112" s="1421"/>
      <c r="I1112" s="793"/>
      <c r="J1112" s="772"/>
      <c r="K1112" s="1421"/>
      <c r="L1112" s="730" t="n">
        <f aca="false">I1112+J1112+K1112</f>
        <v>0</v>
      </c>
      <c r="M1112" s="1420" t="str">
        <f aca="false">(IF($E1112&lt;&gt;0,$M$2,IF($L1112&lt;&gt;0,$M$2,"")))</f>
        <v/>
      </c>
      <c r="N1112" s="1044"/>
    </row>
    <row r="1113" customFormat="false" ht="15.75" hidden="false" customHeight="false" outlineLevel="0" collapsed="false">
      <c r="A1113" s="795" t="n">
        <v>495</v>
      </c>
      <c r="B1113" s="976"/>
      <c r="C1113" s="897" t="n">
        <v>4902</v>
      </c>
      <c r="D1113" s="911" t="s">
        <v>678</v>
      </c>
      <c r="E1113" s="758" t="n">
        <f aca="false">F1113+G1113+H1113</f>
        <v>0</v>
      </c>
      <c r="F1113" s="790"/>
      <c r="G1113" s="776"/>
      <c r="H1113" s="1422"/>
      <c r="I1113" s="790"/>
      <c r="J1113" s="776"/>
      <c r="K1113" s="1422"/>
      <c r="L1113" s="758" t="n">
        <f aca="false">I1113+J1113+K1113</f>
        <v>0</v>
      </c>
      <c r="M1113" s="1420" t="str">
        <f aca="false">(IF($E1113&lt;&gt;0,$M$2,IF($L1113&lt;&gt;0,$M$2,"")))</f>
        <v/>
      </c>
      <c r="N1113" s="1044"/>
    </row>
    <row r="1114" customFormat="false" ht="15.75" hidden="false" customHeight="false" outlineLevel="0" collapsed="false">
      <c r="A1114" s="796" t="n">
        <v>500</v>
      </c>
      <c r="B1114" s="980" t="n">
        <v>5100</v>
      </c>
      <c r="C1114" s="981" t="s">
        <v>679</v>
      </c>
      <c r="D1114" s="981"/>
      <c r="E1114" s="921" t="n">
        <f aca="false">F1114+G1114+H1114</f>
        <v>0</v>
      </c>
      <c r="F1114" s="1424"/>
      <c r="G1114" s="1425"/>
      <c r="H1114" s="1426"/>
      <c r="I1114" s="1424"/>
      <c r="J1114" s="1425"/>
      <c r="K1114" s="1426"/>
      <c r="L1114" s="921" t="n">
        <f aca="false">I1114+J1114+K1114</f>
        <v>0</v>
      </c>
      <c r="M1114" s="1420" t="str">
        <f aca="false">(IF($E1114&lt;&gt;0,$M$2,IF($L1114&lt;&gt;0,$M$2,"")))</f>
        <v/>
      </c>
      <c r="N1114" s="1044"/>
    </row>
    <row r="1115" customFormat="false" ht="15.75" hidden="false" customHeight="false" outlineLevel="0" collapsed="false">
      <c r="A1115" s="796" t="n">
        <v>505</v>
      </c>
      <c r="B1115" s="980" t="n">
        <v>5200</v>
      </c>
      <c r="C1115" s="981" t="s">
        <v>680</v>
      </c>
      <c r="D1115" s="981"/>
      <c r="E1115" s="921" t="n">
        <f aca="false">SUM(E1116:E1122)</f>
        <v>0</v>
      </c>
      <c r="F1115" s="888" t="n">
        <f aca="false">SUM(F1116:F1122)</f>
        <v>0</v>
      </c>
      <c r="G1115" s="889" t="n">
        <f aca="false">SUM(G1116:G1122)</f>
        <v>0</v>
      </c>
      <c r="H1115" s="543" t="n">
        <f aca="false">SUM(H1116:H1122)</f>
        <v>0</v>
      </c>
      <c r="I1115" s="888" t="n">
        <f aca="false">SUM(I1116:I1122)</f>
        <v>0</v>
      </c>
      <c r="J1115" s="889" t="n">
        <f aca="false">SUM(J1116:J1122)</f>
        <v>0</v>
      </c>
      <c r="K1115" s="543" t="n">
        <f aca="false">SUM(K1116:K1122)</f>
        <v>0</v>
      </c>
      <c r="L1115" s="921" t="n">
        <f aca="false">SUM(L1116:L1122)</f>
        <v>0</v>
      </c>
      <c r="M1115" s="1420" t="str">
        <f aca="false">(IF($E1115&lt;&gt;0,$M$2,IF($L1115&lt;&gt;0,$M$2,"")))</f>
        <v/>
      </c>
      <c r="N1115" s="1044"/>
    </row>
    <row r="1116" customFormat="false" ht="15.75" hidden="false" customHeight="false" outlineLevel="0" collapsed="false">
      <c r="A1116" s="796" t="n">
        <v>510</v>
      </c>
      <c r="B1116" s="983"/>
      <c r="C1116" s="984" t="n">
        <v>5201</v>
      </c>
      <c r="D1116" s="985" t="s">
        <v>681</v>
      </c>
      <c r="E1116" s="730" t="n">
        <f aca="false">F1116+G1116+H1116</f>
        <v>0</v>
      </c>
      <c r="F1116" s="793"/>
      <c r="G1116" s="772"/>
      <c r="H1116" s="1421"/>
      <c r="I1116" s="793"/>
      <c r="J1116" s="772"/>
      <c r="K1116" s="1421"/>
      <c r="L1116" s="730" t="n">
        <f aca="false">I1116+J1116+K1116</f>
        <v>0</v>
      </c>
      <c r="M1116" s="1420" t="str">
        <f aca="false">(IF($E1116&lt;&gt;0,$M$2,IF($L1116&lt;&gt;0,$M$2,"")))</f>
        <v/>
      </c>
      <c r="N1116" s="1044"/>
    </row>
    <row r="1117" customFormat="false" ht="15.75" hidden="false" customHeight="false" outlineLevel="0" collapsed="false">
      <c r="A1117" s="796" t="n">
        <v>515</v>
      </c>
      <c r="B1117" s="983"/>
      <c r="C1117" s="987" t="n">
        <v>5202</v>
      </c>
      <c r="D1117" s="988" t="s">
        <v>682</v>
      </c>
      <c r="E1117" s="737" t="n">
        <f aca="false">F1117+G1117+H1117</f>
        <v>0</v>
      </c>
      <c r="F1117" s="785"/>
      <c r="G1117" s="741"/>
      <c r="H1117" s="1423"/>
      <c r="I1117" s="785"/>
      <c r="J1117" s="741"/>
      <c r="K1117" s="1423"/>
      <c r="L1117" s="737" t="n">
        <f aca="false">I1117+J1117+K1117</f>
        <v>0</v>
      </c>
      <c r="M1117" s="1420" t="str">
        <f aca="false">(IF($E1117&lt;&gt;0,$M$2,IF($L1117&lt;&gt;0,$M$2,"")))</f>
        <v/>
      </c>
      <c r="N1117" s="1044"/>
    </row>
    <row r="1118" customFormat="false" ht="15.75" hidden="false" customHeight="false" outlineLevel="0" collapsed="false">
      <c r="A1118" s="796" t="n">
        <v>520</v>
      </c>
      <c r="B1118" s="983"/>
      <c r="C1118" s="987" t="n">
        <v>5203</v>
      </c>
      <c r="D1118" s="988" t="s">
        <v>683</v>
      </c>
      <c r="E1118" s="737" t="n">
        <f aca="false">F1118+G1118+H1118</f>
        <v>0</v>
      </c>
      <c r="F1118" s="785"/>
      <c r="G1118" s="741"/>
      <c r="H1118" s="1423"/>
      <c r="I1118" s="785"/>
      <c r="J1118" s="741"/>
      <c r="K1118" s="1423"/>
      <c r="L1118" s="737" t="n">
        <f aca="false">I1118+J1118+K1118</f>
        <v>0</v>
      </c>
      <c r="M1118" s="1420" t="str">
        <f aca="false">(IF($E1118&lt;&gt;0,$M$2,IF($L1118&lt;&gt;0,$M$2,"")))</f>
        <v/>
      </c>
      <c r="N1118" s="1044"/>
    </row>
    <row r="1119" customFormat="false" ht="15.75" hidden="false" customHeight="false" outlineLevel="0" collapsed="false">
      <c r="A1119" s="796" t="n">
        <v>525</v>
      </c>
      <c r="B1119" s="983"/>
      <c r="C1119" s="987" t="n">
        <v>5204</v>
      </c>
      <c r="D1119" s="988" t="s">
        <v>684</v>
      </c>
      <c r="E1119" s="737" t="n">
        <f aca="false">F1119+G1119+H1119</f>
        <v>0</v>
      </c>
      <c r="F1119" s="785"/>
      <c r="G1119" s="741"/>
      <c r="H1119" s="1423"/>
      <c r="I1119" s="785"/>
      <c r="J1119" s="741"/>
      <c r="K1119" s="1423"/>
      <c r="L1119" s="737" t="n">
        <f aca="false">I1119+J1119+K1119</f>
        <v>0</v>
      </c>
      <c r="M1119" s="1420" t="str">
        <f aca="false">(IF($E1119&lt;&gt;0,$M$2,IF($L1119&lt;&gt;0,$M$2,"")))</f>
        <v/>
      </c>
      <c r="N1119" s="1044"/>
    </row>
    <row r="1120" customFormat="false" ht="15.75" hidden="false" customHeight="false" outlineLevel="0" collapsed="false">
      <c r="A1120" s="795" t="n">
        <v>635</v>
      </c>
      <c r="B1120" s="983"/>
      <c r="C1120" s="987" t="n">
        <v>5205</v>
      </c>
      <c r="D1120" s="988" t="s">
        <v>685</v>
      </c>
      <c r="E1120" s="737" t="n">
        <f aca="false">F1120+G1120+H1120</f>
        <v>0</v>
      </c>
      <c r="F1120" s="785"/>
      <c r="G1120" s="741"/>
      <c r="H1120" s="1423"/>
      <c r="I1120" s="785"/>
      <c r="J1120" s="741"/>
      <c r="K1120" s="1423"/>
      <c r="L1120" s="737" t="n">
        <f aca="false">I1120+J1120+K1120</f>
        <v>0</v>
      </c>
      <c r="M1120" s="1420" t="str">
        <f aca="false">(IF($E1120&lt;&gt;0,$M$2,IF($L1120&lt;&gt;0,$M$2,"")))</f>
        <v/>
      </c>
      <c r="N1120" s="1044"/>
    </row>
    <row r="1121" customFormat="false" ht="15.75" hidden="false" customHeight="false" outlineLevel="0" collapsed="false">
      <c r="A1121" s="796" t="n">
        <v>640</v>
      </c>
      <c r="B1121" s="983"/>
      <c r="C1121" s="987" t="n">
        <v>5206</v>
      </c>
      <c r="D1121" s="988" t="s">
        <v>686</v>
      </c>
      <c r="E1121" s="737" t="n">
        <f aca="false">F1121+G1121+H1121</f>
        <v>0</v>
      </c>
      <c r="F1121" s="785"/>
      <c r="G1121" s="741"/>
      <c r="H1121" s="1423"/>
      <c r="I1121" s="785"/>
      <c r="J1121" s="741"/>
      <c r="K1121" s="1423"/>
      <c r="L1121" s="737" t="n">
        <f aca="false">I1121+J1121+K1121</f>
        <v>0</v>
      </c>
      <c r="M1121" s="1420" t="str">
        <f aca="false">(IF($E1121&lt;&gt;0,$M$2,IF($L1121&lt;&gt;0,$M$2,"")))</f>
        <v/>
      </c>
      <c r="N1121" s="1044"/>
    </row>
    <row r="1122" customFormat="false" ht="15.75" hidden="false" customHeight="false" outlineLevel="0" collapsed="false">
      <c r="A1122" s="796" t="n">
        <v>645</v>
      </c>
      <c r="B1122" s="983"/>
      <c r="C1122" s="989" t="n">
        <v>5219</v>
      </c>
      <c r="D1122" s="990" t="s">
        <v>687</v>
      </c>
      <c r="E1122" s="758" t="n">
        <f aca="false">F1122+G1122+H1122</f>
        <v>0</v>
      </c>
      <c r="F1122" s="790"/>
      <c r="G1122" s="776"/>
      <c r="H1122" s="1422"/>
      <c r="I1122" s="790"/>
      <c r="J1122" s="776"/>
      <c r="K1122" s="1422"/>
      <c r="L1122" s="758" t="n">
        <f aca="false">I1122+J1122+K1122</f>
        <v>0</v>
      </c>
      <c r="M1122" s="1420" t="str">
        <f aca="false">(IF($E1122&lt;&gt;0,$M$2,IF($L1122&lt;&gt;0,$M$2,"")))</f>
        <v/>
      </c>
      <c r="N1122" s="1044"/>
    </row>
    <row r="1123" customFormat="false" ht="15.75" hidden="false" customHeight="false" outlineLevel="0" collapsed="false">
      <c r="A1123" s="796" t="n">
        <v>650</v>
      </c>
      <c r="B1123" s="980" t="n">
        <v>5300</v>
      </c>
      <c r="C1123" s="981" t="s">
        <v>688</v>
      </c>
      <c r="D1123" s="981"/>
      <c r="E1123" s="921" t="n">
        <f aca="false">SUM(E1124:E1125)</f>
        <v>0</v>
      </c>
      <c r="F1123" s="888" t="n">
        <f aca="false">SUM(F1124:F1125)</f>
        <v>0</v>
      </c>
      <c r="G1123" s="889" t="n">
        <f aca="false">SUM(G1124:G1125)</f>
        <v>0</v>
      </c>
      <c r="H1123" s="543" t="n">
        <f aca="false">SUM(H1124:H1125)</f>
        <v>0</v>
      </c>
      <c r="I1123" s="888" t="n">
        <f aca="false">SUM(I1124:I1125)</f>
        <v>0</v>
      </c>
      <c r="J1123" s="889" t="n">
        <f aca="false">SUM(J1124:J1125)</f>
        <v>0</v>
      </c>
      <c r="K1123" s="543" t="n">
        <f aca="false">SUM(K1124:K1125)</f>
        <v>0</v>
      </c>
      <c r="L1123" s="921" t="n">
        <f aca="false">SUM(L1124:L1125)</f>
        <v>0</v>
      </c>
      <c r="M1123" s="1420" t="str">
        <f aca="false">(IF($E1123&lt;&gt;0,$M$2,IF($L1123&lt;&gt;0,$M$2,"")))</f>
        <v/>
      </c>
      <c r="N1123" s="1044"/>
    </row>
    <row r="1124" customFormat="false" ht="15.75" hidden="false" customHeight="false" outlineLevel="0" collapsed="false">
      <c r="A1124" s="795" t="n">
        <v>655</v>
      </c>
      <c r="B1124" s="983"/>
      <c r="C1124" s="984" t="n">
        <v>5301</v>
      </c>
      <c r="D1124" s="985" t="s">
        <v>689</v>
      </c>
      <c r="E1124" s="730" t="n">
        <f aca="false">F1124+G1124+H1124</f>
        <v>0</v>
      </c>
      <c r="F1124" s="793"/>
      <c r="G1124" s="772"/>
      <c r="H1124" s="1421"/>
      <c r="I1124" s="793"/>
      <c r="J1124" s="772"/>
      <c r="K1124" s="1421"/>
      <c r="L1124" s="730" t="n">
        <f aca="false">I1124+J1124+K1124</f>
        <v>0</v>
      </c>
      <c r="M1124" s="1420" t="str">
        <f aca="false">(IF($E1124&lt;&gt;0,$M$2,IF($L1124&lt;&gt;0,$M$2,"")))</f>
        <v/>
      </c>
      <c r="N1124" s="1044"/>
    </row>
    <row r="1125" customFormat="false" ht="15.75" hidden="false" customHeight="false" outlineLevel="0" collapsed="false">
      <c r="A1125" s="795" t="n">
        <v>665</v>
      </c>
      <c r="B1125" s="983"/>
      <c r="C1125" s="989" t="n">
        <v>5309</v>
      </c>
      <c r="D1125" s="990" t="s">
        <v>690</v>
      </c>
      <c r="E1125" s="758" t="n">
        <f aca="false">F1125+G1125+H1125</f>
        <v>0</v>
      </c>
      <c r="F1125" s="790"/>
      <c r="G1125" s="776"/>
      <c r="H1125" s="1422"/>
      <c r="I1125" s="790"/>
      <c r="J1125" s="776"/>
      <c r="K1125" s="1422"/>
      <c r="L1125" s="758" t="n">
        <f aca="false">I1125+J1125+K1125</f>
        <v>0</v>
      </c>
      <c r="M1125" s="1420" t="str">
        <f aca="false">(IF($E1125&lt;&gt;0,$M$2,IF($L1125&lt;&gt;0,$M$2,"")))</f>
        <v/>
      </c>
      <c r="N1125" s="1044"/>
    </row>
    <row r="1126" customFormat="false" ht="15.75" hidden="false" customHeight="false" outlineLevel="0" collapsed="false">
      <c r="A1126" s="795" t="n">
        <v>675</v>
      </c>
      <c r="B1126" s="980" t="n">
        <v>5400</v>
      </c>
      <c r="C1126" s="981" t="s">
        <v>691</v>
      </c>
      <c r="D1126" s="981"/>
      <c r="E1126" s="921" t="n">
        <f aca="false">F1126+G1126+H1126</f>
        <v>0</v>
      </c>
      <c r="F1126" s="1424"/>
      <c r="G1126" s="1425"/>
      <c r="H1126" s="1426"/>
      <c r="I1126" s="1424"/>
      <c r="J1126" s="1425"/>
      <c r="K1126" s="1426"/>
      <c r="L1126" s="921" t="n">
        <f aca="false">I1126+J1126+K1126</f>
        <v>0</v>
      </c>
      <c r="M1126" s="1420" t="str">
        <f aca="false">(IF($E1126&lt;&gt;0,$M$2,IF($L1126&lt;&gt;0,$M$2,"")))</f>
        <v/>
      </c>
      <c r="N1126" s="1044"/>
    </row>
    <row r="1127" customFormat="false" ht="15.75" hidden="false" customHeight="false" outlineLevel="0" collapsed="false">
      <c r="A1127" s="795" t="n">
        <v>685</v>
      </c>
      <c r="B1127" s="885" t="n">
        <v>5500</v>
      </c>
      <c r="C1127" s="950" t="s">
        <v>692</v>
      </c>
      <c r="D1127" s="950"/>
      <c r="E1127" s="921" t="n">
        <f aca="false">SUM(E1128:E1131)</f>
        <v>0</v>
      </c>
      <c r="F1127" s="888" t="n">
        <f aca="false">SUM(F1128:F1131)</f>
        <v>0</v>
      </c>
      <c r="G1127" s="889" t="n">
        <f aca="false">SUM(G1128:G1131)</f>
        <v>0</v>
      </c>
      <c r="H1127" s="543" t="n">
        <f aca="false">SUM(H1128:H1131)</f>
        <v>0</v>
      </c>
      <c r="I1127" s="888" t="n">
        <f aca="false">SUM(I1128:I1131)</f>
        <v>0</v>
      </c>
      <c r="J1127" s="889" t="n">
        <f aca="false">SUM(J1128:J1131)</f>
        <v>0</v>
      </c>
      <c r="K1127" s="543" t="n">
        <f aca="false">SUM(K1128:K1131)</f>
        <v>0</v>
      </c>
      <c r="L1127" s="921" t="n">
        <f aca="false">SUM(L1128:L1131)</f>
        <v>0</v>
      </c>
      <c r="M1127" s="1420" t="str">
        <f aca="false">(IF($E1127&lt;&gt;0,$M$2,IF($L1127&lt;&gt;0,$M$2,"")))</f>
        <v/>
      </c>
      <c r="N1127" s="1044"/>
    </row>
    <row r="1128" customFormat="false" ht="15.75" hidden="false" customHeight="false" outlineLevel="0" collapsed="false">
      <c r="A1128" s="796" t="n">
        <v>690</v>
      </c>
      <c r="B1128" s="976"/>
      <c r="C1128" s="892" t="n">
        <v>5501</v>
      </c>
      <c r="D1128" s="922" t="s">
        <v>693</v>
      </c>
      <c r="E1128" s="730" t="n">
        <f aca="false">F1128+G1128+H1128</f>
        <v>0</v>
      </c>
      <c r="F1128" s="793"/>
      <c r="G1128" s="772"/>
      <c r="H1128" s="1421"/>
      <c r="I1128" s="793"/>
      <c r="J1128" s="772"/>
      <c r="K1128" s="1421"/>
      <c r="L1128" s="730" t="n">
        <f aca="false">I1128+J1128+K1128</f>
        <v>0</v>
      </c>
      <c r="M1128" s="1420" t="str">
        <f aca="false">(IF($E1128&lt;&gt;0,$M$2,IF($L1128&lt;&gt;0,$M$2,"")))</f>
        <v/>
      </c>
      <c r="N1128" s="1044"/>
    </row>
    <row r="1129" customFormat="false" ht="15.75" hidden="false" customHeight="false" outlineLevel="0" collapsed="false">
      <c r="A1129" s="796" t="n">
        <v>695</v>
      </c>
      <c r="B1129" s="976"/>
      <c r="C1129" s="905" t="n">
        <v>5502</v>
      </c>
      <c r="D1129" s="906" t="s">
        <v>694</v>
      </c>
      <c r="E1129" s="737" t="n">
        <f aca="false">F1129+G1129+H1129</f>
        <v>0</v>
      </c>
      <c r="F1129" s="785"/>
      <c r="G1129" s="741"/>
      <c r="H1129" s="1423"/>
      <c r="I1129" s="785"/>
      <c r="J1129" s="741"/>
      <c r="K1129" s="1423"/>
      <c r="L1129" s="737" t="n">
        <f aca="false">I1129+J1129+K1129</f>
        <v>0</v>
      </c>
      <c r="M1129" s="1420" t="str">
        <f aca="false">(IF($E1129&lt;&gt;0,$M$2,IF($L1129&lt;&gt;0,$M$2,"")))</f>
        <v/>
      </c>
      <c r="N1129" s="1044"/>
    </row>
    <row r="1130" customFormat="false" ht="15.75" hidden="false" customHeight="false" outlineLevel="0" collapsed="false">
      <c r="A1130" s="795" t="n">
        <v>700</v>
      </c>
      <c r="B1130" s="976"/>
      <c r="C1130" s="905" t="n">
        <v>5503</v>
      </c>
      <c r="D1130" s="977" t="s">
        <v>695</v>
      </c>
      <c r="E1130" s="737" t="n">
        <f aca="false">F1130+G1130+H1130</f>
        <v>0</v>
      </c>
      <c r="F1130" s="785"/>
      <c r="G1130" s="741"/>
      <c r="H1130" s="1423"/>
      <c r="I1130" s="785"/>
      <c r="J1130" s="741"/>
      <c r="K1130" s="1423"/>
      <c r="L1130" s="737" t="n">
        <f aca="false">I1130+J1130+K1130</f>
        <v>0</v>
      </c>
      <c r="M1130" s="1420" t="str">
        <f aca="false">(IF($E1130&lt;&gt;0,$M$2,IF($L1130&lt;&gt;0,$M$2,"")))</f>
        <v/>
      </c>
      <c r="N1130" s="1044"/>
    </row>
    <row r="1131" customFormat="false" ht="15.75" hidden="false" customHeight="false" outlineLevel="0" collapsed="false">
      <c r="A1131" s="795" t="n">
        <v>710</v>
      </c>
      <c r="B1131" s="976"/>
      <c r="C1131" s="897" t="n">
        <v>5504</v>
      </c>
      <c r="D1131" s="949" t="s">
        <v>696</v>
      </c>
      <c r="E1131" s="758" t="n">
        <f aca="false">F1131+G1131+H1131</f>
        <v>0</v>
      </c>
      <c r="F1131" s="790"/>
      <c r="G1131" s="776"/>
      <c r="H1131" s="1422"/>
      <c r="I1131" s="790"/>
      <c r="J1131" s="776"/>
      <c r="K1131" s="1422"/>
      <c r="L1131" s="758" t="n">
        <f aca="false">I1131+J1131+K1131</f>
        <v>0</v>
      </c>
      <c r="M1131" s="1420" t="str">
        <f aca="false">(IF($E1131&lt;&gt;0,$M$2,IF($L1131&lt;&gt;0,$M$2,"")))</f>
        <v/>
      </c>
      <c r="N1131" s="1044"/>
    </row>
    <row r="1132" customFormat="false" ht="15.75" hidden="false" customHeight="true" outlineLevel="0" collapsed="false">
      <c r="A1132" s="796" t="n">
        <v>715</v>
      </c>
      <c r="B1132" s="980" t="n">
        <v>5700</v>
      </c>
      <c r="C1132" s="991" t="s">
        <v>697</v>
      </c>
      <c r="D1132" s="991"/>
      <c r="E1132" s="921" t="n">
        <f aca="false">SUM(E1133:E1135)</f>
        <v>0</v>
      </c>
      <c r="F1132" s="888" t="n">
        <f aca="false">SUM(F1133:F1135)</f>
        <v>0</v>
      </c>
      <c r="G1132" s="889" t="n">
        <f aca="false">SUM(G1133:G1135)</f>
        <v>0</v>
      </c>
      <c r="H1132" s="543" t="n">
        <f aca="false">SUM(H1133:H1135)</f>
        <v>0</v>
      </c>
      <c r="I1132" s="888" t="n">
        <f aca="false">SUM(I1133:I1135)</f>
        <v>0</v>
      </c>
      <c r="J1132" s="889" t="n">
        <f aca="false">SUM(J1133:J1135)</f>
        <v>0</v>
      </c>
      <c r="K1132" s="543" t="n">
        <f aca="false">SUM(K1133:K1135)</f>
        <v>0</v>
      </c>
      <c r="L1132" s="921" t="n">
        <f aca="false">SUM(L1133:L1135)</f>
        <v>0</v>
      </c>
      <c r="M1132" s="1420" t="str">
        <f aca="false">(IF($E1132&lt;&gt;0,$M$2,IF($L1132&lt;&gt;0,$M$2,"")))</f>
        <v/>
      </c>
      <c r="N1132" s="1044"/>
    </row>
    <row r="1133" customFormat="false" ht="15.75" hidden="false" customHeight="false" outlineLevel="0" collapsed="false">
      <c r="A1133" s="796" t="n">
        <v>720</v>
      </c>
      <c r="B1133" s="983"/>
      <c r="C1133" s="984" t="n">
        <v>5701</v>
      </c>
      <c r="D1133" s="985" t="s">
        <v>698</v>
      </c>
      <c r="E1133" s="730" t="n">
        <f aca="false">F1133+G1133+H1133</f>
        <v>0</v>
      </c>
      <c r="F1133" s="793"/>
      <c r="G1133" s="772"/>
      <c r="H1133" s="1421"/>
      <c r="I1133" s="793"/>
      <c r="J1133" s="772"/>
      <c r="K1133" s="1421"/>
      <c r="L1133" s="730" t="n">
        <f aca="false">I1133+J1133+K1133</f>
        <v>0</v>
      </c>
      <c r="M1133" s="1420" t="str">
        <f aca="false">(IF($E1133&lt;&gt;0,$M$2,IF($L1133&lt;&gt;0,$M$2,"")))</f>
        <v/>
      </c>
      <c r="N1133" s="1044"/>
    </row>
    <row r="1134" customFormat="false" ht="36" hidden="false" customHeight="true" outlineLevel="0" collapsed="false">
      <c r="A1134" s="796" t="n">
        <v>725</v>
      </c>
      <c r="B1134" s="983"/>
      <c r="C1134" s="992" t="n">
        <v>5702</v>
      </c>
      <c r="D1134" s="993" t="s">
        <v>699</v>
      </c>
      <c r="E1134" s="746" t="n">
        <f aca="false">F1134+G1134+H1134</f>
        <v>0</v>
      </c>
      <c r="F1134" s="1269"/>
      <c r="G1134" s="1262"/>
      <c r="H1134" s="1427"/>
      <c r="I1134" s="1269"/>
      <c r="J1134" s="1262"/>
      <c r="K1134" s="1427"/>
      <c r="L1134" s="746" t="n">
        <f aca="false">I1134+J1134+K1134</f>
        <v>0</v>
      </c>
      <c r="M1134" s="1420" t="str">
        <f aca="false">(IF($E1134&lt;&gt;0,$M$2,IF($L1134&lt;&gt;0,$M$2,"")))</f>
        <v/>
      </c>
      <c r="N1134" s="1044"/>
    </row>
    <row r="1135" customFormat="false" ht="15.75" hidden="false" customHeight="false" outlineLevel="0" collapsed="false">
      <c r="A1135" s="796" t="n">
        <v>730</v>
      </c>
      <c r="B1135" s="904"/>
      <c r="C1135" s="994" t="n">
        <v>4071</v>
      </c>
      <c r="D1135" s="995" t="s">
        <v>700</v>
      </c>
      <c r="E1135" s="996" t="n">
        <f aca="false">F1135+G1135+H1135</f>
        <v>0</v>
      </c>
      <c r="F1135" s="1432"/>
      <c r="G1135" s="1433"/>
      <c r="H1135" s="1434"/>
      <c r="I1135" s="1432"/>
      <c r="J1135" s="1433"/>
      <c r="K1135" s="1434"/>
      <c r="L1135" s="996" t="n">
        <f aca="false">I1135+J1135+K1135</f>
        <v>0</v>
      </c>
      <c r="M1135" s="1420" t="str">
        <f aca="false">(IF($E1135&lt;&gt;0,$M$2,IF($L1135&lt;&gt;0,$M$2,"")))</f>
        <v/>
      </c>
      <c r="N1135" s="1044"/>
    </row>
    <row r="1136" customFormat="false" ht="15.75" hidden="false" customHeight="false" outlineLevel="0" collapsed="false">
      <c r="A1136" s="796" t="n">
        <v>735</v>
      </c>
      <c r="B1136" s="1249"/>
      <c r="C1136" s="1003" t="s">
        <v>701</v>
      </c>
      <c r="D1136" s="1003"/>
      <c r="E1136" s="1435"/>
      <c r="F1136" s="1435"/>
      <c r="G1136" s="1435"/>
      <c r="H1136" s="1435"/>
      <c r="I1136" s="1435"/>
      <c r="J1136" s="1435"/>
      <c r="K1136" s="1435"/>
      <c r="L1136" s="1436"/>
      <c r="M1136" s="1420" t="str">
        <f aca="false">(IF($E1136&lt;&gt;0,$M$2,IF($L1136&lt;&gt;0,$M$2,"")))</f>
        <v/>
      </c>
      <c r="N1136" s="1044"/>
    </row>
    <row r="1137" customFormat="false" ht="15.75" hidden="false" customHeight="false" outlineLevel="0" collapsed="false">
      <c r="A1137" s="796" t="n">
        <v>740</v>
      </c>
      <c r="B1137" s="1002" t="n">
        <v>98</v>
      </c>
      <c r="C1137" s="1003" t="s">
        <v>701</v>
      </c>
      <c r="D1137" s="1003"/>
      <c r="E1137" s="921" t="n">
        <f aca="false">F1137+G1137+H1137</f>
        <v>0</v>
      </c>
      <c r="F1137" s="1437"/>
      <c r="G1137" s="1438"/>
      <c r="H1137" s="1439"/>
      <c r="I1137" s="1440" t="n">
        <v>0</v>
      </c>
      <c r="J1137" s="1441" t="n">
        <v>0</v>
      </c>
      <c r="K1137" s="1150" t="n">
        <v>0</v>
      </c>
      <c r="L1137" s="921" t="n">
        <f aca="false">I1137+J1137+K1137</f>
        <v>0</v>
      </c>
      <c r="M1137" s="1420" t="str">
        <f aca="false">(IF($E1137&lt;&gt;0,$M$2,IF($L1137&lt;&gt;0,$M$2,"")))</f>
        <v/>
      </c>
      <c r="N1137" s="1044"/>
    </row>
    <row r="1138" customFormat="false" ht="15.75" hidden="false" customHeight="false" outlineLevel="0" collapsed="false">
      <c r="A1138" s="796" t="n">
        <v>745</v>
      </c>
      <c r="B1138" s="1442"/>
      <c r="C1138" s="1443"/>
      <c r="D1138" s="1444"/>
      <c r="E1138" s="882"/>
      <c r="F1138" s="882"/>
      <c r="G1138" s="882"/>
      <c r="H1138" s="882"/>
      <c r="I1138" s="882"/>
      <c r="J1138" s="882"/>
      <c r="K1138" s="882"/>
      <c r="L1138" s="883"/>
      <c r="M1138" s="1420" t="str">
        <f aca="false">(IF($E1138&lt;&gt;0,$M$2,IF($L1138&lt;&gt;0,$M$2,"")))</f>
        <v/>
      </c>
      <c r="N1138" s="1044"/>
    </row>
    <row r="1139" customFormat="false" ht="15.75" hidden="false" customHeight="false" outlineLevel="0" collapsed="false">
      <c r="A1139" s="795" t="n">
        <v>750</v>
      </c>
      <c r="B1139" s="1445"/>
      <c r="C1139" s="670"/>
      <c r="D1139" s="1446"/>
      <c r="E1139" s="833"/>
      <c r="F1139" s="833"/>
      <c r="G1139" s="833"/>
      <c r="H1139" s="833"/>
      <c r="I1139" s="833"/>
      <c r="J1139" s="833"/>
      <c r="K1139" s="833"/>
      <c r="L1139" s="1010"/>
      <c r="M1139" s="1420" t="str">
        <f aca="false">(IF($E1139&lt;&gt;0,$M$2,IF($L1139&lt;&gt;0,$M$2,"")))</f>
        <v/>
      </c>
      <c r="N1139" s="1044"/>
    </row>
    <row r="1140" customFormat="false" ht="15.75" hidden="false" customHeight="false" outlineLevel="0" collapsed="false">
      <c r="A1140" s="796" t="n">
        <v>755</v>
      </c>
      <c r="B1140" s="1445"/>
      <c r="C1140" s="670"/>
      <c r="D1140" s="1446"/>
      <c r="E1140" s="833"/>
      <c r="F1140" s="833"/>
      <c r="G1140" s="833"/>
      <c r="H1140" s="833"/>
      <c r="I1140" s="833"/>
      <c r="J1140" s="833"/>
      <c r="K1140" s="833"/>
      <c r="L1140" s="1010"/>
      <c r="M1140" s="1420" t="str">
        <f aca="false">(IF($E1140&lt;&gt;0,$M$2,IF($L1140&lt;&gt;0,$M$2,"")))</f>
        <v/>
      </c>
      <c r="N1140" s="1044"/>
    </row>
    <row r="1141" customFormat="false" ht="16.5" hidden="false" customHeight="false" outlineLevel="0" collapsed="false">
      <c r="A1141" s="796" t="n">
        <v>760</v>
      </c>
      <c r="B1141" s="1447"/>
      <c r="C1141" s="1014" t="s">
        <v>581</v>
      </c>
      <c r="D1141" s="1448" t="n">
        <f aca="false">+B1141</f>
        <v>0</v>
      </c>
      <c r="E1141" s="1016" t="n">
        <f aca="false">SUM(E1027,E1030,E1036,E1044,E1045,E1063,E1067,E1073,E1076,E1077,E1078,E1079,E1080,E1087,E1094,E1095,E1096,E1097,E1104,E1108,E1109,E1110,E1111,E1114,E1115,E1123,E1126,E1127,E1132)+E1137</f>
        <v>120000</v>
      </c>
      <c r="F1141" s="1017" t="n">
        <f aca="false">SUM(F1027,F1030,F1036,F1044,F1045,F1063,F1067,F1073,F1076,F1077,F1078,F1079,F1080,F1087,F1094,F1095,F1096,F1097,F1104,F1108,F1109,F1110,F1111,F1114,F1115,F1123,F1126,F1127,F1132)+F1137</f>
        <v>0</v>
      </c>
      <c r="G1141" s="1018" t="n">
        <f aca="false">SUM(G1027,G1030,G1036,G1044,G1045,G1063,G1067,G1073,G1076,G1077,G1078,G1079,G1080,G1087,G1094,G1095,G1096,G1097,G1104,G1108,G1109,G1110,G1111,G1114,G1115,G1123,G1126,G1127,G1132)+G1137</f>
        <v>120000</v>
      </c>
      <c r="H1141" s="1019" t="n">
        <f aca="false">SUM(H1027,H1030,H1036,H1044,H1045,H1063,H1067,H1073,H1076,H1077,H1078,H1079,H1080,H1087,H1094,H1095,H1096,H1097,H1104,H1108,H1109,H1110,H1111,H1114,H1115,H1123,H1126,H1127,H1132)+H1137</f>
        <v>0</v>
      </c>
      <c r="I1141" s="1017" t="n">
        <f aca="false">SUM(I1027,I1030,I1036,I1044,I1045,I1063,I1067,I1073,I1076,I1077,I1078,I1079,I1080,I1087,I1094,I1095,I1096,I1097,I1104,I1108,I1109,I1110,I1111,I1114,I1115,I1123,I1126,I1127,I1132)+I1137</f>
        <v>0</v>
      </c>
      <c r="J1141" s="1018" t="n">
        <f aca="false">SUM(J1027,J1030,J1036,J1044,J1045,J1063,J1067,J1073,J1076,J1077,J1078,J1079,J1080,J1087,J1094,J1095,J1096,J1097,J1104,J1108,J1109,J1110,J1111,J1114,J1115,J1123,J1126,J1127,J1132)+J1137</f>
        <v>19821</v>
      </c>
      <c r="K1141" s="1019" t="n">
        <f aca="false">SUM(K1027,K1030,K1036,K1044,K1045,K1063,K1067,K1073,K1076,K1077,K1078,K1079,K1080,K1087,K1094,K1095,K1096,K1097,K1104,K1108,K1109,K1110,K1111,K1114,K1115,K1123,K1126,K1127,K1132)+K1137</f>
        <v>0</v>
      </c>
      <c r="L1141" s="1016" t="n">
        <f aca="false">SUM(L1027,L1030,L1036,L1044,L1045,L1063,L1067,L1073,L1076,L1077,L1078,L1079,L1080,L1087,L1094,L1095,L1096,L1097,L1104,L1108,L1109,L1110,L1111,L1114,L1115,L1123,L1126,L1127,L1132)+L1137</f>
        <v>19821</v>
      </c>
      <c r="M1141" s="1420" t="n">
        <f aca="false">(IF($E1141&lt;&gt;0,$M$2,IF($L1141&lt;&gt;0,$M$2,"")))</f>
        <v>1</v>
      </c>
      <c r="N1141" s="1449" t="str">
        <f aca="false">LEFT(C1024,1)</f>
        <v>1</v>
      </c>
    </row>
    <row r="1142" customFormat="false" ht="16.5" hidden="false" customHeight="false" outlineLevel="0" collapsed="false">
      <c r="A1142" s="795" t="n">
        <v>765</v>
      </c>
      <c r="B1142" s="1450" t="s">
        <v>947</v>
      </c>
      <c r="C1142" s="1451"/>
      <c r="L1142" s="1057"/>
      <c r="M1142" s="657" t="n">
        <f aca="false">(IF($E1141&lt;&gt;0,$M$2,IF($L1141&lt;&gt;0,$M$2,"")))</f>
        <v>1</v>
      </c>
    </row>
    <row r="1143" customFormat="false" ht="15.75" hidden="false" customHeight="false" outlineLevel="0" collapsed="false">
      <c r="A1143" s="795" t="n">
        <v>775</v>
      </c>
      <c r="B1143" s="1452"/>
      <c r="C1143" s="1452"/>
      <c r="D1143" s="1453"/>
      <c r="E1143" s="1452"/>
      <c r="F1143" s="1452"/>
      <c r="G1143" s="1452"/>
      <c r="H1143" s="1452"/>
      <c r="I1143" s="1452"/>
      <c r="J1143" s="1452"/>
      <c r="K1143" s="1452"/>
      <c r="L1143" s="1454"/>
      <c r="M1143" s="657" t="n">
        <f aca="false">(IF($E1141&lt;&gt;0,$M$2,IF($L1141&lt;&gt;0,$M$2,"")))</f>
        <v>1</v>
      </c>
    </row>
    <row r="1144" customFormat="false" ht="15.75" hidden="false" customHeight="false" outlineLevel="0" collapsed="false">
      <c r="A1144" s="796" t="n">
        <v>780</v>
      </c>
      <c r="B1144" s="1057"/>
      <c r="C1144" s="1057"/>
      <c r="D1144" s="1186"/>
      <c r="E1144" s="1390"/>
      <c r="F1144" s="1390"/>
      <c r="G1144" s="1390"/>
      <c r="H1144" s="1390"/>
      <c r="I1144" s="1390"/>
      <c r="J1144" s="1390"/>
      <c r="K1144" s="1390"/>
      <c r="L1144" s="1390"/>
      <c r="M1144" s="657" t="n">
        <f aca="false">(IF($E1276&lt;&gt;0,$M$2,IF($L1276&lt;&gt;0,$M$2,"")))</f>
        <v>1</v>
      </c>
    </row>
    <row r="1145" customFormat="false" ht="15.75" hidden="false" customHeight="false" outlineLevel="0" collapsed="false">
      <c r="A1145" s="796" t="n">
        <v>785</v>
      </c>
      <c r="B1145" s="1057"/>
      <c r="C1145" s="1391"/>
      <c r="D1145" s="1392"/>
      <c r="E1145" s="1390"/>
      <c r="F1145" s="1390"/>
      <c r="G1145" s="1390"/>
      <c r="H1145" s="1390"/>
      <c r="I1145" s="1390"/>
      <c r="J1145" s="1390"/>
      <c r="K1145" s="1390"/>
      <c r="L1145" s="1390"/>
      <c r="M1145" s="657" t="n">
        <f aca="false">(IF($E1276&lt;&gt;0,$M$2,IF($L1276&lt;&gt;0,$M$2,"")))</f>
        <v>1</v>
      </c>
    </row>
    <row r="1146" customFormat="false" ht="15.75" hidden="false" customHeight="false" outlineLevel="0" collapsed="false">
      <c r="A1146" s="796" t="n">
        <v>790</v>
      </c>
      <c r="B1146" s="1222" t="str">
        <f aca="false">$B$7</f>
        <v>ОТЧЕТНИ ДАННИ ПО ЕБК ЗА ИЗПЪЛНЕНИЕТО НА БЮДЖЕТА</v>
      </c>
      <c r="C1146" s="1222"/>
      <c r="D1146" s="1222"/>
      <c r="E1146" s="855"/>
      <c r="F1146" s="855"/>
      <c r="G1146" s="839"/>
      <c r="H1146" s="839"/>
      <c r="I1146" s="839"/>
      <c r="J1146" s="839"/>
      <c r="K1146" s="839"/>
      <c r="L1146" s="839"/>
      <c r="M1146" s="657" t="n">
        <f aca="false">(IF($E1276&lt;&gt;0,$M$2,IF($L1276&lt;&gt;0,$M$2,"")))</f>
        <v>1</v>
      </c>
    </row>
    <row r="1147" customFormat="false" ht="15.75" hidden="false" customHeight="false" outlineLevel="0" collapsed="false">
      <c r="A1147" s="796" t="n">
        <v>795</v>
      </c>
      <c r="B1147" s="396"/>
      <c r="C1147" s="1012"/>
      <c r="D1147" s="1021"/>
      <c r="E1147" s="386" t="s">
        <v>398</v>
      </c>
      <c r="F1147" s="386" t="s">
        <v>399</v>
      </c>
      <c r="G1147" s="839"/>
      <c r="H1147" s="1393" t="s">
        <v>936</v>
      </c>
      <c r="I1147" s="1394"/>
      <c r="J1147" s="1395"/>
      <c r="K1147" s="839"/>
      <c r="L1147" s="839"/>
      <c r="M1147" s="657" t="n">
        <f aca="false">(IF($E1276&lt;&gt;0,$M$2,IF($L1276&lt;&gt;0,$M$2,"")))</f>
        <v>1</v>
      </c>
    </row>
    <row r="1148" customFormat="false" ht="18.75" hidden="false" customHeight="false" outlineLevel="0" collapsed="false">
      <c r="A1148" s="795" t="n">
        <v>805</v>
      </c>
      <c r="B1148" s="843" t="n">
        <f aca="false">$B$9</f>
        <v>0</v>
      </c>
      <c r="C1148" s="843"/>
      <c r="D1148" s="843"/>
      <c r="E1148" s="676" t="n">
        <f aca="false">$E$9</f>
        <v>42370</v>
      </c>
      <c r="F1148" s="844" t="n">
        <f aca="false">$F$9</f>
        <v>42429</v>
      </c>
      <c r="G1148" s="839"/>
      <c r="H1148" s="839"/>
      <c r="I1148" s="839"/>
      <c r="J1148" s="839"/>
      <c r="K1148" s="839"/>
      <c r="L1148" s="839"/>
      <c r="M1148" s="657" t="n">
        <f aca="false">(IF($E1276&lt;&gt;0,$M$2,IF($L1276&lt;&gt;0,$M$2,"")))</f>
        <v>1</v>
      </c>
    </row>
    <row r="1149" customFormat="false" ht="15.75" hidden="false" customHeight="false" outlineLevel="0" collapsed="false">
      <c r="A1149" s="796" t="n">
        <v>810</v>
      </c>
      <c r="B1149" s="396" t="str">
        <f aca="false">$B$10</f>
        <v>(наименование на разпоредителя с бюджет)</v>
      </c>
      <c r="C1149" s="396"/>
      <c r="D1149" s="845"/>
      <c r="E1149" s="839"/>
      <c r="F1149" s="839"/>
      <c r="G1149" s="839"/>
      <c r="H1149" s="839"/>
      <c r="I1149" s="839"/>
      <c r="J1149" s="839"/>
      <c r="K1149" s="839"/>
      <c r="L1149" s="839"/>
      <c r="M1149" s="657" t="n">
        <f aca="false">(IF($E1276&lt;&gt;0,$M$2,IF($L1276&lt;&gt;0,$M$2,"")))</f>
        <v>1</v>
      </c>
    </row>
    <row r="1150" customFormat="false" ht="15.75" hidden="false" customHeight="false" outlineLevel="0" collapsed="false">
      <c r="A1150" s="796" t="n">
        <v>815</v>
      </c>
      <c r="B1150" s="396"/>
      <c r="C1150" s="396"/>
      <c r="D1150" s="845"/>
      <c r="E1150" s="839"/>
      <c r="F1150" s="839"/>
      <c r="G1150" s="839"/>
      <c r="H1150" s="839"/>
      <c r="I1150" s="839"/>
      <c r="J1150" s="839"/>
      <c r="K1150" s="839"/>
      <c r="L1150" s="839"/>
      <c r="M1150" s="657" t="n">
        <f aca="false">(IF($E1276&lt;&gt;0,$M$2,IF($L1276&lt;&gt;0,$M$2,"")))</f>
        <v>1</v>
      </c>
    </row>
    <row r="1151" customFormat="false" ht="19.5" hidden="false" customHeight="false" outlineLevel="0" collapsed="false">
      <c r="A1151" s="804" t="n">
        <v>525</v>
      </c>
      <c r="B1151" s="1396" t="str">
        <f aca="false">$B$12</f>
        <v>Хасково</v>
      </c>
      <c r="C1151" s="1396"/>
      <c r="D1151" s="1396"/>
      <c r="E1151" s="1055" t="s">
        <v>583</v>
      </c>
      <c r="F1151" s="1397" t="str">
        <f aca="false">$F$12</f>
        <v>7611</v>
      </c>
      <c r="G1151" s="839"/>
      <c r="H1151" s="839"/>
      <c r="I1151" s="839"/>
      <c r="J1151" s="839"/>
      <c r="K1151" s="839"/>
      <c r="L1151" s="839"/>
      <c r="M1151" s="657" t="n">
        <f aca="false">(IF($E1276&lt;&gt;0,$M$2,IF($L1276&lt;&gt;0,$M$2,"")))</f>
        <v>1</v>
      </c>
    </row>
    <row r="1152" customFormat="false" ht="15.75" hidden="false" customHeight="false" outlineLevel="0" collapsed="false">
      <c r="A1152" s="795" t="n">
        <v>820</v>
      </c>
      <c r="B1152" s="404" t="str">
        <f aca="false">$B$13</f>
        <v>(наименование на първостепенния разпоредител с бюджет)</v>
      </c>
      <c r="C1152" s="396"/>
      <c r="D1152" s="845"/>
      <c r="E1152" s="855"/>
      <c r="F1152" s="855"/>
      <c r="G1152" s="839"/>
      <c r="H1152" s="839"/>
      <c r="I1152" s="839"/>
      <c r="J1152" s="839"/>
      <c r="K1152" s="839"/>
      <c r="L1152" s="839"/>
      <c r="M1152" s="657" t="n">
        <f aca="false">(IF($E1276&lt;&gt;0,$M$2,IF($L1276&lt;&gt;0,$M$2,"")))</f>
        <v>1</v>
      </c>
    </row>
    <row r="1153" customFormat="false" ht="19.5" hidden="false" customHeight="false" outlineLevel="0" collapsed="false">
      <c r="A1153" s="796" t="n">
        <v>821</v>
      </c>
      <c r="B1153" s="849"/>
      <c r="C1153" s="839"/>
      <c r="D1153" s="850" t="s">
        <v>404</v>
      </c>
      <c r="E1153" s="851" t="n">
        <f aca="false">$E$15</f>
        <v>0</v>
      </c>
      <c r="F1153" s="1060" t="str">
        <f aca="false">$F$15</f>
        <v>БЮДЖЕТ</v>
      </c>
      <c r="G1153" s="833"/>
      <c r="H1153" s="833"/>
      <c r="I1153" s="833"/>
      <c r="J1153" s="833"/>
      <c r="K1153" s="833"/>
      <c r="L1153" s="833"/>
      <c r="M1153" s="657" t="n">
        <f aca="false">(IF($E1276&lt;&gt;0,$M$2,IF($L1276&lt;&gt;0,$M$2,"")))</f>
        <v>1</v>
      </c>
    </row>
    <row r="1154" customFormat="false" ht="16.5" hidden="false" customHeight="false" outlineLevel="0" collapsed="false">
      <c r="A1154" s="796" t="n">
        <v>822</v>
      </c>
      <c r="B1154" s="396"/>
      <c r="C1154" s="1012"/>
      <c r="D1154" s="1021"/>
      <c r="E1154" s="839"/>
      <c r="F1154" s="839"/>
      <c r="G1154" s="839"/>
      <c r="H1154" s="839"/>
      <c r="I1154" s="839"/>
      <c r="J1154" s="839"/>
      <c r="K1154" s="839"/>
      <c r="L1154" s="858" t="s">
        <v>405</v>
      </c>
      <c r="M1154" s="657" t="n">
        <f aca="false">(IF($E1276&lt;&gt;0,$M$2,IF($L1276&lt;&gt;0,$M$2,"")))</f>
        <v>1</v>
      </c>
    </row>
    <row r="1155" customFormat="false" ht="18.75" hidden="false" customHeight="false" outlineLevel="0" collapsed="false">
      <c r="A1155" s="796" t="n">
        <v>823</v>
      </c>
      <c r="B1155" s="859"/>
      <c r="C1155" s="860"/>
      <c r="D1155" s="861" t="s">
        <v>937</v>
      </c>
      <c r="E1155" s="698" t="s">
        <v>938</v>
      </c>
      <c r="F1155" s="698"/>
      <c r="G1155" s="698"/>
      <c r="H1155" s="698"/>
      <c r="I1155" s="862" t="s">
        <v>939</v>
      </c>
      <c r="J1155" s="862"/>
      <c r="K1155" s="862"/>
      <c r="L1155" s="862"/>
      <c r="M1155" s="657" t="n">
        <f aca="false">(IF($E1276&lt;&gt;0,$M$2,IF($L1276&lt;&gt;0,$M$2,"")))</f>
        <v>1</v>
      </c>
    </row>
    <row r="1156" customFormat="false" ht="56.1" hidden="false" customHeight="true" outlineLevel="0" collapsed="false">
      <c r="A1156" s="796" t="n">
        <v>825</v>
      </c>
      <c r="B1156" s="863" t="s">
        <v>239</v>
      </c>
      <c r="C1156" s="864" t="s">
        <v>409</v>
      </c>
      <c r="D1156" s="865" t="s">
        <v>940</v>
      </c>
      <c r="E1156" s="1234" t="s">
        <v>588</v>
      </c>
      <c r="F1156" s="704" t="s">
        <v>243</v>
      </c>
      <c r="G1156" s="705" t="s">
        <v>244</v>
      </c>
      <c r="H1156" s="706" t="s">
        <v>245</v>
      </c>
      <c r="I1156" s="866" t="s">
        <v>243</v>
      </c>
      <c r="J1156" s="867" t="s">
        <v>244</v>
      </c>
      <c r="K1156" s="868" t="s">
        <v>245</v>
      </c>
      <c r="L1156" s="869" t="s">
        <v>941</v>
      </c>
      <c r="M1156" s="657" t="n">
        <f aca="false">(IF($E1276&lt;&gt;0,$M$2,IF($L1276&lt;&gt;0,$M$2,"")))</f>
        <v>1</v>
      </c>
    </row>
    <row r="1157" customFormat="false" ht="69" hidden="false" customHeight="true" outlineLevel="0" collapsed="false">
      <c r="A1157" s="796"/>
      <c r="B1157" s="871"/>
      <c r="C1157" s="872"/>
      <c r="D1157" s="873" t="s">
        <v>593</v>
      </c>
      <c r="E1157" s="1398" t="s">
        <v>24</v>
      </c>
      <c r="F1157" s="716" t="s">
        <v>25</v>
      </c>
      <c r="G1157" s="717" t="s">
        <v>26</v>
      </c>
      <c r="H1157" s="718" t="s">
        <v>27</v>
      </c>
      <c r="I1157" s="874" t="s">
        <v>28</v>
      </c>
      <c r="J1157" s="875" t="s">
        <v>420</v>
      </c>
      <c r="K1157" s="876" t="s">
        <v>421</v>
      </c>
      <c r="L1157" s="877" t="s">
        <v>422</v>
      </c>
      <c r="M1157" s="657" t="n">
        <f aca="false">(IF($E1276&lt;&gt;0,$M$2,IF($L1276&lt;&gt;0,$M$2,"")))</f>
        <v>1</v>
      </c>
    </row>
    <row r="1158" customFormat="false" ht="15.75" hidden="false" customHeight="false" outlineLevel="0" collapsed="false">
      <c r="A1158" s="796"/>
      <c r="B1158" s="1399"/>
      <c r="C1158" s="1400" t="e">
        <f aca="false">VLOOKUP(D1158,OP_LIST2,2,FALSE())</f>
        <v>#N/A</v>
      </c>
      <c r="D1158" s="1401"/>
      <c r="E1158" s="1010"/>
      <c r="F1158" s="1402"/>
      <c r="G1158" s="1403"/>
      <c r="H1158" s="1404"/>
      <c r="I1158" s="1402"/>
      <c r="J1158" s="1403"/>
      <c r="K1158" s="1404"/>
      <c r="L1158" s="1405"/>
      <c r="M1158" s="657" t="n">
        <f aca="false">(IF($E1276&lt;&gt;0,$M$2,IF($L1276&lt;&gt;0,$M$2,"")))</f>
        <v>1</v>
      </c>
    </row>
    <row r="1159" customFormat="false" ht="15.75" hidden="false" customHeight="false" outlineLevel="0" collapsed="false">
      <c r="A1159" s="796"/>
      <c r="B1159" s="1406"/>
      <c r="C1159" s="1407" t="n">
        <f aca="false">VLOOKUP(D1160,EBK_DEIN2,2,FALSE())</f>
        <v>2239</v>
      </c>
      <c r="D1159" s="1401" t="s">
        <v>942</v>
      </c>
      <c r="E1159" s="1010"/>
      <c r="F1159" s="1408"/>
      <c r="G1159" s="1409"/>
      <c r="H1159" s="1410"/>
      <c r="I1159" s="1408"/>
      <c r="J1159" s="1409"/>
      <c r="K1159" s="1410"/>
      <c r="L1159" s="1405"/>
      <c r="M1159" s="657" t="n">
        <f aca="false">(IF($E1276&lt;&gt;0,$M$2,IF($L1276&lt;&gt;0,$M$2,"")))</f>
        <v>1</v>
      </c>
    </row>
    <row r="1160" customFormat="false" ht="15.75" hidden="false" customHeight="false" outlineLevel="0" collapsed="false">
      <c r="A1160" s="796"/>
      <c r="B1160" s="1411"/>
      <c r="C1160" s="1412" t="n">
        <f aca="false">+C1159</f>
        <v>2239</v>
      </c>
      <c r="D1160" s="1413" t="s">
        <v>951</v>
      </c>
      <c r="E1160" s="1010"/>
      <c r="F1160" s="1408"/>
      <c r="G1160" s="1409"/>
      <c r="H1160" s="1410"/>
      <c r="I1160" s="1408"/>
      <c r="J1160" s="1409"/>
      <c r="K1160" s="1410"/>
      <c r="L1160" s="1405"/>
      <c r="M1160" s="657" t="n">
        <f aca="false">(IF($E1276&lt;&gt;0,$M$2,IF($L1276&lt;&gt;0,$M$2,"")))</f>
        <v>1</v>
      </c>
    </row>
    <row r="1161" customFormat="false" ht="15.75" hidden="false" customHeight="false" outlineLevel="0" collapsed="false">
      <c r="A1161" s="796"/>
      <c r="B1161" s="1414"/>
      <c r="C1161" s="1415"/>
      <c r="D1161" s="1416" t="s">
        <v>944</v>
      </c>
      <c r="E1161" s="1010"/>
      <c r="F1161" s="1417"/>
      <c r="G1161" s="1418"/>
      <c r="H1161" s="1419"/>
      <c r="I1161" s="1417"/>
      <c r="J1161" s="1418"/>
      <c r="K1161" s="1419"/>
      <c r="L1161" s="1405"/>
      <c r="M1161" s="657" t="n">
        <f aca="false">(IF($E1276&lt;&gt;0,$M$2,IF($L1276&lt;&gt;0,$M$2,"")))</f>
        <v>1</v>
      </c>
    </row>
    <row r="1162" customFormat="false" ht="15.75" hidden="false" customHeight="true" outlineLevel="0" collapsed="false">
      <c r="A1162" s="796"/>
      <c r="B1162" s="885" t="n">
        <v>100</v>
      </c>
      <c r="C1162" s="886" t="s">
        <v>594</v>
      </c>
      <c r="D1162" s="886"/>
      <c r="E1162" s="887" t="n">
        <f aca="false">SUM(E1163:E1164)</f>
        <v>47000</v>
      </c>
      <c r="F1162" s="888" t="n">
        <f aca="false">SUM(F1163:F1164)</f>
        <v>47000</v>
      </c>
      <c r="G1162" s="889" t="n">
        <f aca="false">SUM(G1163:G1164)</f>
        <v>0</v>
      </c>
      <c r="H1162" s="543" t="n">
        <f aca="false">SUM(H1163:H1164)</f>
        <v>0</v>
      </c>
      <c r="I1162" s="888" t="n">
        <f aca="false">SUM(I1163:I1164)</f>
        <v>3421</v>
      </c>
      <c r="J1162" s="889" t="n">
        <f aca="false">SUM(J1163:J1164)</f>
        <v>0</v>
      </c>
      <c r="K1162" s="543" t="n">
        <f aca="false">SUM(K1163:K1164)</f>
        <v>0</v>
      </c>
      <c r="L1162" s="887" t="n">
        <f aca="false">SUM(L1163:L1164)</f>
        <v>3421</v>
      </c>
      <c r="M1162" s="1420" t="n">
        <f aca="false">(IF($E1162&lt;&gt;0,$M$2,IF($L1162&lt;&gt;0,$M$2,"")))</f>
        <v>1</v>
      </c>
      <c r="N1162" s="1044"/>
    </row>
    <row r="1163" customFormat="false" ht="15.75" hidden="false" customHeight="false" outlineLevel="0" collapsed="false">
      <c r="A1163" s="796"/>
      <c r="B1163" s="891"/>
      <c r="C1163" s="892" t="n">
        <v>101</v>
      </c>
      <c r="D1163" s="893" t="s">
        <v>595</v>
      </c>
      <c r="E1163" s="730" t="n">
        <f aca="false">F1163+G1163+H1163</f>
        <v>47000</v>
      </c>
      <c r="F1163" s="793" t="n">
        <v>47000</v>
      </c>
      <c r="G1163" s="772"/>
      <c r="H1163" s="1421"/>
      <c r="I1163" s="793" t="n">
        <v>3421</v>
      </c>
      <c r="J1163" s="772"/>
      <c r="K1163" s="1421"/>
      <c r="L1163" s="730" t="n">
        <f aca="false">I1163+J1163+K1163</f>
        <v>3421</v>
      </c>
      <c r="M1163" s="1420" t="n">
        <f aca="false">(IF($E1163&lt;&gt;0,$M$2,IF($L1163&lt;&gt;0,$M$2,"")))</f>
        <v>1</v>
      </c>
      <c r="N1163" s="1044"/>
    </row>
    <row r="1164" customFormat="false" ht="36" hidden="false" customHeight="true" outlineLevel="0" collapsed="false">
      <c r="A1164" s="693"/>
      <c r="B1164" s="891"/>
      <c r="C1164" s="897" t="n">
        <v>102</v>
      </c>
      <c r="D1164" s="898" t="s">
        <v>596</v>
      </c>
      <c r="E1164" s="758" t="n">
        <f aca="false">F1164+G1164+H1164</f>
        <v>0</v>
      </c>
      <c r="F1164" s="790"/>
      <c r="G1164" s="776"/>
      <c r="H1164" s="1422"/>
      <c r="I1164" s="790"/>
      <c r="J1164" s="776"/>
      <c r="K1164" s="1422"/>
      <c r="L1164" s="758" t="n">
        <f aca="false">I1164+J1164+K1164</f>
        <v>0</v>
      </c>
      <c r="M1164" s="1420" t="str">
        <f aca="false">(IF($E1164&lt;&gt;0,$M$2,IF($L1164&lt;&gt;0,$M$2,"")))</f>
        <v/>
      </c>
      <c r="N1164" s="1044"/>
    </row>
    <row r="1165" customFormat="false" ht="15.75" hidden="false" customHeight="false" outlineLevel="0" collapsed="false">
      <c r="A1165" s="693"/>
      <c r="B1165" s="885" t="n">
        <v>200</v>
      </c>
      <c r="C1165" s="902" t="s">
        <v>597</v>
      </c>
      <c r="D1165" s="902"/>
      <c r="E1165" s="887" t="n">
        <f aca="false">SUM(E1166:E1170)</f>
        <v>52314</v>
      </c>
      <c r="F1165" s="888" t="n">
        <f aca="false">SUM(F1166:F1170)</f>
        <v>52314</v>
      </c>
      <c r="G1165" s="889" t="n">
        <f aca="false">SUM(G1166:G1170)</f>
        <v>0</v>
      </c>
      <c r="H1165" s="543" t="n">
        <f aca="false">SUM(H1166:H1170)</f>
        <v>0</v>
      </c>
      <c r="I1165" s="888" t="n">
        <f aca="false">SUM(I1166:I1170)</f>
        <v>4031</v>
      </c>
      <c r="J1165" s="889" t="n">
        <f aca="false">SUM(J1166:J1170)</f>
        <v>0</v>
      </c>
      <c r="K1165" s="543" t="n">
        <f aca="false">SUM(K1166:K1170)</f>
        <v>0</v>
      </c>
      <c r="L1165" s="887" t="n">
        <f aca="false">SUM(L1166:L1170)</f>
        <v>4031</v>
      </c>
      <c r="M1165" s="1420" t="n">
        <f aca="false">(IF($E1165&lt;&gt;0,$M$2,IF($L1165&lt;&gt;0,$M$2,"")))</f>
        <v>1</v>
      </c>
      <c r="N1165" s="1044"/>
    </row>
    <row r="1166" customFormat="false" ht="15.75" hidden="false" customHeight="false" outlineLevel="0" collapsed="false">
      <c r="A1166" s="693"/>
      <c r="B1166" s="903"/>
      <c r="C1166" s="892" t="n">
        <v>201</v>
      </c>
      <c r="D1166" s="893" t="s">
        <v>598</v>
      </c>
      <c r="E1166" s="730" t="n">
        <f aca="false">F1166+G1166+H1166</f>
        <v>0</v>
      </c>
      <c r="F1166" s="793"/>
      <c r="G1166" s="772"/>
      <c r="H1166" s="1421"/>
      <c r="I1166" s="793"/>
      <c r="J1166" s="772"/>
      <c r="K1166" s="1421"/>
      <c r="L1166" s="730" t="n">
        <f aca="false">I1166+J1166+K1166</f>
        <v>0</v>
      </c>
      <c r="M1166" s="1420" t="str">
        <f aca="false">(IF($E1166&lt;&gt;0,$M$2,IF($L1166&lt;&gt;0,$M$2,"")))</f>
        <v/>
      </c>
      <c r="N1166" s="1044"/>
    </row>
    <row r="1167" customFormat="false" ht="15.75" hidden="false" customHeight="false" outlineLevel="0" collapsed="false">
      <c r="A1167" s="693"/>
      <c r="B1167" s="904"/>
      <c r="C1167" s="905" t="n">
        <v>202</v>
      </c>
      <c r="D1167" s="906" t="s">
        <v>599</v>
      </c>
      <c r="E1167" s="737" t="n">
        <f aca="false">F1167+G1167+H1167</f>
        <v>45684</v>
      </c>
      <c r="F1167" s="785" t="n">
        <v>45684</v>
      </c>
      <c r="G1167" s="741"/>
      <c r="H1167" s="1423"/>
      <c r="I1167" s="785" t="n">
        <v>3974</v>
      </c>
      <c r="J1167" s="741"/>
      <c r="K1167" s="1423"/>
      <c r="L1167" s="737" t="n">
        <f aca="false">I1167+J1167+K1167</f>
        <v>3974</v>
      </c>
      <c r="M1167" s="1420" t="n">
        <f aca="false">(IF($E1167&lt;&gt;0,$M$2,IF($L1167&lt;&gt;0,$M$2,"")))</f>
        <v>1</v>
      </c>
      <c r="N1167" s="1044"/>
    </row>
    <row r="1168" customFormat="false" ht="31.5" hidden="false" customHeight="false" outlineLevel="0" collapsed="false">
      <c r="A1168" s="693"/>
      <c r="B1168" s="904"/>
      <c r="C1168" s="905" t="n">
        <v>205</v>
      </c>
      <c r="D1168" s="906" t="s">
        <v>600</v>
      </c>
      <c r="E1168" s="737" t="n">
        <f aca="false">F1168+G1168+H1168</f>
        <v>2600</v>
      </c>
      <c r="F1168" s="785" t="n">
        <v>2600</v>
      </c>
      <c r="G1168" s="741"/>
      <c r="H1168" s="1423"/>
      <c r="I1168" s="785" t="n">
        <v>57</v>
      </c>
      <c r="J1168" s="741"/>
      <c r="K1168" s="1423"/>
      <c r="L1168" s="737" t="n">
        <f aca="false">I1168+J1168+K1168</f>
        <v>57</v>
      </c>
      <c r="M1168" s="1420" t="n">
        <f aca="false">(IF($E1168&lt;&gt;0,$M$2,IF($L1168&lt;&gt;0,$M$2,"")))</f>
        <v>1</v>
      </c>
      <c r="N1168" s="1044"/>
    </row>
    <row r="1169" customFormat="false" ht="15.75" hidden="false" customHeight="false" outlineLevel="0" collapsed="false">
      <c r="A1169" s="693"/>
      <c r="B1169" s="904"/>
      <c r="C1169" s="905" t="n">
        <v>208</v>
      </c>
      <c r="D1169" s="910" t="s">
        <v>601</v>
      </c>
      <c r="E1169" s="737" t="n">
        <f aca="false">F1169+G1169+H1169</f>
        <v>2530</v>
      </c>
      <c r="F1169" s="785" t="n">
        <v>2530</v>
      </c>
      <c r="G1169" s="741"/>
      <c r="H1169" s="1423"/>
      <c r="I1169" s="785"/>
      <c r="J1169" s="741"/>
      <c r="K1169" s="1423"/>
      <c r="L1169" s="737" t="n">
        <f aca="false">I1169+J1169+K1169</f>
        <v>0</v>
      </c>
      <c r="M1169" s="1420" t="n">
        <f aca="false">(IF($E1169&lt;&gt;0,$M$2,IF($L1169&lt;&gt;0,$M$2,"")))</f>
        <v>1</v>
      </c>
      <c r="N1169" s="1044"/>
    </row>
    <row r="1170" customFormat="false" ht="15.75" hidden="false" customHeight="false" outlineLevel="0" collapsed="false">
      <c r="A1170" s="693"/>
      <c r="B1170" s="903"/>
      <c r="C1170" s="897" t="n">
        <v>209</v>
      </c>
      <c r="D1170" s="911" t="s">
        <v>602</v>
      </c>
      <c r="E1170" s="758" t="n">
        <f aca="false">F1170+G1170+H1170</f>
        <v>1500</v>
      </c>
      <c r="F1170" s="790" t="n">
        <v>1500</v>
      </c>
      <c r="G1170" s="776"/>
      <c r="H1170" s="1422"/>
      <c r="I1170" s="790"/>
      <c r="J1170" s="776"/>
      <c r="K1170" s="1422"/>
      <c r="L1170" s="758" t="n">
        <f aca="false">I1170+J1170+K1170</f>
        <v>0</v>
      </c>
      <c r="M1170" s="1420" t="n">
        <f aca="false">(IF($E1170&lt;&gt;0,$M$2,IF($L1170&lt;&gt;0,$M$2,"")))</f>
        <v>1</v>
      </c>
      <c r="N1170" s="1044"/>
    </row>
    <row r="1171" customFormat="false" ht="15.75" hidden="false" customHeight="false" outlineLevel="0" collapsed="false">
      <c r="A1171" s="693"/>
      <c r="B1171" s="885" t="n">
        <v>500</v>
      </c>
      <c r="C1171" s="902" t="s">
        <v>603</v>
      </c>
      <c r="D1171" s="902"/>
      <c r="E1171" s="887" t="n">
        <f aca="false">SUM(E1172:E1178)</f>
        <v>23900</v>
      </c>
      <c r="F1171" s="888" t="n">
        <f aca="false">SUM(F1172:F1178)</f>
        <v>23900</v>
      </c>
      <c r="G1171" s="889" t="n">
        <f aca="false">SUM(G1172:G1178)</f>
        <v>0</v>
      </c>
      <c r="H1171" s="543" t="n">
        <f aca="false">SUM(H1172:H1178)</f>
        <v>0</v>
      </c>
      <c r="I1171" s="888" t="n">
        <f aca="false">SUM(I1172:I1178)</f>
        <v>1366</v>
      </c>
      <c r="J1171" s="889" t="n">
        <f aca="false">SUM(J1172:J1178)</f>
        <v>0</v>
      </c>
      <c r="K1171" s="543" t="n">
        <f aca="false">SUM(K1172:K1178)</f>
        <v>0</v>
      </c>
      <c r="L1171" s="887" t="n">
        <f aca="false">SUM(L1172:L1178)</f>
        <v>1366</v>
      </c>
      <c r="M1171" s="1420" t="n">
        <f aca="false">(IF($E1171&lt;&gt;0,$M$2,IF($L1171&lt;&gt;0,$M$2,"")))</f>
        <v>1</v>
      </c>
      <c r="N1171" s="1044"/>
    </row>
    <row r="1172" customFormat="false" ht="15.75" hidden="false" customHeight="false" outlineLevel="0" collapsed="false">
      <c r="A1172" s="693"/>
      <c r="B1172" s="903"/>
      <c r="C1172" s="912" t="n">
        <v>551</v>
      </c>
      <c r="D1172" s="913" t="s">
        <v>604</v>
      </c>
      <c r="E1172" s="730" t="n">
        <f aca="false">F1172+G1172+H1172</f>
        <v>11300</v>
      </c>
      <c r="F1172" s="793" t="n">
        <v>11300</v>
      </c>
      <c r="G1172" s="772"/>
      <c r="H1172" s="1421"/>
      <c r="I1172" s="793" t="n">
        <v>736</v>
      </c>
      <c r="J1172" s="772"/>
      <c r="K1172" s="1421"/>
      <c r="L1172" s="730" t="n">
        <f aca="false">I1172+J1172+K1172</f>
        <v>736</v>
      </c>
      <c r="M1172" s="1420" t="n">
        <f aca="false">(IF($E1172&lt;&gt;0,$M$2,IF($L1172&lt;&gt;0,$M$2,"")))</f>
        <v>1</v>
      </c>
      <c r="N1172" s="1044"/>
    </row>
    <row r="1173" customFormat="false" ht="15.75" hidden="false" customHeight="false" outlineLevel="0" collapsed="false">
      <c r="A1173" s="693"/>
      <c r="B1173" s="903"/>
      <c r="C1173" s="914" t="n">
        <f aca="false">C1172+1</f>
        <v>552</v>
      </c>
      <c r="D1173" s="915" t="s">
        <v>605</v>
      </c>
      <c r="E1173" s="737" t="n">
        <f aca="false">F1173+G1173+H1173</f>
        <v>0</v>
      </c>
      <c r="F1173" s="785"/>
      <c r="G1173" s="741"/>
      <c r="H1173" s="1423"/>
      <c r="I1173" s="785"/>
      <c r="J1173" s="741"/>
      <c r="K1173" s="1423"/>
      <c r="L1173" s="737" t="n">
        <f aca="false">I1173+J1173+K1173</f>
        <v>0</v>
      </c>
      <c r="M1173" s="1420" t="str">
        <f aca="false">(IF($E1173&lt;&gt;0,$M$2,IF($L1173&lt;&gt;0,$M$2,"")))</f>
        <v/>
      </c>
      <c r="N1173" s="1044"/>
    </row>
    <row r="1174" customFormat="false" ht="15.75" hidden="false" customHeight="false" outlineLevel="0" collapsed="false">
      <c r="A1174" s="693"/>
      <c r="B1174" s="916"/>
      <c r="C1174" s="914" t="n">
        <v>558</v>
      </c>
      <c r="D1174" s="917" t="s">
        <v>445</v>
      </c>
      <c r="E1174" s="737" t="n">
        <f aca="false">F1174+G1174+H1174</f>
        <v>0</v>
      </c>
      <c r="F1174" s="738" t="n">
        <v>0</v>
      </c>
      <c r="G1174" s="739" t="n">
        <v>0</v>
      </c>
      <c r="H1174" s="740" t="n">
        <v>0</v>
      </c>
      <c r="I1174" s="738" t="n">
        <v>0</v>
      </c>
      <c r="J1174" s="739" t="n">
        <v>0</v>
      </c>
      <c r="K1174" s="740" t="n">
        <v>0</v>
      </c>
      <c r="L1174" s="737" t="n">
        <f aca="false">I1174+J1174+K1174</f>
        <v>0</v>
      </c>
      <c r="M1174" s="1420" t="str">
        <f aca="false">(IF($E1174&lt;&gt;0,$M$2,IF($L1174&lt;&gt;0,$M$2,"")))</f>
        <v/>
      </c>
      <c r="N1174" s="1044"/>
    </row>
    <row r="1175" customFormat="false" ht="15.75" hidden="false" customHeight="false" outlineLevel="0" collapsed="false">
      <c r="A1175" s="693"/>
      <c r="B1175" s="916"/>
      <c r="C1175" s="914" t="n">
        <v>560</v>
      </c>
      <c r="D1175" s="917" t="s">
        <v>606</v>
      </c>
      <c r="E1175" s="737" t="n">
        <f aca="false">F1175+G1175+H1175</f>
        <v>7600</v>
      </c>
      <c r="F1175" s="785" t="n">
        <v>7600</v>
      </c>
      <c r="G1175" s="741"/>
      <c r="H1175" s="1423"/>
      <c r="I1175" s="785" t="n">
        <v>434</v>
      </c>
      <c r="J1175" s="741"/>
      <c r="K1175" s="1423"/>
      <c r="L1175" s="737" t="n">
        <f aca="false">I1175+J1175+K1175</f>
        <v>434</v>
      </c>
      <c r="M1175" s="1420" t="n">
        <f aca="false">(IF($E1175&lt;&gt;0,$M$2,IF($L1175&lt;&gt;0,$M$2,"")))</f>
        <v>1</v>
      </c>
      <c r="N1175" s="1044"/>
    </row>
    <row r="1176" customFormat="false" ht="15.75" hidden="false" customHeight="false" outlineLevel="0" collapsed="false">
      <c r="A1176" s="693"/>
      <c r="B1176" s="916"/>
      <c r="C1176" s="914" t="n">
        <v>580</v>
      </c>
      <c r="D1176" s="915" t="s">
        <v>607</v>
      </c>
      <c r="E1176" s="737" t="n">
        <f aca="false">F1176+G1176+H1176</f>
        <v>5000</v>
      </c>
      <c r="F1176" s="785" t="n">
        <v>5000</v>
      </c>
      <c r="G1176" s="741"/>
      <c r="H1176" s="1423"/>
      <c r="I1176" s="785" t="n">
        <v>196</v>
      </c>
      <c r="J1176" s="741"/>
      <c r="K1176" s="1423"/>
      <c r="L1176" s="737" t="n">
        <f aca="false">I1176+J1176+K1176</f>
        <v>196</v>
      </c>
      <c r="M1176" s="1420" t="n">
        <f aca="false">(IF($E1176&lt;&gt;0,$M$2,IF($L1176&lt;&gt;0,$M$2,"")))</f>
        <v>1</v>
      </c>
      <c r="N1176" s="1044"/>
    </row>
    <row r="1177" customFormat="false" ht="15.75" hidden="false" customHeight="false" outlineLevel="0" collapsed="false">
      <c r="A1177" s="693"/>
      <c r="B1177" s="903"/>
      <c r="C1177" s="914" t="n">
        <v>588</v>
      </c>
      <c r="D1177" s="915" t="s">
        <v>608</v>
      </c>
      <c r="E1177" s="737" t="n">
        <f aca="false">F1177+G1177+H1177</f>
        <v>0</v>
      </c>
      <c r="F1177" s="738" t="n">
        <v>0</v>
      </c>
      <c r="G1177" s="739" t="n">
        <v>0</v>
      </c>
      <c r="H1177" s="740" t="n">
        <v>0</v>
      </c>
      <c r="I1177" s="738" t="n">
        <v>0</v>
      </c>
      <c r="J1177" s="739" t="n">
        <v>0</v>
      </c>
      <c r="K1177" s="740" t="n">
        <v>0</v>
      </c>
      <c r="L1177" s="737" t="n">
        <f aca="false">I1177+J1177+K1177</f>
        <v>0</v>
      </c>
      <c r="M1177" s="1420" t="str">
        <f aca="false">(IF($E1177&lt;&gt;0,$M$2,IF($L1177&lt;&gt;0,$M$2,"")))</f>
        <v/>
      </c>
      <c r="N1177" s="1044"/>
    </row>
    <row r="1178" customFormat="false" ht="31.5" hidden="false" customHeight="false" outlineLevel="0" collapsed="false">
      <c r="A1178" s="795" t="n">
        <v>5</v>
      </c>
      <c r="B1178" s="903"/>
      <c r="C1178" s="918" t="n">
        <v>590</v>
      </c>
      <c r="D1178" s="919" t="s">
        <v>609</v>
      </c>
      <c r="E1178" s="758" t="n">
        <f aca="false">F1178+G1178+H1178</f>
        <v>0</v>
      </c>
      <c r="F1178" s="790"/>
      <c r="G1178" s="776"/>
      <c r="H1178" s="1422"/>
      <c r="I1178" s="790"/>
      <c r="J1178" s="776"/>
      <c r="K1178" s="1422"/>
      <c r="L1178" s="758" t="n">
        <f aca="false">I1178+J1178+K1178</f>
        <v>0</v>
      </c>
      <c r="M1178" s="1420" t="str">
        <f aca="false">(IF($E1178&lt;&gt;0,$M$2,IF($L1178&lt;&gt;0,$M$2,"")))</f>
        <v/>
      </c>
      <c r="N1178" s="1044"/>
    </row>
    <row r="1179" customFormat="false" ht="15.75" hidden="false" customHeight="true" outlineLevel="0" collapsed="false">
      <c r="A1179" s="796" t="n">
        <v>10</v>
      </c>
      <c r="B1179" s="885" t="n">
        <v>800</v>
      </c>
      <c r="C1179" s="920" t="s">
        <v>610</v>
      </c>
      <c r="D1179" s="920"/>
      <c r="E1179" s="921" t="n">
        <f aca="false">F1179+G1179+H1179</f>
        <v>0</v>
      </c>
      <c r="F1179" s="1424"/>
      <c r="G1179" s="1425"/>
      <c r="H1179" s="1426"/>
      <c r="I1179" s="1424"/>
      <c r="J1179" s="1425"/>
      <c r="K1179" s="1426"/>
      <c r="L1179" s="921" t="n">
        <f aca="false">I1179+J1179+K1179</f>
        <v>0</v>
      </c>
      <c r="M1179" s="1420" t="str">
        <f aca="false">(IF($E1179&lt;&gt;0,$M$2,IF($L1179&lt;&gt;0,$M$2,"")))</f>
        <v/>
      </c>
      <c r="N1179" s="1044"/>
    </row>
    <row r="1180" customFormat="false" ht="36" hidden="false" customHeight="true" outlineLevel="0" collapsed="false">
      <c r="A1180" s="796" t="n">
        <v>15</v>
      </c>
      <c r="B1180" s="885" t="n">
        <v>1000</v>
      </c>
      <c r="C1180" s="902" t="s">
        <v>611</v>
      </c>
      <c r="D1180" s="902"/>
      <c r="E1180" s="921" t="n">
        <f aca="false">SUM(E1181:E1197)</f>
        <v>402800</v>
      </c>
      <c r="F1180" s="888" t="n">
        <f aca="false">SUM(F1181:F1197)</f>
        <v>72800</v>
      </c>
      <c r="G1180" s="889" t="n">
        <f aca="false">SUM(G1181:G1197)</f>
        <v>330000</v>
      </c>
      <c r="H1180" s="543" t="n">
        <f aca="false">SUM(H1181:H1197)</f>
        <v>0</v>
      </c>
      <c r="I1180" s="888" t="n">
        <f aca="false">SUM(I1181:I1197)</f>
        <v>1575</v>
      </c>
      <c r="J1180" s="889" t="n">
        <f aca="false">SUM(J1181:J1197)</f>
        <v>35470</v>
      </c>
      <c r="K1180" s="543" t="n">
        <f aca="false">SUM(K1181:K1197)</f>
        <v>0</v>
      </c>
      <c r="L1180" s="921" t="n">
        <f aca="false">SUM(L1181:L1197)</f>
        <v>37045</v>
      </c>
      <c r="M1180" s="1420" t="n">
        <f aca="false">(IF($E1180&lt;&gt;0,$M$2,IF($L1180&lt;&gt;0,$M$2,"")))</f>
        <v>1</v>
      </c>
      <c r="N1180" s="1044"/>
    </row>
    <row r="1181" customFormat="false" ht="15.75" hidden="false" customHeight="false" outlineLevel="0" collapsed="false">
      <c r="A1181" s="795" t="n">
        <v>35</v>
      </c>
      <c r="B1181" s="904"/>
      <c r="C1181" s="892" t="n">
        <v>1011</v>
      </c>
      <c r="D1181" s="922" t="s">
        <v>612</v>
      </c>
      <c r="E1181" s="730" t="n">
        <f aca="false">F1181+G1181+H1181</f>
        <v>0</v>
      </c>
      <c r="F1181" s="793"/>
      <c r="G1181" s="772"/>
      <c r="H1181" s="1421"/>
      <c r="I1181" s="793"/>
      <c r="J1181" s="772"/>
      <c r="K1181" s="1421"/>
      <c r="L1181" s="730" t="n">
        <f aca="false">I1181+J1181+K1181</f>
        <v>0</v>
      </c>
      <c r="M1181" s="1420" t="str">
        <f aca="false">(IF($E1181&lt;&gt;0,$M$2,IF($L1181&lt;&gt;0,$M$2,"")))</f>
        <v/>
      </c>
      <c r="N1181" s="1044"/>
    </row>
    <row r="1182" customFormat="false" ht="15.75" hidden="false" customHeight="false" outlineLevel="0" collapsed="false">
      <c r="A1182" s="796" t="n">
        <v>40</v>
      </c>
      <c r="B1182" s="904"/>
      <c r="C1182" s="905" t="n">
        <v>1012</v>
      </c>
      <c r="D1182" s="906" t="s">
        <v>613</v>
      </c>
      <c r="E1182" s="737" t="n">
        <f aca="false">F1182+G1182+H1182</f>
        <v>0</v>
      </c>
      <c r="F1182" s="785"/>
      <c r="G1182" s="741"/>
      <c r="H1182" s="1423"/>
      <c r="I1182" s="785"/>
      <c r="J1182" s="741"/>
      <c r="K1182" s="1423"/>
      <c r="L1182" s="737" t="n">
        <f aca="false">I1182+J1182+K1182</f>
        <v>0</v>
      </c>
      <c r="M1182" s="1420" t="str">
        <f aca="false">(IF($E1182&lt;&gt;0,$M$2,IF($L1182&lt;&gt;0,$M$2,"")))</f>
        <v/>
      </c>
      <c r="N1182" s="1044"/>
    </row>
    <row r="1183" customFormat="false" ht="15.75" hidden="false" customHeight="false" outlineLevel="0" collapsed="false">
      <c r="A1183" s="796" t="n">
        <v>45</v>
      </c>
      <c r="B1183" s="904"/>
      <c r="C1183" s="905" t="n">
        <v>1013</v>
      </c>
      <c r="D1183" s="906" t="s">
        <v>614</v>
      </c>
      <c r="E1183" s="737" t="n">
        <f aca="false">F1183+G1183+H1183</f>
        <v>0</v>
      </c>
      <c r="F1183" s="785"/>
      <c r="G1183" s="741"/>
      <c r="H1183" s="1423"/>
      <c r="I1183" s="785"/>
      <c r="J1183" s="741"/>
      <c r="K1183" s="1423"/>
      <c r="L1183" s="737" t="n">
        <f aca="false">I1183+J1183+K1183</f>
        <v>0</v>
      </c>
      <c r="M1183" s="1420" t="str">
        <f aca="false">(IF($E1183&lt;&gt;0,$M$2,IF($L1183&lt;&gt;0,$M$2,"")))</f>
        <v/>
      </c>
      <c r="N1183" s="1044"/>
    </row>
    <row r="1184" customFormat="false" ht="15.75" hidden="false" customHeight="false" outlineLevel="0" collapsed="false">
      <c r="A1184" s="796" t="n">
        <v>50</v>
      </c>
      <c r="B1184" s="904"/>
      <c r="C1184" s="905" t="n">
        <v>1014</v>
      </c>
      <c r="D1184" s="906" t="s">
        <v>615</v>
      </c>
      <c r="E1184" s="737" t="n">
        <f aca="false">F1184+G1184+H1184</f>
        <v>1300</v>
      </c>
      <c r="F1184" s="785" t="n">
        <v>1300</v>
      </c>
      <c r="G1184" s="741"/>
      <c r="H1184" s="1423"/>
      <c r="I1184" s="785"/>
      <c r="J1184" s="741"/>
      <c r="K1184" s="1423"/>
      <c r="L1184" s="737" t="n">
        <f aca="false">I1184+J1184+K1184</f>
        <v>0</v>
      </c>
      <c r="M1184" s="1420" t="n">
        <f aca="false">(IF($E1184&lt;&gt;0,$M$2,IF($L1184&lt;&gt;0,$M$2,"")))</f>
        <v>1</v>
      </c>
      <c r="N1184" s="1044"/>
    </row>
    <row r="1185" customFormat="false" ht="15.75" hidden="false" customHeight="false" outlineLevel="0" collapsed="false">
      <c r="A1185" s="796" t="n">
        <v>55</v>
      </c>
      <c r="B1185" s="904"/>
      <c r="C1185" s="905" t="n">
        <v>1015</v>
      </c>
      <c r="D1185" s="906" t="s">
        <v>616</v>
      </c>
      <c r="E1185" s="737" t="n">
        <f aca="false">F1185+G1185+H1185</f>
        <v>11000</v>
      </c>
      <c r="F1185" s="785" t="n">
        <v>9000</v>
      </c>
      <c r="G1185" s="741" t="n">
        <v>2000</v>
      </c>
      <c r="H1185" s="1423"/>
      <c r="I1185" s="785" t="n">
        <v>973</v>
      </c>
      <c r="J1185" s="741"/>
      <c r="K1185" s="1423"/>
      <c r="L1185" s="737" t="n">
        <f aca="false">I1185+J1185+K1185</f>
        <v>973</v>
      </c>
      <c r="M1185" s="1420" t="n">
        <f aca="false">(IF($E1185&lt;&gt;0,$M$2,IF($L1185&lt;&gt;0,$M$2,"")))</f>
        <v>1</v>
      </c>
      <c r="N1185" s="1044"/>
    </row>
    <row r="1186" customFormat="false" ht="15.75" hidden="false" customHeight="false" outlineLevel="0" collapsed="false">
      <c r="A1186" s="796" t="n">
        <v>60</v>
      </c>
      <c r="B1186" s="904"/>
      <c r="C1186" s="923" t="n">
        <v>1016</v>
      </c>
      <c r="D1186" s="924" t="s">
        <v>617</v>
      </c>
      <c r="E1186" s="746" t="n">
        <f aca="false">F1186+G1186+H1186</f>
        <v>9500</v>
      </c>
      <c r="F1186" s="1269" t="n">
        <v>1500</v>
      </c>
      <c r="G1186" s="1262" t="n">
        <v>8000</v>
      </c>
      <c r="H1186" s="1427"/>
      <c r="I1186" s="1269" t="n">
        <v>86</v>
      </c>
      <c r="J1186" s="1262" t="n">
        <v>668</v>
      </c>
      <c r="K1186" s="1427"/>
      <c r="L1186" s="746" t="n">
        <f aca="false">I1186+J1186+K1186</f>
        <v>754</v>
      </c>
      <c r="M1186" s="1420" t="n">
        <f aca="false">(IF($E1186&lt;&gt;0,$M$2,IF($L1186&lt;&gt;0,$M$2,"")))</f>
        <v>1</v>
      </c>
      <c r="N1186" s="1044"/>
    </row>
    <row r="1187" customFormat="false" ht="15.75" hidden="false" customHeight="false" outlineLevel="0" collapsed="false">
      <c r="A1187" s="795" t="n">
        <v>65</v>
      </c>
      <c r="B1187" s="891"/>
      <c r="C1187" s="928" t="n">
        <v>1020</v>
      </c>
      <c r="D1187" s="929" t="s">
        <v>618</v>
      </c>
      <c r="E1187" s="930" t="n">
        <f aca="false">F1187+G1187+H1187</f>
        <v>329000</v>
      </c>
      <c r="F1187" s="1126" t="n">
        <v>10000</v>
      </c>
      <c r="G1187" s="1127" t="n">
        <v>319000</v>
      </c>
      <c r="H1187" s="1428"/>
      <c r="I1187" s="1126" t="n">
        <v>516</v>
      </c>
      <c r="J1187" s="1127" t="n">
        <v>34802</v>
      </c>
      <c r="K1187" s="1428"/>
      <c r="L1187" s="930" t="n">
        <f aca="false">I1187+J1187+K1187</f>
        <v>35318</v>
      </c>
      <c r="M1187" s="1420" t="n">
        <f aca="false">(IF($E1187&lt;&gt;0,$M$2,IF($L1187&lt;&gt;0,$M$2,"")))</f>
        <v>1</v>
      </c>
      <c r="N1187" s="1044"/>
    </row>
    <row r="1188" customFormat="false" ht="15.75" hidden="false" customHeight="false" outlineLevel="0" collapsed="false">
      <c r="A1188" s="796" t="n">
        <v>70</v>
      </c>
      <c r="B1188" s="904"/>
      <c r="C1188" s="934" t="n">
        <v>1030</v>
      </c>
      <c r="D1188" s="935" t="s">
        <v>619</v>
      </c>
      <c r="E1188" s="936" t="n">
        <f aca="false">F1188+G1188+H1188</f>
        <v>2500</v>
      </c>
      <c r="F1188" s="1130" t="n">
        <v>1500</v>
      </c>
      <c r="G1188" s="1131" t="n">
        <v>1000</v>
      </c>
      <c r="H1188" s="1429"/>
      <c r="I1188" s="1130"/>
      <c r="J1188" s="1131"/>
      <c r="K1188" s="1429"/>
      <c r="L1188" s="936" t="n">
        <f aca="false">I1188+J1188+K1188</f>
        <v>0</v>
      </c>
      <c r="M1188" s="1420" t="n">
        <f aca="false">(IF($E1188&lt;&gt;0,$M$2,IF($L1188&lt;&gt;0,$M$2,"")))</f>
        <v>1</v>
      </c>
      <c r="N1188" s="1044"/>
    </row>
    <row r="1189" customFormat="false" ht="15.75" hidden="false" customHeight="false" outlineLevel="0" collapsed="false">
      <c r="A1189" s="796" t="n">
        <v>75</v>
      </c>
      <c r="B1189" s="904"/>
      <c r="C1189" s="928" t="n">
        <v>1051</v>
      </c>
      <c r="D1189" s="941" t="s">
        <v>620</v>
      </c>
      <c r="E1189" s="930" t="n">
        <f aca="false">F1189+G1189+H1189</f>
        <v>7500</v>
      </c>
      <c r="F1189" s="1126" t="n">
        <v>7500</v>
      </c>
      <c r="G1189" s="1127"/>
      <c r="H1189" s="1428"/>
      <c r="I1189" s="1126"/>
      <c r="J1189" s="1127"/>
      <c r="K1189" s="1428"/>
      <c r="L1189" s="930" t="n">
        <f aca="false">I1189+J1189+K1189</f>
        <v>0</v>
      </c>
      <c r="M1189" s="1420" t="n">
        <f aca="false">(IF($E1189&lt;&gt;0,$M$2,IF($L1189&lt;&gt;0,$M$2,"")))</f>
        <v>1</v>
      </c>
      <c r="N1189" s="1044"/>
    </row>
    <row r="1190" customFormat="false" ht="15.75" hidden="false" customHeight="false" outlineLevel="0" collapsed="false">
      <c r="A1190" s="796" t="n">
        <v>80</v>
      </c>
      <c r="B1190" s="904"/>
      <c r="C1190" s="905" t="n">
        <v>1052</v>
      </c>
      <c r="D1190" s="906" t="s">
        <v>621</v>
      </c>
      <c r="E1190" s="737" t="n">
        <f aca="false">F1190+G1190+H1190</f>
        <v>12500</v>
      </c>
      <c r="F1190" s="785" t="n">
        <v>12500</v>
      </c>
      <c r="G1190" s="741"/>
      <c r="H1190" s="1423"/>
      <c r="I1190" s="785"/>
      <c r="J1190" s="741"/>
      <c r="K1190" s="1423"/>
      <c r="L1190" s="737" t="n">
        <f aca="false">I1190+J1190+K1190</f>
        <v>0</v>
      </c>
      <c r="M1190" s="1420" t="n">
        <f aca="false">(IF($E1190&lt;&gt;0,$M$2,IF($L1190&lt;&gt;0,$M$2,"")))</f>
        <v>1</v>
      </c>
      <c r="N1190" s="1044"/>
    </row>
    <row r="1191" customFormat="false" ht="15.75" hidden="false" customHeight="false" outlineLevel="0" collapsed="false">
      <c r="A1191" s="796" t="n">
        <v>80</v>
      </c>
      <c r="B1191" s="904"/>
      <c r="C1191" s="934" t="n">
        <v>1053</v>
      </c>
      <c r="D1191" s="935" t="s">
        <v>622</v>
      </c>
      <c r="E1191" s="936" t="n">
        <f aca="false">F1191+G1191+H1191</f>
        <v>0</v>
      </c>
      <c r="F1191" s="1130"/>
      <c r="G1191" s="1131"/>
      <c r="H1191" s="1429"/>
      <c r="I1191" s="1130"/>
      <c r="J1191" s="1131"/>
      <c r="K1191" s="1429"/>
      <c r="L1191" s="936" t="n">
        <f aca="false">I1191+J1191+K1191</f>
        <v>0</v>
      </c>
      <c r="M1191" s="1420" t="str">
        <f aca="false">(IF($E1191&lt;&gt;0,$M$2,IF($L1191&lt;&gt;0,$M$2,"")))</f>
        <v/>
      </c>
      <c r="N1191" s="1044"/>
    </row>
    <row r="1192" customFormat="false" ht="15.75" hidden="false" customHeight="false" outlineLevel="0" collapsed="false">
      <c r="A1192" s="796" t="n">
        <v>85</v>
      </c>
      <c r="B1192" s="904"/>
      <c r="C1192" s="928" t="n">
        <v>1062</v>
      </c>
      <c r="D1192" s="929" t="s">
        <v>623</v>
      </c>
      <c r="E1192" s="930" t="n">
        <f aca="false">F1192+G1192+H1192</f>
        <v>0</v>
      </c>
      <c r="F1192" s="1126"/>
      <c r="G1192" s="1127"/>
      <c r="H1192" s="1428"/>
      <c r="I1192" s="1126"/>
      <c r="J1192" s="1127"/>
      <c r="K1192" s="1428"/>
      <c r="L1192" s="930" t="n">
        <f aca="false">I1192+J1192+K1192</f>
        <v>0</v>
      </c>
      <c r="M1192" s="1420" t="str">
        <f aca="false">(IF($E1192&lt;&gt;0,$M$2,IF($L1192&lt;&gt;0,$M$2,"")))</f>
        <v/>
      </c>
      <c r="N1192" s="1044"/>
    </row>
    <row r="1193" customFormat="false" ht="15.75" hidden="false" customHeight="false" outlineLevel="0" collapsed="false">
      <c r="A1193" s="796" t="n">
        <v>90</v>
      </c>
      <c r="B1193" s="904"/>
      <c r="C1193" s="934" t="n">
        <v>1063</v>
      </c>
      <c r="D1193" s="942" t="s">
        <v>624</v>
      </c>
      <c r="E1193" s="936" t="n">
        <f aca="false">F1193+G1193+H1193</f>
        <v>0</v>
      </c>
      <c r="F1193" s="1130"/>
      <c r="G1193" s="1131"/>
      <c r="H1193" s="1429"/>
      <c r="I1193" s="1130"/>
      <c r="J1193" s="1131"/>
      <c r="K1193" s="1429"/>
      <c r="L1193" s="936" t="n">
        <f aca="false">I1193+J1193+K1193</f>
        <v>0</v>
      </c>
      <c r="M1193" s="1420" t="str">
        <f aca="false">(IF($E1193&lt;&gt;0,$M$2,IF($L1193&lt;&gt;0,$M$2,"")))</f>
        <v/>
      </c>
      <c r="N1193" s="1044"/>
    </row>
    <row r="1194" customFormat="false" ht="15.75" hidden="false" customHeight="false" outlineLevel="0" collapsed="false">
      <c r="A1194" s="796" t="n">
        <v>90</v>
      </c>
      <c r="B1194" s="904"/>
      <c r="C1194" s="943" t="n">
        <v>1069</v>
      </c>
      <c r="D1194" s="944" t="s">
        <v>625</v>
      </c>
      <c r="E1194" s="945" t="n">
        <f aca="false">F1194+G1194+H1194</f>
        <v>0</v>
      </c>
      <c r="F1194" s="1274"/>
      <c r="G1194" s="1275"/>
      <c r="H1194" s="1430"/>
      <c r="I1194" s="1274"/>
      <c r="J1194" s="1275"/>
      <c r="K1194" s="1430"/>
      <c r="L1194" s="945" t="n">
        <f aca="false">I1194+J1194+K1194</f>
        <v>0</v>
      </c>
      <c r="M1194" s="1420" t="str">
        <f aca="false">(IF($E1194&lt;&gt;0,$M$2,IF($L1194&lt;&gt;0,$M$2,"")))</f>
        <v/>
      </c>
      <c r="N1194" s="1044"/>
    </row>
    <row r="1195" customFormat="false" ht="15.75" hidden="false" customHeight="false" outlineLevel="0" collapsed="false">
      <c r="A1195" s="795" t="n">
        <v>115</v>
      </c>
      <c r="B1195" s="891"/>
      <c r="C1195" s="928" t="n">
        <v>1091</v>
      </c>
      <c r="D1195" s="941" t="s">
        <v>626</v>
      </c>
      <c r="E1195" s="930" t="n">
        <f aca="false">F1195+G1195+H1195</f>
        <v>0</v>
      </c>
      <c r="F1195" s="1126"/>
      <c r="G1195" s="1127"/>
      <c r="H1195" s="1428"/>
      <c r="I1195" s="1126"/>
      <c r="J1195" s="1127"/>
      <c r="K1195" s="1428"/>
      <c r="L1195" s="930" t="n">
        <f aca="false">I1195+J1195+K1195</f>
        <v>0</v>
      </c>
      <c r="M1195" s="1420" t="str">
        <f aca="false">(IF($E1195&lt;&gt;0,$M$2,IF($L1195&lt;&gt;0,$M$2,"")))</f>
        <v/>
      </c>
      <c r="N1195" s="1044"/>
    </row>
    <row r="1196" customFormat="false" ht="15.75" hidden="false" customHeight="false" outlineLevel="0" collapsed="false">
      <c r="A1196" s="795" t="n">
        <v>125</v>
      </c>
      <c r="B1196" s="904"/>
      <c r="C1196" s="905" t="n">
        <v>1092</v>
      </c>
      <c r="D1196" s="906" t="s">
        <v>627</v>
      </c>
      <c r="E1196" s="737" t="n">
        <f aca="false">F1196+G1196+H1196</f>
        <v>0</v>
      </c>
      <c r="F1196" s="785"/>
      <c r="G1196" s="741"/>
      <c r="H1196" s="1423"/>
      <c r="I1196" s="785"/>
      <c r="J1196" s="741"/>
      <c r="K1196" s="1423"/>
      <c r="L1196" s="737" t="n">
        <f aca="false">I1196+J1196+K1196</f>
        <v>0</v>
      </c>
      <c r="M1196" s="1420" t="str">
        <f aca="false">(IF($E1196&lt;&gt;0,$M$2,IF($L1196&lt;&gt;0,$M$2,"")))</f>
        <v/>
      </c>
      <c r="N1196" s="1044"/>
    </row>
    <row r="1197" customFormat="false" ht="15.75" hidden="false" customHeight="false" outlineLevel="0" collapsed="false">
      <c r="A1197" s="796" t="n">
        <v>130</v>
      </c>
      <c r="B1197" s="904"/>
      <c r="C1197" s="897" t="n">
        <v>1098</v>
      </c>
      <c r="D1197" s="949" t="s">
        <v>628</v>
      </c>
      <c r="E1197" s="758" t="n">
        <f aca="false">F1197+G1197+H1197</f>
        <v>29500</v>
      </c>
      <c r="F1197" s="790" t="n">
        <v>29500</v>
      </c>
      <c r="G1197" s="776"/>
      <c r="H1197" s="1422"/>
      <c r="I1197" s="790"/>
      <c r="J1197" s="776"/>
      <c r="K1197" s="1422"/>
      <c r="L1197" s="758" t="n">
        <f aca="false">I1197+J1197+K1197</f>
        <v>0</v>
      </c>
      <c r="M1197" s="1420" t="n">
        <f aca="false">(IF($E1197&lt;&gt;0,$M$2,IF($L1197&lt;&gt;0,$M$2,"")))</f>
        <v>1</v>
      </c>
      <c r="N1197" s="1044"/>
    </row>
    <row r="1198" customFormat="false" ht="15.75" hidden="false" customHeight="false" outlineLevel="0" collapsed="false">
      <c r="A1198" s="796" t="n">
        <v>135</v>
      </c>
      <c r="B1198" s="885" t="n">
        <v>1900</v>
      </c>
      <c r="C1198" s="950" t="s">
        <v>629</v>
      </c>
      <c r="D1198" s="950"/>
      <c r="E1198" s="921" t="n">
        <f aca="false">SUM(E1199:E1201)</f>
        <v>300</v>
      </c>
      <c r="F1198" s="888" t="n">
        <f aca="false">SUM(F1199:F1201)</f>
        <v>300</v>
      </c>
      <c r="G1198" s="889" t="n">
        <f aca="false">SUM(G1199:G1201)</f>
        <v>0</v>
      </c>
      <c r="H1198" s="543" t="n">
        <f aca="false">SUM(H1199:H1201)</f>
        <v>0</v>
      </c>
      <c r="I1198" s="888" t="n">
        <f aca="false">SUM(I1199:I1201)</f>
        <v>0</v>
      </c>
      <c r="J1198" s="889" t="n">
        <f aca="false">SUM(J1199:J1201)</f>
        <v>0</v>
      </c>
      <c r="K1198" s="543" t="n">
        <f aca="false">SUM(K1199:K1201)</f>
        <v>0</v>
      </c>
      <c r="L1198" s="921" t="n">
        <f aca="false">SUM(L1199:L1201)</f>
        <v>0</v>
      </c>
      <c r="M1198" s="1420" t="n">
        <f aca="false">(IF($E1198&lt;&gt;0,$M$2,IF($L1198&lt;&gt;0,$M$2,"")))</f>
        <v>1</v>
      </c>
      <c r="N1198" s="1044"/>
    </row>
    <row r="1199" customFormat="false" ht="15.75" hidden="false" customHeight="false" outlineLevel="0" collapsed="false">
      <c r="A1199" s="796" t="n">
        <v>140</v>
      </c>
      <c r="B1199" s="904"/>
      <c r="C1199" s="892" t="n">
        <v>1901</v>
      </c>
      <c r="D1199" s="951" t="s">
        <v>630</v>
      </c>
      <c r="E1199" s="730" t="n">
        <f aca="false">F1199+G1199+H1199</f>
        <v>0</v>
      </c>
      <c r="F1199" s="793"/>
      <c r="G1199" s="772"/>
      <c r="H1199" s="1421"/>
      <c r="I1199" s="793"/>
      <c r="J1199" s="772"/>
      <c r="K1199" s="1421"/>
      <c r="L1199" s="730" t="n">
        <f aca="false">I1199+J1199+K1199</f>
        <v>0</v>
      </c>
      <c r="M1199" s="1420" t="str">
        <f aca="false">(IF($E1199&lt;&gt;0,$M$2,IF($L1199&lt;&gt;0,$M$2,"")))</f>
        <v/>
      </c>
      <c r="N1199" s="1044"/>
    </row>
    <row r="1200" customFormat="false" ht="15.75" hidden="false" customHeight="false" outlineLevel="0" collapsed="false">
      <c r="A1200" s="796" t="n">
        <v>145</v>
      </c>
      <c r="B1200" s="952"/>
      <c r="C1200" s="905" t="n">
        <v>1981</v>
      </c>
      <c r="D1200" s="953" t="s">
        <v>631</v>
      </c>
      <c r="E1200" s="737" t="n">
        <f aca="false">F1200+G1200+H1200</f>
        <v>300</v>
      </c>
      <c r="F1200" s="785" t="n">
        <v>300</v>
      </c>
      <c r="G1200" s="741"/>
      <c r="H1200" s="1423"/>
      <c r="I1200" s="785"/>
      <c r="J1200" s="741"/>
      <c r="K1200" s="1423"/>
      <c r="L1200" s="737" t="n">
        <f aca="false">I1200+J1200+K1200</f>
        <v>0</v>
      </c>
      <c r="M1200" s="1420" t="n">
        <f aca="false">(IF($E1200&lt;&gt;0,$M$2,IF($L1200&lt;&gt;0,$M$2,"")))</f>
        <v>1</v>
      </c>
      <c r="N1200" s="1044"/>
    </row>
    <row r="1201" customFormat="false" ht="15.75" hidden="false" customHeight="false" outlineLevel="0" collapsed="false">
      <c r="A1201" s="796" t="n">
        <v>150</v>
      </c>
      <c r="B1201" s="904"/>
      <c r="C1201" s="897" t="n">
        <v>1991</v>
      </c>
      <c r="D1201" s="954" t="s">
        <v>632</v>
      </c>
      <c r="E1201" s="758" t="n">
        <f aca="false">F1201+G1201+H1201</f>
        <v>0</v>
      </c>
      <c r="F1201" s="790"/>
      <c r="G1201" s="776"/>
      <c r="H1201" s="1422"/>
      <c r="I1201" s="790"/>
      <c r="J1201" s="776"/>
      <c r="K1201" s="1422"/>
      <c r="L1201" s="758" t="n">
        <f aca="false">I1201+J1201+K1201</f>
        <v>0</v>
      </c>
      <c r="M1201" s="1420" t="str">
        <f aca="false">(IF($E1201&lt;&gt;0,$M$2,IF($L1201&lt;&gt;0,$M$2,"")))</f>
        <v/>
      </c>
      <c r="N1201" s="1044"/>
    </row>
    <row r="1202" customFormat="false" ht="15.75" hidden="false" customHeight="false" outlineLevel="0" collapsed="false">
      <c r="A1202" s="796" t="n">
        <v>155</v>
      </c>
      <c r="B1202" s="885" t="n">
        <v>2100</v>
      </c>
      <c r="C1202" s="950" t="s">
        <v>633</v>
      </c>
      <c r="D1202" s="950"/>
      <c r="E1202" s="921" t="n">
        <f aca="false">SUM(E1203:E1207)</f>
        <v>0</v>
      </c>
      <c r="F1202" s="888" t="n">
        <f aca="false">SUM(F1203:F1207)</f>
        <v>0</v>
      </c>
      <c r="G1202" s="889" t="n">
        <f aca="false">SUM(G1203:G1207)</f>
        <v>0</v>
      </c>
      <c r="H1202" s="543" t="n">
        <f aca="false">SUM(H1203:H1207)</f>
        <v>0</v>
      </c>
      <c r="I1202" s="888" t="n">
        <f aca="false">SUM(I1203:I1207)</f>
        <v>0</v>
      </c>
      <c r="J1202" s="889" t="n">
        <f aca="false">SUM(J1203:J1207)</f>
        <v>0</v>
      </c>
      <c r="K1202" s="543" t="n">
        <f aca="false">SUM(K1203:K1207)</f>
        <v>0</v>
      </c>
      <c r="L1202" s="921" t="n">
        <f aca="false">SUM(L1203:L1207)</f>
        <v>0</v>
      </c>
      <c r="M1202" s="1420" t="str">
        <f aca="false">(IF($E1202&lt;&gt;0,$M$2,IF($L1202&lt;&gt;0,$M$2,"")))</f>
        <v/>
      </c>
      <c r="N1202" s="1044"/>
    </row>
    <row r="1203" customFormat="false" ht="15.75" hidden="false" customHeight="false" outlineLevel="0" collapsed="false">
      <c r="A1203" s="796" t="n">
        <v>160</v>
      </c>
      <c r="B1203" s="904"/>
      <c r="C1203" s="892" t="n">
        <v>2110</v>
      </c>
      <c r="D1203" s="955" t="s">
        <v>634</v>
      </c>
      <c r="E1203" s="730" t="n">
        <f aca="false">F1203+G1203+H1203</f>
        <v>0</v>
      </c>
      <c r="F1203" s="793"/>
      <c r="G1203" s="772"/>
      <c r="H1203" s="1421"/>
      <c r="I1203" s="793"/>
      <c r="J1203" s="772"/>
      <c r="K1203" s="1421"/>
      <c r="L1203" s="730" t="n">
        <f aca="false">I1203+J1203+K1203</f>
        <v>0</v>
      </c>
      <c r="M1203" s="1420" t="str">
        <f aca="false">(IF($E1203&lt;&gt;0,$M$2,IF($L1203&lt;&gt;0,$M$2,"")))</f>
        <v/>
      </c>
      <c r="N1203" s="1044"/>
    </row>
    <row r="1204" customFormat="false" ht="15.75" hidden="false" customHeight="false" outlineLevel="0" collapsed="false">
      <c r="A1204" s="796" t="n">
        <v>165</v>
      </c>
      <c r="B1204" s="952"/>
      <c r="C1204" s="905" t="n">
        <v>2120</v>
      </c>
      <c r="D1204" s="910" t="s">
        <v>635</v>
      </c>
      <c r="E1204" s="737" t="n">
        <f aca="false">F1204+G1204+H1204</f>
        <v>0</v>
      </c>
      <c r="F1204" s="785"/>
      <c r="G1204" s="741"/>
      <c r="H1204" s="1423"/>
      <c r="I1204" s="785"/>
      <c r="J1204" s="741"/>
      <c r="K1204" s="1423"/>
      <c r="L1204" s="737" t="n">
        <f aca="false">I1204+J1204+K1204</f>
        <v>0</v>
      </c>
      <c r="M1204" s="1420" t="str">
        <f aca="false">(IF($E1204&lt;&gt;0,$M$2,IF($L1204&lt;&gt;0,$M$2,"")))</f>
        <v/>
      </c>
      <c r="N1204" s="1044"/>
    </row>
    <row r="1205" customFormat="false" ht="15.75" hidden="false" customHeight="false" outlineLevel="0" collapsed="false">
      <c r="A1205" s="796" t="n">
        <v>175</v>
      </c>
      <c r="B1205" s="952"/>
      <c r="C1205" s="905" t="n">
        <v>2125</v>
      </c>
      <c r="D1205" s="910" t="s">
        <v>636</v>
      </c>
      <c r="E1205" s="737" t="n">
        <f aca="false">F1205+G1205+H1205</f>
        <v>0</v>
      </c>
      <c r="F1205" s="738" t="n">
        <v>0</v>
      </c>
      <c r="G1205" s="739" t="n">
        <v>0</v>
      </c>
      <c r="H1205" s="740" t="n">
        <v>0</v>
      </c>
      <c r="I1205" s="738" t="n">
        <v>0</v>
      </c>
      <c r="J1205" s="739" t="n">
        <v>0</v>
      </c>
      <c r="K1205" s="740" t="n">
        <v>0</v>
      </c>
      <c r="L1205" s="737" t="n">
        <f aca="false">I1205+J1205+K1205</f>
        <v>0</v>
      </c>
      <c r="M1205" s="1420" t="str">
        <f aca="false">(IF($E1205&lt;&gt;0,$M$2,IF($L1205&lt;&gt;0,$M$2,"")))</f>
        <v/>
      </c>
      <c r="N1205" s="1044"/>
    </row>
    <row r="1206" customFormat="false" ht="15.75" hidden="false" customHeight="false" outlineLevel="0" collapsed="false">
      <c r="A1206" s="796" t="n">
        <v>180</v>
      </c>
      <c r="B1206" s="903"/>
      <c r="C1206" s="905" t="n">
        <v>2140</v>
      </c>
      <c r="D1206" s="910" t="s">
        <v>637</v>
      </c>
      <c r="E1206" s="737" t="n">
        <f aca="false">F1206+G1206+H1206</f>
        <v>0</v>
      </c>
      <c r="F1206" s="738" t="n">
        <v>0</v>
      </c>
      <c r="G1206" s="739" t="n">
        <v>0</v>
      </c>
      <c r="H1206" s="740" t="n">
        <v>0</v>
      </c>
      <c r="I1206" s="738" t="n">
        <v>0</v>
      </c>
      <c r="J1206" s="739" t="n">
        <v>0</v>
      </c>
      <c r="K1206" s="740" t="n">
        <v>0</v>
      </c>
      <c r="L1206" s="737" t="n">
        <f aca="false">I1206+J1206+K1206</f>
        <v>0</v>
      </c>
      <c r="M1206" s="1420" t="str">
        <f aca="false">(IF($E1206&lt;&gt;0,$M$2,IF($L1206&lt;&gt;0,$M$2,"")))</f>
        <v/>
      </c>
      <c r="N1206" s="1044"/>
    </row>
    <row r="1207" customFormat="false" ht="15.75" hidden="false" customHeight="false" outlineLevel="0" collapsed="false">
      <c r="A1207" s="796" t="n">
        <v>185</v>
      </c>
      <c r="B1207" s="904"/>
      <c r="C1207" s="897" t="n">
        <v>2190</v>
      </c>
      <c r="D1207" s="956" t="s">
        <v>638</v>
      </c>
      <c r="E1207" s="758" t="n">
        <f aca="false">F1207+G1207+H1207</f>
        <v>0</v>
      </c>
      <c r="F1207" s="790"/>
      <c r="G1207" s="776"/>
      <c r="H1207" s="1422"/>
      <c r="I1207" s="790"/>
      <c r="J1207" s="776"/>
      <c r="K1207" s="1422"/>
      <c r="L1207" s="758" t="n">
        <f aca="false">I1207+J1207+K1207</f>
        <v>0</v>
      </c>
      <c r="M1207" s="1420" t="str">
        <f aca="false">(IF($E1207&lt;&gt;0,$M$2,IF($L1207&lt;&gt;0,$M$2,"")))</f>
        <v/>
      </c>
      <c r="N1207" s="1044"/>
    </row>
    <row r="1208" customFormat="false" ht="15.75" hidden="false" customHeight="false" outlineLevel="0" collapsed="false">
      <c r="A1208" s="796" t="n">
        <v>190</v>
      </c>
      <c r="B1208" s="885" t="n">
        <v>2200</v>
      </c>
      <c r="C1208" s="950" t="s">
        <v>639</v>
      </c>
      <c r="D1208" s="950"/>
      <c r="E1208" s="921" t="n">
        <f aca="false">SUM(E1209:E1210)</f>
        <v>0</v>
      </c>
      <c r="F1208" s="888" t="n">
        <f aca="false">SUM(F1209:F1210)</f>
        <v>0</v>
      </c>
      <c r="G1208" s="889" t="n">
        <f aca="false">SUM(G1209:G1210)</f>
        <v>0</v>
      </c>
      <c r="H1208" s="543" t="n">
        <f aca="false">SUM(H1209:H1210)</f>
        <v>0</v>
      </c>
      <c r="I1208" s="888" t="n">
        <f aca="false">SUM(I1209:I1210)</f>
        <v>0</v>
      </c>
      <c r="J1208" s="889" t="n">
        <f aca="false">SUM(J1209:J1210)</f>
        <v>0</v>
      </c>
      <c r="K1208" s="543" t="n">
        <f aca="false">SUM(K1209:K1210)</f>
        <v>0</v>
      </c>
      <c r="L1208" s="921" t="n">
        <f aca="false">SUM(L1209:L1210)</f>
        <v>0</v>
      </c>
      <c r="M1208" s="1420" t="str">
        <f aca="false">(IF($E1208&lt;&gt;0,$M$2,IF($L1208&lt;&gt;0,$M$2,"")))</f>
        <v/>
      </c>
      <c r="N1208" s="1044"/>
    </row>
    <row r="1209" customFormat="false" ht="15.75" hidden="false" customHeight="false" outlineLevel="0" collapsed="false">
      <c r="A1209" s="796" t="n">
        <v>200</v>
      </c>
      <c r="B1209" s="904"/>
      <c r="C1209" s="892" t="n">
        <v>2221</v>
      </c>
      <c r="D1209" s="893" t="s">
        <v>640</v>
      </c>
      <c r="E1209" s="730" t="n">
        <f aca="false">F1209+G1209+H1209</f>
        <v>0</v>
      </c>
      <c r="F1209" s="793"/>
      <c r="G1209" s="772"/>
      <c r="H1209" s="1421"/>
      <c r="I1209" s="793"/>
      <c r="J1209" s="772"/>
      <c r="K1209" s="1421"/>
      <c r="L1209" s="730" t="n">
        <f aca="false">I1209+J1209+K1209</f>
        <v>0</v>
      </c>
      <c r="M1209" s="1420" t="str">
        <f aca="false">(IF($E1209&lt;&gt;0,$M$2,IF($L1209&lt;&gt;0,$M$2,"")))</f>
        <v/>
      </c>
      <c r="N1209" s="1044"/>
    </row>
    <row r="1210" customFormat="false" ht="15.75" hidden="false" customHeight="false" outlineLevel="0" collapsed="false">
      <c r="A1210" s="796" t="n">
        <v>200</v>
      </c>
      <c r="B1210" s="904"/>
      <c r="C1210" s="897" t="n">
        <v>2224</v>
      </c>
      <c r="D1210" s="898" t="s">
        <v>641</v>
      </c>
      <c r="E1210" s="758" t="n">
        <f aca="false">F1210+G1210+H1210</f>
        <v>0</v>
      </c>
      <c r="F1210" s="790"/>
      <c r="G1210" s="776"/>
      <c r="H1210" s="1422"/>
      <c r="I1210" s="790"/>
      <c r="J1210" s="776"/>
      <c r="K1210" s="1422"/>
      <c r="L1210" s="758" t="n">
        <f aca="false">I1210+J1210+K1210</f>
        <v>0</v>
      </c>
      <c r="M1210" s="1420" t="str">
        <f aca="false">(IF($E1210&lt;&gt;0,$M$2,IF($L1210&lt;&gt;0,$M$2,"")))</f>
        <v/>
      </c>
      <c r="N1210" s="1044"/>
    </row>
    <row r="1211" customFormat="false" ht="15.75" hidden="false" customHeight="false" outlineLevel="0" collapsed="false">
      <c r="A1211" s="796" t="n">
        <v>205</v>
      </c>
      <c r="B1211" s="885" t="n">
        <v>2500</v>
      </c>
      <c r="C1211" s="950" t="s">
        <v>642</v>
      </c>
      <c r="D1211" s="950"/>
      <c r="E1211" s="921" t="n">
        <f aca="false">F1211+G1211+H1211</f>
        <v>0</v>
      </c>
      <c r="F1211" s="1424"/>
      <c r="G1211" s="1425"/>
      <c r="H1211" s="1426"/>
      <c r="I1211" s="1424"/>
      <c r="J1211" s="1425"/>
      <c r="K1211" s="1426"/>
      <c r="L1211" s="921" t="n">
        <f aca="false">I1211+J1211+K1211</f>
        <v>0</v>
      </c>
      <c r="M1211" s="1420" t="str">
        <f aca="false">(IF($E1211&lt;&gt;0,$M$2,IF($L1211&lt;&gt;0,$M$2,"")))</f>
        <v/>
      </c>
      <c r="N1211" s="1044"/>
    </row>
    <row r="1212" customFormat="false" ht="15.75" hidden="false" customHeight="true" outlineLevel="0" collapsed="false">
      <c r="A1212" s="796" t="n">
        <v>210</v>
      </c>
      <c r="B1212" s="885" t="n">
        <v>2600</v>
      </c>
      <c r="C1212" s="957" t="s">
        <v>643</v>
      </c>
      <c r="D1212" s="957"/>
      <c r="E1212" s="921" t="n">
        <f aca="false">F1212+G1212+H1212</f>
        <v>0</v>
      </c>
      <c r="F1212" s="1424"/>
      <c r="G1212" s="1425"/>
      <c r="H1212" s="1426"/>
      <c r="I1212" s="1424"/>
      <c r="J1212" s="1425"/>
      <c r="K1212" s="1426"/>
      <c r="L1212" s="921" t="n">
        <f aca="false">I1212+J1212+K1212</f>
        <v>0</v>
      </c>
      <c r="M1212" s="1420" t="str">
        <f aca="false">(IF($E1212&lt;&gt;0,$M$2,IF($L1212&lt;&gt;0,$M$2,"")))</f>
        <v/>
      </c>
      <c r="N1212" s="1044"/>
    </row>
    <row r="1213" customFormat="false" ht="15.75" hidden="false" customHeight="true" outlineLevel="0" collapsed="false">
      <c r="A1213" s="796" t="n">
        <v>215</v>
      </c>
      <c r="B1213" s="885" t="n">
        <v>2700</v>
      </c>
      <c r="C1213" s="957" t="s">
        <v>644</v>
      </c>
      <c r="D1213" s="957"/>
      <c r="E1213" s="921" t="n">
        <f aca="false">F1213+G1213+H1213</f>
        <v>0</v>
      </c>
      <c r="F1213" s="1424"/>
      <c r="G1213" s="1425"/>
      <c r="H1213" s="1426"/>
      <c r="I1213" s="1424"/>
      <c r="J1213" s="1425"/>
      <c r="K1213" s="1426"/>
      <c r="L1213" s="921" t="n">
        <f aca="false">I1213+J1213+K1213</f>
        <v>0</v>
      </c>
      <c r="M1213" s="1420" t="str">
        <f aca="false">(IF($E1213&lt;&gt;0,$M$2,IF($L1213&lt;&gt;0,$M$2,"")))</f>
        <v/>
      </c>
      <c r="N1213" s="1044"/>
    </row>
    <row r="1214" customFormat="false" ht="15.75" hidden="false" customHeight="true" outlineLevel="0" collapsed="false">
      <c r="A1214" s="795" t="n">
        <v>220</v>
      </c>
      <c r="B1214" s="885" t="n">
        <v>2800</v>
      </c>
      <c r="C1214" s="957" t="s">
        <v>945</v>
      </c>
      <c r="D1214" s="957"/>
      <c r="E1214" s="921" t="n">
        <f aca="false">F1214+G1214+H1214</f>
        <v>0</v>
      </c>
      <c r="F1214" s="1424"/>
      <c r="G1214" s="1425"/>
      <c r="H1214" s="1426"/>
      <c r="I1214" s="1424"/>
      <c r="J1214" s="1425"/>
      <c r="K1214" s="1426"/>
      <c r="L1214" s="921" t="n">
        <f aca="false">I1214+J1214+K1214</f>
        <v>0</v>
      </c>
      <c r="M1214" s="1420" t="str">
        <f aca="false">(IF($E1214&lt;&gt;0,$M$2,IF($L1214&lt;&gt;0,$M$2,"")))</f>
        <v/>
      </c>
      <c r="N1214" s="1044"/>
    </row>
    <row r="1215" customFormat="false" ht="36" hidden="false" customHeight="true" outlineLevel="0" collapsed="false">
      <c r="A1215" s="796" t="n">
        <v>225</v>
      </c>
      <c r="B1215" s="885" t="n">
        <v>2900</v>
      </c>
      <c r="C1215" s="950" t="s">
        <v>646</v>
      </c>
      <c r="D1215" s="950"/>
      <c r="E1215" s="921" t="n">
        <f aca="false">SUM(E1216:E1221)</f>
        <v>0</v>
      </c>
      <c r="F1215" s="888" t="n">
        <f aca="false">SUM(F1216:F1221)</f>
        <v>0</v>
      </c>
      <c r="G1215" s="889" t="n">
        <f aca="false">SUM(G1216:G1221)</f>
        <v>0</v>
      </c>
      <c r="H1215" s="543" t="n">
        <f aca="false">SUM(H1216:H1221)</f>
        <v>0</v>
      </c>
      <c r="I1215" s="888" t="n">
        <f aca="false">SUM(I1216:I1221)</f>
        <v>0</v>
      </c>
      <c r="J1215" s="889" t="n">
        <f aca="false">SUM(J1216:J1221)</f>
        <v>0</v>
      </c>
      <c r="K1215" s="543" t="n">
        <f aca="false">SUM(K1216:K1221)</f>
        <v>0</v>
      </c>
      <c r="L1215" s="921" t="n">
        <f aca="false">SUM(L1216:L1221)</f>
        <v>0</v>
      </c>
      <c r="M1215" s="1420" t="str">
        <f aca="false">(IF($E1215&lt;&gt;0,$M$2,IF($L1215&lt;&gt;0,$M$2,"")))</f>
        <v/>
      </c>
      <c r="N1215" s="1044"/>
    </row>
    <row r="1216" customFormat="false" ht="15.75" hidden="false" customHeight="false" outlineLevel="0" collapsed="false">
      <c r="A1216" s="796" t="n">
        <v>230</v>
      </c>
      <c r="B1216" s="952"/>
      <c r="C1216" s="892" t="n">
        <v>2920</v>
      </c>
      <c r="D1216" s="959" t="s">
        <v>647</v>
      </c>
      <c r="E1216" s="730" t="n">
        <f aca="false">F1216+G1216+H1216</f>
        <v>0</v>
      </c>
      <c r="F1216" s="793"/>
      <c r="G1216" s="772"/>
      <c r="H1216" s="1421"/>
      <c r="I1216" s="793"/>
      <c r="J1216" s="772"/>
      <c r="K1216" s="1421"/>
      <c r="L1216" s="730" t="n">
        <f aca="false">I1216+J1216+K1216</f>
        <v>0</v>
      </c>
      <c r="M1216" s="1420" t="str">
        <f aca="false">(IF($E1216&lt;&gt;0,$M$2,IF($L1216&lt;&gt;0,$M$2,"")))</f>
        <v/>
      </c>
      <c r="N1216" s="1044"/>
    </row>
    <row r="1217" customFormat="false" ht="31.5" hidden="false" customHeight="false" outlineLevel="0" collapsed="false">
      <c r="A1217" s="796" t="n">
        <v>245</v>
      </c>
      <c r="B1217" s="952"/>
      <c r="C1217" s="934" t="n">
        <v>2969</v>
      </c>
      <c r="D1217" s="960" t="s">
        <v>648</v>
      </c>
      <c r="E1217" s="936" t="n">
        <f aca="false">F1217+G1217+H1217</f>
        <v>0</v>
      </c>
      <c r="F1217" s="1130"/>
      <c r="G1217" s="1131"/>
      <c r="H1217" s="1429"/>
      <c r="I1217" s="1130"/>
      <c r="J1217" s="1131"/>
      <c r="K1217" s="1429"/>
      <c r="L1217" s="936" t="n">
        <f aca="false">I1217+J1217+K1217</f>
        <v>0</v>
      </c>
      <c r="M1217" s="1420" t="str">
        <f aca="false">(IF($E1217&lt;&gt;0,$M$2,IF($L1217&lt;&gt;0,$M$2,"")))</f>
        <v/>
      </c>
      <c r="N1217" s="1044"/>
    </row>
    <row r="1218" customFormat="false" ht="31.5" hidden="false" customHeight="false" outlineLevel="0" collapsed="false">
      <c r="A1218" s="795" t="n">
        <v>220</v>
      </c>
      <c r="B1218" s="952"/>
      <c r="C1218" s="961" t="n">
        <v>2970</v>
      </c>
      <c r="D1218" s="962" t="s">
        <v>649</v>
      </c>
      <c r="E1218" s="963" t="n">
        <f aca="false">F1218+G1218+H1218</f>
        <v>0</v>
      </c>
      <c r="F1218" s="1330"/>
      <c r="G1218" s="1331"/>
      <c r="H1218" s="1431"/>
      <c r="I1218" s="1330"/>
      <c r="J1218" s="1331"/>
      <c r="K1218" s="1431"/>
      <c r="L1218" s="963" t="n">
        <f aca="false">I1218+J1218+K1218</f>
        <v>0</v>
      </c>
      <c r="M1218" s="1420" t="str">
        <f aca="false">(IF($E1218&lt;&gt;0,$M$2,IF($L1218&lt;&gt;0,$M$2,"")))</f>
        <v/>
      </c>
      <c r="N1218" s="1044"/>
    </row>
    <row r="1219" customFormat="false" ht="15.75" hidden="false" customHeight="false" outlineLevel="0" collapsed="false">
      <c r="A1219" s="796" t="n">
        <v>225</v>
      </c>
      <c r="B1219" s="952"/>
      <c r="C1219" s="943" t="n">
        <v>2989</v>
      </c>
      <c r="D1219" s="967" t="s">
        <v>650</v>
      </c>
      <c r="E1219" s="945" t="n">
        <f aca="false">F1219+G1219+H1219</f>
        <v>0</v>
      </c>
      <c r="F1219" s="1274"/>
      <c r="G1219" s="1275"/>
      <c r="H1219" s="1430"/>
      <c r="I1219" s="1274"/>
      <c r="J1219" s="1275"/>
      <c r="K1219" s="1430"/>
      <c r="L1219" s="945" t="n">
        <f aca="false">I1219+J1219+K1219</f>
        <v>0</v>
      </c>
      <c r="M1219" s="1420" t="str">
        <f aca="false">(IF($E1219&lt;&gt;0,$M$2,IF($L1219&lt;&gt;0,$M$2,"")))</f>
        <v/>
      </c>
      <c r="N1219" s="1044"/>
    </row>
    <row r="1220" customFormat="false" ht="15.75" hidden="false" customHeight="false" outlineLevel="0" collapsed="false">
      <c r="A1220" s="796" t="n">
        <v>230</v>
      </c>
      <c r="B1220" s="904"/>
      <c r="C1220" s="928" t="n">
        <v>2991</v>
      </c>
      <c r="D1220" s="968" t="s">
        <v>651</v>
      </c>
      <c r="E1220" s="930" t="n">
        <f aca="false">F1220+G1220+H1220</f>
        <v>0</v>
      </c>
      <c r="F1220" s="1126"/>
      <c r="G1220" s="1127"/>
      <c r="H1220" s="1428"/>
      <c r="I1220" s="1126"/>
      <c r="J1220" s="1127"/>
      <c r="K1220" s="1428"/>
      <c r="L1220" s="930" t="n">
        <f aca="false">I1220+J1220+K1220</f>
        <v>0</v>
      </c>
      <c r="M1220" s="1420" t="str">
        <f aca="false">(IF($E1220&lt;&gt;0,$M$2,IF($L1220&lt;&gt;0,$M$2,"")))</f>
        <v/>
      </c>
      <c r="N1220" s="1044"/>
    </row>
    <row r="1221" customFormat="false" ht="15.75" hidden="false" customHeight="false" outlineLevel="0" collapsed="false">
      <c r="A1221" s="796" t="n">
        <v>235</v>
      </c>
      <c r="B1221" s="904"/>
      <c r="C1221" s="897" t="n">
        <v>2992</v>
      </c>
      <c r="D1221" s="969" t="s">
        <v>652</v>
      </c>
      <c r="E1221" s="758" t="n">
        <f aca="false">F1221+G1221+H1221</f>
        <v>0</v>
      </c>
      <c r="F1221" s="790"/>
      <c r="G1221" s="776"/>
      <c r="H1221" s="1422"/>
      <c r="I1221" s="790"/>
      <c r="J1221" s="776"/>
      <c r="K1221" s="1422"/>
      <c r="L1221" s="758" t="n">
        <f aca="false">I1221+J1221+K1221</f>
        <v>0</v>
      </c>
      <c r="M1221" s="1420" t="str">
        <f aca="false">(IF($E1221&lt;&gt;0,$M$2,IF($L1221&lt;&gt;0,$M$2,"")))</f>
        <v/>
      </c>
      <c r="N1221" s="1044"/>
    </row>
    <row r="1222" customFormat="false" ht="15.75" hidden="false" customHeight="false" outlineLevel="0" collapsed="false">
      <c r="A1222" s="796" t="n">
        <v>240</v>
      </c>
      <c r="B1222" s="885" t="n">
        <v>3300</v>
      </c>
      <c r="C1222" s="970" t="s">
        <v>653</v>
      </c>
      <c r="D1222" s="971"/>
      <c r="E1222" s="921" t="n">
        <f aca="false">SUM(E1223:E1228)</f>
        <v>0</v>
      </c>
      <c r="F1222" s="888" t="n">
        <f aca="false">SUM(F1223:F1228)</f>
        <v>0</v>
      </c>
      <c r="G1222" s="889" t="n">
        <f aca="false">SUM(G1223:G1228)</f>
        <v>0</v>
      </c>
      <c r="H1222" s="543" t="n">
        <f aca="false">SUM(H1223:H1228)</f>
        <v>0</v>
      </c>
      <c r="I1222" s="888" t="n">
        <f aca="false">SUM(I1223:I1228)</f>
        <v>0</v>
      </c>
      <c r="J1222" s="889" t="n">
        <f aca="false">SUM(J1223:J1228)</f>
        <v>0</v>
      </c>
      <c r="K1222" s="543" t="n">
        <f aca="false">SUM(K1223:K1228)</f>
        <v>0</v>
      </c>
      <c r="L1222" s="921" t="n">
        <f aca="false">SUM(L1223:L1228)</f>
        <v>0</v>
      </c>
      <c r="M1222" s="1420" t="str">
        <f aca="false">(IF($E1222&lt;&gt;0,$M$2,IF($L1222&lt;&gt;0,$M$2,"")))</f>
        <v/>
      </c>
      <c r="N1222" s="1044"/>
    </row>
    <row r="1223" customFormat="false" ht="15.75" hidden="false" customHeight="false" outlineLevel="0" collapsed="false">
      <c r="A1223" s="796" t="n">
        <v>245</v>
      </c>
      <c r="B1223" s="903"/>
      <c r="C1223" s="892" t="n">
        <v>3301</v>
      </c>
      <c r="D1223" s="972" t="s">
        <v>654</v>
      </c>
      <c r="E1223" s="730" t="n">
        <f aca="false">F1223+G1223+H1223</f>
        <v>0</v>
      </c>
      <c r="F1223" s="731" t="n">
        <v>0</v>
      </c>
      <c r="G1223" s="732" t="n">
        <v>0</v>
      </c>
      <c r="H1223" s="733" t="n">
        <v>0</v>
      </c>
      <c r="I1223" s="731" t="n">
        <v>0</v>
      </c>
      <c r="J1223" s="732" t="n">
        <v>0</v>
      </c>
      <c r="K1223" s="733" t="n">
        <v>0</v>
      </c>
      <c r="L1223" s="730" t="n">
        <f aca="false">I1223+J1223+K1223</f>
        <v>0</v>
      </c>
      <c r="M1223" s="1420" t="str">
        <f aca="false">(IF($E1223&lt;&gt;0,$M$2,IF($L1223&lt;&gt;0,$M$2,"")))</f>
        <v/>
      </c>
      <c r="N1223" s="1044"/>
    </row>
    <row r="1224" customFormat="false" ht="15.75" hidden="false" customHeight="false" outlineLevel="0" collapsed="false">
      <c r="A1224" s="795" t="n">
        <v>250</v>
      </c>
      <c r="B1224" s="903"/>
      <c r="C1224" s="905" t="n">
        <v>3302</v>
      </c>
      <c r="D1224" s="973" t="s">
        <v>655</v>
      </c>
      <c r="E1224" s="737" t="n">
        <f aca="false">F1224+G1224+H1224</f>
        <v>0</v>
      </c>
      <c r="F1224" s="738" t="n">
        <v>0</v>
      </c>
      <c r="G1224" s="739" t="n">
        <v>0</v>
      </c>
      <c r="H1224" s="740" t="n">
        <v>0</v>
      </c>
      <c r="I1224" s="738" t="n">
        <v>0</v>
      </c>
      <c r="J1224" s="739" t="n">
        <v>0</v>
      </c>
      <c r="K1224" s="740" t="n">
        <v>0</v>
      </c>
      <c r="L1224" s="737" t="n">
        <f aca="false">I1224+J1224+K1224</f>
        <v>0</v>
      </c>
      <c r="M1224" s="1420" t="str">
        <f aca="false">(IF($E1224&lt;&gt;0,$M$2,IF($L1224&lt;&gt;0,$M$2,"")))</f>
        <v/>
      </c>
      <c r="N1224" s="1044"/>
    </row>
    <row r="1225" customFormat="false" ht="15.75" hidden="false" customHeight="false" outlineLevel="0" collapsed="false">
      <c r="A1225" s="796" t="n">
        <v>255</v>
      </c>
      <c r="B1225" s="903"/>
      <c r="C1225" s="905" t="n">
        <v>3303</v>
      </c>
      <c r="D1225" s="973" t="s">
        <v>656</v>
      </c>
      <c r="E1225" s="737" t="n">
        <f aca="false">F1225+G1225+H1225</f>
        <v>0</v>
      </c>
      <c r="F1225" s="738" t="n">
        <v>0</v>
      </c>
      <c r="G1225" s="739" t="n">
        <v>0</v>
      </c>
      <c r="H1225" s="740" t="n">
        <v>0</v>
      </c>
      <c r="I1225" s="738" t="n">
        <v>0</v>
      </c>
      <c r="J1225" s="739" t="n">
        <v>0</v>
      </c>
      <c r="K1225" s="740" t="n">
        <v>0</v>
      </c>
      <c r="L1225" s="737" t="n">
        <f aca="false">I1225+J1225+K1225</f>
        <v>0</v>
      </c>
      <c r="M1225" s="1420" t="str">
        <f aca="false">(IF($E1225&lt;&gt;0,$M$2,IF($L1225&lt;&gt;0,$M$2,"")))</f>
        <v/>
      </c>
      <c r="N1225" s="1044"/>
    </row>
    <row r="1226" customFormat="false" ht="15.75" hidden="false" customHeight="false" outlineLevel="0" collapsed="false">
      <c r="A1226" s="796" t="n">
        <v>265</v>
      </c>
      <c r="B1226" s="903"/>
      <c r="C1226" s="905" t="n">
        <v>3304</v>
      </c>
      <c r="D1226" s="973" t="s">
        <v>657</v>
      </c>
      <c r="E1226" s="737" t="n">
        <f aca="false">F1226+G1226+H1226</f>
        <v>0</v>
      </c>
      <c r="F1226" s="738" t="n">
        <v>0</v>
      </c>
      <c r="G1226" s="739" t="n">
        <v>0</v>
      </c>
      <c r="H1226" s="740" t="n">
        <v>0</v>
      </c>
      <c r="I1226" s="738" t="n">
        <v>0</v>
      </c>
      <c r="J1226" s="739" t="n">
        <v>0</v>
      </c>
      <c r="K1226" s="740" t="n">
        <v>0</v>
      </c>
      <c r="L1226" s="737" t="n">
        <f aca="false">I1226+J1226+K1226</f>
        <v>0</v>
      </c>
      <c r="M1226" s="1420" t="str">
        <f aca="false">(IF($E1226&lt;&gt;0,$M$2,IF($L1226&lt;&gt;0,$M$2,"")))</f>
        <v/>
      </c>
      <c r="N1226" s="1044"/>
    </row>
    <row r="1227" customFormat="false" ht="15.75" hidden="false" customHeight="false" outlineLevel="0" collapsed="false">
      <c r="A1227" s="795" t="n">
        <v>270</v>
      </c>
      <c r="B1227" s="903"/>
      <c r="C1227" s="905" t="n">
        <v>3305</v>
      </c>
      <c r="D1227" s="973" t="s">
        <v>658</v>
      </c>
      <c r="E1227" s="737" t="n">
        <f aca="false">F1227+G1227+H1227</f>
        <v>0</v>
      </c>
      <c r="F1227" s="738" t="n">
        <v>0</v>
      </c>
      <c r="G1227" s="739" t="n">
        <v>0</v>
      </c>
      <c r="H1227" s="740" t="n">
        <v>0</v>
      </c>
      <c r="I1227" s="738" t="n">
        <v>0</v>
      </c>
      <c r="J1227" s="739" t="n">
        <v>0</v>
      </c>
      <c r="K1227" s="740" t="n">
        <v>0</v>
      </c>
      <c r="L1227" s="737" t="n">
        <f aca="false">I1227+J1227+K1227</f>
        <v>0</v>
      </c>
      <c r="M1227" s="1420" t="str">
        <f aca="false">(IF($E1227&lt;&gt;0,$M$2,IF($L1227&lt;&gt;0,$M$2,"")))</f>
        <v/>
      </c>
      <c r="N1227" s="1044"/>
    </row>
    <row r="1228" customFormat="false" ht="31.5" hidden="false" customHeight="false" outlineLevel="0" collapsed="false">
      <c r="A1228" s="795" t="n">
        <v>290</v>
      </c>
      <c r="B1228" s="903"/>
      <c r="C1228" s="897" t="n">
        <v>3306</v>
      </c>
      <c r="D1228" s="975" t="s">
        <v>659</v>
      </c>
      <c r="E1228" s="758" t="n">
        <f aca="false">F1228+G1228+H1228</f>
        <v>0</v>
      </c>
      <c r="F1228" s="759" t="n">
        <v>0</v>
      </c>
      <c r="G1228" s="760" t="n">
        <v>0</v>
      </c>
      <c r="H1228" s="761" t="n">
        <v>0</v>
      </c>
      <c r="I1228" s="759" t="n">
        <v>0</v>
      </c>
      <c r="J1228" s="760" t="n">
        <v>0</v>
      </c>
      <c r="K1228" s="761" t="n">
        <v>0</v>
      </c>
      <c r="L1228" s="758" t="n">
        <f aca="false">I1228+J1228+K1228</f>
        <v>0</v>
      </c>
      <c r="M1228" s="1420" t="str">
        <f aca="false">(IF($E1228&lt;&gt;0,$M$2,IF($L1228&lt;&gt;0,$M$2,"")))</f>
        <v/>
      </c>
      <c r="N1228" s="1044"/>
    </row>
    <row r="1229" customFormat="false" ht="15.75" hidden="false" customHeight="false" outlineLevel="0" collapsed="false">
      <c r="A1229" s="958" t="n">
        <v>320</v>
      </c>
      <c r="B1229" s="885" t="n">
        <v>3900</v>
      </c>
      <c r="C1229" s="950" t="s">
        <v>660</v>
      </c>
      <c r="D1229" s="950"/>
      <c r="E1229" s="921" t="n">
        <f aca="false">F1229+G1229+H1229</f>
        <v>0</v>
      </c>
      <c r="F1229" s="780" t="n">
        <v>0</v>
      </c>
      <c r="G1229" s="781" t="n">
        <v>0</v>
      </c>
      <c r="H1229" s="782" t="n">
        <v>0</v>
      </c>
      <c r="I1229" s="780" t="n">
        <v>0</v>
      </c>
      <c r="J1229" s="781" t="n">
        <v>0</v>
      </c>
      <c r="K1229" s="782" t="n">
        <v>0</v>
      </c>
      <c r="L1229" s="921" t="n">
        <f aca="false">I1229+J1229+K1229</f>
        <v>0</v>
      </c>
      <c r="M1229" s="1420" t="str">
        <f aca="false">(IF($E1229&lt;&gt;0,$M$2,IF($L1229&lt;&gt;0,$M$2,"")))</f>
        <v/>
      </c>
      <c r="N1229" s="1044"/>
    </row>
    <row r="1230" customFormat="false" ht="15.75" hidden="false" customHeight="false" outlineLevel="0" collapsed="false">
      <c r="A1230" s="795" t="n">
        <v>330</v>
      </c>
      <c r="B1230" s="885" t="n">
        <v>4000</v>
      </c>
      <c r="C1230" s="950" t="s">
        <v>661</v>
      </c>
      <c r="D1230" s="950"/>
      <c r="E1230" s="921" t="n">
        <f aca="false">F1230+G1230+H1230</f>
        <v>0</v>
      </c>
      <c r="F1230" s="1424"/>
      <c r="G1230" s="1425"/>
      <c r="H1230" s="1426"/>
      <c r="I1230" s="1424"/>
      <c r="J1230" s="1425"/>
      <c r="K1230" s="1426"/>
      <c r="L1230" s="921" t="n">
        <f aca="false">I1230+J1230+K1230</f>
        <v>0</v>
      </c>
      <c r="M1230" s="1420" t="str">
        <f aca="false">(IF($E1230&lt;&gt;0,$M$2,IF($L1230&lt;&gt;0,$M$2,"")))</f>
        <v/>
      </c>
      <c r="N1230" s="1044"/>
    </row>
    <row r="1231" customFormat="false" ht="15.75" hidden="false" customHeight="false" outlineLevel="0" collapsed="false">
      <c r="A1231" s="795" t="n">
        <v>350</v>
      </c>
      <c r="B1231" s="885" t="n">
        <v>4100</v>
      </c>
      <c r="C1231" s="950" t="s">
        <v>662</v>
      </c>
      <c r="D1231" s="950"/>
      <c r="E1231" s="921" t="n">
        <f aca="false">F1231+G1231+H1231</f>
        <v>0</v>
      </c>
      <c r="F1231" s="1424"/>
      <c r="G1231" s="1425"/>
      <c r="H1231" s="1426"/>
      <c r="I1231" s="1424"/>
      <c r="J1231" s="1425"/>
      <c r="K1231" s="1426"/>
      <c r="L1231" s="921" t="n">
        <f aca="false">I1231+J1231+K1231</f>
        <v>0</v>
      </c>
      <c r="M1231" s="1420" t="str">
        <f aca="false">(IF($E1231&lt;&gt;0,$M$2,IF($L1231&lt;&gt;0,$M$2,"")))</f>
        <v/>
      </c>
      <c r="N1231" s="1044"/>
    </row>
    <row r="1232" customFormat="false" ht="15.75" hidden="false" customHeight="false" outlineLevel="0" collapsed="false">
      <c r="A1232" s="796" t="n">
        <v>355</v>
      </c>
      <c r="B1232" s="885" t="n">
        <v>4200</v>
      </c>
      <c r="C1232" s="950" t="s">
        <v>663</v>
      </c>
      <c r="D1232" s="950"/>
      <c r="E1232" s="921" t="n">
        <f aca="false">SUM(E1233:E1238)</f>
        <v>0</v>
      </c>
      <c r="F1232" s="888" t="n">
        <f aca="false">SUM(F1233:F1238)</f>
        <v>0</v>
      </c>
      <c r="G1232" s="889" t="n">
        <f aca="false">SUM(G1233:G1238)</f>
        <v>0</v>
      </c>
      <c r="H1232" s="543" t="n">
        <f aca="false">SUM(H1233:H1238)</f>
        <v>0</v>
      </c>
      <c r="I1232" s="888" t="n">
        <f aca="false">SUM(I1233:I1238)</f>
        <v>0</v>
      </c>
      <c r="J1232" s="889" t="n">
        <f aca="false">SUM(J1233:J1238)</f>
        <v>0</v>
      </c>
      <c r="K1232" s="543" t="n">
        <f aca="false">SUM(K1233:K1238)</f>
        <v>0</v>
      </c>
      <c r="L1232" s="921" t="n">
        <f aca="false">SUM(L1233:L1238)</f>
        <v>0</v>
      </c>
      <c r="M1232" s="1420" t="str">
        <f aca="false">(IF($E1232&lt;&gt;0,$M$2,IF($L1232&lt;&gt;0,$M$2,"")))</f>
        <v/>
      </c>
      <c r="N1232" s="1044"/>
    </row>
    <row r="1233" customFormat="false" ht="15.75" hidden="false" customHeight="false" outlineLevel="0" collapsed="false">
      <c r="A1233" s="796" t="n">
        <v>375</v>
      </c>
      <c r="B1233" s="976"/>
      <c r="C1233" s="892" t="n">
        <v>4201</v>
      </c>
      <c r="D1233" s="893" t="s">
        <v>664</v>
      </c>
      <c r="E1233" s="730" t="n">
        <f aca="false">F1233+G1233+H1233</f>
        <v>0</v>
      </c>
      <c r="F1233" s="793"/>
      <c r="G1233" s="772"/>
      <c r="H1233" s="1421"/>
      <c r="I1233" s="793"/>
      <c r="J1233" s="772"/>
      <c r="K1233" s="1421"/>
      <c r="L1233" s="730" t="n">
        <f aca="false">I1233+J1233+K1233</f>
        <v>0</v>
      </c>
      <c r="M1233" s="1420" t="str">
        <f aca="false">(IF($E1233&lt;&gt;0,$M$2,IF($L1233&lt;&gt;0,$M$2,"")))</f>
        <v/>
      </c>
      <c r="N1233" s="1044"/>
    </row>
    <row r="1234" customFormat="false" ht="15.75" hidden="false" customHeight="false" outlineLevel="0" collapsed="false">
      <c r="A1234" s="796" t="n">
        <v>380</v>
      </c>
      <c r="B1234" s="976"/>
      <c r="C1234" s="905" t="n">
        <v>4202</v>
      </c>
      <c r="D1234" s="977" t="s">
        <v>665</v>
      </c>
      <c r="E1234" s="737" t="n">
        <f aca="false">F1234+G1234+H1234</f>
        <v>0</v>
      </c>
      <c r="F1234" s="785"/>
      <c r="G1234" s="741"/>
      <c r="H1234" s="1423"/>
      <c r="I1234" s="785"/>
      <c r="J1234" s="741"/>
      <c r="K1234" s="1423"/>
      <c r="L1234" s="737" t="n">
        <f aca="false">I1234+J1234+K1234</f>
        <v>0</v>
      </c>
      <c r="M1234" s="1420" t="str">
        <f aca="false">(IF($E1234&lt;&gt;0,$M$2,IF($L1234&lt;&gt;0,$M$2,"")))</f>
        <v/>
      </c>
      <c r="N1234" s="1044"/>
    </row>
    <row r="1235" customFormat="false" ht="15.75" hidden="false" customHeight="false" outlineLevel="0" collapsed="false">
      <c r="A1235" s="796" t="n">
        <v>385</v>
      </c>
      <c r="B1235" s="976"/>
      <c r="C1235" s="905" t="n">
        <v>4214</v>
      </c>
      <c r="D1235" s="977" t="s">
        <v>666</v>
      </c>
      <c r="E1235" s="737" t="n">
        <f aca="false">F1235+G1235+H1235</f>
        <v>0</v>
      </c>
      <c r="F1235" s="785"/>
      <c r="G1235" s="741"/>
      <c r="H1235" s="1423"/>
      <c r="I1235" s="785"/>
      <c r="J1235" s="741"/>
      <c r="K1235" s="1423"/>
      <c r="L1235" s="737" t="n">
        <f aca="false">I1235+J1235+K1235</f>
        <v>0</v>
      </c>
      <c r="M1235" s="1420" t="str">
        <f aca="false">(IF($E1235&lt;&gt;0,$M$2,IF($L1235&lt;&gt;0,$M$2,"")))</f>
        <v/>
      </c>
      <c r="N1235" s="1044"/>
    </row>
    <row r="1236" customFormat="false" ht="15.75" hidden="false" customHeight="false" outlineLevel="0" collapsed="false">
      <c r="A1236" s="796" t="n">
        <v>390</v>
      </c>
      <c r="B1236" s="976"/>
      <c r="C1236" s="905" t="n">
        <v>4217</v>
      </c>
      <c r="D1236" s="977" t="s">
        <v>667</v>
      </c>
      <c r="E1236" s="737" t="n">
        <f aca="false">F1236+G1236+H1236</f>
        <v>0</v>
      </c>
      <c r="F1236" s="785"/>
      <c r="G1236" s="741"/>
      <c r="H1236" s="1423"/>
      <c r="I1236" s="785"/>
      <c r="J1236" s="741"/>
      <c r="K1236" s="1423"/>
      <c r="L1236" s="737" t="n">
        <f aca="false">I1236+J1236+K1236</f>
        <v>0</v>
      </c>
      <c r="M1236" s="1420" t="str">
        <f aca="false">(IF($E1236&lt;&gt;0,$M$2,IF($L1236&lt;&gt;0,$M$2,"")))</f>
        <v/>
      </c>
      <c r="N1236" s="1044"/>
    </row>
    <row r="1237" customFormat="false" ht="15.75" hidden="false" customHeight="false" outlineLevel="0" collapsed="false">
      <c r="A1237" s="796" t="n">
        <v>395</v>
      </c>
      <c r="B1237" s="976"/>
      <c r="C1237" s="905" t="n">
        <v>4218</v>
      </c>
      <c r="D1237" s="906" t="s">
        <v>668</v>
      </c>
      <c r="E1237" s="737" t="n">
        <f aca="false">F1237+G1237+H1237</f>
        <v>0</v>
      </c>
      <c r="F1237" s="785"/>
      <c r="G1237" s="741"/>
      <c r="H1237" s="1423"/>
      <c r="I1237" s="785"/>
      <c r="J1237" s="741"/>
      <c r="K1237" s="1423"/>
      <c r="L1237" s="737" t="n">
        <f aca="false">I1237+J1237+K1237</f>
        <v>0</v>
      </c>
      <c r="M1237" s="1420" t="str">
        <f aca="false">(IF($E1237&lt;&gt;0,$M$2,IF($L1237&lt;&gt;0,$M$2,"")))</f>
        <v/>
      </c>
      <c r="N1237" s="1044"/>
    </row>
    <row r="1238" customFormat="false" ht="15.75" hidden="false" customHeight="false" outlineLevel="0" collapsed="false">
      <c r="A1238" s="783" t="n">
        <v>397</v>
      </c>
      <c r="B1238" s="976"/>
      <c r="C1238" s="897" t="n">
        <v>4219</v>
      </c>
      <c r="D1238" s="978" t="s">
        <v>669</v>
      </c>
      <c r="E1238" s="758" t="n">
        <f aca="false">F1238+G1238+H1238</f>
        <v>0</v>
      </c>
      <c r="F1238" s="790"/>
      <c r="G1238" s="776"/>
      <c r="H1238" s="1422"/>
      <c r="I1238" s="790"/>
      <c r="J1238" s="776"/>
      <c r="K1238" s="1422"/>
      <c r="L1238" s="758" t="n">
        <f aca="false">I1238+J1238+K1238</f>
        <v>0</v>
      </c>
      <c r="M1238" s="1420" t="str">
        <f aca="false">(IF($E1238&lt;&gt;0,$M$2,IF($L1238&lt;&gt;0,$M$2,"")))</f>
        <v/>
      </c>
      <c r="N1238" s="1044"/>
    </row>
    <row r="1239" customFormat="false" ht="15.75" hidden="false" customHeight="false" outlineLevel="0" collapsed="false">
      <c r="A1239" s="743" t="n">
        <v>398</v>
      </c>
      <c r="B1239" s="885" t="n">
        <v>4300</v>
      </c>
      <c r="C1239" s="950" t="s">
        <v>946</v>
      </c>
      <c r="D1239" s="950"/>
      <c r="E1239" s="921" t="n">
        <f aca="false">SUM(E1240:E1242)</f>
        <v>0</v>
      </c>
      <c r="F1239" s="888" t="n">
        <f aca="false">SUM(F1240:F1242)</f>
        <v>0</v>
      </c>
      <c r="G1239" s="889" t="n">
        <f aca="false">SUM(G1240:G1242)</f>
        <v>0</v>
      </c>
      <c r="H1239" s="543" t="n">
        <f aca="false">SUM(H1240:H1242)</f>
        <v>0</v>
      </c>
      <c r="I1239" s="888" t="n">
        <f aca="false">SUM(I1240:I1242)</f>
        <v>0</v>
      </c>
      <c r="J1239" s="889" t="n">
        <f aca="false">SUM(J1240:J1242)</f>
        <v>0</v>
      </c>
      <c r="K1239" s="543" t="n">
        <f aca="false">SUM(K1240:K1242)</f>
        <v>0</v>
      </c>
      <c r="L1239" s="921" t="n">
        <f aca="false">SUM(L1240:L1242)</f>
        <v>0</v>
      </c>
      <c r="M1239" s="1420" t="str">
        <f aca="false">(IF($E1239&lt;&gt;0,$M$2,IF($L1239&lt;&gt;0,$M$2,"")))</f>
        <v/>
      </c>
      <c r="N1239" s="1044"/>
    </row>
    <row r="1240" customFormat="false" ht="15.75" hidden="false" customHeight="false" outlineLevel="0" collapsed="false">
      <c r="A1240" s="743" t="n">
        <v>399</v>
      </c>
      <c r="B1240" s="976"/>
      <c r="C1240" s="892" t="n">
        <v>4301</v>
      </c>
      <c r="D1240" s="922" t="s">
        <v>671</v>
      </c>
      <c r="E1240" s="730" t="n">
        <f aca="false">F1240+G1240+H1240</f>
        <v>0</v>
      </c>
      <c r="F1240" s="793"/>
      <c r="G1240" s="772"/>
      <c r="H1240" s="1421"/>
      <c r="I1240" s="793"/>
      <c r="J1240" s="772"/>
      <c r="K1240" s="1421"/>
      <c r="L1240" s="730" t="n">
        <f aca="false">I1240+J1240+K1240</f>
        <v>0</v>
      </c>
      <c r="M1240" s="1420" t="str">
        <f aca="false">(IF($E1240&lt;&gt;0,$M$2,IF($L1240&lt;&gt;0,$M$2,"")))</f>
        <v/>
      </c>
      <c r="N1240" s="1044"/>
    </row>
    <row r="1241" customFormat="false" ht="15.75" hidden="false" customHeight="false" outlineLevel="0" collapsed="false">
      <c r="A1241" s="743" t="n">
        <v>400</v>
      </c>
      <c r="B1241" s="976"/>
      <c r="C1241" s="905" t="n">
        <v>4302</v>
      </c>
      <c r="D1241" s="977" t="s">
        <v>672</v>
      </c>
      <c r="E1241" s="737" t="n">
        <f aca="false">F1241+G1241+H1241</f>
        <v>0</v>
      </c>
      <c r="F1241" s="785"/>
      <c r="G1241" s="741"/>
      <c r="H1241" s="1423"/>
      <c r="I1241" s="785"/>
      <c r="J1241" s="741"/>
      <c r="K1241" s="1423"/>
      <c r="L1241" s="737" t="n">
        <f aca="false">I1241+J1241+K1241</f>
        <v>0</v>
      </c>
      <c r="M1241" s="1420" t="str">
        <f aca="false">(IF($E1241&lt;&gt;0,$M$2,IF($L1241&lt;&gt;0,$M$2,"")))</f>
        <v/>
      </c>
      <c r="N1241" s="1044"/>
    </row>
    <row r="1242" customFormat="false" ht="15.75" hidden="false" customHeight="false" outlineLevel="0" collapsed="false">
      <c r="A1242" s="743" t="n">
        <v>401</v>
      </c>
      <c r="B1242" s="976"/>
      <c r="C1242" s="897" t="n">
        <v>4309</v>
      </c>
      <c r="D1242" s="911" t="s">
        <v>673</v>
      </c>
      <c r="E1242" s="758" t="n">
        <f aca="false">F1242+G1242+H1242</f>
        <v>0</v>
      </c>
      <c r="F1242" s="790"/>
      <c r="G1242" s="776"/>
      <c r="H1242" s="1422"/>
      <c r="I1242" s="790"/>
      <c r="J1242" s="776"/>
      <c r="K1242" s="1422"/>
      <c r="L1242" s="758" t="n">
        <f aca="false">I1242+J1242+K1242</f>
        <v>0</v>
      </c>
      <c r="M1242" s="1420" t="str">
        <f aca="false">(IF($E1242&lt;&gt;0,$M$2,IF($L1242&lt;&gt;0,$M$2,"")))</f>
        <v/>
      </c>
      <c r="N1242" s="1044"/>
    </row>
    <row r="1243" customFormat="false" ht="15.75" hidden="false" customHeight="false" outlineLevel="0" collapsed="false">
      <c r="A1243" s="743" t="n">
        <v>402</v>
      </c>
      <c r="B1243" s="885" t="n">
        <v>4400</v>
      </c>
      <c r="C1243" s="950" t="s">
        <v>670</v>
      </c>
      <c r="D1243" s="950"/>
      <c r="E1243" s="921" t="n">
        <f aca="false">F1243+G1243+H1243</f>
        <v>0</v>
      </c>
      <c r="F1243" s="1424"/>
      <c r="G1243" s="1425"/>
      <c r="H1243" s="1426"/>
      <c r="I1243" s="1424"/>
      <c r="J1243" s="1425"/>
      <c r="K1243" s="1426"/>
      <c r="L1243" s="921" t="n">
        <f aca="false">I1243+J1243+K1243</f>
        <v>0</v>
      </c>
      <c r="M1243" s="1420" t="str">
        <f aca="false">(IF($E1243&lt;&gt;0,$M$2,IF($L1243&lt;&gt;0,$M$2,"")))</f>
        <v/>
      </c>
      <c r="N1243" s="1044"/>
    </row>
    <row r="1244" customFormat="false" ht="15.75" hidden="false" customHeight="false" outlineLevel="0" collapsed="false">
      <c r="A1244" s="974" t="n">
        <v>404</v>
      </c>
      <c r="B1244" s="885" t="n">
        <v>4500</v>
      </c>
      <c r="C1244" s="950" t="s">
        <v>674</v>
      </c>
      <c r="D1244" s="950"/>
      <c r="E1244" s="921" t="n">
        <f aca="false">F1244+G1244+H1244</f>
        <v>0</v>
      </c>
      <c r="F1244" s="1424"/>
      <c r="G1244" s="1425"/>
      <c r="H1244" s="1426"/>
      <c r="I1244" s="1424"/>
      <c r="J1244" s="1425"/>
      <c r="K1244" s="1426"/>
      <c r="L1244" s="921" t="n">
        <f aca="false">I1244+J1244+K1244</f>
        <v>0</v>
      </c>
      <c r="M1244" s="1420" t="str">
        <f aca="false">(IF($E1244&lt;&gt;0,$M$2,IF($L1244&lt;&gt;0,$M$2,"")))</f>
        <v/>
      </c>
      <c r="N1244" s="1044"/>
    </row>
    <row r="1245" customFormat="false" ht="15.75" hidden="false" customHeight="true" outlineLevel="0" collapsed="false">
      <c r="A1245" s="974" t="n">
        <v>404</v>
      </c>
      <c r="B1245" s="885" t="n">
        <v>4600</v>
      </c>
      <c r="C1245" s="957" t="s">
        <v>675</v>
      </c>
      <c r="D1245" s="957"/>
      <c r="E1245" s="921" t="n">
        <f aca="false">F1245+G1245+H1245</f>
        <v>0</v>
      </c>
      <c r="F1245" s="1424"/>
      <c r="G1245" s="1425"/>
      <c r="H1245" s="1426"/>
      <c r="I1245" s="1424"/>
      <c r="J1245" s="1425"/>
      <c r="K1245" s="1426"/>
      <c r="L1245" s="921" t="n">
        <f aca="false">I1245+J1245+K1245</f>
        <v>0</v>
      </c>
      <c r="M1245" s="1420" t="str">
        <f aca="false">(IF($E1245&lt;&gt;0,$M$2,IF($L1245&lt;&gt;0,$M$2,"")))</f>
        <v/>
      </c>
      <c r="N1245" s="1044"/>
    </row>
    <row r="1246" customFormat="false" ht="15.75" hidden="false" customHeight="false" outlineLevel="0" collapsed="false">
      <c r="A1246" s="795" t="n">
        <v>440</v>
      </c>
      <c r="B1246" s="885" t="n">
        <v>4900</v>
      </c>
      <c r="C1246" s="950" t="s">
        <v>676</v>
      </c>
      <c r="D1246" s="950"/>
      <c r="E1246" s="921" t="n">
        <f aca="false">+E1247+E1248</f>
        <v>0</v>
      </c>
      <c r="F1246" s="888" t="n">
        <f aca="false">+F1247+F1248</f>
        <v>0</v>
      </c>
      <c r="G1246" s="889" t="n">
        <f aca="false">+G1247+G1248</f>
        <v>0</v>
      </c>
      <c r="H1246" s="543" t="n">
        <f aca="false">+H1247+H1248</f>
        <v>0</v>
      </c>
      <c r="I1246" s="888" t="n">
        <f aca="false">+I1247+I1248</f>
        <v>0</v>
      </c>
      <c r="J1246" s="889" t="n">
        <f aca="false">+J1247+J1248</f>
        <v>0</v>
      </c>
      <c r="K1246" s="543" t="n">
        <f aca="false">+K1247+K1248</f>
        <v>0</v>
      </c>
      <c r="L1246" s="921" t="n">
        <f aca="false">+L1247+L1248</f>
        <v>0</v>
      </c>
      <c r="M1246" s="1420" t="str">
        <f aca="false">(IF($E1246&lt;&gt;0,$M$2,IF($L1246&lt;&gt;0,$M$2,"")))</f>
        <v/>
      </c>
      <c r="N1246" s="1044"/>
    </row>
    <row r="1247" customFormat="false" ht="15.75" hidden="false" customHeight="false" outlineLevel="0" collapsed="false">
      <c r="A1247" s="795" t="n">
        <v>450</v>
      </c>
      <c r="B1247" s="976"/>
      <c r="C1247" s="892" t="n">
        <v>4901</v>
      </c>
      <c r="D1247" s="979" t="s">
        <v>677</v>
      </c>
      <c r="E1247" s="730" t="n">
        <f aca="false">F1247+G1247+H1247</f>
        <v>0</v>
      </c>
      <c r="F1247" s="793"/>
      <c r="G1247" s="772"/>
      <c r="H1247" s="1421"/>
      <c r="I1247" s="793"/>
      <c r="J1247" s="772"/>
      <c r="K1247" s="1421"/>
      <c r="L1247" s="730" t="n">
        <f aca="false">I1247+J1247+K1247</f>
        <v>0</v>
      </c>
      <c r="M1247" s="1420" t="str">
        <f aca="false">(IF($E1247&lt;&gt;0,$M$2,IF($L1247&lt;&gt;0,$M$2,"")))</f>
        <v/>
      </c>
      <c r="N1247" s="1044"/>
    </row>
    <row r="1248" customFormat="false" ht="15.75" hidden="false" customHeight="false" outlineLevel="0" collapsed="false">
      <c r="A1248" s="795" t="n">
        <v>495</v>
      </c>
      <c r="B1248" s="976"/>
      <c r="C1248" s="897" t="n">
        <v>4902</v>
      </c>
      <c r="D1248" s="911" t="s">
        <v>678</v>
      </c>
      <c r="E1248" s="758" t="n">
        <f aca="false">F1248+G1248+H1248</f>
        <v>0</v>
      </c>
      <c r="F1248" s="790"/>
      <c r="G1248" s="776"/>
      <c r="H1248" s="1422"/>
      <c r="I1248" s="790"/>
      <c r="J1248" s="776"/>
      <c r="K1248" s="1422"/>
      <c r="L1248" s="758" t="n">
        <f aca="false">I1248+J1248+K1248</f>
        <v>0</v>
      </c>
      <c r="M1248" s="1420" t="str">
        <f aca="false">(IF($E1248&lt;&gt;0,$M$2,IF($L1248&lt;&gt;0,$M$2,"")))</f>
        <v/>
      </c>
      <c r="N1248" s="1044"/>
    </row>
    <row r="1249" customFormat="false" ht="15.75" hidden="false" customHeight="false" outlineLevel="0" collapsed="false">
      <c r="A1249" s="796" t="n">
        <v>500</v>
      </c>
      <c r="B1249" s="980" t="n">
        <v>5100</v>
      </c>
      <c r="C1249" s="981" t="s">
        <v>679</v>
      </c>
      <c r="D1249" s="981"/>
      <c r="E1249" s="921" t="n">
        <f aca="false">F1249+G1249+H1249</f>
        <v>0</v>
      </c>
      <c r="F1249" s="1424"/>
      <c r="G1249" s="1425"/>
      <c r="H1249" s="1426"/>
      <c r="I1249" s="1424"/>
      <c r="J1249" s="1425"/>
      <c r="K1249" s="1426"/>
      <c r="L1249" s="921" t="n">
        <f aca="false">I1249+J1249+K1249</f>
        <v>0</v>
      </c>
      <c r="M1249" s="1420" t="str">
        <f aca="false">(IF($E1249&lt;&gt;0,$M$2,IF($L1249&lt;&gt;0,$M$2,"")))</f>
        <v/>
      </c>
      <c r="N1249" s="1044"/>
    </row>
    <row r="1250" customFormat="false" ht="15.75" hidden="false" customHeight="false" outlineLevel="0" collapsed="false">
      <c r="A1250" s="796" t="n">
        <v>505</v>
      </c>
      <c r="B1250" s="980" t="n">
        <v>5200</v>
      </c>
      <c r="C1250" s="981" t="s">
        <v>680</v>
      </c>
      <c r="D1250" s="981"/>
      <c r="E1250" s="921" t="n">
        <f aca="false">SUM(E1251:E1257)</f>
        <v>2915</v>
      </c>
      <c r="F1250" s="888" t="n">
        <f aca="false">SUM(F1251:F1257)</f>
        <v>2915</v>
      </c>
      <c r="G1250" s="889" t="n">
        <f aca="false">SUM(G1251:G1257)</f>
        <v>0</v>
      </c>
      <c r="H1250" s="543" t="n">
        <f aca="false">SUM(H1251:H1257)</f>
        <v>0</v>
      </c>
      <c r="I1250" s="888" t="n">
        <f aca="false">SUM(I1251:I1257)</f>
        <v>0</v>
      </c>
      <c r="J1250" s="889" t="n">
        <f aca="false">SUM(J1251:J1257)</f>
        <v>0</v>
      </c>
      <c r="K1250" s="543" t="n">
        <f aca="false">SUM(K1251:K1257)</f>
        <v>0</v>
      </c>
      <c r="L1250" s="921" t="n">
        <f aca="false">SUM(L1251:L1257)</f>
        <v>0</v>
      </c>
      <c r="M1250" s="1420" t="n">
        <f aca="false">(IF($E1250&lt;&gt;0,$M$2,IF($L1250&lt;&gt;0,$M$2,"")))</f>
        <v>1</v>
      </c>
      <c r="N1250" s="1044"/>
    </row>
    <row r="1251" customFormat="false" ht="15.75" hidden="false" customHeight="false" outlineLevel="0" collapsed="false">
      <c r="A1251" s="796" t="n">
        <v>510</v>
      </c>
      <c r="B1251" s="983"/>
      <c r="C1251" s="984" t="n">
        <v>5201</v>
      </c>
      <c r="D1251" s="985" t="s">
        <v>681</v>
      </c>
      <c r="E1251" s="730" t="n">
        <f aca="false">F1251+G1251+H1251</f>
        <v>2000</v>
      </c>
      <c r="F1251" s="793" t="n">
        <v>2000</v>
      </c>
      <c r="G1251" s="772"/>
      <c r="H1251" s="1421"/>
      <c r="I1251" s="793"/>
      <c r="J1251" s="772"/>
      <c r="K1251" s="1421"/>
      <c r="L1251" s="730" t="n">
        <f aca="false">I1251+J1251+K1251</f>
        <v>0</v>
      </c>
      <c r="M1251" s="1420" t="n">
        <f aca="false">(IF($E1251&lt;&gt;0,$M$2,IF($L1251&lt;&gt;0,$M$2,"")))</f>
        <v>1</v>
      </c>
      <c r="N1251" s="1044"/>
    </row>
    <row r="1252" customFormat="false" ht="15.75" hidden="false" customHeight="false" outlineLevel="0" collapsed="false">
      <c r="A1252" s="796" t="n">
        <v>515</v>
      </c>
      <c r="B1252" s="983"/>
      <c r="C1252" s="987" t="n">
        <v>5202</v>
      </c>
      <c r="D1252" s="988" t="s">
        <v>682</v>
      </c>
      <c r="E1252" s="737" t="n">
        <f aca="false">F1252+G1252+H1252</f>
        <v>0</v>
      </c>
      <c r="F1252" s="785"/>
      <c r="G1252" s="741"/>
      <c r="H1252" s="1423"/>
      <c r="I1252" s="785"/>
      <c r="J1252" s="741"/>
      <c r="K1252" s="1423"/>
      <c r="L1252" s="737" t="n">
        <f aca="false">I1252+J1252+K1252</f>
        <v>0</v>
      </c>
      <c r="M1252" s="1420" t="str">
        <f aca="false">(IF($E1252&lt;&gt;0,$M$2,IF($L1252&lt;&gt;0,$M$2,"")))</f>
        <v/>
      </c>
      <c r="N1252" s="1044"/>
    </row>
    <row r="1253" customFormat="false" ht="15.75" hidden="false" customHeight="false" outlineLevel="0" collapsed="false">
      <c r="A1253" s="796" t="n">
        <v>520</v>
      </c>
      <c r="B1253" s="983"/>
      <c r="C1253" s="987" t="n">
        <v>5203</v>
      </c>
      <c r="D1253" s="988" t="s">
        <v>683</v>
      </c>
      <c r="E1253" s="737" t="n">
        <f aca="false">F1253+G1253+H1253</f>
        <v>915</v>
      </c>
      <c r="F1253" s="785" t="n">
        <v>915</v>
      </c>
      <c r="G1253" s="741"/>
      <c r="H1253" s="1423"/>
      <c r="I1253" s="785"/>
      <c r="J1253" s="741"/>
      <c r="K1253" s="1423"/>
      <c r="L1253" s="737" t="n">
        <f aca="false">I1253+J1253+K1253</f>
        <v>0</v>
      </c>
      <c r="M1253" s="1420" t="n">
        <f aca="false">(IF($E1253&lt;&gt;0,$M$2,IF($L1253&lt;&gt;0,$M$2,"")))</f>
        <v>1</v>
      </c>
      <c r="N1253" s="1044"/>
    </row>
    <row r="1254" customFormat="false" ht="15.75" hidden="false" customHeight="false" outlineLevel="0" collapsed="false">
      <c r="A1254" s="796" t="n">
        <v>525</v>
      </c>
      <c r="B1254" s="983"/>
      <c r="C1254" s="987" t="n">
        <v>5204</v>
      </c>
      <c r="D1254" s="988" t="s">
        <v>684</v>
      </c>
      <c r="E1254" s="737" t="n">
        <f aca="false">F1254+G1254+H1254</f>
        <v>0</v>
      </c>
      <c r="F1254" s="785"/>
      <c r="G1254" s="741"/>
      <c r="H1254" s="1423"/>
      <c r="I1254" s="785"/>
      <c r="J1254" s="741"/>
      <c r="K1254" s="1423"/>
      <c r="L1254" s="737" t="n">
        <f aca="false">I1254+J1254+K1254</f>
        <v>0</v>
      </c>
      <c r="M1254" s="1420" t="str">
        <f aca="false">(IF($E1254&lt;&gt;0,$M$2,IF($L1254&lt;&gt;0,$M$2,"")))</f>
        <v/>
      </c>
      <c r="N1254" s="1044"/>
    </row>
    <row r="1255" customFormat="false" ht="15.75" hidden="false" customHeight="false" outlineLevel="0" collapsed="false">
      <c r="A1255" s="795" t="n">
        <v>635</v>
      </c>
      <c r="B1255" s="983"/>
      <c r="C1255" s="987" t="n">
        <v>5205</v>
      </c>
      <c r="D1255" s="988" t="s">
        <v>685</v>
      </c>
      <c r="E1255" s="737" t="n">
        <f aca="false">F1255+G1255+H1255</f>
        <v>0</v>
      </c>
      <c r="F1255" s="785"/>
      <c r="G1255" s="741"/>
      <c r="H1255" s="1423"/>
      <c r="I1255" s="785"/>
      <c r="J1255" s="741"/>
      <c r="K1255" s="1423"/>
      <c r="L1255" s="737" t="n">
        <f aca="false">I1255+J1255+K1255</f>
        <v>0</v>
      </c>
      <c r="M1255" s="1420" t="str">
        <f aca="false">(IF($E1255&lt;&gt;0,$M$2,IF($L1255&lt;&gt;0,$M$2,"")))</f>
        <v/>
      </c>
      <c r="N1255" s="1044"/>
    </row>
    <row r="1256" customFormat="false" ht="15.75" hidden="false" customHeight="false" outlineLevel="0" collapsed="false">
      <c r="A1256" s="796" t="n">
        <v>640</v>
      </c>
      <c r="B1256" s="983"/>
      <c r="C1256" s="987" t="n">
        <v>5206</v>
      </c>
      <c r="D1256" s="988" t="s">
        <v>686</v>
      </c>
      <c r="E1256" s="737" t="n">
        <f aca="false">F1256+G1256+H1256</f>
        <v>0</v>
      </c>
      <c r="F1256" s="785"/>
      <c r="G1256" s="741"/>
      <c r="H1256" s="1423"/>
      <c r="I1256" s="785"/>
      <c r="J1256" s="741"/>
      <c r="K1256" s="1423"/>
      <c r="L1256" s="737" t="n">
        <f aca="false">I1256+J1256+K1256</f>
        <v>0</v>
      </c>
      <c r="M1256" s="1420" t="str">
        <f aca="false">(IF($E1256&lt;&gt;0,$M$2,IF($L1256&lt;&gt;0,$M$2,"")))</f>
        <v/>
      </c>
      <c r="N1256" s="1044"/>
    </row>
    <row r="1257" customFormat="false" ht="15.75" hidden="false" customHeight="false" outlineLevel="0" collapsed="false">
      <c r="A1257" s="796" t="n">
        <v>645</v>
      </c>
      <c r="B1257" s="983"/>
      <c r="C1257" s="989" t="n">
        <v>5219</v>
      </c>
      <c r="D1257" s="990" t="s">
        <v>687</v>
      </c>
      <c r="E1257" s="758" t="n">
        <f aca="false">F1257+G1257+H1257</f>
        <v>0</v>
      </c>
      <c r="F1257" s="790"/>
      <c r="G1257" s="776"/>
      <c r="H1257" s="1422"/>
      <c r="I1257" s="790"/>
      <c r="J1257" s="776"/>
      <c r="K1257" s="1422"/>
      <c r="L1257" s="758" t="n">
        <f aca="false">I1257+J1257+K1257</f>
        <v>0</v>
      </c>
      <c r="M1257" s="1420" t="str">
        <f aca="false">(IF($E1257&lt;&gt;0,$M$2,IF($L1257&lt;&gt;0,$M$2,"")))</f>
        <v/>
      </c>
      <c r="N1257" s="1044"/>
    </row>
    <row r="1258" customFormat="false" ht="15.75" hidden="false" customHeight="false" outlineLevel="0" collapsed="false">
      <c r="A1258" s="796" t="n">
        <v>650</v>
      </c>
      <c r="B1258" s="980" t="n">
        <v>5300</v>
      </c>
      <c r="C1258" s="981" t="s">
        <v>688</v>
      </c>
      <c r="D1258" s="981"/>
      <c r="E1258" s="921" t="n">
        <f aca="false">SUM(E1259:E1260)</f>
        <v>0</v>
      </c>
      <c r="F1258" s="888" t="n">
        <f aca="false">SUM(F1259:F1260)</f>
        <v>0</v>
      </c>
      <c r="G1258" s="889" t="n">
        <f aca="false">SUM(G1259:G1260)</f>
        <v>0</v>
      </c>
      <c r="H1258" s="543" t="n">
        <f aca="false">SUM(H1259:H1260)</f>
        <v>0</v>
      </c>
      <c r="I1258" s="888" t="n">
        <f aca="false">SUM(I1259:I1260)</f>
        <v>0</v>
      </c>
      <c r="J1258" s="889" t="n">
        <f aca="false">SUM(J1259:J1260)</f>
        <v>0</v>
      </c>
      <c r="K1258" s="543" t="n">
        <f aca="false">SUM(K1259:K1260)</f>
        <v>0</v>
      </c>
      <c r="L1258" s="921" t="n">
        <f aca="false">SUM(L1259:L1260)</f>
        <v>0</v>
      </c>
      <c r="M1258" s="1420" t="str">
        <f aca="false">(IF($E1258&lt;&gt;0,$M$2,IF($L1258&lt;&gt;0,$M$2,"")))</f>
        <v/>
      </c>
      <c r="N1258" s="1044"/>
    </row>
    <row r="1259" customFormat="false" ht="15.75" hidden="false" customHeight="false" outlineLevel="0" collapsed="false">
      <c r="A1259" s="795" t="n">
        <v>655</v>
      </c>
      <c r="B1259" s="983"/>
      <c r="C1259" s="984" t="n">
        <v>5301</v>
      </c>
      <c r="D1259" s="985" t="s">
        <v>689</v>
      </c>
      <c r="E1259" s="730" t="n">
        <f aca="false">F1259+G1259+H1259</f>
        <v>0</v>
      </c>
      <c r="F1259" s="793"/>
      <c r="G1259" s="772"/>
      <c r="H1259" s="1421"/>
      <c r="I1259" s="793"/>
      <c r="J1259" s="772"/>
      <c r="K1259" s="1421"/>
      <c r="L1259" s="730" t="n">
        <f aca="false">I1259+J1259+K1259</f>
        <v>0</v>
      </c>
      <c r="M1259" s="1420" t="str">
        <f aca="false">(IF($E1259&lt;&gt;0,$M$2,IF($L1259&lt;&gt;0,$M$2,"")))</f>
        <v/>
      </c>
      <c r="N1259" s="1044"/>
    </row>
    <row r="1260" customFormat="false" ht="15.75" hidden="false" customHeight="false" outlineLevel="0" collapsed="false">
      <c r="A1260" s="795" t="n">
        <v>665</v>
      </c>
      <c r="B1260" s="983"/>
      <c r="C1260" s="989" t="n">
        <v>5309</v>
      </c>
      <c r="D1260" s="990" t="s">
        <v>690</v>
      </c>
      <c r="E1260" s="758" t="n">
        <f aca="false">F1260+G1260+H1260</f>
        <v>0</v>
      </c>
      <c r="F1260" s="790"/>
      <c r="G1260" s="776"/>
      <c r="H1260" s="1422"/>
      <c r="I1260" s="790"/>
      <c r="J1260" s="776"/>
      <c r="K1260" s="1422"/>
      <c r="L1260" s="758" t="n">
        <f aca="false">I1260+J1260+K1260</f>
        <v>0</v>
      </c>
      <c r="M1260" s="1420" t="str">
        <f aca="false">(IF($E1260&lt;&gt;0,$M$2,IF($L1260&lt;&gt;0,$M$2,"")))</f>
        <v/>
      </c>
      <c r="N1260" s="1044"/>
    </row>
    <row r="1261" customFormat="false" ht="15.75" hidden="false" customHeight="false" outlineLevel="0" collapsed="false">
      <c r="A1261" s="795" t="n">
        <v>675</v>
      </c>
      <c r="B1261" s="980" t="n">
        <v>5400</v>
      </c>
      <c r="C1261" s="981" t="s">
        <v>691</v>
      </c>
      <c r="D1261" s="981"/>
      <c r="E1261" s="921" t="n">
        <f aca="false">F1261+G1261+H1261</f>
        <v>0</v>
      </c>
      <c r="F1261" s="1424"/>
      <c r="G1261" s="1425"/>
      <c r="H1261" s="1426"/>
      <c r="I1261" s="1424"/>
      <c r="J1261" s="1425"/>
      <c r="K1261" s="1426"/>
      <c r="L1261" s="921" t="n">
        <f aca="false">I1261+J1261+K1261</f>
        <v>0</v>
      </c>
      <c r="M1261" s="1420" t="str">
        <f aca="false">(IF($E1261&lt;&gt;0,$M$2,IF($L1261&lt;&gt;0,$M$2,"")))</f>
        <v/>
      </c>
      <c r="N1261" s="1044"/>
    </row>
    <row r="1262" customFormat="false" ht="15.75" hidden="false" customHeight="false" outlineLevel="0" collapsed="false">
      <c r="A1262" s="795" t="n">
        <v>685</v>
      </c>
      <c r="B1262" s="885" t="n">
        <v>5500</v>
      </c>
      <c r="C1262" s="950" t="s">
        <v>692</v>
      </c>
      <c r="D1262" s="950"/>
      <c r="E1262" s="921" t="n">
        <f aca="false">SUM(E1263:E1266)</f>
        <v>0</v>
      </c>
      <c r="F1262" s="888" t="n">
        <f aca="false">SUM(F1263:F1266)</f>
        <v>0</v>
      </c>
      <c r="G1262" s="889" t="n">
        <f aca="false">SUM(G1263:G1266)</f>
        <v>0</v>
      </c>
      <c r="H1262" s="543" t="n">
        <f aca="false">SUM(H1263:H1266)</f>
        <v>0</v>
      </c>
      <c r="I1262" s="888" t="n">
        <f aca="false">SUM(I1263:I1266)</f>
        <v>0</v>
      </c>
      <c r="J1262" s="889" t="n">
        <f aca="false">SUM(J1263:J1266)</f>
        <v>0</v>
      </c>
      <c r="K1262" s="543" t="n">
        <f aca="false">SUM(K1263:K1266)</f>
        <v>0</v>
      </c>
      <c r="L1262" s="921" t="n">
        <f aca="false">SUM(L1263:L1266)</f>
        <v>0</v>
      </c>
      <c r="M1262" s="1420" t="str">
        <f aca="false">(IF($E1262&lt;&gt;0,$M$2,IF($L1262&lt;&gt;0,$M$2,"")))</f>
        <v/>
      </c>
      <c r="N1262" s="1044"/>
    </row>
    <row r="1263" customFormat="false" ht="15.75" hidden="false" customHeight="false" outlineLevel="0" collapsed="false">
      <c r="A1263" s="796" t="n">
        <v>690</v>
      </c>
      <c r="B1263" s="976"/>
      <c r="C1263" s="892" t="n">
        <v>5501</v>
      </c>
      <c r="D1263" s="922" t="s">
        <v>693</v>
      </c>
      <c r="E1263" s="730" t="n">
        <f aca="false">F1263+G1263+H1263</f>
        <v>0</v>
      </c>
      <c r="F1263" s="793"/>
      <c r="G1263" s="772"/>
      <c r="H1263" s="1421"/>
      <c r="I1263" s="793"/>
      <c r="J1263" s="772"/>
      <c r="K1263" s="1421"/>
      <c r="L1263" s="730" t="n">
        <f aca="false">I1263+J1263+K1263</f>
        <v>0</v>
      </c>
      <c r="M1263" s="1420" t="str">
        <f aca="false">(IF($E1263&lt;&gt;0,$M$2,IF($L1263&lt;&gt;0,$M$2,"")))</f>
        <v/>
      </c>
      <c r="N1263" s="1044"/>
    </row>
    <row r="1264" customFormat="false" ht="15.75" hidden="false" customHeight="false" outlineLevel="0" collapsed="false">
      <c r="A1264" s="796" t="n">
        <v>695</v>
      </c>
      <c r="B1264" s="976"/>
      <c r="C1264" s="905" t="n">
        <v>5502</v>
      </c>
      <c r="D1264" s="906" t="s">
        <v>694</v>
      </c>
      <c r="E1264" s="737" t="n">
        <f aca="false">F1264+G1264+H1264</f>
        <v>0</v>
      </c>
      <c r="F1264" s="785"/>
      <c r="G1264" s="741"/>
      <c r="H1264" s="1423"/>
      <c r="I1264" s="785"/>
      <c r="J1264" s="741"/>
      <c r="K1264" s="1423"/>
      <c r="L1264" s="737" t="n">
        <f aca="false">I1264+J1264+K1264</f>
        <v>0</v>
      </c>
      <c r="M1264" s="1420" t="str">
        <f aca="false">(IF($E1264&lt;&gt;0,$M$2,IF($L1264&lt;&gt;0,$M$2,"")))</f>
        <v/>
      </c>
      <c r="N1264" s="1044"/>
    </row>
    <row r="1265" customFormat="false" ht="15.75" hidden="false" customHeight="false" outlineLevel="0" collapsed="false">
      <c r="A1265" s="795" t="n">
        <v>700</v>
      </c>
      <c r="B1265" s="976"/>
      <c r="C1265" s="905" t="n">
        <v>5503</v>
      </c>
      <c r="D1265" s="977" t="s">
        <v>695</v>
      </c>
      <c r="E1265" s="737" t="n">
        <f aca="false">F1265+G1265+H1265</f>
        <v>0</v>
      </c>
      <c r="F1265" s="785"/>
      <c r="G1265" s="741"/>
      <c r="H1265" s="1423"/>
      <c r="I1265" s="785"/>
      <c r="J1265" s="741"/>
      <c r="K1265" s="1423"/>
      <c r="L1265" s="737" t="n">
        <f aca="false">I1265+J1265+K1265</f>
        <v>0</v>
      </c>
      <c r="M1265" s="1420" t="str">
        <f aca="false">(IF($E1265&lt;&gt;0,$M$2,IF($L1265&lt;&gt;0,$M$2,"")))</f>
        <v/>
      </c>
      <c r="N1265" s="1044"/>
    </row>
    <row r="1266" customFormat="false" ht="15.75" hidden="false" customHeight="false" outlineLevel="0" collapsed="false">
      <c r="A1266" s="795" t="n">
        <v>710</v>
      </c>
      <c r="B1266" s="976"/>
      <c r="C1266" s="897" t="n">
        <v>5504</v>
      </c>
      <c r="D1266" s="949" t="s">
        <v>696</v>
      </c>
      <c r="E1266" s="758" t="n">
        <f aca="false">F1266+G1266+H1266</f>
        <v>0</v>
      </c>
      <c r="F1266" s="790"/>
      <c r="G1266" s="776"/>
      <c r="H1266" s="1422"/>
      <c r="I1266" s="790"/>
      <c r="J1266" s="776"/>
      <c r="K1266" s="1422"/>
      <c r="L1266" s="758" t="n">
        <f aca="false">I1266+J1266+K1266</f>
        <v>0</v>
      </c>
      <c r="M1266" s="1420" t="str">
        <f aca="false">(IF($E1266&lt;&gt;0,$M$2,IF($L1266&lt;&gt;0,$M$2,"")))</f>
        <v/>
      </c>
      <c r="N1266" s="1044"/>
    </row>
    <row r="1267" customFormat="false" ht="15.75" hidden="false" customHeight="true" outlineLevel="0" collapsed="false">
      <c r="A1267" s="796" t="n">
        <v>715</v>
      </c>
      <c r="B1267" s="980" t="n">
        <v>5700</v>
      </c>
      <c r="C1267" s="991" t="s">
        <v>697</v>
      </c>
      <c r="D1267" s="991"/>
      <c r="E1267" s="921" t="n">
        <f aca="false">SUM(E1268:E1270)</f>
        <v>0</v>
      </c>
      <c r="F1267" s="888" t="n">
        <f aca="false">SUM(F1268:F1270)</f>
        <v>0</v>
      </c>
      <c r="G1267" s="889" t="n">
        <f aca="false">SUM(G1268:G1270)</f>
        <v>0</v>
      </c>
      <c r="H1267" s="543" t="n">
        <f aca="false">SUM(H1268:H1270)</f>
        <v>0</v>
      </c>
      <c r="I1267" s="888" t="n">
        <f aca="false">SUM(I1268:I1270)</f>
        <v>0</v>
      </c>
      <c r="J1267" s="889" t="n">
        <f aca="false">SUM(J1268:J1270)</f>
        <v>0</v>
      </c>
      <c r="K1267" s="543" t="n">
        <f aca="false">SUM(K1268:K1270)</f>
        <v>0</v>
      </c>
      <c r="L1267" s="921" t="n">
        <f aca="false">SUM(L1268:L1270)</f>
        <v>0</v>
      </c>
      <c r="M1267" s="1420" t="str">
        <f aca="false">(IF($E1267&lt;&gt;0,$M$2,IF($L1267&lt;&gt;0,$M$2,"")))</f>
        <v/>
      </c>
      <c r="N1267" s="1044"/>
    </row>
    <row r="1268" customFormat="false" ht="15.75" hidden="false" customHeight="false" outlineLevel="0" collapsed="false">
      <c r="A1268" s="796" t="n">
        <v>720</v>
      </c>
      <c r="B1268" s="983"/>
      <c r="C1268" s="984" t="n">
        <v>5701</v>
      </c>
      <c r="D1268" s="985" t="s">
        <v>698</v>
      </c>
      <c r="E1268" s="730" t="n">
        <f aca="false">F1268+G1268+H1268</f>
        <v>0</v>
      </c>
      <c r="F1268" s="793"/>
      <c r="G1268" s="772"/>
      <c r="H1268" s="1421"/>
      <c r="I1268" s="793"/>
      <c r="J1268" s="772"/>
      <c r="K1268" s="1421"/>
      <c r="L1268" s="730" t="n">
        <f aca="false">I1268+J1268+K1268</f>
        <v>0</v>
      </c>
      <c r="M1268" s="1420" t="str">
        <f aca="false">(IF($E1268&lt;&gt;0,$M$2,IF($L1268&lt;&gt;0,$M$2,"")))</f>
        <v/>
      </c>
      <c r="N1268" s="1044"/>
    </row>
    <row r="1269" customFormat="false" ht="36" hidden="false" customHeight="true" outlineLevel="0" collapsed="false">
      <c r="A1269" s="796" t="n">
        <v>725</v>
      </c>
      <c r="B1269" s="983"/>
      <c r="C1269" s="992" t="n">
        <v>5702</v>
      </c>
      <c r="D1269" s="993" t="s">
        <v>699</v>
      </c>
      <c r="E1269" s="746" t="n">
        <f aca="false">F1269+G1269+H1269</f>
        <v>0</v>
      </c>
      <c r="F1269" s="1269"/>
      <c r="G1269" s="1262"/>
      <c r="H1269" s="1427"/>
      <c r="I1269" s="1269"/>
      <c r="J1269" s="1262"/>
      <c r="K1269" s="1427"/>
      <c r="L1269" s="746" t="n">
        <f aca="false">I1269+J1269+K1269</f>
        <v>0</v>
      </c>
      <c r="M1269" s="1420" t="str">
        <f aca="false">(IF($E1269&lt;&gt;0,$M$2,IF($L1269&lt;&gt;0,$M$2,"")))</f>
        <v/>
      </c>
      <c r="N1269" s="1044"/>
    </row>
    <row r="1270" customFormat="false" ht="15.75" hidden="false" customHeight="false" outlineLevel="0" collapsed="false">
      <c r="A1270" s="796" t="n">
        <v>730</v>
      </c>
      <c r="B1270" s="904"/>
      <c r="C1270" s="994" t="n">
        <v>4071</v>
      </c>
      <c r="D1270" s="995" t="s">
        <v>700</v>
      </c>
      <c r="E1270" s="996" t="n">
        <f aca="false">F1270+G1270+H1270</f>
        <v>0</v>
      </c>
      <c r="F1270" s="1432"/>
      <c r="G1270" s="1433"/>
      <c r="H1270" s="1434"/>
      <c r="I1270" s="1432"/>
      <c r="J1270" s="1433"/>
      <c r="K1270" s="1434"/>
      <c r="L1270" s="996" t="n">
        <f aca="false">I1270+J1270+K1270</f>
        <v>0</v>
      </c>
      <c r="M1270" s="1420" t="str">
        <f aca="false">(IF($E1270&lt;&gt;0,$M$2,IF($L1270&lt;&gt;0,$M$2,"")))</f>
        <v/>
      </c>
      <c r="N1270" s="1044"/>
    </row>
    <row r="1271" customFormat="false" ht="15.75" hidden="false" customHeight="false" outlineLevel="0" collapsed="false">
      <c r="A1271" s="796" t="n">
        <v>735</v>
      </c>
      <c r="B1271" s="1249"/>
      <c r="C1271" s="1003" t="s">
        <v>701</v>
      </c>
      <c r="D1271" s="1003"/>
      <c r="E1271" s="1435"/>
      <c r="F1271" s="1435"/>
      <c r="G1271" s="1435"/>
      <c r="H1271" s="1435"/>
      <c r="I1271" s="1435"/>
      <c r="J1271" s="1435"/>
      <c r="K1271" s="1435"/>
      <c r="L1271" s="1436"/>
      <c r="M1271" s="1420" t="str">
        <f aca="false">(IF($E1271&lt;&gt;0,$M$2,IF($L1271&lt;&gt;0,$M$2,"")))</f>
        <v/>
      </c>
      <c r="N1271" s="1044"/>
    </row>
    <row r="1272" customFormat="false" ht="15.75" hidden="false" customHeight="false" outlineLevel="0" collapsed="false">
      <c r="A1272" s="796" t="n">
        <v>740</v>
      </c>
      <c r="B1272" s="1002" t="n">
        <v>98</v>
      </c>
      <c r="C1272" s="1003" t="s">
        <v>701</v>
      </c>
      <c r="D1272" s="1003"/>
      <c r="E1272" s="921" t="n">
        <f aca="false">F1272+G1272+H1272</f>
        <v>0</v>
      </c>
      <c r="F1272" s="1437"/>
      <c r="G1272" s="1438"/>
      <c r="H1272" s="1439"/>
      <c r="I1272" s="1440" t="n">
        <v>0</v>
      </c>
      <c r="J1272" s="1441" t="n">
        <v>0</v>
      </c>
      <c r="K1272" s="1150" t="n">
        <v>0</v>
      </c>
      <c r="L1272" s="921" t="n">
        <f aca="false">I1272+J1272+K1272</f>
        <v>0</v>
      </c>
      <c r="M1272" s="1420" t="str">
        <f aca="false">(IF($E1272&lt;&gt;0,$M$2,IF($L1272&lt;&gt;0,$M$2,"")))</f>
        <v/>
      </c>
      <c r="N1272" s="1044"/>
    </row>
    <row r="1273" customFormat="false" ht="15.75" hidden="false" customHeight="false" outlineLevel="0" collapsed="false">
      <c r="A1273" s="796" t="n">
        <v>745</v>
      </c>
      <c r="B1273" s="1442"/>
      <c r="C1273" s="1443"/>
      <c r="D1273" s="1444"/>
      <c r="E1273" s="882"/>
      <c r="F1273" s="882"/>
      <c r="G1273" s="882"/>
      <c r="H1273" s="882"/>
      <c r="I1273" s="882"/>
      <c r="J1273" s="882"/>
      <c r="K1273" s="882"/>
      <c r="L1273" s="883"/>
      <c r="M1273" s="1420" t="str">
        <f aca="false">(IF($E1273&lt;&gt;0,$M$2,IF($L1273&lt;&gt;0,$M$2,"")))</f>
        <v/>
      </c>
      <c r="N1273" s="1044"/>
    </row>
    <row r="1274" customFormat="false" ht="15.75" hidden="false" customHeight="false" outlineLevel="0" collapsed="false">
      <c r="A1274" s="795" t="n">
        <v>750</v>
      </c>
      <c r="B1274" s="1445"/>
      <c r="C1274" s="670"/>
      <c r="D1274" s="1446"/>
      <c r="E1274" s="833"/>
      <c r="F1274" s="833"/>
      <c r="G1274" s="833"/>
      <c r="H1274" s="833"/>
      <c r="I1274" s="833"/>
      <c r="J1274" s="833"/>
      <c r="K1274" s="833"/>
      <c r="L1274" s="1010"/>
      <c r="M1274" s="1420" t="str">
        <f aca="false">(IF($E1274&lt;&gt;0,$M$2,IF($L1274&lt;&gt;0,$M$2,"")))</f>
        <v/>
      </c>
      <c r="N1274" s="1044"/>
    </row>
    <row r="1275" customFormat="false" ht="15.75" hidden="false" customHeight="false" outlineLevel="0" collapsed="false">
      <c r="A1275" s="796" t="n">
        <v>755</v>
      </c>
      <c r="B1275" s="1445"/>
      <c r="C1275" s="670"/>
      <c r="D1275" s="1446"/>
      <c r="E1275" s="833"/>
      <c r="F1275" s="833"/>
      <c r="G1275" s="833"/>
      <c r="H1275" s="833"/>
      <c r="I1275" s="833"/>
      <c r="J1275" s="833"/>
      <c r="K1275" s="833"/>
      <c r="L1275" s="1010"/>
      <c r="M1275" s="1420" t="str">
        <f aca="false">(IF($E1275&lt;&gt;0,$M$2,IF($L1275&lt;&gt;0,$M$2,"")))</f>
        <v/>
      </c>
      <c r="N1275" s="1044"/>
    </row>
    <row r="1276" customFormat="false" ht="16.5" hidden="false" customHeight="false" outlineLevel="0" collapsed="false">
      <c r="A1276" s="796" t="n">
        <v>760</v>
      </c>
      <c r="B1276" s="1447"/>
      <c r="C1276" s="1014" t="s">
        <v>581</v>
      </c>
      <c r="D1276" s="1448" t="n">
        <f aca="false">+B1276</f>
        <v>0</v>
      </c>
      <c r="E1276" s="1016" t="n">
        <f aca="false">SUM(E1162,E1165,E1171,E1179,E1180,E1198,E1202,E1208,E1211,E1212,E1213,E1214,E1215,E1222,E1229,E1230,E1231,E1232,E1239,E1243,E1244,E1245,E1246,E1249,E1250,E1258,E1261,E1262,E1267)+E1272</f>
        <v>529229</v>
      </c>
      <c r="F1276" s="1017" t="n">
        <f aca="false">SUM(F1162,F1165,F1171,F1179,F1180,F1198,F1202,F1208,F1211,F1212,F1213,F1214,F1215,F1222,F1229,F1230,F1231,F1232,F1239,F1243,F1244,F1245,F1246,F1249,F1250,F1258,F1261,F1262,F1267)+F1272</f>
        <v>199229</v>
      </c>
      <c r="G1276" s="1018" t="n">
        <f aca="false">SUM(G1162,G1165,G1171,G1179,G1180,G1198,G1202,G1208,G1211,G1212,G1213,G1214,G1215,G1222,G1229,G1230,G1231,G1232,G1239,G1243,G1244,G1245,G1246,G1249,G1250,G1258,G1261,G1262,G1267)+G1272</f>
        <v>330000</v>
      </c>
      <c r="H1276" s="1019" t="n">
        <f aca="false">SUM(H1162,H1165,H1171,H1179,H1180,H1198,H1202,H1208,H1211,H1212,H1213,H1214,H1215,H1222,H1229,H1230,H1231,H1232,H1239,H1243,H1244,H1245,H1246,H1249,H1250,H1258,H1261,H1262,H1267)+H1272</f>
        <v>0</v>
      </c>
      <c r="I1276" s="1017" t="n">
        <f aca="false">SUM(I1162,I1165,I1171,I1179,I1180,I1198,I1202,I1208,I1211,I1212,I1213,I1214,I1215,I1222,I1229,I1230,I1231,I1232,I1239,I1243,I1244,I1245,I1246,I1249,I1250,I1258,I1261,I1262,I1267)+I1272</f>
        <v>10393</v>
      </c>
      <c r="J1276" s="1018" t="n">
        <f aca="false">SUM(J1162,J1165,J1171,J1179,J1180,J1198,J1202,J1208,J1211,J1212,J1213,J1214,J1215,J1222,J1229,J1230,J1231,J1232,J1239,J1243,J1244,J1245,J1246,J1249,J1250,J1258,J1261,J1262,J1267)+J1272</f>
        <v>35470</v>
      </c>
      <c r="K1276" s="1019" t="n">
        <f aca="false">SUM(K1162,K1165,K1171,K1179,K1180,K1198,K1202,K1208,K1211,K1212,K1213,K1214,K1215,K1222,K1229,K1230,K1231,K1232,K1239,K1243,K1244,K1245,K1246,K1249,K1250,K1258,K1261,K1262,K1267)+K1272</f>
        <v>0</v>
      </c>
      <c r="L1276" s="1016" t="n">
        <f aca="false">SUM(L1162,L1165,L1171,L1179,L1180,L1198,L1202,L1208,L1211,L1212,L1213,L1214,L1215,L1222,L1229,L1230,L1231,L1232,L1239,L1243,L1244,L1245,L1246,L1249,L1250,L1258,L1261,L1262,L1267)+L1272</f>
        <v>45863</v>
      </c>
      <c r="M1276" s="1420" t="n">
        <f aca="false">(IF($E1276&lt;&gt;0,$M$2,IF($L1276&lt;&gt;0,$M$2,"")))</f>
        <v>1</v>
      </c>
      <c r="N1276" s="1449" t="str">
        <f aca="false">LEFT(C1159,1)</f>
        <v>2</v>
      </c>
    </row>
    <row r="1277" customFormat="false" ht="16.5" hidden="false" customHeight="false" outlineLevel="0" collapsed="false">
      <c r="A1277" s="795" t="n">
        <v>765</v>
      </c>
      <c r="B1277" s="1450" t="s">
        <v>947</v>
      </c>
      <c r="C1277" s="1451"/>
      <c r="L1277" s="1057"/>
      <c r="M1277" s="657" t="n">
        <f aca="false">(IF($E1276&lt;&gt;0,$M$2,IF($L1276&lt;&gt;0,$M$2,"")))</f>
        <v>1</v>
      </c>
    </row>
    <row r="1278" customFormat="false" ht="15.75" hidden="false" customHeight="false" outlineLevel="0" collapsed="false">
      <c r="A1278" s="795" t="n">
        <v>775</v>
      </c>
      <c r="B1278" s="1452"/>
      <c r="C1278" s="1452"/>
      <c r="D1278" s="1453"/>
      <c r="E1278" s="1452"/>
      <c r="F1278" s="1452"/>
      <c r="G1278" s="1452"/>
      <c r="H1278" s="1452"/>
      <c r="I1278" s="1452"/>
      <c r="J1278" s="1452"/>
      <c r="K1278" s="1452"/>
      <c r="L1278" s="1454"/>
      <c r="M1278" s="657" t="n">
        <f aca="false">(IF($E1276&lt;&gt;0,$M$2,IF($L1276&lt;&gt;0,$M$2,"")))</f>
        <v>1</v>
      </c>
    </row>
    <row r="1279" customFormat="false" ht="15.75" hidden="false" customHeight="false" outlineLevel="0" collapsed="false">
      <c r="A1279" s="796" t="n">
        <v>780</v>
      </c>
      <c r="B1279" s="1057"/>
      <c r="C1279" s="1057"/>
      <c r="D1279" s="1186"/>
      <c r="E1279" s="1390"/>
      <c r="F1279" s="1390"/>
      <c r="G1279" s="1390"/>
      <c r="H1279" s="1390"/>
      <c r="I1279" s="1390"/>
      <c r="J1279" s="1390"/>
      <c r="K1279" s="1390"/>
      <c r="L1279" s="1390"/>
      <c r="M1279" s="657" t="n">
        <f aca="false">(IF($E1411&lt;&gt;0,$M$2,IF($L1411&lt;&gt;0,$M$2,"")))</f>
        <v>1</v>
      </c>
    </row>
    <row r="1280" customFormat="false" ht="15.75" hidden="false" customHeight="false" outlineLevel="0" collapsed="false">
      <c r="A1280" s="796" t="n">
        <v>785</v>
      </c>
      <c r="B1280" s="1057"/>
      <c r="C1280" s="1391"/>
      <c r="D1280" s="1392"/>
      <c r="E1280" s="1390"/>
      <c r="F1280" s="1390"/>
      <c r="G1280" s="1390"/>
      <c r="H1280" s="1390"/>
      <c r="I1280" s="1390"/>
      <c r="J1280" s="1390"/>
      <c r="K1280" s="1390"/>
      <c r="L1280" s="1390"/>
      <c r="M1280" s="657" t="n">
        <f aca="false">(IF($E1411&lt;&gt;0,$M$2,IF($L1411&lt;&gt;0,$M$2,"")))</f>
        <v>1</v>
      </c>
    </row>
    <row r="1281" customFormat="false" ht="15.75" hidden="false" customHeight="false" outlineLevel="0" collapsed="false">
      <c r="A1281" s="796" t="n">
        <v>790</v>
      </c>
      <c r="B1281" s="1222" t="str">
        <f aca="false">$B$7</f>
        <v>ОТЧЕТНИ ДАННИ ПО ЕБК ЗА ИЗПЪЛНЕНИЕТО НА БЮДЖЕТА</v>
      </c>
      <c r="C1281" s="1222"/>
      <c r="D1281" s="1222"/>
      <c r="E1281" s="855"/>
      <c r="F1281" s="855"/>
      <c r="G1281" s="839"/>
      <c r="H1281" s="839"/>
      <c r="I1281" s="839"/>
      <c r="J1281" s="839"/>
      <c r="K1281" s="839"/>
      <c r="L1281" s="839"/>
      <c r="M1281" s="657" t="n">
        <f aca="false">(IF($E1411&lt;&gt;0,$M$2,IF($L1411&lt;&gt;0,$M$2,"")))</f>
        <v>1</v>
      </c>
    </row>
    <row r="1282" customFormat="false" ht="15.75" hidden="false" customHeight="false" outlineLevel="0" collapsed="false">
      <c r="A1282" s="796" t="n">
        <v>795</v>
      </c>
      <c r="B1282" s="396"/>
      <c r="C1282" s="1012"/>
      <c r="D1282" s="1021"/>
      <c r="E1282" s="386" t="s">
        <v>398</v>
      </c>
      <c r="F1282" s="386" t="s">
        <v>399</v>
      </c>
      <c r="G1282" s="839"/>
      <c r="H1282" s="1393" t="s">
        <v>936</v>
      </c>
      <c r="I1282" s="1394"/>
      <c r="J1282" s="1395"/>
      <c r="K1282" s="839"/>
      <c r="L1282" s="839"/>
      <c r="M1282" s="657" t="n">
        <f aca="false">(IF($E1411&lt;&gt;0,$M$2,IF($L1411&lt;&gt;0,$M$2,"")))</f>
        <v>1</v>
      </c>
    </row>
    <row r="1283" customFormat="false" ht="18.75" hidden="false" customHeight="false" outlineLevel="0" collapsed="false">
      <c r="A1283" s="795" t="n">
        <v>805</v>
      </c>
      <c r="B1283" s="843" t="n">
        <f aca="false">$B$9</f>
        <v>0</v>
      </c>
      <c r="C1283" s="843"/>
      <c r="D1283" s="843"/>
      <c r="E1283" s="676" t="n">
        <f aca="false">$E$9</f>
        <v>42370</v>
      </c>
      <c r="F1283" s="844" t="n">
        <f aca="false">$F$9</f>
        <v>42429</v>
      </c>
      <c r="G1283" s="839"/>
      <c r="H1283" s="839"/>
      <c r="I1283" s="839"/>
      <c r="J1283" s="839"/>
      <c r="K1283" s="839"/>
      <c r="L1283" s="839"/>
      <c r="M1283" s="657" t="n">
        <f aca="false">(IF($E1411&lt;&gt;0,$M$2,IF($L1411&lt;&gt;0,$M$2,"")))</f>
        <v>1</v>
      </c>
    </row>
    <row r="1284" customFormat="false" ht="15.75" hidden="false" customHeight="false" outlineLevel="0" collapsed="false">
      <c r="A1284" s="796" t="n">
        <v>810</v>
      </c>
      <c r="B1284" s="396" t="str">
        <f aca="false">$B$10</f>
        <v>(наименование на разпоредителя с бюджет)</v>
      </c>
      <c r="C1284" s="396"/>
      <c r="D1284" s="845"/>
      <c r="E1284" s="839"/>
      <c r="F1284" s="839"/>
      <c r="G1284" s="839"/>
      <c r="H1284" s="839"/>
      <c r="I1284" s="839"/>
      <c r="J1284" s="839"/>
      <c r="K1284" s="839"/>
      <c r="L1284" s="839"/>
      <c r="M1284" s="657" t="n">
        <f aca="false">(IF($E1411&lt;&gt;0,$M$2,IF($L1411&lt;&gt;0,$M$2,"")))</f>
        <v>1</v>
      </c>
    </row>
    <row r="1285" customFormat="false" ht="15.75" hidden="false" customHeight="false" outlineLevel="0" collapsed="false">
      <c r="A1285" s="796" t="n">
        <v>815</v>
      </c>
      <c r="B1285" s="396"/>
      <c r="C1285" s="396"/>
      <c r="D1285" s="845"/>
      <c r="E1285" s="839"/>
      <c r="F1285" s="839"/>
      <c r="G1285" s="839"/>
      <c r="H1285" s="839"/>
      <c r="I1285" s="839"/>
      <c r="J1285" s="839"/>
      <c r="K1285" s="839"/>
      <c r="L1285" s="839"/>
      <c r="M1285" s="657" t="n">
        <f aca="false">(IF($E1411&lt;&gt;0,$M$2,IF($L1411&lt;&gt;0,$M$2,"")))</f>
        <v>1</v>
      </c>
    </row>
    <row r="1286" customFormat="false" ht="19.5" hidden="false" customHeight="false" outlineLevel="0" collapsed="false">
      <c r="A1286" s="804" t="n">
        <v>525</v>
      </c>
      <c r="B1286" s="1396" t="str">
        <f aca="false">$B$12</f>
        <v>Хасково</v>
      </c>
      <c r="C1286" s="1396"/>
      <c r="D1286" s="1396"/>
      <c r="E1286" s="1055" t="s">
        <v>583</v>
      </c>
      <c r="F1286" s="1397" t="str">
        <f aca="false">$F$12</f>
        <v>7611</v>
      </c>
      <c r="G1286" s="839"/>
      <c r="H1286" s="839"/>
      <c r="I1286" s="839"/>
      <c r="J1286" s="839"/>
      <c r="K1286" s="839"/>
      <c r="L1286" s="839"/>
      <c r="M1286" s="657" t="n">
        <f aca="false">(IF($E1411&lt;&gt;0,$M$2,IF($L1411&lt;&gt;0,$M$2,"")))</f>
        <v>1</v>
      </c>
    </row>
    <row r="1287" customFormat="false" ht="15.75" hidden="false" customHeight="false" outlineLevel="0" collapsed="false">
      <c r="A1287" s="795" t="n">
        <v>820</v>
      </c>
      <c r="B1287" s="404" t="str">
        <f aca="false">$B$13</f>
        <v>(наименование на първостепенния разпоредител с бюджет)</v>
      </c>
      <c r="C1287" s="396"/>
      <c r="D1287" s="845"/>
      <c r="E1287" s="855"/>
      <c r="F1287" s="855"/>
      <c r="G1287" s="839"/>
      <c r="H1287" s="839"/>
      <c r="I1287" s="839"/>
      <c r="J1287" s="839"/>
      <c r="K1287" s="839"/>
      <c r="L1287" s="839"/>
      <c r="M1287" s="657" t="n">
        <f aca="false">(IF($E1411&lt;&gt;0,$M$2,IF($L1411&lt;&gt;0,$M$2,"")))</f>
        <v>1</v>
      </c>
    </row>
    <row r="1288" customFormat="false" ht="19.5" hidden="false" customHeight="false" outlineLevel="0" collapsed="false">
      <c r="A1288" s="796" t="n">
        <v>821</v>
      </c>
      <c r="B1288" s="849"/>
      <c r="C1288" s="839"/>
      <c r="D1288" s="850" t="s">
        <v>404</v>
      </c>
      <c r="E1288" s="851" t="n">
        <f aca="false">$E$15</f>
        <v>0</v>
      </c>
      <c r="F1288" s="1060" t="str">
        <f aca="false">$F$15</f>
        <v>БЮДЖЕТ</v>
      </c>
      <c r="G1288" s="833"/>
      <c r="H1288" s="833"/>
      <c r="I1288" s="833"/>
      <c r="J1288" s="833"/>
      <c r="K1288" s="833"/>
      <c r="L1288" s="833"/>
      <c r="M1288" s="657" t="n">
        <f aca="false">(IF($E1411&lt;&gt;0,$M$2,IF($L1411&lt;&gt;0,$M$2,"")))</f>
        <v>1</v>
      </c>
    </row>
    <row r="1289" customFormat="false" ht="16.5" hidden="false" customHeight="false" outlineLevel="0" collapsed="false">
      <c r="A1289" s="796" t="n">
        <v>822</v>
      </c>
      <c r="B1289" s="396"/>
      <c r="C1289" s="1012"/>
      <c r="D1289" s="1021"/>
      <c r="E1289" s="839"/>
      <c r="F1289" s="839"/>
      <c r="G1289" s="839"/>
      <c r="H1289" s="839"/>
      <c r="I1289" s="839"/>
      <c r="J1289" s="839"/>
      <c r="K1289" s="839"/>
      <c r="L1289" s="858" t="s">
        <v>405</v>
      </c>
      <c r="M1289" s="657" t="n">
        <f aca="false">(IF($E1411&lt;&gt;0,$M$2,IF($L1411&lt;&gt;0,$M$2,"")))</f>
        <v>1</v>
      </c>
    </row>
    <row r="1290" customFormat="false" ht="18.75" hidden="false" customHeight="false" outlineLevel="0" collapsed="false">
      <c r="A1290" s="796" t="n">
        <v>823</v>
      </c>
      <c r="B1290" s="859"/>
      <c r="C1290" s="860"/>
      <c r="D1290" s="861" t="s">
        <v>937</v>
      </c>
      <c r="E1290" s="698" t="s">
        <v>938</v>
      </c>
      <c r="F1290" s="698"/>
      <c r="G1290" s="698"/>
      <c r="H1290" s="698"/>
      <c r="I1290" s="862" t="s">
        <v>939</v>
      </c>
      <c r="J1290" s="862"/>
      <c r="K1290" s="862"/>
      <c r="L1290" s="862"/>
      <c r="M1290" s="657" t="n">
        <f aca="false">(IF($E1411&lt;&gt;0,$M$2,IF($L1411&lt;&gt;0,$M$2,"")))</f>
        <v>1</v>
      </c>
    </row>
    <row r="1291" customFormat="false" ht="56.1" hidden="false" customHeight="true" outlineLevel="0" collapsed="false">
      <c r="A1291" s="796" t="n">
        <v>825</v>
      </c>
      <c r="B1291" s="863" t="s">
        <v>239</v>
      </c>
      <c r="C1291" s="864" t="s">
        <v>409</v>
      </c>
      <c r="D1291" s="865" t="s">
        <v>940</v>
      </c>
      <c r="E1291" s="1234" t="s">
        <v>588</v>
      </c>
      <c r="F1291" s="704" t="s">
        <v>243</v>
      </c>
      <c r="G1291" s="705" t="s">
        <v>244</v>
      </c>
      <c r="H1291" s="706" t="s">
        <v>245</v>
      </c>
      <c r="I1291" s="866" t="s">
        <v>243</v>
      </c>
      <c r="J1291" s="867" t="s">
        <v>244</v>
      </c>
      <c r="K1291" s="868" t="s">
        <v>245</v>
      </c>
      <c r="L1291" s="869" t="s">
        <v>941</v>
      </c>
      <c r="M1291" s="657" t="n">
        <f aca="false">(IF($E1411&lt;&gt;0,$M$2,IF($L1411&lt;&gt;0,$M$2,"")))</f>
        <v>1</v>
      </c>
    </row>
    <row r="1292" customFormat="false" ht="69" hidden="false" customHeight="true" outlineLevel="0" collapsed="false">
      <c r="A1292" s="796"/>
      <c r="B1292" s="871"/>
      <c r="C1292" s="872"/>
      <c r="D1292" s="873" t="s">
        <v>593</v>
      </c>
      <c r="E1292" s="1398" t="s">
        <v>24</v>
      </c>
      <c r="F1292" s="716" t="s">
        <v>25</v>
      </c>
      <c r="G1292" s="717" t="s">
        <v>26</v>
      </c>
      <c r="H1292" s="718" t="s">
        <v>27</v>
      </c>
      <c r="I1292" s="874" t="s">
        <v>28</v>
      </c>
      <c r="J1292" s="875" t="s">
        <v>420</v>
      </c>
      <c r="K1292" s="876" t="s">
        <v>421</v>
      </c>
      <c r="L1292" s="877" t="s">
        <v>422</v>
      </c>
      <c r="M1292" s="657" t="n">
        <f aca="false">(IF($E1411&lt;&gt;0,$M$2,IF($L1411&lt;&gt;0,$M$2,"")))</f>
        <v>1</v>
      </c>
    </row>
    <row r="1293" customFormat="false" ht="15.75" hidden="false" customHeight="false" outlineLevel="0" collapsed="false">
      <c r="A1293" s="796"/>
      <c r="B1293" s="1399"/>
      <c r="C1293" s="1400" t="e">
        <f aca="false">VLOOKUP(D1293,OP_LIST2,2,FALSE())</f>
        <v>#N/A</v>
      </c>
      <c r="D1293" s="1401"/>
      <c r="E1293" s="1010"/>
      <c r="F1293" s="1402"/>
      <c r="G1293" s="1403"/>
      <c r="H1293" s="1404"/>
      <c r="I1293" s="1402"/>
      <c r="J1293" s="1403"/>
      <c r="K1293" s="1404"/>
      <c r="L1293" s="1405"/>
      <c r="M1293" s="657" t="n">
        <f aca="false">(IF($E1411&lt;&gt;0,$M$2,IF($L1411&lt;&gt;0,$M$2,"")))</f>
        <v>1</v>
      </c>
    </row>
    <row r="1294" customFormat="false" ht="15.75" hidden="false" customHeight="false" outlineLevel="0" collapsed="false">
      <c r="A1294" s="796"/>
      <c r="B1294" s="1406"/>
      <c r="C1294" s="1407" t="n">
        <f aca="false">VLOOKUP(D1295,EBK_DEIN2,2,FALSE())</f>
        <v>2282</v>
      </c>
      <c r="D1294" s="1401" t="s">
        <v>942</v>
      </c>
      <c r="E1294" s="1010"/>
      <c r="F1294" s="1408"/>
      <c r="G1294" s="1409"/>
      <c r="H1294" s="1410"/>
      <c r="I1294" s="1408"/>
      <c r="J1294" s="1409"/>
      <c r="K1294" s="1410"/>
      <c r="L1294" s="1405"/>
      <c r="M1294" s="657" t="n">
        <f aca="false">(IF($E1411&lt;&gt;0,$M$2,IF($L1411&lt;&gt;0,$M$2,"")))</f>
        <v>1</v>
      </c>
    </row>
    <row r="1295" customFormat="false" ht="15.75" hidden="false" customHeight="false" outlineLevel="0" collapsed="false">
      <c r="A1295" s="796"/>
      <c r="B1295" s="1411"/>
      <c r="C1295" s="1412" t="n">
        <f aca="false">+C1294</f>
        <v>2282</v>
      </c>
      <c r="D1295" s="1413" t="s">
        <v>952</v>
      </c>
      <c r="E1295" s="1010"/>
      <c r="F1295" s="1408"/>
      <c r="G1295" s="1409"/>
      <c r="H1295" s="1410"/>
      <c r="I1295" s="1408"/>
      <c r="J1295" s="1409"/>
      <c r="K1295" s="1410"/>
      <c r="L1295" s="1405"/>
      <c r="M1295" s="657" t="n">
        <f aca="false">(IF($E1411&lt;&gt;0,$M$2,IF($L1411&lt;&gt;0,$M$2,"")))</f>
        <v>1</v>
      </c>
    </row>
    <row r="1296" customFormat="false" ht="15.75" hidden="false" customHeight="false" outlineLevel="0" collapsed="false">
      <c r="A1296" s="796"/>
      <c r="B1296" s="1414"/>
      <c r="C1296" s="1415"/>
      <c r="D1296" s="1416" t="s">
        <v>944</v>
      </c>
      <c r="E1296" s="1010"/>
      <c r="F1296" s="1417"/>
      <c r="G1296" s="1418"/>
      <c r="H1296" s="1419"/>
      <c r="I1296" s="1417"/>
      <c r="J1296" s="1418"/>
      <c r="K1296" s="1419"/>
      <c r="L1296" s="1405"/>
      <c r="M1296" s="657" t="n">
        <f aca="false">(IF($E1411&lt;&gt;0,$M$2,IF($L1411&lt;&gt;0,$M$2,"")))</f>
        <v>1</v>
      </c>
    </row>
    <row r="1297" customFormat="false" ht="15.75" hidden="false" customHeight="true" outlineLevel="0" collapsed="false">
      <c r="A1297" s="796"/>
      <c r="B1297" s="885" t="n">
        <v>100</v>
      </c>
      <c r="C1297" s="886" t="s">
        <v>594</v>
      </c>
      <c r="D1297" s="886"/>
      <c r="E1297" s="887" t="n">
        <f aca="false">SUM(E1298:E1299)</f>
        <v>18000</v>
      </c>
      <c r="F1297" s="888" t="n">
        <f aca="false">SUM(F1298:F1299)</f>
        <v>18000</v>
      </c>
      <c r="G1297" s="889" t="n">
        <f aca="false">SUM(G1298:G1299)</f>
        <v>0</v>
      </c>
      <c r="H1297" s="543" t="n">
        <f aca="false">SUM(H1298:H1299)</f>
        <v>0</v>
      </c>
      <c r="I1297" s="888" t="n">
        <f aca="false">SUM(I1298:I1299)</f>
        <v>2498</v>
      </c>
      <c r="J1297" s="889" t="n">
        <f aca="false">SUM(J1298:J1299)</f>
        <v>0</v>
      </c>
      <c r="K1297" s="543" t="n">
        <f aca="false">SUM(K1298:K1299)</f>
        <v>0</v>
      </c>
      <c r="L1297" s="887" t="n">
        <f aca="false">SUM(L1298:L1299)</f>
        <v>2498</v>
      </c>
      <c r="M1297" s="1420" t="n">
        <f aca="false">(IF($E1297&lt;&gt;0,$M$2,IF($L1297&lt;&gt;0,$M$2,"")))</f>
        <v>1</v>
      </c>
      <c r="N1297" s="1044"/>
    </row>
    <row r="1298" customFormat="false" ht="15.75" hidden="false" customHeight="false" outlineLevel="0" collapsed="false">
      <c r="A1298" s="796"/>
      <c r="B1298" s="891"/>
      <c r="C1298" s="892" t="n">
        <v>101</v>
      </c>
      <c r="D1298" s="893" t="s">
        <v>595</v>
      </c>
      <c r="E1298" s="730" t="n">
        <f aca="false">F1298+G1298+H1298</f>
        <v>18000</v>
      </c>
      <c r="F1298" s="793" t="n">
        <v>18000</v>
      </c>
      <c r="G1298" s="772"/>
      <c r="H1298" s="1421"/>
      <c r="I1298" s="793" t="n">
        <v>2498</v>
      </c>
      <c r="J1298" s="772"/>
      <c r="K1298" s="1421"/>
      <c r="L1298" s="730" t="n">
        <f aca="false">I1298+J1298+K1298</f>
        <v>2498</v>
      </c>
      <c r="M1298" s="1420" t="n">
        <f aca="false">(IF($E1298&lt;&gt;0,$M$2,IF($L1298&lt;&gt;0,$M$2,"")))</f>
        <v>1</v>
      </c>
      <c r="N1298" s="1044"/>
    </row>
    <row r="1299" customFormat="false" ht="36" hidden="false" customHeight="true" outlineLevel="0" collapsed="false">
      <c r="A1299" s="693"/>
      <c r="B1299" s="891"/>
      <c r="C1299" s="897" t="n">
        <v>102</v>
      </c>
      <c r="D1299" s="898" t="s">
        <v>596</v>
      </c>
      <c r="E1299" s="758" t="n">
        <f aca="false">F1299+G1299+H1299</f>
        <v>0</v>
      </c>
      <c r="F1299" s="790"/>
      <c r="G1299" s="776"/>
      <c r="H1299" s="1422"/>
      <c r="I1299" s="790"/>
      <c r="J1299" s="776"/>
      <c r="K1299" s="1422"/>
      <c r="L1299" s="758" t="n">
        <f aca="false">I1299+J1299+K1299</f>
        <v>0</v>
      </c>
      <c r="M1299" s="1420" t="str">
        <f aca="false">(IF($E1299&lt;&gt;0,$M$2,IF($L1299&lt;&gt;0,$M$2,"")))</f>
        <v/>
      </c>
      <c r="N1299" s="1044"/>
    </row>
    <row r="1300" customFormat="false" ht="15.75" hidden="false" customHeight="false" outlineLevel="0" collapsed="false">
      <c r="A1300" s="693"/>
      <c r="B1300" s="885" t="n">
        <v>200</v>
      </c>
      <c r="C1300" s="902" t="s">
        <v>597</v>
      </c>
      <c r="D1300" s="902"/>
      <c r="E1300" s="887" t="n">
        <f aca="false">SUM(E1301:E1305)</f>
        <v>56479</v>
      </c>
      <c r="F1300" s="888" t="n">
        <f aca="false">SUM(F1301:F1305)</f>
        <v>56479</v>
      </c>
      <c r="G1300" s="889" t="n">
        <f aca="false">SUM(G1301:G1305)</f>
        <v>0</v>
      </c>
      <c r="H1300" s="543" t="n">
        <f aca="false">SUM(H1301:H1305)</f>
        <v>0</v>
      </c>
      <c r="I1300" s="888" t="n">
        <f aca="false">SUM(I1301:I1305)</f>
        <v>9702</v>
      </c>
      <c r="J1300" s="889" t="n">
        <f aca="false">SUM(J1301:J1305)</f>
        <v>0</v>
      </c>
      <c r="K1300" s="543" t="n">
        <f aca="false">SUM(K1301:K1305)</f>
        <v>0</v>
      </c>
      <c r="L1300" s="887" t="n">
        <f aca="false">SUM(L1301:L1305)</f>
        <v>9702</v>
      </c>
      <c r="M1300" s="1420" t="n">
        <f aca="false">(IF($E1300&lt;&gt;0,$M$2,IF($L1300&lt;&gt;0,$M$2,"")))</f>
        <v>1</v>
      </c>
      <c r="N1300" s="1044"/>
    </row>
    <row r="1301" customFormat="false" ht="15.75" hidden="false" customHeight="false" outlineLevel="0" collapsed="false">
      <c r="A1301" s="693"/>
      <c r="B1301" s="903"/>
      <c r="C1301" s="892" t="n">
        <v>201</v>
      </c>
      <c r="D1301" s="893" t="s">
        <v>598</v>
      </c>
      <c r="E1301" s="730" t="n">
        <f aca="false">F1301+G1301+H1301</f>
        <v>33000</v>
      </c>
      <c r="F1301" s="793" t="n">
        <v>33000</v>
      </c>
      <c r="G1301" s="772"/>
      <c r="H1301" s="1421"/>
      <c r="I1301" s="793" t="n">
        <v>5648</v>
      </c>
      <c r="J1301" s="772"/>
      <c r="K1301" s="1421"/>
      <c r="L1301" s="730" t="n">
        <f aca="false">I1301+J1301+K1301</f>
        <v>5648</v>
      </c>
      <c r="M1301" s="1420" t="n">
        <f aca="false">(IF($E1301&lt;&gt;0,$M$2,IF($L1301&lt;&gt;0,$M$2,"")))</f>
        <v>1</v>
      </c>
      <c r="N1301" s="1044"/>
    </row>
    <row r="1302" customFormat="false" ht="15.75" hidden="false" customHeight="false" outlineLevel="0" collapsed="false">
      <c r="A1302" s="693"/>
      <c r="B1302" s="904"/>
      <c r="C1302" s="905" t="n">
        <v>202</v>
      </c>
      <c r="D1302" s="906" t="s">
        <v>599</v>
      </c>
      <c r="E1302" s="737" t="n">
        <f aca="false">F1302+G1302+H1302</f>
        <v>19479</v>
      </c>
      <c r="F1302" s="785" t="n">
        <v>19479</v>
      </c>
      <c r="G1302" s="741"/>
      <c r="H1302" s="1423"/>
      <c r="I1302" s="785" t="n">
        <v>3946</v>
      </c>
      <c r="J1302" s="741"/>
      <c r="K1302" s="1423"/>
      <c r="L1302" s="737" t="n">
        <f aca="false">I1302+J1302+K1302</f>
        <v>3946</v>
      </c>
      <c r="M1302" s="1420" t="n">
        <f aca="false">(IF($E1302&lt;&gt;0,$M$2,IF($L1302&lt;&gt;0,$M$2,"")))</f>
        <v>1</v>
      </c>
      <c r="N1302" s="1044"/>
    </row>
    <row r="1303" customFormat="false" ht="31.5" hidden="false" customHeight="false" outlineLevel="0" collapsed="false">
      <c r="A1303" s="693"/>
      <c r="B1303" s="904"/>
      <c r="C1303" s="905" t="n">
        <v>205</v>
      </c>
      <c r="D1303" s="906" t="s">
        <v>600</v>
      </c>
      <c r="E1303" s="737" t="n">
        <f aca="false">F1303+G1303+H1303</f>
        <v>2500</v>
      </c>
      <c r="F1303" s="785" t="n">
        <v>2500</v>
      </c>
      <c r="G1303" s="741"/>
      <c r="H1303" s="1423"/>
      <c r="I1303" s="785" t="n">
        <v>21</v>
      </c>
      <c r="J1303" s="741"/>
      <c r="K1303" s="1423"/>
      <c r="L1303" s="737" t="n">
        <f aca="false">I1303+J1303+K1303</f>
        <v>21</v>
      </c>
      <c r="M1303" s="1420" t="n">
        <f aca="false">(IF($E1303&lt;&gt;0,$M$2,IF($L1303&lt;&gt;0,$M$2,"")))</f>
        <v>1</v>
      </c>
      <c r="N1303" s="1044"/>
    </row>
    <row r="1304" customFormat="false" ht="15.75" hidden="false" customHeight="false" outlineLevel="0" collapsed="false">
      <c r="A1304" s="693"/>
      <c r="B1304" s="904"/>
      <c r="C1304" s="905" t="n">
        <v>208</v>
      </c>
      <c r="D1304" s="910" t="s">
        <v>601</v>
      </c>
      <c r="E1304" s="737" t="n">
        <f aca="false">F1304+G1304+H1304</f>
        <v>1000</v>
      </c>
      <c r="F1304" s="785" t="n">
        <v>1000</v>
      </c>
      <c r="G1304" s="741"/>
      <c r="H1304" s="1423"/>
      <c r="I1304" s="785"/>
      <c r="J1304" s="741"/>
      <c r="K1304" s="1423"/>
      <c r="L1304" s="737" t="n">
        <f aca="false">I1304+J1304+K1304</f>
        <v>0</v>
      </c>
      <c r="M1304" s="1420" t="n">
        <f aca="false">(IF($E1304&lt;&gt;0,$M$2,IF($L1304&lt;&gt;0,$M$2,"")))</f>
        <v>1</v>
      </c>
      <c r="N1304" s="1044"/>
    </row>
    <row r="1305" customFormat="false" ht="15.75" hidden="false" customHeight="false" outlineLevel="0" collapsed="false">
      <c r="A1305" s="693"/>
      <c r="B1305" s="903"/>
      <c r="C1305" s="897" t="n">
        <v>209</v>
      </c>
      <c r="D1305" s="911" t="s">
        <v>602</v>
      </c>
      <c r="E1305" s="758" t="n">
        <f aca="false">F1305+G1305+H1305</f>
        <v>500</v>
      </c>
      <c r="F1305" s="790" t="n">
        <v>500</v>
      </c>
      <c r="G1305" s="776"/>
      <c r="H1305" s="1422"/>
      <c r="I1305" s="790" t="n">
        <v>87</v>
      </c>
      <c r="J1305" s="776"/>
      <c r="K1305" s="1422"/>
      <c r="L1305" s="758" t="n">
        <f aca="false">I1305+J1305+K1305</f>
        <v>87</v>
      </c>
      <c r="M1305" s="1420" t="n">
        <f aca="false">(IF($E1305&lt;&gt;0,$M$2,IF($L1305&lt;&gt;0,$M$2,"")))</f>
        <v>1</v>
      </c>
      <c r="N1305" s="1044"/>
    </row>
    <row r="1306" customFormat="false" ht="15.75" hidden="false" customHeight="false" outlineLevel="0" collapsed="false">
      <c r="A1306" s="693"/>
      <c r="B1306" s="885" t="n">
        <v>500</v>
      </c>
      <c r="C1306" s="902" t="s">
        <v>603</v>
      </c>
      <c r="D1306" s="902"/>
      <c r="E1306" s="887" t="n">
        <f aca="false">SUM(E1307:E1313)</f>
        <v>13200</v>
      </c>
      <c r="F1306" s="888" t="n">
        <f aca="false">SUM(F1307:F1313)</f>
        <v>13200</v>
      </c>
      <c r="G1306" s="889" t="n">
        <f aca="false">SUM(G1307:G1313)</f>
        <v>0</v>
      </c>
      <c r="H1306" s="543" t="n">
        <f aca="false">SUM(H1307:H1313)</f>
        <v>0</v>
      </c>
      <c r="I1306" s="888" t="n">
        <f aca="false">SUM(I1307:I1313)</f>
        <v>1918</v>
      </c>
      <c r="J1306" s="889" t="n">
        <f aca="false">SUM(J1307:J1313)</f>
        <v>0</v>
      </c>
      <c r="K1306" s="543" t="n">
        <f aca="false">SUM(K1307:K1313)</f>
        <v>0</v>
      </c>
      <c r="L1306" s="887" t="n">
        <f aca="false">SUM(L1307:L1313)</f>
        <v>1918</v>
      </c>
      <c r="M1306" s="1420" t="n">
        <f aca="false">(IF($E1306&lt;&gt;0,$M$2,IF($L1306&lt;&gt;0,$M$2,"")))</f>
        <v>1</v>
      </c>
      <c r="N1306" s="1044"/>
    </row>
    <row r="1307" customFormat="false" ht="15.75" hidden="false" customHeight="false" outlineLevel="0" collapsed="false">
      <c r="A1307" s="693"/>
      <c r="B1307" s="903"/>
      <c r="C1307" s="912" t="n">
        <v>551</v>
      </c>
      <c r="D1307" s="913" t="s">
        <v>604</v>
      </c>
      <c r="E1307" s="730" t="n">
        <f aca="false">F1307+G1307+H1307</f>
        <v>8000</v>
      </c>
      <c r="F1307" s="793" t="n">
        <v>8000</v>
      </c>
      <c r="G1307" s="772"/>
      <c r="H1307" s="1421"/>
      <c r="I1307" s="793" t="n">
        <v>1256</v>
      </c>
      <c r="J1307" s="772"/>
      <c r="K1307" s="1421"/>
      <c r="L1307" s="730" t="n">
        <f aca="false">I1307+J1307+K1307</f>
        <v>1256</v>
      </c>
      <c r="M1307" s="1420" t="n">
        <f aca="false">(IF($E1307&lt;&gt;0,$M$2,IF($L1307&lt;&gt;0,$M$2,"")))</f>
        <v>1</v>
      </c>
      <c r="N1307" s="1044"/>
    </row>
    <row r="1308" customFormat="false" ht="15.75" hidden="false" customHeight="false" outlineLevel="0" collapsed="false">
      <c r="A1308" s="693"/>
      <c r="B1308" s="903"/>
      <c r="C1308" s="914" t="n">
        <f aca="false">C1307+1</f>
        <v>552</v>
      </c>
      <c r="D1308" s="915" t="s">
        <v>605</v>
      </c>
      <c r="E1308" s="737" t="n">
        <f aca="false">F1308+G1308+H1308</f>
        <v>0</v>
      </c>
      <c r="F1308" s="785"/>
      <c r="G1308" s="741"/>
      <c r="H1308" s="1423"/>
      <c r="I1308" s="785"/>
      <c r="J1308" s="741"/>
      <c r="K1308" s="1423"/>
      <c r="L1308" s="737" t="n">
        <f aca="false">I1308+J1308+K1308</f>
        <v>0</v>
      </c>
      <c r="M1308" s="1420" t="str">
        <f aca="false">(IF($E1308&lt;&gt;0,$M$2,IF($L1308&lt;&gt;0,$M$2,"")))</f>
        <v/>
      </c>
      <c r="N1308" s="1044"/>
    </row>
    <row r="1309" customFormat="false" ht="15.75" hidden="false" customHeight="false" outlineLevel="0" collapsed="false">
      <c r="A1309" s="693"/>
      <c r="B1309" s="916"/>
      <c r="C1309" s="914" t="n">
        <v>558</v>
      </c>
      <c r="D1309" s="917" t="s">
        <v>445</v>
      </c>
      <c r="E1309" s="737" t="n">
        <f aca="false">F1309+G1309+H1309</f>
        <v>0</v>
      </c>
      <c r="F1309" s="738" t="n">
        <v>0</v>
      </c>
      <c r="G1309" s="739" t="n">
        <v>0</v>
      </c>
      <c r="H1309" s="740" t="n">
        <v>0</v>
      </c>
      <c r="I1309" s="738" t="n">
        <v>0</v>
      </c>
      <c r="J1309" s="739" t="n">
        <v>0</v>
      </c>
      <c r="K1309" s="740" t="n">
        <v>0</v>
      </c>
      <c r="L1309" s="737" t="n">
        <f aca="false">I1309+J1309+K1309</f>
        <v>0</v>
      </c>
      <c r="M1309" s="1420" t="str">
        <f aca="false">(IF($E1309&lt;&gt;0,$M$2,IF($L1309&lt;&gt;0,$M$2,"")))</f>
        <v/>
      </c>
      <c r="N1309" s="1044"/>
    </row>
    <row r="1310" customFormat="false" ht="15.75" hidden="false" customHeight="false" outlineLevel="0" collapsed="false">
      <c r="A1310" s="693"/>
      <c r="B1310" s="916"/>
      <c r="C1310" s="914" t="n">
        <v>560</v>
      </c>
      <c r="D1310" s="917" t="s">
        <v>606</v>
      </c>
      <c r="E1310" s="737" t="n">
        <f aca="false">F1310+G1310+H1310</f>
        <v>4000</v>
      </c>
      <c r="F1310" s="785" t="n">
        <v>4000</v>
      </c>
      <c r="G1310" s="741"/>
      <c r="H1310" s="1423"/>
      <c r="I1310" s="785" t="n">
        <v>535</v>
      </c>
      <c r="J1310" s="741"/>
      <c r="K1310" s="1423"/>
      <c r="L1310" s="737" t="n">
        <f aca="false">I1310+J1310+K1310</f>
        <v>535</v>
      </c>
      <c r="M1310" s="1420" t="n">
        <f aca="false">(IF($E1310&lt;&gt;0,$M$2,IF($L1310&lt;&gt;0,$M$2,"")))</f>
        <v>1</v>
      </c>
      <c r="N1310" s="1044"/>
    </row>
    <row r="1311" customFormat="false" ht="15.75" hidden="false" customHeight="false" outlineLevel="0" collapsed="false">
      <c r="A1311" s="693"/>
      <c r="B1311" s="916"/>
      <c r="C1311" s="914" t="n">
        <v>580</v>
      </c>
      <c r="D1311" s="915" t="s">
        <v>607</v>
      </c>
      <c r="E1311" s="737" t="n">
        <f aca="false">F1311+G1311+H1311</f>
        <v>1200</v>
      </c>
      <c r="F1311" s="785" t="n">
        <v>1200</v>
      </c>
      <c r="G1311" s="741"/>
      <c r="H1311" s="1423"/>
      <c r="I1311" s="785" t="n">
        <v>127</v>
      </c>
      <c r="J1311" s="741"/>
      <c r="K1311" s="1423"/>
      <c r="L1311" s="737" t="n">
        <f aca="false">I1311+J1311+K1311</f>
        <v>127</v>
      </c>
      <c r="M1311" s="1420" t="n">
        <f aca="false">(IF($E1311&lt;&gt;0,$M$2,IF($L1311&lt;&gt;0,$M$2,"")))</f>
        <v>1</v>
      </c>
      <c r="N1311" s="1044"/>
    </row>
    <row r="1312" customFormat="false" ht="15.75" hidden="false" customHeight="false" outlineLevel="0" collapsed="false">
      <c r="A1312" s="693"/>
      <c r="B1312" s="903"/>
      <c r="C1312" s="914" t="n">
        <v>588</v>
      </c>
      <c r="D1312" s="915" t="s">
        <v>608</v>
      </c>
      <c r="E1312" s="737" t="n">
        <f aca="false">F1312+G1312+H1312</f>
        <v>0</v>
      </c>
      <c r="F1312" s="738" t="n">
        <v>0</v>
      </c>
      <c r="G1312" s="739" t="n">
        <v>0</v>
      </c>
      <c r="H1312" s="740" t="n">
        <v>0</v>
      </c>
      <c r="I1312" s="738" t="n">
        <v>0</v>
      </c>
      <c r="J1312" s="739" t="n">
        <v>0</v>
      </c>
      <c r="K1312" s="740" t="n">
        <v>0</v>
      </c>
      <c r="L1312" s="737" t="n">
        <f aca="false">I1312+J1312+K1312</f>
        <v>0</v>
      </c>
      <c r="M1312" s="1420" t="str">
        <f aca="false">(IF($E1312&lt;&gt;0,$M$2,IF($L1312&lt;&gt;0,$M$2,"")))</f>
        <v/>
      </c>
      <c r="N1312" s="1044"/>
    </row>
    <row r="1313" customFormat="false" ht="31.5" hidden="false" customHeight="false" outlineLevel="0" collapsed="false">
      <c r="A1313" s="795" t="n">
        <v>5</v>
      </c>
      <c r="B1313" s="903"/>
      <c r="C1313" s="918" t="n">
        <v>590</v>
      </c>
      <c r="D1313" s="919" t="s">
        <v>609</v>
      </c>
      <c r="E1313" s="758" t="n">
        <f aca="false">F1313+G1313+H1313</f>
        <v>0</v>
      </c>
      <c r="F1313" s="790"/>
      <c r="G1313" s="776"/>
      <c r="H1313" s="1422"/>
      <c r="I1313" s="790"/>
      <c r="J1313" s="776"/>
      <c r="K1313" s="1422"/>
      <c r="L1313" s="758" t="n">
        <f aca="false">I1313+J1313+K1313</f>
        <v>0</v>
      </c>
      <c r="M1313" s="1420" t="str">
        <f aca="false">(IF($E1313&lt;&gt;0,$M$2,IF($L1313&lt;&gt;0,$M$2,"")))</f>
        <v/>
      </c>
      <c r="N1313" s="1044"/>
    </row>
    <row r="1314" customFormat="false" ht="15.75" hidden="false" customHeight="true" outlineLevel="0" collapsed="false">
      <c r="A1314" s="796" t="n">
        <v>10</v>
      </c>
      <c r="B1314" s="885" t="n">
        <v>800</v>
      </c>
      <c r="C1314" s="920" t="s">
        <v>610</v>
      </c>
      <c r="D1314" s="920"/>
      <c r="E1314" s="921" t="n">
        <f aca="false">F1314+G1314+H1314</f>
        <v>0</v>
      </c>
      <c r="F1314" s="1424"/>
      <c r="G1314" s="1425"/>
      <c r="H1314" s="1426"/>
      <c r="I1314" s="1424"/>
      <c r="J1314" s="1425"/>
      <c r="K1314" s="1426"/>
      <c r="L1314" s="921" t="n">
        <f aca="false">I1314+J1314+K1314</f>
        <v>0</v>
      </c>
      <c r="M1314" s="1420" t="str">
        <f aca="false">(IF($E1314&lt;&gt;0,$M$2,IF($L1314&lt;&gt;0,$M$2,"")))</f>
        <v/>
      </c>
      <c r="N1314" s="1044"/>
    </row>
    <row r="1315" customFormat="false" ht="36" hidden="false" customHeight="true" outlineLevel="0" collapsed="false">
      <c r="A1315" s="796" t="n">
        <v>15</v>
      </c>
      <c r="B1315" s="885" t="n">
        <v>1000</v>
      </c>
      <c r="C1315" s="902" t="s">
        <v>611</v>
      </c>
      <c r="D1315" s="902"/>
      <c r="E1315" s="921" t="n">
        <f aca="false">SUM(E1316:E1332)</f>
        <v>16800</v>
      </c>
      <c r="F1315" s="888" t="n">
        <f aca="false">SUM(F1316:F1332)</f>
        <v>16800</v>
      </c>
      <c r="G1315" s="889" t="n">
        <f aca="false">SUM(G1316:G1332)</f>
        <v>0</v>
      </c>
      <c r="H1315" s="543" t="n">
        <f aca="false">SUM(H1316:H1332)</f>
        <v>0</v>
      </c>
      <c r="I1315" s="888" t="n">
        <f aca="false">SUM(I1316:I1332)</f>
        <v>698</v>
      </c>
      <c r="J1315" s="889" t="n">
        <f aca="false">SUM(J1316:J1332)</f>
        <v>0</v>
      </c>
      <c r="K1315" s="543" t="n">
        <f aca="false">SUM(K1316:K1332)</f>
        <v>0</v>
      </c>
      <c r="L1315" s="921" t="n">
        <f aca="false">SUM(L1316:L1332)</f>
        <v>698</v>
      </c>
      <c r="M1315" s="1420" t="n">
        <f aca="false">(IF($E1315&lt;&gt;0,$M$2,IF($L1315&lt;&gt;0,$M$2,"")))</f>
        <v>1</v>
      </c>
      <c r="N1315" s="1044"/>
    </row>
    <row r="1316" customFormat="false" ht="15.75" hidden="false" customHeight="false" outlineLevel="0" collapsed="false">
      <c r="A1316" s="795" t="n">
        <v>35</v>
      </c>
      <c r="B1316" s="904"/>
      <c r="C1316" s="892" t="n">
        <v>1011</v>
      </c>
      <c r="D1316" s="922" t="s">
        <v>612</v>
      </c>
      <c r="E1316" s="730" t="n">
        <f aca="false">F1316+G1316+H1316</f>
        <v>0</v>
      </c>
      <c r="F1316" s="793"/>
      <c r="G1316" s="772"/>
      <c r="H1316" s="1421"/>
      <c r="I1316" s="793"/>
      <c r="J1316" s="772"/>
      <c r="K1316" s="1421"/>
      <c r="L1316" s="730" t="n">
        <f aca="false">I1316+J1316+K1316</f>
        <v>0</v>
      </c>
      <c r="M1316" s="1420" t="str">
        <f aca="false">(IF($E1316&lt;&gt;0,$M$2,IF($L1316&lt;&gt;0,$M$2,"")))</f>
        <v/>
      </c>
      <c r="N1316" s="1044"/>
    </row>
    <row r="1317" customFormat="false" ht="15.75" hidden="false" customHeight="false" outlineLevel="0" collapsed="false">
      <c r="A1317" s="796" t="n">
        <v>40</v>
      </c>
      <c r="B1317" s="904"/>
      <c r="C1317" s="905" t="n">
        <v>1012</v>
      </c>
      <c r="D1317" s="906" t="s">
        <v>613</v>
      </c>
      <c r="E1317" s="737" t="n">
        <f aca="false">F1317+G1317+H1317</f>
        <v>0</v>
      </c>
      <c r="F1317" s="785"/>
      <c r="G1317" s="741"/>
      <c r="H1317" s="1423"/>
      <c r="I1317" s="785"/>
      <c r="J1317" s="741"/>
      <c r="K1317" s="1423"/>
      <c r="L1317" s="737" t="n">
        <f aca="false">I1317+J1317+K1317</f>
        <v>0</v>
      </c>
      <c r="M1317" s="1420" t="str">
        <f aca="false">(IF($E1317&lt;&gt;0,$M$2,IF($L1317&lt;&gt;0,$M$2,"")))</f>
        <v/>
      </c>
      <c r="N1317" s="1044"/>
    </row>
    <row r="1318" customFormat="false" ht="15.75" hidden="false" customHeight="false" outlineLevel="0" collapsed="false">
      <c r="A1318" s="796" t="n">
        <v>45</v>
      </c>
      <c r="B1318" s="904"/>
      <c r="C1318" s="905" t="n">
        <v>1013</v>
      </c>
      <c r="D1318" s="906" t="s">
        <v>614</v>
      </c>
      <c r="E1318" s="737" t="n">
        <f aca="false">F1318+G1318+H1318</f>
        <v>800</v>
      </c>
      <c r="F1318" s="785" t="n">
        <v>800</v>
      </c>
      <c r="G1318" s="741"/>
      <c r="H1318" s="1423"/>
      <c r="I1318" s="785"/>
      <c r="J1318" s="741"/>
      <c r="K1318" s="1423"/>
      <c r="L1318" s="737" t="n">
        <f aca="false">I1318+J1318+K1318</f>
        <v>0</v>
      </c>
      <c r="M1318" s="1420" t="n">
        <f aca="false">(IF($E1318&lt;&gt;0,$M$2,IF($L1318&lt;&gt;0,$M$2,"")))</f>
        <v>1</v>
      </c>
      <c r="N1318" s="1044"/>
    </row>
    <row r="1319" customFormat="false" ht="15.75" hidden="false" customHeight="false" outlineLevel="0" collapsed="false">
      <c r="A1319" s="796" t="n">
        <v>50</v>
      </c>
      <c r="B1319" s="904"/>
      <c r="C1319" s="905" t="n">
        <v>1014</v>
      </c>
      <c r="D1319" s="906" t="s">
        <v>615</v>
      </c>
      <c r="E1319" s="737" t="n">
        <f aca="false">F1319+G1319+H1319</f>
        <v>0</v>
      </c>
      <c r="F1319" s="785"/>
      <c r="G1319" s="741"/>
      <c r="H1319" s="1423"/>
      <c r="I1319" s="785"/>
      <c r="J1319" s="741"/>
      <c r="K1319" s="1423"/>
      <c r="L1319" s="737" t="n">
        <f aca="false">I1319+J1319+K1319</f>
        <v>0</v>
      </c>
      <c r="M1319" s="1420" t="str">
        <f aca="false">(IF($E1319&lt;&gt;0,$M$2,IF($L1319&lt;&gt;0,$M$2,"")))</f>
        <v/>
      </c>
      <c r="N1319" s="1044"/>
    </row>
    <row r="1320" customFormat="false" ht="15.75" hidden="false" customHeight="false" outlineLevel="0" collapsed="false">
      <c r="A1320" s="796" t="n">
        <v>55</v>
      </c>
      <c r="B1320" s="904"/>
      <c r="C1320" s="905" t="n">
        <v>1015</v>
      </c>
      <c r="D1320" s="906" t="s">
        <v>616</v>
      </c>
      <c r="E1320" s="737" t="n">
        <f aca="false">F1320+G1320+H1320</f>
        <v>2000</v>
      </c>
      <c r="F1320" s="785" t="n">
        <v>2000</v>
      </c>
      <c r="G1320" s="741"/>
      <c r="H1320" s="1423"/>
      <c r="I1320" s="785" t="n">
        <v>9</v>
      </c>
      <c r="J1320" s="741"/>
      <c r="K1320" s="1423"/>
      <c r="L1320" s="737" t="n">
        <f aca="false">I1320+J1320+K1320</f>
        <v>9</v>
      </c>
      <c r="M1320" s="1420" t="n">
        <f aca="false">(IF($E1320&lt;&gt;0,$M$2,IF($L1320&lt;&gt;0,$M$2,"")))</f>
        <v>1</v>
      </c>
      <c r="N1320" s="1044"/>
    </row>
    <row r="1321" customFormat="false" ht="15.75" hidden="false" customHeight="false" outlineLevel="0" collapsed="false">
      <c r="A1321" s="796" t="n">
        <v>60</v>
      </c>
      <c r="B1321" s="904"/>
      <c r="C1321" s="923" t="n">
        <v>1016</v>
      </c>
      <c r="D1321" s="924" t="s">
        <v>617</v>
      </c>
      <c r="E1321" s="746" t="n">
        <f aca="false">F1321+G1321+H1321</f>
        <v>1000</v>
      </c>
      <c r="F1321" s="1269" t="n">
        <v>1000</v>
      </c>
      <c r="G1321" s="1262"/>
      <c r="H1321" s="1427"/>
      <c r="I1321" s="1269"/>
      <c r="J1321" s="1262"/>
      <c r="K1321" s="1427"/>
      <c r="L1321" s="746" t="n">
        <f aca="false">I1321+J1321+K1321</f>
        <v>0</v>
      </c>
      <c r="M1321" s="1420" t="n">
        <f aca="false">(IF($E1321&lt;&gt;0,$M$2,IF($L1321&lt;&gt;0,$M$2,"")))</f>
        <v>1</v>
      </c>
      <c r="N1321" s="1044"/>
    </row>
    <row r="1322" customFormat="false" ht="15.75" hidden="false" customHeight="false" outlineLevel="0" collapsed="false">
      <c r="A1322" s="795" t="n">
        <v>65</v>
      </c>
      <c r="B1322" s="891"/>
      <c r="C1322" s="928" t="n">
        <v>1020</v>
      </c>
      <c r="D1322" s="929" t="s">
        <v>618</v>
      </c>
      <c r="E1322" s="930" t="n">
        <f aca="false">F1322+G1322+H1322</f>
        <v>4000</v>
      </c>
      <c r="F1322" s="1126" t="n">
        <v>4000</v>
      </c>
      <c r="G1322" s="1127"/>
      <c r="H1322" s="1428"/>
      <c r="I1322" s="1126" t="n">
        <v>668</v>
      </c>
      <c r="J1322" s="1127"/>
      <c r="K1322" s="1428"/>
      <c r="L1322" s="930" t="n">
        <f aca="false">I1322+J1322+K1322</f>
        <v>668</v>
      </c>
      <c r="M1322" s="1420" t="n">
        <f aca="false">(IF($E1322&lt;&gt;0,$M$2,IF($L1322&lt;&gt;0,$M$2,"")))</f>
        <v>1</v>
      </c>
      <c r="N1322" s="1044"/>
    </row>
    <row r="1323" customFormat="false" ht="15.75" hidden="false" customHeight="false" outlineLevel="0" collapsed="false">
      <c r="A1323" s="796" t="n">
        <v>70</v>
      </c>
      <c r="B1323" s="904"/>
      <c r="C1323" s="934" t="n">
        <v>1030</v>
      </c>
      <c r="D1323" s="935" t="s">
        <v>619</v>
      </c>
      <c r="E1323" s="936" t="n">
        <f aca="false">F1323+G1323+H1323</f>
        <v>3000</v>
      </c>
      <c r="F1323" s="1130" t="n">
        <v>3000</v>
      </c>
      <c r="G1323" s="1131"/>
      <c r="H1323" s="1429"/>
      <c r="I1323" s="1130"/>
      <c r="J1323" s="1131"/>
      <c r="K1323" s="1429"/>
      <c r="L1323" s="936" t="n">
        <f aca="false">I1323+J1323+K1323</f>
        <v>0</v>
      </c>
      <c r="M1323" s="1420" t="n">
        <f aca="false">(IF($E1323&lt;&gt;0,$M$2,IF($L1323&lt;&gt;0,$M$2,"")))</f>
        <v>1</v>
      </c>
      <c r="N1323" s="1044"/>
    </row>
    <row r="1324" customFormat="false" ht="15.75" hidden="false" customHeight="false" outlineLevel="0" collapsed="false">
      <c r="A1324" s="796" t="n">
        <v>75</v>
      </c>
      <c r="B1324" s="904"/>
      <c r="C1324" s="928" t="n">
        <v>1051</v>
      </c>
      <c r="D1324" s="941" t="s">
        <v>620</v>
      </c>
      <c r="E1324" s="930" t="n">
        <f aca="false">F1324+G1324+H1324</f>
        <v>5000</v>
      </c>
      <c r="F1324" s="1126" t="n">
        <v>5000</v>
      </c>
      <c r="G1324" s="1127"/>
      <c r="H1324" s="1428"/>
      <c r="I1324" s="1126" t="n">
        <v>21</v>
      </c>
      <c r="J1324" s="1127"/>
      <c r="K1324" s="1428"/>
      <c r="L1324" s="930" t="n">
        <f aca="false">I1324+J1324+K1324</f>
        <v>21</v>
      </c>
      <c r="M1324" s="1420" t="n">
        <f aca="false">(IF($E1324&lt;&gt;0,$M$2,IF($L1324&lt;&gt;0,$M$2,"")))</f>
        <v>1</v>
      </c>
      <c r="N1324" s="1044"/>
    </row>
    <row r="1325" customFormat="false" ht="15.75" hidden="false" customHeight="false" outlineLevel="0" collapsed="false">
      <c r="A1325" s="796" t="n">
        <v>80</v>
      </c>
      <c r="B1325" s="904"/>
      <c r="C1325" s="905" t="n">
        <v>1052</v>
      </c>
      <c r="D1325" s="906" t="s">
        <v>621</v>
      </c>
      <c r="E1325" s="737" t="n">
        <f aca="false">F1325+G1325+H1325</f>
        <v>0</v>
      </c>
      <c r="F1325" s="785"/>
      <c r="G1325" s="741"/>
      <c r="H1325" s="1423"/>
      <c r="I1325" s="785"/>
      <c r="J1325" s="741"/>
      <c r="K1325" s="1423"/>
      <c r="L1325" s="737" t="n">
        <f aca="false">I1325+J1325+K1325</f>
        <v>0</v>
      </c>
      <c r="M1325" s="1420" t="str">
        <f aca="false">(IF($E1325&lt;&gt;0,$M$2,IF($L1325&lt;&gt;0,$M$2,"")))</f>
        <v/>
      </c>
      <c r="N1325" s="1044"/>
    </row>
    <row r="1326" customFormat="false" ht="15.75" hidden="false" customHeight="false" outlineLevel="0" collapsed="false">
      <c r="A1326" s="796" t="n">
        <v>80</v>
      </c>
      <c r="B1326" s="904"/>
      <c r="C1326" s="934" t="n">
        <v>1053</v>
      </c>
      <c r="D1326" s="935" t="s">
        <v>622</v>
      </c>
      <c r="E1326" s="936" t="n">
        <f aca="false">F1326+G1326+H1326</f>
        <v>0</v>
      </c>
      <c r="F1326" s="1130"/>
      <c r="G1326" s="1131"/>
      <c r="H1326" s="1429"/>
      <c r="I1326" s="1130"/>
      <c r="J1326" s="1131"/>
      <c r="K1326" s="1429"/>
      <c r="L1326" s="936" t="n">
        <f aca="false">I1326+J1326+K1326</f>
        <v>0</v>
      </c>
      <c r="M1326" s="1420" t="str">
        <f aca="false">(IF($E1326&lt;&gt;0,$M$2,IF($L1326&lt;&gt;0,$M$2,"")))</f>
        <v/>
      </c>
      <c r="N1326" s="1044"/>
    </row>
    <row r="1327" customFormat="false" ht="15.75" hidden="false" customHeight="false" outlineLevel="0" collapsed="false">
      <c r="A1327" s="796" t="n">
        <v>85</v>
      </c>
      <c r="B1327" s="904"/>
      <c r="C1327" s="928" t="n">
        <v>1062</v>
      </c>
      <c r="D1327" s="929" t="s">
        <v>623</v>
      </c>
      <c r="E1327" s="930" t="n">
        <f aca="false">F1327+G1327+H1327</f>
        <v>0</v>
      </c>
      <c r="F1327" s="1126"/>
      <c r="G1327" s="1127"/>
      <c r="H1327" s="1428"/>
      <c r="I1327" s="1126"/>
      <c r="J1327" s="1127"/>
      <c r="K1327" s="1428"/>
      <c r="L1327" s="930" t="n">
        <f aca="false">I1327+J1327+K1327</f>
        <v>0</v>
      </c>
      <c r="M1327" s="1420" t="str">
        <f aca="false">(IF($E1327&lt;&gt;0,$M$2,IF($L1327&lt;&gt;0,$M$2,"")))</f>
        <v/>
      </c>
      <c r="N1327" s="1044"/>
    </row>
    <row r="1328" customFormat="false" ht="15.75" hidden="false" customHeight="false" outlineLevel="0" collapsed="false">
      <c r="A1328" s="796" t="n">
        <v>90</v>
      </c>
      <c r="B1328" s="904"/>
      <c r="C1328" s="934" t="n">
        <v>1063</v>
      </c>
      <c r="D1328" s="942" t="s">
        <v>624</v>
      </c>
      <c r="E1328" s="936" t="n">
        <f aca="false">F1328+G1328+H1328</f>
        <v>0</v>
      </c>
      <c r="F1328" s="1130"/>
      <c r="G1328" s="1131"/>
      <c r="H1328" s="1429"/>
      <c r="I1328" s="1130"/>
      <c r="J1328" s="1131"/>
      <c r="K1328" s="1429"/>
      <c r="L1328" s="936" t="n">
        <f aca="false">I1328+J1328+K1328</f>
        <v>0</v>
      </c>
      <c r="M1328" s="1420" t="str">
        <f aca="false">(IF($E1328&lt;&gt;0,$M$2,IF($L1328&lt;&gt;0,$M$2,"")))</f>
        <v/>
      </c>
      <c r="N1328" s="1044"/>
    </row>
    <row r="1329" customFormat="false" ht="15.75" hidden="false" customHeight="false" outlineLevel="0" collapsed="false">
      <c r="A1329" s="796" t="n">
        <v>90</v>
      </c>
      <c r="B1329" s="904"/>
      <c r="C1329" s="943" t="n">
        <v>1069</v>
      </c>
      <c r="D1329" s="944" t="s">
        <v>625</v>
      </c>
      <c r="E1329" s="945" t="n">
        <f aca="false">F1329+G1329+H1329</f>
        <v>0</v>
      </c>
      <c r="F1329" s="1274"/>
      <c r="G1329" s="1275"/>
      <c r="H1329" s="1430"/>
      <c r="I1329" s="1274"/>
      <c r="J1329" s="1275"/>
      <c r="K1329" s="1430"/>
      <c r="L1329" s="945" t="n">
        <f aca="false">I1329+J1329+K1329</f>
        <v>0</v>
      </c>
      <c r="M1329" s="1420" t="str">
        <f aca="false">(IF($E1329&lt;&gt;0,$M$2,IF($L1329&lt;&gt;0,$M$2,"")))</f>
        <v/>
      </c>
      <c r="N1329" s="1044"/>
    </row>
    <row r="1330" customFormat="false" ht="15.75" hidden="false" customHeight="false" outlineLevel="0" collapsed="false">
      <c r="A1330" s="795" t="n">
        <v>115</v>
      </c>
      <c r="B1330" s="891"/>
      <c r="C1330" s="928" t="n">
        <v>1091</v>
      </c>
      <c r="D1330" s="941" t="s">
        <v>626</v>
      </c>
      <c r="E1330" s="930" t="n">
        <f aca="false">F1330+G1330+H1330</f>
        <v>0</v>
      </c>
      <c r="F1330" s="1126"/>
      <c r="G1330" s="1127"/>
      <c r="H1330" s="1428"/>
      <c r="I1330" s="1126"/>
      <c r="J1330" s="1127"/>
      <c r="K1330" s="1428"/>
      <c r="L1330" s="930" t="n">
        <f aca="false">I1330+J1330+K1330</f>
        <v>0</v>
      </c>
      <c r="M1330" s="1420" t="str">
        <f aca="false">(IF($E1330&lt;&gt;0,$M$2,IF($L1330&lt;&gt;0,$M$2,"")))</f>
        <v/>
      </c>
      <c r="N1330" s="1044"/>
    </row>
    <row r="1331" customFormat="false" ht="15.75" hidden="false" customHeight="false" outlineLevel="0" collapsed="false">
      <c r="A1331" s="795" t="n">
        <v>125</v>
      </c>
      <c r="B1331" s="904"/>
      <c r="C1331" s="905" t="n">
        <v>1092</v>
      </c>
      <c r="D1331" s="906" t="s">
        <v>627</v>
      </c>
      <c r="E1331" s="737" t="n">
        <f aca="false">F1331+G1331+H1331</f>
        <v>0</v>
      </c>
      <c r="F1331" s="785"/>
      <c r="G1331" s="741"/>
      <c r="H1331" s="1423"/>
      <c r="I1331" s="785"/>
      <c r="J1331" s="741"/>
      <c r="K1331" s="1423"/>
      <c r="L1331" s="737" t="n">
        <f aca="false">I1331+J1331+K1331</f>
        <v>0</v>
      </c>
      <c r="M1331" s="1420" t="str">
        <f aca="false">(IF($E1331&lt;&gt;0,$M$2,IF($L1331&lt;&gt;0,$M$2,"")))</f>
        <v/>
      </c>
      <c r="N1331" s="1044"/>
    </row>
    <row r="1332" customFormat="false" ht="15.75" hidden="false" customHeight="false" outlineLevel="0" collapsed="false">
      <c r="A1332" s="796" t="n">
        <v>130</v>
      </c>
      <c r="B1332" s="904"/>
      <c r="C1332" s="897" t="n">
        <v>1098</v>
      </c>
      <c r="D1332" s="949" t="s">
        <v>628</v>
      </c>
      <c r="E1332" s="758" t="n">
        <f aca="false">F1332+G1332+H1332</f>
        <v>1000</v>
      </c>
      <c r="F1332" s="790" t="n">
        <v>1000</v>
      </c>
      <c r="G1332" s="776"/>
      <c r="H1332" s="1422"/>
      <c r="I1332" s="790"/>
      <c r="J1332" s="776"/>
      <c r="K1332" s="1422"/>
      <c r="L1332" s="758" t="n">
        <f aca="false">I1332+J1332+K1332</f>
        <v>0</v>
      </c>
      <c r="M1332" s="1420" t="n">
        <f aca="false">(IF($E1332&lt;&gt;0,$M$2,IF($L1332&lt;&gt;0,$M$2,"")))</f>
        <v>1</v>
      </c>
      <c r="N1332" s="1044"/>
    </row>
    <row r="1333" customFormat="false" ht="15.75" hidden="false" customHeight="false" outlineLevel="0" collapsed="false">
      <c r="A1333" s="796" t="n">
        <v>135</v>
      </c>
      <c r="B1333" s="885" t="n">
        <v>1900</v>
      </c>
      <c r="C1333" s="950" t="s">
        <v>629</v>
      </c>
      <c r="D1333" s="950"/>
      <c r="E1333" s="921" t="n">
        <f aca="false">SUM(E1334:E1336)</f>
        <v>0</v>
      </c>
      <c r="F1333" s="888" t="n">
        <f aca="false">SUM(F1334:F1336)</f>
        <v>0</v>
      </c>
      <c r="G1333" s="889" t="n">
        <f aca="false">SUM(G1334:G1336)</f>
        <v>0</v>
      </c>
      <c r="H1333" s="543" t="n">
        <f aca="false">SUM(H1334:H1336)</f>
        <v>0</v>
      </c>
      <c r="I1333" s="888" t="n">
        <f aca="false">SUM(I1334:I1336)</f>
        <v>0</v>
      </c>
      <c r="J1333" s="889" t="n">
        <f aca="false">SUM(J1334:J1336)</f>
        <v>0</v>
      </c>
      <c r="K1333" s="543" t="n">
        <f aca="false">SUM(K1334:K1336)</f>
        <v>0</v>
      </c>
      <c r="L1333" s="921" t="n">
        <f aca="false">SUM(L1334:L1336)</f>
        <v>0</v>
      </c>
      <c r="M1333" s="1420" t="str">
        <f aca="false">(IF($E1333&lt;&gt;0,$M$2,IF($L1333&lt;&gt;0,$M$2,"")))</f>
        <v/>
      </c>
      <c r="N1333" s="1044"/>
    </row>
    <row r="1334" customFormat="false" ht="15.75" hidden="false" customHeight="false" outlineLevel="0" collapsed="false">
      <c r="A1334" s="796" t="n">
        <v>140</v>
      </c>
      <c r="B1334" s="904"/>
      <c r="C1334" s="892" t="n">
        <v>1901</v>
      </c>
      <c r="D1334" s="951" t="s">
        <v>630</v>
      </c>
      <c r="E1334" s="730" t="n">
        <f aca="false">F1334+G1334+H1334</f>
        <v>0</v>
      </c>
      <c r="F1334" s="793"/>
      <c r="G1334" s="772"/>
      <c r="H1334" s="1421"/>
      <c r="I1334" s="793"/>
      <c r="J1334" s="772"/>
      <c r="K1334" s="1421"/>
      <c r="L1334" s="730" t="n">
        <f aca="false">I1334+J1334+K1334</f>
        <v>0</v>
      </c>
      <c r="M1334" s="1420" t="str">
        <f aca="false">(IF($E1334&lt;&gt;0,$M$2,IF($L1334&lt;&gt;0,$M$2,"")))</f>
        <v/>
      </c>
      <c r="N1334" s="1044"/>
    </row>
    <row r="1335" customFormat="false" ht="15.75" hidden="false" customHeight="false" outlineLevel="0" collapsed="false">
      <c r="A1335" s="796" t="n">
        <v>145</v>
      </c>
      <c r="B1335" s="952"/>
      <c r="C1335" s="905" t="n">
        <v>1981</v>
      </c>
      <c r="D1335" s="953" t="s">
        <v>631</v>
      </c>
      <c r="E1335" s="737" t="n">
        <f aca="false">F1335+G1335+H1335</f>
        <v>0</v>
      </c>
      <c r="F1335" s="785"/>
      <c r="G1335" s="741"/>
      <c r="H1335" s="1423"/>
      <c r="I1335" s="785"/>
      <c r="J1335" s="741"/>
      <c r="K1335" s="1423"/>
      <c r="L1335" s="737" t="n">
        <f aca="false">I1335+J1335+K1335</f>
        <v>0</v>
      </c>
      <c r="M1335" s="1420" t="str">
        <f aca="false">(IF($E1335&lt;&gt;0,$M$2,IF($L1335&lt;&gt;0,$M$2,"")))</f>
        <v/>
      </c>
      <c r="N1335" s="1044"/>
    </row>
    <row r="1336" customFormat="false" ht="15.75" hidden="false" customHeight="false" outlineLevel="0" collapsed="false">
      <c r="A1336" s="796" t="n">
        <v>150</v>
      </c>
      <c r="B1336" s="904"/>
      <c r="C1336" s="897" t="n">
        <v>1991</v>
      </c>
      <c r="D1336" s="954" t="s">
        <v>632</v>
      </c>
      <c r="E1336" s="758" t="n">
        <f aca="false">F1336+G1336+H1336</f>
        <v>0</v>
      </c>
      <c r="F1336" s="790"/>
      <c r="G1336" s="776"/>
      <c r="H1336" s="1422"/>
      <c r="I1336" s="790"/>
      <c r="J1336" s="776"/>
      <c r="K1336" s="1422"/>
      <c r="L1336" s="758" t="n">
        <f aca="false">I1336+J1336+K1336</f>
        <v>0</v>
      </c>
      <c r="M1336" s="1420" t="str">
        <f aca="false">(IF($E1336&lt;&gt;0,$M$2,IF($L1336&lt;&gt;0,$M$2,"")))</f>
        <v/>
      </c>
      <c r="N1336" s="1044"/>
    </row>
    <row r="1337" customFormat="false" ht="15.75" hidden="false" customHeight="false" outlineLevel="0" collapsed="false">
      <c r="A1337" s="796" t="n">
        <v>155</v>
      </c>
      <c r="B1337" s="885" t="n">
        <v>2100</v>
      </c>
      <c r="C1337" s="950" t="s">
        <v>633</v>
      </c>
      <c r="D1337" s="950"/>
      <c r="E1337" s="921" t="n">
        <f aca="false">SUM(E1338:E1342)</f>
        <v>0</v>
      </c>
      <c r="F1337" s="888" t="n">
        <f aca="false">SUM(F1338:F1342)</f>
        <v>0</v>
      </c>
      <c r="G1337" s="889" t="n">
        <f aca="false">SUM(G1338:G1342)</f>
        <v>0</v>
      </c>
      <c r="H1337" s="543" t="n">
        <f aca="false">SUM(H1338:H1342)</f>
        <v>0</v>
      </c>
      <c r="I1337" s="888" t="n">
        <f aca="false">SUM(I1338:I1342)</f>
        <v>0</v>
      </c>
      <c r="J1337" s="889" t="n">
        <f aca="false">SUM(J1338:J1342)</f>
        <v>0</v>
      </c>
      <c r="K1337" s="543" t="n">
        <f aca="false">SUM(K1338:K1342)</f>
        <v>0</v>
      </c>
      <c r="L1337" s="921" t="n">
        <f aca="false">SUM(L1338:L1342)</f>
        <v>0</v>
      </c>
      <c r="M1337" s="1420" t="str">
        <f aca="false">(IF($E1337&lt;&gt;0,$M$2,IF($L1337&lt;&gt;0,$M$2,"")))</f>
        <v/>
      </c>
      <c r="N1337" s="1044"/>
    </row>
    <row r="1338" customFormat="false" ht="15.75" hidden="false" customHeight="false" outlineLevel="0" collapsed="false">
      <c r="A1338" s="796" t="n">
        <v>160</v>
      </c>
      <c r="B1338" s="904"/>
      <c r="C1338" s="892" t="n">
        <v>2110</v>
      </c>
      <c r="D1338" s="955" t="s">
        <v>634</v>
      </c>
      <c r="E1338" s="730" t="n">
        <f aca="false">F1338+G1338+H1338</f>
        <v>0</v>
      </c>
      <c r="F1338" s="793"/>
      <c r="G1338" s="772"/>
      <c r="H1338" s="1421"/>
      <c r="I1338" s="793"/>
      <c r="J1338" s="772"/>
      <c r="K1338" s="1421"/>
      <c r="L1338" s="730" t="n">
        <f aca="false">I1338+J1338+K1338</f>
        <v>0</v>
      </c>
      <c r="M1338" s="1420" t="str">
        <f aca="false">(IF($E1338&lt;&gt;0,$M$2,IF($L1338&lt;&gt;0,$M$2,"")))</f>
        <v/>
      </c>
      <c r="N1338" s="1044"/>
    </row>
    <row r="1339" customFormat="false" ht="15.75" hidden="false" customHeight="false" outlineLevel="0" collapsed="false">
      <c r="A1339" s="796" t="n">
        <v>165</v>
      </c>
      <c r="B1339" s="952"/>
      <c r="C1339" s="905" t="n">
        <v>2120</v>
      </c>
      <c r="D1339" s="910" t="s">
        <v>635</v>
      </c>
      <c r="E1339" s="737" t="n">
        <f aca="false">F1339+G1339+H1339</f>
        <v>0</v>
      </c>
      <c r="F1339" s="785"/>
      <c r="G1339" s="741"/>
      <c r="H1339" s="1423"/>
      <c r="I1339" s="785"/>
      <c r="J1339" s="741"/>
      <c r="K1339" s="1423"/>
      <c r="L1339" s="737" t="n">
        <f aca="false">I1339+J1339+K1339</f>
        <v>0</v>
      </c>
      <c r="M1339" s="1420" t="str">
        <f aca="false">(IF($E1339&lt;&gt;0,$M$2,IF($L1339&lt;&gt;0,$M$2,"")))</f>
        <v/>
      </c>
      <c r="N1339" s="1044"/>
    </row>
    <row r="1340" customFormat="false" ht="15.75" hidden="false" customHeight="false" outlineLevel="0" collapsed="false">
      <c r="A1340" s="796" t="n">
        <v>175</v>
      </c>
      <c r="B1340" s="952"/>
      <c r="C1340" s="905" t="n">
        <v>2125</v>
      </c>
      <c r="D1340" s="910" t="s">
        <v>636</v>
      </c>
      <c r="E1340" s="737" t="n">
        <f aca="false">F1340+G1340+H1340</f>
        <v>0</v>
      </c>
      <c r="F1340" s="738" t="n">
        <v>0</v>
      </c>
      <c r="G1340" s="739" t="n">
        <v>0</v>
      </c>
      <c r="H1340" s="740" t="n">
        <v>0</v>
      </c>
      <c r="I1340" s="738" t="n">
        <v>0</v>
      </c>
      <c r="J1340" s="739" t="n">
        <v>0</v>
      </c>
      <c r="K1340" s="740" t="n">
        <v>0</v>
      </c>
      <c r="L1340" s="737" t="n">
        <f aca="false">I1340+J1340+K1340</f>
        <v>0</v>
      </c>
      <c r="M1340" s="1420" t="str">
        <f aca="false">(IF($E1340&lt;&gt;0,$M$2,IF($L1340&lt;&gt;0,$M$2,"")))</f>
        <v/>
      </c>
      <c r="N1340" s="1044"/>
    </row>
    <row r="1341" customFormat="false" ht="15.75" hidden="false" customHeight="false" outlineLevel="0" collapsed="false">
      <c r="A1341" s="796" t="n">
        <v>180</v>
      </c>
      <c r="B1341" s="903"/>
      <c r="C1341" s="905" t="n">
        <v>2140</v>
      </c>
      <c r="D1341" s="910" t="s">
        <v>637</v>
      </c>
      <c r="E1341" s="737" t="n">
        <f aca="false">F1341+G1341+H1341</f>
        <v>0</v>
      </c>
      <c r="F1341" s="738" t="n">
        <v>0</v>
      </c>
      <c r="G1341" s="739" t="n">
        <v>0</v>
      </c>
      <c r="H1341" s="740" t="n">
        <v>0</v>
      </c>
      <c r="I1341" s="738" t="n">
        <v>0</v>
      </c>
      <c r="J1341" s="739" t="n">
        <v>0</v>
      </c>
      <c r="K1341" s="740" t="n">
        <v>0</v>
      </c>
      <c r="L1341" s="737" t="n">
        <f aca="false">I1341+J1341+K1341</f>
        <v>0</v>
      </c>
      <c r="M1341" s="1420" t="str">
        <f aca="false">(IF($E1341&lt;&gt;0,$M$2,IF($L1341&lt;&gt;0,$M$2,"")))</f>
        <v/>
      </c>
      <c r="N1341" s="1044"/>
    </row>
    <row r="1342" customFormat="false" ht="15.75" hidden="false" customHeight="false" outlineLevel="0" collapsed="false">
      <c r="A1342" s="796" t="n">
        <v>185</v>
      </c>
      <c r="B1342" s="904"/>
      <c r="C1342" s="897" t="n">
        <v>2190</v>
      </c>
      <c r="D1342" s="956" t="s">
        <v>638</v>
      </c>
      <c r="E1342" s="758" t="n">
        <f aca="false">F1342+G1342+H1342</f>
        <v>0</v>
      </c>
      <c r="F1342" s="790"/>
      <c r="G1342" s="776"/>
      <c r="H1342" s="1422"/>
      <c r="I1342" s="790"/>
      <c r="J1342" s="776"/>
      <c r="K1342" s="1422"/>
      <c r="L1342" s="758" t="n">
        <f aca="false">I1342+J1342+K1342</f>
        <v>0</v>
      </c>
      <c r="M1342" s="1420" t="str">
        <f aca="false">(IF($E1342&lt;&gt;0,$M$2,IF($L1342&lt;&gt;0,$M$2,"")))</f>
        <v/>
      </c>
      <c r="N1342" s="1044"/>
    </row>
    <row r="1343" customFormat="false" ht="15.75" hidden="false" customHeight="false" outlineLevel="0" collapsed="false">
      <c r="A1343" s="796" t="n">
        <v>190</v>
      </c>
      <c r="B1343" s="885" t="n">
        <v>2200</v>
      </c>
      <c r="C1343" s="950" t="s">
        <v>639</v>
      </c>
      <c r="D1343" s="950"/>
      <c r="E1343" s="921" t="n">
        <f aca="false">SUM(E1344:E1345)</f>
        <v>0</v>
      </c>
      <c r="F1343" s="888" t="n">
        <f aca="false">SUM(F1344:F1345)</f>
        <v>0</v>
      </c>
      <c r="G1343" s="889" t="n">
        <f aca="false">SUM(G1344:G1345)</f>
        <v>0</v>
      </c>
      <c r="H1343" s="543" t="n">
        <f aca="false">SUM(H1344:H1345)</f>
        <v>0</v>
      </c>
      <c r="I1343" s="888" t="n">
        <f aca="false">SUM(I1344:I1345)</f>
        <v>0</v>
      </c>
      <c r="J1343" s="889" t="n">
        <f aca="false">SUM(J1344:J1345)</f>
        <v>0</v>
      </c>
      <c r="K1343" s="543" t="n">
        <f aca="false">SUM(K1344:K1345)</f>
        <v>0</v>
      </c>
      <c r="L1343" s="921" t="n">
        <f aca="false">SUM(L1344:L1345)</f>
        <v>0</v>
      </c>
      <c r="M1343" s="1420" t="str">
        <f aca="false">(IF($E1343&lt;&gt;0,$M$2,IF($L1343&lt;&gt;0,$M$2,"")))</f>
        <v/>
      </c>
      <c r="N1343" s="1044"/>
    </row>
    <row r="1344" customFormat="false" ht="15.75" hidden="false" customHeight="false" outlineLevel="0" collapsed="false">
      <c r="A1344" s="796" t="n">
        <v>200</v>
      </c>
      <c r="B1344" s="904"/>
      <c r="C1344" s="892" t="n">
        <v>2221</v>
      </c>
      <c r="D1344" s="893" t="s">
        <v>640</v>
      </c>
      <c r="E1344" s="730" t="n">
        <f aca="false">F1344+G1344+H1344</f>
        <v>0</v>
      </c>
      <c r="F1344" s="793"/>
      <c r="G1344" s="772"/>
      <c r="H1344" s="1421"/>
      <c r="I1344" s="793"/>
      <c r="J1344" s="772"/>
      <c r="K1344" s="1421"/>
      <c r="L1344" s="730" t="n">
        <f aca="false">I1344+J1344+K1344</f>
        <v>0</v>
      </c>
      <c r="M1344" s="1420" t="str">
        <f aca="false">(IF($E1344&lt;&gt;0,$M$2,IF($L1344&lt;&gt;0,$M$2,"")))</f>
        <v/>
      </c>
      <c r="N1344" s="1044"/>
    </row>
    <row r="1345" customFormat="false" ht="15.75" hidden="false" customHeight="false" outlineLevel="0" collapsed="false">
      <c r="A1345" s="796" t="n">
        <v>200</v>
      </c>
      <c r="B1345" s="904"/>
      <c r="C1345" s="897" t="n">
        <v>2224</v>
      </c>
      <c r="D1345" s="898" t="s">
        <v>641</v>
      </c>
      <c r="E1345" s="758" t="n">
        <f aca="false">F1345+G1345+H1345</f>
        <v>0</v>
      </c>
      <c r="F1345" s="790"/>
      <c r="G1345" s="776"/>
      <c r="H1345" s="1422"/>
      <c r="I1345" s="790"/>
      <c r="J1345" s="776"/>
      <c r="K1345" s="1422"/>
      <c r="L1345" s="758" t="n">
        <f aca="false">I1345+J1345+K1345</f>
        <v>0</v>
      </c>
      <c r="M1345" s="1420" t="str">
        <f aca="false">(IF($E1345&lt;&gt;0,$M$2,IF($L1345&lt;&gt;0,$M$2,"")))</f>
        <v/>
      </c>
      <c r="N1345" s="1044"/>
    </row>
    <row r="1346" customFormat="false" ht="15.75" hidden="false" customHeight="false" outlineLevel="0" collapsed="false">
      <c r="A1346" s="796" t="n">
        <v>205</v>
      </c>
      <c r="B1346" s="885" t="n">
        <v>2500</v>
      </c>
      <c r="C1346" s="950" t="s">
        <v>642</v>
      </c>
      <c r="D1346" s="950"/>
      <c r="E1346" s="921" t="n">
        <f aca="false">F1346+G1346+H1346</f>
        <v>0</v>
      </c>
      <c r="F1346" s="1424"/>
      <c r="G1346" s="1425"/>
      <c r="H1346" s="1426"/>
      <c r="I1346" s="1424"/>
      <c r="J1346" s="1425"/>
      <c r="K1346" s="1426"/>
      <c r="L1346" s="921" t="n">
        <f aca="false">I1346+J1346+K1346</f>
        <v>0</v>
      </c>
      <c r="M1346" s="1420" t="str">
        <f aca="false">(IF($E1346&lt;&gt;0,$M$2,IF($L1346&lt;&gt;0,$M$2,"")))</f>
        <v/>
      </c>
      <c r="N1346" s="1044"/>
    </row>
    <row r="1347" customFormat="false" ht="15.75" hidden="false" customHeight="true" outlineLevel="0" collapsed="false">
      <c r="A1347" s="796" t="n">
        <v>210</v>
      </c>
      <c r="B1347" s="885" t="n">
        <v>2600</v>
      </c>
      <c r="C1347" s="957" t="s">
        <v>643</v>
      </c>
      <c r="D1347" s="957"/>
      <c r="E1347" s="921" t="n">
        <f aca="false">F1347+G1347+H1347</f>
        <v>0</v>
      </c>
      <c r="F1347" s="1424"/>
      <c r="G1347" s="1425"/>
      <c r="H1347" s="1426"/>
      <c r="I1347" s="1424"/>
      <c r="J1347" s="1425"/>
      <c r="K1347" s="1426"/>
      <c r="L1347" s="921" t="n">
        <f aca="false">I1347+J1347+K1347</f>
        <v>0</v>
      </c>
      <c r="M1347" s="1420" t="str">
        <f aca="false">(IF($E1347&lt;&gt;0,$M$2,IF($L1347&lt;&gt;0,$M$2,"")))</f>
        <v/>
      </c>
      <c r="N1347" s="1044"/>
    </row>
    <row r="1348" customFormat="false" ht="15.75" hidden="false" customHeight="true" outlineLevel="0" collapsed="false">
      <c r="A1348" s="796" t="n">
        <v>215</v>
      </c>
      <c r="B1348" s="885" t="n">
        <v>2700</v>
      </c>
      <c r="C1348" s="957" t="s">
        <v>644</v>
      </c>
      <c r="D1348" s="957"/>
      <c r="E1348" s="921" t="n">
        <f aca="false">F1348+G1348+H1348</f>
        <v>0</v>
      </c>
      <c r="F1348" s="1424"/>
      <c r="G1348" s="1425"/>
      <c r="H1348" s="1426"/>
      <c r="I1348" s="1424"/>
      <c r="J1348" s="1425"/>
      <c r="K1348" s="1426"/>
      <c r="L1348" s="921" t="n">
        <f aca="false">I1348+J1348+K1348</f>
        <v>0</v>
      </c>
      <c r="M1348" s="1420" t="str">
        <f aca="false">(IF($E1348&lt;&gt;0,$M$2,IF($L1348&lt;&gt;0,$M$2,"")))</f>
        <v/>
      </c>
      <c r="N1348" s="1044"/>
    </row>
    <row r="1349" customFormat="false" ht="15.75" hidden="false" customHeight="true" outlineLevel="0" collapsed="false">
      <c r="A1349" s="795" t="n">
        <v>220</v>
      </c>
      <c r="B1349" s="885" t="n">
        <v>2800</v>
      </c>
      <c r="C1349" s="957" t="s">
        <v>945</v>
      </c>
      <c r="D1349" s="957"/>
      <c r="E1349" s="921" t="n">
        <f aca="false">F1349+G1349+H1349</f>
        <v>0</v>
      </c>
      <c r="F1349" s="1424"/>
      <c r="G1349" s="1425"/>
      <c r="H1349" s="1426"/>
      <c r="I1349" s="1424"/>
      <c r="J1349" s="1425"/>
      <c r="K1349" s="1426"/>
      <c r="L1349" s="921" t="n">
        <f aca="false">I1349+J1349+K1349</f>
        <v>0</v>
      </c>
      <c r="M1349" s="1420" t="str">
        <f aca="false">(IF($E1349&lt;&gt;0,$M$2,IF($L1349&lt;&gt;0,$M$2,"")))</f>
        <v/>
      </c>
      <c r="N1349" s="1044"/>
    </row>
    <row r="1350" customFormat="false" ht="36" hidden="false" customHeight="true" outlineLevel="0" collapsed="false">
      <c r="A1350" s="796" t="n">
        <v>225</v>
      </c>
      <c r="B1350" s="885" t="n">
        <v>2900</v>
      </c>
      <c r="C1350" s="950" t="s">
        <v>646</v>
      </c>
      <c r="D1350" s="950"/>
      <c r="E1350" s="921" t="n">
        <f aca="false">SUM(E1351:E1356)</f>
        <v>0</v>
      </c>
      <c r="F1350" s="888" t="n">
        <f aca="false">SUM(F1351:F1356)</f>
        <v>0</v>
      </c>
      <c r="G1350" s="889" t="n">
        <f aca="false">SUM(G1351:G1356)</f>
        <v>0</v>
      </c>
      <c r="H1350" s="543" t="n">
        <f aca="false">SUM(H1351:H1356)</f>
        <v>0</v>
      </c>
      <c r="I1350" s="888" t="n">
        <f aca="false">SUM(I1351:I1356)</f>
        <v>0</v>
      </c>
      <c r="J1350" s="889" t="n">
        <f aca="false">SUM(J1351:J1356)</f>
        <v>0</v>
      </c>
      <c r="K1350" s="543" t="n">
        <f aca="false">SUM(K1351:K1356)</f>
        <v>0</v>
      </c>
      <c r="L1350" s="921" t="n">
        <f aca="false">SUM(L1351:L1356)</f>
        <v>0</v>
      </c>
      <c r="M1350" s="1420" t="str">
        <f aca="false">(IF($E1350&lt;&gt;0,$M$2,IF($L1350&lt;&gt;0,$M$2,"")))</f>
        <v/>
      </c>
      <c r="N1350" s="1044"/>
    </row>
    <row r="1351" customFormat="false" ht="15.75" hidden="false" customHeight="false" outlineLevel="0" collapsed="false">
      <c r="A1351" s="796" t="n">
        <v>230</v>
      </c>
      <c r="B1351" s="952"/>
      <c r="C1351" s="892" t="n">
        <v>2920</v>
      </c>
      <c r="D1351" s="959" t="s">
        <v>647</v>
      </c>
      <c r="E1351" s="730" t="n">
        <f aca="false">F1351+G1351+H1351</f>
        <v>0</v>
      </c>
      <c r="F1351" s="793"/>
      <c r="G1351" s="772"/>
      <c r="H1351" s="1421"/>
      <c r="I1351" s="793"/>
      <c r="J1351" s="772"/>
      <c r="K1351" s="1421"/>
      <c r="L1351" s="730" t="n">
        <f aca="false">I1351+J1351+K1351</f>
        <v>0</v>
      </c>
      <c r="M1351" s="1420" t="str">
        <f aca="false">(IF($E1351&lt;&gt;0,$M$2,IF($L1351&lt;&gt;0,$M$2,"")))</f>
        <v/>
      </c>
      <c r="N1351" s="1044"/>
    </row>
    <row r="1352" customFormat="false" ht="31.5" hidden="false" customHeight="false" outlineLevel="0" collapsed="false">
      <c r="A1352" s="796" t="n">
        <v>245</v>
      </c>
      <c r="B1352" s="952"/>
      <c r="C1352" s="934" t="n">
        <v>2969</v>
      </c>
      <c r="D1352" s="960" t="s">
        <v>648</v>
      </c>
      <c r="E1352" s="936" t="n">
        <f aca="false">F1352+G1352+H1352</f>
        <v>0</v>
      </c>
      <c r="F1352" s="1130"/>
      <c r="G1352" s="1131"/>
      <c r="H1352" s="1429"/>
      <c r="I1352" s="1130"/>
      <c r="J1352" s="1131"/>
      <c r="K1352" s="1429"/>
      <c r="L1352" s="936" t="n">
        <f aca="false">I1352+J1352+K1352</f>
        <v>0</v>
      </c>
      <c r="M1352" s="1420" t="str">
        <f aca="false">(IF($E1352&lt;&gt;0,$M$2,IF($L1352&lt;&gt;0,$M$2,"")))</f>
        <v/>
      </c>
      <c r="N1352" s="1044"/>
    </row>
    <row r="1353" customFormat="false" ht="31.5" hidden="false" customHeight="false" outlineLevel="0" collapsed="false">
      <c r="A1353" s="795" t="n">
        <v>220</v>
      </c>
      <c r="B1353" s="952"/>
      <c r="C1353" s="961" t="n">
        <v>2970</v>
      </c>
      <c r="D1353" s="962" t="s">
        <v>649</v>
      </c>
      <c r="E1353" s="963" t="n">
        <f aca="false">F1353+G1353+H1353</f>
        <v>0</v>
      </c>
      <c r="F1353" s="1330"/>
      <c r="G1353" s="1331"/>
      <c r="H1353" s="1431"/>
      <c r="I1353" s="1330"/>
      <c r="J1353" s="1331"/>
      <c r="K1353" s="1431"/>
      <c r="L1353" s="963" t="n">
        <f aca="false">I1353+J1353+K1353</f>
        <v>0</v>
      </c>
      <c r="M1353" s="1420" t="str">
        <f aca="false">(IF($E1353&lt;&gt;0,$M$2,IF($L1353&lt;&gt;0,$M$2,"")))</f>
        <v/>
      </c>
      <c r="N1353" s="1044"/>
    </row>
    <row r="1354" customFormat="false" ht="15.75" hidden="false" customHeight="false" outlineLevel="0" collapsed="false">
      <c r="A1354" s="796" t="n">
        <v>225</v>
      </c>
      <c r="B1354" s="952"/>
      <c r="C1354" s="943" t="n">
        <v>2989</v>
      </c>
      <c r="D1354" s="967" t="s">
        <v>650</v>
      </c>
      <c r="E1354" s="945" t="n">
        <f aca="false">F1354+G1354+H1354</f>
        <v>0</v>
      </c>
      <c r="F1354" s="1274"/>
      <c r="G1354" s="1275"/>
      <c r="H1354" s="1430"/>
      <c r="I1354" s="1274"/>
      <c r="J1354" s="1275"/>
      <c r="K1354" s="1430"/>
      <c r="L1354" s="945" t="n">
        <f aca="false">I1354+J1354+K1354</f>
        <v>0</v>
      </c>
      <c r="M1354" s="1420" t="str">
        <f aca="false">(IF($E1354&lt;&gt;0,$M$2,IF($L1354&lt;&gt;0,$M$2,"")))</f>
        <v/>
      </c>
      <c r="N1354" s="1044"/>
    </row>
    <row r="1355" customFormat="false" ht="15.75" hidden="false" customHeight="false" outlineLevel="0" collapsed="false">
      <c r="A1355" s="796" t="n">
        <v>230</v>
      </c>
      <c r="B1355" s="904"/>
      <c r="C1355" s="928" t="n">
        <v>2991</v>
      </c>
      <c r="D1355" s="968" t="s">
        <v>651</v>
      </c>
      <c r="E1355" s="930" t="n">
        <f aca="false">F1355+G1355+H1355</f>
        <v>0</v>
      </c>
      <c r="F1355" s="1126"/>
      <c r="G1355" s="1127"/>
      <c r="H1355" s="1428"/>
      <c r="I1355" s="1126"/>
      <c r="J1355" s="1127"/>
      <c r="K1355" s="1428"/>
      <c r="L1355" s="930" t="n">
        <f aca="false">I1355+J1355+K1355</f>
        <v>0</v>
      </c>
      <c r="M1355" s="1420" t="str">
        <f aca="false">(IF($E1355&lt;&gt;0,$M$2,IF($L1355&lt;&gt;0,$M$2,"")))</f>
        <v/>
      </c>
      <c r="N1355" s="1044"/>
    </row>
    <row r="1356" customFormat="false" ht="15.75" hidden="false" customHeight="false" outlineLevel="0" collapsed="false">
      <c r="A1356" s="796" t="n">
        <v>235</v>
      </c>
      <c r="B1356" s="904"/>
      <c r="C1356" s="897" t="n">
        <v>2992</v>
      </c>
      <c r="D1356" s="969" t="s">
        <v>652</v>
      </c>
      <c r="E1356" s="758" t="n">
        <f aca="false">F1356+G1356+H1356</f>
        <v>0</v>
      </c>
      <c r="F1356" s="790"/>
      <c r="G1356" s="776"/>
      <c r="H1356" s="1422"/>
      <c r="I1356" s="790"/>
      <c r="J1356" s="776"/>
      <c r="K1356" s="1422"/>
      <c r="L1356" s="758" t="n">
        <f aca="false">I1356+J1356+K1356</f>
        <v>0</v>
      </c>
      <c r="M1356" s="1420" t="str">
        <f aca="false">(IF($E1356&lt;&gt;0,$M$2,IF($L1356&lt;&gt;0,$M$2,"")))</f>
        <v/>
      </c>
      <c r="N1356" s="1044"/>
    </row>
    <row r="1357" customFormat="false" ht="15.75" hidden="false" customHeight="false" outlineLevel="0" collapsed="false">
      <c r="A1357" s="796" t="n">
        <v>240</v>
      </c>
      <c r="B1357" s="885" t="n">
        <v>3300</v>
      </c>
      <c r="C1357" s="970" t="s">
        <v>653</v>
      </c>
      <c r="D1357" s="971"/>
      <c r="E1357" s="921" t="n">
        <f aca="false">SUM(E1358:E1363)</f>
        <v>0</v>
      </c>
      <c r="F1357" s="888" t="n">
        <f aca="false">SUM(F1358:F1363)</f>
        <v>0</v>
      </c>
      <c r="G1357" s="889" t="n">
        <f aca="false">SUM(G1358:G1363)</f>
        <v>0</v>
      </c>
      <c r="H1357" s="543" t="n">
        <f aca="false">SUM(H1358:H1363)</f>
        <v>0</v>
      </c>
      <c r="I1357" s="888" t="n">
        <f aca="false">SUM(I1358:I1363)</f>
        <v>0</v>
      </c>
      <c r="J1357" s="889" t="n">
        <f aca="false">SUM(J1358:J1363)</f>
        <v>0</v>
      </c>
      <c r="K1357" s="543" t="n">
        <f aca="false">SUM(K1358:K1363)</f>
        <v>0</v>
      </c>
      <c r="L1357" s="921" t="n">
        <f aca="false">SUM(L1358:L1363)</f>
        <v>0</v>
      </c>
      <c r="M1357" s="1420" t="str">
        <f aca="false">(IF($E1357&lt;&gt;0,$M$2,IF($L1357&lt;&gt;0,$M$2,"")))</f>
        <v/>
      </c>
      <c r="N1357" s="1044"/>
    </row>
    <row r="1358" customFormat="false" ht="15.75" hidden="false" customHeight="false" outlineLevel="0" collapsed="false">
      <c r="A1358" s="796" t="n">
        <v>245</v>
      </c>
      <c r="B1358" s="903"/>
      <c r="C1358" s="892" t="n">
        <v>3301</v>
      </c>
      <c r="D1358" s="972" t="s">
        <v>654</v>
      </c>
      <c r="E1358" s="730" t="n">
        <f aca="false">F1358+G1358+H1358</f>
        <v>0</v>
      </c>
      <c r="F1358" s="731" t="n">
        <v>0</v>
      </c>
      <c r="G1358" s="732" t="n">
        <v>0</v>
      </c>
      <c r="H1358" s="733" t="n">
        <v>0</v>
      </c>
      <c r="I1358" s="731" t="n">
        <v>0</v>
      </c>
      <c r="J1358" s="732" t="n">
        <v>0</v>
      </c>
      <c r="K1358" s="733" t="n">
        <v>0</v>
      </c>
      <c r="L1358" s="730" t="n">
        <f aca="false">I1358+J1358+K1358</f>
        <v>0</v>
      </c>
      <c r="M1358" s="1420" t="str">
        <f aca="false">(IF($E1358&lt;&gt;0,$M$2,IF($L1358&lt;&gt;0,$M$2,"")))</f>
        <v/>
      </c>
      <c r="N1358" s="1044"/>
    </row>
    <row r="1359" customFormat="false" ht="15.75" hidden="false" customHeight="false" outlineLevel="0" collapsed="false">
      <c r="A1359" s="795" t="n">
        <v>250</v>
      </c>
      <c r="B1359" s="903"/>
      <c r="C1359" s="905" t="n">
        <v>3302</v>
      </c>
      <c r="D1359" s="973" t="s">
        <v>655</v>
      </c>
      <c r="E1359" s="737" t="n">
        <f aca="false">F1359+G1359+H1359</f>
        <v>0</v>
      </c>
      <c r="F1359" s="738" t="n">
        <v>0</v>
      </c>
      <c r="G1359" s="739" t="n">
        <v>0</v>
      </c>
      <c r="H1359" s="740" t="n">
        <v>0</v>
      </c>
      <c r="I1359" s="738" t="n">
        <v>0</v>
      </c>
      <c r="J1359" s="739" t="n">
        <v>0</v>
      </c>
      <c r="K1359" s="740" t="n">
        <v>0</v>
      </c>
      <c r="L1359" s="737" t="n">
        <f aca="false">I1359+J1359+K1359</f>
        <v>0</v>
      </c>
      <c r="M1359" s="1420" t="str">
        <f aca="false">(IF($E1359&lt;&gt;0,$M$2,IF($L1359&lt;&gt;0,$M$2,"")))</f>
        <v/>
      </c>
      <c r="N1359" s="1044"/>
    </row>
    <row r="1360" customFormat="false" ht="15.75" hidden="false" customHeight="false" outlineLevel="0" collapsed="false">
      <c r="A1360" s="796" t="n">
        <v>255</v>
      </c>
      <c r="B1360" s="903"/>
      <c r="C1360" s="905" t="n">
        <v>3303</v>
      </c>
      <c r="D1360" s="973" t="s">
        <v>656</v>
      </c>
      <c r="E1360" s="737" t="n">
        <f aca="false">F1360+G1360+H1360</f>
        <v>0</v>
      </c>
      <c r="F1360" s="738" t="n">
        <v>0</v>
      </c>
      <c r="G1360" s="739" t="n">
        <v>0</v>
      </c>
      <c r="H1360" s="740" t="n">
        <v>0</v>
      </c>
      <c r="I1360" s="738" t="n">
        <v>0</v>
      </c>
      <c r="J1360" s="739" t="n">
        <v>0</v>
      </c>
      <c r="K1360" s="740" t="n">
        <v>0</v>
      </c>
      <c r="L1360" s="737" t="n">
        <f aca="false">I1360+J1360+K1360</f>
        <v>0</v>
      </c>
      <c r="M1360" s="1420" t="str">
        <f aca="false">(IF($E1360&lt;&gt;0,$M$2,IF($L1360&lt;&gt;0,$M$2,"")))</f>
        <v/>
      </c>
      <c r="N1360" s="1044"/>
    </row>
    <row r="1361" customFormat="false" ht="15.75" hidden="false" customHeight="false" outlineLevel="0" collapsed="false">
      <c r="A1361" s="796" t="n">
        <v>265</v>
      </c>
      <c r="B1361" s="903"/>
      <c r="C1361" s="905" t="n">
        <v>3304</v>
      </c>
      <c r="D1361" s="973" t="s">
        <v>657</v>
      </c>
      <c r="E1361" s="737" t="n">
        <f aca="false">F1361+G1361+H1361</f>
        <v>0</v>
      </c>
      <c r="F1361" s="738" t="n">
        <v>0</v>
      </c>
      <c r="G1361" s="739" t="n">
        <v>0</v>
      </c>
      <c r="H1361" s="740" t="n">
        <v>0</v>
      </c>
      <c r="I1361" s="738" t="n">
        <v>0</v>
      </c>
      <c r="J1361" s="739" t="n">
        <v>0</v>
      </c>
      <c r="K1361" s="740" t="n">
        <v>0</v>
      </c>
      <c r="L1361" s="737" t="n">
        <f aca="false">I1361+J1361+K1361</f>
        <v>0</v>
      </c>
      <c r="M1361" s="1420" t="str">
        <f aca="false">(IF($E1361&lt;&gt;0,$M$2,IF($L1361&lt;&gt;0,$M$2,"")))</f>
        <v/>
      </c>
      <c r="N1361" s="1044"/>
    </row>
    <row r="1362" customFormat="false" ht="15.75" hidden="false" customHeight="false" outlineLevel="0" collapsed="false">
      <c r="A1362" s="795" t="n">
        <v>270</v>
      </c>
      <c r="B1362" s="903"/>
      <c r="C1362" s="905" t="n">
        <v>3305</v>
      </c>
      <c r="D1362" s="973" t="s">
        <v>658</v>
      </c>
      <c r="E1362" s="737" t="n">
        <f aca="false">F1362+G1362+H1362</f>
        <v>0</v>
      </c>
      <c r="F1362" s="738" t="n">
        <v>0</v>
      </c>
      <c r="G1362" s="739" t="n">
        <v>0</v>
      </c>
      <c r="H1362" s="740" t="n">
        <v>0</v>
      </c>
      <c r="I1362" s="738" t="n">
        <v>0</v>
      </c>
      <c r="J1362" s="739" t="n">
        <v>0</v>
      </c>
      <c r="K1362" s="740" t="n">
        <v>0</v>
      </c>
      <c r="L1362" s="737" t="n">
        <f aca="false">I1362+J1362+K1362</f>
        <v>0</v>
      </c>
      <c r="M1362" s="1420" t="str">
        <f aca="false">(IF($E1362&lt;&gt;0,$M$2,IF($L1362&lt;&gt;0,$M$2,"")))</f>
        <v/>
      </c>
      <c r="N1362" s="1044"/>
    </row>
    <row r="1363" customFormat="false" ht="31.5" hidden="false" customHeight="false" outlineLevel="0" collapsed="false">
      <c r="A1363" s="795" t="n">
        <v>290</v>
      </c>
      <c r="B1363" s="903"/>
      <c r="C1363" s="897" t="n">
        <v>3306</v>
      </c>
      <c r="D1363" s="975" t="s">
        <v>659</v>
      </c>
      <c r="E1363" s="758" t="n">
        <f aca="false">F1363+G1363+H1363</f>
        <v>0</v>
      </c>
      <c r="F1363" s="759" t="n">
        <v>0</v>
      </c>
      <c r="G1363" s="760" t="n">
        <v>0</v>
      </c>
      <c r="H1363" s="761" t="n">
        <v>0</v>
      </c>
      <c r="I1363" s="759" t="n">
        <v>0</v>
      </c>
      <c r="J1363" s="760" t="n">
        <v>0</v>
      </c>
      <c r="K1363" s="761" t="n">
        <v>0</v>
      </c>
      <c r="L1363" s="758" t="n">
        <f aca="false">I1363+J1363+K1363</f>
        <v>0</v>
      </c>
      <c r="M1363" s="1420" t="str">
        <f aca="false">(IF($E1363&lt;&gt;0,$M$2,IF($L1363&lt;&gt;0,$M$2,"")))</f>
        <v/>
      </c>
      <c r="N1363" s="1044"/>
    </row>
    <row r="1364" customFormat="false" ht="15.75" hidden="false" customHeight="false" outlineLevel="0" collapsed="false">
      <c r="A1364" s="958" t="n">
        <v>320</v>
      </c>
      <c r="B1364" s="885" t="n">
        <v>3900</v>
      </c>
      <c r="C1364" s="950" t="s">
        <v>660</v>
      </c>
      <c r="D1364" s="950"/>
      <c r="E1364" s="921" t="n">
        <f aca="false">F1364+G1364+H1364</f>
        <v>0</v>
      </c>
      <c r="F1364" s="780" t="n">
        <v>0</v>
      </c>
      <c r="G1364" s="781" t="n">
        <v>0</v>
      </c>
      <c r="H1364" s="782" t="n">
        <v>0</v>
      </c>
      <c r="I1364" s="780" t="n">
        <v>0</v>
      </c>
      <c r="J1364" s="781" t="n">
        <v>0</v>
      </c>
      <c r="K1364" s="782" t="n">
        <v>0</v>
      </c>
      <c r="L1364" s="921" t="n">
        <f aca="false">I1364+J1364+K1364</f>
        <v>0</v>
      </c>
      <c r="M1364" s="1420" t="str">
        <f aca="false">(IF($E1364&lt;&gt;0,$M$2,IF($L1364&lt;&gt;0,$M$2,"")))</f>
        <v/>
      </c>
      <c r="N1364" s="1044"/>
    </row>
    <row r="1365" customFormat="false" ht="15.75" hidden="false" customHeight="false" outlineLevel="0" collapsed="false">
      <c r="A1365" s="795" t="n">
        <v>330</v>
      </c>
      <c r="B1365" s="885" t="n">
        <v>4000</v>
      </c>
      <c r="C1365" s="950" t="s">
        <v>661</v>
      </c>
      <c r="D1365" s="950"/>
      <c r="E1365" s="921" t="n">
        <f aca="false">F1365+G1365+H1365</f>
        <v>0</v>
      </c>
      <c r="F1365" s="1424"/>
      <c r="G1365" s="1425"/>
      <c r="H1365" s="1426"/>
      <c r="I1365" s="1424"/>
      <c r="J1365" s="1425"/>
      <c r="K1365" s="1426"/>
      <c r="L1365" s="921" t="n">
        <f aca="false">I1365+J1365+K1365</f>
        <v>0</v>
      </c>
      <c r="M1365" s="1420" t="str">
        <f aca="false">(IF($E1365&lt;&gt;0,$M$2,IF($L1365&lt;&gt;0,$M$2,"")))</f>
        <v/>
      </c>
      <c r="N1365" s="1044"/>
    </row>
    <row r="1366" customFormat="false" ht="15.75" hidden="false" customHeight="false" outlineLevel="0" collapsed="false">
      <c r="A1366" s="795" t="n">
        <v>350</v>
      </c>
      <c r="B1366" s="885" t="n">
        <v>4100</v>
      </c>
      <c r="C1366" s="950" t="s">
        <v>662</v>
      </c>
      <c r="D1366" s="950"/>
      <c r="E1366" s="921" t="n">
        <f aca="false">F1366+G1366+H1366</f>
        <v>0</v>
      </c>
      <c r="F1366" s="1424"/>
      <c r="G1366" s="1425"/>
      <c r="H1366" s="1426"/>
      <c r="I1366" s="1424"/>
      <c r="J1366" s="1425"/>
      <c r="K1366" s="1426"/>
      <c r="L1366" s="921" t="n">
        <f aca="false">I1366+J1366+K1366</f>
        <v>0</v>
      </c>
      <c r="M1366" s="1420" t="str">
        <f aca="false">(IF($E1366&lt;&gt;0,$M$2,IF($L1366&lt;&gt;0,$M$2,"")))</f>
        <v/>
      </c>
      <c r="N1366" s="1044"/>
    </row>
    <row r="1367" customFormat="false" ht="15.75" hidden="false" customHeight="false" outlineLevel="0" collapsed="false">
      <c r="A1367" s="796" t="n">
        <v>355</v>
      </c>
      <c r="B1367" s="885" t="n">
        <v>4200</v>
      </c>
      <c r="C1367" s="950" t="s">
        <v>663</v>
      </c>
      <c r="D1367" s="950"/>
      <c r="E1367" s="921" t="n">
        <f aca="false">SUM(E1368:E1373)</f>
        <v>0</v>
      </c>
      <c r="F1367" s="888" t="n">
        <f aca="false">SUM(F1368:F1373)</f>
        <v>0</v>
      </c>
      <c r="G1367" s="889" t="n">
        <f aca="false">SUM(G1368:G1373)</f>
        <v>0</v>
      </c>
      <c r="H1367" s="543" t="n">
        <f aca="false">SUM(H1368:H1373)</f>
        <v>0</v>
      </c>
      <c r="I1367" s="888" t="n">
        <f aca="false">SUM(I1368:I1373)</f>
        <v>0</v>
      </c>
      <c r="J1367" s="889" t="n">
        <f aca="false">SUM(J1368:J1373)</f>
        <v>0</v>
      </c>
      <c r="K1367" s="543" t="n">
        <f aca="false">SUM(K1368:K1373)</f>
        <v>0</v>
      </c>
      <c r="L1367" s="921" t="n">
        <f aca="false">SUM(L1368:L1373)</f>
        <v>0</v>
      </c>
      <c r="M1367" s="1420" t="str">
        <f aca="false">(IF($E1367&lt;&gt;0,$M$2,IF($L1367&lt;&gt;0,$M$2,"")))</f>
        <v/>
      </c>
      <c r="N1367" s="1044"/>
    </row>
    <row r="1368" customFormat="false" ht="15.75" hidden="false" customHeight="false" outlineLevel="0" collapsed="false">
      <c r="A1368" s="796" t="n">
        <v>375</v>
      </c>
      <c r="B1368" s="976"/>
      <c r="C1368" s="892" t="n">
        <v>4201</v>
      </c>
      <c r="D1368" s="893" t="s">
        <v>664</v>
      </c>
      <c r="E1368" s="730" t="n">
        <f aca="false">F1368+G1368+H1368</f>
        <v>0</v>
      </c>
      <c r="F1368" s="793"/>
      <c r="G1368" s="772"/>
      <c r="H1368" s="1421"/>
      <c r="I1368" s="793"/>
      <c r="J1368" s="772"/>
      <c r="K1368" s="1421"/>
      <c r="L1368" s="730" t="n">
        <f aca="false">I1368+J1368+K1368</f>
        <v>0</v>
      </c>
      <c r="M1368" s="1420" t="str">
        <f aca="false">(IF($E1368&lt;&gt;0,$M$2,IF($L1368&lt;&gt;0,$M$2,"")))</f>
        <v/>
      </c>
      <c r="N1368" s="1044"/>
    </row>
    <row r="1369" customFormat="false" ht="15.75" hidden="false" customHeight="false" outlineLevel="0" collapsed="false">
      <c r="A1369" s="796" t="n">
        <v>380</v>
      </c>
      <c r="B1369" s="976"/>
      <c r="C1369" s="905" t="n">
        <v>4202</v>
      </c>
      <c r="D1369" s="977" t="s">
        <v>665</v>
      </c>
      <c r="E1369" s="737" t="n">
        <f aca="false">F1369+G1369+H1369</f>
        <v>0</v>
      </c>
      <c r="F1369" s="785"/>
      <c r="G1369" s="741"/>
      <c r="H1369" s="1423"/>
      <c r="I1369" s="785"/>
      <c r="J1369" s="741"/>
      <c r="K1369" s="1423"/>
      <c r="L1369" s="737" t="n">
        <f aca="false">I1369+J1369+K1369</f>
        <v>0</v>
      </c>
      <c r="M1369" s="1420" t="str">
        <f aca="false">(IF($E1369&lt;&gt;0,$M$2,IF($L1369&lt;&gt;0,$M$2,"")))</f>
        <v/>
      </c>
      <c r="N1369" s="1044"/>
    </row>
    <row r="1370" customFormat="false" ht="15.75" hidden="false" customHeight="false" outlineLevel="0" collapsed="false">
      <c r="A1370" s="796" t="n">
        <v>385</v>
      </c>
      <c r="B1370" s="976"/>
      <c r="C1370" s="905" t="n">
        <v>4214</v>
      </c>
      <c r="D1370" s="977" t="s">
        <v>666</v>
      </c>
      <c r="E1370" s="737" t="n">
        <f aca="false">F1370+G1370+H1370</f>
        <v>0</v>
      </c>
      <c r="F1370" s="785"/>
      <c r="G1370" s="741"/>
      <c r="H1370" s="1423"/>
      <c r="I1370" s="785"/>
      <c r="J1370" s="741"/>
      <c r="K1370" s="1423"/>
      <c r="L1370" s="737" t="n">
        <f aca="false">I1370+J1370+K1370</f>
        <v>0</v>
      </c>
      <c r="M1370" s="1420" t="str">
        <f aca="false">(IF($E1370&lt;&gt;0,$M$2,IF($L1370&lt;&gt;0,$M$2,"")))</f>
        <v/>
      </c>
      <c r="N1370" s="1044"/>
    </row>
    <row r="1371" customFormat="false" ht="15.75" hidden="false" customHeight="false" outlineLevel="0" collapsed="false">
      <c r="A1371" s="796" t="n">
        <v>390</v>
      </c>
      <c r="B1371" s="976"/>
      <c r="C1371" s="905" t="n">
        <v>4217</v>
      </c>
      <c r="D1371" s="977" t="s">
        <v>667</v>
      </c>
      <c r="E1371" s="737" t="n">
        <f aca="false">F1371+G1371+H1371</f>
        <v>0</v>
      </c>
      <c r="F1371" s="785"/>
      <c r="G1371" s="741"/>
      <c r="H1371" s="1423"/>
      <c r="I1371" s="785"/>
      <c r="J1371" s="741"/>
      <c r="K1371" s="1423"/>
      <c r="L1371" s="737" t="n">
        <f aca="false">I1371+J1371+K1371</f>
        <v>0</v>
      </c>
      <c r="M1371" s="1420" t="str">
        <f aca="false">(IF($E1371&lt;&gt;0,$M$2,IF($L1371&lt;&gt;0,$M$2,"")))</f>
        <v/>
      </c>
      <c r="N1371" s="1044"/>
    </row>
    <row r="1372" customFormat="false" ht="15.75" hidden="false" customHeight="false" outlineLevel="0" collapsed="false">
      <c r="A1372" s="796" t="n">
        <v>395</v>
      </c>
      <c r="B1372" s="976"/>
      <c r="C1372" s="905" t="n">
        <v>4218</v>
      </c>
      <c r="D1372" s="906" t="s">
        <v>668</v>
      </c>
      <c r="E1372" s="737" t="n">
        <f aca="false">F1372+G1372+H1372</f>
        <v>0</v>
      </c>
      <c r="F1372" s="785"/>
      <c r="G1372" s="741"/>
      <c r="H1372" s="1423"/>
      <c r="I1372" s="785"/>
      <c r="J1372" s="741"/>
      <c r="K1372" s="1423"/>
      <c r="L1372" s="737" t="n">
        <f aca="false">I1372+J1372+K1372</f>
        <v>0</v>
      </c>
      <c r="M1372" s="1420" t="str">
        <f aca="false">(IF($E1372&lt;&gt;0,$M$2,IF($L1372&lt;&gt;0,$M$2,"")))</f>
        <v/>
      </c>
      <c r="N1372" s="1044"/>
    </row>
    <row r="1373" customFormat="false" ht="15.75" hidden="false" customHeight="false" outlineLevel="0" collapsed="false">
      <c r="A1373" s="783" t="n">
        <v>397</v>
      </c>
      <c r="B1373" s="976"/>
      <c r="C1373" s="897" t="n">
        <v>4219</v>
      </c>
      <c r="D1373" s="978" t="s">
        <v>669</v>
      </c>
      <c r="E1373" s="758" t="n">
        <f aca="false">F1373+G1373+H1373</f>
        <v>0</v>
      </c>
      <c r="F1373" s="790"/>
      <c r="G1373" s="776"/>
      <c r="H1373" s="1422"/>
      <c r="I1373" s="790"/>
      <c r="J1373" s="776"/>
      <c r="K1373" s="1422"/>
      <c r="L1373" s="758" t="n">
        <f aca="false">I1373+J1373+K1373</f>
        <v>0</v>
      </c>
      <c r="M1373" s="1420" t="str">
        <f aca="false">(IF($E1373&lt;&gt;0,$M$2,IF($L1373&lt;&gt;0,$M$2,"")))</f>
        <v/>
      </c>
      <c r="N1373" s="1044"/>
    </row>
    <row r="1374" customFormat="false" ht="15.75" hidden="false" customHeight="false" outlineLevel="0" collapsed="false">
      <c r="A1374" s="743" t="n">
        <v>398</v>
      </c>
      <c r="B1374" s="885" t="n">
        <v>4300</v>
      </c>
      <c r="C1374" s="950" t="s">
        <v>946</v>
      </c>
      <c r="D1374" s="950"/>
      <c r="E1374" s="921" t="n">
        <f aca="false">SUM(E1375:E1377)</f>
        <v>0</v>
      </c>
      <c r="F1374" s="888" t="n">
        <f aca="false">SUM(F1375:F1377)</f>
        <v>0</v>
      </c>
      <c r="G1374" s="889" t="n">
        <f aca="false">SUM(G1375:G1377)</f>
        <v>0</v>
      </c>
      <c r="H1374" s="543" t="n">
        <f aca="false">SUM(H1375:H1377)</f>
        <v>0</v>
      </c>
      <c r="I1374" s="888" t="n">
        <f aca="false">SUM(I1375:I1377)</f>
        <v>0</v>
      </c>
      <c r="J1374" s="889" t="n">
        <f aca="false">SUM(J1375:J1377)</f>
        <v>0</v>
      </c>
      <c r="K1374" s="543" t="n">
        <f aca="false">SUM(K1375:K1377)</f>
        <v>0</v>
      </c>
      <c r="L1374" s="921" t="n">
        <f aca="false">SUM(L1375:L1377)</f>
        <v>0</v>
      </c>
      <c r="M1374" s="1420" t="str">
        <f aca="false">(IF($E1374&lt;&gt;0,$M$2,IF($L1374&lt;&gt;0,$M$2,"")))</f>
        <v/>
      </c>
      <c r="N1374" s="1044"/>
    </row>
    <row r="1375" customFormat="false" ht="15.75" hidden="false" customHeight="false" outlineLevel="0" collapsed="false">
      <c r="A1375" s="743" t="n">
        <v>399</v>
      </c>
      <c r="B1375" s="976"/>
      <c r="C1375" s="892" t="n">
        <v>4301</v>
      </c>
      <c r="D1375" s="922" t="s">
        <v>671</v>
      </c>
      <c r="E1375" s="730" t="n">
        <f aca="false">F1375+G1375+H1375</f>
        <v>0</v>
      </c>
      <c r="F1375" s="793"/>
      <c r="G1375" s="772"/>
      <c r="H1375" s="1421"/>
      <c r="I1375" s="793"/>
      <c r="J1375" s="772"/>
      <c r="K1375" s="1421"/>
      <c r="L1375" s="730" t="n">
        <f aca="false">I1375+J1375+K1375</f>
        <v>0</v>
      </c>
      <c r="M1375" s="1420" t="str">
        <f aca="false">(IF($E1375&lt;&gt;0,$M$2,IF($L1375&lt;&gt;0,$M$2,"")))</f>
        <v/>
      </c>
      <c r="N1375" s="1044"/>
    </row>
    <row r="1376" customFormat="false" ht="15.75" hidden="false" customHeight="false" outlineLevel="0" collapsed="false">
      <c r="A1376" s="743" t="n">
        <v>400</v>
      </c>
      <c r="B1376" s="976"/>
      <c r="C1376" s="905" t="n">
        <v>4302</v>
      </c>
      <c r="D1376" s="977" t="s">
        <v>672</v>
      </c>
      <c r="E1376" s="737" t="n">
        <f aca="false">F1376+G1376+H1376</f>
        <v>0</v>
      </c>
      <c r="F1376" s="785"/>
      <c r="G1376" s="741"/>
      <c r="H1376" s="1423"/>
      <c r="I1376" s="785"/>
      <c r="J1376" s="741"/>
      <c r="K1376" s="1423"/>
      <c r="L1376" s="737" t="n">
        <f aca="false">I1376+J1376+K1376</f>
        <v>0</v>
      </c>
      <c r="M1376" s="1420" t="str">
        <f aca="false">(IF($E1376&lt;&gt;0,$M$2,IF($L1376&lt;&gt;0,$M$2,"")))</f>
        <v/>
      </c>
      <c r="N1376" s="1044"/>
    </row>
    <row r="1377" customFormat="false" ht="15.75" hidden="false" customHeight="false" outlineLevel="0" collapsed="false">
      <c r="A1377" s="743" t="n">
        <v>401</v>
      </c>
      <c r="B1377" s="976"/>
      <c r="C1377" s="897" t="n">
        <v>4309</v>
      </c>
      <c r="D1377" s="911" t="s">
        <v>673</v>
      </c>
      <c r="E1377" s="758" t="n">
        <f aca="false">F1377+G1377+H1377</f>
        <v>0</v>
      </c>
      <c r="F1377" s="790"/>
      <c r="G1377" s="776"/>
      <c r="H1377" s="1422"/>
      <c r="I1377" s="790"/>
      <c r="J1377" s="776"/>
      <c r="K1377" s="1422"/>
      <c r="L1377" s="758" t="n">
        <f aca="false">I1377+J1377+K1377</f>
        <v>0</v>
      </c>
      <c r="M1377" s="1420" t="str">
        <f aca="false">(IF($E1377&lt;&gt;0,$M$2,IF($L1377&lt;&gt;0,$M$2,"")))</f>
        <v/>
      </c>
      <c r="N1377" s="1044"/>
    </row>
    <row r="1378" customFormat="false" ht="15.75" hidden="false" customHeight="false" outlineLevel="0" collapsed="false">
      <c r="A1378" s="743" t="n">
        <v>402</v>
      </c>
      <c r="B1378" s="885" t="n">
        <v>4400</v>
      </c>
      <c r="C1378" s="950" t="s">
        <v>670</v>
      </c>
      <c r="D1378" s="950"/>
      <c r="E1378" s="921" t="n">
        <f aca="false">F1378+G1378+H1378</f>
        <v>0</v>
      </c>
      <c r="F1378" s="1424"/>
      <c r="G1378" s="1425"/>
      <c r="H1378" s="1426"/>
      <c r="I1378" s="1424"/>
      <c r="J1378" s="1425"/>
      <c r="K1378" s="1426"/>
      <c r="L1378" s="921" t="n">
        <f aca="false">I1378+J1378+K1378</f>
        <v>0</v>
      </c>
      <c r="M1378" s="1420" t="str">
        <f aca="false">(IF($E1378&lt;&gt;0,$M$2,IF($L1378&lt;&gt;0,$M$2,"")))</f>
        <v/>
      </c>
      <c r="N1378" s="1044"/>
    </row>
    <row r="1379" customFormat="false" ht="15.75" hidden="false" customHeight="false" outlineLevel="0" collapsed="false">
      <c r="A1379" s="974" t="n">
        <v>404</v>
      </c>
      <c r="B1379" s="885" t="n">
        <v>4500</v>
      </c>
      <c r="C1379" s="950" t="s">
        <v>674</v>
      </c>
      <c r="D1379" s="950"/>
      <c r="E1379" s="921" t="n">
        <f aca="false">F1379+G1379+H1379</f>
        <v>0</v>
      </c>
      <c r="F1379" s="1424"/>
      <c r="G1379" s="1425"/>
      <c r="H1379" s="1426"/>
      <c r="I1379" s="1424"/>
      <c r="J1379" s="1425"/>
      <c r="K1379" s="1426"/>
      <c r="L1379" s="921" t="n">
        <f aca="false">I1379+J1379+K1379</f>
        <v>0</v>
      </c>
      <c r="M1379" s="1420" t="str">
        <f aca="false">(IF($E1379&lt;&gt;0,$M$2,IF($L1379&lt;&gt;0,$M$2,"")))</f>
        <v/>
      </c>
      <c r="N1379" s="1044"/>
    </row>
    <row r="1380" customFormat="false" ht="15.75" hidden="false" customHeight="true" outlineLevel="0" collapsed="false">
      <c r="A1380" s="974" t="n">
        <v>404</v>
      </c>
      <c r="B1380" s="885" t="n">
        <v>4600</v>
      </c>
      <c r="C1380" s="957" t="s">
        <v>675</v>
      </c>
      <c r="D1380" s="957"/>
      <c r="E1380" s="921" t="n">
        <f aca="false">F1380+G1380+H1380</f>
        <v>0</v>
      </c>
      <c r="F1380" s="1424"/>
      <c r="G1380" s="1425"/>
      <c r="H1380" s="1426"/>
      <c r="I1380" s="1424"/>
      <c r="J1380" s="1425"/>
      <c r="K1380" s="1426"/>
      <c r="L1380" s="921" t="n">
        <f aca="false">I1380+J1380+K1380</f>
        <v>0</v>
      </c>
      <c r="M1380" s="1420" t="str">
        <f aca="false">(IF($E1380&lt;&gt;0,$M$2,IF($L1380&lt;&gt;0,$M$2,"")))</f>
        <v/>
      </c>
      <c r="N1380" s="1044"/>
    </row>
    <row r="1381" customFormat="false" ht="15.75" hidden="false" customHeight="false" outlineLevel="0" collapsed="false">
      <c r="A1381" s="795" t="n">
        <v>440</v>
      </c>
      <c r="B1381" s="885" t="n">
        <v>4900</v>
      </c>
      <c r="C1381" s="950" t="s">
        <v>676</v>
      </c>
      <c r="D1381" s="950"/>
      <c r="E1381" s="921" t="n">
        <f aca="false">+E1382+E1383</f>
        <v>0</v>
      </c>
      <c r="F1381" s="888" t="n">
        <f aca="false">+F1382+F1383</f>
        <v>0</v>
      </c>
      <c r="G1381" s="889" t="n">
        <f aca="false">+G1382+G1383</f>
        <v>0</v>
      </c>
      <c r="H1381" s="543" t="n">
        <f aca="false">+H1382+H1383</f>
        <v>0</v>
      </c>
      <c r="I1381" s="888" t="n">
        <f aca="false">+I1382+I1383</f>
        <v>0</v>
      </c>
      <c r="J1381" s="889" t="n">
        <f aca="false">+J1382+J1383</f>
        <v>0</v>
      </c>
      <c r="K1381" s="543" t="n">
        <f aca="false">+K1382+K1383</f>
        <v>0</v>
      </c>
      <c r="L1381" s="921" t="n">
        <f aca="false">+L1382+L1383</f>
        <v>0</v>
      </c>
      <c r="M1381" s="1420" t="str">
        <f aca="false">(IF($E1381&lt;&gt;0,$M$2,IF($L1381&lt;&gt;0,$M$2,"")))</f>
        <v/>
      </c>
      <c r="N1381" s="1044"/>
    </row>
    <row r="1382" customFormat="false" ht="15.75" hidden="false" customHeight="false" outlineLevel="0" collapsed="false">
      <c r="A1382" s="795" t="n">
        <v>450</v>
      </c>
      <c r="B1382" s="976"/>
      <c r="C1382" s="892" t="n">
        <v>4901</v>
      </c>
      <c r="D1382" s="979" t="s">
        <v>677</v>
      </c>
      <c r="E1382" s="730" t="n">
        <f aca="false">F1382+G1382+H1382</f>
        <v>0</v>
      </c>
      <c r="F1382" s="793"/>
      <c r="G1382" s="772"/>
      <c r="H1382" s="1421"/>
      <c r="I1382" s="793"/>
      <c r="J1382" s="772"/>
      <c r="K1382" s="1421"/>
      <c r="L1382" s="730" t="n">
        <f aca="false">I1382+J1382+K1382</f>
        <v>0</v>
      </c>
      <c r="M1382" s="1420" t="str">
        <f aca="false">(IF($E1382&lt;&gt;0,$M$2,IF($L1382&lt;&gt;0,$M$2,"")))</f>
        <v/>
      </c>
      <c r="N1382" s="1044"/>
    </row>
    <row r="1383" customFormat="false" ht="15.75" hidden="false" customHeight="false" outlineLevel="0" collapsed="false">
      <c r="A1383" s="795" t="n">
        <v>495</v>
      </c>
      <c r="B1383" s="976"/>
      <c r="C1383" s="897" t="n">
        <v>4902</v>
      </c>
      <c r="D1383" s="911" t="s">
        <v>678</v>
      </c>
      <c r="E1383" s="758" t="n">
        <f aca="false">F1383+G1383+H1383</f>
        <v>0</v>
      </c>
      <c r="F1383" s="790"/>
      <c r="G1383" s="776"/>
      <c r="H1383" s="1422"/>
      <c r="I1383" s="790"/>
      <c r="J1383" s="776"/>
      <c r="K1383" s="1422"/>
      <c r="L1383" s="758" t="n">
        <f aca="false">I1383+J1383+K1383</f>
        <v>0</v>
      </c>
      <c r="M1383" s="1420" t="str">
        <f aca="false">(IF($E1383&lt;&gt;0,$M$2,IF($L1383&lt;&gt;0,$M$2,"")))</f>
        <v/>
      </c>
      <c r="N1383" s="1044"/>
    </row>
    <row r="1384" customFormat="false" ht="15.75" hidden="false" customHeight="false" outlineLevel="0" collapsed="false">
      <c r="A1384" s="796" t="n">
        <v>500</v>
      </c>
      <c r="B1384" s="980" t="n">
        <v>5100</v>
      </c>
      <c r="C1384" s="981" t="s">
        <v>679</v>
      </c>
      <c r="D1384" s="981"/>
      <c r="E1384" s="921" t="n">
        <f aca="false">F1384+G1384+H1384</f>
        <v>0</v>
      </c>
      <c r="F1384" s="1424"/>
      <c r="G1384" s="1425"/>
      <c r="H1384" s="1426"/>
      <c r="I1384" s="1424"/>
      <c r="J1384" s="1425"/>
      <c r="K1384" s="1426"/>
      <c r="L1384" s="921" t="n">
        <f aca="false">I1384+J1384+K1384</f>
        <v>0</v>
      </c>
      <c r="M1384" s="1420" t="str">
        <f aca="false">(IF($E1384&lt;&gt;0,$M$2,IF($L1384&lt;&gt;0,$M$2,"")))</f>
        <v/>
      </c>
      <c r="N1384" s="1044"/>
    </row>
    <row r="1385" customFormat="false" ht="15.75" hidden="false" customHeight="false" outlineLevel="0" collapsed="false">
      <c r="A1385" s="796" t="n">
        <v>505</v>
      </c>
      <c r="B1385" s="980" t="n">
        <v>5200</v>
      </c>
      <c r="C1385" s="981" t="s">
        <v>680</v>
      </c>
      <c r="D1385" s="981"/>
      <c r="E1385" s="921" t="n">
        <f aca="false">SUM(E1386:E1392)</f>
        <v>0</v>
      </c>
      <c r="F1385" s="888" t="n">
        <f aca="false">SUM(F1386:F1392)</f>
        <v>0</v>
      </c>
      <c r="G1385" s="889" t="n">
        <f aca="false">SUM(G1386:G1392)</f>
        <v>0</v>
      </c>
      <c r="H1385" s="543" t="n">
        <f aca="false">SUM(H1386:H1392)</f>
        <v>0</v>
      </c>
      <c r="I1385" s="888" t="n">
        <f aca="false">SUM(I1386:I1392)</f>
        <v>0</v>
      </c>
      <c r="J1385" s="889" t="n">
        <f aca="false">SUM(J1386:J1392)</f>
        <v>0</v>
      </c>
      <c r="K1385" s="543" t="n">
        <f aca="false">SUM(K1386:K1392)</f>
        <v>0</v>
      </c>
      <c r="L1385" s="921" t="n">
        <f aca="false">SUM(L1386:L1392)</f>
        <v>0</v>
      </c>
      <c r="M1385" s="1420" t="str">
        <f aca="false">(IF($E1385&lt;&gt;0,$M$2,IF($L1385&lt;&gt;0,$M$2,"")))</f>
        <v/>
      </c>
      <c r="N1385" s="1044"/>
    </row>
    <row r="1386" customFormat="false" ht="15.75" hidden="false" customHeight="false" outlineLevel="0" collapsed="false">
      <c r="A1386" s="796" t="n">
        <v>510</v>
      </c>
      <c r="B1386" s="983"/>
      <c r="C1386" s="984" t="n">
        <v>5201</v>
      </c>
      <c r="D1386" s="985" t="s">
        <v>681</v>
      </c>
      <c r="E1386" s="730" t="n">
        <f aca="false">F1386+G1386+H1386</f>
        <v>0</v>
      </c>
      <c r="F1386" s="793"/>
      <c r="G1386" s="772"/>
      <c r="H1386" s="1421"/>
      <c r="I1386" s="793"/>
      <c r="J1386" s="772"/>
      <c r="K1386" s="1421"/>
      <c r="L1386" s="730" t="n">
        <f aca="false">I1386+J1386+K1386</f>
        <v>0</v>
      </c>
      <c r="M1386" s="1420" t="str">
        <f aca="false">(IF($E1386&lt;&gt;0,$M$2,IF($L1386&lt;&gt;0,$M$2,"")))</f>
        <v/>
      </c>
      <c r="N1386" s="1044"/>
    </row>
    <row r="1387" customFormat="false" ht="15.75" hidden="false" customHeight="false" outlineLevel="0" collapsed="false">
      <c r="A1387" s="796" t="n">
        <v>515</v>
      </c>
      <c r="B1387" s="983"/>
      <c r="C1387" s="987" t="n">
        <v>5202</v>
      </c>
      <c r="D1387" s="988" t="s">
        <v>682</v>
      </c>
      <c r="E1387" s="737" t="n">
        <f aca="false">F1387+G1387+H1387</f>
        <v>0</v>
      </c>
      <c r="F1387" s="785"/>
      <c r="G1387" s="741"/>
      <c r="H1387" s="1423"/>
      <c r="I1387" s="785"/>
      <c r="J1387" s="741"/>
      <c r="K1387" s="1423"/>
      <c r="L1387" s="737" t="n">
        <f aca="false">I1387+J1387+K1387</f>
        <v>0</v>
      </c>
      <c r="M1387" s="1420" t="str">
        <f aca="false">(IF($E1387&lt;&gt;0,$M$2,IF($L1387&lt;&gt;0,$M$2,"")))</f>
        <v/>
      </c>
      <c r="N1387" s="1044"/>
    </row>
    <row r="1388" customFormat="false" ht="15.75" hidden="false" customHeight="false" outlineLevel="0" collapsed="false">
      <c r="A1388" s="796" t="n">
        <v>520</v>
      </c>
      <c r="B1388" s="983"/>
      <c r="C1388" s="987" t="n">
        <v>5203</v>
      </c>
      <c r="D1388" s="988" t="s">
        <v>683</v>
      </c>
      <c r="E1388" s="737" t="n">
        <f aca="false">F1388+G1388+H1388</f>
        <v>0</v>
      </c>
      <c r="F1388" s="785"/>
      <c r="G1388" s="741"/>
      <c r="H1388" s="1423"/>
      <c r="I1388" s="785"/>
      <c r="J1388" s="741"/>
      <c r="K1388" s="1423"/>
      <c r="L1388" s="737" t="n">
        <f aca="false">I1388+J1388+K1388</f>
        <v>0</v>
      </c>
      <c r="M1388" s="1420" t="str">
        <f aca="false">(IF($E1388&lt;&gt;0,$M$2,IF($L1388&lt;&gt;0,$M$2,"")))</f>
        <v/>
      </c>
      <c r="N1388" s="1044"/>
    </row>
    <row r="1389" customFormat="false" ht="15.75" hidden="false" customHeight="false" outlineLevel="0" collapsed="false">
      <c r="A1389" s="796" t="n">
        <v>525</v>
      </c>
      <c r="B1389" s="983"/>
      <c r="C1389" s="987" t="n">
        <v>5204</v>
      </c>
      <c r="D1389" s="988" t="s">
        <v>684</v>
      </c>
      <c r="E1389" s="737" t="n">
        <f aca="false">F1389+G1389+H1389</f>
        <v>0</v>
      </c>
      <c r="F1389" s="785"/>
      <c r="G1389" s="741"/>
      <c r="H1389" s="1423"/>
      <c r="I1389" s="785"/>
      <c r="J1389" s="741"/>
      <c r="K1389" s="1423"/>
      <c r="L1389" s="737" t="n">
        <f aca="false">I1389+J1389+K1389</f>
        <v>0</v>
      </c>
      <c r="M1389" s="1420" t="str">
        <f aca="false">(IF($E1389&lt;&gt;0,$M$2,IF($L1389&lt;&gt;0,$M$2,"")))</f>
        <v/>
      </c>
      <c r="N1389" s="1044"/>
    </row>
    <row r="1390" customFormat="false" ht="15.75" hidden="false" customHeight="false" outlineLevel="0" collapsed="false">
      <c r="A1390" s="795" t="n">
        <v>635</v>
      </c>
      <c r="B1390" s="983"/>
      <c r="C1390" s="987" t="n">
        <v>5205</v>
      </c>
      <c r="D1390" s="988" t="s">
        <v>685</v>
      </c>
      <c r="E1390" s="737" t="n">
        <f aca="false">F1390+G1390+H1390</f>
        <v>0</v>
      </c>
      <c r="F1390" s="785"/>
      <c r="G1390" s="741"/>
      <c r="H1390" s="1423"/>
      <c r="I1390" s="785"/>
      <c r="J1390" s="741"/>
      <c r="K1390" s="1423"/>
      <c r="L1390" s="737" t="n">
        <f aca="false">I1390+J1390+K1390</f>
        <v>0</v>
      </c>
      <c r="M1390" s="1420" t="str">
        <f aca="false">(IF($E1390&lt;&gt;0,$M$2,IF($L1390&lt;&gt;0,$M$2,"")))</f>
        <v/>
      </c>
      <c r="N1390" s="1044"/>
    </row>
    <row r="1391" customFormat="false" ht="15.75" hidden="false" customHeight="false" outlineLevel="0" collapsed="false">
      <c r="A1391" s="796" t="n">
        <v>640</v>
      </c>
      <c r="B1391" s="983"/>
      <c r="C1391" s="987" t="n">
        <v>5206</v>
      </c>
      <c r="D1391" s="988" t="s">
        <v>686</v>
      </c>
      <c r="E1391" s="737" t="n">
        <f aca="false">F1391+G1391+H1391</f>
        <v>0</v>
      </c>
      <c r="F1391" s="785"/>
      <c r="G1391" s="741"/>
      <c r="H1391" s="1423"/>
      <c r="I1391" s="785"/>
      <c r="J1391" s="741"/>
      <c r="K1391" s="1423"/>
      <c r="L1391" s="737" t="n">
        <f aca="false">I1391+J1391+K1391</f>
        <v>0</v>
      </c>
      <c r="M1391" s="1420" t="str">
        <f aca="false">(IF($E1391&lt;&gt;0,$M$2,IF($L1391&lt;&gt;0,$M$2,"")))</f>
        <v/>
      </c>
      <c r="N1391" s="1044"/>
    </row>
    <row r="1392" customFormat="false" ht="15.75" hidden="false" customHeight="false" outlineLevel="0" collapsed="false">
      <c r="A1392" s="796" t="n">
        <v>645</v>
      </c>
      <c r="B1392" s="983"/>
      <c r="C1392" s="989" t="n">
        <v>5219</v>
      </c>
      <c r="D1392" s="990" t="s">
        <v>687</v>
      </c>
      <c r="E1392" s="758" t="n">
        <f aca="false">F1392+G1392+H1392</f>
        <v>0</v>
      </c>
      <c r="F1392" s="790"/>
      <c r="G1392" s="776"/>
      <c r="H1392" s="1422"/>
      <c r="I1392" s="790"/>
      <c r="J1392" s="776"/>
      <c r="K1392" s="1422"/>
      <c r="L1392" s="758" t="n">
        <f aca="false">I1392+J1392+K1392</f>
        <v>0</v>
      </c>
      <c r="M1392" s="1420" t="str">
        <f aca="false">(IF($E1392&lt;&gt;0,$M$2,IF($L1392&lt;&gt;0,$M$2,"")))</f>
        <v/>
      </c>
      <c r="N1392" s="1044"/>
    </row>
    <row r="1393" customFormat="false" ht="15.75" hidden="false" customHeight="false" outlineLevel="0" collapsed="false">
      <c r="A1393" s="796" t="n">
        <v>650</v>
      </c>
      <c r="B1393" s="980" t="n">
        <v>5300</v>
      </c>
      <c r="C1393" s="981" t="s">
        <v>688</v>
      </c>
      <c r="D1393" s="981"/>
      <c r="E1393" s="921" t="n">
        <f aca="false">SUM(E1394:E1395)</f>
        <v>0</v>
      </c>
      <c r="F1393" s="888" t="n">
        <f aca="false">SUM(F1394:F1395)</f>
        <v>0</v>
      </c>
      <c r="G1393" s="889" t="n">
        <f aca="false">SUM(G1394:G1395)</f>
        <v>0</v>
      </c>
      <c r="H1393" s="543" t="n">
        <f aca="false">SUM(H1394:H1395)</f>
        <v>0</v>
      </c>
      <c r="I1393" s="888" t="n">
        <f aca="false">SUM(I1394:I1395)</f>
        <v>0</v>
      </c>
      <c r="J1393" s="889" t="n">
        <f aca="false">SUM(J1394:J1395)</f>
        <v>0</v>
      </c>
      <c r="K1393" s="543" t="n">
        <f aca="false">SUM(K1394:K1395)</f>
        <v>0</v>
      </c>
      <c r="L1393" s="921" t="n">
        <f aca="false">SUM(L1394:L1395)</f>
        <v>0</v>
      </c>
      <c r="M1393" s="1420" t="str">
        <f aca="false">(IF($E1393&lt;&gt;0,$M$2,IF($L1393&lt;&gt;0,$M$2,"")))</f>
        <v/>
      </c>
      <c r="N1393" s="1044"/>
    </row>
    <row r="1394" customFormat="false" ht="15.75" hidden="false" customHeight="false" outlineLevel="0" collapsed="false">
      <c r="A1394" s="795" t="n">
        <v>655</v>
      </c>
      <c r="B1394" s="983"/>
      <c r="C1394" s="984" t="n">
        <v>5301</v>
      </c>
      <c r="D1394" s="985" t="s">
        <v>689</v>
      </c>
      <c r="E1394" s="730" t="n">
        <f aca="false">F1394+G1394+H1394</f>
        <v>0</v>
      </c>
      <c r="F1394" s="793"/>
      <c r="G1394" s="772"/>
      <c r="H1394" s="1421"/>
      <c r="I1394" s="793"/>
      <c r="J1394" s="772"/>
      <c r="K1394" s="1421"/>
      <c r="L1394" s="730" t="n">
        <f aca="false">I1394+J1394+K1394</f>
        <v>0</v>
      </c>
      <c r="M1394" s="1420" t="str">
        <f aca="false">(IF($E1394&lt;&gt;0,$M$2,IF($L1394&lt;&gt;0,$M$2,"")))</f>
        <v/>
      </c>
      <c r="N1394" s="1044"/>
    </row>
    <row r="1395" customFormat="false" ht="15.75" hidden="false" customHeight="false" outlineLevel="0" collapsed="false">
      <c r="A1395" s="795" t="n">
        <v>665</v>
      </c>
      <c r="B1395" s="983"/>
      <c r="C1395" s="989" t="n">
        <v>5309</v>
      </c>
      <c r="D1395" s="990" t="s">
        <v>690</v>
      </c>
      <c r="E1395" s="758" t="n">
        <f aca="false">F1395+G1395+H1395</f>
        <v>0</v>
      </c>
      <c r="F1395" s="790"/>
      <c r="G1395" s="776"/>
      <c r="H1395" s="1422"/>
      <c r="I1395" s="790"/>
      <c r="J1395" s="776"/>
      <c r="K1395" s="1422"/>
      <c r="L1395" s="758" t="n">
        <f aca="false">I1395+J1395+K1395</f>
        <v>0</v>
      </c>
      <c r="M1395" s="1420" t="str">
        <f aca="false">(IF($E1395&lt;&gt;0,$M$2,IF($L1395&lt;&gt;0,$M$2,"")))</f>
        <v/>
      </c>
      <c r="N1395" s="1044"/>
    </row>
    <row r="1396" customFormat="false" ht="15.75" hidden="false" customHeight="false" outlineLevel="0" collapsed="false">
      <c r="A1396" s="795" t="n">
        <v>675</v>
      </c>
      <c r="B1396" s="980" t="n">
        <v>5400</v>
      </c>
      <c r="C1396" s="981" t="s">
        <v>691</v>
      </c>
      <c r="D1396" s="981"/>
      <c r="E1396" s="921" t="n">
        <f aca="false">F1396+G1396+H1396</f>
        <v>0</v>
      </c>
      <c r="F1396" s="1424"/>
      <c r="G1396" s="1425"/>
      <c r="H1396" s="1426"/>
      <c r="I1396" s="1424"/>
      <c r="J1396" s="1425"/>
      <c r="K1396" s="1426"/>
      <c r="L1396" s="921" t="n">
        <f aca="false">I1396+J1396+K1396</f>
        <v>0</v>
      </c>
      <c r="M1396" s="1420" t="str">
        <f aca="false">(IF($E1396&lt;&gt;0,$M$2,IF($L1396&lt;&gt;0,$M$2,"")))</f>
        <v/>
      </c>
      <c r="N1396" s="1044"/>
    </row>
    <row r="1397" customFormat="false" ht="15.75" hidden="false" customHeight="false" outlineLevel="0" collapsed="false">
      <c r="A1397" s="795" t="n">
        <v>685</v>
      </c>
      <c r="B1397" s="885" t="n">
        <v>5500</v>
      </c>
      <c r="C1397" s="950" t="s">
        <v>692</v>
      </c>
      <c r="D1397" s="950"/>
      <c r="E1397" s="921" t="n">
        <f aca="false">SUM(E1398:E1401)</f>
        <v>0</v>
      </c>
      <c r="F1397" s="888" t="n">
        <f aca="false">SUM(F1398:F1401)</f>
        <v>0</v>
      </c>
      <c r="G1397" s="889" t="n">
        <f aca="false">SUM(G1398:G1401)</f>
        <v>0</v>
      </c>
      <c r="H1397" s="543" t="n">
        <f aca="false">SUM(H1398:H1401)</f>
        <v>0</v>
      </c>
      <c r="I1397" s="888" t="n">
        <f aca="false">SUM(I1398:I1401)</f>
        <v>0</v>
      </c>
      <c r="J1397" s="889" t="n">
        <f aca="false">SUM(J1398:J1401)</f>
        <v>0</v>
      </c>
      <c r="K1397" s="543" t="n">
        <f aca="false">SUM(K1398:K1401)</f>
        <v>0</v>
      </c>
      <c r="L1397" s="921" t="n">
        <f aca="false">SUM(L1398:L1401)</f>
        <v>0</v>
      </c>
      <c r="M1397" s="1420" t="str">
        <f aca="false">(IF($E1397&lt;&gt;0,$M$2,IF($L1397&lt;&gt;0,$M$2,"")))</f>
        <v/>
      </c>
      <c r="N1397" s="1044"/>
    </row>
    <row r="1398" customFormat="false" ht="15.75" hidden="false" customHeight="false" outlineLevel="0" collapsed="false">
      <c r="A1398" s="796" t="n">
        <v>690</v>
      </c>
      <c r="B1398" s="976"/>
      <c r="C1398" s="892" t="n">
        <v>5501</v>
      </c>
      <c r="D1398" s="922" t="s">
        <v>693</v>
      </c>
      <c r="E1398" s="730" t="n">
        <f aca="false">F1398+G1398+H1398</f>
        <v>0</v>
      </c>
      <c r="F1398" s="793"/>
      <c r="G1398" s="772"/>
      <c r="H1398" s="1421"/>
      <c r="I1398" s="793"/>
      <c r="J1398" s="772"/>
      <c r="K1398" s="1421"/>
      <c r="L1398" s="730" t="n">
        <f aca="false">I1398+J1398+K1398</f>
        <v>0</v>
      </c>
      <c r="M1398" s="1420" t="str">
        <f aca="false">(IF($E1398&lt;&gt;0,$M$2,IF($L1398&lt;&gt;0,$M$2,"")))</f>
        <v/>
      </c>
      <c r="N1398" s="1044"/>
    </row>
    <row r="1399" customFormat="false" ht="15.75" hidden="false" customHeight="false" outlineLevel="0" collapsed="false">
      <c r="A1399" s="796" t="n">
        <v>695</v>
      </c>
      <c r="B1399" s="976"/>
      <c r="C1399" s="905" t="n">
        <v>5502</v>
      </c>
      <c r="D1399" s="906" t="s">
        <v>694</v>
      </c>
      <c r="E1399" s="737" t="n">
        <f aca="false">F1399+G1399+H1399</f>
        <v>0</v>
      </c>
      <c r="F1399" s="785"/>
      <c r="G1399" s="741"/>
      <c r="H1399" s="1423"/>
      <c r="I1399" s="785"/>
      <c r="J1399" s="741"/>
      <c r="K1399" s="1423"/>
      <c r="L1399" s="737" t="n">
        <f aca="false">I1399+J1399+K1399</f>
        <v>0</v>
      </c>
      <c r="M1399" s="1420" t="str">
        <f aca="false">(IF($E1399&lt;&gt;0,$M$2,IF($L1399&lt;&gt;0,$M$2,"")))</f>
        <v/>
      </c>
      <c r="N1399" s="1044"/>
    </row>
    <row r="1400" customFormat="false" ht="15.75" hidden="false" customHeight="false" outlineLevel="0" collapsed="false">
      <c r="A1400" s="795" t="n">
        <v>700</v>
      </c>
      <c r="B1400" s="976"/>
      <c r="C1400" s="905" t="n">
        <v>5503</v>
      </c>
      <c r="D1400" s="977" t="s">
        <v>695</v>
      </c>
      <c r="E1400" s="737" t="n">
        <f aca="false">F1400+G1400+H1400</f>
        <v>0</v>
      </c>
      <c r="F1400" s="785"/>
      <c r="G1400" s="741"/>
      <c r="H1400" s="1423"/>
      <c r="I1400" s="785"/>
      <c r="J1400" s="741"/>
      <c r="K1400" s="1423"/>
      <c r="L1400" s="737" t="n">
        <f aca="false">I1400+J1400+K1400</f>
        <v>0</v>
      </c>
      <c r="M1400" s="1420" t="str">
        <f aca="false">(IF($E1400&lt;&gt;0,$M$2,IF($L1400&lt;&gt;0,$M$2,"")))</f>
        <v/>
      </c>
      <c r="N1400" s="1044"/>
    </row>
    <row r="1401" customFormat="false" ht="15.75" hidden="false" customHeight="false" outlineLevel="0" collapsed="false">
      <c r="A1401" s="795" t="n">
        <v>710</v>
      </c>
      <c r="B1401" s="976"/>
      <c r="C1401" s="897" t="n">
        <v>5504</v>
      </c>
      <c r="D1401" s="949" t="s">
        <v>696</v>
      </c>
      <c r="E1401" s="758" t="n">
        <f aca="false">F1401+G1401+H1401</f>
        <v>0</v>
      </c>
      <c r="F1401" s="790"/>
      <c r="G1401" s="776"/>
      <c r="H1401" s="1422"/>
      <c r="I1401" s="790"/>
      <c r="J1401" s="776"/>
      <c r="K1401" s="1422"/>
      <c r="L1401" s="758" t="n">
        <f aca="false">I1401+J1401+K1401</f>
        <v>0</v>
      </c>
      <c r="M1401" s="1420" t="str">
        <f aca="false">(IF($E1401&lt;&gt;0,$M$2,IF($L1401&lt;&gt;0,$M$2,"")))</f>
        <v/>
      </c>
      <c r="N1401" s="1044"/>
    </row>
    <row r="1402" customFormat="false" ht="15.75" hidden="false" customHeight="true" outlineLevel="0" collapsed="false">
      <c r="A1402" s="796" t="n">
        <v>715</v>
      </c>
      <c r="B1402" s="980" t="n">
        <v>5700</v>
      </c>
      <c r="C1402" s="991" t="s">
        <v>697</v>
      </c>
      <c r="D1402" s="991"/>
      <c r="E1402" s="921" t="n">
        <f aca="false">SUM(E1403:E1405)</f>
        <v>0</v>
      </c>
      <c r="F1402" s="888" t="n">
        <f aca="false">SUM(F1403:F1405)</f>
        <v>0</v>
      </c>
      <c r="G1402" s="889" t="n">
        <f aca="false">SUM(G1403:G1405)</f>
        <v>0</v>
      </c>
      <c r="H1402" s="543" t="n">
        <f aca="false">SUM(H1403:H1405)</f>
        <v>0</v>
      </c>
      <c r="I1402" s="888" t="n">
        <f aca="false">SUM(I1403:I1405)</f>
        <v>0</v>
      </c>
      <c r="J1402" s="889" t="n">
        <f aca="false">SUM(J1403:J1405)</f>
        <v>0</v>
      </c>
      <c r="K1402" s="543" t="n">
        <f aca="false">SUM(K1403:K1405)</f>
        <v>0</v>
      </c>
      <c r="L1402" s="921" t="n">
        <f aca="false">SUM(L1403:L1405)</f>
        <v>0</v>
      </c>
      <c r="M1402" s="1420" t="str">
        <f aca="false">(IF($E1402&lt;&gt;0,$M$2,IF($L1402&lt;&gt;0,$M$2,"")))</f>
        <v/>
      </c>
      <c r="N1402" s="1044"/>
    </row>
    <row r="1403" customFormat="false" ht="15.75" hidden="false" customHeight="false" outlineLevel="0" collapsed="false">
      <c r="A1403" s="796" t="n">
        <v>720</v>
      </c>
      <c r="B1403" s="983"/>
      <c r="C1403" s="984" t="n">
        <v>5701</v>
      </c>
      <c r="D1403" s="985" t="s">
        <v>698</v>
      </c>
      <c r="E1403" s="730" t="n">
        <f aca="false">F1403+G1403+H1403</f>
        <v>0</v>
      </c>
      <c r="F1403" s="793"/>
      <c r="G1403" s="772"/>
      <c r="H1403" s="1421"/>
      <c r="I1403" s="793"/>
      <c r="J1403" s="772"/>
      <c r="K1403" s="1421"/>
      <c r="L1403" s="730" t="n">
        <f aca="false">I1403+J1403+K1403</f>
        <v>0</v>
      </c>
      <c r="M1403" s="1420" t="str">
        <f aca="false">(IF($E1403&lt;&gt;0,$M$2,IF($L1403&lt;&gt;0,$M$2,"")))</f>
        <v/>
      </c>
      <c r="N1403" s="1044"/>
    </row>
    <row r="1404" customFormat="false" ht="36" hidden="false" customHeight="true" outlineLevel="0" collapsed="false">
      <c r="A1404" s="796" t="n">
        <v>725</v>
      </c>
      <c r="B1404" s="983"/>
      <c r="C1404" s="992" t="n">
        <v>5702</v>
      </c>
      <c r="D1404" s="993" t="s">
        <v>699</v>
      </c>
      <c r="E1404" s="746" t="n">
        <f aca="false">F1404+G1404+H1404</f>
        <v>0</v>
      </c>
      <c r="F1404" s="1269"/>
      <c r="G1404" s="1262"/>
      <c r="H1404" s="1427"/>
      <c r="I1404" s="1269"/>
      <c r="J1404" s="1262"/>
      <c r="K1404" s="1427"/>
      <c r="L1404" s="746" t="n">
        <f aca="false">I1404+J1404+K1404</f>
        <v>0</v>
      </c>
      <c r="M1404" s="1420" t="str">
        <f aca="false">(IF($E1404&lt;&gt;0,$M$2,IF($L1404&lt;&gt;0,$M$2,"")))</f>
        <v/>
      </c>
      <c r="N1404" s="1044"/>
    </row>
    <row r="1405" customFormat="false" ht="15.75" hidden="false" customHeight="false" outlineLevel="0" collapsed="false">
      <c r="A1405" s="796" t="n">
        <v>730</v>
      </c>
      <c r="B1405" s="904"/>
      <c r="C1405" s="994" t="n">
        <v>4071</v>
      </c>
      <c r="D1405" s="995" t="s">
        <v>700</v>
      </c>
      <c r="E1405" s="996" t="n">
        <f aca="false">F1405+G1405+H1405</f>
        <v>0</v>
      </c>
      <c r="F1405" s="1432"/>
      <c r="G1405" s="1433"/>
      <c r="H1405" s="1434"/>
      <c r="I1405" s="1432"/>
      <c r="J1405" s="1433"/>
      <c r="K1405" s="1434"/>
      <c r="L1405" s="996" t="n">
        <f aca="false">I1405+J1405+K1405</f>
        <v>0</v>
      </c>
      <c r="M1405" s="1420" t="str">
        <f aca="false">(IF($E1405&lt;&gt;0,$M$2,IF($L1405&lt;&gt;0,$M$2,"")))</f>
        <v/>
      </c>
      <c r="N1405" s="1044"/>
    </row>
    <row r="1406" customFormat="false" ht="15.75" hidden="false" customHeight="false" outlineLevel="0" collapsed="false">
      <c r="A1406" s="796" t="n">
        <v>735</v>
      </c>
      <c r="B1406" s="1249"/>
      <c r="C1406" s="1003" t="s">
        <v>701</v>
      </c>
      <c r="D1406" s="1003"/>
      <c r="E1406" s="1435"/>
      <c r="F1406" s="1435"/>
      <c r="G1406" s="1435"/>
      <c r="H1406" s="1435"/>
      <c r="I1406" s="1435"/>
      <c r="J1406" s="1435"/>
      <c r="K1406" s="1435"/>
      <c r="L1406" s="1436"/>
      <c r="M1406" s="1420" t="str">
        <f aca="false">(IF($E1406&lt;&gt;0,$M$2,IF($L1406&lt;&gt;0,$M$2,"")))</f>
        <v/>
      </c>
      <c r="N1406" s="1044"/>
    </row>
    <row r="1407" customFormat="false" ht="15.75" hidden="false" customHeight="false" outlineLevel="0" collapsed="false">
      <c r="A1407" s="796" t="n">
        <v>740</v>
      </c>
      <c r="B1407" s="1002" t="n">
        <v>98</v>
      </c>
      <c r="C1407" s="1003" t="s">
        <v>701</v>
      </c>
      <c r="D1407" s="1003"/>
      <c r="E1407" s="921" t="n">
        <f aca="false">F1407+G1407+H1407</f>
        <v>0</v>
      </c>
      <c r="F1407" s="1437"/>
      <c r="G1407" s="1438"/>
      <c r="H1407" s="1439"/>
      <c r="I1407" s="1440" t="n">
        <v>0</v>
      </c>
      <c r="J1407" s="1441" t="n">
        <v>0</v>
      </c>
      <c r="K1407" s="1150" t="n">
        <v>0</v>
      </c>
      <c r="L1407" s="921" t="n">
        <f aca="false">I1407+J1407+K1407</f>
        <v>0</v>
      </c>
      <c r="M1407" s="1420" t="str">
        <f aca="false">(IF($E1407&lt;&gt;0,$M$2,IF($L1407&lt;&gt;0,$M$2,"")))</f>
        <v/>
      </c>
      <c r="N1407" s="1044"/>
    </row>
    <row r="1408" customFormat="false" ht="15.75" hidden="false" customHeight="false" outlineLevel="0" collapsed="false">
      <c r="A1408" s="796" t="n">
        <v>745</v>
      </c>
      <c r="B1408" s="1442"/>
      <c r="C1408" s="1443"/>
      <c r="D1408" s="1444"/>
      <c r="E1408" s="882"/>
      <c r="F1408" s="882"/>
      <c r="G1408" s="882"/>
      <c r="H1408" s="882"/>
      <c r="I1408" s="882"/>
      <c r="J1408" s="882"/>
      <c r="K1408" s="882"/>
      <c r="L1408" s="883"/>
      <c r="M1408" s="1420" t="str">
        <f aca="false">(IF($E1408&lt;&gt;0,$M$2,IF($L1408&lt;&gt;0,$M$2,"")))</f>
        <v/>
      </c>
      <c r="N1408" s="1044"/>
    </row>
    <row r="1409" customFormat="false" ht="15.75" hidden="false" customHeight="false" outlineLevel="0" collapsed="false">
      <c r="A1409" s="795" t="n">
        <v>750</v>
      </c>
      <c r="B1409" s="1445"/>
      <c r="C1409" s="670"/>
      <c r="D1409" s="1446"/>
      <c r="E1409" s="833"/>
      <c r="F1409" s="833"/>
      <c r="G1409" s="833"/>
      <c r="H1409" s="833"/>
      <c r="I1409" s="833"/>
      <c r="J1409" s="833"/>
      <c r="K1409" s="833"/>
      <c r="L1409" s="1010"/>
      <c r="M1409" s="1420" t="str">
        <f aca="false">(IF($E1409&lt;&gt;0,$M$2,IF($L1409&lt;&gt;0,$M$2,"")))</f>
        <v/>
      </c>
      <c r="N1409" s="1044"/>
    </row>
    <row r="1410" customFormat="false" ht="15.75" hidden="false" customHeight="false" outlineLevel="0" collapsed="false">
      <c r="A1410" s="796" t="n">
        <v>755</v>
      </c>
      <c r="B1410" s="1445"/>
      <c r="C1410" s="670"/>
      <c r="D1410" s="1446"/>
      <c r="E1410" s="833"/>
      <c r="F1410" s="833"/>
      <c r="G1410" s="833"/>
      <c r="H1410" s="833"/>
      <c r="I1410" s="833"/>
      <c r="J1410" s="833"/>
      <c r="K1410" s="833"/>
      <c r="L1410" s="1010"/>
      <c r="M1410" s="1420" t="str">
        <f aca="false">(IF($E1410&lt;&gt;0,$M$2,IF($L1410&lt;&gt;0,$M$2,"")))</f>
        <v/>
      </c>
      <c r="N1410" s="1044"/>
    </row>
    <row r="1411" customFormat="false" ht="16.5" hidden="false" customHeight="false" outlineLevel="0" collapsed="false">
      <c r="A1411" s="796" t="n">
        <v>760</v>
      </c>
      <c r="B1411" s="1447"/>
      <c r="C1411" s="1014" t="s">
        <v>581</v>
      </c>
      <c r="D1411" s="1448" t="n">
        <f aca="false">+B1411</f>
        <v>0</v>
      </c>
      <c r="E1411" s="1016" t="n">
        <f aca="false">SUM(E1297,E1300,E1306,E1314,E1315,E1333,E1337,E1343,E1346,E1347,E1348,E1349,E1350,E1357,E1364,E1365,E1366,E1367,E1374,E1378,E1379,E1380,E1381,E1384,E1385,E1393,E1396,E1397,E1402)+E1407</f>
        <v>104479</v>
      </c>
      <c r="F1411" s="1017" t="n">
        <f aca="false">SUM(F1297,F1300,F1306,F1314,F1315,F1333,F1337,F1343,F1346,F1347,F1348,F1349,F1350,F1357,F1364,F1365,F1366,F1367,F1374,F1378,F1379,F1380,F1381,F1384,F1385,F1393,F1396,F1397,F1402)+F1407</f>
        <v>104479</v>
      </c>
      <c r="G1411" s="1018" t="n">
        <f aca="false">SUM(G1297,G1300,G1306,G1314,G1315,G1333,G1337,G1343,G1346,G1347,G1348,G1349,G1350,G1357,G1364,G1365,G1366,G1367,G1374,G1378,G1379,G1380,G1381,G1384,G1385,G1393,G1396,G1397,G1402)+G1407</f>
        <v>0</v>
      </c>
      <c r="H1411" s="1019" t="n">
        <f aca="false">SUM(H1297,H1300,H1306,H1314,H1315,H1333,H1337,H1343,H1346,H1347,H1348,H1349,H1350,H1357,H1364,H1365,H1366,H1367,H1374,H1378,H1379,H1380,H1381,H1384,H1385,H1393,H1396,H1397,H1402)+H1407</f>
        <v>0</v>
      </c>
      <c r="I1411" s="1017" t="n">
        <f aca="false">SUM(I1297,I1300,I1306,I1314,I1315,I1333,I1337,I1343,I1346,I1347,I1348,I1349,I1350,I1357,I1364,I1365,I1366,I1367,I1374,I1378,I1379,I1380,I1381,I1384,I1385,I1393,I1396,I1397,I1402)+I1407</f>
        <v>14816</v>
      </c>
      <c r="J1411" s="1018" t="n">
        <f aca="false">SUM(J1297,J1300,J1306,J1314,J1315,J1333,J1337,J1343,J1346,J1347,J1348,J1349,J1350,J1357,J1364,J1365,J1366,J1367,J1374,J1378,J1379,J1380,J1381,J1384,J1385,J1393,J1396,J1397,J1402)+J1407</f>
        <v>0</v>
      </c>
      <c r="K1411" s="1019" t="n">
        <f aca="false">SUM(K1297,K1300,K1306,K1314,K1315,K1333,K1337,K1343,K1346,K1347,K1348,K1349,K1350,K1357,K1364,K1365,K1366,K1367,K1374,K1378,K1379,K1380,K1381,K1384,K1385,K1393,K1396,K1397,K1402)+K1407</f>
        <v>0</v>
      </c>
      <c r="L1411" s="1016" t="n">
        <f aca="false">SUM(L1297,L1300,L1306,L1314,L1315,L1333,L1337,L1343,L1346,L1347,L1348,L1349,L1350,L1357,L1364,L1365,L1366,L1367,L1374,L1378,L1379,L1380,L1381,L1384,L1385,L1393,L1396,L1397,L1402)+L1407</f>
        <v>14816</v>
      </c>
      <c r="M1411" s="1420" t="n">
        <f aca="false">(IF($E1411&lt;&gt;0,$M$2,IF($L1411&lt;&gt;0,$M$2,"")))</f>
        <v>1</v>
      </c>
      <c r="N1411" s="1449" t="str">
        <f aca="false">LEFT(C1294,1)</f>
        <v>2</v>
      </c>
    </row>
    <row r="1412" customFormat="false" ht="16.5" hidden="false" customHeight="false" outlineLevel="0" collapsed="false">
      <c r="A1412" s="795" t="n">
        <v>765</v>
      </c>
      <c r="B1412" s="1450" t="s">
        <v>947</v>
      </c>
      <c r="C1412" s="1451"/>
      <c r="L1412" s="1057"/>
      <c r="M1412" s="657" t="n">
        <f aca="false">(IF($E1411&lt;&gt;0,$M$2,IF($L1411&lt;&gt;0,$M$2,"")))</f>
        <v>1</v>
      </c>
    </row>
    <row r="1413" customFormat="false" ht="15.75" hidden="false" customHeight="false" outlineLevel="0" collapsed="false">
      <c r="A1413" s="795" t="n">
        <v>775</v>
      </c>
      <c r="B1413" s="1452"/>
      <c r="C1413" s="1452"/>
      <c r="D1413" s="1453"/>
      <c r="E1413" s="1452"/>
      <c r="F1413" s="1452"/>
      <c r="G1413" s="1452"/>
      <c r="H1413" s="1452"/>
      <c r="I1413" s="1452"/>
      <c r="J1413" s="1452"/>
      <c r="K1413" s="1452"/>
      <c r="L1413" s="1454"/>
      <c r="M1413" s="657" t="n">
        <f aca="false">(IF($E1411&lt;&gt;0,$M$2,IF($L1411&lt;&gt;0,$M$2,"")))</f>
        <v>1</v>
      </c>
    </row>
    <row r="1414" customFormat="false" ht="15.75" hidden="false" customHeight="false" outlineLevel="0" collapsed="false">
      <c r="A1414" s="796" t="n">
        <v>780</v>
      </c>
      <c r="B1414" s="1057"/>
      <c r="C1414" s="1057"/>
      <c r="D1414" s="1186"/>
      <c r="E1414" s="1390"/>
      <c r="F1414" s="1390"/>
      <c r="G1414" s="1390"/>
      <c r="H1414" s="1390"/>
      <c r="I1414" s="1390"/>
      <c r="J1414" s="1390"/>
      <c r="K1414" s="1390"/>
      <c r="L1414" s="1390"/>
      <c r="M1414" s="657" t="n">
        <f aca="false">(IF($E1546&lt;&gt;0,$M$2,IF($L1546&lt;&gt;0,$M$2,"")))</f>
        <v>1</v>
      </c>
    </row>
    <row r="1415" customFormat="false" ht="15.75" hidden="false" customHeight="false" outlineLevel="0" collapsed="false">
      <c r="A1415" s="796" t="n">
        <v>785</v>
      </c>
      <c r="B1415" s="1057"/>
      <c r="C1415" s="1391"/>
      <c r="D1415" s="1392"/>
      <c r="E1415" s="1390"/>
      <c r="F1415" s="1390"/>
      <c r="G1415" s="1390"/>
      <c r="H1415" s="1390"/>
      <c r="I1415" s="1390"/>
      <c r="J1415" s="1390"/>
      <c r="K1415" s="1390"/>
      <c r="L1415" s="1390"/>
      <c r="M1415" s="657" t="n">
        <f aca="false">(IF($E1546&lt;&gt;0,$M$2,IF($L1546&lt;&gt;0,$M$2,"")))</f>
        <v>1</v>
      </c>
    </row>
    <row r="1416" customFormat="false" ht="15.75" hidden="false" customHeight="false" outlineLevel="0" collapsed="false">
      <c r="A1416" s="796" t="n">
        <v>790</v>
      </c>
      <c r="B1416" s="1222" t="str">
        <f aca="false">$B$7</f>
        <v>ОТЧЕТНИ ДАННИ ПО ЕБК ЗА ИЗПЪЛНЕНИЕТО НА БЮДЖЕТА</v>
      </c>
      <c r="C1416" s="1222"/>
      <c r="D1416" s="1222"/>
      <c r="E1416" s="855"/>
      <c r="F1416" s="855"/>
      <c r="G1416" s="839"/>
      <c r="H1416" s="839"/>
      <c r="I1416" s="839"/>
      <c r="J1416" s="839"/>
      <c r="K1416" s="839"/>
      <c r="L1416" s="839"/>
      <c r="M1416" s="657" t="n">
        <f aca="false">(IF($E1546&lt;&gt;0,$M$2,IF($L1546&lt;&gt;0,$M$2,"")))</f>
        <v>1</v>
      </c>
    </row>
    <row r="1417" customFormat="false" ht="15.75" hidden="false" customHeight="false" outlineLevel="0" collapsed="false">
      <c r="A1417" s="796" t="n">
        <v>795</v>
      </c>
      <c r="B1417" s="396"/>
      <c r="C1417" s="1012"/>
      <c r="D1417" s="1021"/>
      <c r="E1417" s="386" t="s">
        <v>398</v>
      </c>
      <c r="F1417" s="386" t="s">
        <v>399</v>
      </c>
      <c r="G1417" s="839"/>
      <c r="H1417" s="1393" t="s">
        <v>936</v>
      </c>
      <c r="I1417" s="1394"/>
      <c r="J1417" s="1395"/>
      <c r="K1417" s="839"/>
      <c r="L1417" s="839"/>
      <c r="M1417" s="657" t="n">
        <f aca="false">(IF($E1546&lt;&gt;0,$M$2,IF($L1546&lt;&gt;0,$M$2,"")))</f>
        <v>1</v>
      </c>
    </row>
    <row r="1418" customFormat="false" ht="18.75" hidden="false" customHeight="false" outlineLevel="0" collapsed="false">
      <c r="A1418" s="795" t="n">
        <v>805</v>
      </c>
      <c r="B1418" s="843" t="n">
        <f aca="false">$B$9</f>
        <v>0</v>
      </c>
      <c r="C1418" s="843"/>
      <c r="D1418" s="843"/>
      <c r="E1418" s="676" t="n">
        <f aca="false">$E$9</f>
        <v>42370</v>
      </c>
      <c r="F1418" s="844" t="n">
        <f aca="false">$F$9</f>
        <v>42429</v>
      </c>
      <c r="G1418" s="839"/>
      <c r="H1418" s="839"/>
      <c r="I1418" s="839"/>
      <c r="J1418" s="839"/>
      <c r="K1418" s="839"/>
      <c r="L1418" s="839"/>
      <c r="M1418" s="657" t="n">
        <f aca="false">(IF($E1546&lt;&gt;0,$M$2,IF($L1546&lt;&gt;0,$M$2,"")))</f>
        <v>1</v>
      </c>
    </row>
    <row r="1419" customFormat="false" ht="15.75" hidden="false" customHeight="false" outlineLevel="0" collapsed="false">
      <c r="A1419" s="796" t="n">
        <v>810</v>
      </c>
      <c r="B1419" s="396" t="str">
        <f aca="false">$B$10</f>
        <v>(наименование на разпоредителя с бюджет)</v>
      </c>
      <c r="C1419" s="396"/>
      <c r="D1419" s="845"/>
      <c r="E1419" s="839"/>
      <c r="F1419" s="839"/>
      <c r="G1419" s="839"/>
      <c r="H1419" s="839"/>
      <c r="I1419" s="839"/>
      <c r="J1419" s="839"/>
      <c r="K1419" s="839"/>
      <c r="L1419" s="839"/>
      <c r="M1419" s="657" t="n">
        <f aca="false">(IF($E1546&lt;&gt;0,$M$2,IF($L1546&lt;&gt;0,$M$2,"")))</f>
        <v>1</v>
      </c>
    </row>
    <row r="1420" customFormat="false" ht="15.75" hidden="false" customHeight="false" outlineLevel="0" collapsed="false">
      <c r="A1420" s="796" t="n">
        <v>815</v>
      </c>
      <c r="B1420" s="396"/>
      <c r="C1420" s="396"/>
      <c r="D1420" s="845"/>
      <c r="E1420" s="839"/>
      <c r="F1420" s="839"/>
      <c r="G1420" s="839"/>
      <c r="H1420" s="839"/>
      <c r="I1420" s="839"/>
      <c r="J1420" s="839"/>
      <c r="K1420" s="839"/>
      <c r="L1420" s="839"/>
      <c r="M1420" s="657" t="n">
        <f aca="false">(IF($E1546&lt;&gt;0,$M$2,IF($L1546&lt;&gt;0,$M$2,"")))</f>
        <v>1</v>
      </c>
    </row>
    <row r="1421" customFormat="false" ht="19.5" hidden="false" customHeight="false" outlineLevel="0" collapsed="false">
      <c r="A1421" s="804" t="n">
        <v>525</v>
      </c>
      <c r="B1421" s="1396" t="str">
        <f aca="false">$B$12</f>
        <v>Хасково</v>
      </c>
      <c r="C1421" s="1396"/>
      <c r="D1421" s="1396"/>
      <c r="E1421" s="1055" t="s">
        <v>583</v>
      </c>
      <c r="F1421" s="1397" t="str">
        <f aca="false">$F$12</f>
        <v>7611</v>
      </c>
      <c r="G1421" s="839"/>
      <c r="H1421" s="839"/>
      <c r="I1421" s="839"/>
      <c r="J1421" s="839"/>
      <c r="K1421" s="839"/>
      <c r="L1421" s="839"/>
      <c r="M1421" s="657" t="n">
        <f aca="false">(IF($E1546&lt;&gt;0,$M$2,IF($L1546&lt;&gt;0,$M$2,"")))</f>
        <v>1</v>
      </c>
    </row>
    <row r="1422" customFormat="false" ht="15.75" hidden="false" customHeight="false" outlineLevel="0" collapsed="false">
      <c r="A1422" s="795" t="n">
        <v>820</v>
      </c>
      <c r="B1422" s="404" t="str">
        <f aca="false">$B$13</f>
        <v>(наименование на първостепенния разпоредител с бюджет)</v>
      </c>
      <c r="C1422" s="396"/>
      <c r="D1422" s="845"/>
      <c r="E1422" s="855"/>
      <c r="F1422" s="855"/>
      <c r="G1422" s="839"/>
      <c r="H1422" s="839"/>
      <c r="I1422" s="839"/>
      <c r="J1422" s="839"/>
      <c r="K1422" s="839"/>
      <c r="L1422" s="839"/>
      <c r="M1422" s="657" t="n">
        <f aca="false">(IF($E1546&lt;&gt;0,$M$2,IF($L1546&lt;&gt;0,$M$2,"")))</f>
        <v>1</v>
      </c>
    </row>
    <row r="1423" customFormat="false" ht="19.5" hidden="false" customHeight="false" outlineLevel="0" collapsed="false">
      <c r="A1423" s="796" t="n">
        <v>821</v>
      </c>
      <c r="B1423" s="849"/>
      <c r="C1423" s="839"/>
      <c r="D1423" s="850" t="s">
        <v>404</v>
      </c>
      <c r="E1423" s="851" t="n">
        <f aca="false">$E$15</f>
        <v>0</v>
      </c>
      <c r="F1423" s="1060" t="str">
        <f aca="false">$F$15</f>
        <v>БЮДЖЕТ</v>
      </c>
      <c r="G1423" s="833"/>
      <c r="H1423" s="833"/>
      <c r="I1423" s="833"/>
      <c r="J1423" s="833"/>
      <c r="K1423" s="833"/>
      <c r="L1423" s="833"/>
      <c r="M1423" s="657" t="n">
        <f aca="false">(IF($E1546&lt;&gt;0,$M$2,IF($L1546&lt;&gt;0,$M$2,"")))</f>
        <v>1</v>
      </c>
    </row>
    <row r="1424" customFormat="false" ht="16.5" hidden="false" customHeight="false" outlineLevel="0" collapsed="false">
      <c r="A1424" s="796" t="n">
        <v>822</v>
      </c>
      <c r="B1424" s="396"/>
      <c r="C1424" s="1012"/>
      <c r="D1424" s="1021"/>
      <c r="E1424" s="839"/>
      <c r="F1424" s="839"/>
      <c r="G1424" s="839"/>
      <c r="H1424" s="839"/>
      <c r="I1424" s="839"/>
      <c r="J1424" s="839"/>
      <c r="K1424" s="839"/>
      <c r="L1424" s="858" t="s">
        <v>405</v>
      </c>
      <c r="M1424" s="657" t="n">
        <f aca="false">(IF($E1546&lt;&gt;0,$M$2,IF($L1546&lt;&gt;0,$M$2,"")))</f>
        <v>1</v>
      </c>
    </row>
    <row r="1425" customFormat="false" ht="18.75" hidden="false" customHeight="false" outlineLevel="0" collapsed="false">
      <c r="A1425" s="796" t="n">
        <v>823</v>
      </c>
      <c r="B1425" s="859"/>
      <c r="C1425" s="860"/>
      <c r="D1425" s="861" t="s">
        <v>937</v>
      </c>
      <c r="E1425" s="698" t="s">
        <v>938</v>
      </c>
      <c r="F1425" s="698"/>
      <c r="G1425" s="698"/>
      <c r="H1425" s="698"/>
      <c r="I1425" s="862" t="s">
        <v>939</v>
      </c>
      <c r="J1425" s="862"/>
      <c r="K1425" s="862"/>
      <c r="L1425" s="862"/>
      <c r="M1425" s="657" t="n">
        <f aca="false">(IF($E1546&lt;&gt;0,$M$2,IF($L1546&lt;&gt;0,$M$2,"")))</f>
        <v>1</v>
      </c>
    </row>
    <row r="1426" customFormat="false" ht="56.1" hidden="false" customHeight="true" outlineLevel="0" collapsed="false">
      <c r="A1426" s="796" t="n">
        <v>825</v>
      </c>
      <c r="B1426" s="863" t="s">
        <v>239</v>
      </c>
      <c r="C1426" s="864" t="s">
        <v>409</v>
      </c>
      <c r="D1426" s="865" t="s">
        <v>940</v>
      </c>
      <c r="E1426" s="1234" t="s">
        <v>588</v>
      </c>
      <c r="F1426" s="704" t="s">
        <v>243</v>
      </c>
      <c r="G1426" s="705" t="s">
        <v>244</v>
      </c>
      <c r="H1426" s="706" t="s">
        <v>245</v>
      </c>
      <c r="I1426" s="866" t="s">
        <v>243</v>
      </c>
      <c r="J1426" s="867" t="s">
        <v>244</v>
      </c>
      <c r="K1426" s="868" t="s">
        <v>245</v>
      </c>
      <c r="L1426" s="869" t="s">
        <v>941</v>
      </c>
      <c r="M1426" s="657" t="n">
        <f aca="false">(IF($E1546&lt;&gt;0,$M$2,IF($L1546&lt;&gt;0,$M$2,"")))</f>
        <v>1</v>
      </c>
    </row>
    <row r="1427" customFormat="false" ht="69" hidden="false" customHeight="true" outlineLevel="0" collapsed="false">
      <c r="A1427" s="796"/>
      <c r="B1427" s="871"/>
      <c r="C1427" s="872"/>
      <c r="D1427" s="873" t="s">
        <v>593</v>
      </c>
      <c r="E1427" s="1398" t="s">
        <v>24</v>
      </c>
      <c r="F1427" s="716" t="s">
        <v>25</v>
      </c>
      <c r="G1427" s="717" t="s">
        <v>26</v>
      </c>
      <c r="H1427" s="718" t="s">
        <v>27</v>
      </c>
      <c r="I1427" s="874" t="s">
        <v>28</v>
      </c>
      <c r="J1427" s="875" t="s">
        <v>420</v>
      </c>
      <c r="K1427" s="876" t="s">
        <v>421</v>
      </c>
      <c r="L1427" s="877" t="s">
        <v>422</v>
      </c>
      <c r="M1427" s="657" t="n">
        <f aca="false">(IF($E1546&lt;&gt;0,$M$2,IF($L1546&lt;&gt;0,$M$2,"")))</f>
        <v>1</v>
      </c>
    </row>
    <row r="1428" customFormat="false" ht="15.75" hidden="false" customHeight="false" outlineLevel="0" collapsed="false">
      <c r="A1428" s="796"/>
      <c r="B1428" s="1399"/>
      <c r="C1428" s="1400" t="e">
        <f aca="false">VLOOKUP(D1428,OP_LIST2,2,FALSE())</f>
        <v>#N/A</v>
      </c>
      <c r="D1428" s="1401"/>
      <c r="E1428" s="1010"/>
      <c r="F1428" s="1402"/>
      <c r="G1428" s="1403"/>
      <c r="H1428" s="1404"/>
      <c r="I1428" s="1402"/>
      <c r="J1428" s="1403"/>
      <c r="K1428" s="1404"/>
      <c r="L1428" s="1405"/>
      <c r="M1428" s="657" t="n">
        <f aca="false">(IF($E1546&lt;&gt;0,$M$2,IF($L1546&lt;&gt;0,$M$2,"")))</f>
        <v>1</v>
      </c>
    </row>
    <row r="1429" customFormat="false" ht="15.75" hidden="false" customHeight="false" outlineLevel="0" collapsed="false">
      <c r="A1429" s="796"/>
      <c r="B1429" s="1406"/>
      <c r="C1429" s="1407" t="n">
        <f aca="false">VLOOKUP(D1430,EBK_DEIN2,2,FALSE())</f>
        <v>2283</v>
      </c>
      <c r="D1429" s="1401" t="s">
        <v>942</v>
      </c>
      <c r="E1429" s="1010"/>
      <c r="F1429" s="1408"/>
      <c r="G1429" s="1409"/>
      <c r="H1429" s="1410"/>
      <c r="I1429" s="1408"/>
      <c r="J1429" s="1409"/>
      <c r="K1429" s="1410"/>
      <c r="L1429" s="1405"/>
      <c r="M1429" s="657" t="n">
        <f aca="false">(IF($E1546&lt;&gt;0,$M$2,IF($L1546&lt;&gt;0,$M$2,"")))</f>
        <v>1</v>
      </c>
    </row>
    <row r="1430" customFormat="false" ht="31.5" hidden="false" customHeight="false" outlineLevel="0" collapsed="false">
      <c r="A1430" s="796"/>
      <c r="B1430" s="1411"/>
      <c r="C1430" s="1412" t="n">
        <f aca="false">+C1429</f>
        <v>2283</v>
      </c>
      <c r="D1430" s="1413" t="s">
        <v>953</v>
      </c>
      <c r="E1430" s="1010"/>
      <c r="F1430" s="1408"/>
      <c r="G1430" s="1409"/>
      <c r="H1430" s="1410"/>
      <c r="I1430" s="1408"/>
      <c r="J1430" s="1409"/>
      <c r="K1430" s="1410"/>
      <c r="L1430" s="1405"/>
      <c r="M1430" s="657" t="n">
        <f aca="false">(IF($E1546&lt;&gt;0,$M$2,IF($L1546&lt;&gt;0,$M$2,"")))</f>
        <v>1</v>
      </c>
    </row>
    <row r="1431" customFormat="false" ht="15.75" hidden="false" customHeight="false" outlineLevel="0" collapsed="false">
      <c r="A1431" s="796"/>
      <c r="B1431" s="1414"/>
      <c r="C1431" s="1415"/>
      <c r="D1431" s="1416" t="s">
        <v>944</v>
      </c>
      <c r="E1431" s="1010"/>
      <c r="F1431" s="1417"/>
      <c r="G1431" s="1418"/>
      <c r="H1431" s="1419"/>
      <c r="I1431" s="1417"/>
      <c r="J1431" s="1418"/>
      <c r="K1431" s="1419"/>
      <c r="L1431" s="1405"/>
      <c r="M1431" s="657" t="n">
        <f aca="false">(IF($E1546&lt;&gt;0,$M$2,IF($L1546&lt;&gt;0,$M$2,"")))</f>
        <v>1</v>
      </c>
    </row>
    <row r="1432" customFormat="false" ht="15.75" hidden="false" customHeight="true" outlineLevel="0" collapsed="false">
      <c r="A1432" s="796"/>
      <c r="B1432" s="885" t="n">
        <v>100</v>
      </c>
      <c r="C1432" s="886" t="s">
        <v>594</v>
      </c>
      <c r="D1432" s="886"/>
      <c r="E1432" s="887" t="n">
        <f aca="false">SUM(E1433:E1434)</f>
        <v>0</v>
      </c>
      <c r="F1432" s="888" t="n">
        <f aca="false">SUM(F1433:F1434)</f>
        <v>0</v>
      </c>
      <c r="G1432" s="889" t="n">
        <f aca="false">SUM(G1433:G1434)</f>
        <v>0</v>
      </c>
      <c r="H1432" s="543" t="n">
        <f aca="false">SUM(H1433:H1434)</f>
        <v>0</v>
      </c>
      <c r="I1432" s="888" t="n">
        <f aca="false">SUM(I1433:I1434)</f>
        <v>0</v>
      </c>
      <c r="J1432" s="889" t="n">
        <f aca="false">SUM(J1433:J1434)</f>
        <v>0</v>
      </c>
      <c r="K1432" s="543" t="n">
        <f aca="false">SUM(K1433:K1434)</f>
        <v>0</v>
      </c>
      <c r="L1432" s="887" t="n">
        <f aca="false">SUM(L1433:L1434)</f>
        <v>0</v>
      </c>
      <c r="M1432" s="1420" t="str">
        <f aca="false">(IF($E1432&lt;&gt;0,$M$2,IF($L1432&lt;&gt;0,$M$2,"")))</f>
        <v/>
      </c>
      <c r="N1432" s="1044"/>
    </row>
    <row r="1433" customFormat="false" ht="15.75" hidden="false" customHeight="false" outlineLevel="0" collapsed="false">
      <c r="A1433" s="796"/>
      <c r="B1433" s="891"/>
      <c r="C1433" s="892" t="n">
        <v>101</v>
      </c>
      <c r="D1433" s="893" t="s">
        <v>595</v>
      </c>
      <c r="E1433" s="730" t="n">
        <f aca="false">F1433+G1433+H1433</f>
        <v>0</v>
      </c>
      <c r="F1433" s="793"/>
      <c r="G1433" s="772"/>
      <c r="H1433" s="1421"/>
      <c r="I1433" s="793"/>
      <c r="J1433" s="772"/>
      <c r="K1433" s="1421"/>
      <c r="L1433" s="730" t="n">
        <f aca="false">I1433+J1433+K1433</f>
        <v>0</v>
      </c>
      <c r="M1433" s="1420" t="str">
        <f aca="false">(IF($E1433&lt;&gt;0,$M$2,IF($L1433&lt;&gt;0,$M$2,"")))</f>
        <v/>
      </c>
      <c r="N1433" s="1044"/>
    </row>
    <row r="1434" customFormat="false" ht="36" hidden="false" customHeight="true" outlineLevel="0" collapsed="false">
      <c r="A1434" s="693"/>
      <c r="B1434" s="891"/>
      <c r="C1434" s="897" t="n">
        <v>102</v>
      </c>
      <c r="D1434" s="898" t="s">
        <v>596</v>
      </c>
      <c r="E1434" s="758" t="n">
        <f aca="false">F1434+G1434+H1434</f>
        <v>0</v>
      </c>
      <c r="F1434" s="790"/>
      <c r="G1434" s="776"/>
      <c r="H1434" s="1422"/>
      <c r="I1434" s="790"/>
      <c r="J1434" s="776"/>
      <c r="K1434" s="1422"/>
      <c r="L1434" s="758" t="n">
        <f aca="false">I1434+J1434+K1434</f>
        <v>0</v>
      </c>
      <c r="M1434" s="1420" t="str">
        <f aca="false">(IF($E1434&lt;&gt;0,$M$2,IF($L1434&lt;&gt;0,$M$2,"")))</f>
        <v/>
      </c>
      <c r="N1434" s="1044"/>
    </row>
    <row r="1435" customFormat="false" ht="15.75" hidden="false" customHeight="false" outlineLevel="0" collapsed="false">
      <c r="A1435" s="693"/>
      <c r="B1435" s="885" t="n">
        <v>200</v>
      </c>
      <c r="C1435" s="902" t="s">
        <v>597</v>
      </c>
      <c r="D1435" s="902"/>
      <c r="E1435" s="887" t="n">
        <f aca="false">SUM(E1436:E1440)</f>
        <v>0</v>
      </c>
      <c r="F1435" s="888" t="n">
        <f aca="false">SUM(F1436:F1440)</f>
        <v>0</v>
      </c>
      <c r="G1435" s="889" t="n">
        <f aca="false">SUM(G1436:G1440)</f>
        <v>0</v>
      </c>
      <c r="H1435" s="543" t="n">
        <f aca="false">SUM(H1436:H1440)</f>
        <v>0</v>
      </c>
      <c r="I1435" s="888" t="n">
        <f aca="false">SUM(I1436:I1440)</f>
        <v>0</v>
      </c>
      <c r="J1435" s="889" t="n">
        <f aca="false">SUM(J1436:J1440)</f>
        <v>0</v>
      </c>
      <c r="K1435" s="543" t="n">
        <f aca="false">SUM(K1436:K1440)</f>
        <v>0</v>
      </c>
      <c r="L1435" s="887" t="n">
        <f aca="false">SUM(L1436:L1440)</f>
        <v>0</v>
      </c>
      <c r="M1435" s="1420" t="str">
        <f aca="false">(IF($E1435&lt;&gt;0,$M$2,IF($L1435&lt;&gt;0,$M$2,"")))</f>
        <v/>
      </c>
      <c r="N1435" s="1044"/>
    </row>
    <row r="1436" customFormat="false" ht="15.75" hidden="false" customHeight="false" outlineLevel="0" collapsed="false">
      <c r="A1436" s="693"/>
      <c r="B1436" s="903"/>
      <c r="C1436" s="892" t="n">
        <v>201</v>
      </c>
      <c r="D1436" s="893" t="s">
        <v>598</v>
      </c>
      <c r="E1436" s="730" t="n">
        <f aca="false">F1436+G1436+H1436</f>
        <v>0</v>
      </c>
      <c r="F1436" s="793"/>
      <c r="G1436" s="772"/>
      <c r="H1436" s="1421"/>
      <c r="I1436" s="793"/>
      <c r="J1436" s="772"/>
      <c r="K1436" s="1421"/>
      <c r="L1436" s="730" t="n">
        <f aca="false">I1436+J1436+K1436</f>
        <v>0</v>
      </c>
      <c r="M1436" s="1420" t="str">
        <f aca="false">(IF($E1436&lt;&gt;0,$M$2,IF($L1436&lt;&gt;0,$M$2,"")))</f>
        <v/>
      </c>
      <c r="N1436" s="1044"/>
    </row>
    <row r="1437" customFormat="false" ht="15.75" hidden="false" customHeight="false" outlineLevel="0" collapsed="false">
      <c r="A1437" s="693"/>
      <c r="B1437" s="904"/>
      <c r="C1437" s="905" t="n">
        <v>202</v>
      </c>
      <c r="D1437" s="906" t="s">
        <v>599</v>
      </c>
      <c r="E1437" s="737" t="n">
        <f aca="false">F1437+G1437+H1437</f>
        <v>0</v>
      </c>
      <c r="F1437" s="785"/>
      <c r="G1437" s="741"/>
      <c r="H1437" s="1423"/>
      <c r="I1437" s="785"/>
      <c r="J1437" s="741"/>
      <c r="K1437" s="1423"/>
      <c r="L1437" s="737" t="n">
        <f aca="false">I1437+J1437+K1437</f>
        <v>0</v>
      </c>
      <c r="M1437" s="1420" t="str">
        <f aca="false">(IF($E1437&lt;&gt;0,$M$2,IF($L1437&lt;&gt;0,$M$2,"")))</f>
        <v/>
      </c>
      <c r="N1437" s="1044"/>
    </row>
    <row r="1438" customFormat="false" ht="31.5" hidden="false" customHeight="false" outlineLevel="0" collapsed="false">
      <c r="A1438" s="693"/>
      <c r="B1438" s="904"/>
      <c r="C1438" s="905" t="n">
        <v>205</v>
      </c>
      <c r="D1438" s="906" t="s">
        <v>600</v>
      </c>
      <c r="E1438" s="737" t="n">
        <f aca="false">F1438+G1438+H1438</f>
        <v>0</v>
      </c>
      <c r="F1438" s="785"/>
      <c r="G1438" s="741"/>
      <c r="H1438" s="1423"/>
      <c r="I1438" s="785"/>
      <c r="J1438" s="741"/>
      <c r="K1438" s="1423"/>
      <c r="L1438" s="737" t="n">
        <f aca="false">I1438+J1438+K1438</f>
        <v>0</v>
      </c>
      <c r="M1438" s="1420" t="str">
        <f aca="false">(IF($E1438&lt;&gt;0,$M$2,IF($L1438&lt;&gt;0,$M$2,"")))</f>
        <v/>
      </c>
      <c r="N1438" s="1044"/>
    </row>
    <row r="1439" customFormat="false" ht="15.75" hidden="false" customHeight="false" outlineLevel="0" collapsed="false">
      <c r="A1439" s="693"/>
      <c r="B1439" s="904"/>
      <c r="C1439" s="905" t="n">
        <v>208</v>
      </c>
      <c r="D1439" s="910" t="s">
        <v>601</v>
      </c>
      <c r="E1439" s="737" t="n">
        <f aca="false">F1439+G1439+H1439</f>
        <v>0</v>
      </c>
      <c r="F1439" s="785"/>
      <c r="G1439" s="741"/>
      <c r="H1439" s="1423"/>
      <c r="I1439" s="785"/>
      <c r="J1439" s="741"/>
      <c r="K1439" s="1423"/>
      <c r="L1439" s="737" t="n">
        <f aca="false">I1439+J1439+K1439</f>
        <v>0</v>
      </c>
      <c r="M1439" s="1420" t="str">
        <f aca="false">(IF($E1439&lt;&gt;0,$M$2,IF($L1439&lt;&gt;0,$M$2,"")))</f>
        <v/>
      </c>
      <c r="N1439" s="1044"/>
    </row>
    <row r="1440" customFormat="false" ht="15.75" hidden="false" customHeight="false" outlineLevel="0" collapsed="false">
      <c r="A1440" s="693"/>
      <c r="B1440" s="903"/>
      <c r="C1440" s="897" t="n">
        <v>209</v>
      </c>
      <c r="D1440" s="911" t="s">
        <v>602</v>
      </c>
      <c r="E1440" s="758" t="n">
        <f aca="false">F1440+G1440+H1440</f>
        <v>0</v>
      </c>
      <c r="F1440" s="790"/>
      <c r="G1440" s="776"/>
      <c r="H1440" s="1422"/>
      <c r="I1440" s="790"/>
      <c r="J1440" s="776"/>
      <c r="K1440" s="1422"/>
      <c r="L1440" s="758" t="n">
        <f aca="false">I1440+J1440+K1440</f>
        <v>0</v>
      </c>
      <c r="M1440" s="1420" t="str">
        <f aca="false">(IF($E1440&lt;&gt;0,$M$2,IF($L1440&lt;&gt;0,$M$2,"")))</f>
        <v/>
      </c>
      <c r="N1440" s="1044"/>
    </row>
    <row r="1441" customFormat="false" ht="15.75" hidden="false" customHeight="false" outlineLevel="0" collapsed="false">
      <c r="A1441" s="693"/>
      <c r="B1441" s="885" t="n">
        <v>500</v>
      </c>
      <c r="C1441" s="902" t="s">
        <v>603</v>
      </c>
      <c r="D1441" s="902"/>
      <c r="E1441" s="887" t="n">
        <f aca="false">SUM(E1442:E1448)</f>
        <v>0</v>
      </c>
      <c r="F1441" s="888" t="n">
        <f aca="false">SUM(F1442:F1448)</f>
        <v>0</v>
      </c>
      <c r="G1441" s="889" t="n">
        <f aca="false">SUM(G1442:G1448)</f>
        <v>0</v>
      </c>
      <c r="H1441" s="543" t="n">
        <f aca="false">SUM(H1442:H1448)</f>
        <v>0</v>
      </c>
      <c r="I1441" s="888" t="n">
        <f aca="false">SUM(I1442:I1448)</f>
        <v>0</v>
      </c>
      <c r="J1441" s="889" t="n">
        <f aca="false">SUM(J1442:J1448)</f>
        <v>0</v>
      </c>
      <c r="K1441" s="543" t="n">
        <f aca="false">SUM(K1442:K1448)</f>
        <v>0</v>
      </c>
      <c r="L1441" s="887" t="n">
        <f aca="false">SUM(L1442:L1448)</f>
        <v>0</v>
      </c>
      <c r="M1441" s="1420" t="str">
        <f aca="false">(IF($E1441&lt;&gt;0,$M$2,IF($L1441&lt;&gt;0,$M$2,"")))</f>
        <v/>
      </c>
      <c r="N1441" s="1044"/>
    </row>
    <row r="1442" customFormat="false" ht="15.75" hidden="false" customHeight="false" outlineLevel="0" collapsed="false">
      <c r="A1442" s="693"/>
      <c r="B1442" s="903"/>
      <c r="C1442" s="912" t="n">
        <v>551</v>
      </c>
      <c r="D1442" s="913" t="s">
        <v>604</v>
      </c>
      <c r="E1442" s="730" t="n">
        <f aca="false">F1442+G1442+H1442</f>
        <v>0</v>
      </c>
      <c r="F1442" s="793"/>
      <c r="G1442" s="772"/>
      <c r="H1442" s="1421"/>
      <c r="I1442" s="793"/>
      <c r="J1442" s="772"/>
      <c r="K1442" s="1421"/>
      <c r="L1442" s="730" t="n">
        <f aca="false">I1442+J1442+K1442</f>
        <v>0</v>
      </c>
      <c r="M1442" s="1420" t="str">
        <f aca="false">(IF($E1442&lt;&gt;0,$M$2,IF($L1442&lt;&gt;0,$M$2,"")))</f>
        <v/>
      </c>
      <c r="N1442" s="1044"/>
    </row>
    <row r="1443" customFormat="false" ht="15.75" hidden="false" customHeight="false" outlineLevel="0" collapsed="false">
      <c r="A1443" s="693"/>
      <c r="B1443" s="903"/>
      <c r="C1443" s="914" t="n">
        <f aca="false">C1442+1</f>
        <v>552</v>
      </c>
      <c r="D1443" s="915" t="s">
        <v>605</v>
      </c>
      <c r="E1443" s="737" t="n">
        <f aca="false">F1443+G1443+H1443</f>
        <v>0</v>
      </c>
      <c r="F1443" s="785"/>
      <c r="G1443" s="741"/>
      <c r="H1443" s="1423"/>
      <c r="I1443" s="785"/>
      <c r="J1443" s="741"/>
      <c r="K1443" s="1423"/>
      <c r="L1443" s="737" t="n">
        <f aca="false">I1443+J1443+K1443</f>
        <v>0</v>
      </c>
      <c r="M1443" s="1420" t="str">
        <f aca="false">(IF($E1443&lt;&gt;0,$M$2,IF($L1443&lt;&gt;0,$M$2,"")))</f>
        <v/>
      </c>
      <c r="N1443" s="1044"/>
    </row>
    <row r="1444" customFormat="false" ht="15.75" hidden="false" customHeight="false" outlineLevel="0" collapsed="false">
      <c r="A1444" s="693"/>
      <c r="B1444" s="916"/>
      <c r="C1444" s="914" t="n">
        <v>558</v>
      </c>
      <c r="D1444" s="917" t="s">
        <v>445</v>
      </c>
      <c r="E1444" s="737" t="n">
        <f aca="false">F1444+G1444+H1444</f>
        <v>0</v>
      </c>
      <c r="F1444" s="738" t="n">
        <v>0</v>
      </c>
      <c r="G1444" s="739" t="n">
        <v>0</v>
      </c>
      <c r="H1444" s="740" t="n">
        <v>0</v>
      </c>
      <c r="I1444" s="738" t="n">
        <v>0</v>
      </c>
      <c r="J1444" s="739" t="n">
        <v>0</v>
      </c>
      <c r="K1444" s="740" t="n">
        <v>0</v>
      </c>
      <c r="L1444" s="737" t="n">
        <f aca="false">I1444+J1444+K1444</f>
        <v>0</v>
      </c>
      <c r="M1444" s="1420" t="str">
        <f aca="false">(IF($E1444&lt;&gt;0,$M$2,IF($L1444&lt;&gt;0,$M$2,"")))</f>
        <v/>
      </c>
      <c r="N1444" s="1044"/>
    </row>
    <row r="1445" customFormat="false" ht="15.75" hidden="false" customHeight="false" outlineLevel="0" collapsed="false">
      <c r="A1445" s="693"/>
      <c r="B1445" s="916"/>
      <c r="C1445" s="914" t="n">
        <v>560</v>
      </c>
      <c r="D1445" s="917" t="s">
        <v>606</v>
      </c>
      <c r="E1445" s="737" t="n">
        <f aca="false">F1445+G1445+H1445</f>
        <v>0</v>
      </c>
      <c r="F1445" s="785"/>
      <c r="G1445" s="741"/>
      <c r="H1445" s="1423"/>
      <c r="I1445" s="785"/>
      <c r="J1445" s="741"/>
      <c r="K1445" s="1423"/>
      <c r="L1445" s="737" t="n">
        <f aca="false">I1445+J1445+K1445</f>
        <v>0</v>
      </c>
      <c r="M1445" s="1420" t="str">
        <f aca="false">(IF($E1445&lt;&gt;0,$M$2,IF($L1445&lt;&gt;0,$M$2,"")))</f>
        <v/>
      </c>
      <c r="N1445" s="1044"/>
    </row>
    <row r="1446" customFormat="false" ht="15.75" hidden="false" customHeight="false" outlineLevel="0" collapsed="false">
      <c r="A1446" s="693"/>
      <c r="B1446" s="916"/>
      <c r="C1446" s="914" t="n">
        <v>580</v>
      </c>
      <c r="D1446" s="915" t="s">
        <v>607</v>
      </c>
      <c r="E1446" s="737" t="n">
        <f aca="false">F1446+G1446+H1446</f>
        <v>0</v>
      </c>
      <c r="F1446" s="785"/>
      <c r="G1446" s="741"/>
      <c r="H1446" s="1423"/>
      <c r="I1446" s="785"/>
      <c r="J1446" s="741"/>
      <c r="K1446" s="1423"/>
      <c r="L1446" s="737" t="n">
        <f aca="false">I1446+J1446+K1446</f>
        <v>0</v>
      </c>
      <c r="M1446" s="1420" t="str">
        <f aca="false">(IF($E1446&lt;&gt;0,$M$2,IF($L1446&lt;&gt;0,$M$2,"")))</f>
        <v/>
      </c>
      <c r="N1446" s="1044"/>
    </row>
    <row r="1447" customFormat="false" ht="15.75" hidden="false" customHeight="false" outlineLevel="0" collapsed="false">
      <c r="A1447" s="693"/>
      <c r="B1447" s="903"/>
      <c r="C1447" s="914" t="n">
        <v>588</v>
      </c>
      <c r="D1447" s="915" t="s">
        <v>608</v>
      </c>
      <c r="E1447" s="737" t="n">
        <f aca="false">F1447+G1447+H1447</f>
        <v>0</v>
      </c>
      <c r="F1447" s="738" t="n">
        <v>0</v>
      </c>
      <c r="G1447" s="739" t="n">
        <v>0</v>
      </c>
      <c r="H1447" s="740" t="n">
        <v>0</v>
      </c>
      <c r="I1447" s="738" t="n">
        <v>0</v>
      </c>
      <c r="J1447" s="739" t="n">
        <v>0</v>
      </c>
      <c r="K1447" s="740" t="n">
        <v>0</v>
      </c>
      <c r="L1447" s="737" t="n">
        <f aca="false">I1447+J1447+K1447</f>
        <v>0</v>
      </c>
      <c r="M1447" s="1420" t="str">
        <f aca="false">(IF($E1447&lt;&gt;0,$M$2,IF($L1447&lt;&gt;0,$M$2,"")))</f>
        <v/>
      </c>
      <c r="N1447" s="1044"/>
    </row>
    <row r="1448" customFormat="false" ht="31.5" hidden="false" customHeight="false" outlineLevel="0" collapsed="false">
      <c r="A1448" s="795" t="n">
        <v>5</v>
      </c>
      <c r="B1448" s="903"/>
      <c r="C1448" s="918" t="n">
        <v>590</v>
      </c>
      <c r="D1448" s="919" t="s">
        <v>609</v>
      </c>
      <c r="E1448" s="758" t="n">
        <f aca="false">F1448+G1448+H1448</f>
        <v>0</v>
      </c>
      <c r="F1448" s="790"/>
      <c r="G1448" s="776"/>
      <c r="H1448" s="1422"/>
      <c r="I1448" s="790"/>
      <c r="J1448" s="776"/>
      <c r="K1448" s="1422"/>
      <c r="L1448" s="758" t="n">
        <f aca="false">I1448+J1448+K1448</f>
        <v>0</v>
      </c>
      <c r="M1448" s="1420" t="str">
        <f aca="false">(IF($E1448&lt;&gt;0,$M$2,IF($L1448&lt;&gt;0,$M$2,"")))</f>
        <v/>
      </c>
      <c r="N1448" s="1044"/>
    </row>
    <row r="1449" customFormat="false" ht="15.75" hidden="false" customHeight="true" outlineLevel="0" collapsed="false">
      <c r="A1449" s="796" t="n">
        <v>10</v>
      </c>
      <c r="B1449" s="885" t="n">
        <v>800</v>
      </c>
      <c r="C1449" s="920" t="s">
        <v>610</v>
      </c>
      <c r="D1449" s="920"/>
      <c r="E1449" s="921" t="n">
        <f aca="false">F1449+G1449+H1449</f>
        <v>0</v>
      </c>
      <c r="F1449" s="1424"/>
      <c r="G1449" s="1425"/>
      <c r="H1449" s="1426"/>
      <c r="I1449" s="1424"/>
      <c r="J1449" s="1425"/>
      <c r="K1449" s="1426"/>
      <c r="L1449" s="921" t="n">
        <f aca="false">I1449+J1449+K1449</f>
        <v>0</v>
      </c>
      <c r="M1449" s="1420" t="str">
        <f aca="false">(IF($E1449&lt;&gt;0,$M$2,IF($L1449&lt;&gt;0,$M$2,"")))</f>
        <v/>
      </c>
      <c r="N1449" s="1044"/>
    </row>
    <row r="1450" customFormat="false" ht="36" hidden="false" customHeight="true" outlineLevel="0" collapsed="false">
      <c r="A1450" s="796" t="n">
        <v>15</v>
      </c>
      <c r="B1450" s="885" t="n">
        <v>1000</v>
      </c>
      <c r="C1450" s="902" t="s">
        <v>611</v>
      </c>
      <c r="D1450" s="902"/>
      <c r="E1450" s="921" t="n">
        <f aca="false">SUM(E1451:E1467)</f>
        <v>12000</v>
      </c>
      <c r="F1450" s="888" t="n">
        <f aca="false">SUM(F1451:F1467)</f>
        <v>0</v>
      </c>
      <c r="G1450" s="889" t="n">
        <f aca="false">SUM(G1451:G1467)</f>
        <v>12000</v>
      </c>
      <c r="H1450" s="543" t="n">
        <f aca="false">SUM(H1451:H1467)</f>
        <v>0</v>
      </c>
      <c r="I1450" s="888" t="n">
        <f aca="false">SUM(I1451:I1467)</f>
        <v>0</v>
      </c>
      <c r="J1450" s="889" t="n">
        <f aca="false">SUM(J1451:J1467)</f>
        <v>676</v>
      </c>
      <c r="K1450" s="543" t="n">
        <f aca="false">SUM(K1451:K1467)</f>
        <v>0</v>
      </c>
      <c r="L1450" s="921" t="n">
        <f aca="false">SUM(L1451:L1467)</f>
        <v>676</v>
      </c>
      <c r="M1450" s="1420" t="n">
        <f aca="false">(IF($E1450&lt;&gt;0,$M$2,IF($L1450&lt;&gt;0,$M$2,"")))</f>
        <v>1</v>
      </c>
      <c r="N1450" s="1044"/>
    </row>
    <row r="1451" customFormat="false" ht="15.75" hidden="false" customHeight="false" outlineLevel="0" collapsed="false">
      <c r="A1451" s="795" t="n">
        <v>35</v>
      </c>
      <c r="B1451" s="904"/>
      <c r="C1451" s="892" t="n">
        <v>1011</v>
      </c>
      <c r="D1451" s="922" t="s">
        <v>612</v>
      </c>
      <c r="E1451" s="730" t="n">
        <f aca="false">F1451+G1451+H1451</f>
        <v>0</v>
      </c>
      <c r="F1451" s="793"/>
      <c r="G1451" s="772"/>
      <c r="H1451" s="1421"/>
      <c r="I1451" s="793"/>
      <c r="J1451" s="772"/>
      <c r="K1451" s="1421"/>
      <c r="L1451" s="730" t="n">
        <f aca="false">I1451+J1451+K1451</f>
        <v>0</v>
      </c>
      <c r="M1451" s="1420" t="str">
        <f aca="false">(IF($E1451&lt;&gt;0,$M$2,IF($L1451&lt;&gt;0,$M$2,"")))</f>
        <v/>
      </c>
      <c r="N1451" s="1044"/>
    </row>
    <row r="1452" customFormat="false" ht="15.75" hidden="false" customHeight="false" outlineLevel="0" collapsed="false">
      <c r="A1452" s="796" t="n">
        <v>40</v>
      </c>
      <c r="B1452" s="904"/>
      <c r="C1452" s="905" t="n">
        <v>1012</v>
      </c>
      <c r="D1452" s="906" t="s">
        <v>613</v>
      </c>
      <c r="E1452" s="737" t="n">
        <f aca="false">F1452+G1452+H1452</f>
        <v>0</v>
      </c>
      <c r="F1452" s="785"/>
      <c r="G1452" s="741"/>
      <c r="H1452" s="1423"/>
      <c r="I1452" s="785"/>
      <c r="J1452" s="741"/>
      <c r="K1452" s="1423"/>
      <c r="L1452" s="737" t="n">
        <f aca="false">I1452+J1452+K1452</f>
        <v>0</v>
      </c>
      <c r="M1452" s="1420" t="str">
        <f aca="false">(IF($E1452&lt;&gt;0,$M$2,IF($L1452&lt;&gt;0,$M$2,"")))</f>
        <v/>
      </c>
      <c r="N1452" s="1044"/>
    </row>
    <row r="1453" customFormat="false" ht="15.75" hidden="false" customHeight="false" outlineLevel="0" collapsed="false">
      <c r="A1453" s="796" t="n">
        <v>45</v>
      </c>
      <c r="B1453" s="904"/>
      <c r="C1453" s="905" t="n">
        <v>1013</v>
      </c>
      <c r="D1453" s="906" t="s">
        <v>614</v>
      </c>
      <c r="E1453" s="737" t="n">
        <f aca="false">F1453+G1453+H1453</f>
        <v>0</v>
      </c>
      <c r="F1453" s="785"/>
      <c r="G1453" s="741"/>
      <c r="H1453" s="1423"/>
      <c r="I1453" s="785"/>
      <c r="J1453" s="741"/>
      <c r="K1453" s="1423"/>
      <c r="L1453" s="737" t="n">
        <f aca="false">I1453+J1453+K1453</f>
        <v>0</v>
      </c>
      <c r="M1453" s="1420" t="str">
        <f aca="false">(IF($E1453&lt;&gt;0,$M$2,IF($L1453&lt;&gt;0,$M$2,"")))</f>
        <v/>
      </c>
      <c r="N1453" s="1044"/>
    </row>
    <row r="1454" customFormat="false" ht="15.75" hidden="false" customHeight="false" outlineLevel="0" collapsed="false">
      <c r="A1454" s="796" t="n">
        <v>50</v>
      </c>
      <c r="B1454" s="904"/>
      <c r="C1454" s="905" t="n">
        <v>1014</v>
      </c>
      <c r="D1454" s="906" t="s">
        <v>615</v>
      </c>
      <c r="E1454" s="737" t="n">
        <f aca="false">F1454+G1454+H1454</f>
        <v>0</v>
      </c>
      <c r="F1454" s="785"/>
      <c r="G1454" s="741"/>
      <c r="H1454" s="1423"/>
      <c r="I1454" s="785"/>
      <c r="J1454" s="741"/>
      <c r="K1454" s="1423"/>
      <c r="L1454" s="737" t="n">
        <f aca="false">I1454+J1454+K1454</f>
        <v>0</v>
      </c>
      <c r="M1454" s="1420" t="str">
        <f aca="false">(IF($E1454&lt;&gt;0,$M$2,IF($L1454&lt;&gt;0,$M$2,"")))</f>
        <v/>
      </c>
      <c r="N1454" s="1044"/>
    </row>
    <row r="1455" customFormat="false" ht="15.75" hidden="false" customHeight="false" outlineLevel="0" collapsed="false">
      <c r="A1455" s="796" t="n">
        <v>55</v>
      </c>
      <c r="B1455" s="904"/>
      <c r="C1455" s="905" t="n">
        <v>1015</v>
      </c>
      <c r="D1455" s="906" t="s">
        <v>616</v>
      </c>
      <c r="E1455" s="737" t="n">
        <f aca="false">F1455+G1455+H1455</f>
        <v>2000</v>
      </c>
      <c r="F1455" s="785"/>
      <c r="G1455" s="741" t="n">
        <v>2000</v>
      </c>
      <c r="H1455" s="1423"/>
      <c r="I1455" s="785"/>
      <c r="J1455" s="741" t="n">
        <v>240</v>
      </c>
      <c r="K1455" s="1423"/>
      <c r="L1455" s="737" t="n">
        <f aca="false">I1455+J1455+K1455</f>
        <v>240</v>
      </c>
      <c r="M1455" s="1420" t="n">
        <f aca="false">(IF($E1455&lt;&gt;0,$M$2,IF($L1455&lt;&gt;0,$M$2,"")))</f>
        <v>1</v>
      </c>
      <c r="N1455" s="1044"/>
    </row>
    <row r="1456" customFormat="false" ht="15.75" hidden="false" customHeight="false" outlineLevel="0" collapsed="false">
      <c r="A1456" s="796" t="n">
        <v>60</v>
      </c>
      <c r="B1456" s="904"/>
      <c r="C1456" s="923" t="n">
        <v>1016</v>
      </c>
      <c r="D1456" s="924" t="s">
        <v>617</v>
      </c>
      <c r="E1456" s="746" t="n">
        <f aca="false">F1456+G1456+H1456</f>
        <v>6000</v>
      </c>
      <c r="F1456" s="1269"/>
      <c r="G1456" s="1262" t="n">
        <v>6000</v>
      </c>
      <c r="H1456" s="1427"/>
      <c r="I1456" s="1269"/>
      <c r="J1456" s="1262" t="n">
        <v>436</v>
      </c>
      <c r="K1456" s="1427"/>
      <c r="L1456" s="746" t="n">
        <f aca="false">I1456+J1456+K1456</f>
        <v>436</v>
      </c>
      <c r="M1456" s="1420" t="n">
        <f aca="false">(IF($E1456&lt;&gt;0,$M$2,IF($L1456&lt;&gt;0,$M$2,"")))</f>
        <v>1</v>
      </c>
      <c r="N1456" s="1044"/>
    </row>
    <row r="1457" customFormat="false" ht="15.75" hidden="false" customHeight="false" outlineLevel="0" collapsed="false">
      <c r="A1457" s="795" t="n">
        <v>65</v>
      </c>
      <c r="B1457" s="891"/>
      <c r="C1457" s="928" t="n">
        <v>1020</v>
      </c>
      <c r="D1457" s="929" t="s">
        <v>618</v>
      </c>
      <c r="E1457" s="930" t="n">
        <f aca="false">F1457+G1457+H1457</f>
        <v>1000</v>
      </c>
      <c r="F1457" s="1126"/>
      <c r="G1457" s="1127" t="n">
        <v>1000</v>
      </c>
      <c r="H1457" s="1428"/>
      <c r="I1457" s="1126"/>
      <c r="J1457" s="1127"/>
      <c r="K1457" s="1428"/>
      <c r="L1457" s="930" t="n">
        <f aca="false">I1457+J1457+K1457</f>
        <v>0</v>
      </c>
      <c r="M1457" s="1420" t="n">
        <f aca="false">(IF($E1457&lt;&gt;0,$M$2,IF($L1457&lt;&gt;0,$M$2,"")))</f>
        <v>1</v>
      </c>
      <c r="N1457" s="1044"/>
    </row>
    <row r="1458" customFormat="false" ht="15.75" hidden="false" customHeight="false" outlineLevel="0" collapsed="false">
      <c r="A1458" s="796" t="n">
        <v>70</v>
      </c>
      <c r="B1458" s="904"/>
      <c r="C1458" s="934" t="n">
        <v>1030</v>
      </c>
      <c r="D1458" s="935" t="s">
        <v>619</v>
      </c>
      <c r="E1458" s="936" t="n">
        <f aca="false">F1458+G1458+H1458</f>
        <v>3000</v>
      </c>
      <c r="F1458" s="1130"/>
      <c r="G1458" s="1131" t="n">
        <v>3000</v>
      </c>
      <c r="H1458" s="1429"/>
      <c r="I1458" s="1130"/>
      <c r="J1458" s="1131"/>
      <c r="K1458" s="1429"/>
      <c r="L1458" s="936" t="n">
        <f aca="false">I1458+J1458+K1458</f>
        <v>0</v>
      </c>
      <c r="M1458" s="1420" t="n">
        <f aca="false">(IF($E1458&lt;&gt;0,$M$2,IF($L1458&lt;&gt;0,$M$2,"")))</f>
        <v>1</v>
      </c>
      <c r="N1458" s="1044"/>
    </row>
    <row r="1459" customFormat="false" ht="15.75" hidden="false" customHeight="false" outlineLevel="0" collapsed="false">
      <c r="A1459" s="796" t="n">
        <v>75</v>
      </c>
      <c r="B1459" s="904"/>
      <c r="C1459" s="928" t="n">
        <v>1051</v>
      </c>
      <c r="D1459" s="941" t="s">
        <v>620</v>
      </c>
      <c r="E1459" s="930" t="n">
        <f aca="false">F1459+G1459+H1459</f>
        <v>0</v>
      </c>
      <c r="F1459" s="1126"/>
      <c r="G1459" s="1127"/>
      <c r="H1459" s="1428"/>
      <c r="I1459" s="1126"/>
      <c r="J1459" s="1127"/>
      <c r="K1459" s="1428"/>
      <c r="L1459" s="930" t="n">
        <f aca="false">I1459+J1459+K1459</f>
        <v>0</v>
      </c>
      <c r="M1459" s="1420" t="str">
        <f aca="false">(IF($E1459&lt;&gt;0,$M$2,IF($L1459&lt;&gt;0,$M$2,"")))</f>
        <v/>
      </c>
      <c r="N1459" s="1044"/>
    </row>
    <row r="1460" customFormat="false" ht="15.75" hidden="false" customHeight="false" outlineLevel="0" collapsed="false">
      <c r="A1460" s="796" t="n">
        <v>80</v>
      </c>
      <c r="B1460" s="904"/>
      <c r="C1460" s="905" t="n">
        <v>1052</v>
      </c>
      <c r="D1460" s="906" t="s">
        <v>621</v>
      </c>
      <c r="E1460" s="737" t="n">
        <f aca="false">F1460+G1460+H1460</f>
        <v>0</v>
      </c>
      <c r="F1460" s="785"/>
      <c r="G1460" s="741"/>
      <c r="H1460" s="1423"/>
      <c r="I1460" s="785"/>
      <c r="J1460" s="741"/>
      <c r="K1460" s="1423"/>
      <c r="L1460" s="737" t="n">
        <f aca="false">I1460+J1460+K1460</f>
        <v>0</v>
      </c>
      <c r="M1460" s="1420" t="str">
        <f aca="false">(IF($E1460&lt;&gt;0,$M$2,IF($L1460&lt;&gt;0,$M$2,"")))</f>
        <v/>
      </c>
      <c r="N1460" s="1044"/>
    </row>
    <row r="1461" customFormat="false" ht="15.75" hidden="false" customHeight="false" outlineLevel="0" collapsed="false">
      <c r="A1461" s="796" t="n">
        <v>80</v>
      </c>
      <c r="B1461" s="904"/>
      <c r="C1461" s="934" t="n">
        <v>1053</v>
      </c>
      <c r="D1461" s="935" t="s">
        <v>622</v>
      </c>
      <c r="E1461" s="936" t="n">
        <f aca="false">F1461+G1461+H1461</f>
        <v>0</v>
      </c>
      <c r="F1461" s="1130"/>
      <c r="G1461" s="1131"/>
      <c r="H1461" s="1429"/>
      <c r="I1461" s="1130"/>
      <c r="J1461" s="1131"/>
      <c r="K1461" s="1429"/>
      <c r="L1461" s="936" t="n">
        <f aca="false">I1461+J1461+K1461</f>
        <v>0</v>
      </c>
      <c r="M1461" s="1420" t="str">
        <f aca="false">(IF($E1461&lt;&gt;0,$M$2,IF($L1461&lt;&gt;0,$M$2,"")))</f>
        <v/>
      </c>
      <c r="N1461" s="1044"/>
    </row>
    <row r="1462" customFormat="false" ht="15.75" hidden="false" customHeight="false" outlineLevel="0" collapsed="false">
      <c r="A1462" s="796" t="n">
        <v>85</v>
      </c>
      <c r="B1462" s="904"/>
      <c r="C1462" s="928" t="n">
        <v>1062</v>
      </c>
      <c r="D1462" s="929" t="s">
        <v>623</v>
      </c>
      <c r="E1462" s="930" t="n">
        <f aca="false">F1462+G1462+H1462</f>
        <v>0</v>
      </c>
      <c r="F1462" s="1126"/>
      <c r="G1462" s="1127"/>
      <c r="H1462" s="1428"/>
      <c r="I1462" s="1126"/>
      <c r="J1462" s="1127"/>
      <c r="K1462" s="1428"/>
      <c r="L1462" s="930" t="n">
        <f aca="false">I1462+J1462+K1462</f>
        <v>0</v>
      </c>
      <c r="M1462" s="1420" t="str">
        <f aca="false">(IF($E1462&lt;&gt;0,$M$2,IF($L1462&lt;&gt;0,$M$2,"")))</f>
        <v/>
      </c>
      <c r="N1462" s="1044"/>
    </row>
    <row r="1463" customFormat="false" ht="15.75" hidden="false" customHeight="false" outlineLevel="0" collapsed="false">
      <c r="A1463" s="796" t="n">
        <v>90</v>
      </c>
      <c r="B1463" s="904"/>
      <c r="C1463" s="934" t="n">
        <v>1063</v>
      </c>
      <c r="D1463" s="942" t="s">
        <v>624</v>
      </c>
      <c r="E1463" s="936" t="n">
        <f aca="false">F1463+G1463+H1463</f>
        <v>0</v>
      </c>
      <c r="F1463" s="1130"/>
      <c r="G1463" s="1131"/>
      <c r="H1463" s="1429"/>
      <c r="I1463" s="1130"/>
      <c r="J1463" s="1131"/>
      <c r="K1463" s="1429"/>
      <c r="L1463" s="936" t="n">
        <f aca="false">I1463+J1463+K1463</f>
        <v>0</v>
      </c>
      <c r="M1463" s="1420" t="str">
        <f aca="false">(IF($E1463&lt;&gt;0,$M$2,IF($L1463&lt;&gt;0,$M$2,"")))</f>
        <v/>
      </c>
      <c r="N1463" s="1044"/>
    </row>
    <row r="1464" customFormat="false" ht="15.75" hidden="false" customHeight="false" outlineLevel="0" collapsed="false">
      <c r="A1464" s="796" t="n">
        <v>90</v>
      </c>
      <c r="B1464" s="904"/>
      <c r="C1464" s="943" t="n">
        <v>1069</v>
      </c>
      <c r="D1464" s="944" t="s">
        <v>625</v>
      </c>
      <c r="E1464" s="945" t="n">
        <f aca="false">F1464+G1464+H1464</f>
        <v>0</v>
      </c>
      <c r="F1464" s="1274"/>
      <c r="G1464" s="1275"/>
      <c r="H1464" s="1430"/>
      <c r="I1464" s="1274"/>
      <c r="J1464" s="1275"/>
      <c r="K1464" s="1430"/>
      <c r="L1464" s="945" t="n">
        <f aca="false">I1464+J1464+K1464</f>
        <v>0</v>
      </c>
      <c r="M1464" s="1420" t="str">
        <f aca="false">(IF($E1464&lt;&gt;0,$M$2,IF($L1464&lt;&gt;0,$M$2,"")))</f>
        <v/>
      </c>
      <c r="N1464" s="1044"/>
    </row>
    <row r="1465" customFormat="false" ht="15.75" hidden="false" customHeight="false" outlineLevel="0" collapsed="false">
      <c r="A1465" s="795" t="n">
        <v>115</v>
      </c>
      <c r="B1465" s="891"/>
      <c r="C1465" s="928" t="n">
        <v>1091</v>
      </c>
      <c r="D1465" s="941" t="s">
        <v>626</v>
      </c>
      <c r="E1465" s="930" t="n">
        <f aca="false">F1465+G1465+H1465</f>
        <v>0</v>
      </c>
      <c r="F1465" s="1126"/>
      <c r="G1465" s="1127"/>
      <c r="H1465" s="1428"/>
      <c r="I1465" s="1126"/>
      <c r="J1465" s="1127"/>
      <c r="K1465" s="1428"/>
      <c r="L1465" s="930" t="n">
        <f aca="false">I1465+J1465+K1465</f>
        <v>0</v>
      </c>
      <c r="M1465" s="1420" t="str">
        <f aca="false">(IF($E1465&lt;&gt;0,$M$2,IF($L1465&lt;&gt;0,$M$2,"")))</f>
        <v/>
      </c>
      <c r="N1465" s="1044"/>
    </row>
    <row r="1466" customFormat="false" ht="15.75" hidden="false" customHeight="false" outlineLevel="0" collapsed="false">
      <c r="A1466" s="795" t="n">
        <v>125</v>
      </c>
      <c r="B1466" s="904"/>
      <c r="C1466" s="905" t="n">
        <v>1092</v>
      </c>
      <c r="D1466" s="906" t="s">
        <v>627</v>
      </c>
      <c r="E1466" s="737" t="n">
        <f aca="false">F1466+G1466+H1466</f>
        <v>0</v>
      </c>
      <c r="F1466" s="785"/>
      <c r="G1466" s="741"/>
      <c r="H1466" s="1423"/>
      <c r="I1466" s="785"/>
      <c r="J1466" s="741"/>
      <c r="K1466" s="1423"/>
      <c r="L1466" s="737" t="n">
        <f aca="false">I1466+J1466+K1466</f>
        <v>0</v>
      </c>
      <c r="M1466" s="1420" t="str">
        <f aca="false">(IF($E1466&lt;&gt;0,$M$2,IF($L1466&lt;&gt;0,$M$2,"")))</f>
        <v/>
      </c>
      <c r="N1466" s="1044"/>
    </row>
    <row r="1467" customFormat="false" ht="15.75" hidden="false" customHeight="false" outlineLevel="0" collapsed="false">
      <c r="A1467" s="796" t="n">
        <v>130</v>
      </c>
      <c r="B1467" s="904"/>
      <c r="C1467" s="897" t="n">
        <v>1098</v>
      </c>
      <c r="D1467" s="949" t="s">
        <v>628</v>
      </c>
      <c r="E1467" s="758" t="n">
        <f aca="false">F1467+G1467+H1467</f>
        <v>0</v>
      </c>
      <c r="F1467" s="790"/>
      <c r="G1467" s="776"/>
      <c r="H1467" s="1422"/>
      <c r="I1467" s="790"/>
      <c r="J1467" s="776"/>
      <c r="K1467" s="1422"/>
      <c r="L1467" s="758" t="n">
        <f aca="false">I1467+J1467+K1467</f>
        <v>0</v>
      </c>
      <c r="M1467" s="1420" t="str">
        <f aca="false">(IF($E1467&lt;&gt;0,$M$2,IF($L1467&lt;&gt;0,$M$2,"")))</f>
        <v/>
      </c>
      <c r="N1467" s="1044"/>
    </row>
    <row r="1468" customFormat="false" ht="15.75" hidden="false" customHeight="false" outlineLevel="0" collapsed="false">
      <c r="A1468" s="796" t="n">
        <v>135</v>
      </c>
      <c r="B1468" s="885" t="n">
        <v>1900</v>
      </c>
      <c r="C1468" s="950" t="s">
        <v>629</v>
      </c>
      <c r="D1468" s="950"/>
      <c r="E1468" s="921" t="n">
        <f aca="false">SUM(E1469:E1471)</f>
        <v>0</v>
      </c>
      <c r="F1468" s="888" t="n">
        <f aca="false">SUM(F1469:F1471)</f>
        <v>0</v>
      </c>
      <c r="G1468" s="889" t="n">
        <f aca="false">SUM(G1469:G1471)</f>
        <v>0</v>
      </c>
      <c r="H1468" s="543" t="n">
        <f aca="false">SUM(H1469:H1471)</f>
        <v>0</v>
      </c>
      <c r="I1468" s="888" t="n">
        <f aca="false">SUM(I1469:I1471)</f>
        <v>0</v>
      </c>
      <c r="J1468" s="889" t="n">
        <f aca="false">SUM(J1469:J1471)</f>
        <v>0</v>
      </c>
      <c r="K1468" s="543" t="n">
        <f aca="false">SUM(K1469:K1471)</f>
        <v>0</v>
      </c>
      <c r="L1468" s="921" t="n">
        <f aca="false">SUM(L1469:L1471)</f>
        <v>0</v>
      </c>
      <c r="M1468" s="1420" t="str">
        <f aca="false">(IF($E1468&lt;&gt;0,$M$2,IF($L1468&lt;&gt;0,$M$2,"")))</f>
        <v/>
      </c>
      <c r="N1468" s="1044"/>
    </row>
    <row r="1469" customFormat="false" ht="15.75" hidden="false" customHeight="false" outlineLevel="0" collapsed="false">
      <c r="A1469" s="796" t="n">
        <v>140</v>
      </c>
      <c r="B1469" s="904"/>
      <c r="C1469" s="892" t="n">
        <v>1901</v>
      </c>
      <c r="D1469" s="951" t="s">
        <v>630</v>
      </c>
      <c r="E1469" s="730" t="n">
        <f aca="false">F1469+G1469+H1469</f>
        <v>0</v>
      </c>
      <c r="F1469" s="793"/>
      <c r="G1469" s="772"/>
      <c r="H1469" s="1421"/>
      <c r="I1469" s="793"/>
      <c r="J1469" s="772"/>
      <c r="K1469" s="1421"/>
      <c r="L1469" s="730" t="n">
        <f aca="false">I1469+J1469+K1469</f>
        <v>0</v>
      </c>
      <c r="M1469" s="1420" t="str">
        <f aca="false">(IF($E1469&lt;&gt;0,$M$2,IF($L1469&lt;&gt;0,$M$2,"")))</f>
        <v/>
      </c>
      <c r="N1469" s="1044"/>
    </row>
    <row r="1470" customFormat="false" ht="15.75" hidden="false" customHeight="false" outlineLevel="0" collapsed="false">
      <c r="A1470" s="796" t="n">
        <v>145</v>
      </c>
      <c r="B1470" s="952"/>
      <c r="C1470" s="905" t="n">
        <v>1981</v>
      </c>
      <c r="D1470" s="953" t="s">
        <v>631</v>
      </c>
      <c r="E1470" s="737" t="n">
        <f aca="false">F1470+G1470+H1470</f>
        <v>0</v>
      </c>
      <c r="F1470" s="785"/>
      <c r="G1470" s="741"/>
      <c r="H1470" s="1423"/>
      <c r="I1470" s="785"/>
      <c r="J1470" s="741"/>
      <c r="K1470" s="1423"/>
      <c r="L1470" s="737" t="n">
        <f aca="false">I1470+J1470+K1470</f>
        <v>0</v>
      </c>
      <c r="M1470" s="1420" t="str">
        <f aca="false">(IF($E1470&lt;&gt;0,$M$2,IF($L1470&lt;&gt;0,$M$2,"")))</f>
        <v/>
      </c>
      <c r="N1470" s="1044"/>
    </row>
    <row r="1471" customFormat="false" ht="15.75" hidden="false" customHeight="false" outlineLevel="0" collapsed="false">
      <c r="A1471" s="796" t="n">
        <v>150</v>
      </c>
      <c r="B1471" s="904"/>
      <c r="C1471" s="897" t="n">
        <v>1991</v>
      </c>
      <c r="D1471" s="954" t="s">
        <v>632</v>
      </c>
      <c r="E1471" s="758" t="n">
        <f aca="false">F1471+G1471+H1471</f>
        <v>0</v>
      </c>
      <c r="F1471" s="790"/>
      <c r="G1471" s="776"/>
      <c r="H1471" s="1422"/>
      <c r="I1471" s="790"/>
      <c r="J1471" s="776"/>
      <c r="K1471" s="1422"/>
      <c r="L1471" s="758" t="n">
        <f aca="false">I1471+J1471+K1471</f>
        <v>0</v>
      </c>
      <c r="M1471" s="1420" t="str">
        <f aca="false">(IF($E1471&lt;&gt;0,$M$2,IF($L1471&lt;&gt;0,$M$2,"")))</f>
        <v/>
      </c>
      <c r="N1471" s="1044"/>
    </row>
    <row r="1472" customFormat="false" ht="15.75" hidden="false" customHeight="false" outlineLevel="0" collapsed="false">
      <c r="A1472" s="796" t="n">
        <v>155</v>
      </c>
      <c r="B1472" s="885" t="n">
        <v>2100</v>
      </c>
      <c r="C1472" s="950" t="s">
        <v>633</v>
      </c>
      <c r="D1472" s="950"/>
      <c r="E1472" s="921" t="n">
        <f aca="false">SUM(E1473:E1477)</f>
        <v>0</v>
      </c>
      <c r="F1472" s="888" t="n">
        <f aca="false">SUM(F1473:F1477)</f>
        <v>0</v>
      </c>
      <c r="G1472" s="889" t="n">
        <f aca="false">SUM(G1473:G1477)</f>
        <v>0</v>
      </c>
      <c r="H1472" s="543" t="n">
        <f aca="false">SUM(H1473:H1477)</f>
        <v>0</v>
      </c>
      <c r="I1472" s="888" t="n">
        <f aca="false">SUM(I1473:I1477)</f>
        <v>0</v>
      </c>
      <c r="J1472" s="889" t="n">
        <f aca="false">SUM(J1473:J1477)</f>
        <v>0</v>
      </c>
      <c r="K1472" s="543" t="n">
        <f aca="false">SUM(K1473:K1477)</f>
        <v>0</v>
      </c>
      <c r="L1472" s="921" t="n">
        <f aca="false">SUM(L1473:L1477)</f>
        <v>0</v>
      </c>
      <c r="M1472" s="1420" t="str">
        <f aca="false">(IF($E1472&lt;&gt;0,$M$2,IF($L1472&lt;&gt;0,$M$2,"")))</f>
        <v/>
      </c>
      <c r="N1472" s="1044"/>
    </row>
    <row r="1473" customFormat="false" ht="15.75" hidden="false" customHeight="false" outlineLevel="0" collapsed="false">
      <c r="A1473" s="796" t="n">
        <v>160</v>
      </c>
      <c r="B1473" s="904"/>
      <c r="C1473" s="892" t="n">
        <v>2110</v>
      </c>
      <c r="D1473" s="955" t="s">
        <v>634</v>
      </c>
      <c r="E1473" s="730" t="n">
        <f aca="false">F1473+G1473+H1473</f>
        <v>0</v>
      </c>
      <c r="F1473" s="793"/>
      <c r="G1473" s="772"/>
      <c r="H1473" s="1421"/>
      <c r="I1473" s="793"/>
      <c r="J1473" s="772"/>
      <c r="K1473" s="1421"/>
      <c r="L1473" s="730" t="n">
        <f aca="false">I1473+J1473+K1473</f>
        <v>0</v>
      </c>
      <c r="M1473" s="1420" t="str">
        <f aca="false">(IF($E1473&lt;&gt;0,$M$2,IF($L1473&lt;&gt;0,$M$2,"")))</f>
        <v/>
      </c>
      <c r="N1473" s="1044"/>
    </row>
    <row r="1474" customFormat="false" ht="15.75" hidden="false" customHeight="false" outlineLevel="0" collapsed="false">
      <c r="A1474" s="796" t="n">
        <v>165</v>
      </c>
      <c r="B1474" s="952"/>
      <c r="C1474" s="905" t="n">
        <v>2120</v>
      </c>
      <c r="D1474" s="910" t="s">
        <v>635</v>
      </c>
      <c r="E1474" s="737" t="n">
        <f aca="false">F1474+G1474+H1474</f>
        <v>0</v>
      </c>
      <c r="F1474" s="785"/>
      <c r="G1474" s="741"/>
      <c r="H1474" s="1423"/>
      <c r="I1474" s="785"/>
      <c r="J1474" s="741"/>
      <c r="K1474" s="1423"/>
      <c r="L1474" s="737" t="n">
        <f aca="false">I1474+J1474+K1474</f>
        <v>0</v>
      </c>
      <c r="M1474" s="1420" t="str">
        <f aca="false">(IF($E1474&lt;&gt;0,$M$2,IF($L1474&lt;&gt;0,$M$2,"")))</f>
        <v/>
      </c>
      <c r="N1474" s="1044"/>
    </row>
    <row r="1475" customFormat="false" ht="15.75" hidden="false" customHeight="false" outlineLevel="0" collapsed="false">
      <c r="A1475" s="796" t="n">
        <v>175</v>
      </c>
      <c r="B1475" s="952"/>
      <c r="C1475" s="905" t="n">
        <v>2125</v>
      </c>
      <c r="D1475" s="910" t="s">
        <v>636</v>
      </c>
      <c r="E1475" s="737" t="n">
        <f aca="false">F1475+G1475+H1475</f>
        <v>0</v>
      </c>
      <c r="F1475" s="738" t="n">
        <v>0</v>
      </c>
      <c r="G1475" s="739" t="n">
        <v>0</v>
      </c>
      <c r="H1475" s="740" t="n">
        <v>0</v>
      </c>
      <c r="I1475" s="738" t="n">
        <v>0</v>
      </c>
      <c r="J1475" s="739" t="n">
        <v>0</v>
      </c>
      <c r="K1475" s="740" t="n">
        <v>0</v>
      </c>
      <c r="L1475" s="737" t="n">
        <f aca="false">I1475+J1475+K1475</f>
        <v>0</v>
      </c>
      <c r="M1475" s="1420" t="str">
        <f aca="false">(IF($E1475&lt;&gt;0,$M$2,IF($L1475&lt;&gt;0,$M$2,"")))</f>
        <v/>
      </c>
      <c r="N1475" s="1044"/>
    </row>
    <row r="1476" customFormat="false" ht="15.75" hidden="false" customHeight="false" outlineLevel="0" collapsed="false">
      <c r="A1476" s="796" t="n">
        <v>180</v>
      </c>
      <c r="B1476" s="903"/>
      <c r="C1476" s="905" t="n">
        <v>2140</v>
      </c>
      <c r="D1476" s="910" t="s">
        <v>637</v>
      </c>
      <c r="E1476" s="737" t="n">
        <f aca="false">F1476+G1476+H1476</f>
        <v>0</v>
      </c>
      <c r="F1476" s="738" t="n">
        <v>0</v>
      </c>
      <c r="G1476" s="739" t="n">
        <v>0</v>
      </c>
      <c r="H1476" s="740" t="n">
        <v>0</v>
      </c>
      <c r="I1476" s="738" t="n">
        <v>0</v>
      </c>
      <c r="J1476" s="739" t="n">
        <v>0</v>
      </c>
      <c r="K1476" s="740" t="n">
        <v>0</v>
      </c>
      <c r="L1476" s="737" t="n">
        <f aca="false">I1476+J1476+K1476</f>
        <v>0</v>
      </c>
      <c r="M1476" s="1420" t="str">
        <f aca="false">(IF($E1476&lt;&gt;0,$M$2,IF($L1476&lt;&gt;0,$M$2,"")))</f>
        <v/>
      </c>
      <c r="N1476" s="1044"/>
    </row>
    <row r="1477" customFormat="false" ht="15.75" hidden="false" customHeight="false" outlineLevel="0" collapsed="false">
      <c r="A1477" s="796" t="n">
        <v>185</v>
      </c>
      <c r="B1477" s="904"/>
      <c r="C1477" s="897" t="n">
        <v>2190</v>
      </c>
      <c r="D1477" s="956" t="s">
        <v>638</v>
      </c>
      <c r="E1477" s="758" t="n">
        <f aca="false">F1477+G1477+H1477</f>
        <v>0</v>
      </c>
      <c r="F1477" s="790"/>
      <c r="G1477" s="776"/>
      <c r="H1477" s="1422"/>
      <c r="I1477" s="790"/>
      <c r="J1477" s="776"/>
      <c r="K1477" s="1422"/>
      <c r="L1477" s="758" t="n">
        <f aca="false">I1477+J1477+K1477</f>
        <v>0</v>
      </c>
      <c r="M1477" s="1420" t="str">
        <f aca="false">(IF($E1477&lt;&gt;0,$M$2,IF($L1477&lt;&gt;0,$M$2,"")))</f>
        <v/>
      </c>
      <c r="N1477" s="1044"/>
    </row>
    <row r="1478" customFormat="false" ht="15.75" hidden="false" customHeight="false" outlineLevel="0" collapsed="false">
      <c r="A1478" s="796" t="n">
        <v>190</v>
      </c>
      <c r="B1478" s="885" t="n">
        <v>2200</v>
      </c>
      <c r="C1478" s="950" t="s">
        <v>639</v>
      </c>
      <c r="D1478" s="950"/>
      <c r="E1478" s="921" t="n">
        <f aca="false">SUM(E1479:E1480)</f>
        <v>0</v>
      </c>
      <c r="F1478" s="888" t="n">
        <f aca="false">SUM(F1479:F1480)</f>
        <v>0</v>
      </c>
      <c r="G1478" s="889" t="n">
        <f aca="false">SUM(G1479:G1480)</f>
        <v>0</v>
      </c>
      <c r="H1478" s="543" t="n">
        <f aca="false">SUM(H1479:H1480)</f>
        <v>0</v>
      </c>
      <c r="I1478" s="888" t="n">
        <f aca="false">SUM(I1479:I1480)</f>
        <v>0</v>
      </c>
      <c r="J1478" s="889" t="n">
        <f aca="false">SUM(J1479:J1480)</f>
        <v>0</v>
      </c>
      <c r="K1478" s="543" t="n">
        <f aca="false">SUM(K1479:K1480)</f>
        <v>0</v>
      </c>
      <c r="L1478" s="921" t="n">
        <f aca="false">SUM(L1479:L1480)</f>
        <v>0</v>
      </c>
      <c r="M1478" s="1420" t="str">
        <f aca="false">(IF($E1478&lt;&gt;0,$M$2,IF($L1478&lt;&gt;0,$M$2,"")))</f>
        <v/>
      </c>
      <c r="N1478" s="1044"/>
    </row>
    <row r="1479" customFormat="false" ht="15.75" hidden="false" customHeight="false" outlineLevel="0" collapsed="false">
      <c r="A1479" s="796" t="n">
        <v>200</v>
      </c>
      <c r="B1479" s="904"/>
      <c r="C1479" s="892" t="n">
        <v>2221</v>
      </c>
      <c r="D1479" s="893" t="s">
        <v>640</v>
      </c>
      <c r="E1479" s="730" t="n">
        <f aca="false">F1479+G1479+H1479</f>
        <v>0</v>
      </c>
      <c r="F1479" s="793"/>
      <c r="G1479" s="772"/>
      <c r="H1479" s="1421"/>
      <c r="I1479" s="793"/>
      <c r="J1479" s="772"/>
      <c r="K1479" s="1421"/>
      <c r="L1479" s="730" t="n">
        <f aca="false">I1479+J1479+K1479</f>
        <v>0</v>
      </c>
      <c r="M1479" s="1420" t="str">
        <f aca="false">(IF($E1479&lt;&gt;0,$M$2,IF($L1479&lt;&gt;0,$M$2,"")))</f>
        <v/>
      </c>
      <c r="N1479" s="1044"/>
    </row>
    <row r="1480" customFormat="false" ht="15.75" hidden="false" customHeight="false" outlineLevel="0" collapsed="false">
      <c r="A1480" s="796" t="n">
        <v>200</v>
      </c>
      <c r="B1480" s="904"/>
      <c r="C1480" s="897" t="n">
        <v>2224</v>
      </c>
      <c r="D1480" s="898" t="s">
        <v>641</v>
      </c>
      <c r="E1480" s="758" t="n">
        <f aca="false">F1480+G1480+H1480</f>
        <v>0</v>
      </c>
      <c r="F1480" s="790"/>
      <c r="G1480" s="776"/>
      <c r="H1480" s="1422"/>
      <c r="I1480" s="790"/>
      <c r="J1480" s="776"/>
      <c r="K1480" s="1422"/>
      <c r="L1480" s="758" t="n">
        <f aca="false">I1480+J1480+K1480</f>
        <v>0</v>
      </c>
      <c r="M1480" s="1420" t="str">
        <f aca="false">(IF($E1480&lt;&gt;0,$M$2,IF($L1480&lt;&gt;0,$M$2,"")))</f>
        <v/>
      </c>
      <c r="N1480" s="1044"/>
    </row>
    <row r="1481" customFormat="false" ht="15.75" hidden="false" customHeight="false" outlineLevel="0" collapsed="false">
      <c r="A1481" s="796" t="n">
        <v>205</v>
      </c>
      <c r="B1481" s="885" t="n">
        <v>2500</v>
      </c>
      <c r="C1481" s="950" t="s">
        <v>642</v>
      </c>
      <c r="D1481" s="950"/>
      <c r="E1481" s="921" t="n">
        <f aca="false">F1481+G1481+H1481</f>
        <v>0</v>
      </c>
      <c r="F1481" s="1424"/>
      <c r="G1481" s="1425"/>
      <c r="H1481" s="1426"/>
      <c r="I1481" s="1424"/>
      <c r="J1481" s="1425"/>
      <c r="K1481" s="1426"/>
      <c r="L1481" s="921" t="n">
        <f aca="false">I1481+J1481+K1481</f>
        <v>0</v>
      </c>
      <c r="M1481" s="1420" t="str">
        <f aca="false">(IF($E1481&lt;&gt;0,$M$2,IF($L1481&lt;&gt;0,$M$2,"")))</f>
        <v/>
      </c>
      <c r="N1481" s="1044"/>
    </row>
    <row r="1482" customFormat="false" ht="15.75" hidden="false" customHeight="true" outlineLevel="0" collapsed="false">
      <c r="A1482" s="796" t="n">
        <v>210</v>
      </c>
      <c r="B1482" s="885" t="n">
        <v>2600</v>
      </c>
      <c r="C1482" s="957" t="s">
        <v>643</v>
      </c>
      <c r="D1482" s="957"/>
      <c r="E1482" s="921" t="n">
        <f aca="false">F1482+G1482+H1482</f>
        <v>0</v>
      </c>
      <c r="F1482" s="1424"/>
      <c r="G1482" s="1425"/>
      <c r="H1482" s="1426"/>
      <c r="I1482" s="1424"/>
      <c r="J1482" s="1425"/>
      <c r="K1482" s="1426"/>
      <c r="L1482" s="921" t="n">
        <f aca="false">I1482+J1482+K1482</f>
        <v>0</v>
      </c>
      <c r="M1482" s="1420" t="str">
        <f aca="false">(IF($E1482&lt;&gt;0,$M$2,IF($L1482&lt;&gt;0,$M$2,"")))</f>
        <v/>
      </c>
      <c r="N1482" s="1044"/>
    </row>
    <row r="1483" customFormat="false" ht="15.75" hidden="false" customHeight="true" outlineLevel="0" collapsed="false">
      <c r="A1483" s="796" t="n">
        <v>215</v>
      </c>
      <c r="B1483" s="885" t="n">
        <v>2700</v>
      </c>
      <c r="C1483" s="957" t="s">
        <v>644</v>
      </c>
      <c r="D1483" s="957"/>
      <c r="E1483" s="921" t="n">
        <f aca="false">F1483+G1483+H1483</f>
        <v>0</v>
      </c>
      <c r="F1483" s="1424"/>
      <c r="G1483" s="1425"/>
      <c r="H1483" s="1426"/>
      <c r="I1483" s="1424"/>
      <c r="J1483" s="1425"/>
      <c r="K1483" s="1426"/>
      <c r="L1483" s="921" t="n">
        <f aca="false">I1483+J1483+K1483</f>
        <v>0</v>
      </c>
      <c r="M1483" s="1420" t="str">
        <f aca="false">(IF($E1483&lt;&gt;0,$M$2,IF($L1483&lt;&gt;0,$M$2,"")))</f>
        <v/>
      </c>
      <c r="N1483" s="1044"/>
    </row>
    <row r="1484" customFormat="false" ht="15.75" hidden="false" customHeight="true" outlineLevel="0" collapsed="false">
      <c r="A1484" s="795" t="n">
        <v>220</v>
      </c>
      <c r="B1484" s="885" t="n">
        <v>2800</v>
      </c>
      <c r="C1484" s="957" t="s">
        <v>945</v>
      </c>
      <c r="D1484" s="957"/>
      <c r="E1484" s="921" t="n">
        <f aca="false">F1484+G1484+H1484</f>
        <v>0</v>
      </c>
      <c r="F1484" s="1424"/>
      <c r="G1484" s="1425"/>
      <c r="H1484" s="1426"/>
      <c r="I1484" s="1424"/>
      <c r="J1484" s="1425"/>
      <c r="K1484" s="1426"/>
      <c r="L1484" s="921" t="n">
        <f aca="false">I1484+J1484+K1484</f>
        <v>0</v>
      </c>
      <c r="M1484" s="1420" t="str">
        <f aca="false">(IF($E1484&lt;&gt;0,$M$2,IF($L1484&lt;&gt;0,$M$2,"")))</f>
        <v/>
      </c>
      <c r="N1484" s="1044"/>
    </row>
    <row r="1485" customFormat="false" ht="36" hidden="false" customHeight="true" outlineLevel="0" collapsed="false">
      <c r="A1485" s="796" t="n">
        <v>225</v>
      </c>
      <c r="B1485" s="885" t="n">
        <v>2900</v>
      </c>
      <c r="C1485" s="950" t="s">
        <v>646</v>
      </c>
      <c r="D1485" s="950"/>
      <c r="E1485" s="921" t="n">
        <f aca="false">SUM(E1486:E1491)</f>
        <v>0</v>
      </c>
      <c r="F1485" s="888" t="n">
        <f aca="false">SUM(F1486:F1491)</f>
        <v>0</v>
      </c>
      <c r="G1485" s="889" t="n">
        <f aca="false">SUM(G1486:G1491)</f>
        <v>0</v>
      </c>
      <c r="H1485" s="543" t="n">
        <f aca="false">SUM(H1486:H1491)</f>
        <v>0</v>
      </c>
      <c r="I1485" s="888" t="n">
        <f aca="false">SUM(I1486:I1491)</f>
        <v>0</v>
      </c>
      <c r="J1485" s="889" t="n">
        <f aca="false">SUM(J1486:J1491)</f>
        <v>0</v>
      </c>
      <c r="K1485" s="543" t="n">
        <f aca="false">SUM(K1486:K1491)</f>
        <v>0</v>
      </c>
      <c r="L1485" s="921" t="n">
        <f aca="false">SUM(L1486:L1491)</f>
        <v>0</v>
      </c>
      <c r="M1485" s="1420" t="str">
        <f aca="false">(IF($E1485&lt;&gt;0,$M$2,IF($L1485&lt;&gt;0,$M$2,"")))</f>
        <v/>
      </c>
      <c r="N1485" s="1044"/>
    </row>
    <row r="1486" customFormat="false" ht="15.75" hidden="false" customHeight="false" outlineLevel="0" collapsed="false">
      <c r="A1486" s="796" t="n">
        <v>230</v>
      </c>
      <c r="B1486" s="952"/>
      <c r="C1486" s="892" t="n">
        <v>2920</v>
      </c>
      <c r="D1486" s="959" t="s">
        <v>647</v>
      </c>
      <c r="E1486" s="730" t="n">
        <f aca="false">F1486+G1486+H1486</f>
        <v>0</v>
      </c>
      <c r="F1486" s="793"/>
      <c r="G1486" s="772"/>
      <c r="H1486" s="1421"/>
      <c r="I1486" s="793"/>
      <c r="J1486" s="772"/>
      <c r="K1486" s="1421"/>
      <c r="L1486" s="730" t="n">
        <f aca="false">I1486+J1486+K1486</f>
        <v>0</v>
      </c>
      <c r="M1486" s="1420" t="str">
        <f aca="false">(IF($E1486&lt;&gt;0,$M$2,IF($L1486&lt;&gt;0,$M$2,"")))</f>
        <v/>
      </c>
      <c r="N1486" s="1044"/>
    </row>
    <row r="1487" customFormat="false" ht="31.5" hidden="false" customHeight="false" outlineLevel="0" collapsed="false">
      <c r="A1487" s="796" t="n">
        <v>245</v>
      </c>
      <c r="B1487" s="952"/>
      <c r="C1487" s="934" t="n">
        <v>2969</v>
      </c>
      <c r="D1487" s="960" t="s">
        <v>648</v>
      </c>
      <c r="E1487" s="936" t="n">
        <f aca="false">F1487+G1487+H1487</f>
        <v>0</v>
      </c>
      <c r="F1487" s="1130"/>
      <c r="G1487" s="1131"/>
      <c r="H1487" s="1429"/>
      <c r="I1487" s="1130"/>
      <c r="J1487" s="1131"/>
      <c r="K1487" s="1429"/>
      <c r="L1487" s="936" t="n">
        <f aca="false">I1487+J1487+K1487</f>
        <v>0</v>
      </c>
      <c r="M1487" s="1420" t="str">
        <f aca="false">(IF($E1487&lt;&gt;0,$M$2,IF($L1487&lt;&gt;0,$M$2,"")))</f>
        <v/>
      </c>
      <c r="N1487" s="1044"/>
    </row>
    <row r="1488" customFormat="false" ht="31.5" hidden="false" customHeight="false" outlineLevel="0" collapsed="false">
      <c r="A1488" s="795" t="n">
        <v>220</v>
      </c>
      <c r="B1488" s="952"/>
      <c r="C1488" s="961" t="n">
        <v>2970</v>
      </c>
      <c r="D1488" s="962" t="s">
        <v>649</v>
      </c>
      <c r="E1488" s="963" t="n">
        <f aca="false">F1488+G1488+H1488</f>
        <v>0</v>
      </c>
      <c r="F1488" s="1330"/>
      <c r="G1488" s="1331"/>
      <c r="H1488" s="1431"/>
      <c r="I1488" s="1330"/>
      <c r="J1488" s="1331"/>
      <c r="K1488" s="1431"/>
      <c r="L1488" s="963" t="n">
        <f aca="false">I1488+J1488+K1488</f>
        <v>0</v>
      </c>
      <c r="M1488" s="1420" t="str">
        <f aca="false">(IF($E1488&lt;&gt;0,$M$2,IF($L1488&lt;&gt;0,$M$2,"")))</f>
        <v/>
      </c>
      <c r="N1488" s="1044"/>
    </row>
    <row r="1489" customFormat="false" ht="15.75" hidden="false" customHeight="false" outlineLevel="0" collapsed="false">
      <c r="A1489" s="796" t="n">
        <v>225</v>
      </c>
      <c r="B1489" s="952"/>
      <c r="C1489" s="943" t="n">
        <v>2989</v>
      </c>
      <c r="D1489" s="967" t="s">
        <v>650</v>
      </c>
      <c r="E1489" s="945" t="n">
        <f aca="false">F1489+G1489+H1489</f>
        <v>0</v>
      </c>
      <c r="F1489" s="1274"/>
      <c r="G1489" s="1275"/>
      <c r="H1489" s="1430"/>
      <c r="I1489" s="1274"/>
      <c r="J1489" s="1275"/>
      <c r="K1489" s="1430"/>
      <c r="L1489" s="945" t="n">
        <f aca="false">I1489+J1489+K1489</f>
        <v>0</v>
      </c>
      <c r="M1489" s="1420" t="str">
        <f aca="false">(IF($E1489&lt;&gt;0,$M$2,IF($L1489&lt;&gt;0,$M$2,"")))</f>
        <v/>
      </c>
      <c r="N1489" s="1044"/>
    </row>
    <row r="1490" customFormat="false" ht="15.75" hidden="false" customHeight="false" outlineLevel="0" collapsed="false">
      <c r="A1490" s="796" t="n">
        <v>230</v>
      </c>
      <c r="B1490" s="904"/>
      <c r="C1490" s="928" t="n">
        <v>2991</v>
      </c>
      <c r="D1490" s="968" t="s">
        <v>651</v>
      </c>
      <c r="E1490" s="930" t="n">
        <f aca="false">F1490+G1490+H1490</f>
        <v>0</v>
      </c>
      <c r="F1490" s="1126"/>
      <c r="G1490" s="1127"/>
      <c r="H1490" s="1428"/>
      <c r="I1490" s="1126"/>
      <c r="J1490" s="1127"/>
      <c r="K1490" s="1428"/>
      <c r="L1490" s="930" t="n">
        <f aca="false">I1490+J1490+K1490</f>
        <v>0</v>
      </c>
      <c r="M1490" s="1420" t="str">
        <f aca="false">(IF($E1490&lt;&gt;0,$M$2,IF($L1490&lt;&gt;0,$M$2,"")))</f>
        <v/>
      </c>
      <c r="N1490" s="1044"/>
    </row>
    <row r="1491" customFormat="false" ht="15.75" hidden="false" customHeight="false" outlineLevel="0" collapsed="false">
      <c r="A1491" s="796" t="n">
        <v>235</v>
      </c>
      <c r="B1491" s="904"/>
      <c r="C1491" s="897" t="n">
        <v>2992</v>
      </c>
      <c r="D1491" s="969" t="s">
        <v>652</v>
      </c>
      <c r="E1491" s="758" t="n">
        <f aca="false">F1491+G1491+H1491</f>
        <v>0</v>
      </c>
      <c r="F1491" s="790"/>
      <c r="G1491" s="776"/>
      <c r="H1491" s="1422"/>
      <c r="I1491" s="790"/>
      <c r="J1491" s="776"/>
      <c r="K1491" s="1422"/>
      <c r="L1491" s="758" t="n">
        <f aca="false">I1491+J1491+K1491</f>
        <v>0</v>
      </c>
      <c r="M1491" s="1420" t="str">
        <f aca="false">(IF($E1491&lt;&gt;0,$M$2,IF($L1491&lt;&gt;0,$M$2,"")))</f>
        <v/>
      </c>
      <c r="N1491" s="1044"/>
    </row>
    <row r="1492" customFormat="false" ht="15.75" hidden="false" customHeight="false" outlineLevel="0" collapsed="false">
      <c r="A1492" s="796" t="n">
        <v>240</v>
      </c>
      <c r="B1492" s="885" t="n">
        <v>3300</v>
      </c>
      <c r="C1492" s="970" t="s">
        <v>653</v>
      </c>
      <c r="D1492" s="971"/>
      <c r="E1492" s="921" t="n">
        <f aca="false">SUM(E1493:E1498)</f>
        <v>0</v>
      </c>
      <c r="F1492" s="888" t="n">
        <f aca="false">SUM(F1493:F1498)</f>
        <v>0</v>
      </c>
      <c r="G1492" s="889" t="n">
        <f aca="false">SUM(G1493:G1498)</f>
        <v>0</v>
      </c>
      <c r="H1492" s="543" t="n">
        <f aca="false">SUM(H1493:H1498)</f>
        <v>0</v>
      </c>
      <c r="I1492" s="888" t="n">
        <f aca="false">SUM(I1493:I1498)</f>
        <v>0</v>
      </c>
      <c r="J1492" s="889" t="n">
        <f aca="false">SUM(J1493:J1498)</f>
        <v>0</v>
      </c>
      <c r="K1492" s="543" t="n">
        <f aca="false">SUM(K1493:K1498)</f>
        <v>0</v>
      </c>
      <c r="L1492" s="921" t="n">
        <f aca="false">SUM(L1493:L1498)</f>
        <v>0</v>
      </c>
      <c r="M1492" s="1420" t="str">
        <f aca="false">(IF($E1492&lt;&gt;0,$M$2,IF($L1492&lt;&gt;0,$M$2,"")))</f>
        <v/>
      </c>
      <c r="N1492" s="1044"/>
    </row>
    <row r="1493" customFormat="false" ht="15.75" hidden="false" customHeight="false" outlineLevel="0" collapsed="false">
      <c r="A1493" s="796" t="n">
        <v>245</v>
      </c>
      <c r="B1493" s="903"/>
      <c r="C1493" s="892" t="n">
        <v>3301</v>
      </c>
      <c r="D1493" s="972" t="s">
        <v>654</v>
      </c>
      <c r="E1493" s="730" t="n">
        <f aca="false">F1493+G1493+H1493</f>
        <v>0</v>
      </c>
      <c r="F1493" s="731" t="n">
        <v>0</v>
      </c>
      <c r="G1493" s="732" t="n">
        <v>0</v>
      </c>
      <c r="H1493" s="733" t="n">
        <v>0</v>
      </c>
      <c r="I1493" s="731" t="n">
        <v>0</v>
      </c>
      <c r="J1493" s="732" t="n">
        <v>0</v>
      </c>
      <c r="K1493" s="733" t="n">
        <v>0</v>
      </c>
      <c r="L1493" s="730" t="n">
        <f aca="false">I1493+J1493+K1493</f>
        <v>0</v>
      </c>
      <c r="M1493" s="1420" t="str">
        <f aca="false">(IF($E1493&lt;&gt;0,$M$2,IF($L1493&lt;&gt;0,$M$2,"")))</f>
        <v/>
      </c>
      <c r="N1493" s="1044"/>
    </row>
    <row r="1494" customFormat="false" ht="15.75" hidden="false" customHeight="false" outlineLevel="0" collapsed="false">
      <c r="A1494" s="795" t="n">
        <v>250</v>
      </c>
      <c r="B1494" s="903"/>
      <c r="C1494" s="905" t="n">
        <v>3302</v>
      </c>
      <c r="D1494" s="973" t="s">
        <v>655</v>
      </c>
      <c r="E1494" s="737" t="n">
        <f aca="false">F1494+G1494+H1494</f>
        <v>0</v>
      </c>
      <c r="F1494" s="738" t="n">
        <v>0</v>
      </c>
      <c r="G1494" s="739" t="n">
        <v>0</v>
      </c>
      <c r="H1494" s="740" t="n">
        <v>0</v>
      </c>
      <c r="I1494" s="738" t="n">
        <v>0</v>
      </c>
      <c r="J1494" s="739" t="n">
        <v>0</v>
      </c>
      <c r="K1494" s="740" t="n">
        <v>0</v>
      </c>
      <c r="L1494" s="737" t="n">
        <f aca="false">I1494+J1494+K1494</f>
        <v>0</v>
      </c>
      <c r="M1494" s="1420" t="str">
        <f aca="false">(IF($E1494&lt;&gt;0,$M$2,IF($L1494&lt;&gt;0,$M$2,"")))</f>
        <v/>
      </c>
      <c r="N1494" s="1044"/>
    </row>
    <row r="1495" customFormat="false" ht="15.75" hidden="false" customHeight="false" outlineLevel="0" collapsed="false">
      <c r="A1495" s="796" t="n">
        <v>255</v>
      </c>
      <c r="B1495" s="903"/>
      <c r="C1495" s="905" t="n">
        <v>3303</v>
      </c>
      <c r="D1495" s="973" t="s">
        <v>656</v>
      </c>
      <c r="E1495" s="737" t="n">
        <f aca="false">F1495+G1495+H1495</f>
        <v>0</v>
      </c>
      <c r="F1495" s="738" t="n">
        <v>0</v>
      </c>
      <c r="G1495" s="739" t="n">
        <v>0</v>
      </c>
      <c r="H1495" s="740" t="n">
        <v>0</v>
      </c>
      <c r="I1495" s="738" t="n">
        <v>0</v>
      </c>
      <c r="J1495" s="739" t="n">
        <v>0</v>
      </c>
      <c r="K1495" s="740" t="n">
        <v>0</v>
      </c>
      <c r="L1495" s="737" t="n">
        <f aca="false">I1495+J1495+K1495</f>
        <v>0</v>
      </c>
      <c r="M1495" s="1420" t="str">
        <f aca="false">(IF($E1495&lt;&gt;0,$M$2,IF($L1495&lt;&gt;0,$M$2,"")))</f>
        <v/>
      </c>
      <c r="N1495" s="1044"/>
    </row>
    <row r="1496" customFormat="false" ht="15.75" hidden="false" customHeight="false" outlineLevel="0" collapsed="false">
      <c r="A1496" s="796" t="n">
        <v>265</v>
      </c>
      <c r="B1496" s="903"/>
      <c r="C1496" s="905" t="n">
        <v>3304</v>
      </c>
      <c r="D1496" s="973" t="s">
        <v>657</v>
      </c>
      <c r="E1496" s="737" t="n">
        <f aca="false">F1496+G1496+H1496</f>
        <v>0</v>
      </c>
      <c r="F1496" s="738" t="n">
        <v>0</v>
      </c>
      <c r="G1496" s="739" t="n">
        <v>0</v>
      </c>
      <c r="H1496" s="740" t="n">
        <v>0</v>
      </c>
      <c r="I1496" s="738" t="n">
        <v>0</v>
      </c>
      <c r="J1496" s="739" t="n">
        <v>0</v>
      </c>
      <c r="K1496" s="740" t="n">
        <v>0</v>
      </c>
      <c r="L1496" s="737" t="n">
        <f aca="false">I1496+J1496+K1496</f>
        <v>0</v>
      </c>
      <c r="M1496" s="1420" t="str">
        <f aca="false">(IF($E1496&lt;&gt;0,$M$2,IF($L1496&lt;&gt;0,$M$2,"")))</f>
        <v/>
      </c>
      <c r="N1496" s="1044"/>
    </row>
    <row r="1497" customFormat="false" ht="15.75" hidden="false" customHeight="false" outlineLevel="0" collapsed="false">
      <c r="A1497" s="795" t="n">
        <v>270</v>
      </c>
      <c r="B1497" s="903"/>
      <c r="C1497" s="905" t="n">
        <v>3305</v>
      </c>
      <c r="D1497" s="973" t="s">
        <v>658</v>
      </c>
      <c r="E1497" s="737" t="n">
        <f aca="false">F1497+G1497+H1497</f>
        <v>0</v>
      </c>
      <c r="F1497" s="738" t="n">
        <v>0</v>
      </c>
      <c r="G1497" s="739" t="n">
        <v>0</v>
      </c>
      <c r="H1497" s="740" t="n">
        <v>0</v>
      </c>
      <c r="I1497" s="738" t="n">
        <v>0</v>
      </c>
      <c r="J1497" s="739" t="n">
        <v>0</v>
      </c>
      <c r="K1497" s="740" t="n">
        <v>0</v>
      </c>
      <c r="L1497" s="737" t="n">
        <f aca="false">I1497+J1497+K1497</f>
        <v>0</v>
      </c>
      <c r="M1497" s="1420" t="str">
        <f aca="false">(IF($E1497&lt;&gt;0,$M$2,IF($L1497&lt;&gt;0,$M$2,"")))</f>
        <v/>
      </c>
      <c r="N1497" s="1044"/>
    </row>
    <row r="1498" customFormat="false" ht="31.5" hidden="false" customHeight="false" outlineLevel="0" collapsed="false">
      <c r="A1498" s="795" t="n">
        <v>290</v>
      </c>
      <c r="B1498" s="903"/>
      <c r="C1498" s="897" t="n">
        <v>3306</v>
      </c>
      <c r="D1498" s="975" t="s">
        <v>659</v>
      </c>
      <c r="E1498" s="758" t="n">
        <f aca="false">F1498+G1498+H1498</f>
        <v>0</v>
      </c>
      <c r="F1498" s="759" t="n">
        <v>0</v>
      </c>
      <c r="G1498" s="760" t="n">
        <v>0</v>
      </c>
      <c r="H1498" s="761" t="n">
        <v>0</v>
      </c>
      <c r="I1498" s="759" t="n">
        <v>0</v>
      </c>
      <c r="J1498" s="760" t="n">
        <v>0</v>
      </c>
      <c r="K1498" s="761" t="n">
        <v>0</v>
      </c>
      <c r="L1498" s="758" t="n">
        <f aca="false">I1498+J1498+K1498</f>
        <v>0</v>
      </c>
      <c r="M1498" s="1420" t="str">
        <f aca="false">(IF($E1498&lt;&gt;0,$M$2,IF($L1498&lt;&gt;0,$M$2,"")))</f>
        <v/>
      </c>
      <c r="N1498" s="1044"/>
    </row>
    <row r="1499" customFormat="false" ht="15.75" hidden="false" customHeight="false" outlineLevel="0" collapsed="false">
      <c r="A1499" s="958" t="n">
        <v>320</v>
      </c>
      <c r="B1499" s="885" t="n">
        <v>3900</v>
      </c>
      <c r="C1499" s="950" t="s">
        <v>660</v>
      </c>
      <c r="D1499" s="950"/>
      <c r="E1499" s="921" t="n">
        <f aca="false">F1499+G1499+H1499</f>
        <v>0</v>
      </c>
      <c r="F1499" s="780" t="n">
        <v>0</v>
      </c>
      <c r="G1499" s="781" t="n">
        <v>0</v>
      </c>
      <c r="H1499" s="782" t="n">
        <v>0</v>
      </c>
      <c r="I1499" s="780" t="n">
        <v>0</v>
      </c>
      <c r="J1499" s="781" t="n">
        <v>0</v>
      </c>
      <c r="K1499" s="782" t="n">
        <v>0</v>
      </c>
      <c r="L1499" s="921" t="n">
        <f aca="false">I1499+J1499+K1499</f>
        <v>0</v>
      </c>
      <c r="M1499" s="1420" t="str">
        <f aca="false">(IF($E1499&lt;&gt;0,$M$2,IF($L1499&lt;&gt;0,$M$2,"")))</f>
        <v/>
      </c>
      <c r="N1499" s="1044"/>
    </row>
    <row r="1500" customFormat="false" ht="15.75" hidden="false" customHeight="false" outlineLevel="0" collapsed="false">
      <c r="A1500" s="795" t="n">
        <v>330</v>
      </c>
      <c r="B1500" s="885" t="n">
        <v>4000</v>
      </c>
      <c r="C1500" s="950" t="s">
        <v>661</v>
      </c>
      <c r="D1500" s="950"/>
      <c r="E1500" s="921" t="n">
        <f aca="false">F1500+G1500+H1500</f>
        <v>0</v>
      </c>
      <c r="F1500" s="1424"/>
      <c r="G1500" s="1425"/>
      <c r="H1500" s="1426"/>
      <c r="I1500" s="1424"/>
      <c r="J1500" s="1425"/>
      <c r="K1500" s="1426"/>
      <c r="L1500" s="921" t="n">
        <f aca="false">I1500+J1500+K1500</f>
        <v>0</v>
      </c>
      <c r="M1500" s="1420" t="str">
        <f aca="false">(IF($E1500&lt;&gt;0,$M$2,IF($L1500&lt;&gt;0,$M$2,"")))</f>
        <v/>
      </c>
      <c r="N1500" s="1044"/>
    </row>
    <row r="1501" customFormat="false" ht="15.75" hidden="false" customHeight="false" outlineLevel="0" collapsed="false">
      <c r="A1501" s="795" t="n">
        <v>350</v>
      </c>
      <c r="B1501" s="885" t="n">
        <v>4100</v>
      </c>
      <c r="C1501" s="950" t="s">
        <v>662</v>
      </c>
      <c r="D1501" s="950"/>
      <c r="E1501" s="921" t="n">
        <f aca="false">F1501+G1501+H1501</f>
        <v>0</v>
      </c>
      <c r="F1501" s="1424"/>
      <c r="G1501" s="1425"/>
      <c r="H1501" s="1426"/>
      <c r="I1501" s="1424"/>
      <c r="J1501" s="1425"/>
      <c r="K1501" s="1426"/>
      <c r="L1501" s="921" t="n">
        <f aca="false">I1501+J1501+K1501</f>
        <v>0</v>
      </c>
      <c r="M1501" s="1420" t="str">
        <f aca="false">(IF($E1501&lt;&gt;0,$M$2,IF($L1501&lt;&gt;0,$M$2,"")))</f>
        <v/>
      </c>
      <c r="N1501" s="1044"/>
    </row>
    <row r="1502" customFormat="false" ht="15.75" hidden="false" customHeight="false" outlineLevel="0" collapsed="false">
      <c r="A1502" s="796" t="n">
        <v>355</v>
      </c>
      <c r="B1502" s="885" t="n">
        <v>4200</v>
      </c>
      <c r="C1502" s="950" t="s">
        <v>663</v>
      </c>
      <c r="D1502" s="950"/>
      <c r="E1502" s="921" t="n">
        <f aca="false">SUM(E1503:E1508)</f>
        <v>0</v>
      </c>
      <c r="F1502" s="888" t="n">
        <f aca="false">SUM(F1503:F1508)</f>
        <v>0</v>
      </c>
      <c r="G1502" s="889" t="n">
        <f aca="false">SUM(G1503:G1508)</f>
        <v>0</v>
      </c>
      <c r="H1502" s="543" t="n">
        <f aca="false">SUM(H1503:H1508)</f>
        <v>0</v>
      </c>
      <c r="I1502" s="888" t="n">
        <f aca="false">SUM(I1503:I1508)</f>
        <v>0</v>
      </c>
      <c r="J1502" s="889" t="n">
        <f aca="false">SUM(J1503:J1508)</f>
        <v>0</v>
      </c>
      <c r="K1502" s="543" t="n">
        <f aca="false">SUM(K1503:K1508)</f>
        <v>0</v>
      </c>
      <c r="L1502" s="921" t="n">
        <f aca="false">SUM(L1503:L1508)</f>
        <v>0</v>
      </c>
      <c r="M1502" s="1420" t="str">
        <f aca="false">(IF($E1502&lt;&gt;0,$M$2,IF($L1502&lt;&gt;0,$M$2,"")))</f>
        <v/>
      </c>
      <c r="N1502" s="1044"/>
    </row>
    <row r="1503" customFormat="false" ht="15.75" hidden="false" customHeight="false" outlineLevel="0" collapsed="false">
      <c r="A1503" s="796" t="n">
        <v>375</v>
      </c>
      <c r="B1503" s="976"/>
      <c r="C1503" s="892" t="n">
        <v>4201</v>
      </c>
      <c r="D1503" s="893" t="s">
        <v>664</v>
      </c>
      <c r="E1503" s="730" t="n">
        <f aca="false">F1503+G1503+H1503</f>
        <v>0</v>
      </c>
      <c r="F1503" s="793"/>
      <c r="G1503" s="772"/>
      <c r="H1503" s="1421"/>
      <c r="I1503" s="793"/>
      <c r="J1503" s="772"/>
      <c r="K1503" s="1421"/>
      <c r="L1503" s="730" t="n">
        <f aca="false">I1503+J1503+K1503</f>
        <v>0</v>
      </c>
      <c r="M1503" s="1420" t="str">
        <f aca="false">(IF($E1503&lt;&gt;0,$M$2,IF($L1503&lt;&gt;0,$M$2,"")))</f>
        <v/>
      </c>
      <c r="N1503" s="1044"/>
    </row>
    <row r="1504" customFormat="false" ht="15.75" hidden="false" customHeight="false" outlineLevel="0" collapsed="false">
      <c r="A1504" s="796" t="n">
        <v>380</v>
      </c>
      <c r="B1504" s="976"/>
      <c r="C1504" s="905" t="n">
        <v>4202</v>
      </c>
      <c r="D1504" s="977" t="s">
        <v>665</v>
      </c>
      <c r="E1504" s="737" t="n">
        <f aca="false">F1504+G1504+H1504</f>
        <v>0</v>
      </c>
      <c r="F1504" s="785"/>
      <c r="G1504" s="741"/>
      <c r="H1504" s="1423"/>
      <c r="I1504" s="785"/>
      <c r="J1504" s="741"/>
      <c r="K1504" s="1423"/>
      <c r="L1504" s="737" t="n">
        <f aca="false">I1504+J1504+K1504</f>
        <v>0</v>
      </c>
      <c r="M1504" s="1420" t="str">
        <f aca="false">(IF($E1504&lt;&gt;0,$M$2,IF($L1504&lt;&gt;0,$M$2,"")))</f>
        <v/>
      </c>
      <c r="N1504" s="1044"/>
    </row>
    <row r="1505" customFormat="false" ht="15.75" hidden="false" customHeight="false" outlineLevel="0" collapsed="false">
      <c r="A1505" s="796" t="n">
        <v>385</v>
      </c>
      <c r="B1505" s="976"/>
      <c r="C1505" s="905" t="n">
        <v>4214</v>
      </c>
      <c r="D1505" s="977" t="s">
        <v>666</v>
      </c>
      <c r="E1505" s="737" t="n">
        <f aca="false">F1505+G1505+H1505</f>
        <v>0</v>
      </c>
      <c r="F1505" s="785"/>
      <c r="G1505" s="741"/>
      <c r="H1505" s="1423"/>
      <c r="I1505" s="785"/>
      <c r="J1505" s="741"/>
      <c r="K1505" s="1423"/>
      <c r="L1505" s="737" t="n">
        <f aca="false">I1505+J1505+K1505</f>
        <v>0</v>
      </c>
      <c r="M1505" s="1420" t="str">
        <f aca="false">(IF($E1505&lt;&gt;0,$M$2,IF($L1505&lt;&gt;0,$M$2,"")))</f>
        <v/>
      </c>
      <c r="N1505" s="1044"/>
    </row>
    <row r="1506" customFormat="false" ht="15.75" hidden="false" customHeight="false" outlineLevel="0" collapsed="false">
      <c r="A1506" s="796" t="n">
        <v>390</v>
      </c>
      <c r="B1506" s="976"/>
      <c r="C1506" s="905" t="n">
        <v>4217</v>
      </c>
      <c r="D1506" s="977" t="s">
        <v>667</v>
      </c>
      <c r="E1506" s="737" t="n">
        <f aca="false">F1506+G1506+H1506</f>
        <v>0</v>
      </c>
      <c r="F1506" s="785"/>
      <c r="G1506" s="741"/>
      <c r="H1506" s="1423"/>
      <c r="I1506" s="785"/>
      <c r="J1506" s="741"/>
      <c r="K1506" s="1423"/>
      <c r="L1506" s="737" t="n">
        <f aca="false">I1506+J1506+K1506</f>
        <v>0</v>
      </c>
      <c r="M1506" s="1420" t="str">
        <f aca="false">(IF($E1506&lt;&gt;0,$M$2,IF($L1506&lt;&gt;0,$M$2,"")))</f>
        <v/>
      </c>
      <c r="N1506" s="1044"/>
    </row>
    <row r="1507" customFormat="false" ht="15.75" hidden="false" customHeight="false" outlineLevel="0" collapsed="false">
      <c r="A1507" s="796" t="n">
        <v>395</v>
      </c>
      <c r="B1507" s="976"/>
      <c r="C1507" s="905" t="n">
        <v>4218</v>
      </c>
      <c r="D1507" s="906" t="s">
        <v>668</v>
      </c>
      <c r="E1507" s="737" t="n">
        <f aca="false">F1507+G1507+H1507</f>
        <v>0</v>
      </c>
      <c r="F1507" s="785"/>
      <c r="G1507" s="741"/>
      <c r="H1507" s="1423"/>
      <c r="I1507" s="785"/>
      <c r="J1507" s="741"/>
      <c r="K1507" s="1423"/>
      <c r="L1507" s="737" t="n">
        <f aca="false">I1507+J1507+K1507</f>
        <v>0</v>
      </c>
      <c r="M1507" s="1420" t="str">
        <f aca="false">(IF($E1507&lt;&gt;0,$M$2,IF($L1507&lt;&gt;0,$M$2,"")))</f>
        <v/>
      </c>
      <c r="N1507" s="1044"/>
    </row>
    <row r="1508" customFormat="false" ht="15.75" hidden="false" customHeight="false" outlineLevel="0" collapsed="false">
      <c r="A1508" s="783" t="n">
        <v>397</v>
      </c>
      <c r="B1508" s="976"/>
      <c r="C1508" s="897" t="n">
        <v>4219</v>
      </c>
      <c r="D1508" s="978" t="s">
        <v>669</v>
      </c>
      <c r="E1508" s="758" t="n">
        <f aca="false">F1508+G1508+H1508</f>
        <v>0</v>
      </c>
      <c r="F1508" s="790"/>
      <c r="G1508" s="776"/>
      <c r="H1508" s="1422"/>
      <c r="I1508" s="790"/>
      <c r="J1508" s="776"/>
      <c r="K1508" s="1422"/>
      <c r="L1508" s="758" t="n">
        <f aca="false">I1508+J1508+K1508</f>
        <v>0</v>
      </c>
      <c r="M1508" s="1420" t="str">
        <f aca="false">(IF($E1508&lt;&gt;0,$M$2,IF($L1508&lt;&gt;0,$M$2,"")))</f>
        <v/>
      </c>
      <c r="N1508" s="1044"/>
    </row>
    <row r="1509" customFormat="false" ht="15.75" hidden="false" customHeight="false" outlineLevel="0" collapsed="false">
      <c r="A1509" s="743" t="n">
        <v>398</v>
      </c>
      <c r="B1509" s="885" t="n">
        <v>4300</v>
      </c>
      <c r="C1509" s="950" t="s">
        <v>946</v>
      </c>
      <c r="D1509" s="950"/>
      <c r="E1509" s="921" t="n">
        <f aca="false">SUM(E1510:E1512)</f>
        <v>0</v>
      </c>
      <c r="F1509" s="888" t="n">
        <f aca="false">SUM(F1510:F1512)</f>
        <v>0</v>
      </c>
      <c r="G1509" s="889" t="n">
        <f aca="false">SUM(G1510:G1512)</f>
        <v>0</v>
      </c>
      <c r="H1509" s="543" t="n">
        <f aca="false">SUM(H1510:H1512)</f>
        <v>0</v>
      </c>
      <c r="I1509" s="888" t="n">
        <f aca="false">SUM(I1510:I1512)</f>
        <v>0</v>
      </c>
      <c r="J1509" s="889" t="n">
        <f aca="false">SUM(J1510:J1512)</f>
        <v>0</v>
      </c>
      <c r="K1509" s="543" t="n">
        <f aca="false">SUM(K1510:K1512)</f>
        <v>0</v>
      </c>
      <c r="L1509" s="921" t="n">
        <f aca="false">SUM(L1510:L1512)</f>
        <v>0</v>
      </c>
      <c r="M1509" s="1420" t="str">
        <f aca="false">(IF($E1509&lt;&gt;0,$M$2,IF($L1509&lt;&gt;0,$M$2,"")))</f>
        <v/>
      </c>
      <c r="N1509" s="1044"/>
    </row>
    <row r="1510" customFormat="false" ht="15.75" hidden="false" customHeight="false" outlineLevel="0" collapsed="false">
      <c r="A1510" s="743" t="n">
        <v>399</v>
      </c>
      <c r="B1510" s="976"/>
      <c r="C1510" s="892" t="n">
        <v>4301</v>
      </c>
      <c r="D1510" s="922" t="s">
        <v>671</v>
      </c>
      <c r="E1510" s="730" t="n">
        <f aca="false">F1510+G1510+H1510</f>
        <v>0</v>
      </c>
      <c r="F1510" s="793"/>
      <c r="G1510" s="772"/>
      <c r="H1510" s="1421"/>
      <c r="I1510" s="793"/>
      <c r="J1510" s="772"/>
      <c r="K1510" s="1421"/>
      <c r="L1510" s="730" t="n">
        <f aca="false">I1510+J1510+K1510</f>
        <v>0</v>
      </c>
      <c r="M1510" s="1420" t="str">
        <f aca="false">(IF($E1510&lt;&gt;0,$M$2,IF($L1510&lt;&gt;0,$M$2,"")))</f>
        <v/>
      </c>
      <c r="N1510" s="1044"/>
    </row>
    <row r="1511" customFormat="false" ht="15.75" hidden="false" customHeight="false" outlineLevel="0" collapsed="false">
      <c r="A1511" s="743" t="n">
        <v>400</v>
      </c>
      <c r="B1511" s="976"/>
      <c r="C1511" s="905" t="n">
        <v>4302</v>
      </c>
      <c r="D1511" s="977" t="s">
        <v>672</v>
      </c>
      <c r="E1511" s="737" t="n">
        <f aca="false">F1511+G1511+H1511</f>
        <v>0</v>
      </c>
      <c r="F1511" s="785"/>
      <c r="G1511" s="741"/>
      <c r="H1511" s="1423"/>
      <c r="I1511" s="785"/>
      <c r="J1511" s="741"/>
      <c r="K1511" s="1423"/>
      <c r="L1511" s="737" t="n">
        <f aca="false">I1511+J1511+K1511</f>
        <v>0</v>
      </c>
      <c r="M1511" s="1420" t="str">
        <f aca="false">(IF($E1511&lt;&gt;0,$M$2,IF($L1511&lt;&gt;0,$M$2,"")))</f>
        <v/>
      </c>
      <c r="N1511" s="1044"/>
    </row>
    <row r="1512" customFormat="false" ht="15.75" hidden="false" customHeight="false" outlineLevel="0" collapsed="false">
      <c r="A1512" s="743" t="n">
        <v>401</v>
      </c>
      <c r="B1512" s="976"/>
      <c r="C1512" s="897" t="n">
        <v>4309</v>
      </c>
      <c r="D1512" s="911" t="s">
        <v>673</v>
      </c>
      <c r="E1512" s="758" t="n">
        <f aca="false">F1512+G1512+H1512</f>
        <v>0</v>
      </c>
      <c r="F1512" s="790"/>
      <c r="G1512" s="776"/>
      <c r="H1512" s="1422"/>
      <c r="I1512" s="790"/>
      <c r="J1512" s="776"/>
      <c r="K1512" s="1422"/>
      <c r="L1512" s="758" t="n">
        <f aca="false">I1512+J1512+K1512</f>
        <v>0</v>
      </c>
      <c r="M1512" s="1420" t="str">
        <f aca="false">(IF($E1512&lt;&gt;0,$M$2,IF($L1512&lt;&gt;0,$M$2,"")))</f>
        <v/>
      </c>
      <c r="N1512" s="1044"/>
    </row>
    <row r="1513" customFormat="false" ht="15.75" hidden="false" customHeight="false" outlineLevel="0" collapsed="false">
      <c r="A1513" s="743" t="n">
        <v>402</v>
      </c>
      <c r="B1513" s="885" t="n">
        <v>4400</v>
      </c>
      <c r="C1513" s="950" t="s">
        <v>670</v>
      </c>
      <c r="D1513" s="950"/>
      <c r="E1513" s="921" t="n">
        <f aca="false">F1513+G1513+H1513</f>
        <v>0</v>
      </c>
      <c r="F1513" s="1424"/>
      <c r="G1513" s="1425"/>
      <c r="H1513" s="1426"/>
      <c r="I1513" s="1424"/>
      <c r="J1513" s="1425"/>
      <c r="K1513" s="1426"/>
      <c r="L1513" s="921" t="n">
        <f aca="false">I1513+J1513+K1513</f>
        <v>0</v>
      </c>
      <c r="M1513" s="1420" t="str">
        <f aca="false">(IF($E1513&lt;&gt;0,$M$2,IF($L1513&lt;&gt;0,$M$2,"")))</f>
        <v/>
      </c>
      <c r="N1513" s="1044"/>
    </row>
    <row r="1514" customFormat="false" ht="15.75" hidden="false" customHeight="false" outlineLevel="0" collapsed="false">
      <c r="A1514" s="974" t="n">
        <v>404</v>
      </c>
      <c r="B1514" s="885" t="n">
        <v>4500</v>
      </c>
      <c r="C1514" s="950" t="s">
        <v>674</v>
      </c>
      <c r="D1514" s="950"/>
      <c r="E1514" s="921" t="n">
        <f aca="false">F1514+G1514+H1514</f>
        <v>0</v>
      </c>
      <c r="F1514" s="1424"/>
      <c r="G1514" s="1425"/>
      <c r="H1514" s="1426"/>
      <c r="I1514" s="1424"/>
      <c r="J1514" s="1425"/>
      <c r="K1514" s="1426"/>
      <c r="L1514" s="921" t="n">
        <f aca="false">I1514+J1514+K1514</f>
        <v>0</v>
      </c>
      <c r="M1514" s="1420" t="str">
        <f aca="false">(IF($E1514&lt;&gt;0,$M$2,IF($L1514&lt;&gt;0,$M$2,"")))</f>
        <v/>
      </c>
      <c r="N1514" s="1044"/>
    </row>
    <row r="1515" customFormat="false" ht="15.75" hidden="false" customHeight="true" outlineLevel="0" collapsed="false">
      <c r="A1515" s="974" t="n">
        <v>404</v>
      </c>
      <c r="B1515" s="885" t="n">
        <v>4600</v>
      </c>
      <c r="C1515" s="957" t="s">
        <v>675</v>
      </c>
      <c r="D1515" s="957"/>
      <c r="E1515" s="921" t="n">
        <f aca="false">F1515+G1515+H1515</f>
        <v>0</v>
      </c>
      <c r="F1515" s="1424"/>
      <c r="G1515" s="1425"/>
      <c r="H1515" s="1426"/>
      <c r="I1515" s="1424"/>
      <c r="J1515" s="1425"/>
      <c r="K1515" s="1426"/>
      <c r="L1515" s="921" t="n">
        <f aca="false">I1515+J1515+K1515</f>
        <v>0</v>
      </c>
      <c r="M1515" s="1420" t="str">
        <f aca="false">(IF($E1515&lt;&gt;0,$M$2,IF($L1515&lt;&gt;0,$M$2,"")))</f>
        <v/>
      </c>
      <c r="N1515" s="1044"/>
    </row>
    <row r="1516" customFormat="false" ht="15.75" hidden="false" customHeight="false" outlineLevel="0" collapsed="false">
      <c r="A1516" s="795" t="n">
        <v>440</v>
      </c>
      <c r="B1516" s="885" t="n">
        <v>4900</v>
      </c>
      <c r="C1516" s="950" t="s">
        <v>676</v>
      </c>
      <c r="D1516" s="950"/>
      <c r="E1516" s="921" t="n">
        <f aca="false">+E1517+E1518</f>
        <v>0</v>
      </c>
      <c r="F1516" s="888" t="n">
        <f aca="false">+F1517+F1518</f>
        <v>0</v>
      </c>
      <c r="G1516" s="889" t="n">
        <f aca="false">+G1517+G1518</f>
        <v>0</v>
      </c>
      <c r="H1516" s="543" t="n">
        <f aca="false">+H1517+H1518</f>
        <v>0</v>
      </c>
      <c r="I1516" s="888" t="n">
        <f aca="false">+I1517+I1518</f>
        <v>0</v>
      </c>
      <c r="J1516" s="889" t="n">
        <f aca="false">+J1517+J1518</f>
        <v>0</v>
      </c>
      <c r="K1516" s="543" t="n">
        <f aca="false">+K1517+K1518</f>
        <v>0</v>
      </c>
      <c r="L1516" s="921" t="n">
        <f aca="false">+L1517+L1518</f>
        <v>0</v>
      </c>
      <c r="M1516" s="1420" t="str">
        <f aca="false">(IF($E1516&lt;&gt;0,$M$2,IF($L1516&lt;&gt;0,$M$2,"")))</f>
        <v/>
      </c>
      <c r="N1516" s="1044"/>
    </row>
    <row r="1517" customFormat="false" ht="15.75" hidden="false" customHeight="false" outlineLevel="0" collapsed="false">
      <c r="A1517" s="795" t="n">
        <v>450</v>
      </c>
      <c r="B1517" s="976"/>
      <c r="C1517" s="892" t="n">
        <v>4901</v>
      </c>
      <c r="D1517" s="979" t="s">
        <v>677</v>
      </c>
      <c r="E1517" s="730" t="n">
        <f aca="false">F1517+G1517+H1517</f>
        <v>0</v>
      </c>
      <c r="F1517" s="793"/>
      <c r="G1517" s="772"/>
      <c r="H1517" s="1421"/>
      <c r="I1517" s="793"/>
      <c r="J1517" s="772"/>
      <c r="K1517" s="1421"/>
      <c r="L1517" s="730" t="n">
        <f aca="false">I1517+J1517+K1517</f>
        <v>0</v>
      </c>
      <c r="M1517" s="1420" t="str">
        <f aca="false">(IF($E1517&lt;&gt;0,$M$2,IF($L1517&lt;&gt;0,$M$2,"")))</f>
        <v/>
      </c>
      <c r="N1517" s="1044"/>
    </row>
    <row r="1518" customFormat="false" ht="15.75" hidden="false" customHeight="false" outlineLevel="0" collapsed="false">
      <c r="A1518" s="795" t="n">
        <v>495</v>
      </c>
      <c r="B1518" s="976"/>
      <c r="C1518" s="897" t="n">
        <v>4902</v>
      </c>
      <c r="D1518" s="911" t="s">
        <v>678</v>
      </c>
      <c r="E1518" s="758" t="n">
        <f aca="false">F1518+G1518+H1518</f>
        <v>0</v>
      </c>
      <c r="F1518" s="790"/>
      <c r="G1518" s="776"/>
      <c r="H1518" s="1422"/>
      <c r="I1518" s="790"/>
      <c r="J1518" s="776"/>
      <c r="K1518" s="1422"/>
      <c r="L1518" s="758" t="n">
        <f aca="false">I1518+J1518+K1518</f>
        <v>0</v>
      </c>
      <c r="M1518" s="1420" t="str">
        <f aca="false">(IF($E1518&lt;&gt;0,$M$2,IF($L1518&lt;&gt;0,$M$2,"")))</f>
        <v/>
      </c>
      <c r="N1518" s="1044"/>
    </row>
    <row r="1519" customFormat="false" ht="15.75" hidden="false" customHeight="false" outlineLevel="0" collapsed="false">
      <c r="A1519" s="796" t="n">
        <v>500</v>
      </c>
      <c r="B1519" s="980" t="n">
        <v>5100</v>
      </c>
      <c r="C1519" s="981" t="s">
        <v>679</v>
      </c>
      <c r="D1519" s="981"/>
      <c r="E1519" s="921" t="n">
        <f aca="false">F1519+G1519+H1519</f>
        <v>0</v>
      </c>
      <c r="F1519" s="1424"/>
      <c r="G1519" s="1425"/>
      <c r="H1519" s="1426"/>
      <c r="I1519" s="1424"/>
      <c r="J1519" s="1425"/>
      <c r="K1519" s="1426"/>
      <c r="L1519" s="921" t="n">
        <f aca="false">I1519+J1519+K1519</f>
        <v>0</v>
      </c>
      <c r="M1519" s="1420" t="str">
        <f aca="false">(IF($E1519&lt;&gt;0,$M$2,IF($L1519&lt;&gt;0,$M$2,"")))</f>
        <v/>
      </c>
      <c r="N1519" s="1044"/>
    </row>
    <row r="1520" customFormat="false" ht="15.75" hidden="false" customHeight="false" outlineLevel="0" collapsed="false">
      <c r="A1520" s="796" t="n">
        <v>505</v>
      </c>
      <c r="B1520" s="980" t="n">
        <v>5200</v>
      </c>
      <c r="C1520" s="981" t="s">
        <v>680</v>
      </c>
      <c r="D1520" s="981"/>
      <c r="E1520" s="921" t="n">
        <f aca="false">SUM(E1521:E1527)</f>
        <v>0</v>
      </c>
      <c r="F1520" s="888" t="n">
        <f aca="false">SUM(F1521:F1527)</f>
        <v>0</v>
      </c>
      <c r="G1520" s="889" t="n">
        <f aca="false">SUM(G1521:G1527)</f>
        <v>0</v>
      </c>
      <c r="H1520" s="543" t="n">
        <f aca="false">SUM(H1521:H1527)</f>
        <v>0</v>
      </c>
      <c r="I1520" s="888" t="n">
        <f aca="false">SUM(I1521:I1527)</f>
        <v>0</v>
      </c>
      <c r="J1520" s="889" t="n">
        <f aca="false">SUM(J1521:J1527)</f>
        <v>0</v>
      </c>
      <c r="K1520" s="543" t="n">
        <f aca="false">SUM(K1521:K1527)</f>
        <v>0</v>
      </c>
      <c r="L1520" s="921" t="n">
        <f aca="false">SUM(L1521:L1527)</f>
        <v>0</v>
      </c>
      <c r="M1520" s="1420" t="str">
        <f aca="false">(IF($E1520&lt;&gt;0,$M$2,IF($L1520&lt;&gt;0,$M$2,"")))</f>
        <v/>
      </c>
      <c r="N1520" s="1044"/>
    </row>
    <row r="1521" customFormat="false" ht="15.75" hidden="false" customHeight="false" outlineLevel="0" collapsed="false">
      <c r="A1521" s="796" t="n">
        <v>510</v>
      </c>
      <c r="B1521" s="983"/>
      <c r="C1521" s="984" t="n">
        <v>5201</v>
      </c>
      <c r="D1521" s="985" t="s">
        <v>681</v>
      </c>
      <c r="E1521" s="730" t="n">
        <f aca="false">F1521+G1521+H1521</f>
        <v>0</v>
      </c>
      <c r="F1521" s="793"/>
      <c r="G1521" s="772"/>
      <c r="H1521" s="1421"/>
      <c r="I1521" s="793"/>
      <c r="J1521" s="772"/>
      <c r="K1521" s="1421"/>
      <c r="L1521" s="730" t="n">
        <f aca="false">I1521+J1521+K1521</f>
        <v>0</v>
      </c>
      <c r="M1521" s="1420" t="str">
        <f aca="false">(IF($E1521&lt;&gt;0,$M$2,IF($L1521&lt;&gt;0,$M$2,"")))</f>
        <v/>
      </c>
      <c r="N1521" s="1044"/>
    </row>
    <row r="1522" customFormat="false" ht="15.75" hidden="false" customHeight="false" outlineLevel="0" collapsed="false">
      <c r="A1522" s="796" t="n">
        <v>515</v>
      </c>
      <c r="B1522" s="983"/>
      <c r="C1522" s="987" t="n">
        <v>5202</v>
      </c>
      <c r="D1522" s="988" t="s">
        <v>682</v>
      </c>
      <c r="E1522" s="737" t="n">
        <f aca="false">F1522+G1522+H1522</f>
        <v>0</v>
      </c>
      <c r="F1522" s="785"/>
      <c r="G1522" s="741"/>
      <c r="H1522" s="1423"/>
      <c r="I1522" s="785"/>
      <c r="J1522" s="741"/>
      <c r="K1522" s="1423"/>
      <c r="L1522" s="737" t="n">
        <f aca="false">I1522+J1522+K1522</f>
        <v>0</v>
      </c>
      <c r="M1522" s="1420" t="str">
        <f aca="false">(IF($E1522&lt;&gt;0,$M$2,IF($L1522&lt;&gt;0,$M$2,"")))</f>
        <v/>
      </c>
      <c r="N1522" s="1044"/>
    </row>
    <row r="1523" customFormat="false" ht="15.75" hidden="false" customHeight="false" outlineLevel="0" collapsed="false">
      <c r="A1523" s="796" t="n">
        <v>520</v>
      </c>
      <c r="B1523" s="983"/>
      <c r="C1523" s="987" t="n">
        <v>5203</v>
      </c>
      <c r="D1523" s="988" t="s">
        <v>683</v>
      </c>
      <c r="E1523" s="737" t="n">
        <f aca="false">F1523+G1523+H1523</f>
        <v>0</v>
      </c>
      <c r="F1523" s="785"/>
      <c r="G1523" s="741"/>
      <c r="H1523" s="1423"/>
      <c r="I1523" s="785"/>
      <c r="J1523" s="741"/>
      <c r="K1523" s="1423"/>
      <c r="L1523" s="737" t="n">
        <f aca="false">I1523+J1523+K1523</f>
        <v>0</v>
      </c>
      <c r="M1523" s="1420" t="str">
        <f aca="false">(IF($E1523&lt;&gt;0,$M$2,IF($L1523&lt;&gt;0,$M$2,"")))</f>
        <v/>
      </c>
      <c r="N1523" s="1044"/>
    </row>
    <row r="1524" customFormat="false" ht="15.75" hidden="false" customHeight="false" outlineLevel="0" collapsed="false">
      <c r="A1524" s="796" t="n">
        <v>525</v>
      </c>
      <c r="B1524" s="983"/>
      <c r="C1524" s="987" t="n">
        <v>5204</v>
      </c>
      <c r="D1524" s="988" t="s">
        <v>684</v>
      </c>
      <c r="E1524" s="737" t="n">
        <f aca="false">F1524+G1524+H1524</f>
        <v>0</v>
      </c>
      <c r="F1524" s="785"/>
      <c r="G1524" s="741"/>
      <c r="H1524" s="1423"/>
      <c r="I1524" s="785"/>
      <c r="J1524" s="741"/>
      <c r="K1524" s="1423"/>
      <c r="L1524" s="737" t="n">
        <f aca="false">I1524+J1524+K1524</f>
        <v>0</v>
      </c>
      <c r="M1524" s="1420" t="str">
        <f aca="false">(IF($E1524&lt;&gt;0,$M$2,IF($L1524&lt;&gt;0,$M$2,"")))</f>
        <v/>
      </c>
      <c r="N1524" s="1044"/>
    </row>
    <row r="1525" customFormat="false" ht="15.75" hidden="false" customHeight="false" outlineLevel="0" collapsed="false">
      <c r="A1525" s="795" t="n">
        <v>635</v>
      </c>
      <c r="B1525" s="983"/>
      <c r="C1525" s="987" t="n">
        <v>5205</v>
      </c>
      <c r="D1525" s="988" t="s">
        <v>685</v>
      </c>
      <c r="E1525" s="737" t="n">
        <f aca="false">F1525+G1525+H1525</f>
        <v>0</v>
      </c>
      <c r="F1525" s="785"/>
      <c r="G1525" s="741"/>
      <c r="H1525" s="1423"/>
      <c r="I1525" s="785"/>
      <c r="J1525" s="741"/>
      <c r="K1525" s="1423"/>
      <c r="L1525" s="737" t="n">
        <f aca="false">I1525+J1525+K1525</f>
        <v>0</v>
      </c>
      <c r="M1525" s="1420" t="str">
        <f aca="false">(IF($E1525&lt;&gt;0,$M$2,IF($L1525&lt;&gt;0,$M$2,"")))</f>
        <v/>
      </c>
      <c r="N1525" s="1044"/>
    </row>
    <row r="1526" customFormat="false" ht="15.75" hidden="false" customHeight="false" outlineLevel="0" collapsed="false">
      <c r="A1526" s="796" t="n">
        <v>640</v>
      </c>
      <c r="B1526" s="983"/>
      <c r="C1526" s="987" t="n">
        <v>5206</v>
      </c>
      <c r="D1526" s="988" t="s">
        <v>686</v>
      </c>
      <c r="E1526" s="737" t="n">
        <f aca="false">F1526+G1526+H1526</f>
        <v>0</v>
      </c>
      <c r="F1526" s="785"/>
      <c r="G1526" s="741"/>
      <c r="H1526" s="1423"/>
      <c r="I1526" s="785"/>
      <c r="J1526" s="741"/>
      <c r="K1526" s="1423"/>
      <c r="L1526" s="737" t="n">
        <f aca="false">I1526+J1526+K1526</f>
        <v>0</v>
      </c>
      <c r="M1526" s="1420" t="str">
        <f aca="false">(IF($E1526&lt;&gt;0,$M$2,IF($L1526&lt;&gt;0,$M$2,"")))</f>
        <v/>
      </c>
      <c r="N1526" s="1044"/>
    </row>
    <row r="1527" customFormat="false" ht="15.75" hidden="false" customHeight="false" outlineLevel="0" collapsed="false">
      <c r="A1527" s="796" t="n">
        <v>645</v>
      </c>
      <c r="B1527" s="983"/>
      <c r="C1527" s="989" t="n">
        <v>5219</v>
      </c>
      <c r="D1527" s="990" t="s">
        <v>687</v>
      </c>
      <c r="E1527" s="758" t="n">
        <f aca="false">F1527+G1527+H1527</f>
        <v>0</v>
      </c>
      <c r="F1527" s="790"/>
      <c r="G1527" s="776"/>
      <c r="H1527" s="1422"/>
      <c r="I1527" s="790"/>
      <c r="J1527" s="776"/>
      <c r="K1527" s="1422"/>
      <c r="L1527" s="758" t="n">
        <f aca="false">I1527+J1527+K1527</f>
        <v>0</v>
      </c>
      <c r="M1527" s="1420" t="str">
        <f aca="false">(IF($E1527&lt;&gt;0,$M$2,IF($L1527&lt;&gt;0,$M$2,"")))</f>
        <v/>
      </c>
      <c r="N1527" s="1044"/>
    </row>
    <row r="1528" customFormat="false" ht="15.75" hidden="false" customHeight="false" outlineLevel="0" collapsed="false">
      <c r="A1528" s="796" t="n">
        <v>650</v>
      </c>
      <c r="B1528" s="980" t="n">
        <v>5300</v>
      </c>
      <c r="C1528" s="981" t="s">
        <v>688</v>
      </c>
      <c r="D1528" s="981"/>
      <c r="E1528" s="921" t="n">
        <f aca="false">SUM(E1529:E1530)</f>
        <v>0</v>
      </c>
      <c r="F1528" s="888" t="n">
        <f aca="false">SUM(F1529:F1530)</f>
        <v>0</v>
      </c>
      <c r="G1528" s="889" t="n">
        <f aca="false">SUM(G1529:G1530)</f>
        <v>0</v>
      </c>
      <c r="H1528" s="543" t="n">
        <f aca="false">SUM(H1529:H1530)</f>
        <v>0</v>
      </c>
      <c r="I1528" s="888" t="n">
        <f aca="false">SUM(I1529:I1530)</f>
        <v>0</v>
      </c>
      <c r="J1528" s="889" t="n">
        <f aca="false">SUM(J1529:J1530)</f>
        <v>0</v>
      </c>
      <c r="K1528" s="543" t="n">
        <f aca="false">SUM(K1529:K1530)</f>
        <v>0</v>
      </c>
      <c r="L1528" s="921" t="n">
        <f aca="false">SUM(L1529:L1530)</f>
        <v>0</v>
      </c>
      <c r="M1528" s="1420" t="str">
        <f aca="false">(IF($E1528&lt;&gt;0,$M$2,IF($L1528&lt;&gt;0,$M$2,"")))</f>
        <v/>
      </c>
      <c r="N1528" s="1044"/>
    </row>
    <row r="1529" customFormat="false" ht="15.75" hidden="false" customHeight="false" outlineLevel="0" collapsed="false">
      <c r="A1529" s="795" t="n">
        <v>655</v>
      </c>
      <c r="B1529" s="983"/>
      <c r="C1529" s="984" t="n">
        <v>5301</v>
      </c>
      <c r="D1529" s="985" t="s">
        <v>689</v>
      </c>
      <c r="E1529" s="730" t="n">
        <f aca="false">F1529+G1529+H1529</f>
        <v>0</v>
      </c>
      <c r="F1529" s="793"/>
      <c r="G1529" s="772"/>
      <c r="H1529" s="1421"/>
      <c r="I1529" s="793"/>
      <c r="J1529" s="772"/>
      <c r="K1529" s="1421"/>
      <c r="L1529" s="730" t="n">
        <f aca="false">I1529+J1529+K1529</f>
        <v>0</v>
      </c>
      <c r="M1529" s="1420" t="str">
        <f aca="false">(IF($E1529&lt;&gt;0,$M$2,IF($L1529&lt;&gt;0,$M$2,"")))</f>
        <v/>
      </c>
      <c r="N1529" s="1044"/>
    </row>
    <row r="1530" customFormat="false" ht="15.75" hidden="false" customHeight="false" outlineLevel="0" collapsed="false">
      <c r="A1530" s="795" t="n">
        <v>665</v>
      </c>
      <c r="B1530" s="983"/>
      <c r="C1530" s="989" t="n">
        <v>5309</v>
      </c>
      <c r="D1530" s="990" t="s">
        <v>690</v>
      </c>
      <c r="E1530" s="758" t="n">
        <f aca="false">F1530+G1530+H1530</f>
        <v>0</v>
      </c>
      <c r="F1530" s="790"/>
      <c r="G1530" s="776"/>
      <c r="H1530" s="1422"/>
      <c r="I1530" s="790"/>
      <c r="J1530" s="776"/>
      <c r="K1530" s="1422"/>
      <c r="L1530" s="758" t="n">
        <f aca="false">I1530+J1530+K1530</f>
        <v>0</v>
      </c>
      <c r="M1530" s="1420" t="str">
        <f aca="false">(IF($E1530&lt;&gt;0,$M$2,IF($L1530&lt;&gt;0,$M$2,"")))</f>
        <v/>
      </c>
      <c r="N1530" s="1044"/>
    </row>
    <row r="1531" customFormat="false" ht="15.75" hidden="false" customHeight="false" outlineLevel="0" collapsed="false">
      <c r="A1531" s="795" t="n">
        <v>675</v>
      </c>
      <c r="B1531" s="980" t="n">
        <v>5400</v>
      </c>
      <c r="C1531" s="981" t="s">
        <v>691</v>
      </c>
      <c r="D1531" s="981"/>
      <c r="E1531" s="921" t="n">
        <f aca="false">F1531+G1531+H1531</f>
        <v>0</v>
      </c>
      <c r="F1531" s="1424"/>
      <c r="G1531" s="1425"/>
      <c r="H1531" s="1426"/>
      <c r="I1531" s="1424"/>
      <c r="J1531" s="1425"/>
      <c r="K1531" s="1426"/>
      <c r="L1531" s="921" t="n">
        <f aca="false">I1531+J1531+K1531</f>
        <v>0</v>
      </c>
      <c r="M1531" s="1420" t="str">
        <f aca="false">(IF($E1531&lt;&gt;0,$M$2,IF($L1531&lt;&gt;0,$M$2,"")))</f>
        <v/>
      </c>
      <c r="N1531" s="1044"/>
    </row>
    <row r="1532" customFormat="false" ht="15.75" hidden="false" customHeight="false" outlineLevel="0" collapsed="false">
      <c r="A1532" s="795" t="n">
        <v>685</v>
      </c>
      <c r="B1532" s="885" t="n">
        <v>5500</v>
      </c>
      <c r="C1532" s="950" t="s">
        <v>692</v>
      </c>
      <c r="D1532" s="950"/>
      <c r="E1532" s="921" t="n">
        <f aca="false">SUM(E1533:E1536)</f>
        <v>0</v>
      </c>
      <c r="F1532" s="888" t="n">
        <f aca="false">SUM(F1533:F1536)</f>
        <v>0</v>
      </c>
      <c r="G1532" s="889" t="n">
        <f aca="false">SUM(G1533:G1536)</f>
        <v>0</v>
      </c>
      <c r="H1532" s="543" t="n">
        <f aca="false">SUM(H1533:H1536)</f>
        <v>0</v>
      </c>
      <c r="I1532" s="888" t="n">
        <f aca="false">SUM(I1533:I1536)</f>
        <v>0</v>
      </c>
      <c r="J1532" s="889" t="n">
        <f aca="false">SUM(J1533:J1536)</f>
        <v>0</v>
      </c>
      <c r="K1532" s="543" t="n">
        <f aca="false">SUM(K1533:K1536)</f>
        <v>0</v>
      </c>
      <c r="L1532" s="921" t="n">
        <f aca="false">SUM(L1533:L1536)</f>
        <v>0</v>
      </c>
      <c r="M1532" s="1420" t="str">
        <f aca="false">(IF($E1532&lt;&gt;0,$M$2,IF($L1532&lt;&gt;0,$M$2,"")))</f>
        <v/>
      </c>
      <c r="N1532" s="1044"/>
    </row>
    <row r="1533" customFormat="false" ht="15.75" hidden="false" customHeight="false" outlineLevel="0" collapsed="false">
      <c r="A1533" s="796" t="n">
        <v>690</v>
      </c>
      <c r="B1533" s="976"/>
      <c r="C1533" s="892" t="n">
        <v>5501</v>
      </c>
      <c r="D1533" s="922" t="s">
        <v>693</v>
      </c>
      <c r="E1533" s="730" t="n">
        <f aca="false">F1533+G1533+H1533</f>
        <v>0</v>
      </c>
      <c r="F1533" s="793"/>
      <c r="G1533" s="772"/>
      <c r="H1533" s="1421"/>
      <c r="I1533" s="793"/>
      <c r="J1533" s="772"/>
      <c r="K1533" s="1421"/>
      <c r="L1533" s="730" t="n">
        <f aca="false">I1533+J1533+K1533</f>
        <v>0</v>
      </c>
      <c r="M1533" s="1420" t="str">
        <f aca="false">(IF($E1533&lt;&gt;0,$M$2,IF($L1533&lt;&gt;0,$M$2,"")))</f>
        <v/>
      </c>
      <c r="N1533" s="1044"/>
    </row>
    <row r="1534" customFormat="false" ht="15.75" hidden="false" customHeight="false" outlineLevel="0" collapsed="false">
      <c r="A1534" s="796" t="n">
        <v>695</v>
      </c>
      <c r="B1534" s="976"/>
      <c r="C1534" s="905" t="n">
        <v>5502</v>
      </c>
      <c r="D1534" s="906" t="s">
        <v>694</v>
      </c>
      <c r="E1534" s="737" t="n">
        <f aca="false">F1534+G1534+H1534</f>
        <v>0</v>
      </c>
      <c r="F1534" s="785"/>
      <c r="G1534" s="741"/>
      <c r="H1534" s="1423"/>
      <c r="I1534" s="785"/>
      <c r="J1534" s="741"/>
      <c r="K1534" s="1423"/>
      <c r="L1534" s="737" t="n">
        <f aca="false">I1534+J1534+K1534</f>
        <v>0</v>
      </c>
      <c r="M1534" s="1420" t="str">
        <f aca="false">(IF($E1534&lt;&gt;0,$M$2,IF($L1534&lt;&gt;0,$M$2,"")))</f>
        <v/>
      </c>
      <c r="N1534" s="1044"/>
    </row>
    <row r="1535" customFormat="false" ht="15.75" hidden="false" customHeight="false" outlineLevel="0" collapsed="false">
      <c r="A1535" s="795" t="n">
        <v>700</v>
      </c>
      <c r="B1535" s="976"/>
      <c r="C1535" s="905" t="n">
        <v>5503</v>
      </c>
      <c r="D1535" s="977" t="s">
        <v>695</v>
      </c>
      <c r="E1535" s="737" t="n">
        <f aca="false">F1535+G1535+H1535</f>
        <v>0</v>
      </c>
      <c r="F1535" s="785"/>
      <c r="G1535" s="741"/>
      <c r="H1535" s="1423"/>
      <c r="I1535" s="785"/>
      <c r="J1535" s="741"/>
      <c r="K1535" s="1423"/>
      <c r="L1535" s="737" t="n">
        <f aca="false">I1535+J1535+K1535</f>
        <v>0</v>
      </c>
      <c r="M1535" s="1420" t="str">
        <f aca="false">(IF($E1535&lt;&gt;0,$M$2,IF($L1535&lt;&gt;0,$M$2,"")))</f>
        <v/>
      </c>
      <c r="N1535" s="1044"/>
    </row>
    <row r="1536" customFormat="false" ht="15.75" hidden="false" customHeight="false" outlineLevel="0" collapsed="false">
      <c r="A1536" s="795" t="n">
        <v>710</v>
      </c>
      <c r="B1536" s="976"/>
      <c r="C1536" s="897" t="n">
        <v>5504</v>
      </c>
      <c r="D1536" s="949" t="s">
        <v>696</v>
      </c>
      <c r="E1536" s="758" t="n">
        <f aca="false">F1536+G1536+H1536</f>
        <v>0</v>
      </c>
      <c r="F1536" s="790"/>
      <c r="G1536" s="776"/>
      <c r="H1536" s="1422"/>
      <c r="I1536" s="790"/>
      <c r="J1536" s="776"/>
      <c r="K1536" s="1422"/>
      <c r="L1536" s="758" t="n">
        <f aca="false">I1536+J1536+K1536</f>
        <v>0</v>
      </c>
      <c r="M1536" s="1420" t="str">
        <f aca="false">(IF($E1536&lt;&gt;0,$M$2,IF($L1536&lt;&gt;0,$M$2,"")))</f>
        <v/>
      </c>
      <c r="N1536" s="1044"/>
    </row>
    <row r="1537" customFormat="false" ht="15.75" hidden="false" customHeight="true" outlineLevel="0" collapsed="false">
      <c r="A1537" s="796" t="n">
        <v>715</v>
      </c>
      <c r="B1537" s="980" t="n">
        <v>5700</v>
      </c>
      <c r="C1537" s="991" t="s">
        <v>697</v>
      </c>
      <c r="D1537" s="991"/>
      <c r="E1537" s="921" t="n">
        <f aca="false">SUM(E1538:E1540)</f>
        <v>0</v>
      </c>
      <c r="F1537" s="888" t="n">
        <f aca="false">SUM(F1538:F1540)</f>
        <v>0</v>
      </c>
      <c r="G1537" s="889" t="n">
        <f aca="false">SUM(G1538:G1540)</f>
        <v>0</v>
      </c>
      <c r="H1537" s="543" t="n">
        <f aca="false">SUM(H1538:H1540)</f>
        <v>0</v>
      </c>
      <c r="I1537" s="888" t="n">
        <f aca="false">SUM(I1538:I1540)</f>
        <v>0</v>
      </c>
      <c r="J1537" s="889" t="n">
        <f aca="false">SUM(J1538:J1540)</f>
        <v>0</v>
      </c>
      <c r="K1537" s="543" t="n">
        <f aca="false">SUM(K1538:K1540)</f>
        <v>0</v>
      </c>
      <c r="L1537" s="921" t="n">
        <f aca="false">SUM(L1538:L1540)</f>
        <v>0</v>
      </c>
      <c r="M1537" s="1420" t="str">
        <f aca="false">(IF($E1537&lt;&gt;0,$M$2,IF($L1537&lt;&gt;0,$M$2,"")))</f>
        <v/>
      </c>
      <c r="N1537" s="1044"/>
    </row>
    <row r="1538" customFormat="false" ht="15.75" hidden="false" customHeight="false" outlineLevel="0" collapsed="false">
      <c r="A1538" s="796" t="n">
        <v>720</v>
      </c>
      <c r="B1538" s="983"/>
      <c r="C1538" s="984" t="n">
        <v>5701</v>
      </c>
      <c r="D1538" s="985" t="s">
        <v>698</v>
      </c>
      <c r="E1538" s="730" t="n">
        <f aca="false">F1538+G1538+H1538</f>
        <v>0</v>
      </c>
      <c r="F1538" s="793"/>
      <c r="G1538" s="772"/>
      <c r="H1538" s="1421"/>
      <c r="I1538" s="793"/>
      <c r="J1538" s="772"/>
      <c r="K1538" s="1421"/>
      <c r="L1538" s="730" t="n">
        <f aca="false">I1538+J1538+K1538</f>
        <v>0</v>
      </c>
      <c r="M1538" s="1420" t="str">
        <f aca="false">(IF($E1538&lt;&gt;0,$M$2,IF($L1538&lt;&gt;0,$M$2,"")))</f>
        <v/>
      </c>
      <c r="N1538" s="1044"/>
    </row>
    <row r="1539" customFormat="false" ht="36" hidden="false" customHeight="true" outlineLevel="0" collapsed="false">
      <c r="A1539" s="796" t="n">
        <v>725</v>
      </c>
      <c r="B1539" s="983"/>
      <c r="C1539" s="992" t="n">
        <v>5702</v>
      </c>
      <c r="D1539" s="993" t="s">
        <v>699</v>
      </c>
      <c r="E1539" s="746" t="n">
        <f aca="false">F1539+G1539+H1539</f>
        <v>0</v>
      </c>
      <c r="F1539" s="1269"/>
      <c r="G1539" s="1262"/>
      <c r="H1539" s="1427"/>
      <c r="I1539" s="1269"/>
      <c r="J1539" s="1262"/>
      <c r="K1539" s="1427"/>
      <c r="L1539" s="746" t="n">
        <f aca="false">I1539+J1539+K1539</f>
        <v>0</v>
      </c>
      <c r="M1539" s="1420" t="str">
        <f aca="false">(IF($E1539&lt;&gt;0,$M$2,IF($L1539&lt;&gt;0,$M$2,"")))</f>
        <v/>
      </c>
      <c r="N1539" s="1044"/>
    </row>
    <row r="1540" customFormat="false" ht="15.75" hidden="false" customHeight="false" outlineLevel="0" collapsed="false">
      <c r="A1540" s="796" t="n">
        <v>730</v>
      </c>
      <c r="B1540" s="904"/>
      <c r="C1540" s="994" t="n">
        <v>4071</v>
      </c>
      <c r="D1540" s="995" t="s">
        <v>700</v>
      </c>
      <c r="E1540" s="996" t="n">
        <f aca="false">F1540+G1540+H1540</f>
        <v>0</v>
      </c>
      <c r="F1540" s="1432"/>
      <c r="G1540" s="1433"/>
      <c r="H1540" s="1434"/>
      <c r="I1540" s="1432"/>
      <c r="J1540" s="1433"/>
      <c r="K1540" s="1434"/>
      <c r="L1540" s="996" t="n">
        <f aca="false">I1540+J1540+K1540</f>
        <v>0</v>
      </c>
      <c r="M1540" s="1420" t="str">
        <f aca="false">(IF($E1540&lt;&gt;0,$M$2,IF($L1540&lt;&gt;0,$M$2,"")))</f>
        <v/>
      </c>
      <c r="N1540" s="1044"/>
    </row>
    <row r="1541" customFormat="false" ht="15.75" hidden="false" customHeight="false" outlineLevel="0" collapsed="false">
      <c r="A1541" s="796" t="n">
        <v>735</v>
      </c>
      <c r="B1541" s="1249"/>
      <c r="C1541" s="1003" t="s">
        <v>701</v>
      </c>
      <c r="D1541" s="1003"/>
      <c r="E1541" s="1435"/>
      <c r="F1541" s="1435"/>
      <c r="G1541" s="1435"/>
      <c r="H1541" s="1435"/>
      <c r="I1541" s="1435"/>
      <c r="J1541" s="1435"/>
      <c r="K1541" s="1435"/>
      <c r="L1541" s="1436"/>
      <c r="M1541" s="1420" t="str">
        <f aca="false">(IF($E1541&lt;&gt;0,$M$2,IF($L1541&lt;&gt;0,$M$2,"")))</f>
        <v/>
      </c>
      <c r="N1541" s="1044"/>
    </row>
    <row r="1542" customFormat="false" ht="15.75" hidden="false" customHeight="false" outlineLevel="0" collapsed="false">
      <c r="A1542" s="796" t="n">
        <v>740</v>
      </c>
      <c r="B1542" s="1002" t="n">
        <v>98</v>
      </c>
      <c r="C1542" s="1003" t="s">
        <v>701</v>
      </c>
      <c r="D1542" s="1003"/>
      <c r="E1542" s="921" t="n">
        <f aca="false">F1542+G1542+H1542</f>
        <v>0</v>
      </c>
      <c r="F1542" s="1437"/>
      <c r="G1542" s="1438"/>
      <c r="H1542" s="1439"/>
      <c r="I1542" s="1440" t="n">
        <v>0</v>
      </c>
      <c r="J1542" s="1441" t="n">
        <v>0</v>
      </c>
      <c r="K1542" s="1150" t="n">
        <v>0</v>
      </c>
      <c r="L1542" s="921" t="n">
        <f aca="false">I1542+J1542+K1542</f>
        <v>0</v>
      </c>
      <c r="M1542" s="1420" t="str">
        <f aca="false">(IF($E1542&lt;&gt;0,$M$2,IF($L1542&lt;&gt;0,$M$2,"")))</f>
        <v/>
      </c>
      <c r="N1542" s="1044"/>
    </row>
    <row r="1543" customFormat="false" ht="15.75" hidden="false" customHeight="false" outlineLevel="0" collapsed="false">
      <c r="A1543" s="796" t="n">
        <v>745</v>
      </c>
      <c r="B1543" s="1442"/>
      <c r="C1543" s="1443"/>
      <c r="D1543" s="1444"/>
      <c r="E1543" s="882"/>
      <c r="F1543" s="882"/>
      <c r="G1543" s="882"/>
      <c r="H1543" s="882"/>
      <c r="I1543" s="882"/>
      <c r="J1543" s="882"/>
      <c r="K1543" s="882"/>
      <c r="L1543" s="883"/>
      <c r="M1543" s="1420" t="str">
        <f aca="false">(IF($E1543&lt;&gt;0,$M$2,IF($L1543&lt;&gt;0,$M$2,"")))</f>
        <v/>
      </c>
      <c r="N1543" s="1044"/>
    </row>
    <row r="1544" customFormat="false" ht="15.75" hidden="false" customHeight="false" outlineLevel="0" collapsed="false">
      <c r="A1544" s="795" t="n">
        <v>750</v>
      </c>
      <c r="B1544" s="1445"/>
      <c r="C1544" s="670"/>
      <c r="D1544" s="1446"/>
      <c r="E1544" s="833"/>
      <c r="F1544" s="833"/>
      <c r="G1544" s="833"/>
      <c r="H1544" s="833"/>
      <c r="I1544" s="833"/>
      <c r="J1544" s="833"/>
      <c r="K1544" s="833"/>
      <c r="L1544" s="1010"/>
      <c r="M1544" s="1420" t="str">
        <f aca="false">(IF($E1544&lt;&gt;0,$M$2,IF($L1544&lt;&gt;0,$M$2,"")))</f>
        <v/>
      </c>
      <c r="N1544" s="1044"/>
    </row>
    <row r="1545" customFormat="false" ht="15.75" hidden="false" customHeight="false" outlineLevel="0" collapsed="false">
      <c r="A1545" s="796" t="n">
        <v>755</v>
      </c>
      <c r="B1545" s="1445"/>
      <c r="C1545" s="670"/>
      <c r="D1545" s="1446"/>
      <c r="E1545" s="833"/>
      <c r="F1545" s="833"/>
      <c r="G1545" s="833"/>
      <c r="H1545" s="833"/>
      <c r="I1545" s="833"/>
      <c r="J1545" s="833"/>
      <c r="K1545" s="833"/>
      <c r="L1545" s="1010"/>
      <c r="M1545" s="1420" t="str">
        <f aca="false">(IF($E1545&lt;&gt;0,$M$2,IF($L1545&lt;&gt;0,$M$2,"")))</f>
        <v/>
      </c>
      <c r="N1545" s="1044"/>
    </row>
    <row r="1546" customFormat="false" ht="16.5" hidden="false" customHeight="false" outlineLevel="0" collapsed="false">
      <c r="A1546" s="796" t="n">
        <v>760</v>
      </c>
      <c r="B1546" s="1447"/>
      <c r="C1546" s="1014" t="s">
        <v>581</v>
      </c>
      <c r="D1546" s="1448" t="n">
        <f aca="false">+B1546</f>
        <v>0</v>
      </c>
      <c r="E1546" s="1016" t="n">
        <f aca="false">SUM(E1432,E1435,E1441,E1449,E1450,E1468,E1472,E1478,E1481,E1482,E1483,E1484,E1485,E1492,E1499,E1500,E1501,E1502,E1509,E1513,E1514,E1515,E1516,E1519,E1520,E1528,E1531,E1532,E1537)+E1542</f>
        <v>12000</v>
      </c>
      <c r="F1546" s="1017" t="n">
        <f aca="false">SUM(F1432,F1435,F1441,F1449,F1450,F1468,F1472,F1478,F1481,F1482,F1483,F1484,F1485,F1492,F1499,F1500,F1501,F1502,F1509,F1513,F1514,F1515,F1516,F1519,F1520,F1528,F1531,F1532,F1537)+F1542</f>
        <v>0</v>
      </c>
      <c r="G1546" s="1018" t="n">
        <f aca="false">SUM(G1432,G1435,G1441,G1449,G1450,G1468,G1472,G1478,G1481,G1482,G1483,G1484,G1485,G1492,G1499,G1500,G1501,G1502,G1509,G1513,G1514,G1515,G1516,G1519,G1520,G1528,G1531,G1532,G1537)+G1542</f>
        <v>12000</v>
      </c>
      <c r="H1546" s="1019" t="n">
        <f aca="false">SUM(H1432,H1435,H1441,H1449,H1450,H1468,H1472,H1478,H1481,H1482,H1483,H1484,H1485,H1492,H1499,H1500,H1501,H1502,H1509,H1513,H1514,H1515,H1516,H1519,H1520,H1528,H1531,H1532,H1537)+H1542</f>
        <v>0</v>
      </c>
      <c r="I1546" s="1017" t="n">
        <f aca="false">SUM(I1432,I1435,I1441,I1449,I1450,I1468,I1472,I1478,I1481,I1482,I1483,I1484,I1485,I1492,I1499,I1500,I1501,I1502,I1509,I1513,I1514,I1515,I1516,I1519,I1520,I1528,I1531,I1532,I1537)+I1542</f>
        <v>0</v>
      </c>
      <c r="J1546" s="1018" t="n">
        <f aca="false">SUM(J1432,J1435,J1441,J1449,J1450,J1468,J1472,J1478,J1481,J1482,J1483,J1484,J1485,J1492,J1499,J1500,J1501,J1502,J1509,J1513,J1514,J1515,J1516,J1519,J1520,J1528,J1531,J1532,J1537)+J1542</f>
        <v>676</v>
      </c>
      <c r="K1546" s="1019" t="n">
        <f aca="false">SUM(K1432,K1435,K1441,K1449,K1450,K1468,K1472,K1478,K1481,K1482,K1483,K1484,K1485,K1492,K1499,K1500,K1501,K1502,K1509,K1513,K1514,K1515,K1516,K1519,K1520,K1528,K1531,K1532,K1537)+K1542</f>
        <v>0</v>
      </c>
      <c r="L1546" s="1016" t="n">
        <f aca="false">SUM(L1432,L1435,L1441,L1449,L1450,L1468,L1472,L1478,L1481,L1482,L1483,L1484,L1485,L1492,L1499,L1500,L1501,L1502,L1509,L1513,L1514,L1515,L1516,L1519,L1520,L1528,L1531,L1532,L1537)+L1542</f>
        <v>676</v>
      </c>
      <c r="M1546" s="1420" t="n">
        <f aca="false">(IF($E1546&lt;&gt;0,$M$2,IF($L1546&lt;&gt;0,$M$2,"")))</f>
        <v>1</v>
      </c>
      <c r="N1546" s="1449" t="str">
        <f aca="false">LEFT(C1429,1)</f>
        <v>2</v>
      </c>
    </row>
    <row r="1547" customFormat="false" ht="16.5" hidden="false" customHeight="false" outlineLevel="0" collapsed="false">
      <c r="A1547" s="795" t="n">
        <v>765</v>
      </c>
      <c r="B1547" s="1450" t="s">
        <v>947</v>
      </c>
      <c r="C1547" s="1451"/>
      <c r="L1547" s="1057"/>
      <c r="M1547" s="657" t="n">
        <f aca="false">(IF($E1546&lt;&gt;0,$M$2,IF($L1546&lt;&gt;0,$M$2,"")))</f>
        <v>1</v>
      </c>
    </row>
    <row r="1548" customFormat="false" ht="15.75" hidden="false" customHeight="false" outlineLevel="0" collapsed="false">
      <c r="A1548" s="795" t="n">
        <v>775</v>
      </c>
      <c r="B1548" s="1452"/>
      <c r="C1548" s="1452"/>
      <c r="D1548" s="1453"/>
      <c r="E1548" s="1452"/>
      <c r="F1548" s="1452"/>
      <c r="G1548" s="1452"/>
      <c r="H1548" s="1452"/>
      <c r="I1548" s="1452"/>
      <c r="J1548" s="1452"/>
      <c r="K1548" s="1452"/>
      <c r="L1548" s="1454"/>
      <c r="M1548" s="657" t="n">
        <f aca="false">(IF($E1546&lt;&gt;0,$M$2,IF($L1546&lt;&gt;0,$M$2,"")))</f>
        <v>1</v>
      </c>
    </row>
    <row r="1549" customFormat="false" ht="15.75" hidden="false" customHeight="false" outlineLevel="0" collapsed="false">
      <c r="A1549" s="796" t="n">
        <v>780</v>
      </c>
      <c r="B1549" s="1057"/>
      <c r="C1549" s="1057"/>
      <c r="D1549" s="1186"/>
      <c r="E1549" s="1390"/>
      <c r="F1549" s="1390"/>
      <c r="G1549" s="1390"/>
      <c r="H1549" s="1390"/>
      <c r="I1549" s="1390"/>
      <c r="J1549" s="1390"/>
      <c r="K1549" s="1390"/>
      <c r="L1549" s="1390"/>
      <c r="M1549" s="657" t="n">
        <f aca="false">(IF($E1681&lt;&gt;0,$M$2,IF($L1681&lt;&gt;0,$M$2,"")))</f>
        <v>1</v>
      </c>
    </row>
    <row r="1550" customFormat="false" ht="15.75" hidden="false" customHeight="false" outlineLevel="0" collapsed="false">
      <c r="A1550" s="796" t="n">
        <v>785</v>
      </c>
      <c r="B1550" s="1057"/>
      <c r="C1550" s="1391"/>
      <c r="D1550" s="1392"/>
      <c r="E1550" s="1390"/>
      <c r="F1550" s="1390"/>
      <c r="G1550" s="1390"/>
      <c r="H1550" s="1390"/>
      <c r="I1550" s="1390"/>
      <c r="J1550" s="1390"/>
      <c r="K1550" s="1390"/>
      <c r="L1550" s="1390"/>
      <c r="M1550" s="657" t="n">
        <f aca="false">(IF($E1681&lt;&gt;0,$M$2,IF($L1681&lt;&gt;0,$M$2,"")))</f>
        <v>1</v>
      </c>
    </row>
    <row r="1551" customFormat="false" ht="15.75" hidden="false" customHeight="false" outlineLevel="0" collapsed="false">
      <c r="A1551" s="796" t="n">
        <v>790</v>
      </c>
      <c r="B1551" s="1222" t="str">
        <f aca="false">$B$7</f>
        <v>ОТЧЕТНИ ДАННИ ПО ЕБК ЗА ИЗПЪЛНЕНИЕТО НА БЮДЖЕТА</v>
      </c>
      <c r="C1551" s="1222"/>
      <c r="D1551" s="1222"/>
      <c r="E1551" s="855"/>
      <c r="F1551" s="855"/>
      <c r="G1551" s="839"/>
      <c r="H1551" s="839"/>
      <c r="I1551" s="839"/>
      <c r="J1551" s="839"/>
      <c r="K1551" s="839"/>
      <c r="L1551" s="839"/>
      <c r="M1551" s="657" t="n">
        <f aca="false">(IF($E1681&lt;&gt;0,$M$2,IF($L1681&lt;&gt;0,$M$2,"")))</f>
        <v>1</v>
      </c>
    </row>
    <row r="1552" customFormat="false" ht="15.75" hidden="false" customHeight="false" outlineLevel="0" collapsed="false">
      <c r="A1552" s="796" t="n">
        <v>795</v>
      </c>
      <c r="B1552" s="396"/>
      <c r="C1552" s="1012"/>
      <c r="D1552" s="1021"/>
      <c r="E1552" s="386" t="s">
        <v>398</v>
      </c>
      <c r="F1552" s="386" t="s">
        <v>399</v>
      </c>
      <c r="G1552" s="839"/>
      <c r="H1552" s="1393" t="s">
        <v>936</v>
      </c>
      <c r="I1552" s="1394"/>
      <c r="J1552" s="1395"/>
      <c r="K1552" s="839"/>
      <c r="L1552" s="839"/>
      <c r="M1552" s="657" t="n">
        <f aca="false">(IF($E1681&lt;&gt;0,$M$2,IF($L1681&lt;&gt;0,$M$2,"")))</f>
        <v>1</v>
      </c>
    </row>
    <row r="1553" customFormat="false" ht="18.75" hidden="false" customHeight="false" outlineLevel="0" collapsed="false">
      <c r="A1553" s="795" t="n">
        <v>805</v>
      </c>
      <c r="B1553" s="843" t="n">
        <f aca="false">$B$9</f>
        <v>0</v>
      </c>
      <c r="C1553" s="843"/>
      <c r="D1553" s="843"/>
      <c r="E1553" s="676" t="n">
        <f aca="false">$E$9</f>
        <v>42370</v>
      </c>
      <c r="F1553" s="844" t="n">
        <f aca="false">$F$9</f>
        <v>42429</v>
      </c>
      <c r="G1553" s="839"/>
      <c r="H1553" s="839"/>
      <c r="I1553" s="839"/>
      <c r="J1553" s="839"/>
      <c r="K1553" s="839"/>
      <c r="L1553" s="839"/>
      <c r="M1553" s="657" t="n">
        <f aca="false">(IF($E1681&lt;&gt;0,$M$2,IF($L1681&lt;&gt;0,$M$2,"")))</f>
        <v>1</v>
      </c>
    </row>
    <row r="1554" customFormat="false" ht="15.75" hidden="false" customHeight="false" outlineLevel="0" collapsed="false">
      <c r="A1554" s="796" t="n">
        <v>810</v>
      </c>
      <c r="B1554" s="396" t="str">
        <f aca="false">$B$10</f>
        <v>(наименование на разпоредителя с бюджет)</v>
      </c>
      <c r="C1554" s="396"/>
      <c r="D1554" s="845"/>
      <c r="E1554" s="839"/>
      <c r="F1554" s="839"/>
      <c r="G1554" s="839"/>
      <c r="H1554" s="839"/>
      <c r="I1554" s="839"/>
      <c r="J1554" s="839"/>
      <c r="K1554" s="839"/>
      <c r="L1554" s="839"/>
      <c r="M1554" s="657" t="n">
        <f aca="false">(IF($E1681&lt;&gt;0,$M$2,IF($L1681&lt;&gt;0,$M$2,"")))</f>
        <v>1</v>
      </c>
    </row>
    <row r="1555" customFormat="false" ht="15.75" hidden="false" customHeight="false" outlineLevel="0" collapsed="false">
      <c r="A1555" s="796" t="n">
        <v>815</v>
      </c>
      <c r="B1555" s="396"/>
      <c r="C1555" s="396"/>
      <c r="D1555" s="845"/>
      <c r="E1555" s="839"/>
      <c r="F1555" s="839"/>
      <c r="G1555" s="839"/>
      <c r="H1555" s="839"/>
      <c r="I1555" s="839"/>
      <c r="J1555" s="839"/>
      <c r="K1555" s="839"/>
      <c r="L1555" s="839"/>
      <c r="M1555" s="657" t="n">
        <f aca="false">(IF($E1681&lt;&gt;0,$M$2,IF($L1681&lt;&gt;0,$M$2,"")))</f>
        <v>1</v>
      </c>
    </row>
    <row r="1556" customFormat="false" ht="19.5" hidden="false" customHeight="false" outlineLevel="0" collapsed="false">
      <c r="A1556" s="804" t="n">
        <v>525</v>
      </c>
      <c r="B1556" s="1396" t="str">
        <f aca="false">$B$12</f>
        <v>Хасково</v>
      </c>
      <c r="C1556" s="1396"/>
      <c r="D1556" s="1396"/>
      <c r="E1556" s="1055" t="s">
        <v>583</v>
      </c>
      <c r="F1556" s="1397" t="str">
        <f aca="false">$F$12</f>
        <v>7611</v>
      </c>
      <c r="G1556" s="839"/>
      <c r="H1556" s="839"/>
      <c r="I1556" s="839"/>
      <c r="J1556" s="839"/>
      <c r="K1556" s="839"/>
      <c r="L1556" s="839"/>
      <c r="M1556" s="657" t="n">
        <f aca="false">(IF($E1681&lt;&gt;0,$M$2,IF($L1681&lt;&gt;0,$M$2,"")))</f>
        <v>1</v>
      </c>
    </row>
    <row r="1557" customFormat="false" ht="15.75" hidden="false" customHeight="false" outlineLevel="0" collapsed="false">
      <c r="A1557" s="795" t="n">
        <v>820</v>
      </c>
      <c r="B1557" s="404" t="str">
        <f aca="false">$B$13</f>
        <v>(наименование на първостепенния разпоредител с бюджет)</v>
      </c>
      <c r="C1557" s="396"/>
      <c r="D1557" s="845"/>
      <c r="E1557" s="855"/>
      <c r="F1557" s="855"/>
      <c r="G1557" s="839"/>
      <c r="H1557" s="839"/>
      <c r="I1557" s="839"/>
      <c r="J1557" s="839"/>
      <c r="K1557" s="839"/>
      <c r="L1557" s="839"/>
      <c r="M1557" s="657" t="n">
        <f aca="false">(IF($E1681&lt;&gt;0,$M$2,IF($L1681&lt;&gt;0,$M$2,"")))</f>
        <v>1</v>
      </c>
    </row>
    <row r="1558" customFormat="false" ht="19.5" hidden="false" customHeight="false" outlineLevel="0" collapsed="false">
      <c r="A1558" s="796" t="n">
        <v>821</v>
      </c>
      <c r="B1558" s="849"/>
      <c r="C1558" s="839"/>
      <c r="D1558" s="850" t="s">
        <v>404</v>
      </c>
      <c r="E1558" s="851" t="n">
        <f aca="false">$E$15</f>
        <v>0</v>
      </c>
      <c r="F1558" s="1060" t="str">
        <f aca="false">$F$15</f>
        <v>БЮДЖЕТ</v>
      </c>
      <c r="G1558" s="833"/>
      <c r="H1558" s="833"/>
      <c r="I1558" s="833"/>
      <c r="J1558" s="833"/>
      <c r="K1558" s="833"/>
      <c r="L1558" s="833"/>
      <c r="M1558" s="657" t="n">
        <f aca="false">(IF($E1681&lt;&gt;0,$M$2,IF($L1681&lt;&gt;0,$M$2,"")))</f>
        <v>1</v>
      </c>
    </row>
    <row r="1559" customFormat="false" ht="16.5" hidden="false" customHeight="false" outlineLevel="0" collapsed="false">
      <c r="A1559" s="796" t="n">
        <v>822</v>
      </c>
      <c r="B1559" s="396"/>
      <c r="C1559" s="1012"/>
      <c r="D1559" s="1021"/>
      <c r="E1559" s="839"/>
      <c r="F1559" s="839"/>
      <c r="G1559" s="839"/>
      <c r="H1559" s="839"/>
      <c r="I1559" s="839"/>
      <c r="J1559" s="839"/>
      <c r="K1559" s="839"/>
      <c r="L1559" s="858" t="s">
        <v>405</v>
      </c>
      <c r="M1559" s="657" t="n">
        <f aca="false">(IF($E1681&lt;&gt;0,$M$2,IF($L1681&lt;&gt;0,$M$2,"")))</f>
        <v>1</v>
      </c>
    </row>
    <row r="1560" customFormat="false" ht="18.75" hidden="false" customHeight="false" outlineLevel="0" collapsed="false">
      <c r="A1560" s="796" t="n">
        <v>823</v>
      </c>
      <c r="B1560" s="859"/>
      <c r="C1560" s="860"/>
      <c r="D1560" s="861" t="s">
        <v>937</v>
      </c>
      <c r="E1560" s="698" t="s">
        <v>938</v>
      </c>
      <c r="F1560" s="698"/>
      <c r="G1560" s="698"/>
      <c r="H1560" s="698"/>
      <c r="I1560" s="862" t="s">
        <v>939</v>
      </c>
      <c r="J1560" s="862"/>
      <c r="K1560" s="862"/>
      <c r="L1560" s="862"/>
      <c r="M1560" s="657" t="n">
        <f aca="false">(IF($E1681&lt;&gt;0,$M$2,IF($L1681&lt;&gt;0,$M$2,"")))</f>
        <v>1</v>
      </c>
    </row>
    <row r="1561" customFormat="false" ht="56.1" hidden="false" customHeight="true" outlineLevel="0" collapsed="false">
      <c r="A1561" s="796" t="n">
        <v>825</v>
      </c>
      <c r="B1561" s="863" t="s">
        <v>239</v>
      </c>
      <c r="C1561" s="864" t="s">
        <v>409</v>
      </c>
      <c r="D1561" s="865" t="s">
        <v>940</v>
      </c>
      <c r="E1561" s="1234" t="s">
        <v>588</v>
      </c>
      <c r="F1561" s="704" t="s">
        <v>243</v>
      </c>
      <c r="G1561" s="705" t="s">
        <v>244</v>
      </c>
      <c r="H1561" s="706" t="s">
        <v>245</v>
      </c>
      <c r="I1561" s="866" t="s">
        <v>243</v>
      </c>
      <c r="J1561" s="867" t="s">
        <v>244</v>
      </c>
      <c r="K1561" s="868" t="s">
        <v>245</v>
      </c>
      <c r="L1561" s="869" t="s">
        <v>941</v>
      </c>
      <c r="M1561" s="657" t="n">
        <f aca="false">(IF($E1681&lt;&gt;0,$M$2,IF($L1681&lt;&gt;0,$M$2,"")))</f>
        <v>1</v>
      </c>
    </row>
    <row r="1562" customFormat="false" ht="69" hidden="false" customHeight="true" outlineLevel="0" collapsed="false">
      <c r="A1562" s="796"/>
      <c r="B1562" s="871"/>
      <c r="C1562" s="872"/>
      <c r="D1562" s="873" t="s">
        <v>593</v>
      </c>
      <c r="E1562" s="1398" t="s">
        <v>24</v>
      </c>
      <c r="F1562" s="716" t="s">
        <v>25</v>
      </c>
      <c r="G1562" s="717" t="s">
        <v>26</v>
      </c>
      <c r="H1562" s="718" t="s">
        <v>27</v>
      </c>
      <c r="I1562" s="874" t="s">
        <v>28</v>
      </c>
      <c r="J1562" s="875" t="s">
        <v>420</v>
      </c>
      <c r="K1562" s="876" t="s">
        <v>421</v>
      </c>
      <c r="L1562" s="877" t="s">
        <v>422</v>
      </c>
      <c r="M1562" s="657" t="n">
        <f aca="false">(IF($E1681&lt;&gt;0,$M$2,IF($L1681&lt;&gt;0,$M$2,"")))</f>
        <v>1</v>
      </c>
    </row>
    <row r="1563" customFormat="false" ht="15.75" hidden="false" customHeight="false" outlineLevel="0" collapsed="false">
      <c r="A1563" s="796"/>
      <c r="B1563" s="1399"/>
      <c r="C1563" s="1400" t="e">
        <f aca="false">VLOOKUP(D1563,OP_LIST2,2,FALSE())</f>
        <v>#N/A</v>
      </c>
      <c r="D1563" s="1401"/>
      <c r="E1563" s="1010"/>
      <c r="F1563" s="1402"/>
      <c r="G1563" s="1403"/>
      <c r="H1563" s="1404"/>
      <c r="I1563" s="1402"/>
      <c r="J1563" s="1403"/>
      <c r="K1563" s="1404"/>
      <c r="L1563" s="1405"/>
      <c r="M1563" s="657" t="n">
        <f aca="false">(IF($E1681&lt;&gt;0,$M$2,IF($L1681&lt;&gt;0,$M$2,"")))</f>
        <v>1</v>
      </c>
    </row>
    <row r="1564" customFormat="false" ht="15.75" hidden="false" customHeight="false" outlineLevel="0" collapsed="false">
      <c r="A1564" s="796"/>
      <c r="B1564" s="1406"/>
      <c r="C1564" s="1407" t="n">
        <f aca="false">VLOOKUP(D1565,EBK_DEIN2,2,FALSE())</f>
        <v>2284</v>
      </c>
      <c r="D1564" s="1401" t="s">
        <v>942</v>
      </c>
      <c r="E1564" s="1010"/>
      <c r="F1564" s="1408"/>
      <c r="G1564" s="1409"/>
      <c r="H1564" s="1410"/>
      <c r="I1564" s="1408"/>
      <c r="J1564" s="1409"/>
      <c r="K1564" s="1410"/>
      <c r="L1564" s="1405"/>
      <c r="M1564" s="657" t="n">
        <f aca="false">(IF($E1681&lt;&gt;0,$M$2,IF($L1681&lt;&gt;0,$M$2,"")))</f>
        <v>1</v>
      </c>
    </row>
    <row r="1565" customFormat="false" ht="15.75" hidden="false" customHeight="false" outlineLevel="0" collapsed="false">
      <c r="A1565" s="796"/>
      <c r="B1565" s="1411"/>
      <c r="C1565" s="1412" t="n">
        <f aca="false">+C1564</f>
        <v>2284</v>
      </c>
      <c r="D1565" s="1413" t="s">
        <v>954</v>
      </c>
      <c r="E1565" s="1010"/>
      <c r="F1565" s="1408"/>
      <c r="G1565" s="1409"/>
      <c r="H1565" s="1410"/>
      <c r="I1565" s="1408"/>
      <c r="J1565" s="1409"/>
      <c r="K1565" s="1410"/>
      <c r="L1565" s="1405"/>
      <c r="M1565" s="657" t="n">
        <f aca="false">(IF($E1681&lt;&gt;0,$M$2,IF($L1681&lt;&gt;0,$M$2,"")))</f>
        <v>1</v>
      </c>
    </row>
    <row r="1566" customFormat="false" ht="15.75" hidden="false" customHeight="false" outlineLevel="0" collapsed="false">
      <c r="A1566" s="796"/>
      <c r="B1566" s="1414"/>
      <c r="C1566" s="1415"/>
      <c r="D1566" s="1416" t="s">
        <v>944</v>
      </c>
      <c r="E1566" s="1010"/>
      <c r="F1566" s="1417"/>
      <c r="G1566" s="1418"/>
      <c r="H1566" s="1419"/>
      <c r="I1566" s="1417"/>
      <c r="J1566" s="1418"/>
      <c r="K1566" s="1419"/>
      <c r="L1566" s="1405"/>
      <c r="M1566" s="657" t="n">
        <f aca="false">(IF($E1681&lt;&gt;0,$M$2,IF($L1681&lt;&gt;0,$M$2,"")))</f>
        <v>1</v>
      </c>
    </row>
    <row r="1567" customFormat="false" ht="15.75" hidden="false" customHeight="true" outlineLevel="0" collapsed="false">
      <c r="A1567" s="796"/>
      <c r="B1567" s="885" t="n">
        <v>100</v>
      </c>
      <c r="C1567" s="886" t="s">
        <v>594</v>
      </c>
      <c r="D1567" s="886"/>
      <c r="E1567" s="887" t="n">
        <f aca="false">SUM(E1568:E1569)</f>
        <v>0</v>
      </c>
      <c r="F1567" s="888" t="n">
        <f aca="false">SUM(F1568:F1569)</f>
        <v>0</v>
      </c>
      <c r="G1567" s="889" t="n">
        <f aca="false">SUM(G1568:G1569)</f>
        <v>0</v>
      </c>
      <c r="H1567" s="543" t="n">
        <f aca="false">SUM(H1568:H1569)</f>
        <v>0</v>
      </c>
      <c r="I1567" s="888" t="n">
        <f aca="false">SUM(I1568:I1569)</f>
        <v>0</v>
      </c>
      <c r="J1567" s="889" t="n">
        <f aca="false">SUM(J1568:J1569)</f>
        <v>0</v>
      </c>
      <c r="K1567" s="543" t="n">
        <f aca="false">SUM(K1568:K1569)</f>
        <v>0</v>
      </c>
      <c r="L1567" s="887" t="n">
        <f aca="false">SUM(L1568:L1569)</f>
        <v>0</v>
      </c>
      <c r="M1567" s="1420" t="str">
        <f aca="false">(IF($E1567&lt;&gt;0,$M$2,IF($L1567&lt;&gt;0,$M$2,"")))</f>
        <v/>
      </c>
      <c r="N1567" s="1044"/>
    </row>
    <row r="1568" customFormat="false" ht="15.75" hidden="false" customHeight="false" outlineLevel="0" collapsed="false">
      <c r="A1568" s="796"/>
      <c r="B1568" s="891"/>
      <c r="C1568" s="892" t="n">
        <v>101</v>
      </c>
      <c r="D1568" s="893" t="s">
        <v>595</v>
      </c>
      <c r="E1568" s="730" t="n">
        <f aca="false">F1568+G1568+H1568</f>
        <v>0</v>
      </c>
      <c r="F1568" s="793"/>
      <c r="G1568" s="772"/>
      <c r="H1568" s="1421"/>
      <c r="I1568" s="793"/>
      <c r="J1568" s="772"/>
      <c r="K1568" s="1421"/>
      <c r="L1568" s="730" t="n">
        <f aca="false">I1568+J1568+K1568</f>
        <v>0</v>
      </c>
      <c r="M1568" s="1420" t="str">
        <f aca="false">(IF($E1568&lt;&gt;0,$M$2,IF($L1568&lt;&gt;0,$M$2,"")))</f>
        <v/>
      </c>
      <c r="N1568" s="1044"/>
    </row>
    <row r="1569" customFormat="false" ht="36" hidden="false" customHeight="true" outlineLevel="0" collapsed="false">
      <c r="A1569" s="693"/>
      <c r="B1569" s="891"/>
      <c r="C1569" s="897" t="n">
        <v>102</v>
      </c>
      <c r="D1569" s="898" t="s">
        <v>596</v>
      </c>
      <c r="E1569" s="758" t="n">
        <f aca="false">F1569+G1569+H1569</f>
        <v>0</v>
      </c>
      <c r="F1569" s="790"/>
      <c r="G1569" s="776"/>
      <c r="H1569" s="1422"/>
      <c r="I1569" s="790"/>
      <c r="J1569" s="776"/>
      <c r="K1569" s="1422"/>
      <c r="L1569" s="758" t="n">
        <f aca="false">I1569+J1569+K1569</f>
        <v>0</v>
      </c>
      <c r="M1569" s="1420" t="str">
        <f aca="false">(IF($E1569&lt;&gt;0,$M$2,IF($L1569&lt;&gt;0,$M$2,"")))</f>
        <v/>
      </c>
      <c r="N1569" s="1044"/>
    </row>
    <row r="1570" customFormat="false" ht="15.75" hidden="false" customHeight="false" outlineLevel="0" collapsed="false">
      <c r="A1570" s="693"/>
      <c r="B1570" s="885" t="n">
        <v>200</v>
      </c>
      <c r="C1570" s="902" t="s">
        <v>597</v>
      </c>
      <c r="D1570" s="902"/>
      <c r="E1570" s="887" t="n">
        <f aca="false">SUM(E1571:E1575)</f>
        <v>0</v>
      </c>
      <c r="F1570" s="888" t="n">
        <f aca="false">SUM(F1571:F1575)</f>
        <v>0</v>
      </c>
      <c r="G1570" s="889" t="n">
        <f aca="false">SUM(G1571:G1575)</f>
        <v>0</v>
      </c>
      <c r="H1570" s="543" t="n">
        <f aca="false">SUM(H1571:H1575)</f>
        <v>0</v>
      </c>
      <c r="I1570" s="888" t="n">
        <f aca="false">SUM(I1571:I1575)</f>
        <v>0</v>
      </c>
      <c r="J1570" s="889" t="n">
        <f aca="false">SUM(J1571:J1575)</f>
        <v>0</v>
      </c>
      <c r="K1570" s="543" t="n">
        <f aca="false">SUM(K1571:K1575)</f>
        <v>0</v>
      </c>
      <c r="L1570" s="887" t="n">
        <f aca="false">SUM(L1571:L1575)</f>
        <v>0</v>
      </c>
      <c r="M1570" s="1420" t="str">
        <f aca="false">(IF($E1570&lt;&gt;0,$M$2,IF($L1570&lt;&gt;0,$M$2,"")))</f>
        <v/>
      </c>
      <c r="N1570" s="1044"/>
    </row>
    <row r="1571" customFormat="false" ht="15.75" hidden="false" customHeight="false" outlineLevel="0" collapsed="false">
      <c r="A1571" s="693"/>
      <c r="B1571" s="903"/>
      <c r="C1571" s="892" t="n">
        <v>201</v>
      </c>
      <c r="D1571" s="893" t="s">
        <v>598</v>
      </c>
      <c r="E1571" s="730" t="n">
        <f aca="false">F1571+G1571+H1571</f>
        <v>0</v>
      </c>
      <c r="F1571" s="793"/>
      <c r="G1571" s="772"/>
      <c r="H1571" s="1421"/>
      <c r="I1571" s="793"/>
      <c r="J1571" s="772"/>
      <c r="K1571" s="1421"/>
      <c r="L1571" s="730" t="n">
        <f aca="false">I1571+J1571+K1571</f>
        <v>0</v>
      </c>
      <c r="M1571" s="1420" t="str">
        <f aca="false">(IF($E1571&lt;&gt;0,$M$2,IF($L1571&lt;&gt;0,$M$2,"")))</f>
        <v/>
      </c>
      <c r="N1571" s="1044"/>
    </row>
    <row r="1572" customFormat="false" ht="15.75" hidden="false" customHeight="false" outlineLevel="0" collapsed="false">
      <c r="A1572" s="693"/>
      <c r="B1572" s="904"/>
      <c r="C1572" s="905" t="n">
        <v>202</v>
      </c>
      <c r="D1572" s="906" t="s">
        <v>599</v>
      </c>
      <c r="E1572" s="737" t="n">
        <f aca="false">F1572+G1572+H1572</f>
        <v>0</v>
      </c>
      <c r="F1572" s="785"/>
      <c r="G1572" s="741"/>
      <c r="H1572" s="1423"/>
      <c r="I1572" s="785"/>
      <c r="J1572" s="741"/>
      <c r="K1572" s="1423"/>
      <c r="L1572" s="737" t="n">
        <f aca="false">I1572+J1572+K1572</f>
        <v>0</v>
      </c>
      <c r="M1572" s="1420" t="str">
        <f aca="false">(IF($E1572&lt;&gt;0,$M$2,IF($L1572&lt;&gt;0,$M$2,"")))</f>
        <v/>
      </c>
      <c r="N1572" s="1044"/>
    </row>
    <row r="1573" customFormat="false" ht="31.5" hidden="false" customHeight="false" outlineLevel="0" collapsed="false">
      <c r="A1573" s="693"/>
      <c r="B1573" s="904"/>
      <c r="C1573" s="905" t="n">
        <v>205</v>
      </c>
      <c r="D1573" s="906" t="s">
        <v>600</v>
      </c>
      <c r="E1573" s="737" t="n">
        <f aca="false">F1573+G1573+H1573</f>
        <v>0</v>
      </c>
      <c r="F1573" s="785"/>
      <c r="G1573" s="741"/>
      <c r="H1573" s="1423"/>
      <c r="I1573" s="785"/>
      <c r="J1573" s="741"/>
      <c r="K1573" s="1423"/>
      <c r="L1573" s="737" t="n">
        <f aca="false">I1573+J1573+K1573</f>
        <v>0</v>
      </c>
      <c r="M1573" s="1420" t="str">
        <f aca="false">(IF($E1573&lt;&gt;0,$M$2,IF($L1573&lt;&gt;0,$M$2,"")))</f>
        <v/>
      </c>
      <c r="N1573" s="1044"/>
    </row>
    <row r="1574" customFormat="false" ht="15.75" hidden="false" customHeight="false" outlineLevel="0" collapsed="false">
      <c r="A1574" s="693"/>
      <c r="B1574" s="904"/>
      <c r="C1574" s="905" t="n">
        <v>208</v>
      </c>
      <c r="D1574" s="910" t="s">
        <v>601</v>
      </c>
      <c r="E1574" s="737" t="n">
        <f aca="false">F1574+G1574+H1574</f>
        <v>0</v>
      </c>
      <c r="F1574" s="785"/>
      <c r="G1574" s="741"/>
      <c r="H1574" s="1423"/>
      <c r="I1574" s="785"/>
      <c r="J1574" s="741"/>
      <c r="K1574" s="1423"/>
      <c r="L1574" s="737" t="n">
        <f aca="false">I1574+J1574+K1574</f>
        <v>0</v>
      </c>
      <c r="M1574" s="1420" t="str">
        <f aca="false">(IF($E1574&lt;&gt;0,$M$2,IF($L1574&lt;&gt;0,$M$2,"")))</f>
        <v/>
      </c>
      <c r="N1574" s="1044"/>
    </row>
    <row r="1575" customFormat="false" ht="15.75" hidden="false" customHeight="false" outlineLevel="0" collapsed="false">
      <c r="A1575" s="693"/>
      <c r="B1575" s="903"/>
      <c r="C1575" s="897" t="n">
        <v>209</v>
      </c>
      <c r="D1575" s="911" t="s">
        <v>602</v>
      </c>
      <c r="E1575" s="758" t="n">
        <f aca="false">F1575+G1575+H1575</f>
        <v>0</v>
      </c>
      <c r="F1575" s="790"/>
      <c r="G1575" s="776"/>
      <c r="H1575" s="1422"/>
      <c r="I1575" s="790"/>
      <c r="J1575" s="776"/>
      <c r="K1575" s="1422"/>
      <c r="L1575" s="758" t="n">
        <f aca="false">I1575+J1575+K1575</f>
        <v>0</v>
      </c>
      <c r="M1575" s="1420" t="str">
        <f aca="false">(IF($E1575&lt;&gt;0,$M$2,IF($L1575&lt;&gt;0,$M$2,"")))</f>
        <v/>
      </c>
      <c r="N1575" s="1044"/>
    </row>
    <row r="1576" customFormat="false" ht="15.75" hidden="false" customHeight="false" outlineLevel="0" collapsed="false">
      <c r="A1576" s="693"/>
      <c r="B1576" s="885" t="n">
        <v>500</v>
      </c>
      <c r="C1576" s="902" t="s">
        <v>603</v>
      </c>
      <c r="D1576" s="902"/>
      <c r="E1576" s="887" t="n">
        <f aca="false">SUM(E1577:E1583)</f>
        <v>0</v>
      </c>
      <c r="F1576" s="888" t="n">
        <f aca="false">SUM(F1577:F1583)</f>
        <v>0</v>
      </c>
      <c r="G1576" s="889" t="n">
        <f aca="false">SUM(G1577:G1583)</f>
        <v>0</v>
      </c>
      <c r="H1576" s="543" t="n">
        <f aca="false">SUM(H1577:H1583)</f>
        <v>0</v>
      </c>
      <c r="I1576" s="888" t="n">
        <f aca="false">SUM(I1577:I1583)</f>
        <v>0</v>
      </c>
      <c r="J1576" s="889" t="n">
        <f aca="false">SUM(J1577:J1583)</f>
        <v>0</v>
      </c>
      <c r="K1576" s="543" t="n">
        <f aca="false">SUM(K1577:K1583)</f>
        <v>0</v>
      </c>
      <c r="L1576" s="887" t="n">
        <f aca="false">SUM(L1577:L1583)</f>
        <v>0</v>
      </c>
      <c r="M1576" s="1420" t="str">
        <f aca="false">(IF($E1576&lt;&gt;0,$M$2,IF($L1576&lt;&gt;0,$M$2,"")))</f>
        <v/>
      </c>
      <c r="N1576" s="1044"/>
    </row>
    <row r="1577" customFormat="false" ht="15.75" hidden="false" customHeight="false" outlineLevel="0" collapsed="false">
      <c r="A1577" s="693"/>
      <c r="B1577" s="903"/>
      <c r="C1577" s="912" t="n">
        <v>551</v>
      </c>
      <c r="D1577" s="913" t="s">
        <v>604</v>
      </c>
      <c r="E1577" s="730" t="n">
        <f aca="false">F1577+G1577+H1577</f>
        <v>0</v>
      </c>
      <c r="F1577" s="793"/>
      <c r="G1577" s="772"/>
      <c r="H1577" s="1421"/>
      <c r="I1577" s="793"/>
      <c r="J1577" s="772"/>
      <c r="K1577" s="1421"/>
      <c r="L1577" s="730" t="n">
        <f aca="false">I1577+J1577+K1577</f>
        <v>0</v>
      </c>
      <c r="M1577" s="1420" t="str">
        <f aca="false">(IF($E1577&lt;&gt;0,$M$2,IF($L1577&lt;&gt;0,$M$2,"")))</f>
        <v/>
      </c>
      <c r="N1577" s="1044"/>
    </row>
    <row r="1578" customFormat="false" ht="15.75" hidden="false" customHeight="false" outlineLevel="0" collapsed="false">
      <c r="A1578" s="693"/>
      <c r="B1578" s="903"/>
      <c r="C1578" s="914" t="n">
        <f aca="false">C1577+1</f>
        <v>552</v>
      </c>
      <c r="D1578" s="915" t="s">
        <v>605</v>
      </c>
      <c r="E1578" s="737" t="n">
        <f aca="false">F1578+G1578+H1578</f>
        <v>0</v>
      </c>
      <c r="F1578" s="785"/>
      <c r="G1578" s="741"/>
      <c r="H1578" s="1423"/>
      <c r="I1578" s="785"/>
      <c r="J1578" s="741"/>
      <c r="K1578" s="1423"/>
      <c r="L1578" s="737" t="n">
        <f aca="false">I1578+J1578+K1578</f>
        <v>0</v>
      </c>
      <c r="M1578" s="1420" t="str">
        <f aca="false">(IF($E1578&lt;&gt;0,$M$2,IF($L1578&lt;&gt;0,$M$2,"")))</f>
        <v/>
      </c>
      <c r="N1578" s="1044"/>
    </row>
    <row r="1579" customFormat="false" ht="15.75" hidden="false" customHeight="false" outlineLevel="0" collapsed="false">
      <c r="A1579" s="693"/>
      <c r="B1579" s="916"/>
      <c r="C1579" s="914" t="n">
        <v>558</v>
      </c>
      <c r="D1579" s="917" t="s">
        <v>445</v>
      </c>
      <c r="E1579" s="737" t="n">
        <f aca="false">F1579+G1579+H1579</f>
        <v>0</v>
      </c>
      <c r="F1579" s="738" t="n">
        <v>0</v>
      </c>
      <c r="G1579" s="739" t="n">
        <v>0</v>
      </c>
      <c r="H1579" s="740" t="n">
        <v>0</v>
      </c>
      <c r="I1579" s="738" t="n">
        <v>0</v>
      </c>
      <c r="J1579" s="739" t="n">
        <v>0</v>
      </c>
      <c r="K1579" s="740" t="n">
        <v>0</v>
      </c>
      <c r="L1579" s="737" t="n">
        <f aca="false">I1579+J1579+K1579</f>
        <v>0</v>
      </c>
      <c r="M1579" s="1420" t="str">
        <f aca="false">(IF($E1579&lt;&gt;0,$M$2,IF($L1579&lt;&gt;0,$M$2,"")))</f>
        <v/>
      </c>
      <c r="N1579" s="1044"/>
    </row>
    <row r="1580" customFormat="false" ht="15.75" hidden="false" customHeight="false" outlineLevel="0" collapsed="false">
      <c r="A1580" s="693"/>
      <c r="B1580" s="916"/>
      <c r="C1580" s="914" t="n">
        <v>560</v>
      </c>
      <c r="D1580" s="917" t="s">
        <v>606</v>
      </c>
      <c r="E1580" s="737" t="n">
        <f aca="false">F1580+G1580+H1580</f>
        <v>0</v>
      </c>
      <c r="F1580" s="785"/>
      <c r="G1580" s="741"/>
      <c r="H1580" s="1423"/>
      <c r="I1580" s="785"/>
      <c r="J1580" s="741"/>
      <c r="K1580" s="1423"/>
      <c r="L1580" s="737" t="n">
        <f aca="false">I1580+J1580+K1580</f>
        <v>0</v>
      </c>
      <c r="M1580" s="1420" t="str">
        <f aca="false">(IF($E1580&lt;&gt;0,$M$2,IF($L1580&lt;&gt;0,$M$2,"")))</f>
        <v/>
      </c>
      <c r="N1580" s="1044"/>
    </row>
    <row r="1581" customFormat="false" ht="15.75" hidden="false" customHeight="false" outlineLevel="0" collapsed="false">
      <c r="A1581" s="693"/>
      <c r="B1581" s="916"/>
      <c r="C1581" s="914" t="n">
        <v>580</v>
      </c>
      <c r="D1581" s="915" t="s">
        <v>607</v>
      </c>
      <c r="E1581" s="737" t="n">
        <f aca="false">F1581+G1581+H1581</f>
        <v>0</v>
      </c>
      <c r="F1581" s="785"/>
      <c r="G1581" s="741"/>
      <c r="H1581" s="1423"/>
      <c r="I1581" s="785"/>
      <c r="J1581" s="741"/>
      <c r="K1581" s="1423"/>
      <c r="L1581" s="737" t="n">
        <f aca="false">I1581+J1581+K1581</f>
        <v>0</v>
      </c>
      <c r="M1581" s="1420" t="str">
        <f aca="false">(IF($E1581&lt;&gt;0,$M$2,IF($L1581&lt;&gt;0,$M$2,"")))</f>
        <v/>
      </c>
      <c r="N1581" s="1044"/>
    </row>
    <row r="1582" customFormat="false" ht="15.75" hidden="false" customHeight="false" outlineLevel="0" collapsed="false">
      <c r="A1582" s="693"/>
      <c r="B1582" s="903"/>
      <c r="C1582" s="914" t="n">
        <v>588</v>
      </c>
      <c r="D1582" s="915" t="s">
        <v>608</v>
      </c>
      <c r="E1582" s="737" t="n">
        <f aca="false">F1582+G1582+H1582</f>
        <v>0</v>
      </c>
      <c r="F1582" s="738" t="n">
        <v>0</v>
      </c>
      <c r="G1582" s="739" t="n">
        <v>0</v>
      </c>
      <c r="H1582" s="740" t="n">
        <v>0</v>
      </c>
      <c r="I1582" s="738" t="n">
        <v>0</v>
      </c>
      <c r="J1582" s="739" t="n">
        <v>0</v>
      </c>
      <c r="K1582" s="740" t="n">
        <v>0</v>
      </c>
      <c r="L1582" s="737" t="n">
        <f aca="false">I1582+J1582+K1582</f>
        <v>0</v>
      </c>
      <c r="M1582" s="1420" t="str">
        <f aca="false">(IF($E1582&lt;&gt;0,$M$2,IF($L1582&lt;&gt;0,$M$2,"")))</f>
        <v/>
      </c>
      <c r="N1582" s="1044"/>
    </row>
    <row r="1583" customFormat="false" ht="31.5" hidden="false" customHeight="false" outlineLevel="0" collapsed="false">
      <c r="A1583" s="795" t="n">
        <v>5</v>
      </c>
      <c r="B1583" s="903"/>
      <c r="C1583" s="918" t="n">
        <v>590</v>
      </c>
      <c r="D1583" s="919" t="s">
        <v>609</v>
      </c>
      <c r="E1583" s="758" t="n">
        <f aca="false">F1583+G1583+H1583</f>
        <v>0</v>
      </c>
      <c r="F1583" s="790"/>
      <c r="G1583" s="776"/>
      <c r="H1583" s="1422"/>
      <c r="I1583" s="790"/>
      <c r="J1583" s="776"/>
      <c r="K1583" s="1422"/>
      <c r="L1583" s="758" t="n">
        <f aca="false">I1583+J1583+K1583</f>
        <v>0</v>
      </c>
      <c r="M1583" s="1420" t="str">
        <f aca="false">(IF($E1583&lt;&gt;0,$M$2,IF($L1583&lt;&gt;0,$M$2,"")))</f>
        <v/>
      </c>
      <c r="N1583" s="1044"/>
    </row>
    <row r="1584" customFormat="false" ht="15.75" hidden="false" customHeight="true" outlineLevel="0" collapsed="false">
      <c r="A1584" s="796" t="n">
        <v>10</v>
      </c>
      <c r="B1584" s="885" t="n">
        <v>800</v>
      </c>
      <c r="C1584" s="920" t="s">
        <v>610</v>
      </c>
      <c r="D1584" s="920"/>
      <c r="E1584" s="921" t="n">
        <f aca="false">F1584+G1584+H1584</f>
        <v>0</v>
      </c>
      <c r="F1584" s="1424"/>
      <c r="G1584" s="1425"/>
      <c r="H1584" s="1426"/>
      <c r="I1584" s="1424"/>
      <c r="J1584" s="1425"/>
      <c r="K1584" s="1426"/>
      <c r="L1584" s="921" t="n">
        <f aca="false">I1584+J1584+K1584</f>
        <v>0</v>
      </c>
      <c r="M1584" s="1420" t="str">
        <f aca="false">(IF($E1584&lt;&gt;0,$M$2,IF($L1584&lt;&gt;0,$M$2,"")))</f>
        <v/>
      </c>
      <c r="N1584" s="1044"/>
    </row>
    <row r="1585" customFormat="false" ht="36" hidden="false" customHeight="true" outlineLevel="0" collapsed="false">
      <c r="A1585" s="796" t="n">
        <v>15</v>
      </c>
      <c r="B1585" s="885" t="n">
        <v>1000</v>
      </c>
      <c r="C1585" s="902" t="s">
        <v>611</v>
      </c>
      <c r="D1585" s="902"/>
      <c r="E1585" s="921" t="n">
        <f aca="false">SUM(E1586:E1602)</f>
        <v>10000</v>
      </c>
      <c r="F1585" s="888" t="n">
        <f aca="false">SUM(F1586:F1602)</f>
        <v>0</v>
      </c>
      <c r="G1585" s="889" t="n">
        <f aca="false">SUM(G1586:G1602)</f>
        <v>10000</v>
      </c>
      <c r="H1585" s="543" t="n">
        <f aca="false">SUM(H1586:H1602)</f>
        <v>0</v>
      </c>
      <c r="I1585" s="888" t="n">
        <f aca="false">SUM(I1586:I1602)</f>
        <v>0</v>
      </c>
      <c r="J1585" s="889" t="n">
        <f aca="false">SUM(J1586:J1602)</f>
        <v>0</v>
      </c>
      <c r="K1585" s="543" t="n">
        <f aca="false">SUM(K1586:K1602)</f>
        <v>0</v>
      </c>
      <c r="L1585" s="921" t="n">
        <f aca="false">SUM(L1586:L1602)</f>
        <v>0</v>
      </c>
      <c r="M1585" s="1420" t="n">
        <f aca="false">(IF($E1585&lt;&gt;0,$M$2,IF($L1585&lt;&gt;0,$M$2,"")))</f>
        <v>1</v>
      </c>
      <c r="N1585" s="1044"/>
    </row>
    <row r="1586" customFormat="false" ht="15.75" hidden="false" customHeight="false" outlineLevel="0" collapsed="false">
      <c r="A1586" s="795" t="n">
        <v>35</v>
      </c>
      <c r="B1586" s="904"/>
      <c r="C1586" s="892" t="n">
        <v>1011</v>
      </c>
      <c r="D1586" s="922" t="s">
        <v>612</v>
      </c>
      <c r="E1586" s="730" t="n">
        <f aca="false">F1586+G1586+H1586</f>
        <v>0</v>
      </c>
      <c r="F1586" s="793"/>
      <c r="G1586" s="772"/>
      <c r="H1586" s="1421"/>
      <c r="I1586" s="793"/>
      <c r="J1586" s="772"/>
      <c r="K1586" s="1421"/>
      <c r="L1586" s="730" t="n">
        <f aca="false">I1586+J1586+K1586</f>
        <v>0</v>
      </c>
      <c r="M1586" s="1420" t="str">
        <f aca="false">(IF($E1586&lt;&gt;0,$M$2,IF($L1586&lt;&gt;0,$M$2,"")))</f>
        <v/>
      </c>
      <c r="N1586" s="1044"/>
    </row>
    <row r="1587" customFormat="false" ht="15.75" hidden="false" customHeight="false" outlineLevel="0" collapsed="false">
      <c r="A1587" s="796" t="n">
        <v>40</v>
      </c>
      <c r="B1587" s="904"/>
      <c r="C1587" s="905" t="n">
        <v>1012</v>
      </c>
      <c r="D1587" s="906" t="s">
        <v>613</v>
      </c>
      <c r="E1587" s="737" t="n">
        <f aca="false">F1587+G1587+H1587</f>
        <v>0</v>
      </c>
      <c r="F1587" s="785"/>
      <c r="G1587" s="741"/>
      <c r="H1587" s="1423"/>
      <c r="I1587" s="785"/>
      <c r="J1587" s="741"/>
      <c r="K1587" s="1423"/>
      <c r="L1587" s="737" t="n">
        <f aca="false">I1587+J1587+K1587</f>
        <v>0</v>
      </c>
      <c r="M1587" s="1420" t="str">
        <f aca="false">(IF($E1587&lt;&gt;0,$M$2,IF($L1587&lt;&gt;0,$M$2,"")))</f>
        <v/>
      </c>
      <c r="N1587" s="1044"/>
    </row>
    <row r="1588" customFormat="false" ht="15.75" hidden="false" customHeight="false" outlineLevel="0" collapsed="false">
      <c r="A1588" s="796" t="n">
        <v>45</v>
      </c>
      <c r="B1588" s="904"/>
      <c r="C1588" s="905" t="n">
        <v>1013</v>
      </c>
      <c r="D1588" s="906" t="s">
        <v>614</v>
      </c>
      <c r="E1588" s="737" t="n">
        <f aca="false">F1588+G1588+H1588</f>
        <v>0</v>
      </c>
      <c r="F1588" s="785"/>
      <c r="G1588" s="741"/>
      <c r="H1588" s="1423"/>
      <c r="I1588" s="785"/>
      <c r="J1588" s="741"/>
      <c r="K1588" s="1423"/>
      <c r="L1588" s="737" t="n">
        <f aca="false">I1588+J1588+K1588</f>
        <v>0</v>
      </c>
      <c r="M1588" s="1420" t="str">
        <f aca="false">(IF($E1588&lt;&gt;0,$M$2,IF($L1588&lt;&gt;0,$M$2,"")))</f>
        <v/>
      </c>
      <c r="N1588" s="1044"/>
    </row>
    <row r="1589" customFormat="false" ht="15.75" hidden="false" customHeight="false" outlineLevel="0" collapsed="false">
      <c r="A1589" s="796" t="n">
        <v>50</v>
      </c>
      <c r="B1589" s="904"/>
      <c r="C1589" s="905" t="n">
        <v>1014</v>
      </c>
      <c r="D1589" s="906" t="s">
        <v>615</v>
      </c>
      <c r="E1589" s="737" t="n">
        <f aca="false">F1589+G1589+H1589</f>
        <v>0</v>
      </c>
      <c r="F1589" s="785"/>
      <c r="G1589" s="741"/>
      <c r="H1589" s="1423"/>
      <c r="I1589" s="785"/>
      <c r="J1589" s="741"/>
      <c r="K1589" s="1423"/>
      <c r="L1589" s="737" t="n">
        <f aca="false">I1589+J1589+K1589</f>
        <v>0</v>
      </c>
      <c r="M1589" s="1420" t="str">
        <f aca="false">(IF($E1589&lt;&gt;0,$M$2,IF($L1589&lt;&gt;0,$M$2,"")))</f>
        <v/>
      </c>
      <c r="N1589" s="1044"/>
    </row>
    <row r="1590" customFormat="false" ht="15.75" hidden="false" customHeight="false" outlineLevel="0" collapsed="false">
      <c r="A1590" s="796" t="n">
        <v>55</v>
      </c>
      <c r="B1590" s="904"/>
      <c r="C1590" s="905" t="n">
        <v>1015</v>
      </c>
      <c r="D1590" s="906" t="s">
        <v>616</v>
      </c>
      <c r="E1590" s="737" t="n">
        <f aca="false">F1590+G1590+H1590</f>
        <v>0</v>
      </c>
      <c r="F1590" s="785"/>
      <c r="G1590" s="741"/>
      <c r="H1590" s="1423"/>
      <c r="I1590" s="785"/>
      <c r="J1590" s="741"/>
      <c r="K1590" s="1423"/>
      <c r="L1590" s="737" t="n">
        <f aca="false">I1590+J1590+K1590</f>
        <v>0</v>
      </c>
      <c r="M1590" s="1420" t="str">
        <f aca="false">(IF($E1590&lt;&gt;0,$M$2,IF($L1590&lt;&gt;0,$M$2,"")))</f>
        <v/>
      </c>
      <c r="N1590" s="1044"/>
    </row>
    <row r="1591" customFormat="false" ht="15.75" hidden="false" customHeight="false" outlineLevel="0" collapsed="false">
      <c r="A1591" s="796" t="n">
        <v>60</v>
      </c>
      <c r="B1591" s="904"/>
      <c r="C1591" s="923" t="n">
        <v>1016</v>
      </c>
      <c r="D1591" s="924" t="s">
        <v>617</v>
      </c>
      <c r="E1591" s="746" t="n">
        <f aca="false">F1591+G1591+H1591</f>
        <v>0</v>
      </c>
      <c r="F1591" s="1269"/>
      <c r="G1591" s="1262"/>
      <c r="H1591" s="1427"/>
      <c r="I1591" s="1269"/>
      <c r="J1591" s="1262"/>
      <c r="K1591" s="1427"/>
      <c r="L1591" s="746" t="n">
        <f aca="false">I1591+J1591+K1591</f>
        <v>0</v>
      </c>
      <c r="M1591" s="1420" t="str">
        <f aca="false">(IF($E1591&lt;&gt;0,$M$2,IF($L1591&lt;&gt;0,$M$2,"")))</f>
        <v/>
      </c>
      <c r="N1591" s="1044"/>
    </row>
    <row r="1592" customFormat="false" ht="15.75" hidden="false" customHeight="false" outlineLevel="0" collapsed="false">
      <c r="A1592" s="795" t="n">
        <v>65</v>
      </c>
      <c r="B1592" s="891"/>
      <c r="C1592" s="928" t="n">
        <v>1020</v>
      </c>
      <c r="D1592" s="929" t="s">
        <v>618</v>
      </c>
      <c r="E1592" s="930" t="n">
        <f aca="false">F1592+G1592+H1592</f>
        <v>0</v>
      </c>
      <c r="F1592" s="1126"/>
      <c r="G1592" s="1127"/>
      <c r="H1592" s="1428"/>
      <c r="I1592" s="1126"/>
      <c r="J1592" s="1127"/>
      <c r="K1592" s="1428"/>
      <c r="L1592" s="930" t="n">
        <f aca="false">I1592+J1592+K1592</f>
        <v>0</v>
      </c>
      <c r="M1592" s="1420" t="str">
        <f aca="false">(IF($E1592&lt;&gt;0,$M$2,IF($L1592&lt;&gt;0,$M$2,"")))</f>
        <v/>
      </c>
      <c r="N1592" s="1044"/>
    </row>
    <row r="1593" customFormat="false" ht="15.75" hidden="false" customHeight="false" outlineLevel="0" collapsed="false">
      <c r="A1593" s="796" t="n">
        <v>70</v>
      </c>
      <c r="B1593" s="904"/>
      <c r="C1593" s="934" t="n">
        <v>1030</v>
      </c>
      <c r="D1593" s="935" t="s">
        <v>619</v>
      </c>
      <c r="E1593" s="936" t="n">
        <f aca="false">F1593+G1593+H1593</f>
        <v>10000</v>
      </c>
      <c r="F1593" s="1130"/>
      <c r="G1593" s="1131" t="n">
        <v>10000</v>
      </c>
      <c r="H1593" s="1429"/>
      <c r="I1593" s="1130"/>
      <c r="J1593" s="1131"/>
      <c r="K1593" s="1429"/>
      <c r="L1593" s="936" t="n">
        <f aca="false">I1593+J1593+K1593</f>
        <v>0</v>
      </c>
      <c r="M1593" s="1420" t="n">
        <f aca="false">(IF($E1593&lt;&gt;0,$M$2,IF($L1593&lt;&gt;0,$M$2,"")))</f>
        <v>1</v>
      </c>
      <c r="N1593" s="1044"/>
    </row>
    <row r="1594" customFormat="false" ht="15.75" hidden="false" customHeight="false" outlineLevel="0" collapsed="false">
      <c r="A1594" s="796" t="n">
        <v>75</v>
      </c>
      <c r="B1594" s="904"/>
      <c r="C1594" s="928" t="n">
        <v>1051</v>
      </c>
      <c r="D1594" s="941" t="s">
        <v>620</v>
      </c>
      <c r="E1594" s="930" t="n">
        <f aca="false">F1594+G1594+H1594</f>
        <v>0</v>
      </c>
      <c r="F1594" s="1126"/>
      <c r="G1594" s="1127"/>
      <c r="H1594" s="1428"/>
      <c r="I1594" s="1126"/>
      <c r="J1594" s="1127"/>
      <c r="K1594" s="1428"/>
      <c r="L1594" s="930" t="n">
        <f aca="false">I1594+J1594+K1594</f>
        <v>0</v>
      </c>
      <c r="M1594" s="1420" t="str">
        <f aca="false">(IF($E1594&lt;&gt;0,$M$2,IF($L1594&lt;&gt;0,$M$2,"")))</f>
        <v/>
      </c>
      <c r="N1594" s="1044"/>
    </row>
    <row r="1595" customFormat="false" ht="15.75" hidden="false" customHeight="false" outlineLevel="0" collapsed="false">
      <c r="A1595" s="796" t="n">
        <v>80</v>
      </c>
      <c r="B1595" s="904"/>
      <c r="C1595" s="905" t="n">
        <v>1052</v>
      </c>
      <c r="D1595" s="906" t="s">
        <v>621</v>
      </c>
      <c r="E1595" s="737" t="n">
        <f aca="false">F1595+G1595+H1595</f>
        <v>0</v>
      </c>
      <c r="F1595" s="785"/>
      <c r="G1595" s="741"/>
      <c r="H1595" s="1423"/>
      <c r="I1595" s="785"/>
      <c r="J1595" s="741"/>
      <c r="K1595" s="1423"/>
      <c r="L1595" s="737" t="n">
        <f aca="false">I1595+J1595+K1595</f>
        <v>0</v>
      </c>
      <c r="M1595" s="1420" t="str">
        <f aca="false">(IF($E1595&lt;&gt;0,$M$2,IF($L1595&lt;&gt;0,$M$2,"")))</f>
        <v/>
      </c>
      <c r="N1595" s="1044"/>
    </row>
    <row r="1596" customFormat="false" ht="15.75" hidden="false" customHeight="false" outlineLevel="0" collapsed="false">
      <c r="A1596" s="796" t="n">
        <v>80</v>
      </c>
      <c r="B1596" s="904"/>
      <c r="C1596" s="934" t="n">
        <v>1053</v>
      </c>
      <c r="D1596" s="935" t="s">
        <v>622</v>
      </c>
      <c r="E1596" s="936" t="n">
        <f aca="false">F1596+G1596+H1596</f>
        <v>0</v>
      </c>
      <c r="F1596" s="1130"/>
      <c r="G1596" s="1131"/>
      <c r="H1596" s="1429"/>
      <c r="I1596" s="1130"/>
      <c r="J1596" s="1131"/>
      <c r="K1596" s="1429"/>
      <c r="L1596" s="936" t="n">
        <f aca="false">I1596+J1596+K1596</f>
        <v>0</v>
      </c>
      <c r="M1596" s="1420" t="str">
        <f aca="false">(IF($E1596&lt;&gt;0,$M$2,IF($L1596&lt;&gt;0,$M$2,"")))</f>
        <v/>
      </c>
      <c r="N1596" s="1044"/>
    </row>
    <row r="1597" customFormat="false" ht="15.75" hidden="false" customHeight="false" outlineLevel="0" collapsed="false">
      <c r="A1597" s="796" t="n">
        <v>85</v>
      </c>
      <c r="B1597" s="904"/>
      <c r="C1597" s="928" t="n">
        <v>1062</v>
      </c>
      <c r="D1597" s="929" t="s">
        <v>623</v>
      </c>
      <c r="E1597" s="930" t="n">
        <f aca="false">F1597+G1597+H1597</f>
        <v>0</v>
      </c>
      <c r="F1597" s="1126"/>
      <c r="G1597" s="1127"/>
      <c r="H1597" s="1428"/>
      <c r="I1597" s="1126"/>
      <c r="J1597" s="1127"/>
      <c r="K1597" s="1428"/>
      <c r="L1597" s="930" t="n">
        <f aca="false">I1597+J1597+K1597</f>
        <v>0</v>
      </c>
      <c r="M1597" s="1420" t="str">
        <f aca="false">(IF($E1597&lt;&gt;0,$M$2,IF($L1597&lt;&gt;0,$M$2,"")))</f>
        <v/>
      </c>
      <c r="N1597" s="1044"/>
    </row>
    <row r="1598" customFormat="false" ht="15.75" hidden="false" customHeight="false" outlineLevel="0" collapsed="false">
      <c r="A1598" s="796" t="n">
        <v>90</v>
      </c>
      <c r="B1598" s="904"/>
      <c r="C1598" s="934" t="n">
        <v>1063</v>
      </c>
      <c r="D1598" s="942" t="s">
        <v>624</v>
      </c>
      <c r="E1598" s="936" t="n">
        <f aca="false">F1598+G1598+H1598</f>
        <v>0</v>
      </c>
      <c r="F1598" s="1130"/>
      <c r="G1598" s="1131"/>
      <c r="H1598" s="1429"/>
      <c r="I1598" s="1130"/>
      <c r="J1598" s="1131"/>
      <c r="K1598" s="1429"/>
      <c r="L1598" s="936" t="n">
        <f aca="false">I1598+J1598+K1598</f>
        <v>0</v>
      </c>
      <c r="M1598" s="1420" t="str">
        <f aca="false">(IF($E1598&lt;&gt;0,$M$2,IF($L1598&lt;&gt;0,$M$2,"")))</f>
        <v/>
      </c>
      <c r="N1598" s="1044"/>
    </row>
    <row r="1599" customFormat="false" ht="15.75" hidden="false" customHeight="false" outlineLevel="0" collapsed="false">
      <c r="A1599" s="796" t="n">
        <v>90</v>
      </c>
      <c r="B1599" s="904"/>
      <c r="C1599" s="943" t="n">
        <v>1069</v>
      </c>
      <c r="D1599" s="944" t="s">
        <v>625</v>
      </c>
      <c r="E1599" s="945" t="n">
        <f aca="false">F1599+G1599+H1599</f>
        <v>0</v>
      </c>
      <c r="F1599" s="1274"/>
      <c r="G1599" s="1275"/>
      <c r="H1599" s="1430"/>
      <c r="I1599" s="1274"/>
      <c r="J1599" s="1275"/>
      <c r="K1599" s="1430"/>
      <c r="L1599" s="945" t="n">
        <f aca="false">I1599+J1599+K1599</f>
        <v>0</v>
      </c>
      <c r="M1599" s="1420" t="str">
        <f aca="false">(IF($E1599&lt;&gt;0,$M$2,IF($L1599&lt;&gt;0,$M$2,"")))</f>
        <v/>
      </c>
      <c r="N1599" s="1044"/>
    </row>
    <row r="1600" customFormat="false" ht="15.75" hidden="false" customHeight="false" outlineLevel="0" collapsed="false">
      <c r="A1600" s="795" t="n">
        <v>115</v>
      </c>
      <c r="B1600" s="891"/>
      <c r="C1600" s="928" t="n">
        <v>1091</v>
      </c>
      <c r="D1600" s="941" t="s">
        <v>626</v>
      </c>
      <c r="E1600" s="930" t="n">
        <f aca="false">F1600+G1600+H1600</f>
        <v>0</v>
      </c>
      <c r="F1600" s="1126"/>
      <c r="G1600" s="1127"/>
      <c r="H1600" s="1428"/>
      <c r="I1600" s="1126"/>
      <c r="J1600" s="1127"/>
      <c r="K1600" s="1428"/>
      <c r="L1600" s="930" t="n">
        <f aca="false">I1600+J1600+K1600</f>
        <v>0</v>
      </c>
      <c r="M1600" s="1420" t="str">
        <f aca="false">(IF($E1600&lt;&gt;0,$M$2,IF($L1600&lt;&gt;0,$M$2,"")))</f>
        <v/>
      </c>
      <c r="N1600" s="1044"/>
    </row>
    <row r="1601" customFormat="false" ht="15.75" hidden="false" customHeight="false" outlineLevel="0" collapsed="false">
      <c r="A1601" s="795" t="n">
        <v>125</v>
      </c>
      <c r="B1601" s="904"/>
      <c r="C1601" s="905" t="n">
        <v>1092</v>
      </c>
      <c r="D1601" s="906" t="s">
        <v>627</v>
      </c>
      <c r="E1601" s="737" t="n">
        <f aca="false">F1601+G1601+H1601</f>
        <v>0</v>
      </c>
      <c r="F1601" s="785"/>
      <c r="G1601" s="741"/>
      <c r="H1601" s="1423"/>
      <c r="I1601" s="785"/>
      <c r="J1601" s="741"/>
      <c r="K1601" s="1423"/>
      <c r="L1601" s="737" t="n">
        <f aca="false">I1601+J1601+K1601</f>
        <v>0</v>
      </c>
      <c r="M1601" s="1420" t="str">
        <f aca="false">(IF($E1601&lt;&gt;0,$M$2,IF($L1601&lt;&gt;0,$M$2,"")))</f>
        <v/>
      </c>
      <c r="N1601" s="1044"/>
    </row>
    <row r="1602" customFormat="false" ht="15.75" hidden="false" customHeight="false" outlineLevel="0" collapsed="false">
      <c r="A1602" s="796" t="n">
        <v>130</v>
      </c>
      <c r="B1602" s="904"/>
      <c r="C1602" s="897" t="n">
        <v>1098</v>
      </c>
      <c r="D1602" s="949" t="s">
        <v>628</v>
      </c>
      <c r="E1602" s="758" t="n">
        <f aca="false">F1602+G1602+H1602</f>
        <v>0</v>
      </c>
      <c r="F1602" s="790"/>
      <c r="G1602" s="776"/>
      <c r="H1602" s="1422"/>
      <c r="I1602" s="790"/>
      <c r="J1602" s="776"/>
      <c r="K1602" s="1422"/>
      <c r="L1602" s="758" t="n">
        <f aca="false">I1602+J1602+K1602</f>
        <v>0</v>
      </c>
      <c r="M1602" s="1420" t="str">
        <f aca="false">(IF($E1602&lt;&gt;0,$M$2,IF($L1602&lt;&gt;0,$M$2,"")))</f>
        <v/>
      </c>
      <c r="N1602" s="1044"/>
    </row>
    <row r="1603" customFormat="false" ht="15.75" hidden="false" customHeight="false" outlineLevel="0" collapsed="false">
      <c r="A1603" s="796" t="n">
        <v>135</v>
      </c>
      <c r="B1603" s="885" t="n">
        <v>1900</v>
      </c>
      <c r="C1603" s="950" t="s">
        <v>629</v>
      </c>
      <c r="D1603" s="950"/>
      <c r="E1603" s="921" t="n">
        <f aca="false">SUM(E1604:E1606)</f>
        <v>0</v>
      </c>
      <c r="F1603" s="888" t="n">
        <f aca="false">SUM(F1604:F1606)</f>
        <v>0</v>
      </c>
      <c r="G1603" s="889" t="n">
        <f aca="false">SUM(G1604:G1606)</f>
        <v>0</v>
      </c>
      <c r="H1603" s="543" t="n">
        <f aca="false">SUM(H1604:H1606)</f>
        <v>0</v>
      </c>
      <c r="I1603" s="888" t="n">
        <f aca="false">SUM(I1604:I1606)</f>
        <v>0</v>
      </c>
      <c r="J1603" s="889" t="n">
        <f aca="false">SUM(J1604:J1606)</f>
        <v>0</v>
      </c>
      <c r="K1603" s="543" t="n">
        <f aca="false">SUM(K1604:K1606)</f>
        <v>0</v>
      </c>
      <c r="L1603" s="921" t="n">
        <f aca="false">SUM(L1604:L1606)</f>
        <v>0</v>
      </c>
      <c r="M1603" s="1420" t="str">
        <f aca="false">(IF($E1603&lt;&gt;0,$M$2,IF($L1603&lt;&gt;0,$M$2,"")))</f>
        <v/>
      </c>
      <c r="N1603" s="1044"/>
    </row>
    <row r="1604" customFormat="false" ht="15.75" hidden="false" customHeight="false" outlineLevel="0" collapsed="false">
      <c r="A1604" s="796" t="n">
        <v>140</v>
      </c>
      <c r="B1604" s="904"/>
      <c r="C1604" s="892" t="n">
        <v>1901</v>
      </c>
      <c r="D1604" s="951" t="s">
        <v>630</v>
      </c>
      <c r="E1604" s="730" t="n">
        <f aca="false">F1604+G1604+H1604</f>
        <v>0</v>
      </c>
      <c r="F1604" s="793"/>
      <c r="G1604" s="772"/>
      <c r="H1604" s="1421"/>
      <c r="I1604" s="793"/>
      <c r="J1604" s="772"/>
      <c r="K1604" s="1421"/>
      <c r="L1604" s="730" t="n">
        <f aca="false">I1604+J1604+K1604</f>
        <v>0</v>
      </c>
      <c r="M1604" s="1420" t="str">
        <f aca="false">(IF($E1604&lt;&gt;0,$M$2,IF($L1604&lt;&gt;0,$M$2,"")))</f>
        <v/>
      </c>
      <c r="N1604" s="1044"/>
    </row>
    <row r="1605" customFormat="false" ht="15.75" hidden="false" customHeight="false" outlineLevel="0" collapsed="false">
      <c r="A1605" s="796" t="n">
        <v>145</v>
      </c>
      <c r="B1605" s="952"/>
      <c r="C1605" s="905" t="n">
        <v>1981</v>
      </c>
      <c r="D1605" s="953" t="s">
        <v>631</v>
      </c>
      <c r="E1605" s="737" t="n">
        <f aca="false">F1605+G1605+H1605</f>
        <v>0</v>
      </c>
      <c r="F1605" s="785"/>
      <c r="G1605" s="741"/>
      <c r="H1605" s="1423"/>
      <c r="I1605" s="785"/>
      <c r="J1605" s="741"/>
      <c r="K1605" s="1423"/>
      <c r="L1605" s="737" t="n">
        <f aca="false">I1605+J1605+K1605</f>
        <v>0</v>
      </c>
      <c r="M1605" s="1420" t="str">
        <f aca="false">(IF($E1605&lt;&gt;0,$M$2,IF($L1605&lt;&gt;0,$M$2,"")))</f>
        <v/>
      </c>
      <c r="N1605" s="1044"/>
    </row>
    <row r="1606" customFormat="false" ht="15.75" hidden="false" customHeight="false" outlineLevel="0" collapsed="false">
      <c r="A1606" s="796" t="n">
        <v>150</v>
      </c>
      <c r="B1606" s="904"/>
      <c r="C1606" s="897" t="n">
        <v>1991</v>
      </c>
      <c r="D1606" s="954" t="s">
        <v>632</v>
      </c>
      <c r="E1606" s="758" t="n">
        <f aca="false">F1606+G1606+H1606</f>
        <v>0</v>
      </c>
      <c r="F1606" s="790"/>
      <c r="G1606" s="776"/>
      <c r="H1606" s="1422"/>
      <c r="I1606" s="790"/>
      <c r="J1606" s="776"/>
      <c r="K1606" s="1422"/>
      <c r="L1606" s="758" t="n">
        <f aca="false">I1606+J1606+K1606</f>
        <v>0</v>
      </c>
      <c r="M1606" s="1420" t="str">
        <f aca="false">(IF($E1606&lt;&gt;0,$M$2,IF($L1606&lt;&gt;0,$M$2,"")))</f>
        <v/>
      </c>
      <c r="N1606" s="1044"/>
    </row>
    <row r="1607" customFormat="false" ht="15.75" hidden="false" customHeight="false" outlineLevel="0" collapsed="false">
      <c r="A1607" s="796" t="n">
        <v>155</v>
      </c>
      <c r="B1607" s="885" t="n">
        <v>2100</v>
      </c>
      <c r="C1607" s="950" t="s">
        <v>633</v>
      </c>
      <c r="D1607" s="950"/>
      <c r="E1607" s="921" t="n">
        <f aca="false">SUM(E1608:E1612)</f>
        <v>0</v>
      </c>
      <c r="F1607" s="888" t="n">
        <f aca="false">SUM(F1608:F1612)</f>
        <v>0</v>
      </c>
      <c r="G1607" s="889" t="n">
        <f aca="false">SUM(G1608:G1612)</f>
        <v>0</v>
      </c>
      <c r="H1607" s="543" t="n">
        <f aca="false">SUM(H1608:H1612)</f>
        <v>0</v>
      </c>
      <c r="I1607" s="888" t="n">
        <f aca="false">SUM(I1608:I1612)</f>
        <v>0</v>
      </c>
      <c r="J1607" s="889" t="n">
        <f aca="false">SUM(J1608:J1612)</f>
        <v>0</v>
      </c>
      <c r="K1607" s="543" t="n">
        <f aca="false">SUM(K1608:K1612)</f>
        <v>0</v>
      </c>
      <c r="L1607" s="921" t="n">
        <f aca="false">SUM(L1608:L1612)</f>
        <v>0</v>
      </c>
      <c r="M1607" s="1420" t="str">
        <f aca="false">(IF($E1607&lt;&gt;0,$M$2,IF($L1607&lt;&gt;0,$M$2,"")))</f>
        <v/>
      </c>
      <c r="N1607" s="1044"/>
    </row>
    <row r="1608" customFormat="false" ht="15.75" hidden="false" customHeight="false" outlineLevel="0" collapsed="false">
      <c r="A1608" s="796" t="n">
        <v>160</v>
      </c>
      <c r="B1608" s="904"/>
      <c r="C1608" s="892" t="n">
        <v>2110</v>
      </c>
      <c r="D1608" s="955" t="s">
        <v>634</v>
      </c>
      <c r="E1608" s="730" t="n">
        <f aca="false">F1608+G1608+H1608</f>
        <v>0</v>
      </c>
      <c r="F1608" s="793"/>
      <c r="G1608" s="772"/>
      <c r="H1608" s="1421"/>
      <c r="I1608" s="793"/>
      <c r="J1608" s="772"/>
      <c r="K1608" s="1421"/>
      <c r="L1608" s="730" t="n">
        <f aca="false">I1608+J1608+K1608</f>
        <v>0</v>
      </c>
      <c r="M1608" s="1420" t="str">
        <f aca="false">(IF($E1608&lt;&gt;0,$M$2,IF($L1608&lt;&gt;0,$M$2,"")))</f>
        <v/>
      </c>
      <c r="N1608" s="1044"/>
    </row>
    <row r="1609" customFormat="false" ht="15.75" hidden="false" customHeight="false" outlineLevel="0" collapsed="false">
      <c r="A1609" s="796" t="n">
        <v>165</v>
      </c>
      <c r="B1609" s="952"/>
      <c r="C1609" s="905" t="n">
        <v>2120</v>
      </c>
      <c r="D1609" s="910" t="s">
        <v>635</v>
      </c>
      <c r="E1609" s="737" t="n">
        <f aca="false">F1609+G1609+H1609</f>
        <v>0</v>
      </c>
      <c r="F1609" s="785"/>
      <c r="G1609" s="741"/>
      <c r="H1609" s="1423"/>
      <c r="I1609" s="785"/>
      <c r="J1609" s="741"/>
      <c r="K1609" s="1423"/>
      <c r="L1609" s="737" t="n">
        <f aca="false">I1609+J1609+K1609</f>
        <v>0</v>
      </c>
      <c r="M1609" s="1420" t="str">
        <f aca="false">(IF($E1609&lt;&gt;0,$M$2,IF($L1609&lt;&gt;0,$M$2,"")))</f>
        <v/>
      </c>
      <c r="N1609" s="1044"/>
    </row>
    <row r="1610" customFormat="false" ht="15.75" hidden="false" customHeight="false" outlineLevel="0" collapsed="false">
      <c r="A1610" s="796" t="n">
        <v>175</v>
      </c>
      <c r="B1610" s="952"/>
      <c r="C1610" s="905" t="n">
        <v>2125</v>
      </c>
      <c r="D1610" s="910" t="s">
        <v>636</v>
      </c>
      <c r="E1610" s="737" t="n">
        <f aca="false">F1610+G1610+H1610</f>
        <v>0</v>
      </c>
      <c r="F1610" s="738" t="n">
        <v>0</v>
      </c>
      <c r="G1610" s="739" t="n">
        <v>0</v>
      </c>
      <c r="H1610" s="740" t="n">
        <v>0</v>
      </c>
      <c r="I1610" s="738" t="n">
        <v>0</v>
      </c>
      <c r="J1610" s="739" t="n">
        <v>0</v>
      </c>
      <c r="K1610" s="740" t="n">
        <v>0</v>
      </c>
      <c r="L1610" s="737" t="n">
        <f aca="false">I1610+J1610+K1610</f>
        <v>0</v>
      </c>
      <c r="M1610" s="1420" t="str">
        <f aca="false">(IF($E1610&lt;&gt;0,$M$2,IF($L1610&lt;&gt;0,$M$2,"")))</f>
        <v/>
      </c>
      <c r="N1610" s="1044"/>
    </row>
    <row r="1611" customFormat="false" ht="15.75" hidden="false" customHeight="false" outlineLevel="0" collapsed="false">
      <c r="A1611" s="796" t="n">
        <v>180</v>
      </c>
      <c r="B1611" s="903"/>
      <c r="C1611" s="905" t="n">
        <v>2140</v>
      </c>
      <c r="D1611" s="910" t="s">
        <v>637</v>
      </c>
      <c r="E1611" s="737" t="n">
        <f aca="false">F1611+G1611+H1611</f>
        <v>0</v>
      </c>
      <c r="F1611" s="738" t="n">
        <v>0</v>
      </c>
      <c r="G1611" s="739" t="n">
        <v>0</v>
      </c>
      <c r="H1611" s="740" t="n">
        <v>0</v>
      </c>
      <c r="I1611" s="738" t="n">
        <v>0</v>
      </c>
      <c r="J1611" s="739" t="n">
        <v>0</v>
      </c>
      <c r="K1611" s="740" t="n">
        <v>0</v>
      </c>
      <c r="L1611" s="737" t="n">
        <f aca="false">I1611+J1611+K1611</f>
        <v>0</v>
      </c>
      <c r="M1611" s="1420" t="str">
        <f aca="false">(IF($E1611&lt;&gt;0,$M$2,IF($L1611&lt;&gt;0,$M$2,"")))</f>
        <v/>
      </c>
      <c r="N1611" s="1044"/>
    </row>
    <row r="1612" customFormat="false" ht="15.75" hidden="false" customHeight="false" outlineLevel="0" collapsed="false">
      <c r="A1612" s="796" t="n">
        <v>185</v>
      </c>
      <c r="B1612" s="904"/>
      <c r="C1612" s="897" t="n">
        <v>2190</v>
      </c>
      <c r="D1612" s="956" t="s">
        <v>638</v>
      </c>
      <c r="E1612" s="758" t="n">
        <f aca="false">F1612+G1612+H1612</f>
        <v>0</v>
      </c>
      <c r="F1612" s="790"/>
      <c r="G1612" s="776"/>
      <c r="H1612" s="1422"/>
      <c r="I1612" s="790"/>
      <c r="J1612" s="776"/>
      <c r="K1612" s="1422"/>
      <c r="L1612" s="758" t="n">
        <f aca="false">I1612+J1612+K1612</f>
        <v>0</v>
      </c>
      <c r="M1612" s="1420" t="str">
        <f aca="false">(IF($E1612&lt;&gt;0,$M$2,IF($L1612&lt;&gt;0,$M$2,"")))</f>
        <v/>
      </c>
      <c r="N1612" s="1044"/>
    </row>
    <row r="1613" customFormat="false" ht="15.75" hidden="false" customHeight="false" outlineLevel="0" collapsed="false">
      <c r="A1613" s="796" t="n">
        <v>190</v>
      </c>
      <c r="B1613" s="885" t="n">
        <v>2200</v>
      </c>
      <c r="C1613" s="950" t="s">
        <v>639</v>
      </c>
      <c r="D1613" s="950"/>
      <c r="E1613" s="921" t="n">
        <f aca="false">SUM(E1614:E1615)</f>
        <v>0</v>
      </c>
      <c r="F1613" s="888" t="n">
        <f aca="false">SUM(F1614:F1615)</f>
        <v>0</v>
      </c>
      <c r="G1613" s="889" t="n">
        <f aca="false">SUM(G1614:G1615)</f>
        <v>0</v>
      </c>
      <c r="H1613" s="543" t="n">
        <f aca="false">SUM(H1614:H1615)</f>
        <v>0</v>
      </c>
      <c r="I1613" s="888" t="n">
        <f aca="false">SUM(I1614:I1615)</f>
        <v>0</v>
      </c>
      <c r="J1613" s="889" t="n">
        <f aca="false">SUM(J1614:J1615)</f>
        <v>0</v>
      </c>
      <c r="K1613" s="543" t="n">
        <f aca="false">SUM(K1614:K1615)</f>
        <v>0</v>
      </c>
      <c r="L1613" s="921" t="n">
        <f aca="false">SUM(L1614:L1615)</f>
        <v>0</v>
      </c>
      <c r="M1613" s="1420" t="str">
        <f aca="false">(IF($E1613&lt;&gt;0,$M$2,IF($L1613&lt;&gt;0,$M$2,"")))</f>
        <v/>
      </c>
      <c r="N1613" s="1044"/>
    </row>
    <row r="1614" customFormat="false" ht="15.75" hidden="false" customHeight="false" outlineLevel="0" collapsed="false">
      <c r="A1614" s="796" t="n">
        <v>200</v>
      </c>
      <c r="B1614" s="904"/>
      <c r="C1614" s="892" t="n">
        <v>2221</v>
      </c>
      <c r="D1614" s="893" t="s">
        <v>640</v>
      </c>
      <c r="E1614" s="730" t="n">
        <f aca="false">F1614+G1614+H1614</f>
        <v>0</v>
      </c>
      <c r="F1614" s="793"/>
      <c r="G1614" s="772"/>
      <c r="H1614" s="1421"/>
      <c r="I1614" s="793"/>
      <c r="J1614" s="772"/>
      <c r="K1614" s="1421"/>
      <c r="L1614" s="730" t="n">
        <f aca="false">I1614+J1614+K1614</f>
        <v>0</v>
      </c>
      <c r="M1614" s="1420" t="str">
        <f aca="false">(IF($E1614&lt;&gt;0,$M$2,IF($L1614&lt;&gt;0,$M$2,"")))</f>
        <v/>
      </c>
      <c r="N1614" s="1044"/>
    </row>
    <row r="1615" customFormat="false" ht="15.75" hidden="false" customHeight="false" outlineLevel="0" collapsed="false">
      <c r="A1615" s="796" t="n">
        <v>200</v>
      </c>
      <c r="B1615" s="904"/>
      <c r="C1615" s="897" t="n">
        <v>2224</v>
      </c>
      <c r="D1615" s="898" t="s">
        <v>641</v>
      </c>
      <c r="E1615" s="758" t="n">
        <f aca="false">F1615+G1615+H1615</f>
        <v>0</v>
      </c>
      <c r="F1615" s="790"/>
      <c r="G1615" s="776"/>
      <c r="H1615" s="1422"/>
      <c r="I1615" s="790"/>
      <c r="J1615" s="776"/>
      <c r="K1615" s="1422"/>
      <c r="L1615" s="758" t="n">
        <f aca="false">I1615+J1615+K1615</f>
        <v>0</v>
      </c>
      <c r="M1615" s="1420" t="str">
        <f aca="false">(IF($E1615&lt;&gt;0,$M$2,IF($L1615&lt;&gt;0,$M$2,"")))</f>
        <v/>
      </c>
      <c r="N1615" s="1044"/>
    </row>
    <row r="1616" customFormat="false" ht="15.75" hidden="false" customHeight="false" outlineLevel="0" collapsed="false">
      <c r="A1616" s="796" t="n">
        <v>205</v>
      </c>
      <c r="B1616" s="885" t="n">
        <v>2500</v>
      </c>
      <c r="C1616" s="950" t="s">
        <v>642</v>
      </c>
      <c r="D1616" s="950"/>
      <c r="E1616" s="921" t="n">
        <f aca="false">F1616+G1616+H1616</f>
        <v>0</v>
      </c>
      <c r="F1616" s="1424"/>
      <c r="G1616" s="1425"/>
      <c r="H1616" s="1426"/>
      <c r="I1616" s="1424"/>
      <c r="J1616" s="1425"/>
      <c r="K1616" s="1426"/>
      <c r="L1616" s="921" t="n">
        <f aca="false">I1616+J1616+K1616</f>
        <v>0</v>
      </c>
      <c r="M1616" s="1420" t="str">
        <f aca="false">(IF($E1616&lt;&gt;0,$M$2,IF($L1616&lt;&gt;0,$M$2,"")))</f>
        <v/>
      </c>
      <c r="N1616" s="1044"/>
    </row>
    <row r="1617" customFormat="false" ht="15.75" hidden="false" customHeight="true" outlineLevel="0" collapsed="false">
      <c r="A1617" s="796" t="n">
        <v>210</v>
      </c>
      <c r="B1617" s="885" t="n">
        <v>2600</v>
      </c>
      <c r="C1617" s="957" t="s">
        <v>643</v>
      </c>
      <c r="D1617" s="957"/>
      <c r="E1617" s="921" t="n">
        <f aca="false">F1617+G1617+H1617</f>
        <v>0</v>
      </c>
      <c r="F1617" s="1424"/>
      <c r="G1617" s="1425"/>
      <c r="H1617" s="1426"/>
      <c r="I1617" s="1424"/>
      <c r="J1617" s="1425"/>
      <c r="K1617" s="1426"/>
      <c r="L1617" s="921" t="n">
        <f aca="false">I1617+J1617+K1617</f>
        <v>0</v>
      </c>
      <c r="M1617" s="1420" t="str">
        <f aca="false">(IF($E1617&lt;&gt;0,$M$2,IF($L1617&lt;&gt;0,$M$2,"")))</f>
        <v/>
      </c>
      <c r="N1617" s="1044"/>
    </row>
    <row r="1618" customFormat="false" ht="15.75" hidden="false" customHeight="true" outlineLevel="0" collapsed="false">
      <c r="A1618" s="796" t="n">
        <v>215</v>
      </c>
      <c r="B1618" s="885" t="n">
        <v>2700</v>
      </c>
      <c r="C1618" s="957" t="s">
        <v>644</v>
      </c>
      <c r="D1618" s="957"/>
      <c r="E1618" s="921" t="n">
        <f aca="false">F1618+G1618+H1618</f>
        <v>0</v>
      </c>
      <c r="F1618" s="1424"/>
      <c r="G1618" s="1425"/>
      <c r="H1618" s="1426"/>
      <c r="I1618" s="1424"/>
      <c r="J1618" s="1425"/>
      <c r="K1618" s="1426"/>
      <c r="L1618" s="921" t="n">
        <f aca="false">I1618+J1618+K1618</f>
        <v>0</v>
      </c>
      <c r="M1618" s="1420" t="str">
        <f aca="false">(IF($E1618&lt;&gt;0,$M$2,IF($L1618&lt;&gt;0,$M$2,"")))</f>
        <v/>
      </c>
      <c r="N1618" s="1044"/>
    </row>
    <row r="1619" customFormat="false" ht="15.75" hidden="false" customHeight="true" outlineLevel="0" collapsed="false">
      <c r="A1619" s="795" t="n">
        <v>220</v>
      </c>
      <c r="B1619" s="885" t="n">
        <v>2800</v>
      </c>
      <c r="C1619" s="957" t="s">
        <v>945</v>
      </c>
      <c r="D1619" s="957"/>
      <c r="E1619" s="921" t="n">
        <f aca="false">F1619+G1619+H1619</f>
        <v>0</v>
      </c>
      <c r="F1619" s="1424"/>
      <c r="G1619" s="1425"/>
      <c r="H1619" s="1426"/>
      <c r="I1619" s="1424"/>
      <c r="J1619" s="1425"/>
      <c r="K1619" s="1426"/>
      <c r="L1619" s="921" t="n">
        <f aca="false">I1619+J1619+K1619</f>
        <v>0</v>
      </c>
      <c r="M1619" s="1420" t="str">
        <f aca="false">(IF($E1619&lt;&gt;0,$M$2,IF($L1619&lt;&gt;0,$M$2,"")))</f>
        <v/>
      </c>
      <c r="N1619" s="1044"/>
    </row>
    <row r="1620" customFormat="false" ht="36" hidden="false" customHeight="true" outlineLevel="0" collapsed="false">
      <c r="A1620" s="796" t="n">
        <v>225</v>
      </c>
      <c r="B1620" s="885" t="n">
        <v>2900</v>
      </c>
      <c r="C1620" s="950" t="s">
        <v>646</v>
      </c>
      <c r="D1620" s="950"/>
      <c r="E1620" s="921" t="n">
        <f aca="false">SUM(E1621:E1626)</f>
        <v>0</v>
      </c>
      <c r="F1620" s="888" t="n">
        <f aca="false">SUM(F1621:F1626)</f>
        <v>0</v>
      </c>
      <c r="G1620" s="889" t="n">
        <f aca="false">SUM(G1621:G1626)</f>
        <v>0</v>
      </c>
      <c r="H1620" s="543" t="n">
        <f aca="false">SUM(H1621:H1626)</f>
        <v>0</v>
      </c>
      <c r="I1620" s="888" t="n">
        <f aca="false">SUM(I1621:I1626)</f>
        <v>0</v>
      </c>
      <c r="J1620" s="889" t="n">
        <f aca="false">SUM(J1621:J1626)</f>
        <v>0</v>
      </c>
      <c r="K1620" s="543" t="n">
        <f aca="false">SUM(K1621:K1626)</f>
        <v>0</v>
      </c>
      <c r="L1620" s="921" t="n">
        <f aca="false">SUM(L1621:L1626)</f>
        <v>0</v>
      </c>
      <c r="M1620" s="1420" t="str">
        <f aca="false">(IF($E1620&lt;&gt;0,$M$2,IF($L1620&lt;&gt;0,$M$2,"")))</f>
        <v/>
      </c>
      <c r="N1620" s="1044"/>
    </row>
    <row r="1621" customFormat="false" ht="15.75" hidden="false" customHeight="false" outlineLevel="0" collapsed="false">
      <c r="A1621" s="796" t="n">
        <v>230</v>
      </c>
      <c r="B1621" s="952"/>
      <c r="C1621" s="892" t="n">
        <v>2920</v>
      </c>
      <c r="D1621" s="959" t="s">
        <v>647</v>
      </c>
      <c r="E1621" s="730" t="n">
        <f aca="false">F1621+G1621+H1621</f>
        <v>0</v>
      </c>
      <c r="F1621" s="793"/>
      <c r="G1621" s="772"/>
      <c r="H1621" s="1421"/>
      <c r="I1621" s="793"/>
      <c r="J1621" s="772"/>
      <c r="K1621" s="1421"/>
      <c r="L1621" s="730" t="n">
        <f aca="false">I1621+J1621+K1621</f>
        <v>0</v>
      </c>
      <c r="M1621" s="1420" t="str">
        <f aca="false">(IF($E1621&lt;&gt;0,$M$2,IF($L1621&lt;&gt;0,$M$2,"")))</f>
        <v/>
      </c>
      <c r="N1621" s="1044"/>
    </row>
    <row r="1622" customFormat="false" ht="31.5" hidden="false" customHeight="false" outlineLevel="0" collapsed="false">
      <c r="A1622" s="796" t="n">
        <v>245</v>
      </c>
      <c r="B1622" s="952"/>
      <c r="C1622" s="934" t="n">
        <v>2969</v>
      </c>
      <c r="D1622" s="960" t="s">
        <v>648</v>
      </c>
      <c r="E1622" s="936" t="n">
        <f aca="false">F1622+G1622+H1622</f>
        <v>0</v>
      </c>
      <c r="F1622" s="1130"/>
      <c r="G1622" s="1131"/>
      <c r="H1622" s="1429"/>
      <c r="I1622" s="1130"/>
      <c r="J1622" s="1131"/>
      <c r="K1622" s="1429"/>
      <c r="L1622" s="936" t="n">
        <f aca="false">I1622+J1622+K1622</f>
        <v>0</v>
      </c>
      <c r="M1622" s="1420" t="str">
        <f aca="false">(IF($E1622&lt;&gt;0,$M$2,IF($L1622&lt;&gt;0,$M$2,"")))</f>
        <v/>
      </c>
      <c r="N1622" s="1044"/>
    </row>
    <row r="1623" customFormat="false" ht="31.5" hidden="false" customHeight="false" outlineLevel="0" collapsed="false">
      <c r="A1623" s="795" t="n">
        <v>220</v>
      </c>
      <c r="B1623" s="952"/>
      <c r="C1623" s="961" t="n">
        <v>2970</v>
      </c>
      <c r="D1623" s="962" t="s">
        <v>649</v>
      </c>
      <c r="E1623" s="963" t="n">
        <f aca="false">F1623+G1623+H1623</f>
        <v>0</v>
      </c>
      <c r="F1623" s="1330"/>
      <c r="G1623" s="1331"/>
      <c r="H1623" s="1431"/>
      <c r="I1623" s="1330"/>
      <c r="J1623" s="1331"/>
      <c r="K1623" s="1431"/>
      <c r="L1623" s="963" t="n">
        <f aca="false">I1623+J1623+K1623</f>
        <v>0</v>
      </c>
      <c r="M1623" s="1420" t="str">
        <f aca="false">(IF($E1623&lt;&gt;0,$M$2,IF($L1623&lt;&gt;0,$M$2,"")))</f>
        <v/>
      </c>
      <c r="N1623" s="1044"/>
    </row>
    <row r="1624" customFormat="false" ht="15.75" hidden="false" customHeight="false" outlineLevel="0" collapsed="false">
      <c r="A1624" s="796" t="n">
        <v>225</v>
      </c>
      <c r="B1624" s="952"/>
      <c r="C1624" s="943" t="n">
        <v>2989</v>
      </c>
      <c r="D1624" s="967" t="s">
        <v>650</v>
      </c>
      <c r="E1624" s="945" t="n">
        <f aca="false">F1624+G1624+H1624</f>
        <v>0</v>
      </c>
      <c r="F1624" s="1274"/>
      <c r="G1624" s="1275"/>
      <c r="H1624" s="1430"/>
      <c r="I1624" s="1274"/>
      <c r="J1624" s="1275"/>
      <c r="K1624" s="1430"/>
      <c r="L1624" s="945" t="n">
        <f aca="false">I1624+J1624+K1624</f>
        <v>0</v>
      </c>
      <c r="M1624" s="1420" t="str">
        <f aca="false">(IF($E1624&lt;&gt;0,$M$2,IF($L1624&lt;&gt;0,$M$2,"")))</f>
        <v/>
      </c>
      <c r="N1624" s="1044"/>
    </row>
    <row r="1625" customFormat="false" ht="15.75" hidden="false" customHeight="false" outlineLevel="0" collapsed="false">
      <c r="A1625" s="796" t="n">
        <v>230</v>
      </c>
      <c r="B1625" s="904"/>
      <c r="C1625" s="928" t="n">
        <v>2991</v>
      </c>
      <c r="D1625" s="968" t="s">
        <v>651</v>
      </c>
      <c r="E1625" s="930" t="n">
        <f aca="false">F1625+G1625+H1625</f>
        <v>0</v>
      </c>
      <c r="F1625" s="1126"/>
      <c r="G1625" s="1127"/>
      <c r="H1625" s="1428"/>
      <c r="I1625" s="1126"/>
      <c r="J1625" s="1127"/>
      <c r="K1625" s="1428"/>
      <c r="L1625" s="930" t="n">
        <f aca="false">I1625+J1625+K1625</f>
        <v>0</v>
      </c>
      <c r="M1625" s="1420" t="str">
        <f aca="false">(IF($E1625&lt;&gt;0,$M$2,IF($L1625&lt;&gt;0,$M$2,"")))</f>
        <v/>
      </c>
      <c r="N1625" s="1044"/>
    </row>
    <row r="1626" customFormat="false" ht="15.75" hidden="false" customHeight="false" outlineLevel="0" collapsed="false">
      <c r="A1626" s="796" t="n">
        <v>235</v>
      </c>
      <c r="B1626" s="904"/>
      <c r="C1626" s="897" t="n">
        <v>2992</v>
      </c>
      <c r="D1626" s="969" t="s">
        <v>652</v>
      </c>
      <c r="E1626" s="758" t="n">
        <f aca="false">F1626+G1626+H1626</f>
        <v>0</v>
      </c>
      <c r="F1626" s="790"/>
      <c r="G1626" s="776"/>
      <c r="H1626" s="1422"/>
      <c r="I1626" s="790"/>
      <c r="J1626" s="776"/>
      <c r="K1626" s="1422"/>
      <c r="L1626" s="758" t="n">
        <f aca="false">I1626+J1626+K1626</f>
        <v>0</v>
      </c>
      <c r="M1626" s="1420" t="str">
        <f aca="false">(IF($E1626&lt;&gt;0,$M$2,IF($L1626&lt;&gt;0,$M$2,"")))</f>
        <v/>
      </c>
      <c r="N1626" s="1044"/>
    </row>
    <row r="1627" customFormat="false" ht="15.75" hidden="false" customHeight="false" outlineLevel="0" collapsed="false">
      <c r="A1627" s="796" t="n">
        <v>240</v>
      </c>
      <c r="B1627" s="885" t="n">
        <v>3300</v>
      </c>
      <c r="C1627" s="970" t="s">
        <v>653</v>
      </c>
      <c r="D1627" s="971"/>
      <c r="E1627" s="921" t="n">
        <f aca="false">SUM(E1628:E1633)</f>
        <v>0</v>
      </c>
      <c r="F1627" s="888" t="n">
        <f aca="false">SUM(F1628:F1633)</f>
        <v>0</v>
      </c>
      <c r="G1627" s="889" t="n">
        <f aca="false">SUM(G1628:G1633)</f>
        <v>0</v>
      </c>
      <c r="H1627" s="543" t="n">
        <f aca="false">SUM(H1628:H1633)</f>
        <v>0</v>
      </c>
      <c r="I1627" s="888" t="n">
        <f aca="false">SUM(I1628:I1633)</f>
        <v>0</v>
      </c>
      <c r="J1627" s="889" t="n">
        <f aca="false">SUM(J1628:J1633)</f>
        <v>0</v>
      </c>
      <c r="K1627" s="543" t="n">
        <f aca="false">SUM(K1628:K1633)</f>
        <v>0</v>
      </c>
      <c r="L1627" s="921" t="n">
        <f aca="false">SUM(L1628:L1633)</f>
        <v>0</v>
      </c>
      <c r="M1627" s="1420" t="str">
        <f aca="false">(IF($E1627&lt;&gt;0,$M$2,IF($L1627&lt;&gt;0,$M$2,"")))</f>
        <v/>
      </c>
      <c r="N1627" s="1044"/>
    </row>
    <row r="1628" customFormat="false" ht="15.75" hidden="false" customHeight="false" outlineLevel="0" collapsed="false">
      <c r="A1628" s="796" t="n">
        <v>245</v>
      </c>
      <c r="B1628" s="903"/>
      <c r="C1628" s="892" t="n">
        <v>3301</v>
      </c>
      <c r="D1628" s="972" t="s">
        <v>654</v>
      </c>
      <c r="E1628" s="730" t="n">
        <f aca="false">F1628+G1628+H1628</f>
        <v>0</v>
      </c>
      <c r="F1628" s="731" t="n">
        <v>0</v>
      </c>
      <c r="G1628" s="732" t="n">
        <v>0</v>
      </c>
      <c r="H1628" s="733" t="n">
        <v>0</v>
      </c>
      <c r="I1628" s="731" t="n">
        <v>0</v>
      </c>
      <c r="J1628" s="732" t="n">
        <v>0</v>
      </c>
      <c r="K1628" s="733" t="n">
        <v>0</v>
      </c>
      <c r="L1628" s="730" t="n">
        <f aca="false">I1628+J1628+K1628</f>
        <v>0</v>
      </c>
      <c r="M1628" s="1420" t="str">
        <f aca="false">(IF($E1628&lt;&gt;0,$M$2,IF($L1628&lt;&gt;0,$M$2,"")))</f>
        <v/>
      </c>
      <c r="N1628" s="1044"/>
    </row>
    <row r="1629" customFormat="false" ht="15.75" hidden="false" customHeight="false" outlineLevel="0" collapsed="false">
      <c r="A1629" s="795" t="n">
        <v>250</v>
      </c>
      <c r="B1629" s="903"/>
      <c r="C1629" s="905" t="n">
        <v>3302</v>
      </c>
      <c r="D1629" s="973" t="s">
        <v>655</v>
      </c>
      <c r="E1629" s="737" t="n">
        <f aca="false">F1629+G1629+H1629</f>
        <v>0</v>
      </c>
      <c r="F1629" s="738" t="n">
        <v>0</v>
      </c>
      <c r="G1629" s="739" t="n">
        <v>0</v>
      </c>
      <c r="H1629" s="740" t="n">
        <v>0</v>
      </c>
      <c r="I1629" s="738" t="n">
        <v>0</v>
      </c>
      <c r="J1629" s="739" t="n">
        <v>0</v>
      </c>
      <c r="K1629" s="740" t="n">
        <v>0</v>
      </c>
      <c r="L1629" s="737" t="n">
        <f aca="false">I1629+J1629+K1629</f>
        <v>0</v>
      </c>
      <c r="M1629" s="1420" t="str">
        <f aca="false">(IF($E1629&lt;&gt;0,$M$2,IF($L1629&lt;&gt;0,$M$2,"")))</f>
        <v/>
      </c>
      <c r="N1629" s="1044"/>
    </row>
    <row r="1630" customFormat="false" ht="15.75" hidden="false" customHeight="false" outlineLevel="0" collapsed="false">
      <c r="A1630" s="796" t="n">
        <v>255</v>
      </c>
      <c r="B1630" s="903"/>
      <c r="C1630" s="905" t="n">
        <v>3303</v>
      </c>
      <c r="D1630" s="973" t="s">
        <v>656</v>
      </c>
      <c r="E1630" s="737" t="n">
        <f aca="false">F1630+G1630+H1630</f>
        <v>0</v>
      </c>
      <c r="F1630" s="738" t="n">
        <v>0</v>
      </c>
      <c r="G1630" s="739" t="n">
        <v>0</v>
      </c>
      <c r="H1630" s="740" t="n">
        <v>0</v>
      </c>
      <c r="I1630" s="738" t="n">
        <v>0</v>
      </c>
      <c r="J1630" s="739" t="n">
        <v>0</v>
      </c>
      <c r="K1630" s="740" t="n">
        <v>0</v>
      </c>
      <c r="L1630" s="737" t="n">
        <f aca="false">I1630+J1630+K1630</f>
        <v>0</v>
      </c>
      <c r="M1630" s="1420" t="str">
        <f aca="false">(IF($E1630&lt;&gt;0,$M$2,IF($L1630&lt;&gt;0,$M$2,"")))</f>
        <v/>
      </c>
      <c r="N1630" s="1044"/>
    </row>
    <row r="1631" customFormat="false" ht="15.75" hidden="false" customHeight="false" outlineLevel="0" collapsed="false">
      <c r="A1631" s="796" t="n">
        <v>265</v>
      </c>
      <c r="B1631" s="903"/>
      <c r="C1631" s="905" t="n">
        <v>3304</v>
      </c>
      <c r="D1631" s="973" t="s">
        <v>657</v>
      </c>
      <c r="E1631" s="737" t="n">
        <f aca="false">F1631+G1631+H1631</f>
        <v>0</v>
      </c>
      <c r="F1631" s="738" t="n">
        <v>0</v>
      </c>
      <c r="G1631" s="739" t="n">
        <v>0</v>
      </c>
      <c r="H1631" s="740" t="n">
        <v>0</v>
      </c>
      <c r="I1631" s="738" t="n">
        <v>0</v>
      </c>
      <c r="J1631" s="739" t="n">
        <v>0</v>
      </c>
      <c r="K1631" s="740" t="n">
        <v>0</v>
      </c>
      <c r="L1631" s="737" t="n">
        <f aca="false">I1631+J1631+K1631</f>
        <v>0</v>
      </c>
      <c r="M1631" s="1420" t="str">
        <f aca="false">(IF($E1631&lt;&gt;0,$M$2,IF($L1631&lt;&gt;0,$M$2,"")))</f>
        <v/>
      </c>
      <c r="N1631" s="1044"/>
    </row>
    <row r="1632" customFormat="false" ht="15.75" hidden="false" customHeight="false" outlineLevel="0" collapsed="false">
      <c r="A1632" s="795" t="n">
        <v>270</v>
      </c>
      <c r="B1632" s="903"/>
      <c r="C1632" s="905" t="n">
        <v>3305</v>
      </c>
      <c r="D1632" s="973" t="s">
        <v>658</v>
      </c>
      <c r="E1632" s="737" t="n">
        <f aca="false">F1632+G1632+H1632</f>
        <v>0</v>
      </c>
      <c r="F1632" s="738" t="n">
        <v>0</v>
      </c>
      <c r="G1632" s="739" t="n">
        <v>0</v>
      </c>
      <c r="H1632" s="740" t="n">
        <v>0</v>
      </c>
      <c r="I1632" s="738" t="n">
        <v>0</v>
      </c>
      <c r="J1632" s="739" t="n">
        <v>0</v>
      </c>
      <c r="K1632" s="740" t="n">
        <v>0</v>
      </c>
      <c r="L1632" s="737" t="n">
        <f aca="false">I1632+J1632+K1632</f>
        <v>0</v>
      </c>
      <c r="M1632" s="1420" t="str">
        <f aca="false">(IF($E1632&lt;&gt;0,$M$2,IF($L1632&lt;&gt;0,$M$2,"")))</f>
        <v/>
      </c>
      <c r="N1632" s="1044"/>
    </row>
    <row r="1633" customFormat="false" ht="31.5" hidden="false" customHeight="false" outlineLevel="0" collapsed="false">
      <c r="A1633" s="795" t="n">
        <v>290</v>
      </c>
      <c r="B1633" s="903"/>
      <c r="C1633" s="897" t="n">
        <v>3306</v>
      </c>
      <c r="D1633" s="975" t="s">
        <v>659</v>
      </c>
      <c r="E1633" s="758" t="n">
        <f aca="false">F1633+G1633+H1633</f>
        <v>0</v>
      </c>
      <c r="F1633" s="759" t="n">
        <v>0</v>
      </c>
      <c r="G1633" s="760" t="n">
        <v>0</v>
      </c>
      <c r="H1633" s="761" t="n">
        <v>0</v>
      </c>
      <c r="I1633" s="759" t="n">
        <v>0</v>
      </c>
      <c r="J1633" s="760" t="n">
        <v>0</v>
      </c>
      <c r="K1633" s="761" t="n">
        <v>0</v>
      </c>
      <c r="L1633" s="758" t="n">
        <f aca="false">I1633+J1633+K1633</f>
        <v>0</v>
      </c>
      <c r="M1633" s="1420" t="str">
        <f aca="false">(IF($E1633&lt;&gt;0,$M$2,IF($L1633&lt;&gt;0,$M$2,"")))</f>
        <v/>
      </c>
      <c r="N1633" s="1044"/>
    </row>
    <row r="1634" customFormat="false" ht="15.75" hidden="false" customHeight="false" outlineLevel="0" collapsed="false">
      <c r="A1634" s="958" t="n">
        <v>320</v>
      </c>
      <c r="B1634" s="885" t="n">
        <v>3900</v>
      </c>
      <c r="C1634" s="950" t="s">
        <v>660</v>
      </c>
      <c r="D1634" s="950"/>
      <c r="E1634" s="921" t="n">
        <f aca="false">F1634+G1634+H1634</f>
        <v>0</v>
      </c>
      <c r="F1634" s="780" t="n">
        <v>0</v>
      </c>
      <c r="G1634" s="781" t="n">
        <v>0</v>
      </c>
      <c r="H1634" s="782" t="n">
        <v>0</v>
      </c>
      <c r="I1634" s="780" t="n">
        <v>0</v>
      </c>
      <c r="J1634" s="781" t="n">
        <v>0</v>
      </c>
      <c r="K1634" s="782" t="n">
        <v>0</v>
      </c>
      <c r="L1634" s="921" t="n">
        <f aca="false">I1634+J1634+K1634</f>
        <v>0</v>
      </c>
      <c r="M1634" s="1420" t="str">
        <f aca="false">(IF($E1634&lt;&gt;0,$M$2,IF($L1634&lt;&gt;0,$M$2,"")))</f>
        <v/>
      </c>
      <c r="N1634" s="1044"/>
    </row>
    <row r="1635" customFormat="false" ht="15.75" hidden="false" customHeight="false" outlineLevel="0" collapsed="false">
      <c r="A1635" s="795" t="n">
        <v>330</v>
      </c>
      <c r="B1635" s="885" t="n">
        <v>4000</v>
      </c>
      <c r="C1635" s="950" t="s">
        <v>661</v>
      </c>
      <c r="D1635" s="950"/>
      <c r="E1635" s="921" t="n">
        <f aca="false">F1635+G1635+H1635</f>
        <v>0</v>
      </c>
      <c r="F1635" s="1424"/>
      <c r="G1635" s="1425"/>
      <c r="H1635" s="1426"/>
      <c r="I1635" s="1424"/>
      <c r="J1635" s="1425"/>
      <c r="K1635" s="1426"/>
      <c r="L1635" s="921" t="n">
        <f aca="false">I1635+J1635+K1635</f>
        <v>0</v>
      </c>
      <c r="M1635" s="1420" t="str">
        <f aca="false">(IF($E1635&lt;&gt;0,$M$2,IF($L1635&lt;&gt;0,$M$2,"")))</f>
        <v/>
      </c>
      <c r="N1635" s="1044"/>
    </row>
    <row r="1636" customFormat="false" ht="15.75" hidden="false" customHeight="false" outlineLevel="0" collapsed="false">
      <c r="A1636" s="795" t="n">
        <v>350</v>
      </c>
      <c r="B1636" s="885" t="n">
        <v>4100</v>
      </c>
      <c r="C1636" s="950" t="s">
        <v>662</v>
      </c>
      <c r="D1636" s="950"/>
      <c r="E1636" s="921" t="n">
        <f aca="false">F1636+G1636+H1636</f>
        <v>0</v>
      </c>
      <c r="F1636" s="1424"/>
      <c r="G1636" s="1425"/>
      <c r="H1636" s="1426"/>
      <c r="I1636" s="1424"/>
      <c r="J1636" s="1425"/>
      <c r="K1636" s="1426"/>
      <c r="L1636" s="921" t="n">
        <f aca="false">I1636+J1636+K1636</f>
        <v>0</v>
      </c>
      <c r="M1636" s="1420" t="str">
        <f aca="false">(IF($E1636&lt;&gt;0,$M$2,IF($L1636&lt;&gt;0,$M$2,"")))</f>
        <v/>
      </c>
      <c r="N1636" s="1044"/>
    </row>
    <row r="1637" customFormat="false" ht="15.75" hidden="false" customHeight="false" outlineLevel="0" collapsed="false">
      <c r="A1637" s="796" t="n">
        <v>355</v>
      </c>
      <c r="B1637" s="885" t="n">
        <v>4200</v>
      </c>
      <c r="C1637" s="950" t="s">
        <v>663</v>
      </c>
      <c r="D1637" s="950"/>
      <c r="E1637" s="921" t="n">
        <f aca="false">SUM(E1638:E1643)</f>
        <v>0</v>
      </c>
      <c r="F1637" s="888" t="n">
        <f aca="false">SUM(F1638:F1643)</f>
        <v>0</v>
      </c>
      <c r="G1637" s="889" t="n">
        <f aca="false">SUM(G1638:G1643)</f>
        <v>0</v>
      </c>
      <c r="H1637" s="543" t="n">
        <f aca="false">SUM(H1638:H1643)</f>
        <v>0</v>
      </c>
      <c r="I1637" s="888" t="n">
        <f aca="false">SUM(I1638:I1643)</f>
        <v>0</v>
      </c>
      <c r="J1637" s="889" t="n">
        <f aca="false">SUM(J1638:J1643)</f>
        <v>0</v>
      </c>
      <c r="K1637" s="543" t="n">
        <f aca="false">SUM(K1638:K1643)</f>
        <v>0</v>
      </c>
      <c r="L1637" s="921" t="n">
        <f aca="false">SUM(L1638:L1643)</f>
        <v>0</v>
      </c>
      <c r="M1637" s="1420" t="str">
        <f aca="false">(IF($E1637&lt;&gt;0,$M$2,IF($L1637&lt;&gt;0,$M$2,"")))</f>
        <v/>
      </c>
      <c r="N1637" s="1044"/>
    </row>
    <row r="1638" customFormat="false" ht="15.75" hidden="false" customHeight="false" outlineLevel="0" collapsed="false">
      <c r="A1638" s="796" t="n">
        <v>375</v>
      </c>
      <c r="B1638" s="976"/>
      <c r="C1638" s="892" t="n">
        <v>4201</v>
      </c>
      <c r="D1638" s="893" t="s">
        <v>664</v>
      </c>
      <c r="E1638" s="730" t="n">
        <f aca="false">F1638+G1638+H1638</f>
        <v>0</v>
      </c>
      <c r="F1638" s="793"/>
      <c r="G1638" s="772"/>
      <c r="H1638" s="1421"/>
      <c r="I1638" s="793"/>
      <c r="J1638" s="772"/>
      <c r="K1638" s="1421"/>
      <c r="L1638" s="730" t="n">
        <f aca="false">I1638+J1638+K1638</f>
        <v>0</v>
      </c>
      <c r="M1638" s="1420" t="str">
        <f aca="false">(IF($E1638&lt;&gt;0,$M$2,IF($L1638&lt;&gt;0,$M$2,"")))</f>
        <v/>
      </c>
      <c r="N1638" s="1044"/>
    </row>
    <row r="1639" customFormat="false" ht="15.75" hidden="false" customHeight="false" outlineLevel="0" collapsed="false">
      <c r="A1639" s="796" t="n">
        <v>380</v>
      </c>
      <c r="B1639" s="976"/>
      <c r="C1639" s="905" t="n">
        <v>4202</v>
      </c>
      <c r="D1639" s="977" t="s">
        <v>665</v>
      </c>
      <c r="E1639" s="737" t="n">
        <f aca="false">F1639+G1639+H1639</f>
        <v>0</v>
      </c>
      <c r="F1639" s="785"/>
      <c r="G1639" s="741"/>
      <c r="H1639" s="1423"/>
      <c r="I1639" s="785"/>
      <c r="J1639" s="741"/>
      <c r="K1639" s="1423"/>
      <c r="L1639" s="737" t="n">
        <f aca="false">I1639+J1639+K1639</f>
        <v>0</v>
      </c>
      <c r="M1639" s="1420" t="str">
        <f aca="false">(IF($E1639&lt;&gt;0,$M$2,IF($L1639&lt;&gt;0,$M$2,"")))</f>
        <v/>
      </c>
      <c r="N1639" s="1044"/>
    </row>
    <row r="1640" customFormat="false" ht="15.75" hidden="false" customHeight="false" outlineLevel="0" collapsed="false">
      <c r="A1640" s="796" t="n">
        <v>385</v>
      </c>
      <c r="B1640" s="976"/>
      <c r="C1640" s="905" t="n">
        <v>4214</v>
      </c>
      <c r="D1640" s="977" t="s">
        <v>666</v>
      </c>
      <c r="E1640" s="737" t="n">
        <f aca="false">F1640+G1640+H1640</f>
        <v>0</v>
      </c>
      <c r="F1640" s="785"/>
      <c r="G1640" s="741"/>
      <c r="H1640" s="1423"/>
      <c r="I1640" s="785"/>
      <c r="J1640" s="741"/>
      <c r="K1640" s="1423"/>
      <c r="L1640" s="737" t="n">
        <f aca="false">I1640+J1640+K1640</f>
        <v>0</v>
      </c>
      <c r="M1640" s="1420" t="str">
        <f aca="false">(IF($E1640&lt;&gt;0,$M$2,IF($L1640&lt;&gt;0,$M$2,"")))</f>
        <v/>
      </c>
      <c r="N1640" s="1044"/>
    </row>
    <row r="1641" customFormat="false" ht="15.75" hidden="false" customHeight="false" outlineLevel="0" collapsed="false">
      <c r="A1641" s="796" t="n">
        <v>390</v>
      </c>
      <c r="B1641" s="976"/>
      <c r="C1641" s="905" t="n">
        <v>4217</v>
      </c>
      <c r="D1641" s="977" t="s">
        <v>667</v>
      </c>
      <c r="E1641" s="737" t="n">
        <f aca="false">F1641+G1641+H1641</f>
        <v>0</v>
      </c>
      <c r="F1641" s="785"/>
      <c r="G1641" s="741"/>
      <c r="H1641" s="1423"/>
      <c r="I1641" s="785"/>
      <c r="J1641" s="741"/>
      <c r="K1641" s="1423"/>
      <c r="L1641" s="737" t="n">
        <f aca="false">I1641+J1641+K1641</f>
        <v>0</v>
      </c>
      <c r="M1641" s="1420" t="str">
        <f aca="false">(IF($E1641&lt;&gt;0,$M$2,IF($L1641&lt;&gt;0,$M$2,"")))</f>
        <v/>
      </c>
      <c r="N1641" s="1044"/>
    </row>
    <row r="1642" customFormat="false" ht="15.75" hidden="false" customHeight="false" outlineLevel="0" collapsed="false">
      <c r="A1642" s="796" t="n">
        <v>395</v>
      </c>
      <c r="B1642" s="976"/>
      <c r="C1642" s="905" t="n">
        <v>4218</v>
      </c>
      <c r="D1642" s="906" t="s">
        <v>668</v>
      </c>
      <c r="E1642" s="737" t="n">
        <f aca="false">F1642+G1642+H1642</f>
        <v>0</v>
      </c>
      <c r="F1642" s="785"/>
      <c r="G1642" s="741"/>
      <c r="H1642" s="1423"/>
      <c r="I1642" s="785"/>
      <c r="J1642" s="741"/>
      <c r="K1642" s="1423"/>
      <c r="L1642" s="737" t="n">
        <f aca="false">I1642+J1642+K1642</f>
        <v>0</v>
      </c>
      <c r="M1642" s="1420" t="str">
        <f aca="false">(IF($E1642&lt;&gt;0,$M$2,IF($L1642&lt;&gt;0,$M$2,"")))</f>
        <v/>
      </c>
      <c r="N1642" s="1044"/>
    </row>
    <row r="1643" customFormat="false" ht="15.75" hidden="false" customHeight="false" outlineLevel="0" collapsed="false">
      <c r="A1643" s="783" t="n">
        <v>397</v>
      </c>
      <c r="B1643" s="976"/>
      <c r="C1643" s="897" t="n">
        <v>4219</v>
      </c>
      <c r="D1643" s="978" t="s">
        <v>669</v>
      </c>
      <c r="E1643" s="758" t="n">
        <f aca="false">F1643+G1643+H1643</f>
        <v>0</v>
      </c>
      <c r="F1643" s="790"/>
      <c r="G1643" s="776"/>
      <c r="H1643" s="1422"/>
      <c r="I1643" s="790"/>
      <c r="J1643" s="776"/>
      <c r="K1643" s="1422"/>
      <c r="L1643" s="758" t="n">
        <f aca="false">I1643+J1643+K1643</f>
        <v>0</v>
      </c>
      <c r="M1643" s="1420" t="str">
        <f aca="false">(IF($E1643&lt;&gt;0,$M$2,IF($L1643&lt;&gt;0,$M$2,"")))</f>
        <v/>
      </c>
      <c r="N1643" s="1044"/>
    </row>
    <row r="1644" customFormat="false" ht="15.75" hidden="false" customHeight="false" outlineLevel="0" collapsed="false">
      <c r="A1644" s="743" t="n">
        <v>398</v>
      </c>
      <c r="B1644" s="885" t="n">
        <v>4300</v>
      </c>
      <c r="C1644" s="950" t="s">
        <v>946</v>
      </c>
      <c r="D1644" s="950"/>
      <c r="E1644" s="921" t="n">
        <f aca="false">SUM(E1645:E1647)</f>
        <v>0</v>
      </c>
      <c r="F1644" s="888" t="n">
        <f aca="false">SUM(F1645:F1647)</f>
        <v>0</v>
      </c>
      <c r="G1644" s="889" t="n">
        <f aca="false">SUM(G1645:G1647)</f>
        <v>0</v>
      </c>
      <c r="H1644" s="543" t="n">
        <f aca="false">SUM(H1645:H1647)</f>
        <v>0</v>
      </c>
      <c r="I1644" s="888" t="n">
        <f aca="false">SUM(I1645:I1647)</f>
        <v>0</v>
      </c>
      <c r="J1644" s="889" t="n">
        <f aca="false">SUM(J1645:J1647)</f>
        <v>0</v>
      </c>
      <c r="K1644" s="543" t="n">
        <f aca="false">SUM(K1645:K1647)</f>
        <v>0</v>
      </c>
      <c r="L1644" s="921" t="n">
        <f aca="false">SUM(L1645:L1647)</f>
        <v>0</v>
      </c>
      <c r="M1644" s="1420" t="str">
        <f aca="false">(IF($E1644&lt;&gt;0,$M$2,IF($L1644&lt;&gt;0,$M$2,"")))</f>
        <v/>
      </c>
      <c r="N1644" s="1044"/>
    </row>
    <row r="1645" customFormat="false" ht="15.75" hidden="false" customHeight="false" outlineLevel="0" collapsed="false">
      <c r="A1645" s="743" t="n">
        <v>399</v>
      </c>
      <c r="B1645" s="976"/>
      <c r="C1645" s="892" t="n">
        <v>4301</v>
      </c>
      <c r="D1645" s="922" t="s">
        <v>671</v>
      </c>
      <c r="E1645" s="730" t="n">
        <f aca="false">F1645+G1645+H1645</f>
        <v>0</v>
      </c>
      <c r="F1645" s="793"/>
      <c r="G1645" s="772"/>
      <c r="H1645" s="1421"/>
      <c r="I1645" s="793"/>
      <c r="J1645" s="772"/>
      <c r="K1645" s="1421"/>
      <c r="L1645" s="730" t="n">
        <f aca="false">I1645+J1645+K1645</f>
        <v>0</v>
      </c>
      <c r="M1645" s="1420" t="str">
        <f aca="false">(IF($E1645&lt;&gt;0,$M$2,IF($L1645&lt;&gt;0,$M$2,"")))</f>
        <v/>
      </c>
      <c r="N1645" s="1044"/>
    </row>
    <row r="1646" customFormat="false" ht="15.75" hidden="false" customHeight="false" outlineLevel="0" collapsed="false">
      <c r="A1646" s="743" t="n">
        <v>400</v>
      </c>
      <c r="B1646" s="976"/>
      <c r="C1646" s="905" t="n">
        <v>4302</v>
      </c>
      <c r="D1646" s="977" t="s">
        <v>672</v>
      </c>
      <c r="E1646" s="737" t="n">
        <f aca="false">F1646+G1646+H1646</f>
        <v>0</v>
      </c>
      <c r="F1646" s="785"/>
      <c r="G1646" s="741"/>
      <c r="H1646" s="1423"/>
      <c r="I1646" s="785"/>
      <c r="J1646" s="741"/>
      <c r="K1646" s="1423"/>
      <c r="L1646" s="737" t="n">
        <f aca="false">I1646+J1646+K1646</f>
        <v>0</v>
      </c>
      <c r="M1646" s="1420" t="str">
        <f aca="false">(IF($E1646&lt;&gt;0,$M$2,IF($L1646&lt;&gt;0,$M$2,"")))</f>
        <v/>
      </c>
      <c r="N1646" s="1044"/>
    </row>
    <row r="1647" customFormat="false" ht="15.75" hidden="false" customHeight="false" outlineLevel="0" collapsed="false">
      <c r="A1647" s="743" t="n">
        <v>401</v>
      </c>
      <c r="B1647" s="976"/>
      <c r="C1647" s="897" t="n">
        <v>4309</v>
      </c>
      <c r="D1647" s="911" t="s">
        <v>673</v>
      </c>
      <c r="E1647" s="758" t="n">
        <f aca="false">F1647+G1647+H1647</f>
        <v>0</v>
      </c>
      <c r="F1647" s="790"/>
      <c r="G1647" s="776"/>
      <c r="H1647" s="1422"/>
      <c r="I1647" s="790"/>
      <c r="J1647" s="776"/>
      <c r="K1647" s="1422"/>
      <c r="L1647" s="758" t="n">
        <f aca="false">I1647+J1647+K1647</f>
        <v>0</v>
      </c>
      <c r="M1647" s="1420" t="str">
        <f aca="false">(IF($E1647&lt;&gt;0,$M$2,IF($L1647&lt;&gt;0,$M$2,"")))</f>
        <v/>
      </c>
      <c r="N1647" s="1044"/>
    </row>
    <row r="1648" customFormat="false" ht="15.75" hidden="false" customHeight="false" outlineLevel="0" collapsed="false">
      <c r="A1648" s="743" t="n">
        <v>402</v>
      </c>
      <c r="B1648" s="885" t="n">
        <v>4400</v>
      </c>
      <c r="C1648" s="950" t="s">
        <v>670</v>
      </c>
      <c r="D1648" s="950"/>
      <c r="E1648" s="921" t="n">
        <f aca="false">F1648+G1648+H1648</f>
        <v>0</v>
      </c>
      <c r="F1648" s="1424"/>
      <c r="G1648" s="1425"/>
      <c r="H1648" s="1426"/>
      <c r="I1648" s="1424"/>
      <c r="J1648" s="1425"/>
      <c r="K1648" s="1426"/>
      <c r="L1648" s="921" t="n">
        <f aca="false">I1648+J1648+K1648</f>
        <v>0</v>
      </c>
      <c r="M1648" s="1420" t="str">
        <f aca="false">(IF($E1648&lt;&gt;0,$M$2,IF($L1648&lt;&gt;0,$M$2,"")))</f>
        <v/>
      </c>
      <c r="N1648" s="1044"/>
    </row>
    <row r="1649" customFormat="false" ht="15.75" hidden="false" customHeight="false" outlineLevel="0" collapsed="false">
      <c r="A1649" s="974" t="n">
        <v>404</v>
      </c>
      <c r="B1649" s="885" t="n">
        <v>4500</v>
      </c>
      <c r="C1649" s="950" t="s">
        <v>674</v>
      </c>
      <c r="D1649" s="950"/>
      <c r="E1649" s="921" t="n">
        <f aca="false">F1649+G1649+H1649</f>
        <v>0</v>
      </c>
      <c r="F1649" s="1424"/>
      <c r="G1649" s="1425"/>
      <c r="H1649" s="1426"/>
      <c r="I1649" s="1424"/>
      <c r="J1649" s="1425"/>
      <c r="K1649" s="1426"/>
      <c r="L1649" s="921" t="n">
        <f aca="false">I1649+J1649+K1649</f>
        <v>0</v>
      </c>
      <c r="M1649" s="1420" t="str">
        <f aca="false">(IF($E1649&lt;&gt;0,$M$2,IF($L1649&lt;&gt;0,$M$2,"")))</f>
        <v/>
      </c>
      <c r="N1649" s="1044"/>
    </row>
    <row r="1650" customFormat="false" ht="15.75" hidden="false" customHeight="true" outlineLevel="0" collapsed="false">
      <c r="A1650" s="974" t="n">
        <v>404</v>
      </c>
      <c r="B1650" s="885" t="n">
        <v>4600</v>
      </c>
      <c r="C1650" s="957" t="s">
        <v>675</v>
      </c>
      <c r="D1650" s="957"/>
      <c r="E1650" s="921" t="n">
        <f aca="false">F1650+G1650+H1650</f>
        <v>0</v>
      </c>
      <c r="F1650" s="1424"/>
      <c r="G1650" s="1425"/>
      <c r="H1650" s="1426"/>
      <c r="I1650" s="1424"/>
      <c r="J1650" s="1425"/>
      <c r="K1650" s="1426"/>
      <c r="L1650" s="921" t="n">
        <f aca="false">I1650+J1650+K1650</f>
        <v>0</v>
      </c>
      <c r="M1650" s="1420" t="str">
        <f aca="false">(IF($E1650&lt;&gt;0,$M$2,IF($L1650&lt;&gt;0,$M$2,"")))</f>
        <v/>
      </c>
      <c r="N1650" s="1044"/>
    </row>
    <row r="1651" customFormat="false" ht="15.75" hidden="false" customHeight="false" outlineLevel="0" collapsed="false">
      <c r="A1651" s="795" t="n">
        <v>440</v>
      </c>
      <c r="B1651" s="885" t="n">
        <v>4900</v>
      </c>
      <c r="C1651" s="950" t="s">
        <v>676</v>
      </c>
      <c r="D1651" s="950"/>
      <c r="E1651" s="921" t="n">
        <f aca="false">+E1652+E1653</f>
        <v>0</v>
      </c>
      <c r="F1651" s="888" t="n">
        <f aca="false">+F1652+F1653</f>
        <v>0</v>
      </c>
      <c r="G1651" s="889" t="n">
        <f aca="false">+G1652+G1653</f>
        <v>0</v>
      </c>
      <c r="H1651" s="543" t="n">
        <f aca="false">+H1652+H1653</f>
        <v>0</v>
      </c>
      <c r="I1651" s="888" t="n">
        <f aca="false">+I1652+I1653</f>
        <v>0</v>
      </c>
      <c r="J1651" s="889" t="n">
        <f aca="false">+J1652+J1653</f>
        <v>0</v>
      </c>
      <c r="K1651" s="543" t="n">
        <f aca="false">+K1652+K1653</f>
        <v>0</v>
      </c>
      <c r="L1651" s="921" t="n">
        <f aca="false">+L1652+L1653</f>
        <v>0</v>
      </c>
      <c r="M1651" s="1420" t="str">
        <f aca="false">(IF($E1651&lt;&gt;0,$M$2,IF($L1651&lt;&gt;0,$M$2,"")))</f>
        <v/>
      </c>
      <c r="N1651" s="1044"/>
    </row>
    <row r="1652" customFormat="false" ht="15.75" hidden="false" customHeight="false" outlineLevel="0" collapsed="false">
      <c r="A1652" s="795" t="n">
        <v>450</v>
      </c>
      <c r="B1652" s="976"/>
      <c r="C1652" s="892" t="n">
        <v>4901</v>
      </c>
      <c r="D1652" s="979" t="s">
        <v>677</v>
      </c>
      <c r="E1652" s="730" t="n">
        <f aca="false">F1652+G1652+H1652</f>
        <v>0</v>
      </c>
      <c r="F1652" s="793"/>
      <c r="G1652" s="772"/>
      <c r="H1652" s="1421"/>
      <c r="I1652" s="793"/>
      <c r="J1652" s="772"/>
      <c r="K1652" s="1421"/>
      <c r="L1652" s="730" t="n">
        <f aca="false">I1652+J1652+K1652</f>
        <v>0</v>
      </c>
      <c r="M1652" s="1420" t="str">
        <f aca="false">(IF($E1652&lt;&gt;0,$M$2,IF($L1652&lt;&gt;0,$M$2,"")))</f>
        <v/>
      </c>
      <c r="N1652" s="1044"/>
    </row>
    <row r="1653" customFormat="false" ht="15.75" hidden="false" customHeight="false" outlineLevel="0" collapsed="false">
      <c r="A1653" s="795" t="n">
        <v>495</v>
      </c>
      <c r="B1653" s="976"/>
      <c r="C1653" s="897" t="n">
        <v>4902</v>
      </c>
      <c r="D1653" s="911" t="s">
        <v>678</v>
      </c>
      <c r="E1653" s="758" t="n">
        <f aca="false">F1653+G1653+H1653</f>
        <v>0</v>
      </c>
      <c r="F1653" s="790"/>
      <c r="G1653" s="776"/>
      <c r="H1653" s="1422"/>
      <c r="I1653" s="790"/>
      <c r="J1653" s="776"/>
      <c r="K1653" s="1422"/>
      <c r="L1653" s="758" t="n">
        <f aca="false">I1653+J1653+K1653</f>
        <v>0</v>
      </c>
      <c r="M1653" s="1420" t="str">
        <f aca="false">(IF($E1653&lt;&gt;0,$M$2,IF($L1653&lt;&gt;0,$M$2,"")))</f>
        <v/>
      </c>
      <c r="N1653" s="1044"/>
    </row>
    <row r="1654" customFormat="false" ht="15.75" hidden="false" customHeight="false" outlineLevel="0" collapsed="false">
      <c r="A1654" s="796" t="n">
        <v>500</v>
      </c>
      <c r="B1654" s="980" t="n">
        <v>5100</v>
      </c>
      <c r="C1654" s="981" t="s">
        <v>679</v>
      </c>
      <c r="D1654" s="981"/>
      <c r="E1654" s="921" t="n">
        <f aca="false">F1654+G1654+H1654</f>
        <v>0</v>
      </c>
      <c r="F1654" s="1424"/>
      <c r="G1654" s="1425"/>
      <c r="H1654" s="1426"/>
      <c r="I1654" s="1424"/>
      <c r="J1654" s="1425"/>
      <c r="K1654" s="1426"/>
      <c r="L1654" s="921" t="n">
        <f aca="false">I1654+J1654+K1654</f>
        <v>0</v>
      </c>
      <c r="M1654" s="1420" t="str">
        <f aca="false">(IF($E1654&lt;&gt;0,$M$2,IF($L1654&lt;&gt;0,$M$2,"")))</f>
        <v/>
      </c>
      <c r="N1654" s="1044"/>
    </row>
    <row r="1655" customFormat="false" ht="15.75" hidden="false" customHeight="false" outlineLevel="0" collapsed="false">
      <c r="A1655" s="796" t="n">
        <v>505</v>
      </c>
      <c r="B1655" s="980" t="n">
        <v>5200</v>
      </c>
      <c r="C1655" s="981" t="s">
        <v>680</v>
      </c>
      <c r="D1655" s="981"/>
      <c r="E1655" s="921" t="n">
        <f aca="false">SUM(E1656:E1662)</f>
        <v>0</v>
      </c>
      <c r="F1655" s="888" t="n">
        <f aca="false">SUM(F1656:F1662)</f>
        <v>0</v>
      </c>
      <c r="G1655" s="889" t="n">
        <f aca="false">SUM(G1656:G1662)</f>
        <v>0</v>
      </c>
      <c r="H1655" s="543" t="n">
        <f aca="false">SUM(H1656:H1662)</f>
        <v>0</v>
      </c>
      <c r="I1655" s="888" t="n">
        <f aca="false">SUM(I1656:I1662)</f>
        <v>0</v>
      </c>
      <c r="J1655" s="889" t="n">
        <f aca="false">SUM(J1656:J1662)</f>
        <v>0</v>
      </c>
      <c r="K1655" s="543" t="n">
        <f aca="false">SUM(K1656:K1662)</f>
        <v>0</v>
      </c>
      <c r="L1655" s="921" t="n">
        <f aca="false">SUM(L1656:L1662)</f>
        <v>0</v>
      </c>
      <c r="M1655" s="1420" t="str">
        <f aca="false">(IF($E1655&lt;&gt;0,$M$2,IF($L1655&lt;&gt;0,$M$2,"")))</f>
        <v/>
      </c>
      <c r="N1655" s="1044"/>
    </row>
    <row r="1656" customFormat="false" ht="15.75" hidden="false" customHeight="false" outlineLevel="0" collapsed="false">
      <c r="A1656" s="796" t="n">
        <v>510</v>
      </c>
      <c r="B1656" s="983"/>
      <c r="C1656" s="984" t="n">
        <v>5201</v>
      </c>
      <c r="D1656" s="985" t="s">
        <v>681</v>
      </c>
      <c r="E1656" s="730" t="n">
        <f aca="false">F1656+G1656+H1656</f>
        <v>0</v>
      </c>
      <c r="F1656" s="793"/>
      <c r="G1656" s="772"/>
      <c r="H1656" s="1421"/>
      <c r="I1656" s="793"/>
      <c r="J1656" s="772"/>
      <c r="K1656" s="1421"/>
      <c r="L1656" s="730" t="n">
        <f aca="false">I1656+J1656+K1656</f>
        <v>0</v>
      </c>
      <c r="M1656" s="1420" t="str">
        <f aca="false">(IF($E1656&lt;&gt;0,$M$2,IF($L1656&lt;&gt;0,$M$2,"")))</f>
        <v/>
      </c>
      <c r="N1656" s="1044"/>
    </row>
    <row r="1657" customFormat="false" ht="15.75" hidden="false" customHeight="false" outlineLevel="0" collapsed="false">
      <c r="A1657" s="796" t="n">
        <v>515</v>
      </c>
      <c r="B1657" s="983"/>
      <c r="C1657" s="987" t="n">
        <v>5202</v>
      </c>
      <c r="D1657" s="988" t="s">
        <v>682</v>
      </c>
      <c r="E1657" s="737" t="n">
        <f aca="false">F1657+G1657+H1657</f>
        <v>0</v>
      </c>
      <c r="F1657" s="785"/>
      <c r="G1657" s="741"/>
      <c r="H1657" s="1423"/>
      <c r="I1657" s="785"/>
      <c r="J1657" s="741"/>
      <c r="K1657" s="1423"/>
      <c r="L1657" s="737" t="n">
        <f aca="false">I1657+J1657+K1657</f>
        <v>0</v>
      </c>
      <c r="M1657" s="1420" t="str">
        <f aca="false">(IF($E1657&lt;&gt;0,$M$2,IF($L1657&lt;&gt;0,$M$2,"")))</f>
        <v/>
      </c>
      <c r="N1657" s="1044"/>
    </row>
    <row r="1658" customFormat="false" ht="15.75" hidden="false" customHeight="false" outlineLevel="0" collapsed="false">
      <c r="A1658" s="796" t="n">
        <v>520</v>
      </c>
      <c r="B1658" s="983"/>
      <c r="C1658" s="987" t="n">
        <v>5203</v>
      </c>
      <c r="D1658" s="988" t="s">
        <v>683</v>
      </c>
      <c r="E1658" s="737" t="n">
        <f aca="false">F1658+G1658+H1658</f>
        <v>0</v>
      </c>
      <c r="F1658" s="785"/>
      <c r="G1658" s="741"/>
      <c r="H1658" s="1423"/>
      <c r="I1658" s="785"/>
      <c r="J1658" s="741"/>
      <c r="K1658" s="1423"/>
      <c r="L1658" s="737" t="n">
        <f aca="false">I1658+J1658+K1658</f>
        <v>0</v>
      </c>
      <c r="M1658" s="1420" t="str">
        <f aca="false">(IF($E1658&lt;&gt;0,$M$2,IF($L1658&lt;&gt;0,$M$2,"")))</f>
        <v/>
      </c>
      <c r="N1658" s="1044"/>
    </row>
    <row r="1659" customFormat="false" ht="15.75" hidden="false" customHeight="false" outlineLevel="0" collapsed="false">
      <c r="A1659" s="796" t="n">
        <v>525</v>
      </c>
      <c r="B1659" s="983"/>
      <c r="C1659" s="987" t="n">
        <v>5204</v>
      </c>
      <c r="D1659" s="988" t="s">
        <v>684</v>
      </c>
      <c r="E1659" s="737" t="n">
        <f aca="false">F1659+G1659+H1659</f>
        <v>0</v>
      </c>
      <c r="F1659" s="785"/>
      <c r="G1659" s="741"/>
      <c r="H1659" s="1423"/>
      <c r="I1659" s="785"/>
      <c r="J1659" s="741"/>
      <c r="K1659" s="1423"/>
      <c r="L1659" s="737" t="n">
        <f aca="false">I1659+J1659+K1659</f>
        <v>0</v>
      </c>
      <c r="M1659" s="1420" t="str">
        <f aca="false">(IF($E1659&lt;&gt;0,$M$2,IF($L1659&lt;&gt;0,$M$2,"")))</f>
        <v/>
      </c>
      <c r="N1659" s="1044"/>
    </row>
    <row r="1660" customFormat="false" ht="15.75" hidden="false" customHeight="false" outlineLevel="0" collapsed="false">
      <c r="A1660" s="795" t="n">
        <v>635</v>
      </c>
      <c r="B1660" s="983"/>
      <c r="C1660" s="987" t="n">
        <v>5205</v>
      </c>
      <c r="D1660" s="988" t="s">
        <v>685</v>
      </c>
      <c r="E1660" s="737" t="n">
        <f aca="false">F1660+G1660+H1660</f>
        <v>0</v>
      </c>
      <c r="F1660" s="785"/>
      <c r="G1660" s="741"/>
      <c r="H1660" s="1423"/>
      <c r="I1660" s="785"/>
      <c r="J1660" s="741"/>
      <c r="K1660" s="1423"/>
      <c r="L1660" s="737" t="n">
        <f aca="false">I1660+J1660+K1660</f>
        <v>0</v>
      </c>
      <c r="M1660" s="1420" t="str">
        <f aca="false">(IF($E1660&lt;&gt;0,$M$2,IF($L1660&lt;&gt;0,$M$2,"")))</f>
        <v/>
      </c>
      <c r="N1660" s="1044"/>
    </row>
    <row r="1661" customFormat="false" ht="15.75" hidden="false" customHeight="false" outlineLevel="0" collapsed="false">
      <c r="A1661" s="796" t="n">
        <v>640</v>
      </c>
      <c r="B1661" s="983"/>
      <c r="C1661" s="987" t="n">
        <v>5206</v>
      </c>
      <c r="D1661" s="988" t="s">
        <v>686</v>
      </c>
      <c r="E1661" s="737" t="n">
        <f aca="false">F1661+G1661+H1661</f>
        <v>0</v>
      </c>
      <c r="F1661" s="785"/>
      <c r="G1661" s="741"/>
      <c r="H1661" s="1423"/>
      <c r="I1661" s="785"/>
      <c r="J1661" s="741"/>
      <c r="K1661" s="1423"/>
      <c r="L1661" s="737" t="n">
        <f aca="false">I1661+J1661+K1661</f>
        <v>0</v>
      </c>
      <c r="M1661" s="1420" t="str">
        <f aca="false">(IF($E1661&lt;&gt;0,$M$2,IF($L1661&lt;&gt;0,$M$2,"")))</f>
        <v/>
      </c>
      <c r="N1661" s="1044"/>
    </row>
    <row r="1662" customFormat="false" ht="15.75" hidden="false" customHeight="false" outlineLevel="0" collapsed="false">
      <c r="A1662" s="796" t="n">
        <v>645</v>
      </c>
      <c r="B1662" s="983"/>
      <c r="C1662" s="989" t="n">
        <v>5219</v>
      </c>
      <c r="D1662" s="990" t="s">
        <v>687</v>
      </c>
      <c r="E1662" s="758" t="n">
        <f aca="false">F1662+G1662+H1662</f>
        <v>0</v>
      </c>
      <c r="F1662" s="790"/>
      <c r="G1662" s="776"/>
      <c r="H1662" s="1422"/>
      <c r="I1662" s="790"/>
      <c r="J1662" s="776"/>
      <c r="K1662" s="1422"/>
      <c r="L1662" s="758" t="n">
        <f aca="false">I1662+J1662+K1662</f>
        <v>0</v>
      </c>
      <c r="M1662" s="1420" t="str">
        <f aca="false">(IF($E1662&lt;&gt;0,$M$2,IF($L1662&lt;&gt;0,$M$2,"")))</f>
        <v/>
      </c>
      <c r="N1662" s="1044"/>
    </row>
    <row r="1663" customFormat="false" ht="15.75" hidden="false" customHeight="false" outlineLevel="0" collapsed="false">
      <c r="A1663" s="796" t="n">
        <v>650</v>
      </c>
      <c r="B1663" s="980" t="n">
        <v>5300</v>
      </c>
      <c r="C1663" s="981" t="s">
        <v>688</v>
      </c>
      <c r="D1663" s="981"/>
      <c r="E1663" s="921" t="n">
        <f aca="false">SUM(E1664:E1665)</f>
        <v>0</v>
      </c>
      <c r="F1663" s="888" t="n">
        <f aca="false">SUM(F1664:F1665)</f>
        <v>0</v>
      </c>
      <c r="G1663" s="889" t="n">
        <f aca="false">SUM(G1664:G1665)</f>
        <v>0</v>
      </c>
      <c r="H1663" s="543" t="n">
        <f aca="false">SUM(H1664:H1665)</f>
        <v>0</v>
      </c>
      <c r="I1663" s="888" t="n">
        <f aca="false">SUM(I1664:I1665)</f>
        <v>0</v>
      </c>
      <c r="J1663" s="889" t="n">
        <f aca="false">SUM(J1664:J1665)</f>
        <v>0</v>
      </c>
      <c r="K1663" s="543" t="n">
        <f aca="false">SUM(K1664:K1665)</f>
        <v>0</v>
      </c>
      <c r="L1663" s="921" t="n">
        <f aca="false">SUM(L1664:L1665)</f>
        <v>0</v>
      </c>
      <c r="M1663" s="1420" t="str">
        <f aca="false">(IF($E1663&lt;&gt;0,$M$2,IF($L1663&lt;&gt;0,$M$2,"")))</f>
        <v/>
      </c>
      <c r="N1663" s="1044"/>
    </row>
    <row r="1664" customFormat="false" ht="15.75" hidden="false" customHeight="false" outlineLevel="0" collapsed="false">
      <c r="A1664" s="795" t="n">
        <v>655</v>
      </c>
      <c r="B1664" s="983"/>
      <c r="C1664" s="984" t="n">
        <v>5301</v>
      </c>
      <c r="D1664" s="985" t="s">
        <v>689</v>
      </c>
      <c r="E1664" s="730" t="n">
        <f aca="false">F1664+G1664+H1664</f>
        <v>0</v>
      </c>
      <c r="F1664" s="793"/>
      <c r="G1664" s="772"/>
      <c r="H1664" s="1421"/>
      <c r="I1664" s="793"/>
      <c r="J1664" s="772"/>
      <c r="K1664" s="1421"/>
      <c r="L1664" s="730" t="n">
        <f aca="false">I1664+J1664+K1664</f>
        <v>0</v>
      </c>
      <c r="M1664" s="1420" t="str">
        <f aca="false">(IF($E1664&lt;&gt;0,$M$2,IF($L1664&lt;&gt;0,$M$2,"")))</f>
        <v/>
      </c>
      <c r="N1664" s="1044"/>
    </row>
    <row r="1665" customFormat="false" ht="15.75" hidden="false" customHeight="false" outlineLevel="0" collapsed="false">
      <c r="A1665" s="795" t="n">
        <v>665</v>
      </c>
      <c r="B1665" s="983"/>
      <c r="C1665" s="989" t="n">
        <v>5309</v>
      </c>
      <c r="D1665" s="990" t="s">
        <v>690</v>
      </c>
      <c r="E1665" s="758" t="n">
        <f aca="false">F1665+G1665+H1665</f>
        <v>0</v>
      </c>
      <c r="F1665" s="790"/>
      <c r="G1665" s="776"/>
      <c r="H1665" s="1422"/>
      <c r="I1665" s="790"/>
      <c r="J1665" s="776"/>
      <c r="K1665" s="1422"/>
      <c r="L1665" s="758" t="n">
        <f aca="false">I1665+J1665+K1665</f>
        <v>0</v>
      </c>
      <c r="M1665" s="1420" t="str">
        <f aca="false">(IF($E1665&lt;&gt;0,$M$2,IF($L1665&lt;&gt;0,$M$2,"")))</f>
        <v/>
      </c>
      <c r="N1665" s="1044"/>
    </row>
    <row r="1666" customFormat="false" ht="15.75" hidden="false" customHeight="false" outlineLevel="0" collapsed="false">
      <c r="A1666" s="795" t="n">
        <v>675</v>
      </c>
      <c r="B1666" s="980" t="n">
        <v>5400</v>
      </c>
      <c r="C1666" s="981" t="s">
        <v>691</v>
      </c>
      <c r="D1666" s="981"/>
      <c r="E1666" s="921" t="n">
        <f aca="false">F1666+G1666+H1666</f>
        <v>0</v>
      </c>
      <c r="F1666" s="1424"/>
      <c r="G1666" s="1425"/>
      <c r="H1666" s="1426"/>
      <c r="I1666" s="1424"/>
      <c r="J1666" s="1425"/>
      <c r="K1666" s="1426"/>
      <c r="L1666" s="921" t="n">
        <f aca="false">I1666+J1666+K1666</f>
        <v>0</v>
      </c>
      <c r="M1666" s="1420" t="str">
        <f aca="false">(IF($E1666&lt;&gt;0,$M$2,IF($L1666&lt;&gt;0,$M$2,"")))</f>
        <v/>
      </c>
      <c r="N1666" s="1044"/>
    </row>
    <row r="1667" customFormat="false" ht="15.75" hidden="false" customHeight="false" outlineLevel="0" collapsed="false">
      <c r="A1667" s="795" t="n">
        <v>685</v>
      </c>
      <c r="B1667" s="885" t="n">
        <v>5500</v>
      </c>
      <c r="C1667" s="950" t="s">
        <v>692</v>
      </c>
      <c r="D1667" s="950"/>
      <c r="E1667" s="921" t="n">
        <f aca="false">SUM(E1668:E1671)</f>
        <v>0</v>
      </c>
      <c r="F1667" s="888" t="n">
        <f aca="false">SUM(F1668:F1671)</f>
        <v>0</v>
      </c>
      <c r="G1667" s="889" t="n">
        <f aca="false">SUM(G1668:G1671)</f>
        <v>0</v>
      </c>
      <c r="H1667" s="543" t="n">
        <f aca="false">SUM(H1668:H1671)</f>
        <v>0</v>
      </c>
      <c r="I1667" s="888" t="n">
        <f aca="false">SUM(I1668:I1671)</f>
        <v>0</v>
      </c>
      <c r="J1667" s="889" t="n">
        <f aca="false">SUM(J1668:J1671)</f>
        <v>0</v>
      </c>
      <c r="K1667" s="543" t="n">
        <f aca="false">SUM(K1668:K1671)</f>
        <v>0</v>
      </c>
      <c r="L1667" s="921" t="n">
        <f aca="false">SUM(L1668:L1671)</f>
        <v>0</v>
      </c>
      <c r="M1667" s="1420" t="str">
        <f aca="false">(IF($E1667&lt;&gt;0,$M$2,IF($L1667&lt;&gt;0,$M$2,"")))</f>
        <v/>
      </c>
      <c r="N1667" s="1044"/>
    </row>
    <row r="1668" customFormat="false" ht="15.75" hidden="false" customHeight="false" outlineLevel="0" collapsed="false">
      <c r="A1668" s="796" t="n">
        <v>690</v>
      </c>
      <c r="B1668" s="976"/>
      <c r="C1668" s="892" t="n">
        <v>5501</v>
      </c>
      <c r="D1668" s="922" t="s">
        <v>693</v>
      </c>
      <c r="E1668" s="730" t="n">
        <f aca="false">F1668+G1668+H1668</f>
        <v>0</v>
      </c>
      <c r="F1668" s="793"/>
      <c r="G1668" s="772"/>
      <c r="H1668" s="1421"/>
      <c r="I1668" s="793"/>
      <c r="J1668" s="772"/>
      <c r="K1668" s="1421"/>
      <c r="L1668" s="730" t="n">
        <f aca="false">I1668+J1668+K1668</f>
        <v>0</v>
      </c>
      <c r="M1668" s="1420" t="str">
        <f aca="false">(IF($E1668&lt;&gt;0,$M$2,IF($L1668&lt;&gt;0,$M$2,"")))</f>
        <v/>
      </c>
      <c r="N1668" s="1044"/>
    </row>
    <row r="1669" customFormat="false" ht="15.75" hidden="false" customHeight="false" outlineLevel="0" collapsed="false">
      <c r="A1669" s="796" t="n">
        <v>695</v>
      </c>
      <c r="B1669" s="976"/>
      <c r="C1669" s="905" t="n">
        <v>5502</v>
      </c>
      <c r="D1669" s="906" t="s">
        <v>694</v>
      </c>
      <c r="E1669" s="737" t="n">
        <f aca="false">F1669+G1669+H1669</f>
        <v>0</v>
      </c>
      <c r="F1669" s="785"/>
      <c r="G1669" s="741"/>
      <c r="H1669" s="1423"/>
      <c r="I1669" s="785"/>
      <c r="J1669" s="741"/>
      <c r="K1669" s="1423"/>
      <c r="L1669" s="737" t="n">
        <f aca="false">I1669+J1669+K1669</f>
        <v>0</v>
      </c>
      <c r="M1669" s="1420" t="str">
        <f aca="false">(IF($E1669&lt;&gt;0,$M$2,IF($L1669&lt;&gt;0,$M$2,"")))</f>
        <v/>
      </c>
      <c r="N1669" s="1044"/>
    </row>
    <row r="1670" customFormat="false" ht="15.75" hidden="false" customHeight="false" outlineLevel="0" collapsed="false">
      <c r="A1670" s="795" t="n">
        <v>700</v>
      </c>
      <c r="B1670" s="976"/>
      <c r="C1670" s="905" t="n">
        <v>5503</v>
      </c>
      <c r="D1670" s="977" t="s">
        <v>695</v>
      </c>
      <c r="E1670" s="737" t="n">
        <f aca="false">F1670+G1670+H1670</f>
        <v>0</v>
      </c>
      <c r="F1670" s="785"/>
      <c r="G1670" s="741"/>
      <c r="H1670" s="1423"/>
      <c r="I1670" s="785"/>
      <c r="J1670" s="741"/>
      <c r="K1670" s="1423"/>
      <c r="L1670" s="737" t="n">
        <f aca="false">I1670+J1670+K1670</f>
        <v>0</v>
      </c>
      <c r="M1670" s="1420" t="str">
        <f aca="false">(IF($E1670&lt;&gt;0,$M$2,IF($L1670&lt;&gt;0,$M$2,"")))</f>
        <v/>
      </c>
      <c r="N1670" s="1044"/>
    </row>
    <row r="1671" customFormat="false" ht="15.75" hidden="false" customHeight="false" outlineLevel="0" collapsed="false">
      <c r="A1671" s="795" t="n">
        <v>710</v>
      </c>
      <c r="B1671" s="976"/>
      <c r="C1671" s="897" t="n">
        <v>5504</v>
      </c>
      <c r="D1671" s="949" t="s">
        <v>696</v>
      </c>
      <c r="E1671" s="758" t="n">
        <f aca="false">F1671+G1671+H1671</f>
        <v>0</v>
      </c>
      <c r="F1671" s="790"/>
      <c r="G1671" s="776"/>
      <c r="H1671" s="1422"/>
      <c r="I1671" s="790"/>
      <c r="J1671" s="776"/>
      <c r="K1671" s="1422"/>
      <c r="L1671" s="758" t="n">
        <f aca="false">I1671+J1671+K1671</f>
        <v>0</v>
      </c>
      <c r="M1671" s="1420" t="str">
        <f aca="false">(IF($E1671&lt;&gt;0,$M$2,IF($L1671&lt;&gt;0,$M$2,"")))</f>
        <v/>
      </c>
      <c r="N1671" s="1044"/>
    </row>
    <row r="1672" customFormat="false" ht="15.75" hidden="false" customHeight="true" outlineLevel="0" collapsed="false">
      <c r="A1672" s="796" t="n">
        <v>715</v>
      </c>
      <c r="B1672" s="980" t="n">
        <v>5700</v>
      </c>
      <c r="C1672" s="991" t="s">
        <v>697</v>
      </c>
      <c r="D1672" s="991"/>
      <c r="E1672" s="921" t="n">
        <f aca="false">SUM(E1673:E1675)</f>
        <v>0</v>
      </c>
      <c r="F1672" s="888" t="n">
        <f aca="false">SUM(F1673:F1675)</f>
        <v>0</v>
      </c>
      <c r="G1672" s="889" t="n">
        <f aca="false">SUM(G1673:G1675)</f>
        <v>0</v>
      </c>
      <c r="H1672" s="543" t="n">
        <f aca="false">SUM(H1673:H1675)</f>
        <v>0</v>
      </c>
      <c r="I1672" s="888" t="n">
        <f aca="false">SUM(I1673:I1675)</f>
        <v>0</v>
      </c>
      <c r="J1672" s="889" t="n">
        <f aca="false">SUM(J1673:J1675)</f>
        <v>0</v>
      </c>
      <c r="K1672" s="543" t="n">
        <f aca="false">SUM(K1673:K1675)</f>
        <v>0</v>
      </c>
      <c r="L1672" s="921" t="n">
        <f aca="false">SUM(L1673:L1675)</f>
        <v>0</v>
      </c>
      <c r="M1672" s="1420" t="str">
        <f aca="false">(IF($E1672&lt;&gt;0,$M$2,IF($L1672&lt;&gt;0,$M$2,"")))</f>
        <v/>
      </c>
      <c r="N1672" s="1044"/>
    </row>
    <row r="1673" customFormat="false" ht="15.75" hidden="false" customHeight="false" outlineLevel="0" collapsed="false">
      <c r="A1673" s="796" t="n">
        <v>720</v>
      </c>
      <c r="B1673" s="983"/>
      <c r="C1673" s="984" t="n">
        <v>5701</v>
      </c>
      <c r="D1673" s="985" t="s">
        <v>698</v>
      </c>
      <c r="E1673" s="730" t="n">
        <f aca="false">F1673+G1673+H1673</f>
        <v>0</v>
      </c>
      <c r="F1673" s="793"/>
      <c r="G1673" s="772"/>
      <c r="H1673" s="1421"/>
      <c r="I1673" s="793"/>
      <c r="J1673" s="772"/>
      <c r="K1673" s="1421"/>
      <c r="L1673" s="730" t="n">
        <f aca="false">I1673+J1673+K1673</f>
        <v>0</v>
      </c>
      <c r="M1673" s="1420" t="str">
        <f aca="false">(IF($E1673&lt;&gt;0,$M$2,IF($L1673&lt;&gt;0,$M$2,"")))</f>
        <v/>
      </c>
      <c r="N1673" s="1044"/>
    </row>
    <row r="1674" customFormat="false" ht="36" hidden="false" customHeight="true" outlineLevel="0" collapsed="false">
      <c r="A1674" s="796" t="n">
        <v>725</v>
      </c>
      <c r="B1674" s="983"/>
      <c r="C1674" s="992" t="n">
        <v>5702</v>
      </c>
      <c r="D1674" s="993" t="s">
        <v>699</v>
      </c>
      <c r="E1674" s="746" t="n">
        <f aca="false">F1674+G1674+H1674</f>
        <v>0</v>
      </c>
      <c r="F1674" s="1269"/>
      <c r="G1674" s="1262"/>
      <c r="H1674" s="1427"/>
      <c r="I1674" s="1269"/>
      <c r="J1674" s="1262"/>
      <c r="K1674" s="1427"/>
      <c r="L1674" s="746" t="n">
        <f aca="false">I1674+J1674+K1674</f>
        <v>0</v>
      </c>
      <c r="M1674" s="1420" t="str">
        <f aca="false">(IF($E1674&lt;&gt;0,$M$2,IF($L1674&lt;&gt;0,$M$2,"")))</f>
        <v/>
      </c>
      <c r="N1674" s="1044"/>
    </row>
    <row r="1675" customFormat="false" ht="15.75" hidden="false" customHeight="false" outlineLevel="0" collapsed="false">
      <c r="A1675" s="796" t="n">
        <v>730</v>
      </c>
      <c r="B1675" s="904"/>
      <c r="C1675" s="994" t="n">
        <v>4071</v>
      </c>
      <c r="D1675" s="995" t="s">
        <v>700</v>
      </c>
      <c r="E1675" s="996" t="n">
        <f aca="false">F1675+G1675+H1675</f>
        <v>0</v>
      </c>
      <c r="F1675" s="1432"/>
      <c r="G1675" s="1433"/>
      <c r="H1675" s="1434"/>
      <c r="I1675" s="1432"/>
      <c r="J1675" s="1433"/>
      <c r="K1675" s="1434"/>
      <c r="L1675" s="996" t="n">
        <f aca="false">I1675+J1675+K1675</f>
        <v>0</v>
      </c>
      <c r="M1675" s="1420" t="str">
        <f aca="false">(IF($E1675&lt;&gt;0,$M$2,IF($L1675&lt;&gt;0,$M$2,"")))</f>
        <v/>
      </c>
      <c r="N1675" s="1044"/>
    </row>
    <row r="1676" customFormat="false" ht="15.75" hidden="false" customHeight="false" outlineLevel="0" collapsed="false">
      <c r="A1676" s="796" t="n">
        <v>735</v>
      </c>
      <c r="B1676" s="1249"/>
      <c r="C1676" s="1003" t="s">
        <v>701</v>
      </c>
      <c r="D1676" s="1003"/>
      <c r="E1676" s="1435"/>
      <c r="F1676" s="1435"/>
      <c r="G1676" s="1435"/>
      <c r="H1676" s="1435"/>
      <c r="I1676" s="1435"/>
      <c r="J1676" s="1435"/>
      <c r="K1676" s="1435"/>
      <c r="L1676" s="1436"/>
      <c r="M1676" s="1420" t="str">
        <f aca="false">(IF($E1676&lt;&gt;0,$M$2,IF($L1676&lt;&gt;0,$M$2,"")))</f>
        <v/>
      </c>
      <c r="N1676" s="1044"/>
    </row>
    <row r="1677" customFormat="false" ht="15.75" hidden="false" customHeight="false" outlineLevel="0" collapsed="false">
      <c r="A1677" s="796" t="n">
        <v>740</v>
      </c>
      <c r="B1677" s="1002" t="n">
        <v>98</v>
      </c>
      <c r="C1677" s="1003" t="s">
        <v>701</v>
      </c>
      <c r="D1677" s="1003"/>
      <c r="E1677" s="921" t="n">
        <f aca="false">F1677+G1677+H1677</f>
        <v>0</v>
      </c>
      <c r="F1677" s="1437"/>
      <c r="G1677" s="1438"/>
      <c r="H1677" s="1439"/>
      <c r="I1677" s="1440" t="n">
        <v>0</v>
      </c>
      <c r="J1677" s="1441" t="n">
        <v>0</v>
      </c>
      <c r="K1677" s="1150" t="n">
        <v>0</v>
      </c>
      <c r="L1677" s="921" t="n">
        <f aca="false">I1677+J1677+K1677</f>
        <v>0</v>
      </c>
      <c r="M1677" s="1420" t="str">
        <f aca="false">(IF($E1677&lt;&gt;0,$M$2,IF($L1677&lt;&gt;0,$M$2,"")))</f>
        <v/>
      </c>
      <c r="N1677" s="1044"/>
    </row>
    <row r="1678" customFormat="false" ht="15.75" hidden="false" customHeight="false" outlineLevel="0" collapsed="false">
      <c r="A1678" s="796" t="n">
        <v>745</v>
      </c>
      <c r="B1678" s="1442"/>
      <c r="C1678" s="1443"/>
      <c r="D1678" s="1444"/>
      <c r="E1678" s="882"/>
      <c r="F1678" s="882"/>
      <c r="G1678" s="882"/>
      <c r="H1678" s="882"/>
      <c r="I1678" s="882"/>
      <c r="J1678" s="882"/>
      <c r="K1678" s="882"/>
      <c r="L1678" s="883"/>
      <c r="M1678" s="1420" t="str">
        <f aca="false">(IF($E1678&lt;&gt;0,$M$2,IF($L1678&lt;&gt;0,$M$2,"")))</f>
        <v/>
      </c>
      <c r="N1678" s="1044"/>
    </row>
    <row r="1679" customFormat="false" ht="15.75" hidden="false" customHeight="false" outlineLevel="0" collapsed="false">
      <c r="A1679" s="795" t="n">
        <v>750</v>
      </c>
      <c r="B1679" s="1445"/>
      <c r="C1679" s="670"/>
      <c r="D1679" s="1446"/>
      <c r="E1679" s="833"/>
      <c r="F1679" s="833"/>
      <c r="G1679" s="833"/>
      <c r="H1679" s="833"/>
      <c r="I1679" s="833"/>
      <c r="J1679" s="833"/>
      <c r="K1679" s="833"/>
      <c r="L1679" s="1010"/>
      <c r="M1679" s="1420" t="str">
        <f aca="false">(IF($E1679&lt;&gt;0,$M$2,IF($L1679&lt;&gt;0,$M$2,"")))</f>
        <v/>
      </c>
      <c r="N1679" s="1044"/>
    </row>
    <row r="1680" customFormat="false" ht="15.75" hidden="false" customHeight="false" outlineLevel="0" collapsed="false">
      <c r="A1680" s="796" t="n">
        <v>755</v>
      </c>
      <c r="B1680" s="1445"/>
      <c r="C1680" s="670"/>
      <c r="D1680" s="1446"/>
      <c r="E1680" s="833"/>
      <c r="F1680" s="833"/>
      <c r="G1680" s="833"/>
      <c r="H1680" s="833"/>
      <c r="I1680" s="833"/>
      <c r="J1680" s="833"/>
      <c r="K1680" s="833"/>
      <c r="L1680" s="1010"/>
      <c r="M1680" s="1420" t="str">
        <f aca="false">(IF($E1680&lt;&gt;0,$M$2,IF($L1680&lt;&gt;0,$M$2,"")))</f>
        <v/>
      </c>
      <c r="N1680" s="1044"/>
    </row>
    <row r="1681" customFormat="false" ht="16.5" hidden="false" customHeight="false" outlineLevel="0" collapsed="false">
      <c r="A1681" s="796" t="n">
        <v>760</v>
      </c>
      <c r="B1681" s="1447"/>
      <c r="C1681" s="1014" t="s">
        <v>581</v>
      </c>
      <c r="D1681" s="1448" t="n">
        <f aca="false">+B1681</f>
        <v>0</v>
      </c>
      <c r="E1681" s="1016" t="n">
        <f aca="false">SUM(E1567,E1570,E1576,E1584,E1585,E1603,E1607,E1613,E1616,E1617,E1618,E1619,E1620,E1627,E1634,E1635,E1636,E1637,E1644,E1648,E1649,E1650,E1651,E1654,E1655,E1663,E1666,E1667,E1672)+E1677</f>
        <v>10000</v>
      </c>
      <c r="F1681" s="1017" t="n">
        <f aca="false">SUM(F1567,F1570,F1576,F1584,F1585,F1603,F1607,F1613,F1616,F1617,F1618,F1619,F1620,F1627,F1634,F1635,F1636,F1637,F1644,F1648,F1649,F1650,F1651,F1654,F1655,F1663,F1666,F1667,F1672)+F1677</f>
        <v>0</v>
      </c>
      <c r="G1681" s="1018" t="n">
        <f aca="false">SUM(G1567,G1570,G1576,G1584,G1585,G1603,G1607,G1613,G1616,G1617,G1618,G1619,G1620,G1627,G1634,G1635,G1636,G1637,G1644,G1648,G1649,G1650,G1651,G1654,G1655,G1663,G1666,G1667,G1672)+G1677</f>
        <v>10000</v>
      </c>
      <c r="H1681" s="1019" t="n">
        <f aca="false">SUM(H1567,H1570,H1576,H1584,H1585,H1603,H1607,H1613,H1616,H1617,H1618,H1619,H1620,H1627,H1634,H1635,H1636,H1637,H1644,H1648,H1649,H1650,H1651,H1654,H1655,H1663,H1666,H1667,H1672)+H1677</f>
        <v>0</v>
      </c>
      <c r="I1681" s="1017" t="n">
        <f aca="false">SUM(I1567,I1570,I1576,I1584,I1585,I1603,I1607,I1613,I1616,I1617,I1618,I1619,I1620,I1627,I1634,I1635,I1636,I1637,I1644,I1648,I1649,I1650,I1651,I1654,I1655,I1663,I1666,I1667,I1672)+I1677</f>
        <v>0</v>
      </c>
      <c r="J1681" s="1018" t="n">
        <f aca="false">SUM(J1567,J1570,J1576,J1584,J1585,J1603,J1607,J1613,J1616,J1617,J1618,J1619,J1620,J1627,J1634,J1635,J1636,J1637,J1644,J1648,J1649,J1650,J1651,J1654,J1655,J1663,J1666,J1667,J1672)+J1677</f>
        <v>0</v>
      </c>
      <c r="K1681" s="1019" t="n">
        <f aca="false">SUM(K1567,K1570,K1576,K1584,K1585,K1603,K1607,K1613,K1616,K1617,K1618,K1619,K1620,K1627,K1634,K1635,K1636,K1637,K1644,K1648,K1649,K1650,K1651,K1654,K1655,K1663,K1666,K1667,K1672)+K1677</f>
        <v>0</v>
      </c>
      <c r="L1681" s="1016" t="n">
        <f aca="false">SUM(L1567,L1570,L1576,L1584,L1585,L1603,L1607,L1613,L1616,L1617,L1618,L1619,L1620,L1627,L1634,L1635,L1636,L1637,L1644,L1648,L1649,L1650,L1651,L1654,L1655,L1663,L1666,L1667,L1672)+L1677</f>
        <v>0</v>
      </c>
      <c r="M1681" s="1420" t="n">
        <f aca="false">(IF($E1681&lt;&gt;0,$M$2,IF($L1681&lt;&gt;0,$M$2,"")))</f>
        <v>1</v>
      </c>
      <c r="N1681" s="1449" t="str">
        <f aca="false">LEFT(C1564,1)</f>
        <v>2</v>
      </c>
    </row>
    <row r="1682" customFormat="false" ht="16.5" hidden="false" customHeight="false" outlineLevel="0" collapsed="false">
      <c r="A1682" s="795" t="n">
        <v>765</v>
      </c>
      <c r="B1682" s="1450" t="s">
        <v>947</v>
      </c>
      <c r="C1682" s="1451"/>
      <c r="L1682" s="1057"/>
      <c r="M1682" s="657" t="n">
        <f aca="false">(IF($E1681&lt;&gt;0,$M$2,IF($L1681&lt;&gt;0,$M$2,"")))</f>
        <v>1</v>
      </c>
    </row>
    <row r="1683" customFormat="false" ht="15.75" hidden="false" customHeight="false" outlineLevel="0" collapsed="false">
      <c r="A1683" s="795" t="n">
        <v>775</v>
      </c>
      <c r="B1683" s="1452"/>
      <c r="C1683" s="1452"/>
      <c r="D1683" s="1453"/>
      <c r="E1683" s="1452"/>
      <c r="F1683" s="1452"/>
      <c r="G1683" s="1452"/>
      <c r="H1683" s="1452"/>
      <c r="I1683" s="1452"/>
      <c r="J1683" s="1452"/>
      <c r="K1683" s="1452"/>
      <c r="L1683" s="1454"/>
      <c r="M1683" s="657" t="n">
        <f aca="false">(IF($E1681&lt;&gt;0,$M$2,IF($L1681&lt;&gt;0,$M$2,"")))</f>
        <v>1</v>
      </c>
    </row>
    <row r="1684" customFormat="false" ht="15.75" hidden="false" customHeight="false" outlineLevel="0" collapsed="false">
      <c r="A1684" s="796" t="n">
        <v>780</v>
      </c>
      <c r="B1684" s="1057"/>
      <c r="C1684" s="1057"/>
      <c r="D1684" s="1186"/>
      <c r="E1684" s="1390"/>
      <c r="F1684" s="1390"/>
      <c r="G1684" s="1390"/>
      <c r="H1684" s="1390"/>
      <c r="I1684" s="1390"/>
      <c r="J1684" s="1390"/>
      <c r="K1684" s="1390"/>
      <c r="L1684" s="1390"/>
      <c r="M1684" s="657" t="n">
        <f aca="false">(IF($E1816&lt;&gt;0,$M$2,IF($L1816&lt;&gt;0,$M$2,"")))</f>
        <v>1</v>
      </c>
    </row>
    <row r="1685" customFormat="false" ht="15.75" hidden="false" customHeight="false" outlineLevel="0" collapsed="false">
      <c r="A1685" s="796" t="n">
        <v>785</v>
      </c>
      <c r="B1685" s="1057"/>
      <c r="C1685" s="1391"/>
      <c r="D1685" s="1392"/>
      <c r="E1685" s="1390"/>
      <c r="F1685" s="1390"/>
      <c r="G1685" s="1390"/>
      <c r="H1685" s="1390"/>
      <c r="I1685" s="1390"/>
      <c r="J1685" s="1390"/>
      <c r="K1685" s="1390"/>
      <c r="L1685" s="1390"/>
      <c r="M1685" s="657" t="n">
        <f aca="false">(IF($E1816&lt;&gt;0,$M$2,IF($L1816&lt;&gt;0,$M$2,"")))</f>
        <v>1</v>
      </c>
    </row>
    <row r="1686" customFormat="false" ht="15.75" hidden="false" customHeight="false" outlineLevel="0" collapsed="false">
      <c r="A1686" s="796" t="n">
        <v>790</v>
      </c>
      <c r="B1686" s="1222" t="str">
        <f aca="false">$B$7</f>
        <v>ОТЧЕТНИ ДАННИ ПО ЕБК ЗА ИЗПЪЛНЕНИЕТО НА БЮДЖЕТА</v>
      </c>
      <c r="C1686" s="1222"/>
      <c r="D1686" s="1222"/>
      <c r="E1686" s="855"/>
      <c r="F1686" s="855"/>
      <c r="G1686" s="839"/>
      <c r="H1686" s="839"/>
      <c r="I1686" s="839"/>
      <c r="J1686" s="839"/>
      <c r="K1686" s="839"/>
      <c r="L1686" s="839"/>
      <c r="M1686" s="657" t="n">
        <f aca="false">(IF($E1816&lt;&gt;0,$M$2,IF($L1816&lt;&gt;0,$M$2,"")))</f>
        <v>1</v>
      </c>
    </row>
    <row r="1687" customFormat="false" ht="15.75" hidden="false" customHeight="false" outlineLevel="0" collapsed="false">
      <c r="A1687" s="796" t="n">
        <v>795</v>
      </c>
      <c r="B1687" s="396"/>
      <c r="C1687" s="1012"/>
      <c r="D1687" s="1021"/>
      <c r="E1687" s="386" t="s">
        <v>398</v>
      </c>
      <c r="F1687" s="386" t="s">
        <v>399</v>
      </c>
      <c r="G1687" s="839"/>
      <c r="H1687" s="1393" t="s">
        <v>936</v>
      </c>
      <c r="I1687" s="1394"/>
      <c r="J1687" s="1395"/>
      <c r="K1687" s="839"/>
      <c r="L1687" s="839"/>
      <c r="M1687" s="657" t="n">
        <f aca="false">(IF($E1816&lt;&gt;0,$M$2,IF($L1816&lt;&gt;0,$M$2,"")))</f>
        <v>1</v>
      </c>
    </row>
    <row r="1688" customFormat="false" ht="18.75" hidden="false" customHeight="false" outlineLevel="0" collapsed="false">
      <c r="A1688" s="795" t="n">
        <v>805</v>
      </c>
      <c r="B1688" s="843" t="n">
        <f aca="false">$B$9</f>
        <v>0</v>
      </c>
      <c r="C1688" s="843"/>
      <c r="D1688" s="843"/>
      <c r="E1688" s="676" t="n">
        <f aca="false">$E$9</f>
        <v>42370</v>
      </c>
      <c r="F1688" s="844" t="n">
        <f aca="false">$F$9</f>
        <v>42429</v>
      </c>
      <c r="G1688" s="839"/>
      <c r="H1688" s="839"/>
      <c r="I1688" s="839"/>
      <c r="J1688" s="839"/>
      <c r="K1688" s="839"/>
      <c r="L1688" s="839"/>
      <c r="M1688" s="657" t="n">
        <f aca="false">(IF($E1816&lt;&gt;0,$M$2,IF($L1816&lt;&gt;0,$M$2,"")))</f>
        <v>1</v>
      </c>
    </row>
    <row r="1689" customFormat="false" ht="15.75" hidden="false" customHeight="false" outlineLevel="0" collapsed="false">
      <c r="A1689" s="796" t="n">
        <v>810</v>
      </c>
      <c r="B1689" s="396" t="str">
        <f aca="false">$B$10</f>
        <v>(наименование на разпоредителя с бюджет)</v>
      </c>
      <c r="C1689" s="396"/>
      <c r="D1689" s="845"/>
      <c r="E1689" s="839"/>
      <c r="F1689" s="839"/>
      <c r="G1689" s="839"/>
      <c r="H1689" s="839"/>
      <c r="I1689" s="839"/>
      <c r="J1689" s="839"/>
      <c r="K1689" s="839"/>
      <c r="L1689" s="839"/>
      <c r="M1689" s="657" t="n">
        <f aca="false">(IF($E1816&lt;&gt;0,$M$2,IF($L1816&lt;&gt;0,$M$2,"")))</f>
        <v>1</v>
      </c>
    </row>
    <row r="1690" customFormat="false" ht="15.75" hidden="false" customHeight="false" outlineLevel="0" collapsed="false">
      <c r="A1690" s="796" t="n">
        <v>815</v>
      </c>
      <c r="B1690" s="396"/>
      <c r="C1690" s="396"/>
      <c r="D1690" s="845"/>
      <c r="E1690" s="839"/>
      <c r="F1690" s="839"/>
      <c r="G1690" s="839"/>
      <c r="H1690" s="839"/>
      <c r="I1690" s="839"/>
      <c r="J1690" s="839"/>
      <c r="K1690" s="839"/>
      <c r="L1690" s="839"/>
      <c r="M1690" s="657" t="n">
        <f aca="false">(IF($E1816&lt;&gt;0,$M$2,IF($L1816&lt;&gt;0,$M$2,"")))</f>
        <v>1</v>
      </c>
    </row>
    <row r="1691" customFormat="false" ht="19.5" hidden="false" customHeight="false" outlineLevel="0" collapsed="false">
      <c r="A1691" s="804" t="n">
        <v>525</v>
      </c>
      <c r="B1691" s="1396" t="str">
        <f aca="false">$B$12</f>
        <v>Хасково</v>
      </c>
      <c r="C1691" s="1396"/>
      <c r="D1691" s="1396"/>
      <c r="E1691" s="1055" t="s">
        <v>583</v>
      </c>
      <c r="F1691" s="1397" t="str">
        <f aca="false">$F$12</f>
        <v>7611</v>
      </c>
      <c r="G1691" s="839"/>
      <c r="H1691" s="839"/>
      <c r="I1691" s="839"/>
      <c r="J1691" s="839"/>
      <c r="K1691" s="839"/>
      <c r="L1691" s="839"/>
      <c r="M1691" s="657" t="n">
        <f aca="false">(IF($E1816&lt;&gt;0,$M$2,IF($L1816&lt;&gt;0,$M$2,"")))</f>
        <v>1</v>
      </c>
    </row>
    <row r="1692" customFormat="false" ht="15.75" hidden="false" customHeight="false" outlineLevel="0" collapsed="false">
      <c r="A1692" s="795" t="n">
        <v>820</v>
      </c>
      <c r="B1692" s="404" t="str">
        <f aca="false">$B$13</f>
        <v>(наименование на първостепенния разпоредител с бюджет)</v>
      </c>
      <c r="C1692" s="396"/>
      <c r="D1692" s="845"/>
      <c r="E1692" s="855"/>
      <c r="F1692" s="855"/>
      <c r="G1692" s="839"/>
      <c r="H1692" s="839"/>
      <c r="I1692" s="839"/>
      <c r="J1692" s="839"/>
      <c r="K1692" s="839"/>
      <c r="L1692" s="839"/>
      <c r="M1692" s="657" t="n">
        <f aca="false">(IF($E1816&lt;&gt;0,$M$2,IF($L1816&lt;&gt;0,$M$2,"")))</f>
        <v>1</v>
      </c>
    </row>
    <row r="1693" customFormat="false" ht="19.5" hidden="false" customHeight="false" outlineLevel="0" collapsed="false">
      <c r="A1693" s="796" t="n">
        <v>821</v>
      </c>
      <c r="B1693" s="849"/>
      <c r="C1693" s="839"/>
      <c r="D1693" s="850" t="s">
        <v>404</v>
      </c>
      <c r="E1693" s="851" t="n">
        <f aca="false">$E$15</f>
        <v>0</v>
      </c>
      <c r="F1693" s="1060" t="str">
        <f aca="false">$F$15</f>
        <v>БЮДЖЕТ</v>
      </c>
      <c r="G1693" s="833"/>
      <c r="H1693" s="833"/>
      <c r="I1693" s="833"/>
      <c r="J1693" s="833"/>
      <c r="K1693" s="833"/>
      <c r="L1693" s="833"/>
      <c r="M1693" s="657" t="n">
        <f aca="false">(IF($E1816&lt;&gt;0,$M$2,IF($L1816&lt;&gt;0,$M$2,"")))</f>
        <v>1</v>
      </c>
    </row>
    <row r="1694" customFormat="false" ht="16.5" hidden="false" customHeight="false" outlineLevel="0" collapsed="false">
      <c r="A1694" s="796" t="n">
        <v>822</v>
      </c>
      <c r="B1694" s="396"/>
      <c r="C1694" s="1012"/>
      <c r="D1694" s="1021"/>
      <c r="E1694" s="839"/>
      <c r="F1694" s="839"/>
      <c r="G1694" s="839"/>
      <c r="H1694" s="839"/>
      <c r="I1694" s="839"/>
      <c r="J1694" s="839"/>
      <c r="K1694" s="839"/>
      <c r="L1694" s="858" t="s">
        <v>405</v>
      </c>
      <c r="M1694" s="657" t="n">
        <f aca="false">(IF($E1816&lt;&gt;0,$M$2,IF($L1816&lt;&gt;0,$M$2,"")))</f>
        <v>1</v>
      </c>
    </row>
    <row r="1695" customFormat="false" ht="18.75" hidden="false" customHeight="false" outlineLevel="0" collapsed="false">
      <c r="A1695" s="796" t="n">
        <v>823</v>
      </c>
      <c r="B1695" s="859"/>
      <c r="C1695" s="860"/>
      <c r="D1695" s="861" t="s">
        <v>937</v>
      </c>
      <c r="E1695" s="698" t="s">
        <v>938</v>
      </c>
      <c r="F1695" s="698"/>
      <c r="G1695" s="698"/>
      <c r="H1695" s="698"/>
      <c r="I1695" s="862" t="s">
        <v>939</v>
      </c>
      <c r="J1695" s="862"/>
      <c r="K1695" s="862"/>
      <c r="L1695" s="862"/>
      <c r="M1695" s="657" t="n">
        <f aca="false">(IF($E1816&lt;&gt;0,$M$2,IF($L1816&lt;&gt;0,$M$2,"")))</f>
        <v>1</v>
      </c>
    </row>
    <row r="1696" customFormat="false" ht="56.1" hidden="false" customHeight="true" outlineLevel="0" collapsed="false">
      <c r="A1696" s="796" t="n">
        <v>825</v>
      </c>
      <c r="B1696" s="863" t="s">
        <v>239</v>
      </c>
      <c r="C1696" s="864" t="s">
        <v>409</v>
      </c>
      <c r="D1696" s="865" t="s">
        <v>940</v>
      </c>
      <c r="E1696" s="1234" t="s">
        <v>588</v>
      </c>
      <c r="F1696" s="704" t="s">
        <v>243</v>
      </c>
      <c r="G1696" s="705" t="s">
        <v>244</v>
      </c>
      <c r="H1696" s="706" t="s">
        <v>245</v>
      </c>
      <c r="I1696" s="866" t="s">
        <v>243</v>
      </c>
      <c r="J1696" s="867" t="s">
        <v>244</v>
      </c>
      <c r="K1696" s="868" t="s">
        <v>245</v>
      </c>
      <c r="L1696" s="869" t="s">
        <v>941</v>
      </c>
      <c r="M1696" s="657" t="n">
        <f aca="false">(IF($E1816&lt;&gt;0,$M$2,IF($L1816&lt;&gt;0,$M$2,"")))</f>
        <v>1</v>
      </c>
    </row>
    <row r="1697" customFormat="false" ht="69" hidden="false" customHeight="true" outlineLevel="0" collapsed="false">
      <c r="A1697" s="796"/>
      <c r="B1697" s="871"/>
      <c r="C1697" s="872"/>
      <c r="D1697" s="873" t="s">
        <v>593</v>
      </c>
      <c r="E1697" s="1398" t="s">
        <v>24</v>
      </c>
      <c r="F1697" s="716" t="s">
        <v>25</v>
      </c>
      <c r="G1697" s="717" t="s">
        <v>26</v>
      </c>
      <c r="H1697" s="718" t="s">
        <v>27</v>
      </c>
      <c r="I1697" s="874" t="s">
        <v>28</v>
      </c>
      <c r="J1697" s="875" t="s">
        <v>420</v>
      </c>
      <c r="K1697" s="876" t="s">
        <v>421</v>
      </c>
      <c r="L1697" s="877" t="s">
        <v>422</v>
      </c>
      <c r="M1697" s="657" t="n">
        <f aca="false">(IF($E1816&lt;&gt;0,$M$2,IF($L1816&lt;&gt;0,$M$2,"")))</f>
        <v>1</v>
      </c>
    </row>
    <row r="1698" customFormat="false" ht="15.75" hidden="false" customHeight="false" outlineLevel="0" collapsed="false">
      <c r="A1698" s="796"/>
      <c r="B1698" s="1399"/>
      <c r="C1698" s="1400" t="e">
        <f aca="false">VLOOKUP(D1698,OP_LIST2,2,FALSE())</f>
        <v>#N/A</v>
      </c>
      <c r="D1698" s="1401"/>
      <c r="E1698" s="1010"/>
      <c r="F1698" s="1402"/>
      <c r="G1698" s="1403"/>
      <c r="H1698" s="1404"/>
      <c r="I1698" s="1402"/>
      <c r="J1698" s="1403"/>
      <c r="K1698" s="1404"/>
      <c r="L1698" s="1405"/>
      <c r="M1698" s="657" t="n">
        <f aca="false">(IF($E1816&lt;&gt;0,$M$2,IF($L1816&lt;&gt;0,$M$2,"")))</f>
        <v>1</v>
      </c>
    </row>
    <row r="1699" customFormat="false" ht="15.75" hidden="false" customHeight="false" outlineLevel="0" collapsed="false">
      <c r="A1699" s="796"/>
      <c r="B1699" s="1406"/>
      <c r="C1699" s="1407" t="n">
        <f aca="false">VLOOKUP(D1700,EBK_DEIN2,2,FALSE())</f>
        <v>3311</v>
      </c>
      <c r="D1699" s="1401" t="s">
        <v>942</v>
      </c>
      <c r="E1699" s="1010"/>
      <c r="F1699" s="1408"/>
      <c r="G1699" s="1409"/>
      <c r="H1699" s="1410"/>
      <c r="I1699" s="1408"/>
      <c r="J1699" s="1409"/>
      <c r="K1699" s="1410"/>
      <c r="L1699" s="1405"/>
      <c r="M1699" s="657" t="n">
        <f aca="false">(IF($E1816&lt;&gt;0,$M$2,IF($L1816&lt;&gt;0,$M$2,"")))</f>
        <v>1</v>
      </c>
    </row>
    <row r="1700" customFormat="false" ht="15.75" hidden="false" customHeight="false" outlineLevel="0" collapsed="false">
      <c r="A1700" s="796"/>
      <c r="B1700" s="1411"/>
      <c r="C1700" s="1412" t="n">
        <f aca="false">+C1699</f>
        <v>3311</v>
      </c>
      <c r="D1700" s="1413" t="s">
        <v>955</v>
      </c>
      <c r="E1700" s="1010"/>
      <c r="F1700" s="1408"/>
      <c r="G1700" s="1409"/>
      <c r="H1700" s="1410"/>
      <c r="I1700" s="1408"/>
      <c r="J1700" s="1409"/>
      <c r="K1700" s="1410"/>
      <c r="L1700" s="1405"/>
      <c r="M1700" s="657" t="n">
        <f aca="false">(IF($E1816&lt;&gt;0,$M$2,IF($L1816&lt;&gt;0,$M$2,"")))</f>
        <v>1</v>
      </c>
    </row>
    <row r="1701" customFormat="false" ht="15.75" hidden="false" customHeight="false" outlineLevel="0" collapsed="false">
      <c r="A1701" s="796"/>
      <c r="B1701" s="1414"/>
      <c r="C1701" s="1415"/>
      <c r="D1701" s="1416" t="s">
        <v>944</v>
      </c>
      <c r="E1701" s="1010"/>
      <c r="F1701" s="1417"/>
      <c r="G1701" s="1418"/>
      <c r="H1701" s="1419"/>
      <c r="I1701" s="1417"/>
      <c r="J1701" s="1418"/>
      <c r="K1701" s="1419"/>
      <c r="L1701" s="1405"/>
      <c r="M1701" s="657" t="n">
        <f aca="false">(IF($E1816&lt;&gt;0,$M$2,IF($L1816&lt;&gt;0,$M$2,"")))</f>
        <v>1</v>
      </c>
    </row>
    <row r="1702" customFormat="false" ht="15.75" hidden="false" customHeight="true" outlineLevel="0" collapsed="false">
      <c r="A1702" s="796"/>
      <c r="B1702" s="885" t="n">
        <v>100</v>
      </c>
      <c r="C1702" s="886" t="s">
        <v>594</v>
      </c>
      <c r="D1702" s="886"/>
      <c r="E1702" s="887" t="n">
        <f aca="false">SUM(E1703:E1704)</f>
        <v>4011704</v>
      </c>
      <c r="F1702" s="888" t="n">
        <f aca="false">SUM(F1703:F1704)</f>
        <v>4011704</v>
      </c>
      <c r="G1702" s="889" t="n">
        <f aca="false">SUM(G1703:G1704)</f>
        <v>0</v>
      </c>
      <c r="H1702" s="543" t="n">
        <f aca="false">SUM(H1703:H1704)</f>
        <v>0</v>
      </c>
      <c r="I1702" s="888" t="n">
        <f aca="false">SUM(I1703:I1704)</f>
        <v>615100</v>
      </c>
      <c r="J1702" s="889" t="n">
        <f aca="false">SUM(J1703:J1704)</f>
        <v>0</v>
      </c>
      <c r="K1702" s="543" t="n">
        <f aca="false">SUM(K1703:K1704)</f>
        <v>0</v>
      </c>
      <c r="L1702" s="887" t="n">
        <f aca="false">SUM(L1703:L1704)</f>
        <v>615100</v>
      </c>
      <c r="M1702" s="1420" t="n">
        <f aca="false">(IF($E1702&lt;&gt;0,$M$2,IF($L1702&lt;&gt;0,$M$2,"")))</f>
        <v>1</v>
      </c>
      <c r="N1702" s="1044"/>
    </row>
    <row r="1703" customFormat="false" ht="15.75" hidden="false" customHeight="false" outlineLevel="0" collapsed="false">
      <c r="A1703" s="796"/>
      <c r="B1703" s="891"/>
      <c r="C1703" s="892" t="n">
        <v>101</v>
      </c>
      <c r="D1703" s="893" t="s">
        <v>595</v>
      </c>
      <c r="E1703" s="730" t="n">
        <f aca="false">F1703+G1703+H1703</f>
        <v>4011704</v>
      </c>
      <c r="F1703" s="793" t="n">
        <v>4011704</v>
      </c>
      <c r="G1703" s="772"/>
      <c r="H1703" s="1421"/>
      <c r="I1703" s="793" t="n">
        <v>615100</v>
      </c>
      <c r="J1703" s="772"/>
      <c r="K1703" s="1421"/>
      <c r="L1703" s="730" t="n">
        <f aca="false">I1703+J1703+K1703</f>
        <v>615100</v>
      </c>
      <c r="M1703" s="1420" t="n">
        <f aca="false">(IF($E1703&lt;&gt;0,$M$2,IF($L1703&lt;&gt;0,$M$2,"")))</f>
        <v>1</v>
      </c>
      <c r="N1703" s="1044"/>
    </row>
    <row r="1704" customFormat="false" ht="36" hidden="false" customHeight="true" outlineLevel="0" collapsed="false">
      <c r="A1704" s="693"/>
      <c r="B1704" s="891"/>
      <c r="C1704" s="897" t="n">
        <v>102</v>
      </c>
      <c r="D1704" s="898" t="s">
        <v>596</v>
      </c>
      <c r="E1704" s="758" t="n">
        <f aca="false">F1704+G1704+H1704</f>
        <v>0</v>
      </c>
      <c r="F1704" s="790"/>
      <c r="G1704" s="776"/>
      <c r="H1704" s="1422"/>
      <c r="I1704" s="790"/>
      <c r="J1704" s="776"/>
      <c r="K1704" s="1422"/>
      <c r="L1704" s="758" t="n">
        <f aca="false">I1704+J1704+K1704</f>
        <v>0</v>
      </c>
      <c r="M1704" s="1420" t="str">
        <f aca="false">(IF($E1704&lt;&gt;0,$M$2,IF($L1704&lt;&gt;0,$M$2,"")))</f>
        <v/>
      </c>
      <c r="N1704" s="1044"/>
    </row>
    <row r="1705" customFormat="false" ht="15.75" hidden="false" customHeight="false" outlineLevel="0" collapsed="false">
      <c r="A1705" s="693"/>
      <c r="B1705" s="885" t="n">
        <v>200</v>
      </c>
      <c r="C1705" s="902" t="s">
        <v>597</v>
      </c>
      <c r="D1705" s="902"/>
      <c r="E1705" s="887" t="n">
        <f aca="false">SUM(E1706:E1710)</f>
        <v>322990</v>
      </c>
      <c r="F1705" s="888" t="n">
        <f aca="false">SUM(F1706:F1710)</f>
        <v>322990</v>
      </c>
      <c r="G1705" s="889" t="n">
        <f aca="false">SUM(G1706:G1710)</f>
        <v>0</v>
      </c>
      <c r="H1705" s="543" t="n">
        <f aca="false">SUM(H1706:H1710)</f>
        <v>0</v>
      </c>
      <c r="I1705" s="888" t="n">
        <f aca="false">SUM(I1706:I1710)</f>
        <v>45196</v>
      </c>
      <c r="J1705" s="889" t="n">
        <f aca="false">SUM(J1706:J1710)</f>
        <v>0</v>
      </c>
      <c r="K1705" s="543" t="n">
        <f aca="false">SUM(K1706:K1710)</f>
        <v>0</v>
      </c>
      <c r="L1705" s="887" t="n">
        <f aca="false">SUM(L1706:L1710)</f>
        <v>45196</v>
      </c>
      <c r="M1705" s="1420" t="n">
        <f aca="false">(IF($E1705&lt;&gt;0,$M$2,IF($L1705&lt;&gt;0,$M$2,"")))</f>
        <v>1</v>
      </c>
      <c r="N1705" s="1044"/>
    </row>
    <row r="1706" customFormat="false" ht="15.75" hidden="false" customHeight="false" outlineLevel="0" collapsed="false">
      <c r="A1706" s="693"/>
      <c r="B1706" s="903"/>
      <c r="C1706" s="892" t="n">
        <v>201</v>
      </c>
      <c r="D1706" s="893" t="s">
        <v>598</v>
      </c>
      <c r="E1706" s="730" t="n">
        <f aca="false">F1706+G1706+H1706</f>
        <v>0</v>
      </c>
      <c r="F1706" s="793"/>
      <c r="G1706" s="772"/>
      <c r="H1706" s="1421"/>
      <c r="I1706" s="793"/>
      <c r="J1706" s="772"/>
      <c r="K1706" s="1421"/>
      <c r="L1706" s="730" t="n">
        <f aca="false">I1706+J1706+K1706</f>
        <v>0</v>
      </c>
      <c r="M1706" s="1420" t="str">
        <f aca="false">(IF($E1706&lt;&gt;0,$M$2,IF($L1706&lt;&gt;0,$M$2,"")))</f>
        <v/>
      </c>
      <c r="N1706" s="1044"/>
    </row>
    <row r="1707" customFormat="false" ht="15.75" hidden="false" customHeight="false" outlineLevel="0" collapsed="false">
      <c r="A1707" s="693"/>
      <c r="B1707" s="904"/>
      <c r="C1707" s="905" t="n">
        <v>202</v>
      </c>
      <c r="D1707" s="906" t="s">
        <v>599</v>
      </c>
      <c r="E1707" s="737" t="n">
        <f aca="false">F1707+G1707+H1707</f>
        <v>7562</v>
      </c>
      <c r="F1707" s="785" t="n">
        <v>7562</v>
      </c>
      <c r="G1707" s="741"/>
      <c r="H1707" s="1423"/>
      <c r="I1707" s="785" t="n">
        <v>840</v>
      </c>
      <c r="J1707" s="741"/>
      <c r="K1707" s="1423"/>
      <c r="L1707" s="737" t="n">
        <f aca="false">I1707+J1707+K1707</f>
        <v>840</v>
      </c>
      <c r="M1707" s="1420" t="n">
        <f aca="false">(IF($E1707&lt;&gt;0,$M$2,IF($L1707&lt;&gt;0,$M$2,"")))</f>
        <v>1</v>
      </c>
      <c r="N1707" s="1044"/>
    </row>
    <row r="1708" customFormat="false" ht="31.5" hidden="false" customHeight="false" outlineLevel="0" collapsed="false">
      <c r="A1708" s="693"/>
      <c r="B1708" s="904"/>
      <c r="C1708" s="905" t="n">
        <v>205</v>
      </c>
      <c r="D1708" s="906" t="s">
        <v>600</v>
      </c>
      <c r="E1708" s="737" t="n">
        <f aca="false">F1708+G1708+H1708</f>
        <v>255522</v>
      </c>
      <c r="F1708" s="785" t="n">
        <v>255522</v>
      </c>
      <c r="G1708" s="741"/>
      <c r="H1708" s="1423"/>
      <c r="I1708" s="785" t="n">
        <v>26091</v>
      </c>
      <c r="J1708" s="741"/>
      <c r="K1708" s="1423"/>
      <c r="L1708" s="737" t="n">
        <f aca="false">I1708+J1708+K1708</f>
        <v>26091</v>
      </c>
      <c r="M1708" s="1420" t="n">
        <f aca="false">(IF($E1708&lt;&gt;0,$M$2,IF($L1708&lt;&gt;0,$M$2,"")))</f>
        <v>1</v>
      </c>
      <c r="N1708" s="1044"/>
    </row>
    <row r="1709" customFormat="false" ht="15.75" hidden="false" customHeight="false" outlineLevel="0" collapsed="false">
      <c r="A1709" s="693"/>
      <c r="B1709" s="904"/>
      <c r="C1709" s="905" t="n">
        <v>208</v>
      </c>
      <c r="D1709" s="910" t="s">
        <v>601</v>
      </c>
      <c r="E1709" s="737" t="n">
        <f aca="false">F1709+G1709+H1709</f>
        <v>31506</v>
      </c>
      <c r="F1709" s="785" t="n">
        <v>31506</v>
      </c>
      <c r="G1709" s="741"/>
      <c r="H1709" s="1423"/>
      <c r="I1709" s="785" t="n">
        <v>11755</v>
      </c>
      <c r="J1709" s="741"/>
      <c r="K1709" s="1423"/>
      <c r="L1709" s="737" t="n">
        <f aca="false">I1709+J1709+K1709</f>
        <v>11755</v>
      </c>
      <c r="M1709" s="1420" t="n">
        <f aca="false">(IF($E1709&lt;&gt;0,$M$2,IF($L1709&lt;&gt;0,$M$2,"")))</f>
        <v>1</v>
      </c>
      <c r="N1709" s="1044"/>
    </row>
    <row r="1710" customFormat="false" ht="15.75" hidden="false" customHeight="false" outlineLevel="0" collapsed="false">
      <c r="A1710" s="693"/>
      <c r="B1710" s="903"/>
      <c r="C1710" s="897" t="n">
        <v>209</v>
      </c>
      <c r="D1710" s="911" t="s">
        <v>602</v>
      </c>
      <c r="E1710" s="758" t="n">
        <f aca="false">F1710+G1710+H1710</f>
        <v>28400</v>
      </c>
      <c r="F1710" s="790" t="n">
        <v>28400</v>
      </c>
      <c r="G1710" s="776"/>
      <c r="H1710" s="1422"/>
      <c r="I1710" s="790" t="n">
        <v>6510</v>
      </c>
      <c r="J1710" s="776"/>
      <c r="K1710" s="1422"/>
      <c r="L1710" s="758" t="n">
        <f aca="false">I1710+J1710+K1710</f>
        <v>6510</v>
      </c>
      <c r="M1710" s="1420" t="n">
        <f aca="false">(IF($E1710&lt;&gt;0,$M$2,IF($L1710&lt;&gt;0,$M$2,"")))</f>
        <v>1</v>
      </c>
      <c r="N1710" s="1044"/>
    </row>
    <row r="1711" customFormat="false" ht="15.75" hidden="false" customHeight="false" outlineLevel="0" collapsed="false">
      <c r="A1711" s="693"/>
      <c r="B1711" s="885" t="n">
        <v>500</v>
      </c>
      <c r="C1711" s="902" t="s">
        <v>603</v>
      </c>
      <c r="D1711" s="902"/>
      <c r="E1711" s="887" t="n">
        <f aca="false">SUM(E1712:E1718)</f>
        <v>845800</v>
      </c>
      <c r="F1711" s="888" t="n">
        <f aca="false">SUM(F1712:F1718)</f>
        <v>845800</v>
      </c>
      <c r="G1711" s="889" t="n">
        <f aca="false">SUM(G1712:G1718)</f>
        <v>0</v>
      </c>
      <c r="H1711" s="543" t="n">
        <f aca="false">SUM(H1712:H1718)</f>
        <v>0</v>
      </c>
      <c r="I1711" s="888" t="n">
        <f aca="false">SUM(I1712:I1718)</f>
        <v>132891</v>
      </c>
      <c r="J1711" s="889" t="n">
        <f aca="false">SUM(J1712:J1718)</f>
        <v>0</v>
      </c>
      <c r="K1711" s="543" t="n">
        <f aca="false">SUM(K1712:K1718)</f>
        <v>0</v>
      </c>
      <c r="L1711" s="887" t="n">
        <f aca="false">SUM(L1712:L1718)</f>
        <v>132891</v>
      </c>
      <c r="M1711" s="1420" t="n">
        <f aca="false">(IF($E1711&lt;&gt;0,$M$2,IF($L1711&lt;&gt;0,$M$2,"")))</f>
        <v>1</v>
      </c>
      <c r="N1711" s="1044"/>
    </row>
    <row r="1712" customFormat="false" ht="15.75" hidden="false" customHeight="false" outlineLevel="0" collapsed="false">
      <c r="A1712" s="693"/>
      <c r="B1712" s="903"/>
      <c r="C1712" s="912" t="n">
        <v>551</v>
      </c>
      <c r="D1712" s="913" t="s">
        <v>604</v>
      </c>
      <c r="E1712" s="730" t="n">
        <f aca="false">F1712+G1712+H1712</f>
        <v>450592</v>
      </c>
      <c r="F1712" s="793" t="n">
        <v>450592</v>
      </c>
      <c r="G1712" s="772"/>
      <c r="H1712" s="1421"/>
      <c r="I1712" s="793" t="n">
        <v>71796</v>
      </c>
      <c r="J1712" s="772"/>
      <c r="K1712" s="1421"/>
      <c r="L1712" s="730" t="n">
        <f aca="false">I1712+J1712+K1712</f>
        <v>71796</v>
      </c>
      <c r="M1712" s="1420" t="n">
        <f aca="false">(IF($E1712&lt;&gt;0,$M$2,IF($L1712&lt;&gt;0,$M$2,"")))</f>
        <v>1</v>
      </c>
      <c r="N1712" s="1044"/>
    </row>
    <row r="1713" customFormat="false" ht="15.75" hidden="false" customHeight="false" outlineLevel="0" collapsed="false">
      <c r="A1713" s="693"/>
      <c r="B1713" s="903"/>
      <c r="C1713" s="914" t="n">
        <f aca="false">C1712+1</f>
        <v>552</v>
      </c>
      <c r="D1713" s="915" t="s">
        <v>605</v>
      </c>
      <c r="E1713" s="737" t="n">
        <f aca="false">F1713+G1713+H1713</f>
        <v>108885</v>
      </c>
      <c r="F1713" s="785" t="n">
        <v>108885</v>
      </c>
      <c r="G1713" s="741"/>
      <c r="H1713" s="1423"/>
      <c r="I1713" s="785" t="n">
        <v>16457</v>
      </c>
      <c r="J1713" s="741"/>
      <c r="K1713" s="1423"/>
      <c r="L1713" s="737" t="n">
        <f aca="false">I1713+J1713+K1713</f>
        <v>16457</v>
      </c>
      <c r="M1713" s="1420" t="n">
        <f aca="false">(IF($E1713&lt;&gt;0,$M$2,IF($L1713&lt;&gt;0,$M$2,"")))</f>
        <v>1</v>
      </c>
      <c r="N1713" s="1044"/>
    </row>
    <row r="1714" customFormat="false" ht="15.75" hidden="false" customHeight="false" outlineLevel="0" collapsed="false">
      <c r="A1714" s="693"/>
      <c r="B1714" s="916"/>
      <c r="C1714" s="914" t="n">
        <v>558</v>
      </c>
      <c r="D1714" s="917" t="s">
        <v>445</v>
      </c>
      <c r="E1714" s="737" t="n">
        <f aca="false">F1714+G1714+H1714</f>
        <v>0</v>
      </c>
      <c r="F1714" s="738" t="n">
        <v>0</v>
      </c>
      <c r="G1714" s="739" t="n">
        <v>0</v>
      </c>
      <c r="H1714" s="740" t="n">
        <v>0</v>
      </c>
      <c r="I1714" s="738" t="n">
        <v>0</v>
      </c>
      <c r="J1714" s="739" t="n">
        <v>0</v>
      </c>
      <c r="K1714" s="740" t="n">
        <v>0</v>
      </c>
      <c r="L1714" s="737" t="n">
        <f aca="false">I1714+J1714+K1714</f>
        <v>0</v>
      </c>
      <c r="M1714" s="1420" t="str">
        <f aca="false">(IF($E1714&lt;&gt;0,$M$2,IF($L1714&lt;&gt;0,$M$2,"")))</f>
        <v/>
      </c>
      <c r="N1714" s="1044"/>
    </row>
    <row r="1715" customFormat="false" ht="15.75" hidden="false" customHeight="false" outlineLevel="0" collapsed="false">
      <c r="A1715" s="693"/>
      <c r="B1715" s="916"/>
      <c r="C1715" s="914" t="n">
        <v>560</v>
      </c>
      <c r="D1715" s="917" t="s">
        <v>606</v>
      </c>
      <c r="E1715" s="737" t="n">
        <f aca="false">F1715+G1715+H1715</f>
        <v>203354</v>
      </c>
      <c r="F1715" s="785" t="n">
        <v>203354</v>
      </c>
      <c r="G1715" s="741"/>
      <c r="H1715" s="1423"/>
      <c r="I1715" s="785" t="n">
        <v>32103</v>
      </c>
      <c r="J1715" s="741"/>
      <c r="K1715" s="1423"/>
      <c r="L1715" s="737" t="n">
        <f aca="false">I1715+J1715+K1715</f>
        <v>32103</v>
      </c>
      <c r="M1715" s="1420" t="n">
        <f aca="false">(IF($E1715&lt;&gt;0,$M$2,IF($L1715&lt;&gt;0,$M$2,"")))</f>
        <v>1</v>
      </c>
      <c r="N1715" s="1044"/>
    </row>
    <row r="1716" customFormat="false" ht="15.75" hidden="false" customHeight="false" outlineLevel="0" collapsed="false">
      <c r="A1716" s="693"/>
      <c r="B1716" s="916"/>
      <c r="C1716" s="914" t="n">
        <v>580</v>
      </c>
      <c r="D1716" s="915" t="s">
        <v>607</v>
      </c>
      <c r="E1716" s="737" t="n">
        <f aca="false">F1716+G1716+H1716</f>
        <v>82969</v>
      </c>
      <c r="F1716" s="785" t="n">
        <v>82969</v>
      </c>
      <c r="G1716" s="741"/>
      <c r="H1716" s="1423"/>
      <c r="I1716" s="785" t="n">
        <v>12535</v>
      </c>
      <c r="J1716" s="741"/>
      <c r="K1716" s="1423"/>
      <c r="L1716" s="737" t="n">
        <f aca="false">I1716+J1716+K1716</f>
        <v>12535</v>
      </c>
      <c r="M1716" s="1420" t="n">
        <f aca="false">(IF($E1716&lt;&gt;0,$M$2,IF($L1716&lt;&gt;0,$M$2,"")))</f>
        <v>1</v>
      </c>
      <c r="N1716" s="1044"/>
    </row>
    <row r="1717" customFormat="false" ht="15.75" hidden="false" customHeight="false" outlineLevel="0" collapsed="false">
      <c r="A1717" s="693"/>
      <c r="B1717" s="903"/>
      <c r="C1717" s="914" t="n">
        <v>588</v>
      </c>
      <c r="D1717" s="915" t="s">
        <v>608</v>
      </c>
      <c r="E1717" s="737" t="n">
        <f aca="false">F1717+G1717+H1717</f>
        <v>0</v>
      </c>
      <c r="F1717" s="738" t="n">
        <v>0</v>
      </c>
      <c r="G1717" s="739" t="n">
        <v>0</v>
      </c>
      <c r="H1717" s="740" t="n">
        <v>0</v>
      </c>
      <c r="I1717" s="738" t="n">
        <v>0</v>
      </c>
      <c r="J1717" s="739" t="n">
        <v>0</v>
      </c>
      <c r="K1717" s="740" t="n">
        <v>0</v>
      </c>
      <c r="L1717" s="737" t="n">
        <f aca="false">I1717+J1717+K1717</f>
        <v>0</v>
      </c>
      <c r="M1717" s="1420" t="str">
        <f aca="false">(IF($E1717&lt;&gt;0,$M$2,IF($L1717&lt;&gt;0,$M$2,"")))</f>
        <v/>
      </c>
      <c r="N1717" s="1044"/>
    </row>
    <row r="1718" customFormat="false" ht="31.5" hidden="false" customHeight="false" outlineLevel="0" collapsed="false">
      <c r="A1718" s="795" t="n">
        <v>5</v>
      </c>
      <c r="B1718" s="903"/>
      <c r="C1718" s="918" t="n">
        <v>590</v>
      </c>
      <c r="D1718" s="919" t="s">
        <v>609</v>
      </c>
      <c r="E1718" s="758" t="n">
        <f aca="false">F1718+G1718+H1718</f>
        <v>0</v>
      </c>
      <c r="F1718" s="790"/>
      <c r="G1718" s="776"/>
      <c r="H1718" s="1422"/>
      <c r="I1718" s="790"/>
      <c r="J1718" s="776"/>
      <c r="K1718" s="1422"/>
      <c r="L1718" s="758" t="n">
        <f aca="false">I1718+J1718+K1718</f>
        <v>0</v>
      </c>
      <c r="M1718" s="1420" t="str">
        <f aca="false">(IF($E1718&lt;&gt;0,$M$2,IF($L1718&lt;&gt;0,$M$2,"")))</f>
        <v/>
      </c>
      <c r="N1718" s="1044"/>
    </row>
    <row r="1719" customFormat="false" ht="15.75" hidden="false" customHeight="true" outlineLevel="0" collapsed="false">
      <c r="A1719" s="796" t="n">
        <v>10</v>
      </c>
      <c r="B1719" s="885" t="n">
        <v>800</v>
      </c>
      <c r="C1719" s="920" t="s">
        <v>610</v>
      </c>
      <c r="D1719" s="920"/>
      <c r="E1719" s="921" t="n">
        <f aca="false">F1719+G1719+H1719</f>
        <v>0</v>
      </c>
      <c r="F1719" s="1424"/>
      <c r="G1719" s="1425"/>
      <c r="H1719" s="1426"/>
      <c r="I1719" s="1424"/>
      <c r="J1719" s="1425"/>
      <c r="K1719" s="1426"/>
      <c r="L1719" s="921" t="n">
        <f aca="false">I1719+J1719+K1719</f>
        <v>0</v>
      </c>
      <c r="M1719" s="1420" t="str">
        <f aca="false">(IF($E1719&lt;&gt;0,$M$2,IF($L1719&lt;&gt;0,$M$2,"")))</f>
        <v/>
      </c>
      <c r="N1719" s="1044"/>
    </row>
    <row r="1720" customFormat="false" ht="36" hidden="false" customHeight="true" outlineLevel="0" collapsed="false">
      <c r="A1720" s="796" t="n">
        <v>15</v>
      </c>
      <c r="B1720" s="885" t="n">
        <v>1000</v>
      </c>
      <c r="C1720" s="902" t="s">
        <v>611</v>
      </c>
      <c r="D1720" s="902"/>
      <c r="E1720" s="921" t="n">
        <f aca="false">SUM(E1721:E1737)</f>
        <v>2811131</v>
      </c>
      <c r="F1720" s="888" t="n">
        <f aca="false">SUM(F1721:F1737)</f>
        <v>637670</v>
      </c>
      <c r="G1720" s="889" t="n">
        <f aca="false">SUM(G1721:G1737)</f>
        <v>2173461</v>
      </c>
      <c r="H1720" s="543" t="n">
        <f aca="false">SUM(H1721:H1737)</f>
        <v>0</v>
      </c>
      <c r="I1720" s="888" t="n">
        <f aca="false">SUM(I1721:I1737)</f>
        <v>43023</v>
      </c>
      <c r="J1720" s="889" t="n">
        <f aca="false">SUM(J1721:J1737)</f>
        <v>397249</v>
      </c>
      <c r="K1720" s="543" t="n">
        <f aca="false">SUM(K1721:K1737)</f>
        <v>0</v>
      </c>
      <c r="L1720" s="921" t="n">
        <f aca="false">SUM(L1721:L1737)</f>
        <v>440272</v>
      </c>
      <c r="M1720" s="1420" t="n">
        <f aca="false">(IF($E1720&lt;&gt;0,$M$2,IF($L1720&lt;&gt;0,$M$2,"")))</f>
        <v>1</v>
      </c>
      <c r="N1720" s="1044"/>
    </row>
    <row r="1721" customFormat="false" ht="15.75" hidden="false" customHeight="false" outlineLevel="0" collapsed="false">
      <c r="A1721" s="795" t="n">
        <v>35</v>
      </c>
      <c r="B1721" s="904"/>
      <c r="C1721" s="892" t="n">
        <v>1011</v>
      </c>
      <c r="D1721" s="922" t="s">
        <v>612</v>
      </c>
      <c r="E1721" s="730" t="n">
        <f aca="false">F1721+G1721+H1721</f>
        <v>1742995</v>
      </c>
      <c r="F1721" s="793" t="n">
        <v>119035</v>
      </c>
      <c r="G1721" s="772" t="n">
        <v>1623960</v>
      </c>
      <c r="H1721" s="1421"/>
      <c r="I1721" s="793" t="n">
        <v>25032</v>
      </c>
      <c r="J1721" s="772" t="n">
        <v>330226</v>
      </c>
      <c r="K1721" s="1421"/>
      <c r="L1721" s="730" t="n">
        <f aca="false">I1721+J1721+K1721</f>
        <v>355258</v>
      </c>
      <c r="M1721" s="1420" t="n">
        <f aca="false">(IF($E1721&lt;&gt;0,$M$2,IF($L1721&lt;&gt;0,$M$2,"")))</f>
        <v>1</v>
      </c>
      <c r="N1721" s="1044"/>
    </row>
    <row r="1722" customFormat="false" ht="15.75" hidden="false" customHeight="false" outlineLevel="0" collapsed="false">
      <c r="A1722" s="796" t="n">
        <v>40</v>
      </c>
      <c r="B1722" s="904"/>
      <c r="C1722" s="905" t="n">
        <v>1012</v>
      </c>
      <c r="D1722" s="906" t="s">
        <v>613</v>
      </c>
      <c r="E1722" s="737" t="n">
        <f aca="false">F1722+G1722+H1722</f>
        <v>0</v>
      </c>
      <c r="F1722" s="785"/>
      <c r="G1722" s="741"/>
      <c r="H1722" s="1423"/>
      <c r="I1722" s="785"/>
      <c r="J1722" s="741"/>
      <c r="K1722" s="1423"/>
      <c r="L1722" s="737" t="n">
        <f aca="false">I1722+J1722+K1722</f>
        <v>0</v>
      </c>
      <c r="M1722" s="1420" t="str">
        <f aca="false">(IF($E1722&lt;&gt;0,$M$2,IF($L1722&lt;&gt;0,$M$2,"")))</f>
        <v/>
      </c>
      <c r="N1722" s="1044"/>
    </row>
    <row r="1723" customFormat="false" ht="15.75" hidden="false" customHeight="false" outlineLevel="0" collapsed="false">
      <c r="A1723" s="796" t="n">
        <v>45</v>
      </c>
      <c r="B1723" s="904"/>
      <c r="C1723" s="905" t="n">
        <v>1013</v>
      </c>
      <c r="D1723" s="906" t="s">
        <v>614</v>
      </c>
      <c r="E1723" s="737" t="n">
        <f aca="false">F1723+G1723+H1723</f>
        <v>71145</v>
      </c>
      <c r="F1723" s="785" t="n">
        <v>24125</v>
      </c>
      <c r="G1723" s="741" t="n">
        <v>47020</v>
      </c>
      <c r="H1723" s="1423"/>
      <c r="I1723" s="785"/>
      <c r="J1723" s="741"/>
      <c r="K1723" s="1423"/>
      <c r="L1723" s="737" t="n">
        <f aca="false">I1723+J1723+K1723</f>
        <v>0</v>
      </c>
      <c r="M1723" s="1420" t="n">
        <f aca="false">(IF($E1723&lt;&gt;0,$M$2,IF($L1723&lt;&gt;0,$M$2,"")))</f>
        <v>1</v>
      </c>
      <c r="N1723" s="1044"/>
    </row>
    <row r="1724" customFormat="false" ht="15.75" hidden="false" customHeight="false" outlineLevel="0" collapsed="false">
      <c r="A1724" s="796" t="n">
        <v>50</v>
      </c>
      <c r="B1724" s="904"/>
      <c r="C1724" s="905" t="n">
        <v>1014</v>
      </c>
      <c r="D1724" s="906" t="s">
        <v>615</v>
      </c>
      <c r="E1724" s="737" t="n">
        <f aca="false">F1724+G1724+H1724</f>
        <v>9561</v>
      </c>
      <c r="F1724" s="785" t="n">
        <v>9461</v>
      </c>
      <c r="G1724" s="741" t="n">
        <v>100</v>
      </c>
      <c r="H1724" s="1423"/>
      <c r="I1724" s="785"/>
      <c r="J1724" s="741"/>
      <c r="K1724" s="1423"/>
      <c r="L1724" s="737" t="n">
        <f aca="false">I1724+J1724+K1724</f>
        <v>0</v>
      </c>
      <c r="M1724" s="1420" t="n">
        <f aca="false">(IF($E1724&lt;&gt;0,$M$2,IF($L1724&lt;&gt;0,$M$2,"")))</f>
        <v>1</v>
      </c>
      <c r="N1724" s="1044"/>
    </row>
    <row r="1725" customFormat="false" ht="15.75" hidden="false" customHeight="false" outlineLevel="0" collapsed="false">
      <c r="A1725" s="796" t="n">
        <v>55</v>
      </c>
      <c r="B1725" s="904"/>
      <c r="C1725" s="905" t="n">
        <v>1015</v>
      </c>
      <c r="D1725" s="906" t="s">
        <v>616</v>
      </c>
      <c r="E1725" s="737" t="n">
        <f aca="false">F1725+G1725+H1725</f>
        <v>105564</v>
      </c>
      <c r="F1725" s="785" t="n">
        <v>29578</v>
      </c>
      <c r="G1725" s="741" t="n">
        <v>75986</v>
      </c>
      <c r="H1725" s="1423"/>
      <c r="I1725" s="785" t="n">
        <v>988</v>
      </c>
      <c r="J1725" s="741" t="n">
        <v>9859</v>
      </c>
      <c r="K1725" s="1423"/>
      <c r="L1725" s="737" t="n">
        <f aca="false">I1725+J1725+K1725</f>
        <v>10847</v>
      </c>
      <c r="M1725" s="1420" t="n">
        <f aca="false">(IF($E1725&lt;&gt;0,$M$2,IF($L1725&lt;&gt;0,$M$2,"")))</f>
        <v>1</v>
      </c>
      <c r="N1725" s="1044"/>
    </row>
    <row r="1726" customFormat="false" ht="15.75" hidden="false" customHeight="false" outlineLevel="0" collapsed="false">
      <c r="A1726" s="796" t="n">
        <v>60</v>
      </c>
      <c r="B1726" s="904"/>
      <c r="C1726" s="923" t="n">
        <v>1016</v>
      </c>
      <c r="D1726" s="924" t="s">
        <v>617</v>
      </c>
      <c r="E1726" s="746" t="n">
        <f aca="false">F1726+G1726+H1726</f>
        <v>442837</v>
      </c>
      <c r="F1726" s="1269" t="n">
        <v>122852</v>
      </c>
      <c r="G1726" s="1262" t="n">
        <v>319985</v>
      </c>
      <c r="H1726" s="1427"/>
      <c r="I1726" s="1269" t="n">
        <v>14716</v>
      </c>
      <c r="J1726" s="1262" t="n">
        <v>42236</v>
      </c>
      <c r="K1726" s="1427"/>
      <c r="L1726" s="746" t="n">
        <f aca="false">I1726+J1726+K1726</f>
        <v>56952</v>
      </c>
      <c r="M1726" s="1420" t="n">
        <f aca="false">(IF($E1726&lt;&gt;0,$M$2,IF($L1726&lt;&gt;0,$M$2,"")))</f>
        <v>1</v>
      </c>
      <c r="N1726" s="1044"/>
    </row>
    <row r="1727" customFormat="false" ht="15.75" hidden="false" customHeight="false" outlineLevel="0" collapsed="false">
      <c r="A1727" s="795" t="n">
        <v>65</v>
      </c>
      <c r="B1727" s="891"/>
      <c r="C1727" s="928" t="n">
        <v>1020</v>
      </c>
      <c r="D1727" s="929" t="s">
        <v>618</v>
      </c>
      <c r="E1727" s="930" t="n">
        <f aca="false">F1727+G1727+H1727</f>
        <v>343626</v>
      </c>
      <c r="F1727" s="1126" t="n">
        <v>267173</v>
      </c>
      <c r="G1727" s="1127" t="n">
        <v>76453</v>
      </c>
      <c r="H1727" s="1428"/>
      <c r="I1727" s="1126" t="n">
        <v>2287</v>
      </c>
      <c r="J1727" s="1127" t="n">
        <v>13072</v>
      </c>
      <c r="K1727" s="1428"/>
      <c r="L1727" s="930" t="n">
        <f aca="false">I1727+J1727+K1727</f>
        <v>15359</v>
      </c>
      <c r="M1727" s="1420" t="n">
        <f aca="false">(IF($E1727&lt;&gt;0,$M$2,IF($L1727&lt;&gt;0,$M$2,"")))</f>
        <v>1</v>
      </c>
      <c r="N1727" s="1044"/>
    </row>
    <row r="1728" customFormat="false" ht="15.75" hidden="false" customHeight="false" outlineLevel="0" collapsed="false">
      <c r="A1728" s="796" t="n">
        <v>70</v>
      </c>
      <c r="B1728" s="904"/>
      <c r="C1728" s="934" t="n">
        <v>1030</v>
      </c>
      <c r="D1728" s="935" t="s">
        <v>619</v>
      </c>
      <c r="E1728" s="936" t="n">
        <f aca="false">F1728+G1728+H1728</f>
        <v>79301</v>
      </c>
      <c r="F1728" s="1130" t="n">
        <v>62046</v>
      </c>
      <c r="G1728" s="1131" t="n">
        <v>17255</v>
      </c>
      <c r="H1728" s="1429"/>
      <c r="I1728" s="1130"/>
      <c r="J1728" s="1131" t="n">
        <v>643</v>
      </c>
      <c r="K1728" s="1429"/>
      <c r="L1728" s="936" t="n">
        <f aca="false">I1728+J1728+K1728</f>
        <v>643</v>
      </c>
      <c r="M1728" s="1420" t="n">
        <f aca="false">(IF($E1728&lt;&gt;0,$M$2,IF($L1728&lt;&gt;0,$M$2,"")))</f>
        <v>1</v>
      </c>
      <c r="N1728" s="1044"/>
    </row>
    <row r="1729" customFormat="false" ht="15.75" hidden="false" customHeight="false" outlineLevel="0" collapsed="false">
      <c r="A1729" s="796" t="n">
        <v>75</v>
      </c>
      <c r="B1729" s="904"/>
      <c r="C1729" s="928" t="n">
        <v>1051</v>
      </c>
      <c r="D1729" s="941" t="s">
        <v>620</v>
      </c>
      <c r="E1729" s="930" t="n">
        <f aca="false">F1729+G1729+H1729</f>
        <v>8150</v>
      </c>
      <c r="F1729" s="1126" t="n">
        <v>3400</v>
      </c>
      <c r="G1729" s="1127" t="n">
        <v>4750</v>
      </c>
      <c r="H1729" s="1428"/>
      <c r="I1729" s="1126"/>
      <c r="J1729" s="1127" t="n">
        <v>363</v>
      </c>
      <c r="K1729" s="1428"/>
      <c r="L1729" s="930" t="n">
        <f aca="false">I1729+J1729+K1729</f>
        <v>363</v>
      </c>
      <c r="M1729" s="1420" t="n">
        <f aca="false">(IF($E1729&lt;&gt;0,$M$2,IF($L1729&lt;&gt;0,$M$2,"")))</f>
        <v>1</v>
      </c>
      <c r="N1729" s="1044"/>
    </row>
    <row r="1730" customFormat="false" ht="15.75" hidden="false" customHeight="false" outlineLevel="0" collapsed="false">
      <c r="A1730" s="796" t="n">
        <v>80</v>
      </c>
      <c r="B1730" s="904"/>
      <c r="C1730" s="905" t="n">
        <v>1052</v>
      </c>
      <c r="D1730" s="906" t="s">
        <v>621</v>
      </c>
      <c r="E1730" s="737" t="n">
        <f aca="false">F1730+G1730+H1730</f>
        <v>0</v>
      </c>
      <c r="F1730" s="785"/>
      <c r="G1730" s="741"/>
      <c r="H1730" s="1423"/>
      <c r="I1730" s="785"/>
      <c r="J1730" s="741"/>
      <c r="K1730" s="1423"/>
      <c r="L1730" s="737" t="n">
        <f aca="false">I1730+J1730+K1730</f>
        <v>0</v>
      </c>
      <c r="M1730" s="1420" t="str">
        <f aca="false">(IF($E1730&lt;&gt;0,$M$2,IF($L1730&lt;&gt;0,$M$2,"")))</f>
        <v/>
      </c>
      <c r="N1730" s="1044"/>
    </row>
    <row r="1731" customFormat="false" ht="15.75" hidden="false" customHeight="false" outlineLevel="0" collapsed="false">
      <c r="A1731" s="796" t="n">
        <v>80</v>
      </c>
      <c r="B1731" s="904"/>
      <c r="C1731" s="934" t="n">
        <v>1053</v>
      </c>
      <c r="D1731" s="935" t="s">
        <v>622</v>
      </c>
      <c r="E1731" s="936" t="n">
        <f aca="false">F1731+G1731+H1731</f>
        <v>0</v>
      </c>
      <c r="F1731" s="1130"/>
      <c r="G1731" s="1131"/>
      <c r="H1731" s="1429"/>
      <c r="I1731" s="1130"/>
      <c r="J1731" s="1131"/>
      <c r="K1731" s="1429"/>
      <c r="L1731" s="936" t="n">
        <f aca="false">I1731+J1731+K1731</f>
        <v>0</v>
      </c>
      <c r="M1731" s="1420" t="str">
        <f aca="false">(IF($E1731&lt;&gt;0,$M$2,IF($L1731&lt;&gt;0,$M$2,"")))</f>
        <v/>
      </c>
      <c r="N1731" s="1044"/>
    </row>
    <row r="1732" customFormat="false" ht="15.75" hidden="false" customHeight="false" outlineLevel="0" collapsed="false">
      <c r="A1732" s="796" t="n">
        <v>85</v>
      </c>
      <c r="B1732" s="904"/>
      <c r="C1732" s="928" t="n">
        <v>1062</v>
      </c>
      <c r="D1732" s="929" t="s">
        <v>623</v>
      </c>
      <c r="E1732" s="930" t="n">
        <f aca="false">F1732+G1732+H1732</f>
        <v>7912</v>
      </c>
      <c r="F1732" s="1126"/>
      <c r="G1732" s="1127" t="n">
        <v>7912</v>
      </c>
      <c r="H1732" s="1428"/>
      <c r="I1732" s="1126"/>
      <c r="J1732" s="1127" t="n">
        <v>846</v>
      </c>
      <c r="K1732" s="1428"/>
      <c r="L1732" s="930" t="n">
        <f aca="false">I1732+J1732+K1732</f>
        <v>846</v>
      </c>
      <c r="M1732" s="1420" t="n">
        <f aca="false">(IF($E1732&lt;&gt;0,$M$2,IF($L1732&lt;&gt;0,$M$2,"")))</f>
        <v>1</v>
      </c>
      <c r="N1732" s="1044"/>
    </row>
    <row r="1733" customFormat="false" ht="15.75" hidden="false" customHeight="false" outlineLevel="0" collapsed="false">
      <c r="A1733" s="796" t="n">
        <v>90</v>
      </c>
      <c r="B1733" s="904"/>
      <c r="C1733" s="934" t="n">
        <v>1063</v>
      </c>
      <c r="D1733" s="942" t="s">
        <v>624</v>
      </c>
      <c r="E1733" s="936" t="n">
        <f aca="false">F1733+G1733+H1733</f>
        <v>0</v>
      </c>
      <c r="F1733" s="1130"/>
      <c r="G1733" s="1131"/>
      <c r="H1733" s="1429"/>
      <c r="I1733" s="1130"/>
      <c r="J1733" s="1131"/>
      <c r="K1733" s="1429"/>
      <c r="L1733" s="936" t="n">
        <f aca="false">I1733+J1733+K1733</f>
        <v>0</v>
      </c>
      <c r="M1733" s="1420" t="str">
        <f aca="false">(IF($E1733&lt;&gt;0,$M$2,IF($L1733&lt;&gt;0,$M$2,"")))</f>
        <v/>
      </c>
      <c r="N1733" s="1044"/>
    </row>
    <row r="1734" customFormat="false" ht="15.75" hidden="false" customHeight="false" outlineLevel="0" collapsed="false">
      <c r="A1734" s="796" t="n">
        <v>90</v>
      </c>
      <c r="B1734" s="904"/>
      <c r="C1734" s="943" t="n">
        <v>1069</v>
      </c>
      <c r="D1734" s="944" t="s">
        <v>625</v>
      </c>
      <c r="E1734" s="945" t="n">
        <f aca="false">F1734+G1734+H1734</f>
        <v>0</v>
      </c>
      <c r="F1734" s="1274"/>
      <c r="G1734" s="1275"/>
      <c r="H1734" s="1430"/>
      <c r="I1734" s="1274"/>
      <c r="J1734" s="1275"/>
      <c r="K1734" s="1430"/>
      <c r="L1734" s="945" t="n">
        <f aca="false">I1734+J1734+K1734</f>
        <v>0</v>
      </c>
      <c r="M1734" s="1420" t="str">
        <f aca="false">(IF($E1734&lt;&gt;0,$M$2,IF($L1734&lt;&gt;0,$M$2,"")))</f>
        <v/>
      </c>
      <c r="N1734" s="1044"/>
    </row>
    <row r="1735" customFormat="false" ht="15.75" hidden="false" customHeight="false" outlineLevel="0" collapsed="false">
      <c r="A1735" s="795" t="n">
        <v>115</v>
      </c>
      <c r="B1735" s="891"/>
      <c r="C1735" s="928" t="n">
        <v>1091</v>
      </c>
      <c r="D1735" s="941" t="s">
        <v>626</v>
      </c>
      <c r="E1735" s="930" t="n">
        <f aca="false">F1735+G1735+H1735</f>
        <v>0</v>
      </c>
      <c r="F1735" s="1126"/>
      <c r="G1735" s="1127"/>
      <c r="H1735" s="1428"/>
      <c r="I1735" s="1126"/>
      <c r="J1735" s="1127"/>
      <c r="K1735" s="1428"/>
      <c r="L1735" s="930" t="n">
        <f aca="false">I1735+J1735+K1735</f>
        <v>0</v>
      </c>
      <c r="M1735" s="1420" t="str">
        <f aca="false">(IF($E1735&lt;&gt;0,$M$2,IF($L1735&lt;&gt;0,$M$2,"")))</f>
        <v/>
      </c>
      <c r="N1735" s="1044"/>
    </row>
    <row r="1736" customFormat="false" ht="15.75" hidden="false" customHeight="false" outlineLevel="0" collapsed="false">
      <c r="A1736" s="795" t="n">
        <v>125</v>
      </c>
      <c r="B1736" s="904"/>
      <c r="C1736" s="905" t="n">
        <v>1092</v>
      </c>
      <c r="D1736" s="906" t="s">
        <v>627</v>
      </c>
      <c r="E1736" s="737" t="n">
        <f aca="false">F1736+G1736+H1736</f>
        <v>40</v>
      </c>
      <c r="F1736" s="785"/>
      <c r="G1736" s="741" t="n">
        <v>40</v>
      </c>
      <c r="H1736" s="1423"/>
      <c r="I1736" s="785"/>
      <c r="J1736" s="741" t="n">
        <v>4</v>
      </c>
      <c r="K1736" s="1423"/>
      <c r="L1736" s="737" t="n">
        <f aca="false">I1736+J1736+K1736</f>
        <v>4</v>
      </c>
      <c r="M1736" s="1420" t="n">
        <f aca="false">(IF($E1736&lt;&gt;0,$M$2,IF($L1736&lt;&gt;0,$M$2,"")))</f>
        <v>1</v>
      </c>
      <c r="N1736" s="1044"/>
    </row>
    <row r="1737" customFormat="false" ht="15.75" hidden="false" customHeight="false" outlineLevel="0" collapsed="false">
      <c r="A1737" s="796" t="n">
        <v>130</v>
      </c>
      <c r="B1737" s="904"/>
      <c r="C1737" s="897" t="n">
        <v>1098</v>
      </c>
      <c r="D1737" s="949" t="s">
        <v>628</v>
      </c>
      <c r="E1737" s="758" t="n">
        <f aca="false">F1737+G1737+H1737</f>
        <v>0</v>
      </c>
      <c r="F1737" s="790"/>
      <c r="G1737" s="776"/>
      <c r="H1737" s="1422"/>
      <c r="I1737" s="790"/>
      <c r="J1737" s="776"/>
      <c r="K1737" s="1422"/>
      <c r="L1737" s="758" t="n">
        <f aca="false">I1737+J1737+K1737</f>
        <v>0</v>
      </c>
      <c r="M1737" s="1420" t="str">
        <f aca="false">(IF($E1737&lt;&gt;0,$M$2,IF($L1737&lt;&gt;0,$M$2,"")))</f>
        <v/>
      </c>
      <c r="N1737" s="1044"/>
    </row>
    <row r="1738" customFormat="false" ht="15.75" hidden="false" customHeight="false" outlineLevel="0" collapsed="false">
      <c r="A1738" s="796" t="n">
        <v>135</v>
      </c>
      <c r="B1738" s="885" t="n">
        <v>1900</v>
      </c>
      <c r="C1738" s="950" t="s">
        <v>629</v>
      </c>
      <c r="D1738" s="950"/>
      <c r="E1738" s="921" t="n">
        <f aca="false">SUM(E1739:E1741)</f>
        <v>16916</v>
      </c>
      <c r="F1738" s="888" t="n">
        <f aca="false">SUM(F1739:F1741)</f>
        <v>0</v>
      </c>
      <c r="G1738" s="889" t="n">
        <f aca="false">SUM(G1739:G1741)</f>
        <v>16916</v>
      </c>
      <c r="H1738" s="543" t="n">
        <f aca="false">SUM(H1739:H1741)</f>
        <v>0</v>
      </c>
      <c r="I1738" s="888" t="n">
        <f aca="false">SUM(I1739:I1741)</f>
        <v>0</v>
      </c>
      <c r="J1738" s="889" t="n">
        <f aca="false">SUM(J1739:J1741)</f>
        <v>194</v>
      </c>
      <c r="K1738" s="543" t="n">
        <f aca="false">SUM(K1739:K1741)</f>
        <v>0</v>
      </c>
      <c r="L1738" s="921" t="n">
        <f aca="false">SUM(L1739:L1741)</f>
        <v>194</v>
      </c>
      <c r="M1738" s="1420" t="n">
        <f aca="false">(IF($E1738&lt;&gt;0,$M$2,IF($L1738&lt;&gt;0,$M$2,"")))</f>
        <v>1</v>
      </c>
      <c r="N1738" s="1044"/>
    </row>
    <row r="1739" customFormat="false" ht="15.75" hidden="false" customHeight="false" outlineLevel="0" collapsed="false">
      <c r="A1739" s="796" t="n">
        <v>140</v>
      </c>
      <c r="B1739" s="904"/>
      <c r="C1739" s="892" t="n">
        <v>1901</v>
      </c>
      <c r="D1739" s="951" t="s">
        <v>630</v>
      </c>
      <c r="E1739" s="730" t="n">
        <f aca="false">F1739+G1739+H1739</f>
        <v>0</v>
      </c>
      <c r="F1739" s="793"/>
      <c r="G1739" s="772"/>
      <c r="H1739" s="1421"/>
      <c r="I1739" s="793"/>
      <c r="J1739" s="772" t="n">
        <v>194</v>
      </c>
      <c r="K1739" s="1421"/>
      <c r="L1739" s="730" t="n">
        <f aca="false">I1739+J1739+K1739</f>
        <v>194</v>
      </c>
      <c r="M1739" s="1420" t="n">
        <f aca="false">(IF($E1739&lt;&gt;0,$M$2,IF($L1739&lt;&gt;0,$M$2,"")))</f>
        <v>1</v>
      </c>
      <c r="N1739" s="1044"/>
    </row>
    <row r="1740" customFormat="false" ht="15.75" hidden="false" customHeight="false" outlineLevel="0" collapsed="false">
      <c r="A1740" s="796" t="n">
        <v>145</v>
      </c>
      <c r="B1740" s="952"/>
      <c r="C1740" s="905" t="n">
        <v>1981</v>
      </c>
      <c r="D1740" s="953" t="s">
        <v>631</v>
      </c>
      <c r="E1740" s="737" t="n">
        <f aca="false">F1740+G1740+H1740</f>
        <v>16916</v>
      </c>
      <c r="F1740" s="785"/>
      <c r="G1740" s="741" t="n">
        <v>16916</v>
      </c>
      <c r="H1740" s="1423"/>
      <c r="I1740" s="785"/>
      <c r="J1740" s="741"/>
      <c r="K1740" s="1423"/>
      <c r="L1740" s="737" t="n">
        <f aca="false">I1740+J1740+K1740</f>
        <v>0</v>
      </c>
      <c r="M1740" s="1420" t="n">
        <f aca="false">(IF($E1740&lt;&gt;0,$M$2,IF($L1740&lt;&gt;0,$M$2,"")))</f>
        <v>1</v>
      </c>
      <c r="N1740" s="1044"/>
    </row>
    <row r="1741" customFormat="false" ht="15.75" hidden="false" customHeight="false" outlineLevel="0" collapsed="false">
      <c r="A1741" s="796" t="n">
        <v>150</v>
      </c>
      <c r="B1741" s="904"/>
      <c r="C1741" s="897" t="n">
        <v>1991</v>
      </c>
      <c r="D1741" s="954" t="s">
        <v>632</v>
      </c>
      <c r="E1741" s="758" t="n">
        <f aca="false">F1741+G1741+H1741</f>
        <v>0</v>
      </c>
      <c r="F1741" s="790"/>
      <c r="G1741" s="776"/>
      <c r="H1741" s="1422"/>
      <c r="I1741" s="790"/>
      <c r="J1741" s="776"/>
      <c r="K1741" s="1422"/>
      <c r="L1741" s="758" t="n">
        <f aca="false">I1741+J1741+K1741</f>
        <v>0</v>
      </c>
      <c r="M1741" s="1420" t="str">
        <f aca="false">(IF($E1741&lt;&gt;0,$M$2,IF($L1741&lt;&gt;0,$M$2,"")))</f>
        <v/>
      </c>
      <c r="N1741" s="1044"/>
    </row>
    <row r="1742" customFormat="false" ht="15.75" hidden="false" customHeight="false" outlineLevel="0" collapsed="false">
      <c r="A1742" s="796" t="n">
        <v>155</v>
      </c>
      <c r="B1742" s="885" t="n">
        <v>2100</v>
      </c>
      <c r="C1742" s="950" t="s">
        <v>633</v>
      </c>
      <c r="D1742" s="950"/>
      <c r="E1742" s="921" t="n">
        <f aca="false">SUM(E1743:E1747)</f>
        <v>0</v>
      </c>
      <c r="F1742" s="888" t="n">
        <f aca="false">SUM(F1743:F1747)</f>
        <v>0</v>
      </c>
      <c r="G1742" s="889" t="n">
        <f aca="false">SUM(G1743:G1747)</f>
        <v>0</v>
      </c>
      <c r="H1742" s="543" t="n">
        <f aca="false">SUM(H1743:H1747)</f>
        <v>0</v>
      </c>
      <c r="I1742" s="888" t="n">
        <f aca="false">SUM(I1743:I1747)</f>
        <v>0</v>
      </c>
      <c r="J1742" s="889" t="n">
        <f aca="false">SUM(J1743:J1747)</f>
        <v>0</v>
      </c>
      <c r="K1742" s="543" t="n">
        <f aca="false">SUM(K1743:K1747)</f>
        <v>0</v>
      </c>
      <c r="L1742" s="921" t="n">
        <f aca="false">SUM(L1743:L1747)</f>
        <v>0</v>
      </c>
      <c r="M1742" s="1420" t="str">
        <f aca="false">(IF($E1742&lt;&gt;0,$M$2,IF($L1742&lt;&gt;0,$M$2,"")))</f>
        <v/>
      </c>
      <c r="N1742" s="1044"/>
    </row>
    <row r="1743" customFormat="false" ht="15.75" hidden="false" customHeight="false" outlineLevel="0" collapsed="false">
      <c r="A1743" s="796" t="n">
        <v>160</v>
      </c>
      <c r="B1743" s="904"/>
      <c r="C1743" s="892" t="n">
        <v>2110</v>
      </c>
      <c r="D1743" s="955" t="s">
        <v>634</v>
      </c>
      <c r="E1743" s="730" t="n">
        <f aca="false">F1743+G1743+H1743</f>
        <v>0</v>
      </c>
      <c r="F1743" s="793"/>
      <c r="G1743" s="772"/>
      <c r="H1743" s="1421"/>
      <c r="I1743" s="793"/>
      <c r="J1743" s="772"/>
      <c r="K1743" s="1421"/>
      <c r="L1743" s="730" t="n">
        <f aca="false">I1743+J1743+K1743</f>
        <v>0</v>
      </c>
      <c r="M1743" s="1420" t="str">
        <f aca="false">(IF($E1743&lt;&gt;0,$M$2,IF($L1743&lt;&gt;0,$M$2,"")))</f>
        <v/>
      </c>
      <c r="N1743" s="1044"/>
    </row>
    <row r="1744" customFormat="false" ht="15.75" hidden="false" customHeight="false" outlineLevel="0" collapsed="false">
      <c r="A1744" s="796" t="n">
        <v>165</v>
      </c>
      <c r="B1744" s="952"/>
      <c r="C1744" s="905" t="n">
        <v>2120</v>
      </c>
      <c r="D1744" s="910" t="s">
        <v>635</v>
      </c>
      <c r="E1744" s="737" t="n">
        <f aca="false">F1744+G1744+H1744</f>
        <v>0</v>
      </c>
      <c r="F1744" s="785"/>
      <c r="G1744" s="741"/>
      <c r="H1744" s="1423"/>
      <c r="I1744" s="785"/>
      <c r="J1744" s="741"/>
      <c r="K1744" s="1423"/>
      <c r="L1744" s="737" t="n">
        <f aca="false">I1744+J1744+K1744</f>
        <v>0</v>
      </c>
      <c r="M1744" s="1420" t="str">
        <f aca="false">(IF($E1744&lt;&gt;0,$M$2,IF($L1744&lt;&gt;0,$M$2,"")))</f>
        <v/>
      </c>
      <c r="N1744" s="1044"/>
    </row>
    <row r="1745" customFormat="false" ht="15.75" hidden="false" customHeight="false" outlineLevel="0" collapsed="false">
      <c r="A1745" s="796" t="n">
        <v>175</v>
      </c>
      <c r="B1745" s="952"/>
      <c r="C1745" s="905" t="n">
        <v>2125</v>
      </c>
      <c r="D1745" s="910" t="s">
        <v>636</v>
      </c>
      <c r="E1745" s="737" t="n">
        <f aca="false">F1745+G1745+H1745</f>
        <v>0</v>
      </c>
      <c r="F1745" s="738" t="n">
        <v>0</v>
      </c>
      <c r="G1745" s="739" t="n">
        <v>0</v>
      </c>
      <c r="H1745" s="740" t="n">
        <v>0</v>
      </c>
      <c r="I1745" s="738" t="n">
        <v>0</v>
      </c>
      <c r="J1745" s="739" t="n">
        <v>0</v>
      </c>
      <c r="K1745" s="740" t="n">
        <v>0</v>
      </c>
      <c r="L1745" s="737" t="n">
        <f aca="false">I1745+J1745+K1745</f>
        <v>0</v>
      </c>
      <c r="M1745" s="1420" t="str">
        <f aca="false">(IF($E1745&lt;&gt;0,$M$2,IF($L1745&lt;&gt;0,$M$2,"")))</f>
        <v/>
      </c>
      <c r="N1745" s="1044"/>
    </row>
    <row r="1746" customFormat="false" ht="15.75" hidden="false" customHeight="false" outlineLevel="0" collapsed="false">
      <c r="A1746" s="796" t="n">
        <v>180</v>
      </c>
      <c r="B1746" s="903"/>
      <c r="C1746" s="905" t="n">
        <v>2140</v>
      </c>
      <c r="D1746" s="910" t="s">
        <v>637</v>
      </c>
      <c r="E1746" s="737" t="n">
        <f aca="false">F1746+G1746+H1746</f>
        <v>0</v>
      </c>
      <c r="F1746" s="738" t="n">
        <v>0</v>
      </c>
      <c r="G1746" s="739" t="n">
        <v>0</v>
      </c>
      <c r="H1746" s="740" t="n">
        <v>0</v>
      </c>
      <c r="I1746" s="738" t="n">
        <v>0</v>
      </c>
      <c r="J1746" s="739" t="n">
        <v>0</v>
      </c>
      <c r="K1746" s="740" t="n">
        <v>0</v>
      </c>
      <c r="L1746" s="737" t="n">
        <f aca="false">I1746+J1746+K1746</f>
        <v>0</v>
      </c>
      <c r="M1746" s="1420" t="str">
        <f aca="false">(IF($E1746&lt;&gt;0,$M$2,IF($L1746&lt;&gt;0,$M$2,"")))</f>
        <v/>
      </c>
      <c r="N1746" s="1044"/>
    </row>
    <row r="1747" customFormat="false" ht="15.75" hidden="false" customHeight="false" outlineLevel="0" collapsed="false">
      <c r="A1747" s="796" t="n">
        <v>185</v>
      </c>
      <c r="B1747" s="904"/>
      <c r="C1747" s="897" t="n">
        <v>2190</v>
      </c>
      <c r="D1747" s="956" t="s">
        <v>638</v>
      </c>
      <c r="E1747" s="758" t="n">
        <f aca="false">F1747+G1747+H1747</f>
        <v>0</v>
      </c>
      <c r="F1747" s="790"/>
      <c r="G1747" s="776"/>
      <c r="H1747" s="1422"/>
      <c r="I1747" s="790"/>
      <c r="J1747" s="776"/>
      <c r="K1747" s="1422"/>
      <c r="L1747" s="758" t="n">
        <f aca="false">I1747+J1747+K1747</f>
        <v>0</v>
      </c>
      <c r="M1747" s="1420" t="str">
        <f aca="false">(IF($E1747&lt;&gt;0,$M$2,IF($L1747&lt;&gt;0,$M$2,"")))</f>
        <v/>
      </c>
      <c r="N1747" s="1044"/>
    </row>
    <row r="1748" customFormat="false" ht="15.75" hidden="false" customHeight="false" outlineLevel="0" collapsed="false">
      <c r="A1748" s="796" t="n">
        <v>190</v>
      </c>
      <c r="B1748" s="885" t="n">
        <v>2200</v>
      </c>
      <c r="C1748" s="950" t="s">
        <v>639</v>
      </c>
      <c r="D1748" s="950"/>
      <c r="E1748" s="921" t="n">
        <f aca="false">SUM(E1749:E1750)</f>
        <v>0</v>
      </c>
      <c r="F1748" s="888" t="n">
        <f aca="false">SUM(F1749:F1750)</f>
        <v>0</v>
      </c>
      <c r="G1748" s="889" t="n">
        <f aca="false">SUM(G1749:G1750)</f>
        <v>0</v>
      </c>
      <c r="H1748" s="543" t="n">
        <f aca="false">SUM(H1749:H1750)</f>
        <v>0</v>
      </c>
      <c r="I1748" s="888" t="n">
        <f aca="false">SUM(I1749:I1750)</f>
        <v>0</v>
      </c>
      <c r="J1748" s="889" t="n">
        <f aca="false">SUM(J1749:J1750)</f>
        <v>0</v>
      </c>
      <c r="K1748" s="543" t="n">
        <f aca="false">SUM(K1749:K1750)</f>
        <v>0</v>
      </c>
      <c r="L1748" s="921" t="n">
        <f aca="false">SUM(L1749:L1750)</f>
        <v>0</v>
      </c>
      <c r="M1748" s="1420" t="str">
        <f aca="false">(IF($E1748&lt;&gt;0,$M$2,IF($L1748&lt;&gt;0,$M$2,"")))</f>
        <v/>
      </c>
      <c r="N1748" s="1044"/>
    </row>
    <row r="1749" customFormat="false" ht="15.75" hidden="false" customHeight="false" outlineLevel="0" collapsed="false">
      <c r="A1749" s="796" t="n">
        <v>200</v>
      </c>
      <c r="B1749" s="904"/>
      <c r="C1749" s="892" t="n">
        <v>2221</v>
      </c>
      <c r="D1749" s="893" t="s">
        <v>640</v>
      </c>
      <c r="E1749" s="730" t="n">
        <f aca="false">F1749+G1749+H1749</f>
        <v>0</v>
      </c>
      <c r="F1749" s="793"/>
      <c r="G1749" s="772"/>
      <c r="H1749" s="1421"/>
      <c r="I1749" s="793"/>
      <c r="J1749" s="772"/>
      <c r="K1749" s="1421"/>
      <c r="L1749" s="730" t="n">
        <f aca="false">I1749+J1749+K1749</f>
        <v>0</v>
      </c>
      <c r="M1749" s="1420" t="str">
        <f aca="false">(IF($E1749&lt;&gt;0,$M$2,IF($L1749&lt;&gt;0,$M$2,"")))</f>
        <v/>
      </c>
      <c r="N1749" s="1044"/>
    </row>
    <row r="1750" customFormat="false" ht="15.75" hidden="false" customHeight="false" outlineLevel="0" collapsed="false">
      <c r="A1750" s="796" t="n">
        <v>200</v>
      </c>
      <c r="B1750" s="904"/>
      <c r="C1750" s="897" t="n">
        <v>2224</v>
      </c>
      <c r="D1750" s="898" t="s">
        <v>641</v>
      </c>
      <c r="E1750" s="758" t="n">
        <f aca="false">F1750+G1750+H1750</f>
        <v>0</v>
      </c>
      <c r="F1750" s="790"/>
      <c r="G1750" s="776"/>
      <c r="H1750" s="1422"/>
      <c r="I1750" s="790"/>
      <c r="J1750" s="776"/>
      <c r="K1750" s="1422"/>
      <c r="L1750" s="758" t="n">
        <f aca="false">I1750+J1750+K1750</f>
        <v>0</v>
      </c>
      <c r="M1750" s="1420" t="str">
        <f aca="false">(IF($E1750&lt;&gt;0,$M$2,IF($L1750&lt;&gt;0,$M$2,"")))</f>
        <v/>
      </c>
      <c r="N1750" s="1044"/>
    </row>
    <row r="1751" customFormat="false" ht="15.75" hidden="false" customHeight="false" outlineLevel="0" collapsed="false">
      <c r="A1751" s="796" t="n">
        <v>205</v>
      </c>
      <c r="B1751" s="885" t="n">
        <v>2500</v>
      </c>
      <c r="C1751" s="950" t="s">
        <v>642</v>
      </c>
      <c r="D1751" s="950"/>
      <c r="E1751" s="921" t="n">
        <f aca="false">F1751+G1751+H1751</f>
        <v>0</v>
      </c>
      <c r="F1751" s="1424"/>
      <c r="G1751" s="1425"/>
      <c r="H1751" s="1426"/>
      <c r="I1751" s="1424"/>
      <c r="J1751" s="1425"/>
      <c r="K1751" s="1426"/>
      <c r="L1751" s="921" t="n">
        <f aca="false">I1751+J1751+K1751</f>
        <v>0</v>
      </c>
      <c r="M1751" s="1420" t="str">
        <f aca="false">(IF($E1751&lt;&gt;0,$M$2,IF($L1751&lt;&gt;0,$M$2,"")))</f>
        <v/>
      </c>
      <c r="N1751" s="1044"/>
    </row>
    <row r="1752" customFormat="false" ht="15.75" hidden="false" customHeight="true" outlineLevel="0" collapsed="false">
      <c r="A1752" s="796" t="n">
        <v>210</v>
      </c>
      <c r="B1752" s="885" t="n">
        <v>2600</v>
      </c>
      <c r="C1752" s="957" t="s">
        <v>643</v>
      </c>
      <c r="D1752" s="957"/>
      <c r="E1752" s="921" t="n">
        <f aca="false">F1752+G1752+H1752</f>
        <v>0</v>
      </c>
      <c r="F1752" s="1424"/>
      <c r="G1752" s="1425"/>
      <c r="H1752" s="1426"/>
      <c r="I1752" s="1424"/>
      <c r="J1752" s="1425"/>
      <c r="K1752" s="1426"/>
      <c r="L1752" s="921" t="n">
        <f aca="false">I1752+J1752+K1752</f>
        <v>0</v>
      </c>
      <c r="M1752" s="1420" t="str">
        <f aca="false">(IF($E1752&lt;&gt;0,$M$2,IF($L1752&lt;&gt;0,$M$2,"")))</f>
        <v/>
      </c>
      <c r="N1752" s="1044"/>
    </row>
    <row r="1753" customFormat="false" ht="15.75" hidden="false" customHeight="true" outlineLevel="0" collapsed="false">
      <c r="A1753" s="796" t="n">
        <v>215</v>
      </c>
      <c r="B1753" s="885" t="n">
        <v>2700</v>
      </c>
      <c r="C1753" s="957" t="s">
        <v>644</v>
      </c>
      <c r="D1753" s="957"/>
      <c r="E1753" s="921" t="n">
        <f aca="false">F1753+G1753+H1753</f>
        <v>0</v>
      </c>
      <c r="F1753" s="1424"/>
      <c r="G1753" s="1425"/>
      <c r="H1753" s="1426"/>
      <c r="I1753" s="1424"/>
      <c r="J1753" s="1425"/>
      <c r="K1753" s="1426"/>
      <c r="L1753" s="921" t="n">
        <f aca="false">I1753+J1753+K1753</f>
        <v>0</v>
      </c>
      <c r="M1753" s="1420" t="str">
        <f aca="false">(IF($E1753&lt;&gt;0,$M$2,IF($L1753&lt;&gt;0,$M$2,"")))</f>
        <v/>
      </c>
      <c r="N1753" s="1044"/>
    </row>
    <row r="1754" customFormat="false" ht="15.75" hidden="false" customHeight="true" outlineLevel="0" collapsed="false">
      <c r="A1754" s="795" t="n">
        <v>220</v>
      </c>
      <c r="B1754" s="885" t="n">
        <v>2800</v>
      </c>
      <c r="C1754" s="957" t="s">
        <v>945</v>
      </c>
      <c r="D1754" s="957"/>
      <c r="E1754" s="921" t="n">
        <f aca="false">F1754+G1754+H1754</f>
        <v>0</v>
      </c>
      <c r="F1754" s="1424"/>
      <c r="G1754" s="1425"/>
      <c r="H1754" s="1426"/>
      <c r="I1754" s="1424"/>
      <c r="J1754" s="1425"/>
      <c r="K1754" s="1426"/>
      <c r="L1754" s="921" t="n">
        <f aca="false">I1754+J1754+K1754</f>
        <v>0</v>
      </c>
      <c r="M1754" s="1420" t="str">
        <f aca="false">(IF($E1754&lt;&gt;0,$M$2,IF($L1754&lt;&gt;0,$M$2,"")))</f>
        <v/>
      </c>
      <c r="N1754" s="1044"/>
    </row>
    <row r="1755" customFormat="false" ht="36" hidden="false" customHeight="true" outlineLevel="0" collapsed="false">
      <c r="A1755" s="796" t="n">
        <v>225</v>
      </c>
      <c r="B1755" s="885" t="n">
        <v>2900</v>
      </c>
      <c r="C1755" s="950" t="s">
        <v>646</v>
      </c>
      <c r="D1755" s="950"/>
      <c r="E1755" s="921" t="n">
        <f aca="false">SUM(E1756:E1761)</f>
        <v>0</v>
      </c>
      <c r="F1755" s="888" t="n">
        <f aca="false">SUM(F1756:F1761)</f>
        <v>0</v>
      </c>
      <c r="G1755" s="889" t="n">
        <f aca="false">SUM(G1756:G1761)</f>
        <v>0</v>
      </c>
      <c r="H1755" s="543" t="n">
        <f aca="false">SUM(H1756:H1761)</f>
        <v>0</v>
      </c>
      <c r="I1755" s="888" t="n">
        <f aca="false">SUM(I1756:I1761)</f>
        <v>0</v>
      </c>
      <c r="J1755" s="889" t="n">
        <f aca="false">SUM(J1756:J1761)</f>
        <v>0</v>
      </c>
      <c r="K1755" s="543" t="n">
        <f aca="false">SUM(K1756:K1761)</f>
        <v>0</v>
      </c>
      <c r="L1755" s="921" t="n">
        <f aca="false">SUM(L1756:L1761)</f>
        <v>0</v>
      </c>
      <c r="M1755" s="1420" t="str">
        <f aca="false">(IF($E1755&lt;&gt;0,$M$2,IF($L1755&lt;&gt;0,$M$2,"")))</f>
        <v/>
      </c>
      <c r="N1755" s="1044"/>
    </row>
    <row r="1756" customFormat="false" ht="15.75" hidden="false" customHeight="false" outlineLevel="0" collapsed="false">
      <c r="A1756" s="796" t="n">
        <v>230</v>
      </c>
      <c r="B1756" s="952"/>
      <c r="C1756" s="892" t="n">
        <v>2920</v>
      </c>
      <c r="D1756" s="959" t="s">
        <v>647</v>
      </c>
      <c r="E1756" s="730" t="n">
        <f aca="false">F1756+G1756+H1756</f>
        <v>0</v>
      </c>
      <c r="F1756" s="793"/>
      <c r="G1756" s="772"/>
      <c r="H1756" s="1421"/>
      <c r="I1756" s="793"/>
      <c r="J1756" s="772"/>
      <c r="K1756" s="1421"/>
      <c r="L1756" s="730" t="n">
        <f aca="false">I1756+J1756+K1756</f>
        <v>0</v>
      </c>
      <c r="M1756" s="1420" t="str">
        <f aca="false">(IF($E1756&lt;&gt;0,$M$2,IF($L1756&lt;&gt;0,$M$2,"")))</f>
        <v/>
      </c>
      <c r="N1756" s="1044"/>
    </row>
    <row r="1757" customFormat="false" ht="31.5" hidden="false" customHeight="false" outlineLevel="0" collapsed="false">
      <c r="A1757" s="796" t="n">
        <v>245</v>
      </c>
      <c r="B1757" s="952"/>
      <c r="C1757" s="934" t="n">
        <v>2969</v>
      </c>
      <c r="D1757" s="960" t="s">
        <v>648</v>
      </c>
      <c r="E1757" s="936" t="n">
        <f aca="false">F1757+G1757+H1757</f>
        <v>0</v>
      </c>
      <c r="F1757" s="1130"/>
      <c r="G1757" s="1131"/>
      <c r="H1757" s="1429"/>
      <c r="I1757" s="1130"/>
      <c r="J1757" s="1131"/>
      <c r="K1757" s="1429"/>
      <c r="L1757" s="936" t="n">
        <f aca="false">I1757+J1757+K1757</f>
        <v>0</v>
      </c>
      <c r="M1757" s="1420" t="str">
        <f aca="false">(IF($E1757&lt;&gt;0,$M$2,IF($L1757&lt;&gt;0,$M$2,"")))</f>
        <v/>
      </c>
      <c r="N1757" s="1044"/>
    </row>
    <row r="1758" customFormat="false" ht="31.5" hidden="false" customHeight="false" outlineLevel="0" collapsed="false">
      <c r="A1758" s="795" t="n">
        <v>220</v>
      </c>
      <c r="B1758" s="952"/>
      <c r="C1758" s="961" t="n">
        <v>2970</v>
      </c>
      <c r="D1758" s="962" t="s">
        <v>649</v>
      </c>
      <c r="E1758" s="963" t="n">
        <f aca="false">F1758+G1758+H1758</f>
        <v>0</v>
      </c>
      <c r="F1758" s="1330"/>
      <c r="G1758" s="1331"/>
      <c r="H1758" s="1431"/>
      <c r="I1758" s="1330"/>
      <c r="J1758" s="1331"/>
      <c r="K1758" s="1431"/>
      <c r="L1758" s="963" t="n">
        <f aca="false">I1758+J1758+K1758</f>
        <v>0</v>
      </c>
      <c r="M1758" s="1420" t="str">
        <f aca="false">(IF($E1758&lt;&gt;0,$M$2,IF($L1758&lt;&gt;0,$M$2,"")))</f>
        <v/>
      </c>
      <c r="N1758" s="1044"/>
    </row>
    <row r="1759" customFormat="false" ht="15.75" hidden="false" customHeight="false" outlineLevel="0" collapsed="false">
      <c r="A1759" s="796" t="n">
        <v>225</v>
      </c>
      <c r="B1759" s="952"/>
      <c r="C1759" s="943" t="n">
        <v>2989</v>
      </c>
      <c r="D1759" s="967" t="s">
        <v>650</v>
      </c>
      <c r="E1759" s="945" t="n">
        <f aca="false">F1759+G1759+H1759</f>
        <v>0</v>
      </c>
      <c r="F1759" s="1274"/>
      <c r="G1759" s="1275"/>
      <c r="H1759" s="1430"/>
      <c r="I1759" s="1274"/>
      <c r="J1759" s="1275"/>
      <c r="K1759" s="1430"/>
      <c r="L1759" s="945" t="n">
        <f aca="false">I1759+J1759+K1759</f>
        <v>0</v>
      </c>
      <c r="M1759" s="1420" t="str">
        <f aca="false">(IF($E1759&lt;&gt;0,$M$2,IF($L1759&lt;&gt;0,$M$2,"")))</f>
        <v/>
      </c>
      <c r="N1759" s="1044"/>
    </row>
    <row r="1760" customFormat="false" ht="15.75" hidden="false" customHeight="false" outlineLevel="0" collapsed="false">
      <c r="A1760" s="796" t="n">
        <v>230</v>
      </c>
      <c r="B1760" s="904"/>
      <c r="C1760" s="928" t="n">
        <v>2991</v>
      </c>
      <c r="D1760" s="968" t="s">
        <v>651</v>
      </c>
      <c r="E1760" s="930" t="n">
        <f aca="false">F1760+G1760+H1760</f>
        <v>0</v>
      </c>
      <c r="F1760" s="1126"/>
      <c r="G1760" s="1127"/>
      <c r="H1760" s="1428"/>
      <c r="I1760" s="1126"/>
      <c r="J1760" s="1127"/>
      <c r="K1760" s="1428"/>
      <c r="L1760" s="930" t="n">
        <f aca="false">I1760+J1760+K1760</f>
        <v>0</v>
      </c>
      <c r="M1760" s="1420" t="str">
        <f aca="false">(IF($E1760&lt;&gt;0,$M$2,IF($L1760&lt;&gt;0,$M$2,"")))</f>
        <v/>
      </c>
      <c r="N1760" s="1044"/>
    </row>
    <row r="1761" customFormat="false" ht="15.75" hidden="false" customHeight="false" outlineLevel="0" collapsed="false">
      <c r="A1761" s="796" t="n">
        <v>235</v>
      </c>
      <c r="B1761" s="904"/>
      <c r="C1761" s="897" t="n">
        <v>2992</v>
      </c>
      <c r="D1761" s="969" t="s">
        <v>652</v>
      </c>
      <c r="E1761" s="758" t="n">
        <f aca="false">F1761+G1761+H1761</f>
        <v>0</v>
      </c>
      <c r="F1761" s="790"/>
      <c r="G1761" s="776"/>
      <c r="H1761" s="1422"/>
      <c r="I1761" s="790"/>
      <c r="J1761" s="776"/>
      <c r="K1761" s="1422"/>
      <c r="L1761" s="758" t="n">
        <f aca="false">I1761+J1761+K1761</f>
        <v>0</v>
      </c>
      <c r="M1761" s="1420" t="str">
        <f aca="false">(IF($E1761&lt;&gt;0,$M$2,IF($L1761&lt;&gt;0,$M$2,"")))</f>
        <v/>
      </c>
      <c r="N1761" s="1044"/>
    </row>
    <row r="1762" customFormat="false" ht="15.75" hidden="false" customHeight="false" outlineLevel="0" collapsed="false">
      <c r="A1762" s="796" t="n">
        <v>240</v>
      </c>
      <c r="B1762" s="885" t="n">
        <v>3300</v>
      </c>
      <c r="C1762" s="970" t="s">
        <v>653</v>
      </c>
      <c r="D1762" s="971"/>
      <c r="E1762" s="921" t="n">
        <f aca="false">SUM(E1763:E1768)</f>
        <v>0</v>
      </c>
      <c r="F1762" s="888" t="n">
        <f aca="false">SUM(F1763:F1768)</f>
        <v>0</v>
      </c>
      <c r="G1762" s="889" t="n">
        <f aca="false">SUM(G1763:G1768)</f>
        <v>0</v>
      </c>
      <c r="H1762" s="543" t="n">
        <f aca="false">SUM(H1763:H1768)</f>
        <v>0</v>
      </c>
      <c r="I1762" s="888" t="n">
        <f aca="false">SUM(I1763:I1768)</f>
        <v>0</v>
      </c>
      <c r="J1762" s="889" t="n">
        <f aca="false">SUM(J1763:J1768)</f>
        <v>0</v>
      </c>
      <c r="K1762" s="543" t="n">
        <f aca="false">SUM(K1763:K1768)</f>
        <v>0</v>
      </c>
      <c r="L1762" s="921" t="n">
        <f aca="false">SUM(L1763:L1768)</f>
        <v>0</v>
      </c>
      <c r="M1762" s="1420" t="str">
        <f aca="false">(IF($E1762&lt;&gt;0,$M$2,IF($L1762&lt;&gt;0,$M$2,"")))</f>
        <v/>
      </c>
      <c r="N1762" s="1044"/>
    </row>
    <row r="1763" customFormat="false" ht="15.75" hidden="false" customHeight="false" outlineLevel="0" collapsed="false">
      <c r="A1763" s="796" t="n">
        <v>245</v>
      </c>
      <c r="B1763" s="903"/>
      <c r="C1763" s="892" t="n">
        <v>3301</v>
      </c>
      <c r="D1763" s="972" t="s">
        <v>654</v>
      </c>
      <c r="E1763" s="730" t="n">
        <f aca="false">F1763+G1763+H1763</f>
        <v>0</v>
      </c>
      <c r="F1763" s="731" t="n">
        <v>0</v>
      </c>
      <c r="G1763" s="732" t="n">
        <v>0</v>
      </c>
      <c r="H1763" s="733" t="n">
        <v>0</v>
      </c>
      <c r="I1763" s="731" t="n">
        <v>0</v>
      </c>
      <c r="J1763" s="732" t="n">
        <v>0</v>
      </c>
      <c r="K1763" s="733" t="n">
        <v>0</v>
      </c>
      <c r="L1763" s="730" t="n">
        <f aca="false">I1763+J1763+K1763</f>
        <v>0</v>
      </c>
      <c r="M1763" s="1420" t="str">
        <f aca="false">(IF($E1763&lt;&gt;0,$M$2,IF($L1763&lt;&gt;0,$M$2,"")))</f>
        <v/>
      </c>
      <c r="N1763" s="1044"/>
    </row>
    <row r="1764" customFormat="false" ht="15.75" hidden="false" customHeight="false" outlineLevel="0" collapsed="false">
      <c r="A1764" s="795" t="n">
        <v>250</v>
      </c>
      <c r="B1764" s="903"/>
      <c r="C1764" s="905" t="n">
        <v>3302</v>
      </c>
      <c r="D1764" s="973" t="s">
        <v>655</v>
      </c>
      <c r="E1764" s="737" t="n">
        <f aca="false">F1764+G1764+H1764</f>
        <v>0</v>
      </c>
      <c r="F1764" s="738" t="n">
        <v>0</v>
      </c>
      <c r="G1764" s="739" t="n">
        <v>0</v>
      </c>
      <c r="H1764" s="740" t="n">
        <v>0</v>
      </c>
      <c r="I1764" s="738" t="n">
        <v>0</v>
      </c>
      <c r="J1764" s="739" t="n">
        <v>0</v>
      </c>
      <c r="K1764" s="740" t="n">
        <v>0</v>
      </c>
      <c r="L1764" s="737" t="n">
        <f aca="false">I1764+J1764+K1764</f>
        <v>0</v>
      </c>
      <c r="M1764" s="1420" t="str">
        <f aca="false">(IF($E1764&lt;&gt;0,$M$2,IF($L1764&lt;&gt;0,$M$2,"")))</f>
        <v/>
      </c>
      <c r="N1764" s="1044"/>
    </row>
    <row r="1765" customFormat="false" ht="15.75" hidden="false" customHeight="false" outlineLevel="0" collapsed="false">
      <c r="A1765" s="796" t="n">
        <v>255</v>
      </c>
      <c r="B1765" s="903"/>
      <c r="C1765" s="905" t="n">
        <v>3303</v>
      </c>
      <c r="D1765" s="973" t="s">
        <v>656</v>
      </c>
      <c r="E1765" s="737" t="n">
        <f aca="false">F1765+G1765+H1765</f>
        <v>0</v>
      </c>
      <c r="F1765" s="738" t="n">
        <v>0</v>
      </c>
      <c r="G1765" s="739" t="n">
        <v>0</v>
      </c>
      <c r="H1765" s="740" t="n">
        <v>0</v>
      </c>
      <c r="I1765" s="738" t="n">
        <v>0</v>
      </c>
      <c r="J1765" s="739" t="n">
        <v>0</v>
      </c>
      <c r="K1765" s="740" t="n">
        <v>0</v>
      </c>
      <c r="L1765" s="737" t="n">
        <f aca="false">I1765+J1765+K1765</f>
        <v>0</v>
      </c>
      <c r="M1765" s="1420" t="str">
        <f aca="false">(IF($E1765&lt;&gt;0,$M$2,IF($L1765&lt;&gt;0,$M$2,"")))</f>
        <v/>
      </c>
      <c r="N1765" s="1044"/>
    </row>
    <row r="1766" customFormat="false" ht="15.75" hidden="false" customHeight="false" outlineLevel="0" collapsed="false">
      <c r="A1766" s="796" t="n">
        <v>265</v>
      </c>
      <c r="B1766" s="903"/>
      <c r="C1766" s="905" t="n">
        <v>3304</v>
      </c>
      <c r="D1766" s="973" t="s">
        <v>657</v>
      </c>
      <c r="E1766" s="737" t="n">
        <f aca="false">F1766+G1766+H1766</f>
        <v>0</v>
      </c>
      <c r="F1766" s="738" t="n">
        <v>0</v>
      </c>
      <c r="G1766" s="739" t="n">
        <v>0</v>
      </c>
      <c r="H1766" s="740" t="n">
        <v>0</v>
      </c>
      <c r="I1766" s="738" t="n">
        <v>0</v>
      </c>
      <c r="J1766" s="739" t="n">
        <v>0</v>
      </c>
      <c r="K1766" s="740" t="n">
        <v>0</v>
      </c>
      <c r="L1766" s="737" t="n">
        <f aca="false">I1766+J1766+K1766</f>
        <v>0</v>
      </c>
      <c r="M1766" s="1420" t="str">
        <f aca="false">(IF($E1766&lt;&gt;0,$M$2,IF($L1766&lt;&gt;0,$M$2,"")))</f>
        <v/>
      </c>
      <c r="N1766" s="1044"/>
    </row>
    <row r="1767" customFormat="false" ht="15.75" hidden="false" customHeight="false" outlineLevel="0" collapsed="false">
      <c r="A1767" s="795" t="n">
        <v>270</v>
      </c>
      <c r="B1767" s="903"/>
      <c r="C1767" s="905" t="n">
        <v>3305</v>
      </c>
      <c r="D1767" s="973" t="s">
        <v>658</v>
      </c>
      <c r="E1767" s="737" t="n">
        <f aca="false">F1767+G1767+H1767</f>
        <v>0</v>
      </c>
      <c r="F1767" s="738" t="n">
        <v>0</v>
      </c>
      <c r="G1767" s="739" t="n">
        <v>0</v>
      </c>
      <c r="H1767" s="740" t="n">
        <v>0</v>
      </c>
      <c r="I1767" s="738" t="n">
        <v>0</v>
      </c>
      <c r="J1767" s="739" t="n">
        <v>0</v>
      </c>
      <c r="K1767" s="740" t="n">
        <v>0</v>
      </c>
      <c r="L1767" s="737" t="n">
        <f aca="false">I1767+J1767+K1767</f>
        <v>0</v>
      </c>
      <c r="M1767" s="1420" t="str">
        <f aca="false">(IF($E1767&lt;&gt;0,$M$2,IF($L1767&lt;&gt;0,$M$2,"")))</f>
        <v/>
      </c>
      <c r="N1767" s="1044"/>
    </row>
    <row r="1768" customFormat="false" ht="31.5" hidden="false" customHeight="false" outlineLevel="0" collapsed="false">
      <c r="A1768" s="795" t="n">
        <v>290</v>
      </c>
      <c r="B1768" s="903"/>
      <c r="C1768" s="897" t="n">
        <v>3306</v>
      </c>
      <c r="D1768" s="975" t="s">
        <v>659</v>
      </c>
      <c r="E1768" s="758" t="n">
        <f aca="false">F1768+G1768+H1768</f>
        <v>0</v>
      </c>
      <c r="F1768" s="759" t="n">
        <v>0</v>
      </c>
      <c r="G1768" s="760" t="n">
        <v>0</v>
      </c>
      <c r="H1768" s="761" t="n">
        <v>0</v>
      </c>
      <c r="I1768" s="759" t="n">
        <v>0</v>
      </c>
      <c r="J1768" s="760" t="n">
        <v>0</v>
      </c>
      <c r="K1768" s="761" t="n">
        <v>0</v>
      </c>
      <c r="L1768" s="758" t="n">
        <f aca="false">I1768+J1768+K1768</f>
        <v>0</v>
      </c>
      <c r="M1768" s="1420" t="str">
        <f aca="false">(IF($E1768&lt;&gt;0,$M$2,IF($L1768&lt;&gt;0,$M$2,"")))</f>
        <v/>
      </c>
      <c r="N1768" s="1044"/>
    </row>
    <row r="1769" customFormat="false" ht="15.75" hidden="false" customHeight="false" outlineLevel="0" collapsed="false">
      <c r="A1769" s="958" t="n">
        <v>320</v>
      </c>
      <c r="B1769" s="885" t="n">
        <v>3900</v>
      </c>
      <c r="C1769" s="950" t="s">
        <v>660</v>
      </c>
      <c r="D1769" s="950"/>
      <c r="E1769" s="921" t="n">
        <f aca="false">F1769+G1769+H1769</f>
        <v>0</v>
      </c>
      <c r="F1769" s="780" t="n">
        <v>0</v>
      </c>
      <c r="G1769" s="781" t="n">
        <v>0</v>
      </c>
      <c r="H1769" s="782" t="n">
        <v>0</v>
      </c>
      <c r="I1769" s="780" t="n">
        <v>0</v>
      </c>
      <c r="J1769" s="781" t="n">
        <v>0</v>
      </c>
      <c r="K1769" s="782" t="n">
        <v>0</v>
      </c>
      <c r="L1769" s="921" t="n">
        <f aca="false">I1769+J1769+K1769</f>
        <v>0</v>
      </c>
      <c r="M1769" s="1420" t="str">
        <f aca="false">(IF($E1769&lt;&gt;0,$M$2,IF($L1769&lt;&gt;0,$M$2,"")))</f>
        <v/>
      </c>
      <c r="N1769" s="1044"/>
    </row>
    <row r="1770" customFormat="false" ht="15.75" hidden="false" customHeight="false" outlineLevel="0" collapsed="false">
      <c r="A1770" s="795" t="n">
        <v>330</v>
      </c>
      <c r="B1770" s="885" t="n">
        <v>4000</v>
      </c>
      <c r="C1770" s="950" t="s">
        <v>661</v>
      </c>
      <c r="D1770" s="950"/>
      <c r="E1770" s="921" t="n">
        <f aca="false">F1770+G1770+H1770</f>
        <v>0</v>
      </c>
      <c r="F1770" s="1424"/>
      <c r="G1770" s="1425"/>
      <c r="H1770" s="1426"/>
      <c r="I1770" s="1424"/>
      <c r="J1770" s="1425"/>
      <c r="K1770" s="1426"/>
      <c r="L1770" s="921" t="n">
        <f aca="false">I1770+J1770+K1770</f>
        <v>0</v>
      </c>
      <c r="M1770" s="1420" t="str">
        <f aca="false">(IF($E1770&lt;&gt;0,$M$2,IF($L1770&lt;&gt;0,$M$2,"")))</f>
        <v/>
      </c>
      <c r="N1770" s="1044"/>
    </row>
    <row r="1771" customFormat="false" ht="15.75" hidden="false" customHeight="false" outlineLevel="0" collapsed="false">
      <c r="A1771" s="795" t="n">
        <v>350</v>
      </c>
      <c r="B1771" s="885" t="n">
        <v>4100</v>
      </c>
      <c r="C1771" s="950" t="s">
        <v>662</v>
      </c>
      <c r="D1771" s="950"/>
      <c r="E1771" s="921" t="n">
        <f aca="false">F1771+G1771+H1771</f>
        <v>0</v>
      </c>
      <c r="F1771" s="1424"/>
      <c r="G1771" s="1425"/>
      <c r="H1771" s="1426"/>
      <c r="I1771" s="1424"/>
      <c r="J1771" s="1425"/>
      <c r="K1771" s="1426"/>
      <c r="L1771" s="921" t="n">
        <f aca="false">I1771+J1771+K1771</f>
        <v>0</v>
      </c>
      <c r="M1771" s="1420" t="str">
        <f aca="false">(IF($E1771&lt;&gt;0,$M$2,IF($L1771&lt;&gt;0,$M$2,"")))</f>
        <v/>
      </c>
      <c r="N1771" s="1044"/>
    </row>
    <row r="1772" customFormat="false" ht="15.75" hidden="false" customHeight="false" outlineLevel="0" collapsed="false">
      <c r="A1772" s="796" t="n">
        <v>355</v>
      </c>
      <c r="B1772" s="885" t="n">
        <v>4200</v>
      </c>
      <c r="C1772" s="950" t="s">
        <v>663</v>
      </c>
      <c r="D1772" s="950"/>
      <c r="E1772" s="921" t="n">
        <f aca="false">SUM(E1773:E1778)</f>
        <v>0</v>
      </c>
      <c r="F1772" s="888" t="n">
        <f aca="false">SUM(F1773:F1778)</f>
        <v>0</v>
      </c>
      <c r="G1772" s="889" t="n">
        <f aca="false">SUM(G1773:G1778)</f>
        <v>0</v>
      </c>
      <c r="H1772" s="543" t="n">
        <f aca="false">SUM(H1773:H1778)</f>
        <v>0</v>
      </c>
      <c r="I1772" s="888" t="n">
        <f aca="false">SUM(I1773:I1778)</f>
        <v>0</v>
      </c>
      <c r="J1772" s="889" t="n">
        <f aca="false">SUM(J1773:J1778)</f>
        <v>0</v>
      </c>
      <c r="K1772" s="543" t="n">
        <f aca="false">SUM(K1773:K1778)</f>
        <v>0</v>
      </c>
      <c r="L1772" s="921" t="n">
        <f aca="false">SUM(L1773:L1778)</f>
        <v>0</v>
      </c>
      <c r="M1772" s="1420" t="str">
        <f aca="false">(IF($E1772&lt;&gt;0,$M$2,IF($L1772&lt;&gt;0,$M$2,"")))</f>
        <v/>
      </c>
      <c r="N1772" s="1044"/>
    </row>
    <row r="1773" customFormat="false" ht="15.75" hidden="false" customHeight="false" outlineLevel="0" collapsed="false">
      <c r="A1773" s="796" t="n">
        <v>375</v>
      </c>
      <c r="B1773" s="976"/>
      <c r="C1773" s="892" t="n">
        <v>4201</v>
      </c>
      <c r="D1773" s="893" t="s">
        <v>664</v>
      </c>
      <c r="E1773" s="730" t="n">
        <f aca="false">F1773+G1773+H1773</f>
        <v>0</v>
      </c>
      <c r="F1773" s="793"/>
      <c r="G1773" s="772"/>
      <c r="H1773" s="1421"/>
      <c r="I1773" s="793"/>
      <c r="J1773" s="772"/>
      <c r="K1773" s="1421"/>
      <c r="L1773" s="730" t="n">
        <f aca="false">I1773+J1773+K1773</f>
        <v>0</v>
      </c>
      <c r="M1773" s="1420" t="str">
        <f aca="false">(IF($E1773&lt;&gt;0,$M$2,IF($L1773&lt;&gt;0,$M$2,"")))</f>
        <v/>
      </c>
      <c r="N1773" s="1044"/>
    </row>
    <row r="1774" customFormat="false" ht="15.75" hidden="false" customHeight="false" outlineLevel="0" collapsed="false">
      <c r="A1774" s="796" t="n">
        <v>380</v>
      </c>
      <c r="B1774" s="976"/>
      <c r="C1774" s="905" t="n">
        <v>4202</v>
      </c>
      <c r="D1774" s="977" t="s">
        <v>665</v>
      </c>
      <c r="E1774" s="737" t="n">
        <f aca="false">F1774+G1774+H1774</f>
        <v>0</v>
      </c>
      <c r="F1774" s="785"/>
      <c r="G1774" s="741"/>
      <c r="H1774" s="1423"/>
      <c r="I1774" s="785"/>
      <c r="J1774" s="741"/>
      <c r="K1774" s="1423"/>
      <c r="L1774" s="737" t="n">
        <f aca="false">I1774+J1774+K1774</f>
        <v>0</v>
      </c>
      <c r="M1774" s="1420" t="str">
        <f aca="false">(IF($E1774&lt;&gt;0,$M$2,IF($L1774&lt;&gt;0,$M$2,"")))</f>
        <v/>
      </c>
      <c r="N1774" s="1044"/>
    </row>
    <row r="1775" customFormat="false" ht="15.75" hidden="false" customHeight="false" outlineLevel="0" collapsed="false">
      <c r="A1775" s="796" t="n">
        <v>385</v>
      </c>
      <c r="B1775" s="976"/>
      <c r="C1775" s="905" t="n">
        <v>4214</v>
      </c>
      <c r="D1775" s="977" t="s">
        <v>666</v>
      </c>
      <c r="E1775" s="737" t="n">
        <f aca="false">F1775+G1775+H1775</f>
        <v>0</v>
      </c>
      <c r="F1775" s="785"/>
      <c r="G1775" s="741"/>
      <c r="H1775" s="1423"/>
      <c r="I1775" s="785"/>
      <c r="J1775" s="741"/>
      <c r="K1775" s="1423"/>
      <c r="L1775" s="737" t="n">
        <f aca="false">I1775+J1775+K1775</f>
        <v>0</v>
      </c>
      <c r="M1775" s="1420" t="str">
        <f aca="false">(IF($E1775&lt;&gt;0,$M$2,IF($L1775&lt;&gt;0,$M$2,"")))</f>
        <v/>
      </c>
      <c r="N1775" s="1044"/>
    </row>
    <row r="1776" customFormat="false" ht="15.75" hidden="false" customHeight="false" outlineLevel="0" collapsed="false">
      <c r="A1776" s="796" t="n">
        <v>390</v>
      </c>
      <c r="B1776" s="976"/>
      <c r="C1776" s="905" t="n">
        <v>4217</v>
      </c>
      <c r="D1776" s="977" t="s">
        <v>667</v>
      </c>
      <c r="E1776" s="737" t="n">
        <f aca="false">F1776+G1776+H1776</f>
        <v>0</v>
      </c>
      <c r="F1776" s="785"/>
      <c r="G1776" s="741"/>
      <c r="H1776" s="1423"/>
      <c r="I1776" s="785"/>
      <c r="J1776" s="741"/>
      <c r="K1776" s="1423"/>
      <c r="L1776" s="737" t="n">
        <f aca="false">I1776+J1776+K1776</f>
        <v>0</v>
      </c>
      <c r="M1776" s="1420" t="str">
        <f aca="false">(IF($E1776&lt;&gt;0,$M$2,IF($L1776&lt;&gt;0,$M$2,"")))</f>
        <v/>
      </c>
      <c r="N1776" s="1044"/>
    </row>
    <row r="1777" customFormat="false" ht="15.75" hidden="false" customHeight="false" outlineLevel="0" collapsed="false">
      <c r="A1777" s="796" t="n">
        <v>395</v>
      </c>
      <c r="B1777" s="976"/>
      <c r="C1777" s="905" t="n">
        <v>4218</v>
      </c>
      <c r="D1777" s="906" t="s">
        <v>668</v>
      </c>
      <c r="E1777" s="737" t="n">
        <f aca="false">F1777+G1777+H1777</f>
        <v>0</v>
      </c>
      <c r="F1777" s="785"/>
      <c r="G1777" s="741"/>
      <c r="H1777" s="1423"/>
      <c r="I1777" s="785"/>
      <c r="J1777" s="741"/>
      <c r="K1777" s="1423"/>
      <c r="L1777" s="737" t="n">
        <f aca="false">I1777+J1777+K1777</f>
        <v>0</v>
      </c>
      <c r="M1777" s="1420" t="str">
        <f aca="false">(IF($E1777&lt;&gt;0,$M$2,IF($L1777&lt;&gt;0,$M$2,"")))</f>
        <v/>
      </c>
      <c r="N1777" s="1044"/>
    </row>
    <row r="1778" customFormat="false" ht="15.75" hidden="false" customHeight="false" outlineLevel="0" collapsed="false">
      <c r="A1778" s="783" t="n">
        <v>397</v>
      </c>
      <c r="B1778" s="976"/>
      <c r="C1778" s="897" t="n">
        <v>4219</v>
      </c>
      <c r="D1778" s="978" t="s">
        <v>669</v>
      </c>
      <c r="E1778" s="758" t="n">
        <f aca="false">F1778+G1778+H1778</f>
        <v>0</v>
      </c>
      <c r="F1778" s="790"/>
      <c r="G1778" s="776"/>
      <c r="H1778" s="1422"/>
      <c r="I1778" s="790"/>
      <c r="J1778" s="776"/>
      <c r="K1778" s="1422"/>
      <c r="L1778" s="758" t="n">
        <f aca="false">I1778+J1778+K1778</f>
        <v>0</v>
      </c>
      <c r="M1778" s="1420" t="str">
        <f aca="false">(IF($E1778&lt;&gt;0,$M$2,IF($L1778&lt;&gt;0,$M$2,"")))</f>
        <v/>
      </c>
      <c r="N1778" s="1044"/>
    </row>
    <row r="1779" customFormat="false" ht="15.75" hidden="false" customHeight="false" outlineLevel="0" collapsed="false">
      <c r="A1779" s="743" t="n">
        <v>398</v>
      </c>
      <c r="B1779" s="885" t="n">
        <v>4300</v>
      </c>
      <c r="C1779" s="950" t="s">
        <v>946</v>
      </c>
      <c r="D1779" s="950"/>
      <c r="E1779" s="921" t="n">
        <f aca="false">SUM(E1780:E1782)</f>
        <v>0</v>
      </c>
      <c r="F1779" s="888" t="n">
        <f aca="false">SUM(F1780:F1782)</f>
        <v>0</v>
      </c>
      <c r="G1779" s="889" t="n">
        <f aca="false">SUM(G1780:G1782)</f>
        <v>0</v>
      </c>
      <c r="H1779" s="543" t="n">
        <f aca="false">SUM(H1780:H1782)</f>
        <v>0</v>
      </c>
      <c r="I1779" s="888" t="n">
        <f aca="false">SUM(I1780:I1782)</f>
        <v>0</v>
      </c>
      <c r="J1779" s="889" t="n">
        <f aca="false">SUM(J1780:J1782)</f>
        <v>0</v>
      </c>
      <c r="K1779" s="543" t="n">
        <f aca="false">SUM(K1780:K1782)</f>
        <v>0</v>
      </c>
      <c r="L1779" s="921" t="n">
        <f aca="false">SUM(L1780:L1782)</f>
        <v>0</v>
      </c>
      <c r="M1779" s="1420" t="str">
        <f aca="false">(IF($E1779&lt;&gt;0,$M$2,IF($L1779&lt;&gt;0,$M$2,"")))</f>
        <v/>
      </c>
      <c r="N1779" s="1044"/>
    </row>
    <row r="1780" customFormat="false" ht="15.75" hidden="false" customHeight="false" outlineLevel="0" collapsed="false">
      <c r="A1780" s="743" t="n">
        <v>399</v>
      </c>
      <c r="B1780" s="976"/>
      <c r="C1780" s="892" t="n">
        <v>4301</v>
      </c>
      <c r="D1780" s="922" t="s">
        <v>671</v>
      </c>
      <c r="E1780" s="730" t="n">
        <f aca="false">F1780+G1780+H1780</f>
        <v>0</v>
      </c>
      <c r="F1780" s="793"/>
      <c r="G1780" s="772"/>
      <c r="H1780" s="1421"/>
      <c r="I1780" s="793"/>
      <c r="J1780" s="772"/>
      <c r="K1780" s="1421"/>
      <c r="L1780" s="730" t="n">
        <f aca="false">I1780+J1780+K1780</f>
        <v>0</v>
      </c>
      <c r="M1780" s="1420" t="str">
        <f aca="false">(IF($E1780&lt;&gt;0,$M$2,IF($L1780&lt;&gt;0,$M$2,"")))</f>
        <v/>
      </c>
      <c r="N1780" s="1044"/>
    </row>
    <row r="1781" customFormat="false" ht="15.75" hidden="false" customHeight="false" outlineLevel="0" collapsed="false">
      <c r="A1781" s="743" t="n">
        <v>400</v>
      </c>
      <c r="B1781" s="976"/>
      <c r="C1781" s="905" t="n">
        <v>4302</v>
      </c>
      <c r="D1781" s="977" t="s">
        <v>672</v>
      </c>
      <c r="E1781" s="737" t="n">
        <f aca="false">F1781+G1781+H1781</f>
        <v>0</v>
      </c>
      <c r="F1781" s="785"/>
      <c r="G1781" s="741"/>
      <c r="H1781" s="1423"/>
      <c r="I1781" s="785"/>
      <c r="J1781" s="741"/>
      <c r="K1781" s="1423"/>
      <c r="L1781" s="737" t="n">
        <f aca="false">I1781+J1781+K1781</f>
        <v>0</v>
      </c>
      <c r="M1781" s="1420" t="str">
        <f aca="false">(IF($E1781&lt;&gt;0,$M$2,IF($L1781&lt;&gt;0,$M$2,"")))</f>
        <v/>
      </c>
      <c r="N1781" s="1044"/>
    </row>
    <row r="1782" customFormat="false" ht="15.75" hidden="false" customHeight="false" outlineLevel="0" collapsed="false">
      <c r="A1782" s="743" t="n">
        <v>401</v>
      </c>
      <c r="B1782" s="976"/>
      <c r="C1782" s="897" t="n">
        <v>4309</v>
      </c>
      <c r="D1782" s="911" t="s">
        <v>673</v>
      </c>
      <c r="E1782" s="758" t="n">
        <f aca="false">F1782+G1782+H1782</f>
        <v>0</v>
      </c>
      <c r="F1782" s="790"/>
      <c r="G1782" s="776"/>
      <c r="H1782" s="1422"/>
      <c r="I1782" s="790"/>
      <c r="J1782" s="776"/>
      <c r="K1782" s="1422"/>
      <c r="L1782" s="758" t="n">
        <f aca="false">I1782+J1782+K1782</f>
        <v>0</v>
      </c>
      <c r="M1782" s="1420" t="str">
        <f aca="false">(IF($E1782&lt;&gt;0,$M$2,IF($L1782&lt;&gt;0,$M$2,"")))</f>
        <v/>
      </c>
      <c r="N1782" s="1044"/>
    </row>
    <row r="1783" customFormat="false" ht="15.75" hidden="false" customHeight="false" outlineLevel="0" collapsed="false">
      <c r="A1783" s="743" t="n">
        <v>402</v>
      </c>
      <c r="B1783" s="885" t="n">
        <v>4400</v>
      </c>
      <c r="C1783" s="950" t="s">
        <v>670</v>
      </c>
      <c r="D1783" s="950"/>
      <c r="E1783" s="921" t="n">
        <f aca="false">F1783+G1783+H1783</f>
        <v>0</v>
      </c>
      <c r="F1783" s="1424"/>
      <c r="G1783" s="1425"/>
      <c r="H1783" s="1426"/>
      <c r="I1783" s="1424"/>
      <c r="J1783" s="1425"/>
      <c r="K1783" s="1426"/>
      <c r="L1783" s="921" t="n">
        <f aca="false">I1783+J1783+K1783</f>
        <v>0</v>
      </c>
      <c r="M1783" s="1420" t="str">
        <f aca="false">(IF($E1783&lt;&gt;0,$M$2,IF($L1783&lt;&gt;0,$M$2,"")))</f>
        <v/>
      </c>
      <c r="N1783" s="1044"/>
    </row>
    <row r="1784" customFormat="false" ht="15.75" hidden="false" customHeight="false" outlineLevel="0" collapsed="false">
      <c r="A1784" s="974" t="n">
        <v>404</v>
      </c>
      <c r="B1784" s="885" t="n">
        <v>4500</v>
      </c>
      <c r="C1784" s="950" t="s">
        <v>674</v>
      </c>
      <c r="D1784" s="950"/>
      <c r="E1784" s="921" t="n">
        <f aca="false">F1784+G1784+H1784</f>
        <v>0</v>
      </c>
      <c r="F1784" s="1424"/>
      <c r="G1784" s="1425"/>
      <c r="H1784" s="1426"/>
      <c r="I1784" s="1424"/>
      <c r="J1784" s="1425"/>
      <c r="K1784" s="1426"/>
      <c r="L1784" s="921" t="n">
        <f aca="false">I1784+J1784+K1784</f>
        <v>0</v>
      </c>
      <c r="M1784" s="1420" t="str">
        <f aca="false">(IF($E1784&lt;&gt;0,$M$2,IF($L1784&lt;&gt;0,$M$2,"")))</f>
        <v/>
      </c>
      <c r="N1784" s="1044"/>
    </row>
    <row r="1785" customFormat="false" ht="15.75" hidden="false" customHeight="true" outlineLevel="0" collapsed="false">
      <c r="A1785" s="974" t="n">
        <v>404</v>
      </c>
      <c r="B1785" s="885" t="n">
        <v>4600</v>
      </c>
      <c r="C1785" s="957" t="s">
        <v>675</v>
      </c>
      <c r="D1785" s="957"/>
      <c r="E1785" s="921" t="n">
        <f aca="false">F1785+G1785+H1785</f>
        <v>0</v>
      </c>
      <c r="F1785" s="1424"/>
      <c r="G1785" s="1425"/>
      <c r="H1785" s="1426"/>
      <c r="I1785" s="1424"/>
      <c r="J1785" s="1425"/>
      <c r="K1785" s="1426"/>
      <c r="L1785" s="921" t="n">
        <f aca="false">I1785+J1785+K1785</f>
        <v>0</v>
      </c>
      <c r="M1785" s="1420" t="str">
        <f aca="false">(IF($E1785&lt;&gt;0,$M$2,IF($L1785&lt;&gt;0,$M$2,"")))</f>
        <v/>
      </c>
      <c r="N1785" s="1044"/>
    </row>
    <row r="1786" customFormat="false" ht="15.75" hidden="false" customHeight="false" outlineLevel="0" collapsed="false">
      <c r="A1786" s="795" t="n">
        <v>440</v>
      </c>
      <c r="B1786" s="885" t="n">
        <v>4900</v>
      </c>
      <c r="C1786" s="950" t="s">
        <v>676</v>
      </c>
      <c r="D1786" s="950"/>
      <c r="E1786" s="921" t="n">
        <f aca="false">+E1787+E1788</f>
        <v>0</v>
      </c>
      <c r="F1786" s="888" t="n">
        <f aca="false">+F1787+F1788</f>
        <v>0</v>
      </c>
      <c r="G1786" s="889" t="n">
        <f aca="false">+G1787+G1788</f>
        <v>0</v>
      </c>
      <c r="H1786" s="543" t="n">
        <f aca="false">+H1787+H1788</f>
        <v>0</v>
      </c>
      <c r="I1786" s="888" t="n">
        <f aca="false">+I1787+I1788</f>
        <v>0</v>
      </c>
      <c r="J1786" s="889" t="n">
        <f aca="false">+J1787+J1788</f>
        <v>0</v>
      </c>
      <c r="K1786" s="543" t="n">
        <f aca="false">+K1787+K1788</f>
        <v>0</v>
      </c>
      <c r="L1786" s="921" t="n">
        <f aca="false">+L1787+L1788</f>
        <v>0</v>
      </c>
      <c r="M1786" s="1420" t="str">
        <f aca="false">(IF($E1786&lt;&gt;0,$M$2,IF($L1786&lt;&gt;0,$M$2,"")))</f>
        <v/>
      </c>
      <c r="N1786" s="1044"/>
    </row>
    <row r="1787" customFormat="false" ht="15.75" hidden="false" customHeight="false" outlineLevel="0" collapsed="false">
      <c r="A1787" s="795" t="n">
        <v>450</v>
      </c>
      <c r="B1787" s="976"/>
      <c r="C1787" s="892" t="n">
        <v>4901</v>
      </c>
      <c r="D1787" s="979" t="s">
        <v>677</v>
      </c>
      <c r="E1787" s="730" t="n">
        <f aca="false">F1787+G1787+H1787</f>
        <v>0</v>
      </c>
      <c r="F1787" s="793"/>
      <c r="G1787" s="772"/>
      <c r="H1787" s="1421"/>
      <c r="I1787" s="793"/>
      <c r="J1787" s="772"/>
      <c r="K1787" s="1421"/>
      <c r="L1787" s="730" t="n">
        <f aca="false">I1787+J1787+K1787</f>
        <v>0</v>
      </c>
      <c r="M1787" s="1420" t="str">
        <f aca="false">(IF($E1787&lt;&gt;0,$M$2,IF($L1787&lt;&gt;0,$M$2,"")))</f>
        <v/>
      </c>
      <c r="N1787" s="1044"/>
    </row>
    <row r="1788" customFormat="false" ht="15.75" hidden="false" customHeight="false" outlineLevel="0" collapsed="false">
      <c r="A1788" s="795" t="n">
        <v>495</v>
      </c>
      <c r="B1788" s="976"/>
      <c r="C1788" s="897" t="n">
        <v>4902</v>
      </c>
      <c r="D1788" s="911" t="s">
        <v>678</v>
      </c>
      <c r="E1788" s="758" t="n">
        <f aca="false">F1788+G1788+H1788</f>
        <v>0</v>
      </c>
      <c r="F1788" s="790"/>
      <c r="G1788" s="776"/>
      <c r="H1788" s="1422"/>
      <c r="I1788" s="790"/>
      <c r="J1788" s="776"/>
      <c r="K1788" s="1422"/>
      <c r="L1788" s="758" t="n">
        <f aca="false">I1788+J1788+K1788</f>
        <v>0</v>
      </c>
      <c r="M1788" s="1420" t="str">
        <f aca="false">(IF($E1788&lt;&gt;0,$M$2,IF($L1788&lt;&gt;0,$M$2,"")))</f>
        <v/>
      </c>
      <c r="N1788" s="1044"/>
    </row>
    <row r="1789" customFormat="false" ht="15.75" hidden="false" customHeight="false" outlineLevel="0" collapsed="false">
      <c r="A1789" s="796" t="n">
        <v>500</v>
      </c>
      <c r="B1789" s="980" t="n">
        <v>5100</v>
      </c>
      <c r="C1789" s="981" t="s">
        <v>679</v>
      </c>
      <c r="D1789" s="981"/>
      <c r="E1789" s="921" t="n">
        <f aca="false">F1789+G1789+H1789</f>
        <v>0</v>
      </c>
      <c r="F1789" s="1424"/>
      <c r="G1789" s="1425"/>
      <c r="H1789" s="1426"/>
      <c r="I1789" s="1424"/>
      <c r="J1789" s="1425"/>
      <c r="K1789" s="1426"/>
      <c r="L1789" s="921" t="n">
        <f aca="false">I1789+J1789+K1789</f>
        <v>0</v>
      </c>
      <c r="M1789" s="1420" t="str">
        <f aca="false">(IF($E1789&lt;&gt;0,$M$2,IF($L1789&lt;&gt;0,$M$2,"")))</f>
        <v/>
      </c>
      <c r="N1789" s="1044"/>
    </row>
    <row r="1790" customFormat="false" ht="15.75" hidden="false" customHeight="false" outlineLevel="0" collapsed="false">
      <c r="A1790" s="796" t="n">
        <v>505</v>
      </c>
      <c r="B1790" s="980" t="n">
        <v>5200</v>
      </c>
      <c r="C1790" s="981" t="s">
        <v>680</v>
      </c>
      <c r="D1790" s="981"/>
      <c r="E1790" s="921" t="n">
        <f aca="false">SUM(E1791:E1797)</f>
        <v>39160</v>
      </c>
      <c r="F1790" s="888" t="n">
        <f aca="false">SUM(F1791:F1797)</f>
        <v>39160</v>
      </c>
      <c r="G1790" s="889" t="n">
        <f aca="false">SUM(G1791:G1797)</f>
        <v>0</v>
      </c>
      <c r="H1790" s="543" t="n">
        <f aca="false">SUM(H1791:H1797)</f>
        <v>0</v>
      </c>
      <c r="I1790" s="888" t="n">
        <f aca="false">SUM(I1791:I1797)</f>
        <v>760</v>
      </c>
      <c r="J1790" s="889" t="n">
        <f aca="false">SUM(J1791:J1797)</f>
        <v>0</v>
      </c>
      <c r="K1790" s="543" t="n">
        <f aca="false">SUM(K1791:K1797)</f>
        <v>0</v>
      </c>
      <c r="L1790" s="921" t="n">
        <f aca="false">SUM(L1791:L1797)</f>
        <v>760</v>
      </c>
      <c r="M1790" s="1420" t="n">
        <f aca="false">(IF($E1790&lt;&gt;0,$M$2,IF($L1790&lt;&gt;0,$M$2,"")))</f>
        <v>1</v>
      </c>
      <c r="N1790" s="1044"/>
    </row>
    <row r="1791" customFormat="false" ht="15.75" hidden="false" customHeight="false" outlineLevel="0" collapsed="false">
      <c r="A1791" s="796" t="n">
        <v>510</v>
      </c>
      <c r="B1791" s="983"/>
      <c r="C1791" s="984" t="n">
        <v>5201</v>
      </c>
      <c r="D1791" s="985" t="s">
        <v>681</v>
      </c>
      <c r="E1791" s="730" t="n">
        <f aca="false">F1791+G1791+H1791</f>
        <v>9800</v>
      </c>
      <c r="F1791" s="793" t="n">
        <v>9800</v>
      </c>
      <c r="G1791" s="772"/>
      <c r="H1791" s="1421"/>
      <c r="I1791" s="793"/>
      <c r="J1791" s="772"/>
      <c r="K1791" s="1421"/>
      <c r="L1791" s="730" t="n">
        <f aca="false">I1791+J1791+K1791</f>
        <v>0</v>
      </c>
      <c r="M1791" s="1420" t="n">
        <f aca="false">(IF($E1791&lt;&gt;0,$M$2,IF($L1791&lt;&gt;0,$M$2,"")))</f>
        <v>1</v>
      </c>
      <c r="N1791" s="1044"/>
    </row>
    <row r="1792" customFormat="false" ht="15.75" hidden="false" customHeight="false" outlineLevel="0" collapsed="false">
      <c r="A1792" s="796" t="n">
        <v>515</v>
      </c>
      <c r="B1792" s="983"/>
      <c r="C1792" s="987" t="n">
        <v>5202</v>
      </c>
      <c r="D1792" s="988" t="s">
        <v>682</v>
      </c>
      <c r="E1792" s="737" t="n">
        <f aca="false">F1792+G1792+H1792</f>
        <v>4560</v>
      </c>
      <c r="F1792" s="785" t="n">
        <v>4560</v>
      </c>
      <c r="G1792" s="741"/>
      <c r="H1792" s="1423"/>
      <c r="I1792" s="785" t="n">
        <v>760</v>
      </c>
      <c r="J1792" s="741"/>
      <c r="K1792" s="1423"/>
      <c r="L1792" s="737" t="n">
        <f aca="false">I1792+J1792+K1792</f>
        <v>760</v>
      </c>
      <c r="M1792" s="1420" t="n">
        <f aca="false">(IF($E1792&lt;&gt;0,$M$2,IF($L1792&lt;&gt;0,$M$2,"")))</f>
        <v>1</v>
      </c>
      <c r="N1792" s="1044"/>
    </row>
    <row r="1793" customFormat="false" ht="15.75" hidden="false" customHeight="false" outlineLevel="0" collapsed="false">
      <c r="A1793" s="796" t="n">
        <v>520</v>
      </c>
      <c r="B1793" s="983"/>
      <c r="C1793" s="987" t="n">
        <v>5203</v>
      </c>
      <c r="D1793" s="988" t="s">
        <v>683</v>
      </c>
      <c r="E1793" s="737" t="n">
        <f aca="false">F1793+G1793+H1793</f>
        <v>19800</v>
      </c>
      <c r="F1793" s="785" t="n">
        <v>19800</v>
      </c>
      <c r="G1793" s="741"/>
      <c r="H1793" s="1423"/>
      <c r="I1793" s="785"/>
      <c r="J1793" s="741"/>
      <c r="K1793" s="1423"/>
      <c r="L1793" s="737" t="n">
        <f aca="false">I1793+J1793+K1793</f>
        <v>0</v>
      </c>
      <c r="M1793" s="1420" t="n">
        <f aca="false">(IF($E1793&lt;&gt;0,$M$2,IF($L1793&lt;&gt;0,$M$2,"")))</f>
        <v>1</v>
      </c>
      <c r="N1793" s="1044"/>
    </row>
    <row r="1794" customFormat="false" ht="15.75" hidden="false" customHeight="false" outlineLevel="0" collapsed="false">
      <c r="A1794" s="796" t="n">
        <v>525</v>
      </c>
      <c r="B1794" s="983"/>
      <c r="C1794" s="987" t="n">
        <v>5204</v>
      </c>
      <c r="D1794" s="988" t="s">
        <v>684</v>
      </c>
      <c r="E1794" s="737" t="n">
        <f aca="false">F1794+G1794+H1794</f>
        <v>0</v>
      </c>
      <c r="F1794" s="785"/>
      <c r="G1794" s="741"/>
      <c r="H1794" s="1423"/>
      <c r="I1794" s="785"/>
      <c r="J1794" s="741"/>
      <c r="K1794" s="1423"/>
      <c r="L1794" s="737" t="n">
        <f aca="false">I1794+J1794+K1794</f>
        <v>0</v>
      </c>
      <c r="M1794" s="1420" t="str">
        <f aca="false">(IF($E1794&lt;&gt;0,$M$2,IF($L1794&lt;&gt;0,$M$2,"")))</f>
        <v/>
      </c>
      <c r="N1794" s="1044"/>
    </row>
    <row r="1795" customFormat="false" ht="15.75" hidden="false" customHeight="false" outlineLevel="0" collapsed="false">
      <c r="A1795" s="795" t="n">
        <v>635</v>
      </c>
      <c r="B1795" s="983"/>
      <c r="C1795" s="987" t="n">
        <v>5205</v>
      </c>
      <c r="D1795" s="988" t="s">
        <v>685</v>
      </c>
      <c r="E1795" s="737" t="n">
        <f aca="false">F1795+G1795+H1795</f>
        <v>5000</v>
      </c>
      <c r="F1795" s="785" t="n">
        <v>5000</v>
      </c>
      <c r="G1795" s="741"/>
      <c r="H1795" s="1423"/>
      <c r="I1795" s="785"/>
      <c r="J1795" s="741"/>
      <c r="K1795" s="1423"/>
      <c r="L1795" s="737" t="n">
        <f aca="false">I1795+J1795+K1795</f>
        <v>0</v>
      </c>
      <c r="M1795" s="1420" t="n">
        <f aca="false">(IF($E1795&lt;&gt;0,$M$2,IF($L1795&lt;&gt;0,$M$2,"")))</f>
        <v>1</v>
      </c>
      <c r="N1795" s="1044"/>
    </row>
    <row r="1796" customFormat="false" ht="15.75" hidden="false" customHeight="false" outlineLevel="0" collapsed="false">
      <c r="A1796" s="796" t="n">
        <v>640</v>
      </c>
      <c r="B1796" s="983"/>
      <c r="C1796" s="987" t="n">
        <v>5206</v>
      </c>
      <c r="D1796" s="988" t="s">
        <v>686</v>
      </c>
      <c r="E1796" s="737" t="n">
        <f aca="false">F1796+G1796+H1796</f>
        <v>0</v>
      </c>
      <c r="F1796" s="785"/>
      <c r="G1796" s="741"/>
      <c r="H1796" s="1423"/>
      <c r="I1796" s="785"/>
      <c r="J1796" s="741"/>
      <c r="K1796" s="1423"/>
      <c r="L1796" s="737" t="n">
        <f aca="false">I1796+J1796+K1796</f>
        <v>0</v>
      </c>
      <c r="M1796" s="1420" t="str">
        <f aca="false">(IF($E1796&lt;&gt;0,$M$2,IF($L1796&lt;&gt;0,$M$2,"")))</f>
        <v/>
      </c>
      <c r="N1796" s="1044"/>
    </row>
    <row r="1797" customFormat="false" ht="15.75" hidden="false" customHeight="false" outlineLevel="0" collapsed="false">
      <c r="A1797" s="796" t="n">
        <v>645</v>
      </c>
      <c r="B1797" s="983"/>
      <c r="C1797" s="989" t="n">
        <v>5219</v>
      </c>
      <c r="D1797" s="990" t="s">
        <v>687</v>
      </c>
      <c r="E1797" s="758" t="n">
        <f aca="false">F1797+G1797+H1797</f>
        <v>0</v>
      </c>
      <c r="F1797" s="790"/>
      <c r="G1797" s="776"/>
      <c r="H1797" s="1422"/>
      <c r="I1797" s="790"/>
      <c r="J1797" s="776"/>
      <c r="K1797" s="1422"/>
      <c r="L1797" s="758" t="n">
        <f aca="false">I1797+J1797+K1797</f>
        <v>0</v>
      </c>
      <c r="M1797" s="1420" t="str">
        <f aca="false">(IF($E1797&lt;&gt;0,$M$2,IF($L1797&lt;&gt;0,$M$2,"")))</f>
        <v/>
      </c>
      <c r="N1797" s="1044"/>
    </row>
    <row r="1798" customFormat="false" ht="15.75" hidden="false" customHeight="false" outlineLevel="0" collapsed="false">
      <c r="A1798" s="796" t="n">
        <v>650</v>
      </c>
      <c r="B1798" s="980" t="n">
        <v>5300</v>
      </c>
      <c r="C1798" s="981" t="s">
        <v>688</v>
      </c>
      <c r="D1798" s="981"/>
      <c r="E1798" s="921" t="n">
        <f aca="false">SUM(E1799:E1800)</f>
        <v>0</v>
      </c>
      <c r="F1798" s="888" t="n">
        <f aca="false">SUM(F1799:F1800)</f>
        <v>0</v>
      </c>
      <c r="G1798" s="889" t="n">
        <f aca="false">SUM(G1799:G1800)</f>
        <v>0</v>
      </c>
      <c r="H1798" s="543" t="n">
        <f aca="false">SUM(H1799:H1800)</f>
        <v>0</v>
      </c>
      <c r="I1798" s="888" t="n">
        <f aca="false">SUM(I1799:I1800)</f>
        <v>0</v>
      </c>
      <c r="J1798" s="889" t="n">
        <f aca="false">SUM(J1799:J1800)</f>
        <v>0</v>
      </c>
      <c r="K1798" s="543" t="n">
        <f aca="false">SUM(K1799:K1800)</f>
        <v>0</v>
      </c>
      <c r="L1798" s="921" t="n">
        <f aca="false">SUM(L1799:L1800)</f>
        <v>0</v>
      </c>
      <c r="M1798" s="1420" t="str">
        <f aca="false">(IF($E1798&lt;&gt;0,$M$2,IF($L1798&lt;&gt;0,$M$2,"")))</f>
        <v/>
      </c>
      <c r="N1798" s="1044"/>
    </row>
    <row r="1799" customFormat="false" ht="15.75" hidden="false" customHeight="false" outlineLevel="0" collapsed="false">
      <c r="A1799" s="795" t="n">
        <v>655</v>
      </c>
      <c r="B1799" s="983"/>
      <c r="C1799" s="984" t="n">
        <v>5301</v>
      </c>
      <c r="D1799" s="985" t="s">
        <v>689</v>
      </c>
      <c r="E1799" s="730" t="n">
        <f aca="false">F1799+G1799+H1799</f>
        <v>0</v>
      </c>
      <c r="F1799" s="793"/>
      <c r="G1799" s="772"/>
      <c r="H1799" s="1421"/>
      <c r="I1799" s="793"/>
      <c r="J1799" s="772"/>
      <c r="K1799" s="1421"/>
      <c r="L1799" s="730" t="n">
        <f aca="false">I1799+J1799+K1799</f>
        <v>0</v>
      </c>
      <c r="M1799" s="1420" t="str">
        <f aca="false">(IF($E1799&lt;&gt;0,$M$2,IF($L1799&lt;&gt;0,$M$2,"")))</f>
        <v/>
      </c>
      <c r="N1799" s="1044"/>
    </row>
    <row r="1800" customFormat="false" ht="15.75" hidden="false" customHeight="false" outlineLevel="0" collapsed="false">
      <c r="A1800" s="795" t="n">
        <v>665</v>
      </c>
      <c r="B1800" s="983"/>
      <c r="C1800" s="989" t="n">
        <v>5309</v>
      </c>
      <c r="D1800" s="990" t="s">
        <v>690</v>
      </c>
      <c r="E1800" s="758" t="n">
        <f aca="false">F1800+G1800+H1800</f>
        <v>0</v>
      </c>
      <c r="F1800" s="790"/>
      <c r="G1800" s="776"/>
      <c r="H1800" s="1422"/>
      <c r="I1800" s="790"/>
      <c r="J1800" s="776"/>
      <c r="K1800" s="1422"/>
      <c r="L1800" s="758" t="n">
        <f aca="false">I1800+J1800+K1800</f>
        <v>0</v>
      </c>
      <c r="M1800" s="1420" t="str">
        <f aca="false">(IF($E1800&lt;&gt;0,$M$2,IF($L1800&lt;&gt;0,$M$2,"")))</f>
        <v/>
      </c>
      <c r="N1800" s="1044"/>
    </row>
    <row r="1801" customFormat="false" ht="15.75" hidden="false" customHeight="false" outlineLevel="0" collapsed="false">
      <c r="A1801" s="795" t="n">
        <v>675</v>
      </c>
      <c r="B1801" s="980" t="n">
        <v>5400</v>
      </c>
      <c r="C1801" s="981" t="s">
        <v>691</v>
      </c>
      <c r="D1801" s="981"/>
      <c r="E1801" s="921" t="n">
        <f aca="false">F1801+G1801+H1801</f>
        <v>0</v>
      </c>
      <c r="F1801" s="1424"/>
      <c r="G1801" s="1425"/>
      <c r="H1801" s="1426"/>
      <c r="I1801" s="1424"/>
      <c r="J1801" s="1425"/>
      <c r="K1801" s="1426"/>
      <c r="L1801" s="921" t="n">
        <f aca="false">I1801+J1801+K1801</f>
        <v>0</v>
      </c>
      <c r="M1801" s="1420" t="str">
        <f aca="false">(IF($E1801&lt;&gt;0,$M$2,IF($L1801&lt;&gt;0,$M$2,"")))</f>
        <v/>
      </c>
      <c r="N1801" s="1044"/>
    </row>
    <row r="1802" customFormat="false" ht="15.75" hidden="false" customHeight="false" outlineLevel="0" collapsed="false">
      <c r="A1802" s="795" t="n">
        <v>685</v>
      </c>
      <c r="B1802" s="885" t="n">
        <v>5500</v>
      </c>
      <c r="C1802" s="950" t="s">
        <v>692</v>
      </c>
      <c r="D1802" s="950"/>
      <c r="E1802" s="921" t="n">
        <f aca="false">SUM(E1803:E1806)</f>
        <v>0</v>
      </c>
      <c r="F1802" s="888" t="n">
        <f aca="false">SUM(F1803:F1806)</f>
        <v>0</v>
      </c>
      <c r="G1802" s="889" t="n">
        <f aca="false">SUM(G1803:G1806)</f>
        <v>0</v>
      </c>
      <c r="H1802" s="543" t="n">
        <f aca="false">SUM(H1803:H1806)</f>
        <v>0</v>
      </c>
      <c r="I1802" s="888" t="n">
        <f aca="false">SUM(I1803:I1806)</f>
        <v>0</v>
      </c>
      <c r="J1802" s="889" t="n">
        <f aca="false">SUM(J1803:J1806)</f>
        <v>0</v>
      </c>
      <c r="K1802" s="543" t="n">
        <f aca="false">SUM(K1803:K1806)</f>
        <v>0</v>
      </c>
      <c r="L1802" s="921" t="n">
        <f aca="false">SUM(L1803:L1806)</f>
        <v>0</v>
      </c>
      <c r="M1802" s="1420" t="str">
        <f aca="false">(IF($E1802&lt;&gt;0,$M$2,IF($L1802&lt;&gt;0,$M$2,"")))</f>
        <v/>
      </c>
      <c r="N1802" s="1044"/>
    </row>
    <row r="1803" customFormat="false" ht="15.75" hidden="false" customHeight="false" outlineLevel="0" collapsed="false">
      <c r="A1803" s="796" t="n">
        <v>690</v>
      </c>
      <c r="B1803" s="976"/>
      <c r="C1803" s="892" t="n">
        <v>5501</v>
      </c>
      <c r="D1803" s="922" t="s">
        <v>693</v>
      </c>
      <c r="E1803" s="730" t="n">
        <f aca="false">F1803+G1803+H1803</f>
        <v>0</v>
      </c>
      <c r="F1803" s="793"/>
      <c r="G1803" s="772"/>
      <c r="H1803" s="1421"/>
      <c r="I1803" s="793"/>
      <c r="J1803" s="772"/>
      <c r="K1803" s="1421"/>
      <c r="L1803" s="730" t="n">
        <f aca="false">I1803+J1803+K1803</f>
        <v>0</v>
      </c>
      <c r="M1803" s="1420" t="str">
        <f aca="false">(IF($E1803&lt;&gt;0,$M$2,IF($L1803&lt;&gt;0,$M$2,"")))</f>
        <v/>
      </c>
      <c r="N1803" s="1044"/>
    </row>
    <row r="1804" customFormat="false" ht="15.75" hidden="false" customHeight="false" outlineLevel="0" collapsed="false">
      <c r="A1804" s="796" t="n">
        <v>695</v>
      </c>
      <c r="B1804" s="976"/>
      <c r="C1804" s="905" t="n">
        <v>5502</v>
      </c>
      <c r="D1804" s="906" t="s">
        <v>694</v>
      </c>
      <c r="E1804" s="737" t="n">
        <f aca="false">F1804+G1804+H1804</f>
        <v>0</v>
      </c>
      <c r="F1804" s="785"/>
      <c r="G1804" s="741"/>
      <c r="H1804" s="1423"/>
      <c r="I1804" s="785"/>
      <c r="J1804" s="741"/>
      <c r="K1804" s="1423"/>
      <c r="L1804" s="737" t="n">
        <f aca="false">I1804+J1804+K1804</f>
        <v>0</v>
      </c>
      <c r="M1804" s="1420" t="str">
        <f aca="false">(IF($E1804&lt;&gt;0,$M$2,IF($L1804&lt;&gt;0,$M$2,"")))</f>
        <v/>
      </c>
      <c r="N1804" s="1044"/>
    </row>
    <row r="1805" customFormat="false" ht="15.75" hidden="false" customHeight="false" outlineLevel="0" collapsed="false">
      <c r="A1805" s="795" t="n">
        <v>700</v>
      </c>
      <c r="B1805" s="976"/>
      <c r="C1805" s="905" t="n">
        <v>5503</v>
      </c>
      <c r="D1805" s="977" t="s">
        <v>695</v>
      </c>
      <c r="E1805" s="737" t="n">
        <f aca="false">F1805+G1805+H1805</f>
        <v>0</v>
      </c>
      <c r="F1805" s="785"/>
      <c r="G1805" s="741"/>
      <c r="H1805" s="1423"/>
      <c r="I1805" s="785"/>
      <c r="J1805" s="741"/>
      <c r="K1805" s="1423"/>
      <c r="L1805" s="737" t="n">
        <f aca="false">I1805+J1805+K1805</f>
        <v>0</v>
      </c>
      <c r="M1805" s="1420" t="str">
        <f aca="false">(IF($E1805&lt;&gt;0,$M$2,IF($L1805&lt;&gt;0,$M$2,"")))</f>
        <v/>
      </c>
      <c r="N1805" s="1044"/>
    </row>
    <row r="1806" customFormat="false" ht="15.75" hidden="false" customHeight="false" outlineLevel="0" collapsed="false">
      <c r="A1806" s="795" t="n">
        <v>710</v>
      </c>
      <c r="B1806" s="976"/>
      <c r="C1806" s="897" t="n">
        <v>5504</v>
      </c>
      <c r="D1806" s="949" t="s">
        <v>696</v>
      </c>
      <c r="E1806" s="758" t="n">
        <f aca="false">F1806+G1806+H1806</f>
        <v>0</v>
      </c>
      <c r="F1806" s="790"/>
      <c r="G1806" s="776"/>
      <c r="H1806" s="1422"/>
      <c r="I1806" s="790"/>
      <c r="J1806" s="776"/>
      <c r="K1806" s="1422"/>
      <c r="L1806" s="758" t="n">
        <f aca="false">I1806+J1806+K1806</f>
        <v>0</v>
      </c>
      <c r="M1806" s="1420" t="str">
        <f aca="false">(IF($E1806&lt;&gt;0,$M$2,IF($L1806&lt;&gt;0,$M$2,"")))</f>
        <v/>
      </c>
      <c r="N1806" s="1044"/>
    </row>
    <row r="1807" customFormat="false" ht="15.75" hidden="false" customHeight="true" outlineLevel="0" collapsed="false">
      <c r="A1807" s="796" t="n">
        <v>715</v>
      </c>
      <c r="B1807" s="980" t="n">
        <v>5700</v>
      </c>
      <c r="C1807" s="991" t="s">
        <v>697</v>
      </c>
      <c r="D1807" s="991"/>
      <c r="E1807" s="921" t="n">
        <f aca="false">SUM(E1808:E1810)</f>
        <v>0</v>
      </c>
      <c r="F1807" s="888" t="n">
        <f aca="false">SUM(F1808:F1810)</f>
        <v>0</v>
      </c>
      <c r="G1807" s="889" t="n">
        <f aca="false">SUM(G1808:G1810)</f>
        <v>0</v>
      </c>
      <c r="H1807" s="543" t="n">
        <f aca="false">SUM(H1808:H1810)</f>
        <v>0</v>
      </c>
      <c r="I1807" s="888" t="n">
        <f aca="false">SUM(I1808:I1810)</f>
        <v>0</v>
      </c>
      <c r="J1807" s="889" t="n">
        <f aca="false">SUM(J1808:J1810)</f>
        <v>0</v>
      </c>
      <c r="K1807" s="543" t="n">
        <f aca="false">SUM(K1808:K1810)</f>
        <v>0</v>
      </c>
      <c r="L1807" s="921" t="n">
        <f aca="false">SUM(L1808:L1810)</f>
        <v>0</v>
      </c>
      <c r="M1807" s="1420" t="str">
        <f aca="false">(IF($E1807&lt;&gt;0,$M$2,IF($L1807&lt;&gt;0,$M$2,"")))</f>
        <v/>
      </c>
      <c r="N1807" s="1044"/>
    </row>
    <row r="1808" customFormat="false" ht="15.75" hidden="false" customHeight="false" outlineLevel="0" collapsed="false">
      <c r="A1808" s="796" t="n">
        <v>720</v>
      </c>
      <c r="B1808" s="983"/>
      <c r="C1808" s="984" t="n">
        <v>5701</v>
      </c>
      <c r="D1808" s="985" t="s">
        <v>698</v>
      </c>
      <c r="E1808" s="730" t="n">
        <f aca="false">F1808+G1808+H1808</f>
        <v>0</v>
      </c>
      <c r="F1808" s="793"/>
      <c r="G1808" s="772"/>
      <c r="H1808" s="1421"/>
      <c r="I1808" s="793"/>
      <c r="J1808" s="772"/>
      <c r="K1808" s="1421"/>
      <c r="L1808" s="730" t="n">
        <f aca="false">I1808+J1808+K1808</f>
        <v>0</v>
      </c>
      <c r="M1808" s="1420" t="str">
        <f aca="false">(IF($E1808&lt;&gt;0,$M$2,IF($L1808&lt;&gt;0,$M$2,"")))</f>
        <v/>
      </c>
      <c r="N1808" s="1044"/>
    </row>
    <row r="1809" customFormat="false" ht="36" hidden="false" customHeight="true" outlineLevel="0" collapsed="false">
      <c r="A1809" s="796" t="n">
        <v>725</v>
      </c>
      <c r="B1809" s="983"/>
      <c r="C1809" s="992" t="n">
        <v>5702</v>
      </c>
      <c r="D1809" s="993" t="s">
        <v>699</v>
      </c>
      <c r="E1809" s="746" t="n">
        <f aca="false">F1809+G1809+H1809</f>
        <v>0</v>
      </c>
      <c r="F1809" s="1269"/>
      <c r="G1809" s="1262"/>
      <c r="H1809" s="1427"/>
      <c r="I1809" s="1269"/>
      <c r="J1809" s="1262"/>
      <c r="K1809" s="1427"/>
      <c r="L1809" s="746" t="n">
        <f aca="false">I1809+J1809+K1809</f>
        <v>0</v>
      </c>
      <c r="M1809" s="1420" t="str">
        <f aca="false">(IF($E1809&lt;&gt;0,$M$2,IF($L1809&lt;&gt;0,$M$2,"")))</f>
        <v/>
      </c>
      <c r="N1809" s="1044"/>
    </row>
    <row r="1810" customFormat="false" ht="15.75" hidden="false" customHeight="false" outlineLevel="0" collapsed="false">
      <c r="A1810" s="796" t="n">
        <v>730</v>
      </c>
      <c r="B1810" s="904"/>
      <c r="C1810" s="994" t="n">
        <v>4071</v>
      </c>
      <c r="D1810" s="995" t="s">
        <v>700</v>
      </c>
      <c r="E1810" s="996" t="n">
        <f aca="false">F1810+G1810+H1810</f>
        <v>0</v>
      </c>
      <c r="F1810" s="1432"/>
      <c r="G1810" s="1433"/>
      <c r="H1810" s="1434"/>
      <c r="I1810" s="1432"/>
      <c r="J1810" s="1433"/>
      <c r="K1810" s="1434"/>
      <c r="L1810" s="996" t="n">
        <f aca="false">I1810+J1810+K1810</f>
        <v>0</v>
      </c>
      <c r="M1810" s="1420" t="str">
        <f aca="false">(IF($E1810&lt;&gt;0,$M$2,IF($L1810&lt;&gt;0,$M$2,"")))</f>
        <v/>
      </c>
      <c r="N1810" s="1044"/>
    </row>
    <row r="1811" customFormat="false" ht="15.75" hidden="false" customHeight="false" outlineLevel="0" collapsed="false">
      <c r="A1811" s="796" t="n">
        <v>735</v>
      </c>
      <c r="B1811" s="1249"/>
      <c r="C1811" s="1003" t="s">
        <v>701</v>
      </c>
      <c r="D1811" s="1003"/>
      <c r="E1811" s="1435"/>
      <c r="F1811" s="1435"/>
      <c r="G1811" s="1435"/>
      <c r="H1811" s="1435"/>
      <c r="I1811" s="1435"/>
      <c r="J1811" s="1435"/>
      <c r="K1811" s="1435"/>
      <c r="L1811" s="1436"/>
      <c r="M1811" s="1420" t="str">
        <f aca="false">(IF($E1811&lt;&gt;0,$M$2,IF($L1811&lt;&gt;0,$M$2,"")))</f>
        <v/>
      </c>
      <c r="N1811" s="1044"/>
    </row>
    <row r="1812" customFormat="false" ht="15.75" hidden="false" customHeight="false" outlineLevel="0" collapsed="false">
      <c r="A1812" s="796" t="n">
        <v>740</v>
      </c>
      <c r="B1812" s="1002" t="n">
        <v>98</v>
      </c>
      <c r="C1812" s="1003" t="s">
        <v>701</v>
      </c>
      <c r="D1812" s="1003"/>
      <c r="E1812" s="921" t="n">
        <f aca="false">F1812+G1812+H1812</f>
        <v>0</v>
      </c>
      <c r="F1812" s="1437"/>
      <c r="G1812" s="1438"/>
      <c r="H1812" s="1439"/>
      <c r="I1812" s="1440" t="n">
        <v>0</v>
      </c>
      <c r="J1812" s="1441" t="n">
        <v>0</v>
      </c>
      <c r="K1812" s="1150" t="n">
        <v>0</v>
      </c>
      <c r="L1812" s="921" t="n">
        <f aca="false">I1812+J1812+K1812</f>
        <v>0</v>
      </c>
      <c r="M1812" s="1420" t="str">
        <f aca="false">(IF($E1812&lt;&gt;0,$M$2,IF($L1812&lt;&gt;0,$M$2,"")))</f>
        <v/>
      </c>
      <c r="N1812" s="1044"/>
    </row>
    <row r="1813" customFormat="false" ht="15.75" hidden="false" customHeight="false" outlineLevel="0" collapsed="false">
      <c r="A1813" s="796" t="n">
        <v>745</v>
      </c>
      <c r="B1813" s="1442"/>
      <c r="C1813" s="1443"/>
      <c r="D1813" s="1444"/>
      <c r="E1813" s="882"/>
      <c r="F1813" s="882"/>
      <c r="G1813" s="882"/>
      <c r="H1813" s="882"/>
      <c r="I1813" s="882"/>
      <c r="J1813" s="882"/>
      <c r="K1813" s="882"/>
      <c r="L1813" s="883"/>
      <c r="M1813" s="1420" t="str">
        <f aca="false">(IF($E1813&lt;&gt;0,$M$2,IF($L1813&lt;&gt;0,$M$2,"")))</f>
        <v/>
      </c>
      <c r="N1813" s="1044"/>
    </row>
    <row r="1814" customFormat="false" ht="15.75" hidden="false" customHeight="false" outlineLevel="0" collapsed="false">
      <c r="A1814" s="795" t="n">
        <v>750</v>
      </c>
      <c r="B1814" s="1445"/>
      <c r="C1814" s="670"/>
      <c r="D1814" s="1446"/>
      <c r="E1814" s="833"/>
      <c r="F1814" s="833"/>
      <c r="G1814" s="833"/>
      <c r="H1814" s="833"/>
      <c r="I1814" s="833"/>
      <c r="J1814" s="833"/>
      <c r="K1814" s="833"/>
      <c r="L1814" s="1010"/>
      <c r="M1814" s="1420" t="str">
        <f aca="false">(IF($E1814&lt;&gt;0,$M$2,IF($L1814&lt;&gt;0,$M$2,"")))</f>
        <v/>
      </c>
      <c r="N1814" s="1044"/>
    </row>
    <row r="1815" customFormat="false" ht="15.75" hidden="false" customHeight="false" outlineLevel="0" collapsed="false">
      <c r="A1815" s="796" t="n">
        <v>755</v>
      </c>
      <c r="B1815" s="1445"/>
      <c r="C1815" s="670"/>
      <c r="D1815" s="1446"/>
      <c r="E1815" s="833"/>
      <c r="F1815" s="833"/>
      <c r="G1815" s="833"/>
      <c r="H1815" s="833"/>
      <c r="I1815" s="833"/>
      <c r="J1815" s="833"/>
      <c r="K1815" s="833"/>
      <c r="L1815" s="1010"/>
      <c r="M1815" s="1420" t="str">
        <f aca="false">(IF($E1815&lt;&gt;0,$M$2,IF($L1815&lt;&gt;0,$M$2,"")))</f>
        <v/>
      </c>
      <c r="N1815" s="1044"/>
    </row>
    <row r="1816" customFormat="false" ht="16.5" hidden="false" customHeight="false" outlineLevel="0" collapsed="false">
      <c r="A1816" s="796" t="n">
        <v>760</v>
      </c>
      <c r="B1816" s="1447"/>
      <c r="C1816" s="1014" t="s">
        <v>581</v>
      </c>
      <c r="D1816" s="1448" t="n">
        <f aca="false">+B1816</f>
        <v>0</v>
      </c>
      <c r="E1816" s="1016" t="n">
        <f aca="false">SUM(E1702,E1705,E1711,E1719,E1720,E1738,E1742,E1748,E1751,E1752,E1753,E1754,E1755,E1762,E1769,E1770,E1771,E1772,E1779,E1783,E1784,E1785,E1786,E1789,E1790,E1798,E1801,E1802,E1807)+E1812</f>
        <v>8047701</v>
      </c>
      <c r="F1816" s="1017" t="n">
        <f aca="false">SUM(F1702,F1705,F1711,F1719,F1720,F1738,F1742,F1748,F1751,F1752,F1753,F1754,F1755,F1762,F1769,F1770,F1771,F1772,F1779,F1783,F1784,F1785,F1786,F1789,F1790,F1798,F1801,F1802,F1807)+F1812</f>
        <v>5857324</v>
      </c>
      <c r="G1816" s="1018" t="n">
        <f aca="false">SUM(G1702,G1705,G1711,G1719,G1720,G1738,G1742,G1748,G1751,G1752,G1753,G1754,G1755,G1762,G1769,G1770,G1771,G1772,G1779,G1783,G1784,G1785,G1786,G1789,G1790,G1798,G1801,G1802,G1807)+G1812</f>
        <v>2190377</v>
      </c>
      <c r="H1816" s="1019" t="n">
        <f aca="false">SUM(H1702,H1705,H1711,H1719,H1720,H1738,H1742,H1748,H1751,H1752,H1753,H1754,H1755,H1762,H1769,H1770,H1771,H1772,H1779,H1783,H1784,H1785,H1786,H1789,H1790,H1798,H1801,H1802,H1807)+H1812</f>
        <v>0</v>
      </c>
      <c r="I1816" s="1017" t="n">
        <f aca="false">SUM(I1702,I1705,I1711,I1719,I1720,I1738,I1742,I1748,I1751,I1752,I1753,I1754,I1755,I1762,I1769,I1770,I1771,I1772,I1779,I1783,I1784,I1785,I1786,I1789,I1790,I1798,I1801,I1802,I1807)+I1812</f>
        <v>836970</v>
      </c>
      <c r="J1816" s="1018" t="n">
        <f aca="false">SUM(J1702,J1705,J1711,J1719,J1720,J1738,J1742,J1748,J1751,J1752,J1753,J1754,J1755,J1762,J1769,J1770,J1771,J1772,J1779,J1783,J1784,J1785,J1786,J1789,J1790,J1798,J1801,J1802,J1807)+J1812</f>
        <v>397443</v>
      </c>
      <c r="K1816" s="1019" t="n">
        <f aca="false">SUM(K1702,K1705,K1711,K1719,K1720,K1738,K1742,K1748,K1751,K1752,K1753,K1754,K1755,K1762,K1769,K1770,K1771,K1772,K1779,K1783,K1784,K1785,K1786,K1789,K1790,K1798,K1801,K1802,K1807)+K1812</f>
        <v>0</v>
      </c>
      <c r="L1816" s="1016" t="n">
        <f aca="false">SUM(L1702,L1705,L1711,L1719,L1720,L1738,L1742,L1748,L1751,L1752,L1753,L1754,L1755,L1762,L1769,L1770,L1771,L1772,L1779,L1783,L1784,L1785,L1786,L1789,L1790,L1798,L1801,L1802,L1807)+L1812</f>
        <v>1234413</v>
      </c>
      <c r="M1816" s="1420" t="n">
        <f aca="false">(IF($E1816&lt;&gt;0,$M$2,IF($L1816&lt;&gt;0,$M$2,"")))</f>
        <v>1</v>
      </c>
      <c r="N1816" s="1449" t="str">
        <f aca="false">LEFT(C1699,1)</f>
        <v>3</v>
      </c>
    </row>
    <row r="1817" customFormat="false" ht="16.5" hidden="false" customHeight="false" outlineLevel="0" collapsed="false">
      <c r="A1817" s="795" t="n">
        <v>765</v>
      </c>
      <c r="B1817" s="1450" t="s">
        <v>947</v>
      </c>
      <c r="C1817" s="1451"/>
      <c r="L1817" s="1057"/>
      <c r="M1817" s="657" t="n">
        <f aca="false">(IF($E1816&lt;&gt;0,$M$2,IF($L1816&lt;&gt;0,$M$2,"")))</f>
        <v>1</v>
      </c>
    </row>
    <row r="1818" customFormat="false" ht="15.75" hidden="false" customHeight="false" outlineLevel="0" collapsed="false">
      <c r="A1818" s="795" t="n">
        <v>775</v>
      </c>
      <c r="B1818" s="1452"/>
      <c r="C1818" s="1452"/>
      <c r="D1818" s="1453"/>
      <c r="E1818" s="1452"/>
      <c r="F1818" s="1452"/>
      <c r="G1818" s="1452"/>
      <c r="H1818" s="1452"/>
      <c r="I1818" s="1452"/>
      <c r="J1818" s="1452"/>
      <c r="K1818" s="1452"/>
      <c r="L1818" s="1454"/>
      <c r="M1818" s="657" t="n">
        <f aca="false">(IF($E1816&lt;&gt;0,$M$2,IF($L1816&lt;&gt;0,$M$2,"")))</f>
        <v>1</v>
      </c>
    </row>
    <row r="1819" customFormat="false" ht="15.75" hidden="false" customHeight="false" outlineLevel="0" collapsed="false">
      <c r="A1819" s="796" t="n">
        <v>780</v>
      </c>
      <c r="B1819" s="1057"/>
      <c r="C1819" s="1057"/>
      <c r="D1819" s="1186"/>
      <c r="E1819" s="1390"/>
      <c r="F1819" s="1390"/>
      <c r="G1819" s="1390"/>
      <c r="H1819" s="1390"/>
      <c r="I1819" s="1390"/>
      <c r="J1819" s="1390"/>
      <c r="K1819" s="1390"/>
      <c r="L1819" s="1390"/>
      <c r="M1819" s="657" t="n">
        <f aca="false">(IF($E1951&lt;&gt;0,$M$2,IF($L1951&lt;&gt;0,$M$2,"")))</f>
        <v>1</v>
      </c>
    </row>
    <row r="1820" customFormat="false" ht="15.75" hidden="false" customHeight="false" outlineLevel="0" collapsed="false">
      <c r="A1820" s="796" t="n">
        <v>785</v>
      </c>
      <c r="B1820" s="1057"/>
      <c r="C1820" s="1391"/>
      <c r="D1820" s="1392"/>
      <c r="E1820" s="1390"/>
      <c r="F1820" s="1390"/>
      <c r="G1820" s="1390"/>
      <c r="H1820" s="1390"/>
      <c r="I1820" s="1390"/>
      <c r="J1820" s="1390"/>
      <c r="K1820" s="1390"/>
      <c r="L1820" s="1390"/>
      <c r="M1820" s="657" t="n">
        <f aca="false">(IF($E1951&lt;&gt;0,$M$2,IF($L1951&lt;&gt;0,$M$2,"")))</f>
        <v>1</v>
      </c>
    </row>
    <row r="1821" customFormat="false" ht="15.75" hidden="false" customHeight="false" outlineLevel="0" collapsed="false">
      <c r="A1821" s="796" t="n">
        <v>790</v>
      </c>
      <c r="B1821" s="1222" t="str">
        <f aca="false">$B$7</f>
        <v>ОТЧЕТНИ ДАННИ ПО ЕБК ЗА ИЗПЪЛНЕНИЕТО НА БЮДЖЕТА</v>
      </c>
      <c r="C1821" s="1222"/>
      <c r="D1821" s="1222"/>
      <c r="E1821" s="855"/>
      <c r="F1821" s="855"/>
      <c r="G1821" s="839"/>
      <c r="H1821" s="839"/>
      <c r="I1821" s="839"/>
      <c r="J1821" s="839"/>
      <c r="K1821" s="839"/>
      <c r="L1821" s="839"/>
      <c r="M1821" s="657" t="n">
        <f aca="false">(IF($E1951&lt;&gt;0,$M$2,IF($L1951&lt;&gt;0,$M$2,"")))</f>
        <v>1</v>
      </c>
    </row>
    <row r="1822" customFormat="false" ht="15.75" hidden="false" customHeight="false" outlineLevel="0" collapsed="false">
      <c r="A1822" s="796" t="n">
        <v>795</v>
      </c>
      <c r="B1822" s="396"/>
      <c r="C1822" s="1012"/>
      <c r="D1822" s="1021"/>
      <c r="E1822" s="386" t="s">
        <v>398</v>
      </c>
      <c r="F1822" s="386" t="s">
        <v>399</v>
      </c>
      <c r="G1822" s="839"/>
      <c r="H1822" s="1393" t="s">
        <v>936</v>
      </c>
      <c r="I1822" s="1394"/>
      <c r="J1822" s="1395"/>
      <c r="K1822" s="839"/>
      <c r="L1822" s="839"/>
      <c r="M1822" s="657" t="n">
        <f aca="false">(IF($E1951&lt;&gt;0,$M$2,IF($L1951&lt;&gt;0,$M$2,"")))</f>
        <v>1</v>
      </c>
    </row>
    <row r="1823" customFormat="false" ht="18.75" hidden="false" customHeight="false" outlineLevel="0" collapsed="false">
      <c r="A1823" s="795" t="n">
        <v>805</v>
      </c>
      <c r="B1823" s="843" t="n">
        <f aca="false">$B$9</f>
        <v>0</v>
      </c>
      <c r="C1823" s="843"/>
      <c r="D1823" s="843"/>
      <c r="E1823" s="676" t="n">
        <f aca="false">$E$9</f>
        <v>42370</v>
      </c>
      <c r="F1823" s="844" t="n">
        <f aca="false">$F$9</f>
        <v>42429</v>
      </c>
      <c r="G1823" s="839"/>
      <c r="H1823" s="839"/>
      <c r="I1823" s="839"/>
      <c r="J1823" s="839"/>
      <c r="K1823" s="839"/>
      <c r="L1823" s="839"/>
      <c r="M1823" s="657" t="n">
        <f aca="false">(IF($E1951&lt;&gt;0,$M$2,IF($L1951&lt;&gt;0,$M$2,"")))</f>
        <v>1</v>
      </c>
    </row>
    <row r="1824" customFormat="false" ht="15.75" hidden="false" customHeight="false" outlineLevel="0" collapsed="false">
      <c r="A1824" s="796" t="n">
        <v>810</v>
      </c>
      <c r="B1824" s="396" t="str">
        <f aca="false">$B$10</f>
        <v>(наименование на разпоредителя с бюджет)</v>
      </c>
      <c r="C1824" s="396"/>
      <c r="D1824" s="845"/>
      <c r="E1824" s="839"/>
      <c r="F1824" s="839"/>
      <c r="G1824" s="839"/>
      <c r="H1824" s="839"/>
      <c r="I1824" s="839"/>
      <c r="J1824" s="839"/>
      <c r="K1824" s="839"/>
      <c r="L1824" s="839"/>
      <c r="M1824" s="657" t="n">
        <f aca="false">(IF($E1951&lt;&gt;0,$M$2,IF($L1951&lt;&gt;0,$M$2,"")))</f>
        <v>1</v>
      </c>
    </row>
    <row r="1825" customFormat="false" ht="15.75" hidden="false" customHeight="false" outlineLevel="0" collapsed="false">
      <c r="A1825" s="796" t="n">
        <v>815</v>
      </c>
      <c r="B1825" s="396"/>
      <c r="C1825" s="396"/>
      <c r="D1825" s="845"/>
      <c r="E1825" s="839"/>
      <c r="F1825" s="839"/>
      <c r="G1825" s="839"/>
      <c r="H1825" s="839"/>
      <c r="I1825" s="839"/>
      <c r="J1825" s="839"/>
      <c r="K1825" s="839"/>
      <c r="L1825" s="839"/>
      <c r="M1825" s="657" t="n">
        <f aca="false">(IF($E1951&lt;&gt;0,$M$2,IF($L1951&lt;&gt;0,$M$2,"")))</f>
        <v>1</v>
      </c>
    </row>
    <row r="1826" customFormat="false" ht="19.5" hidden="false" customHeight="false" outlineLevel="0" collapsed="false">
      <c r="A1826" s="804" t="n">
        <v>525</v>
      </c>
      <c r="B1826" s="1396" t="str">
        <f aca="false">$B$12</f>
        <v>Хасково</v>
      </c>
      <c r="C1826" s="1396"/>
      <c r="D1826" s="1396"/>
      <c r="E1826" s="1055" t="s">
        <v>583</v>
      </c>
      <c r="F1826" s="1397" t="str">
        <f aca="false">$F$12</f>
        <v>7611</v>
      </c>
      <c r="G1826" s="839"/>
      <c r="H1826" s="839"/>
      <c r="I1826" s="839"/>
      <c r="J1826" s="839"/>
      <c r="K1826" s="839"/>
      <c r="L1826" s="839"/>
      <c r="M1826" s="657" t="n">
        <f aca="false">(IF($E1951&lt;&gt;0,$M$2,IF($L1951&lt;&gt;0,$M$2,"")))</f>
        <v>1</v>
      </c>
    </row>
    <row r="1827" customFormat="false" ht="15.75" hidden="false" customHeight="false" outlineLevel="0" collapsed="false">
      <c r="A1827" s="795" t="n">
        <v>820</v>
      </c>
      <c r="B1827" s="404" t="str">
        <f aca="false">$B$13</f>
        <v>(наименование на първостепенния разпоредител с бюджет)</v>
      </c>
      <c r="C1827" s="396"/>
      <c r="D1827" s="845"/>
      <c r="E1827" s="855"/>
      <c r="F1827" s="855"/>
      <c r="G1827" s="839"/>
      <c r="H1827" s="839"/>
      <c r="I1827" s="839"/>
      <c r="J1827" s="839"/>
      <c r="K1827" s="839"/>
      <c r="L1827" s="839"/>
      <c r="M1827" s="657" t="n">
        <f aca="false">(IF($E1951&lt;&gt;0,$M$2,IF($L1951&lt;&gt;0,$M$2,"")))</f>
        <v>1</v>
      </c>
    </row>
    <row r="1828" customFormat="false" ht="19.5" hidden="false" customHeight="false" outlineLevel="0" collapsed="false">
      <c r="A1828" s="796" t="n">
        <v>821</v>
      </c>
      <c r="B1828" s="849"/>
      <c r="C1828" s="839"/>
      <c r="D1828" s="850" t="s">
        <v>404</v>
      </c>
      <c r="E1828" s="851" t="n">
        <f aca="false">$E$15</f>
        <v>0</v>
      </c>
      <c r="F1828" s="1060" t="str">
        <f aca="false">$F$15</f>
        <v>БЮДЖЕТ</v>
      </c>
      <c r="G1828" s="833"/>
      <c r="H1828" s="833"/>
      <c r="I1828" s="833"/>
      <c r="J1828" s="833"/>
      <c r="K1828" s="833"/>
      <c r="L1828" s="833"/>
      <c r="M1828" s="657" t="n">
        <f aca="false">(IF($E1951&lt;&gt;0,$M$2,IF($L1951&lt;&gt;0,$M$2,"")))</f>
        <v>1</v>
      </c>
    </row>
    <row r="1829" customFormat="false" ht="16.5" hidden="false" customHeight="false" outlineLevel="0" collapsed="false">
      <c r="A1829" s="796" t="n">
        <v>822</v>
      </c>
      <c r="B1829" s="396"/>
      <c r="C1829" s="1012"/>
      <c r="D1829" s="1021"/>
      <c r="E1829" s="839"/>
      <c r="F1829" s="839"/>
      <c r="G1829" s="839"/>
      <c r="H1829" s="839"/>
      <c r="I1829" s="839"/>
      <c r="J1829" s="839"/>
      <c r="K1829" s="839"/>
      <c r="L1829" s="858" t="s">
        <v>405</v>
      </c>
      <c r="M1829" s="657" t="n">
        <f aca="false">(IF($E1951&lt;&gt;0,$M$2,IF($L1951&lt;&gt;0,$M$2,"")))</f>
        <v>1</v>
      </c>
    </row>
    <row r="1830" customFormat="false" ht="18.75" hidden="false" customHeight="false" outlineLevel="0" collapsed="false">
      <c r="A1830" s="796" t="n">
        <v>823</v>
      </c>
      <c r="B1830" s="859"/>
      <c r="C1830" s="860"/>
      <c r="D1830" s="861" t="s">
        <v>937</v>
      </c>
      <c r="E1830" s="698" t="s">
        <v>938</v>
      </c>
      <c r="F1830" s="698"/>
      <c r="G1830" s="698"/>
      <c r="H1830" s="698"/>
      <c r="I1830" s="862" t="s">
        <v>939</v>
      </c>
      <c r="J1830" s="862"/>
      <c r="K1830" s="862"/>
      <c r="L1830" s="862"/>
      <c r="M1830" s="657" t="n">
        <f aca="false">(IF($E1951&lt;&gt;0,$M$2,IF($L1951&lt;&gt;0,$M$2,"")))</f>
        <v>1</v>
      </c>
    </row>
    <row r="1831" customFormat="false" ht="56.1" hidden="false" customHeight="true" outlineLevel="0" collapsed="false">
      <c r="A1831" s="796" t="n">
        <v>825</v>
      </c>
      <c r="B1831" s="863" t="s">
        <v>239</v>
      </c>
      <c r="C1831" s="864" t="s">
        <v>409</v>
      </c>
      <c r="D1831" s="865" t="s">
        <v>940</v>
      </c>
      <c r="E1831" s="1234" t="s">
        <v>588</v>
      </c>
      <c r="F1831" s="704" t="s">
        <v>243</v>
      </c>
      <c r="G1831" s="705" t="s">
        <v>244</v>
      </c>
      <c r="H1831" s="706" t="s">
        <v>245</v>
      </c>
      <c r="I1831" s="866" t="s">
        <v>243</v>
      </c>
      <c r="J1831" s="867" t="s">
        <v>244</v>
      </c>
      <c r="K1831" s="868" t="s">
        <v>245</v>
      </c>
      <c r="L1831" s="869" t="s">
        <v>941</v>
      </c>
      <c r="M1831" s="657" t="n">
        <f aca="false">(IF($E1951&lt;&gt;0,$M$2,IF($L1951&lt;&gt;0,$M$2,"")))</f>
        <v>1</v>
      </c>
    </row>
    <row r="1832" customFormat="false" ht="69" hidden="false" customHeight="true" outlineLevel="0" collapsed="false">
      <c r="A1832" s="796"/>
      <c r="B1832" s="871"/>
      <c r="C1832" s="872"/>
      <c r="D1832" s="873" t="s">
        <v>593</v>
      </c>
      <c r="E1832" s="1398" t="s">
        <v>24</v>
      </c>
      <c r="F1832" s="716" t="s">
        <v>25</v>
      </c>
      <c r="G1832" s="717" t="s">
        <v>26</v>
      </c>
      <c r="H1832" s="718" t="s">
        <v>27</v>
      </c>
      <c r="I1832" s="874" t="s">
        <v>28</v>
      </c>
      <c r="J1832" s="875" t="s">
        <v>420</v>
      </c>
      <c r="K1832" s="876" t="s">
        <v>421</v>
      </c>
      <c r="L1832" s="877" t="s">
        <v>422</v>
      </c>
      <c r="M1832" s="657" t="n">
        <f aca="false">(IF($E1951&lt;&gt;0,$M$2,IF($L1951&lt;&gt;0,$M$2,"")))</f>
        <v>1</v>
      </c>
    </row>
    <row r="1833" customFormat="false" ht="15.75" hidden="false" customHeight="false" outlineLevel="0" collapsed="false">
      <c r="A1833" s="796"/>
      <c r="B1833" s="1399"/>
      <c r="C1833" s="1400" t="e">
        <f aca="false">VLOOKUP(D1833,OP_LIST2,2,FALSE())</f>
        <v>#N/A</v>
      </c>
      <c r="D1833" s="1401"/>
      <c r="E1833" s="1010"/>
      <c r="F1833" s="1402"/>
      <c r="G1833" s="1403"/>
      <c r="H1833" s="1404"/>
      <c r="I1833" s="1402"/>
      <c r="J1833" s="1403"/>
      <c r="K1833" s="1404"/>
      <c r="L1833" s="1405"/>
      <c r="M1833" s="657" t="n">
        <f aca="false">(IF($E1951&lt;&gt;0,$M$2,IF($L1951&lt;&gt;0,$M$2,"")))</f>
        <v>1</v>
      </c>
    </row>
    <row r="1834" customFormat="false" ht="15.75" hidden="false" customHeight="false" outlineLevel="0" collapsed="false">
      <c r="A1834" s="796"/>
      <c r="B1834" s="1406"/>
      <c r="C1834" s="1407" t="n">
        <f aca="false">VLOOKUP(D1835,EBK_DEIN2,2,FALSE())</f>
        <v>3318</v>
      </c>
      <c r="D1834" s="1401" t="s">
        <v>942</v>
      </c>
      <c r="E1834" s="1010"/>
      <c r="F1834" s="1408"/>
      <c r="G1834" s="1409"/>
      <c r="H1834" s="1410"/>
      <c r="I1834" s="1408"/>
      <c r="J1834" s="1409"/>
      <c r="K1834" s="1410"/>
      <c r="L1834" s="1405"/>
      <c r="M1834" s="657" t="n">
        <f aca="false">(IF($E1951&lt;&gt;0,$M$2,IF($L1951&lt;&gt;0,$M$2,"")))</f>
        <v>1</v>
      </c>
    </row>
    <row r="1835" customFormat="false" ht="15.75" hidden="false" customHeight="false" outlineLevel="0" collapsed="false">
      <c r="A1835" s="796"/>
      <c r="B1835" s="1411"/>
      <c r="C1835" s="1412" t="n">
        <f aca="false">+C1834</f>
        <v>3318</v>
      </c>
      <c r="D1835" s="1413" t="s">
        <v>956</v>
      </c>
      <c r="E1835" s="1010"/>
      <c r="F1835" s="1408"/>
      <c r="G1835" s="1409"/>
      <c r="H1835" s="1410"/>
      <c r="I1835" s="1408"/>
      <c r="J1835" s="1409"/>
      <c r="K1835" s="1410"/>
      <c r="L1835" s="1405"/>
      <c r="M1835" s="657" t="n">
        <f aca="false">(IF($E1951&lt;&gt;0,$M$2,IF($L1951&lt;&gt;0,$M$2,"")))</f>
        <v>1</v>
      </c>
    </row>
    <row r="1836" customFormat="false" ht="15.75" hidden="false" customHeight="false" outlineLevel="0" collapsed="false">
      <c r="A1836" s="796"/>
      <c r="B1836" s="1414"/>
      <c r="C1836" s="1415"/>
      <c r="D1836" s="1416" t="s">
        <v>944</v>
      </c>
      <c r="E1836" s="1010"/>
      <c r="F1836" s="1417"/>
      <c r="G1836" s="1418"/>
      <c r="H1836" s="1419"/>
      <c r="I1836" s="1417"/>
      <c r="J1836" s="1418"/>
      <c r="K1836" s="1419"/>
      <c r="L1836" s="1405"/>
      <c r="M1836" s="657" t="n">
        <f aca="false">(IF($E1951&lt;&gt;0,$M$2,IF($L1951&lt;&gt;0,$M$2,"")))</f>
        <v>1</v>
      </c>
    </row>
    <row r="1837" customFormat="false" ht="15.75" hidden="false" customHeight="true" outlineLevel="0" collapsed="false">
      <c r="A1837" s="796"/>
      <c r="B1837" s="885" t="n">
        <v>100</v>
      </c>
      <c r="C1837" s="886" t="s">
        <v>594</v>
      </c>
      <c r="D1837" s="886"/>
      <c r="E1837" s="887" t="n">
        <f aca="false">SUM(E1838:E1839)</f>
        <v>161020</v>
      </c>
      <c r="F1837" s="888" t="n">
        <f aca="false">SUM(F1838:F1839)</f>
        <v>161020</v>
      </c>
      <c r="G1837" s="889" t="n">
        <f aca="false">SUM(G1838:G1839)</f>
        <v>0</v>
      </c>
      <c r="H1837" s="543" t="n">
        <f aca="false">SUM(H1838:H1839)</f>
        <v>0</v>
      </c>
      <c r="I1837" s="888" t="n">
        <f aca="false">SUM(I1838:I1839)</f>
        <v>24186</v>
      </c>
      <c r="J1837" s="889" t="n">
        <f aca="false">SUM(J1838:J1839)</f>
        <v>0</v>
      </c>
      <c r="K1837" s="543" t="n">
        <f aca="false">SUM(K1838:K1839)</f>
        <v>0</v>
      </c>
      <c r="L1837" s="887" t="n">
        <f aca="false">SUM(L1838:L1839)</f>
        <v>24186</v>
      </c>
      <c r="M1837" s="1420" t="n">
        <f aca="false">(IF($E1837&lt;&gt;0,$M$2,IF($L1837&lt;&gt;0,$M$2,"")))</f>
        <v>1</v>
      </c>
      <c r="N1837" s="1044"/>
    </row>
    <row r="1838" customFormat="false" ht="15.75" hidden="false" customHeight="false" outlineLevel="0" collapsed="false">
      <c r="A1838" s="796"/>
      <c r="B1838" s="891"/>
      <c r="C1838" s="892" t="n">
        <v>101</v>
      </c>
      <c r="D1838" s="893" t="s">
        <v>595</v>
      </c>
      <c r="E1838" s="730" t="n">
        <f aca="false">F1838+G1838+H1838</f>
        <v>161020</v>
      </c>
      <c r="F1838" s="793" t="n">
        <v>161020</v>
      </c>
      <c r="G1838" s="772"/>
      <c r="H1838" s="1421"/>
      <c r="I1838" s="793" t="n">
        <v>24186</v>
      </c>
      <c r="J1838" s="772"/>
      <c r="K1838" s="1421"/>
      <c r="L1838" s="730" t="n">
        <f aca="false">I1838+J1838+K1838</f>
        <v>24186</v>
      </c>
      <c r="M1838" s="1420" t="n">
        <f aca="false">(IF($E1838&lt;&gt;0,$M$2,IF($L1838&lt;&gt;0,$M$2,"")))</f>
        <v>1</v>
      </c>
      <c r="N1838" s="1044"/>
    </row>
    <row r="1839" customFormat="false" ht="36" hidden="false" customHeight="true" outlineLevel="0" collapsed="false">
      <c r="A1839" s="693"/>
      <c r="B1839" s="891"/>
      <c r="C1839" s="897" t="n">
        <v>102</v>
      </c>
      <c r="D1839" s="898" t="s">
        <v>596</v>
      </c>
      <c r="E1839" s="758" t="n">
        <f aca="false">F1839+G1839+H1839</f>
        <v>0</v>
      </c>
      <c r="F1839" s="790"/>
      <c r="G1839" s="776"/>
      <c r="H1839" s="1422"/>
      <c r="I1839" s="790"/>
      <c r="J1839" s="776"/>
      <c r="K1839" s="1422"/>
      <c r="L1839" s="758" t="n">
        <f aca="false">I1839+J1839+K1839</f>
        <v>0</v>
      </c>
      <c r="M1839" s="1420" t="str">
        <f aca="false">(IF($E1839&lt;&gt;0,$M$2,IF($L1839&lt;&gt;0,$M$2,"")))</f>
        <v/>
      </c>
      <c r="N1839" s="1044"/>
    </row>
    <row r="1840" customFormat="false" ht="15.75" hidden="false" customHeight="false" outlineLevel="0" collapsed="false">
      <c r="A1840" s="693"/>
      <c r="B1840" s="885" t="n">
        <v>200</v>
      </c>
      <c r="C1840" s="902" t="s">
        <v>597</v>
      </c>
      <c r="D1840" s="902"/>
      <c r="E1840" s="887" t="n">
        <f aca="false">SUM(E1841:E1845)</f>
        <v>11817</v>
      </c>
      <c r="F1840" s="888" t="n">
        <f aca="false">SUM(F1841:F1845)</f>
        <v>11817</v>
      </c>
      <c r="G1840" s="889" t="n">
        <f aca="false">SUM(G1841:G1845)</f>
        <v>0</v>
      </c>
      <c r="H1840" s="543" t="n">
        <f aca="false">SUM(H1841:H1845)</f>
        <v>0</v>
      </c>
      <c r="I1840" s="888" t="n">
        <f aca="false">SUM(I1841:I1845)</f>
        <v>5253</v>
      </c>
      <c r="J1840" s="889" t="n">
        <f aca="false">SUM(J1841:J1845)</f>
        <v>0</v>
      </c>
      <c r="K1840" s="543" t="n">
        <f aca="false">SUM(K1841:K1845)</f>
        <v>0</v>
      </c>
      <c r="L1840" s="887" t="n">
        <f aca="false">SUM(L1841:L1845)</f>
        <v>5253</v>
      </c>
      <c r="M1840" s="1420" t="n">
        <f aca="false">(IF($E1840&lt;&gt;0,$M$2,IF($L1840&lt;&gt;0,$M$2,"")))</f>
        <v>1</v>
      </c>
      <c r="N1840" s="1044"/>
    </row>
    <row r="1841" customFormat="false" ht="15.75" hidden="false" customHeight="false" outlineLevel="0" collapsed="false">
      <c r="A1841" s="693"/>
      <c r="B1841" s="903"/>
      <c r="C1841" s="892" t="n">
        <v>201</v>
      </c>
      <c r="D1841" s="893" t="s">
        <v>598</v>
      </c>
      <c r="E1841" s="730" t="n">
        <f aca="false">F1841+G1841+H1841</f>
        <v>0</v>
      </c>
      <c r="F1841" s="793"/>
      <c r="G1841" s="772"/>
      <c r="H1841" s="1421"/>
      <c r="I1841" s="793"/>
      <c r="J1841" s="772"/>
      <c r="K1841" s="1421"/>
      <c r="L1841" s="730" t="n">
        <f aca="false">I1841+J1841+K1841</f>
        <v>0</v>
      </c>
      <c r="M1841" s="1420" t="str">
        <f aca="false">(IF($E1841&lt;&gt;0,$M$2,IF($L1841&lt;&gt;0,$M$2,"")))</f>
        <v/>
      </c>
      <c r="N1841" s="1044"/>
    </row>
    <row r="1842" customFormat="false" ht="15.75" hidden="false" customHeight="false" outlineLevel="0" collapsed="false">
      <c r="A1842" s="693"/>
      <c r="B1842" s="904"/>
      <c r="C1842" s="905" t="n">
        <v>202</v>
      </c>
      <c r="D1842" s="906" t="s">
        <v>599</v>
      </c>
      <c r="E1842" s="737" t="n">
        <f aca="false">F1842+G1842+H1842</f>
        <v>610</v>
      </c>
      <c r="F1842" s="785" t="n">
        <v>610</v>
      </c>
      <c r="G1842" s="741"/>
      <c r="H1842" s="1423"/>
      <c r="I1842" s="785" t="n">
        <v>360</v>
      </c>
      <c r="J1842" s="741"/>
      <c r="K1842" s="1423"/>
      <c r="L1842" s="737" t="n">
        <f aca="false">I1842+J1842+K1842</f>
        <v>360</v>
      </c>
      <c r="M1842" s="1420" t="n">
        <f aca="false">(IF($E1842&lt;&gt;0,$M$2,IF($L1842&lt;&gt;0,$M$2,"")))</f>
        <v>1</v>
      </c>
      <c r="N1842" s="1044"/>
    </row>
    <row r="1843" customFormat="false" ht="31.5" hidden="false" customHeight="false" outlineLevel="0" collapsed="false">
      <c r="A1843" s="693"/>
      <c r="B1843" s="904"/>
      <c r="C1843" s="905" t="n">
        <v>205</v>
      </c>
      <c r="D1843" s="906" t="s">
        <v>600</v>
      </c>
      <c r="E1843" s="737" t="n">
        <f aca="false">F1843+G1843+H1843</f>
        <v>8887</v>
      </c>
      <c r="F1843" s="785" t="n">
        <v>8887</v>
      </c>
      <c r="G1843" s="741"/>
      <c r="H1843" s="1423"/>
      <c r="I1843" s="785" t="n">
        <v>4746</v>
      </c>
      <c r="J1843" s="741"/>
      <c r="K1843" s="1423"/>
      <c r="L1843" s="737" t="n">
        <f aca="false">I1843+J1843+K1843</f>
        <v>4746</v>
      </c>
      <c r="M1843" s="1420" t="n">
        <f aca="false">(IF($E1843&lt;&gt;0,$M$2,IF($L1843&lt;&gt;0,$M$2,"")))</f>
        <v>1</v>
      </c>
      <c r="N1843" s="1044"/>
    </row>
    <row r="1844" customFormat="false" ht="15.75" hidden="false" customHeight="false" outlineLevel="0" collapsed="false">
      <c r="A1844" s="693"/>
      <c r="B1844" s="904"/>
      <c r="C1844" s="905" t="n">
        <v>208</v>
      </c>
      <c r="D1844" s="910" t="s">
        <v>601</v>
      </c>
      <c r="E1844" s="737" t="n">
        <f aca="false">F1844+G1844+H1844</f>
        <v>700</v>
      </c>
      <c r="F1844" s="785" t="n">
        <v>700</v>
      </c>
      <c r="G1844" s="741"/>
      <c r="H1844" s="1423"/>
      <c r="I1844" s="785"/>
      <c r="J1844" s="741"/>
      <c r="K1844" s="1423"/>
      <c r="L1844" s="737" t="n">
        <f aca="false">I1844+J1844+K1844</f>
        <v>0</v>
      </c>
      <c r="M1844" s="1420" t="n">
        <f aca="false">(IF($E1844&lt;&gt;0,$M$2,IF($L1844&lt;&gt;0,$M$2,"")))</f>
        <v>1</v>
      </c>
      <c r="N1844" s="1044"/>
    </row>
    <row r="1845" customFormat="false" ht="15.75" hidden="false" customHeight="false" outlineLevel="0" collapsed="false">
      <c r="A1845" s="693"/>
      <c r="B1845" s="903"/>
      <c r="C1845" s="897" t="n">
        <v>209</v>
      </c>
      <c r="D1845" s="911" t="s">
        <v>602</v>
      </c>
      <c r="E1845" s="758" t="n">
        <f aca="false">F1845+G1845+H1845</f>
        <v>1620</v>
      </c>
      <c r="F1845" s="790" t="n">
        <v>1620</v>
      </c>
      <c r="G1845" s="776"/>
      <c r="H1845" s="1422"/>
      <c r="I1845" s="790" t="n">
        <v>147</v>
      </c>
      <c r="J1845" s="776"/>
      <c r="K1845" s="1422"/>
      <c r="L1845" s="758" t="n">
        <f aca="false">I1845+J1845+K1845</f>
        <v>147</v>
      </c>
      <c r="M1845" s="1420" t="n">
        <f aca="false">(IF($E1845&lt;&gt;0,$M$2,IF($L1845&lt;&gt;0,$M$2,"")))</f>
        <v>1</v>
      </c>
      <c r="N1845" s="1044"/>
    </row>
    <row r="1846" customFormat="false" ht="15.75" hidden="false" customHeight="false" outlineLevel="0" collapsed="false">
      <c r="A1846" s="693"/>
      <c r="B1846" s="885" t="n">
        <v>500</v>
      </c>
      <c r="C1846" s="902" t="s">
        <v>603</v>
      </c>
      <c r="D1846" s="902"/>
      <c r="E1846" s="887" t="n">
        <f aca="false">SUM(E1847:E1853)</f>
        <v>38918</v>
      </c>
      <c r="F1846" s="888" t="n">
        <f aca="false">SUM(F1847:F1853)</f>
        <v>38918</v>
      </c>
      <c r="G1846" s="889" t="n">
        <f aca="false">SUM(G1847:G1853)</f>
        <v>0</v>
      </c>
      <c r="H1846" s="543" t="n">
        <f aca="false">SUM(H1847:H1853)</f>
        <v>0</v>
      </c>
      <c r="I1846" s="888" t="n">
        <f aca="false">SUM(I1847:I1853)</f>
        <v>5783</v>
      </c>
      <c r="J1846" s="889" t="n">
        <f aca="false">SUM(J1847:J1853)</f>
        <v>0</v>
      </c>
      <c r="K1846" s="543" t="n">
        <f aca="false">SUM(K1847:K1853)</f>
        <v>0</v>
      </c>
      <c r="L1846" s="887" t="n">
        <f aca="false">SUM(L1847:L1853)</f>
        <v>5783</v>
      </c>
      <c r="M1846" s="1420" t="n">
        <f aca="false">(IF($E1846&lt;&gt;0,$M$2,IF($L1846&lt;&gt;0,$M$2,"")))</f>
        <v>1</v>
      </c>
      <c r="N1846" s="1044"/>
    </row>
    <row r="1847" customFormat="false" ht="15.75" hidden="false" customHeight="false" outlineLevel="0" collapsed="false">
      <c r="A1847" s="693"/>
      <c r="B1847" s="903"/>
      <c r="C1847" s="912" t="n">
        <v>551</v>
      </c>
      <c r="D1847" s="913" t="s">
        <v>604</v>
      </c>
      <c r="E1847" s="730" t="n">
        <f aca="false">F1847+G1847+H1847</f>
        <v>18607</v>
      </c>
      <c r="F1847" s="793" t="n">
        <v>18607</v>
      </c>
      <c r="G1847" s="772"/>
      <c r="H1847" s="1421"/>
      <c r="I1847" s="793" t="n">
        <v>2730</v>
      </c>
      <c r="J1847" s="772"/>
      <c r="K1847" s="1421"/>
      <c r="L1847" s="730" t="n">
        <f aca="false">I1847+J1847+K1847</f>
        <v>2730</v>
      </c>
      <c r="M1847" s="1420" t="n">
        <f aca="false">(IF($E1847&lt;&gt;0,$M$2,IF($L1847&lt;&gt;0,$M$2,"")))</f>
        <v>1</v>
      </c>
      <c r="N1847" s="1044"/>
    </row>
    <row r="1848" customFormat="false" ht="15.75" hidden="false" customHeight="false" outlineLevel="0" collapsed="false">
      <c r="A1848" s="693"/>
      <c r="B1848" s="903"/>
      <c r="C1848" s="914" t="n">
        <f aca="false">C1847+1</f>
        <v>552</v>
      </c>
      <c r="D1848" s="915" t="s">
        <v>605</v>
      </c>
      <c r="E1848" s="737" t="n">
        <f aca="false">F1848+G1848+H1848</f>
        <v>6995</v>
      </c>
      <c r="F1848" s="785" t="n">
        <v>6995</v>
      </c>
      <c r="G1848" s="741"/>
      <c r="H1848" s="1423"/>
      <c r="I1848" s="785" t="n">
        <v>1051</v>
      </c>
      <c r="J1848" s="741"/>
      <c r="K1848" s="1423"/>
      <c r="L1848" s="737" t="n">
        <f aca="false">I1848+J1848+K1848</f>
        <v>1051</v>
      </c>
      <c r="M1848" s="1420" t="n">
        <f aca="false">(IF($E1848&lt;&gt;0,$M$2,IF($L1848&lt;&gt;0,$M$2,"")))</f>
        <v>1</v>
      </c>
      <c r="N1848" s="1044"/>
    </row>
    <row r="1849" customFormat="false" ht="15.75" hidden="false" customHeight="false" outlineLevel="0" collapsed="false">
      <c r="A1849" s="693"/>
      <c r="B1849" s="916"/>
      <c r="C1849" s="914" t="n">
        <v>558</v>
      </c>
      <c r="D1849" s="917" t="s">
        <v>445</v>
      </c>
      <c r="E1849" s="737" t="n">
        <f aca="false">F1849+G1849+H1849</f>
        <v>0</v>
      </c>
      <c r="F1849" s="738" t="n">
        <v>0</v>
      </c>
      <c r="G1849" s="739" t="n">
        <v>0</v>
      </c>
      <c r="H1849" s="740" t="n">
        <v>0</v>
      </c>
      <c r="I1849" s="738" t="n">
        <v>0</v>
      </c>
      <c r="J1849" s="739" t="n">
        <v>0</v>
      </c>
      <c r="K1849" s="740" t="n">
        <v>0</v>
      </c>
      <c r="L1849" s="737" t="n">
        <f aca="false">I1849+J1849+K1849</f>
        <v>0</v>
      </c>
      <c r="M1849" s="1420" t="str">
        <f aca="false">(IF($E1849&lt;&gt;0,$M$2,IF($L1849&lt;&gt;0,$M$2,"")))</f>
        <v/>
      </c>
      <c r="N1849" s="1044"/>
    </row>
    <row r="1850" customFormat="false" ht="15.75" hidden="false" customHeight="false" outlineLevel="0" collapsed="false">
      <c r="A1850" s="693"/>
      <c r="B1850" s="916"/>
      <c r="C1850" s="914" t="n">
        <v>560</v>
      </c>
      <c r="D1850" s="917" t="s">
        <v>606</v>
      </c>
      <c r="E1850" s="737" t="n">
        <f aca="false">F1850+G1850+H1850</f>
        <v>8546</v>
      </c>
      <c r="F1850" s="785" t="n">
        <v>8546</v>
      </c>
      <c r="G1850" s="741"/>
      <c r="H1850" s="1423"/>
      <c r="I1850" s="785" t="n">
        <v>1275</v>
      </c>
      <c r="J1850" s="741"/>
      <c r="K1850" s="1423"/>
      <c r="L1850" s="737" t="n">
        <f aca="false">I1850+J1850+K1850</f>
        <v>1275</v>
      </c>
      <c r="M1850" s="1420" t="n">
        <f aca="false">(IF($E1850&lt;&gt;0,$M$2,IF($L1850&lt;&gt;0,$M$2,"")))</f>
        <v>1</v>
      </c>
      <c r="N1850" s="1044"/>
    </row>
    <row r="1851" customFormat="false" ht="15.75" hidden="false" customHeight="false" outlineLevel="0" collapsed="false">
      <c r="A1851" s="693"/>
      <c r="B1851" s="916"/>
      <c r="C1851" s="914" t="n">
        <v>580</v>
      </c>
      <c r="D1851" s="915" t="s">
        <v>607</v>
      </c>
      <c r="E1851" s="737" t="n">
        <f aca="false">F1851+G1851+H1851</f>
        <v>4770</v>
      </c>
      <c r="F1851" s="785" t="n">
        <v>4770</v>
      </c>
      <c r="G1851" s="741"/>
      <c r="H1851" s="1423"/>
      <c r="I1851" s="785" t="n">
        <v>727</v>
      </c>
      <c r="J1851" s="741"/>
      <c r="K1851" s="1423"/>
      <c r="L1851" s="737" t="n">
        <f aca="false">I1851+J1851+K1851</f>
        <v>727</v>
      </c>
      <c r="M1851" s="1420" t="n">
        <f aca="false">(IF($E1851&lt;&gt;0,$M$2,IF($L1851&lt;&gt;0,$M$2,"")))</f>
        <v>1</v>
      </c>
      <c r="N1851" s="1044"/>
    </row>
    <row r="1852" customFormat="false" ht="15.75" hidden="false" customHeight="false" outlineLevel="0" collapsed="false">
      <c r="A1852" s="693"/>
      <c r="B1852" s="903"/>
      <c r="C1852" s="914" t="n">
        <v>588</v>
      </c>
      <c r="D1852" s="915" t="s">
        <v>608</v>
      </c>
      <c r="E1852" s="737" t="n">
        <f aca="false">F1852+G1852+H1852</f>
        <v>0</v>
      </c>
      <c r="F1852" s="738" t="n">
        <v>0</v>
      </c>
      <c r="G1852" s="739" t="n">
        <v>0</v>
      </c>
      <c r="H1852" s="740" t="n">
        <v>0</v>
      </c>
      <c r="I1852" s="738" t="n">
        <v>0</v>
      </c>
      <c r="J1852" s="739" t="n">
        <v>0</v>
      </c>
      <c r="K1852" s="740" t="n">
        <v>0</v>
      </c>
      <c r="L1852" s="737" t="n">
        <f aca="false">I1852+J1852+K1852</f>
        <v>0</v>
      </c>
      <c r="M1852" s="1420" t="str">
        <f aca="false">(IF($E1852&lt;&gt;0,$M$2,IF($L1852&lt;&gt;0,$M$2,"")))</f>
        <v/>
      </c>
      <c r="N1852" s="1044"/>
    </row>
    <row r="1853" customFormat="false" ht="31.5" hidden="false" customHeight="false" outlineLevel="0" collapsed="false">
      <c r="A1853" s="795" t="n">
        <v>5</v>
      </c>
      <c r="B1853" s="903"/>
      <c r="C1853" s="918" t="n">
        <v>590</v>
      </c>
      <c r="D1853" s="919" t="s">
        <v>609</v>
      </c>
      <c r="E1853" s="758" t="n">
        <f aca="false">F1853+G1853+H1853</f>
        <v>0</v>
      </c>
      <c r="F1853" s="790"/>
      <c r="G1853" s="776"/>
      <c r="H1853" s="1422"/>
      <c r="I1853" s="790"/>
      <c r="J1853" s="776"/>
      <c r="K1853" s="1422"/>
      <c r="L1853" s="758" t="n">
        <f aca="false">I1853+J1853+K1853</f>
        <v>0</v>
      </c>
      <c r="M1853" s="1420" t="str">
        <f aca="false">(IF($E1853&lt;&gt;0,$M$2,IF($L1853&lt;&gt;0,$M$2,"")))</f>
        <v/>
      </c>
      <c r="N1853" s="1044"/>
    </row>
    <row r="1854" customFormat="false" ht="15.75" hidden="false" customHeight="true" outlineLevel="0" collapsed="false">
      <c r="A1854" s="796" t="n">
        <v>10</v>
      </c>
      <c r="B1854" s="885" t="n">
        <v>800</v>
      </c>
      <c r="C1854" s="920" t="s">
        <v>610</v>
      </c>
      <c r="D1854" s="920"/>
      <c r="E1854" s="921" t="n">
        <f aca="false">F1854+G1854+H1854</f>
        <v>0</v>
      </c>
      <c r="F1854" s="1424"/>
      <c r="G1854" s="1425"/>
      <c r="H1854" s="1426"/>
      <c r="I1854" s="1424"/>
      <c r="J1854" s="1425"/>
      <c r="K1854" s="1426"/>
      <c r="L1854" s="921" t="n">
        <f aca="false">I1854+J1854+K1854</f>
        <v>0</v>
      </c>
      <c r="M1854" s="1420" t="str">
        <f aca="false">(IF($E1854&lt;&gt;0,$M$2,IF($L1854&lt;&gt;0,$M$2,"")))</f>
        <v/>
      </c>
      <c r="N1854" s="1044"/>
    </row>
    <row r="1855" customFormat="false" ht="36" hidden="false" customHeight="true" outlineLevel="0" collapsed="false">
      <c r="A1855" s="796" t="n">
        <v>15</v>
      </c>
      <c r="B1855" s="885" t="n">
        <v>1000</v>
      </c>
      <c r="C1855" s="902" t="s">
        <v>611</v>
      </c>
      <c r="D1855" s="902"/>
      <c r="E1855" s="921" t="n">
        <f aca="false">SUM(E1856:E1872)</f>
        <v>92888</v>
      </c>
      <c r="F1855" s="888" t="n">
        <f aca="false">SUM(F1856:F1872)</f>
        <v>92888</v>
      </c>
      <c r="G1855" s="889" t="n">
        <f aca="false">SUM(G1856:G1872)</f>
        <v>0</v>
      </c>
      <c r="H1855" s="543" t="n">
        <f aca="false">SUM(H1856:H1872)</f>
        <v>0</v>
      </c>
      <c r="I1855" s="888" t="n">
        <f aca="false">SUM(I1856:I1872)</f>
        <v>5982</v>
      </c>
      <c r="J1855" s="889" t="n">
        <f aca="false">SUM(J1856:J1872)</f>
        <v>0</v>
      </c>
      <c r="K1855" s="543" t="n">
        <f aca="false">SUM(K1856:K1872)</f>
        <v>0</v>
      </c>
      <c r="L1855" s="921" t="n">
        <f aca="false">SUM(L1856:L1872)</f>
        <v>5982</v>
      </c>
      <c r="M1855" s="1420" t="n">
        <f aca="false">(IF($E1855&lt;&gt;0,$M$2,IF($L1855&lt;&gt;0,$M$2,"")))</f>
        <v>1</v>
      </c>
      <c r="N1855" s="1044"/>
    </row>
    <row r="1856" customFormat="false" ht="15.75" hidden="false" customHeight="false" outlineLevel="0" collapsed="false">
      <c r="A1856" s="795" t="n">
        <v>35</v>
      </c>
      <c r="B1856" s="904"/>
      <c r="C1856" s="892" t="n">
        <v>1011</v>
      </c>
      <c r="D1856" s="922" t="s">
        <v>612</v>
      </c>
      <c r="E1856" s="730" t="n">
        <f aca="false">F1856+G1856+H1856</f>
        <v>22742</v>
      </c>
      <c r="F1856" s="793" t="n">
        <v>22742</v>
      </c>
      <c r="G1856" s="772"/>
      <c r="H1856" s="1421"/>
      <c r="I1856" s="793" t="n">
        <v>2177</v>
      </c>
      <c r="J1856" s="772"/>
      <c r="K1856" s="1421"/>
      <c r="L1856" s="730" t="n">
        <f aca="false">I1856+J1856+K1856</f>
        <v>2177</v>
      </c>
      <c r="M1856" s="1420" t="n">
        <f aca="false">(IF($E1856&lt;&gt;0,$M$2,IF($L1856&lt;&gt;0,$M$2,"")))</f>
        <v>1</v>
      </c>
      <c r="N1856" s="1044"/>
    </row>
    <row r="1857" customFormat="false" ht="15.75" hidden="false" customHeight="false" outlineLevel="0" collapsed="false">
      <c r="A1857" s="796" t="n">
        <v>40</v>
      </c>
      <c r="B1857" s="904"/>
      <c r="C1857" s="905" t="n">
        <v>1012</v>
      </c>
      <c r="D1857" s="906" t="s">
        <v>613</v>
      </c>
      <c r="E1857" s="737" t="n">
        <f aca="false">F1857+G1857+H1857</f>
        <v>100</v>
      </c>
      <c r="F1857" s="785" t="n">
        <v>100</v>
      </c>
      <c r="G1857" s="741"/>
      <c r="H1857" s="1423"/>
      <c r="I1857" s="785"/>
      <c r="J1857" s="741"/>
      <c r="K1857" s="1423"/>
      <c r="L1857" s="737" t="n">
        <f aca="false">I1857+J1857+K1857</f>
        <v>0</v>
      </c>
      <c r="M1857" s="1420" t="n">
        <f aca="false">(IF($E1857&lt;&gt;0,$M$2,IF($L1857&lt;&gt;0,$M$2,"")))</f>
        <v>1</v>
      </c>
      <c r="N1857" s="1044"/>
    </row>
    <row r="1858" customFormat="false" ht="15.75" hidden="false" customHeight="false" outlineLevel="0" collapsed="false">
      <c r="A1858" s="796" t="n">
        <v>45</v>
      </c>
      <c r="B1858" s="904"/>
      <c r="C1858" s="905" t="n">
        <v>1013</v>
      </c>
      <c r="D1858" s="906" t="s">
        <v>614</v>
      </c>
      <c r="E1858" s="737" t="n">
        <f aca="false">F1858+G1858+H1858</f>
        <v>0</v>
      </c>
      <c r="F1858" s="785"/>
      <c r="G1858" s="741"/>
      <c r="H1858" s="1423"/>
      <c r="I1858" s="785"/>
      <c r="J1858" s="741"/>
      <c r="K1858" s="1423"/>
      <c r="L1858" s="737" t="n">
        <f aca="false">I1858+J1858+K1858</f>
        <v>0</v>
      </c>
      <c r="M1858" s="1420" t="str">
        <f aca="false">(IF($E1858&lt;&gt;0,$M$2,IF($L1858&lt;&gt;0,$M$2,"")))</f>
        <v/>
      </c>
      <c r="N1858" s="1044"/>
    </row>
    <row r="1859" customFormat="false" ht="15.75" hidden="false" customHeight="false" outlineLevel="0" collapsed="false">
      <c r="A1859" s="796" t="n">
        <v>50</v>
      </c>
      <c r="B1859" s="904"/>
      <c r="C1859" s="905" t="n">
        <v>1014</v>
      </c>
      <c r="D1859" s="906" t="s">
        <v>615</v>
      </c>
      <c r="E1859" s="737" t="n">
        <f aca="false">F1859+G1859+H1859</f>
        <v>4087</v>
      </c>
      <c r="F1859" s="785" t="n">
        <v>4087</v>
      </c>
      <c r="G1859" s="741"/>
      <c r="H1859" s="1423"/>
      <c r="I1859" s="785" t="n">
        <v>91</v>
      </c>
      <c r="J1859" s="741"/>
      <c r="K1859" s="1423"/>
      <c r="L1859" s="737" t="n">
        <f aca="false">I1859+J1859+K1859</f>
        <v>91</v>
      </c>
      <c r="M1859" s="1420" t="n">
        <f aca="false">(IF($E1859&lt;&gt;0,$M$2,IF($L1859&lt;&gt;0,$M$2,"")))</f>
        <v>1</v>
      </c>
      <c r="N1859" s="1044"/>
    </row>
    <row r="1860" customFormat="false" ht="15.75" hidden="false" customHeight="false" outlineLevel="0" collapsed="false">
      <c r="A1860" s="796" t="n">
        <v>55</v>
      </c>
      <c r="B1860" s="904"/>
      <c r="C1860" s="905" t="n">
        <v>1015</v>
      </c>
      <c r="D1860" s="906" t="s">
        <v>616</v>
      </c>
      <c r="E1860" s="737" t="n">
        <f aca="false">F1860+G1860+H1860</f>
        <v>15281</v>
      </c>
      <c r="F1860" s="785" t="n">
        <v>15281</v>
      </c>
      <c r="G1860" s="741"/>
      <c r="H1860" s="1423"/>
      <c r="I1860" s="785" t="n">
        <v>937</v>
      </c>
      <c r="J1860" s="741"/>
      <c r="K1860" s="1423"/>
      <c r="L1860" s="737" t="n">
        <f aca="false">I1860+J1860+K1860</f>
        <v>937</v>
      </c>
      <c r="M1860" s="1420" t="n">
        <f aca="false">(IF($E1860&lt;&gt;0,$M$2,IF($L1860&lt;&gt;0,$M$2,"")))</f>
        <v>1</v>
      </c>
      <c r="N1860" s="1044"/>
    </row>
    <row r="1861" customFormat="false" ht="15.75" hidden="false" customHeight="false" outlineLevel="0" collapsed="false">
      <c r="A1861" s="796" t="n">
        <v>60</v>
      </c>
      <c r="B1861" s="904"/>
      <c r="C1861" s="923" t="n">
        <v>1016</v>
      </c>
      <c r="D1861" s="924" t="s">
        <v>617</v>
      </c>
      <c r="E1861" s="746" t="n">
        <f aca="false">F1861+G1861+H1861</f>
        <v>33317</v>
      </c>
      <c r="F1861" s="1269" t="n">
        <v>33317</v>
      </c>
      <c r="G1861" s="1262"/>
      <c r="H1861" s="1427"/>
      <c r="I1861" s="1269" t="n">
        <v>1777</v>
      </c>
      <c r="J1861" s="1262"/>
      <c r="K1861" s="1427"/>
      <c r="L1861" s="746" t="n">
        <f aca="false">I1861+J1861+K1861</f>
        <v>1777</v>
      </c>
      <c r="M1861" s="1420" t="n">
        <f aca="false">(IF($E1861&lt;&gt;0,$M$2,IF($L1861&lt;&gt;0,$M$2,"")))</f>
        <v>1</v>
      </c>
      <c r="N1861" s="1044"/>
    </row>
    <row r="1862" customFormat="false" ht="15.75" hidden="false" customHeight="false" outlineLevel="0" collapsed="false">
      <c r="A1862" s="795" t="n">
        <v>65</v>
      </c>
      <c r="B1862" s="891"/>
      <c r="C1862" s="928" t="n">
        <v>1020</v>
      </c>
      <c r="D1862" s="929" t="s">
        <v>618</v>
      </c>
      <c r="E1862" s="930" t="n">
        <f aca="false">F1862+G1862+H1862</f>
        <v>13061</v>
      </c>
      <c r="F1862" s="1126" t="n">
        <v>13061</v>
      </c>
      <c r="G1862" s="1127"/>
      <c r="H1862" s="1428"/>
      <c r="I1862" s="1126" t="n">
        <v>1000</v>
      </c>
      <c r="J1862" s="1127"/>
      <c r="K1862" s="1428"/>
      <c r="L1862" s="930" t="n">
        <f aca="false">I1862+J1862+K1862</f>
        <v>1000</v>
      </c>
      <c r="M1862" s="1420" t="n">
        <f aca="false">(IF($E1862&lt;&gt;0,$M$2,IF($L1862&lt;&gt;0,$M$2,"")))</f>
        <v>1</v>
      </c>
      <c r="N1862" s="1044"/>
    </row>
    <row r="1863" customFormat="false" ht="15.75" hidden="false" customHeight="false" outlineLevel="0" collapsed="false">
      <c r="A1863" s="796" t="n">
        <v>70</v>
      </c>
      <c r="B1863" s="904"/>
      <c r="C1863" s="934" t="n">
        <v>1030</v>
      </c>
      <c r="D1863" s="935" t="s">
        <v>619</v>
      </c>
      <c r="E1863" s="936" t="n">
        <f aca="false">F1863+G1863+H1863</f>
        <v>4000</v>
      </c>
      <c r="F1863" s="1130" t="n">
        <v>4000</v>
      </c>
      <c r="G1863" s="1131"/>
      <c r="H1863" s="1429"/>
      <c r="I1863" s="1130"/>
      <c r="J1863" s="1131"/>
      <c r="K1863" s="1429"/>
      <c r="L1863" s="936" t="n">
        <f aca="false">I1863+J1863+K1863</f>
        <v>0</v>
      </c>
      <c r="M1863" s="1420" t="n">
        <f aca="false">(IF($E1863&lt;&gt;0,$M$2,IF($L1863&lt;&gt;0,$M$2,"")))</f>
        <v>1</v>
      </c>
      <c r="N1863" s="1044"/>
    </row>
    <row r="1864" customFormat="false" ht="15.75" hidden="false" customHeight="false" outlineLevel="0" collapsed="false">
      <c r="A1864" s="796" t="n">
        <v>75</v>
      </c>
      <c r="B1864" s="904"/>
      <c r="C1864" s="928" t="n">
        <v>1051</v>
      </c>
      <c r="D1864" s="941" t="s">
        <v>620</v>
      </c>
      <c r="E1864" s="930" t="n">
        <f aca="false">F1864+G1864+H1864</f>
        <v>300</v>
      </c>
      <c r="F1864" s="1126" t="n">
        <v>300</v>
      </c>
      <c r="G1864" s="1127"/>
      <c r="H1864" s="1428"/>
      <c r="I1864" s="1126"/>
      <c r="J1864" s="1127"/>
      <c r="K1864" s="1428"/>
      <c r="L1864" s="930" t="n">
        <f aca="false">I1864+J1864+K1864</f>
        <v>0</v>
      </c>
      <c r="M1864" s="1420" t="n">
        <f aca="false">(IF($E1864&lt;&gt;0,$M$2,IF($L1864&lt;&gt;0,$M$2,"")))</f>
        <v>1</v>
      </c>
      <c r="N1864" s="1044"/>
    </row>
    <row r="1865" customFormat="false" ht="15.75" hidden="false" customHeight="false" outlineLevel="0" collapsed="false">
      <c r="A1865" s="796" t="n">
        <v>80</v>
      </c>
      <c r="B1865" s="904"/>
      <c r="C1865" s="905" t="n">
        <v>1052</v>
      </c>
      <c r="D1865" s="906" t="s">
        <v>621</v>
      </c>
      <c r="E1865" s="737" t="n">
        <f aca="false">F1865+G1865+H1865</f>
        <v>0</v>
      </c>
      <c r="F1865" s="785"/>
      <c r="G1865" s="741"/>
      <c r="H1865" s="1423"/>
      <c r="I1865" s="785"/>
      <c r="J1865" s="741"/>
      <c r="K1865" s="1423"/>
      <c r="L1865" s="737" t="n">
        <f aca="false">I1865+J1865+K1865</f>
        <v>0</v>
      </c>
      <c r="M1865" s="1420" t="str">
        <f aca="false">(IF($E1865&lt;&gt;0,$M$2,IF($L1865&lt;&gt;0,$M$2,"")))</f>
        <v/>
      </c>
      <c r="N1865" s="1044"/>
    </row>
    <row r="1866" customFormat="false" ht="15.75" hidden="false" customHeight="false" outlineLevel="0" collapsed="false">
      <c r="A1866" s="796" t="n">
        <v>80</v>
      </c>
      <c r="B1866" s="904"/>
      <c r="C1866" s="934" t="n">
        <v>1053</v>
      </c>
      <c r="D1866" s="935" t="s">
        <v>622</v>
      </c>
      <c r="E1866" s="936" t="n">
        <f aca="false">F1866+G1866+H1866</f>
        <v>0</v>
      </c>
      <c r="F1866" s="1130"/>
      <c r="G1866" s="1131"/>
      <c r="H1866" s="1429"/>
      <c r="I1866" s="1130"/>
      <c r="J1866" s="1131"/>
      <c r="K1866" s="1429"/>
      <c r="L1866" s="936" t="n">
        <f aca="false">I1866+J1866+K1866</f>
        <v>0</v>
      </c>
      <c r="M1866" s="1420" t="str">
        <f aca="false">(IF($E1866&lt;&gt;0,$M$2,IF($L1866&lt;&gt;0,$M$2,"")))</f>
        <v/>
      </c>
      <c r="N1866" s="1044"/>
    </row>
    <row r="1867" customFormat="false" ht="15.75" hidden="false" customHeight="false" outlineLevel="0" collapsed="false">
      <c r="A1867" s="796" t="n">
        <v>85</v>
      </c>
      <c r="B1867" s="904"/>
      <c r="C1867" s="928" t="n">
        <v>1062</v>
      </c>
      <c r="D1867" s="929" t="s">
        <v>623</v>
      </c>
      <c r="E1867" s="930" t="n">
        <f aca="false">F1867+G1867+H1867</f>
        <v>0</v>
      </c>
      <c r="F1867" s="1126"/>
      <c r="G1867" s="1127"/>
      <c r="H1867" s="1428"/>
      <c r="I1867" s="1126"/>
      <c r="J1867" s="1127"/>
      <c r="K1867" s="1428"/>
      <c r="L1867" s="930" t="n">
        <f aca="false">I1867+J1867+K1867</f>
        <v>0</v>
      </c>
      <c r="M1867" s="1420" t="str">
        <f aca="false">(IF($E1867&lt;&gt;0,$M$2,IF($L1867&lt;&gt;0,$M$2,"")))</f>
        <v/>
      </c>
      <c r="N1867" s="1044"/>
    </row>
    <row r="1868" customFormat="false" ht="15.75" hidden="false" customHeight="false" outlineLevel="0" collapsed="false">
      <c r="A1868" s="796" t="n">
        <v>90</v>
      </c>
      <c r="B1868" s="904"/>
      <c r="C1868" s="934" t="n">
        <v>1063</v>
      </c>
      <c r="D1868" s="942" t="s">
        <v>624</v>
      </c>
      <c r="E1868" s="936" t="n">
        <f aca="false">F1868+G1868+H1868</f>
        <v>0</v>
      </c>
      <c r="F1868" s="1130"/>
      <c r="G1868" s="1131"/>
      <c r="H1868" s="1429"/>
      <c r="I1868" s="1130"/>
      <c r="J1868" s="1131"/>
      <c r="K1868" s="1429"/>
      <c r="L1868" s="936" t="n">
        <f aca="false">I1868+J1868+K1868</f>
        <v>0</v>
      </c>
      <c r="M1868" s="1420" t="str">
        <f aca="false">(IF($E1868&lt;&gt;0,$M$2,IF($L1868&lt;&gt;0,$M$2,"")))</f>
        <v/>
      </c>
      <c r="N1868" s="1044"/>
    </row>
    <row r="1869" customFormat="false" ht="15.75" hidden="false" customHeight="false" outlineLevel="0" collapsed="false">
      <c r="A1869" s="796" t="n">
        <v>90</v>
      </c>
      <c r="B1869" s="904"/>
      <c r="C1869" s="943" t="n">
        <v>1069</v>
      </c>
      <c r="D1869" s="944" t="s">
        <v>625</v>
      </c>
      <c r="E1869" s="945" t="n">
        <f aca="false">F1869+G1869+H1869</f>
        <v>0</v>
      </c>
      <c r="F1869" s="1274"/>
      <c r="G1869" s="1275"/>
      <c r="H1869" s="1430"/>
      <c r="I1869" s="1274"/>
      <c r="J1869" s="1275"/>
      <c r="K1869" s="1430"/>
      <c r="L1869" s="945" t="n">
        <f aca="false">I1869+J1869+K1869</f>
        <v>0</v>
      </c>
      <c r="M1869" s="1420" t="str">
        <f aca="false">(IF($E1869&lt;&gt;0,$M$2,IF($L1869&lt;&gt;0,$M$2,"")))</f>
        <v/>
      </c>
      <c r="N1869" s="1044"/>
    </row>
    <row r="1870" customFormat="false" ht="15.75" hidden="false" customHeight="false" outlineLevel="0" collapsed="false">
      <c r="A1870" s="795" t="n">
        <v>115</v>
      </c>
      <c r="B1870" s="891"/>
      <c r="C1870" s="928" t="n">
        <v>1091</v>
      </c>
      <c r="D1870" s="941" t="s">
        <v>626</v>
      </c>
      <c r="E1870" s="930" t="n">
        <f aca="false">F1870+G1870+H1870</f>
        <v>0</v>
      </c>
      <c r="F1870" s="1126"/>
      <c r="G1870" s="1127"/>
      <c r="H1870" s="1428"/>
      <c r="I1870" s="1126"/>
      <c r="J1870" s="1127"/>
      <c r="K1870" s="1428"/>
      <c r="L1870" s="930" t="n">
        <f aca="false">I1870+J1870+K1870</f>
        <v>0</v>
      </c>
      <c r="M1870" s="1420" t="str">
        <f aca="false">(IF($E1870&lt;&gt;0,$M$2,IF($L1870&lt;&gt;0,$M$2,"")))</f>
        <v/>
      </c>
      <c r="N1870" s="1044"/>
    </row>
    <row r="1871" customFormat="false" ht="15.75" hidden="false" customHeight="false" outlineLevel="0" collapsed="false">
      <c r="A1871" s="795" t="n">
        <v>125</v>
      </c>
      <c r="B1871" s="904"/>
      <c r="C1871" s="905" t="n">
        <v>1092</v>
      </c>
      <c r="D1871" s="906" t="s">
        <v>627</v>
      </c>
      <c r="E1871" s="737" t="n">
        <f aca="false">F1871+G1871+H1871</f>
        <v>0</v>
      </c>
      <c r="F1871" s="785"/>
      <c r="G1871" s="741"/>
      <c r="H1871" s="1423"/>
      <c r="I1871" s="785"/>
      <c r="J1871" s="741"/>
      <c r="K1871" s="1423"/>
      <c r="L1871" s="737" t="n">
        <f aca="false">I1871+J1871+K1871</f>
        <v>0</v>
      </c>
      <c r="M1871" s="1420" t="str">
        <f aca="false">(IF($E1871&lt;&gt;0,$M$2,IF($L1871&lt;&gt;0,$M$2,"")))</f>
        <v/>
      </c>
      <c r="N1871" s="1044"/>
    </row>
    <row r="1872" customFormat="false" ht="15.75" hidden="false" customHeight="false" outlineLevel="0" collapsed="false">
      <c r="A1872" s="796" t="n">
        <v>130</v>
      </c>
      <c r="B1872" s="904"/>
      <c r="C1872" s="897" t="n">
        <v>1098</v>
      </c>
      <c r="D1872" s="949" t="s">
        <v>628</v>
      </c>
      <c r="E1872" s="758" t="n">
        <f aca="false">F1872+G1872+H1872</f>
        <v>0</v>
      </c>
      <c r="F1872" s="790"/>
      <c r="G1872" s="776"/>
      <c r="H1872" s="1422"/>
      <c r="I1872" s="790"/>
      <c r="J1872" s="776"/>
      <c r="K1872" s="1422"/>
      <c r="L1872" s="758" t="n">
        <f aca="false">I1872+J1872+K1872</f>
        <v>0</v>
      </c>
      <c r="M1872" s="1420" t="str">
        <f aca="false">(IF($E1872&lt;&gt;0,$M$2,IF($L1872&lt;&gt;0,$M$2,"")))</f>
        <v/>
      </c>
      <c r="N1872" s="1044"/>
    </row>
    <row r="1873" customFormat="false" ht="15.75" hidden="false" customHeight="false" outlineLevel="0" collapsed="false">
      <c r="A1873" s="796" t="n">
        <v>135</v>
      </c>
      <c r="B1873" s="885" t="n">
        <v>1900</v>
      </c>
      <c r="C1873" s="950" t="s">
        <v>629</v>
      </c>
      <c r="D1873" s="950"/>
      <c r="E1873" s="921" t="n">
        <f aca="false">SUM(E1874:E1876)</f>
        <v>0</v>
      </c>
      <c r="F1873" s="888" t="n">
        <f aca="false">SUM(F1874:F1876)</f>
        <v>0</v>
      </c>
      <c r="G1873" s="889" t="n">
        <f aca="false">SUM(G1874:G1876)</f>
        <v>0</v>
      </c>
      <c r="H1873" s="543" t="n">
        <f aca="false">SUM(H1874:H1876)</f>
        <v>0</v>
      </c>
      <c r="I1873" s="888" t="n">
        <f aca="false">SUM(I1874:I1876)</f>
        <v>0</v>
      </c>
      <c r="J1873" s="889" t="n">
        <f aca="false">SUM(J1874:J1876)</f>
        <v>0</v>
      </c>
      <c r="K1873" s="543" t="n">
        <f aca="false">SUM(K1874:K1876)</f>
        <v>0</v>
      </c>
      <c r="L1873" s="921" t="n">
        <f aca="false">SUM(L1874:L1876)</f>
        <v>0</v>
      </c>
      <c r="M1873" s="1420" t="str">
        <f aca="false">(IF($E1873&lt;&gt;0,$M$2,IF($L1873&lt;&gt;0,$M$2,"")))</f>
        <v/>
      </c>
      <c r="N1873" s="1044"/>
    </row>
    <row r="1874" customFormat="false" ht="15.75" hidden="false" customHeight="false" outlineLevel="0" collapsed="false">
      <c r="A1874" s="796" t="n">
        <v>140</v>
      </c>
      <c r="B1874" s="904"/>
      <c r="C1874" s="892" t="n">
        <v>1901</v>
      </c>
      <c r="D1874" s="951" t="s">
        <v>630</v>
      </c>
      <c r="E1874" s="730" t="n">
        <f aca="false">F1874+G1874+H1874</f>
        <v>0</v>
      </c>
      <c r="F1874" s="793"/>
      <c r="G1874" s="772"/>
      <c r="H1874" s="1421"/>
      <c r="I1874" s="793"/>
      <c r="J1874" s="772"/>
      <c r="K1874" s="1421"/>
      <c r="L1874" s="730" t="n">
        <f aca="false">I1874+J1874+K1874</f>
        <v>0</v>
      </c>
      <c r="M1874" s="1420" t="str">
        <f aca="false">(IF($E1874&lt;&gt;0,$M$2,IF($L1874&lt;&gt;0,$M$2,"")))</f>
        <v/>
      </c>
      <c r="N1874" s="1044"/>
    </row>
    <row r="1875" customFormat="false" ht="15.75" hidden="false" customHeight="false" outlineLevel="0" collapsed="false">
      <c r="A1875" s="796" t="n">
        <v>145</v>
      </c>
      <c r="B1875" s="952"/>
      <c r="C1875" s="905" t="n">
        <v>1981</v>
      </c>
      <c r="D1875" s="953" t="s">
        <v>631</v>
      </c>
      <c r="E1875" s="737" t="n">
        <f aca="false">F1875+G1875+H1875</f>
        <v>0</v>
      </c>
      <c r="F1875" s="785"/>
      <c r="G1875" s="741"/>
      <c r="H1875" s="1423"/>
      <c r="I1875" s="785"/>
      <c r="J1875" s="741"/>
      <c r="K1875" s="1423"/>
      <c r="L1875" s="737" t="n">
        <f aca="false">I1875+J1875+K1875</f>
        <v>0</v>
      </c>
      <c r="M1875" s="1420" t="str">
        <f aca="false">(IF($E1875&lt;&gt;0,$M$2,IF($L1875&lt;&gt;0,$M$2,"")))</f>
        <v/>
      </c>
      <c r="N1875" s="1044"/>
    </row>
    <row r="1876" customFormat="false" ht="15.75" hidden="false" customHeight="false" outlineLevel="0" collapsed="false">
      <c r="A1876" s="796" t="n">
        <v>150</v>
      </c>
      <c r="B1876" s="904"/>
      <c r="C1876" s="897" t="n">
        <v>1991</v>
      </c>
      <c r="D1876" s="954" t="s">
        <v>632</v>
      </c>
      <c r="E1876" s="758" t="n">
        <f aca="false">F1876+G1876+H1876</f>
        <v>0</v>
      </c>
      <c r="F1876" s="790"/>
      <c r="G1876" s="776"/>
      <c r="H1876" s="1422"/>
      <c r="I1876" s="790"/>
      <c r="J1876" s="776"/>
      <c r="K1876" s="1422"/>
      <c r="L1876" s="758" t="n">
        <f aca="false">I1876+J1876+K1876</f>
        <v>0</v>
      </c>
      <c r="M1876" s="1420" t="str">
        <f aca="false">(IF($E1876&lt;&gt;0,$M$2,IF($L1876&lt;&gt;0,$M$2,"")))</f>
        <v/>
      </c>
      <c r="N1876" s="1044"/>
    </row>
    <row r="1877" customFormat="false" ht="15.75" hidden="false" customHeight="false" outlineLevel="0" collapsed="false">
      <c r="A1877" s="796" t="n">
        <v>155</v>
      </c>
      <c r="B1877" s="885" t="n">
        <v>2100</v>
      </c>
      <c r="C1877" s="950" t="s">
        <v>633</v>
      </c>
      <c r="D1877" s="950"/>
      <c r="E1877" s="921" t="n">
        <f aca="false">SUM(E1878:E1882)</f>
        <v>0</v>
      </c>
      <c r="F1877" s="888" t="n">
        <f aca="false">SUM(F1878:F1882)</f>
        <v>0</v>
      </c>
      <c r="G1877" s="889" t="n">
        <f aca="false">SUM(G1878:G1882)</f>
        <v>0</v>
      </c>
      <c r="H1877" s="543" t="n">
        <f aca="false">SUM(H1878:H1882)</f>
        <v>0</v>
      </c>
      <c r="I1877" s="888" t="n">
        <f aca="false">SUM(I1878:I1882)</f>
        <v>0</v>
      </c>
      <c r="J1877" s="889" t="n">
        <f aca="false">SUM(J1878:J1882)</f>
        <v>0</v>
      </c>
      <c r="K1877" s="543" t="n">
        <f aca="false">SUM(K1878:K1882)</f>
        <v>0</v>
      </c>
      <c r="L1877" s="921" t="n">
        <f aca="false">SUM(L1878:L1882)</f>
        <v>0</v>
      </c>
      <c r="M1877" s="1420" t="str">
        <f aca="false">(IF($E1877&lt;&gt;0,$M$2,IF($L1877&lt;&gt;0,$M$2,"")))</f>
        <v/>
      </c>
      <c r="N1877" s="1044"/>
    </row>
    <row r="1878" customFormat="false" ht="15.75" hidden="false" customHeight="false" outlineLevel="0" collapsed="false">
      <c r="A1878" s="796" t="n">
        <v>160</v>
      </c>
      <c r="B1878" s="904"/>
      <c r="C1878" s="892" t="n">
        <v>2110</v>
      </c>
      <c r="D1878" s="955" t="s">
        <v>634</v>
      </c>
      <c r="E1878" s="730" t="n">
        <f aca="false">F1878+G1878+H1878</f>
        <v>0</v>
      </c>
      <c r="F1878" s="793"/>
      <c r="G1878" s="772"/>
      <c r="H1878" s="1421"/>
      <c r="I1878" s="793"/>
      <c r="J1878" s="772"/>
      <c r="K1878" s="1421"/>
      <c r="L1878" s="730" t="n">
        <f aca="false">I1878+J1878+K1878</f>
        <v>0</v>
      </c>
      <c r="M1878" s="1420" t="str">
        <f aca="false">(IF($E1878&lt;&gt;0,$M$2,IF($L1878&lt;&gt;0,$M$2,"")))</f>
        <v/>
      </c>
      <c r="N1878" s="1044"/>
    </row>
    <row r="1879" customFormat="false" ht="15.75" hidden="false" customHeight="false" outlineLevel="0" collapsed="false">
      <c r="A1879" s="796" t="n">
        <v>165</v>
      </c>
      <c r="B1879" s="952"/>
      <c r="C1879" s="905" t="n">
        <v>2120</v>
      </c>
      <c r="D1879" s="910" t="s">
        <v>635</v>
      </c>
      <c r="E1879" s="737" t="n">
        <f aca="false">F1879+G1879+H1879</f>
        <v>0</v>
      </c>
      <c r="F1879" s="785"/>
      <c r="G1879" s="741"/>
      <c r="H1879" s="1423"/>
      <c r="I1879" s="785"/>
      <c r="J1879" s="741"/>
      <c r="K1879" s="1423"/>
      <c r="L1879" s="737" t="n">
        <f aca="false">I1879+J1879+K1879</f>
        <v>0</v>
      </c>
      <c r="M1879" s="1420" t="str">
        <f aca="false">(IF($E1879&lt;&gt;0,$M$2,IF($L1879&lt;&gt;0,$M$2,"")))</f>
        <v/>
      </c>
      <c r="N1879" s="1044"/>
    </row>
    <row r="1880" customFormat="false" ht="15.75" hidden="false" customHeight="false" outlineLevel="0" collapsed="false">
      <c r="A1880" s="796" t="n">
        <v>175</v>
      </c>
      <c r="B1880" s="952"/>
      <c r="C1880" s="905" t="n">
        <v>2125</v>
      </c>
      <c r="D1880" s="910" t="s">
        <v>636</v>
      </c>
      <c r="E1880" s="737" t="n">
        <f aca="false">F1880+G1880+H1880</f>
        <v>0</v>
      </c>
      <c r="F1880" s="738" t="n">
        <v>0</v>
      </c>
      <c r="G1880" s="739" t="n">
        <v>0</v>
      </c>
      <c r="H1880" s="740" t="n">
        <v>0</v>
      </c>
      <c r="I1880" s="738" t="n">
        <v>0</v>
      </c>
      <c r="J1880" s="739" t="n">
        <v>0</v>
      </c>
      <c r="K1880" s="740" t="n">
        <v>0</v>
      </c>
      <c r="L1880" s="737" t="n">
        <f aca="false">I1880+J1880+K1880</f>
        <v>0</v>
      </c>
      <c r="M1880" s="1420" t="str">
        <f aca="false">(IF($E1880&lt;&gt;0,$M$2,IF($L1880&lt;&gt;0,$M$2,"")))</f>
        <v/>
      </c>
      <c r="N1880" s="1044"/>
    </row>
    <row r="1881" customFormat="false" ht="15.75" hidden="false" customHeight="false" outlineLevel="0" collapsed="false">
      <c r="A1881" s="796" t="n">
        <v>180</v>
      </c>
      <c r="B1881" s="903"/>
      <c r="C1881" s="905" t="n">
        <v>2140</v>
      </c>
      <c r="D1881" s="910" t="s">
        <v>637</v>
      </c>
      <c r="E1881" s="737" t="n">
        <f aca="false">F1881+G1881+H1881</f>
        <v>0</v>
      </c>
      <c r="F1881" s="738" t="n">
        <v>0</v>
      </c>
      <c r="G1881" s="739" t="n">
        <v>0</v>
      </c>
      <c r="H1881" s="740" t="n">
        <v>0</v>
      </c>
      <c r="I1881" s="738" t="n">
        <v>0</v>
      </c>
      <c r="J1881" s="739" t="n">
        <v>0</v>
      </c>
      <c r="K1881" s="740" t="n">
        <v>0</v>
      </c>
      <c r="L1881" s="737" t="n">
        <f aca="false">I1881+J1881+K1881</f>
        <v>0</v>
      </c>
      <c r="M1881" s="1420" t="str">
        <f aca="false">(IF($E1881&lt;&gt;0,$M$2,IF($L1881&lt;&gt;0,$M$2,"")))</f>
        <v/>
      </c>
      <c r="N1881" s="1044"/>
    </row>
    <row r="1882" customFormat="false" ht="15.75" hidden="false" customHeight="false" outlineLevel="0" collapsed="false">
      <c r="A1882" s="796" t="n">
        <v>185</v>
      </c>
      <c r="B1882" s="904"/>
      <c r="C1882" s="897" t="n">
        <v>2190</v>
      </c>
      <c r="D1882" s="956" t="s">
        <v>638</v>
      </c>
      <c r="E1882" s="758" t="n">
        <f aca="false">F1882+G1882+H1882</f>
        <v>0</v>
      </c>
      <c r="F1882" s="790"/>
      <c r="G1882" s="776"/>
      <c r="H1882" s="1422"/>
      <c r="I1882" s="790"/>
      <c r="J1882" s="776"/>
      <c r="K1882" s="1422"/>
      <c r="L1882" s="758" t="n">
        <f aca="false">I1882+J1882+K1882</f>
        <v>0</v>
      </c>
      <c r="M1882" s="1420" t="str">
        <f aca="false">(IF($E1882&lt;&gt;0,$M$2,IF($L1882&lt;&gt;0,$M$2,"")))</f>
        <v/>
      </c>
      <c r="N1882" s="1044"/>
    </row>
    <row r="1883" customFormat="false" ht="15.75" hidden="false" customHeight="false" outlineLevel="0" collapsed="false">
      <c r="A1883" s="796" t="n">
        <v>190</v>
      </c>
      <c r="B1883" s="885" t="n">
        <v>2200</v>
      </c>
      <c r="C1883" s="950" t="s">
        <v>639</v>
      </c>
      <c r="D1883" s="950"/>
      <c r="E1883" s="921" t="n">
        <f aca="false">SUM(E1884:E1885)</f>
        <v>0</v>
      </c>
      <c r="F1883" s="888" t="n">
        <f aca="false">SUM(F1884:F1885)</f>
        <v>0</v>
      </c>
      <c r="G1883" s="889" t="n">
        <f aca="false">SUM(G1884:G1885)</f>
        <v>0</v>
      </c>
      <c r="H1883" s="543" t="n">
        <f aca="false">SUM(H1884:H1885)</f>
        <v>0</v>
      </c>
      <c r="I1883" s="888" t="n">
        <f aca="false">SUM(I1884:I1885)</f>
        <v>0</v>
      </c>
      <c r="J1883" s="889" t="n">
        <f aca="false">SUM(J1884:J1885)</f>
        <v>0</v>
      </c>
      <c r="K1883" s="543" t="n">
        <f aca="false">SUM(K1884:K1885)</f>
        <v>0</v>
      </c>
      <c r="L1883" s="921" t="n">
        <f aca="false">SUM(L1884:L1885)</f>
        <v>0</v>
      </c>
      <c r="M1883" s="1420" t="str">
        <f aca="false">(IF($E1883&lt;&gt;0,$M$2,IF($L1883&lt;&gt;0,$M$2,"")))</f>
        <v/>
      </c>
      <c r="N1883" s="1044"/>
    </row>
    <row r="1884" customFormat="false" ht="15.75" hidden="false" customHeight="false" outlineLevel="0" collapsed="false">
      <c r="A1884" s="796" t="n">
        <v>200</v>
      </c>
      <c r="B1884" s="904"/>
      <c r="C1884" s="892" t="n">
        <v>2221</v>
      </c>
      <c r="D1884" s="893" t="s">
        <v>640</v>
      </c>
      <c r="E1884" s="730" t="n">
        <f aca="false">F1884+G1884+H1884</f>
        <v>0</v>
      </c>
      <c r="F1884" s="793"/>
      <c r="G1884" s="772"/>
      <c r="H1884" s="1421"/>
      <c r="I1884" s="793"/>
      <c r="J1884" s="772"/>
      <c r="K1884" s="1421"/>
      <c r="L1884" s="730" t="n">
        <f aca="false">I1884+J1884+K1884</f>
        <v>0</v>
      </c>
      <c r="M1884" s="1420" t="str">
        <f aca="false">(IF($E1884&lt;&gt;0,$M$2,IF($L1884&lt;&gt;0,$M$2,"")))</f>
        <v/>
      </c>
      <c r="N1884" s="1044"/>
    </row>
    <row r="1885" customFormat="false" ht="15.75" hidden="false" customHeight="false" outlineLevel="0" collapsed="false">
      <c r="A1885" s="796" t="n">
        <v>200</v>
      </c>
      <c r="B1885" s="904"/>
      <c r="C1885" s="897" t="n">
        <v>2224</v>
      </c>
      <c r="D1885" s="898" t="s">
        <v>641</v>
      </c>
      <c r="E1885" s="758" t="n">
        <f aca="false">F1885+G1885+H1885</f>
        <v>0</v>
      </c>
      <c r="F1885" s="790"/>
      <c r="G1885" s="776"/>
      <c r="H1885" s="1422"/>
      <c r="I1885" s="790"/>
      <c r="J1885" s="776"/>
      <c r="K1885" s="1422"/>
      <c r="L1885" s="758" t="n">
        <f aca="false">I1885+J1885+K1885</f>
        <v>0</v>
      </c>
      <c r="M1885" s="1420" t="str">
        <f aca="false">(IF($E1885&lt;&gt;0,$M$2,IF($L1885&lt;&gt;0,$M$2,"")))</f>
        <v/>
      </c>
      <c r="N1885" s="1044"/>
    </row>
    <row r="1886" customFormat="false" ht="15.75" hidden="false" customHeight="false" outlineLevel="0" collapsed="false">
      <c r="A1886" s="796" t="n">
        <v>205</v>
      </c>
      <c r="B1886" s="885" t="n">
        <v>2500</v>
      </c>
      <c r="C1886" s="950" t="s">
        <v>642</v>
      </c>
      <c r="D1886" s="950"/>
      <c r="E1886" s="921" t="n">
        <f aca="false">F1886+G1886+H1886</f>
        <v>0</v>
      </c>
      <c r="F1886" s="1424"/>
      <c r="G1886" s="1425"/>
      <c r="H1886" s="1426"/>
      <c r="I1886" s="1424"/>
      <c r="J1886" s="1425"/>
      <c r="K1886" s="1426"/>
      <c r="L1886" s="921" t="n">
        <f aca="false">I1886+J1886+K1886</f>
        <v>0</v>
      </c>
      <c r="M1886" s="1420" t="str">
        <f aca="false">(IF($E1886&lt;&gt;0,$M$2,IF($L1886&lt;&gt;0,$M$2,"")))</f>
        <v/>
      </c>
      <c r="N1886" s="1044"/>
    </row>
    <row r="1887" customFormat="false" ht="15.75" hidden="false" customHeight="true" outlineLevel="0" collapsed="false">
      <c r="A1887" s="796" t="n">
        <v>210</v>
      </c>
      <c r="B1887" s="885" t="n">
        <v>2600</v>
      </c>
      <c r="C1887" s="957" t="s">
        <v>643</v>
      </c>
      <c r="D1887" s="957"/>
      <c r="E1887" s="921" t="n">
        <f aca="false">F1887+G1887+H1887</f>
        <v>0</v>
      </c>
      <c r="F1887" s="1424"/>
      <c r="G1887" s="1425"/>
      <c r="H1887" s="1426"/>
      <c r="I1887" s="1424"/>
      <c r="J1887" s="1425"/>
      <c r="K1887" s="1426"/>
      <c r="L1887" s="921" t="n">
        <f aca="false">I1887+J1887+K1887</f>
        <v>0</v>
      </c>
      <c r="M1887" s="1420" t="str">
        <f aca="false">(IF($E1887&lt;&gt;0,$M$2,IF($L1887&lt;&gt;0,$M$2,"")))</f>
        <v/>
      </c>
      <c r="N1887" s="1044"/>
    </row>
    <row r="1888" customFormat="false" ht="15.75" hidden="false" customHeight="true" outlineLevel="0" collapsed="false">
      <c r="A1888" s="796" t="n">
        <v>215</v>
      </c>
      <c r="B1888" s="885" t="n">
        <v>2700</v>
      </c>
      <c r="C1888" s="957" t="s">
        <v>644</v>
      </c>
      <c r="D1888" s="957"/>
      <c r="E1888" s="921" t="n">
        <f aca="false">F1888+G1888+H1888</f>
        <v>0</v>
      </c>
      <c r="F1888" s="1424"/>
      <c r="G1888" s="1425"/>
      <c r="H1888" s="1426"/>
      <c r="I1888" s="1424"/>
      <c r="J1888" s="1425"/>
      <c r="K1888" s="1426"/>
      <c r="L1888" s="921" t="n">
        <f aca="false">I1888+J1888+K1888</f>
        <v>0</v>
      </c>
      <c r="M1888" s="1420" t="str">
        <f aca="false">(IF($E1888&lt;&gt;0,$M$2,IF($L1888&lt;&gt;0,$M$2,"")))</f>
        <v/>
      </c>
      <c r="N1888" s="1044"/>
    </row>
    <row r="1889" customFormat="false" ht="15.75" hidden="false" customHeight="true" outlineLevel="0" collapsed="false">
      <c r="A1889" s="795" t="n">
        <v>220</v>
      </c>
      <c r="B1889" s="885" t="n">
        <v>2800</v>
      </c>
      <c r="C1889" s="957" t="s">
        <v>945</v>
      </c>
      <c r="D1889" s="957"/>
      <c r="E1889" s="921" t="n">
        <f aca="false">F1889+G1889+H1889</f>
        <v>0</v>
      </c>
      <c r="F1889" s="1424"/>
      <c r="G1889" s="1425"/>
      <c r="H1889" s="1426"/>
      <c r="I1889" s="1424"/>
      <c r="J1889" s="1425"/>
      <c r="K1889" s="1426"/>
      <c r="L1889" s="921" t="n">
        <f aca="false">I1889+J1889+K1889</f>
        <v>0</v>
      </c>
      <c r="M1889" s="1420" t="str">
        <f aca="false">(IF($E1889&lt;&gt;0,$M$2,IF($L1889&lt;&gt;0,$M$2,"")))</f>
        <v/>
      </c>
      <c r="N1889" s="1044"/>
    </row>
    <row r="1890" customFormat="false" ht="36" hidden="false" customHeight="true" outlineLevel="0" collapsed="false">
      <c r="A1890" s="796" t="n">
        <v>225</v>
      </c>
      <c r="B1890" s="885" t="n">
        <v>2900</v>
      </c>
      <c r="C1890" s="950" t="s">
        <v>646</v>
      </c>
      <c r="D1890" s="950"/>
      <c r="E1890" s="921" t="n">
        <f aca="false">SUM(E1891:E1896)</f>
        <v>0</v>
      </c>
      <c r="F1890" s="888" t="n">
        <f aca="false">SUM(F1891:F1896)</f>
        <v>0</v>
      </c>
      <c r="G1890" s="889" t="n">
        <f aca="false">SUM(G1891:G1896)</f>
        <v>0</v>
      </c>
      <c r="H1890" s="543" t="n">
        <f aca="false">SUM(H1891:H1896)</f>
        <v>0</v>
      </c>
      <c r="I1890" s="888" t="n">
        <f aca="false">SUM(I1891:I1896)</f>
        <v>0</v>
      </c>
      <c r="J1890" s="889" t="n">
        <f aca="false">SUM(J1891:J1896)</f>
        <v>0</v>
      </c>
      <c r="K1890" s="543" t="n">
        <f aca="false">SUM(K1891:K1896)</f>
        <v>0</v>
      </c>
      <c r="L1890" s="921" t="n">
        <f aca="false">SUM(L1891:L1896)</f>
        <v>0</v>
      </c>
      <c r="M1890" s="1420" t="str">
        <f aca="false">(IF($E1890&lt;&gt;0,$M$2,IF($L1890&lt;&gt;0,$M$2,"")))</f>
        <v/>
      </c>
      <c r="N1890" s="1044"/>
    </row>
    <row r="1891" customFormat="false" ht="15.75" hidden="false" customHeight="false" outlineLevel="0" collapsed="false">
      <c r="A1891" s="796" t="n">
        <v>230</v>
      </c>
      <c r="B1891" s="952"/>
      <c r="C1891" s="892" t="n">
        <v>2920</v>
      </c>
      <c r="D1891" s="959" t="s">
        <v>647</v>
      </c>
      <c r="E1891" s="730" t="n">
        <f aca="false">F1891+G1891+H1891</f>
        <v>0</v>
      </c>
      <c r="F1891" s="793"/>
      <c r="G1891" s="772"/>
      <c r="H1891" s="1421"/>
      <c r="I1891" s="793"/>
      <c r="J1891" s="772"/>
      <c r="K1891" s="1421"/>
      <c r="L1891" s="730" t="n">
        <f aca="false">I1891+J1891+K1891</f>
        <v>0</v>
      </c>
      <c r="M1891" s="1420" t="str">
        <f aca="false">(IF($E1891&lt;&gt;0,$M$2,IF($L1891&lt;&gt;0,$M$2,"")))</f>
        <v/>
      </c>
      <c r="N1891" s="1044"/>
    </row>
    <row r="1892" customFormat="false" ht="31.5" hidden="false" customHeight="false" outlineLevel="0" collapsed="false">
      <c r="A1892" s="796" t="n">
        <v>245</v>
      </c>
      <c r="B1892" s="952"/>
      <c r="C1892" s="934" t="n">
        <v>2969</v>
      </c>
      <c r="D1892" s="960" t="s">
        <v>648</v>
      </c>
      <c r="E1892" s="936" t="n">
        <f aca="false">F1892+G1892+H1892</f>
        <v>0</v>
      </c>
      <c r="F1892" s="1130"/>
      <c r="G1892" s="1131"/>
      <c r="H1892" s="1429"/>
      <c r="I1892" s="1130"/>
      <c r="J1892" s="1131"/>
      <c r="K1892" s="1429"/>
      <c r="L1892" s="936" t="n">
        <f aca="false">I1892+J1892+K1892</f>
        <v>0</v>
      </c>
      <c r="M1892" s="1420" t="str">
        <f aca="false">(IF($E1892&lt;&gt;0,$M$2,IF($L1892&lt;&gt;0,$M$2,"")))</f>
        <v/>
      </c>
      <c r="N1892" s="1044"/>
    </row>
    <row r="1893" customFormat="false" ht="31.5" hidden="false" customHeight="false" outlineLevel="0" collapsed="false">
      <c r="A1893" s="795" t="n">
        <v>220</v>
      </c>
      <c r="B1893" s="952"/>
      <c r="C1893" s="961" t="n">
        <v>2970</v>
      </c>
      <c r="D1893" s="962" t="s">
        <v>649</v>
      </c>
      <c r="E1893" s="963" t="n">
        <f aca="false">F1893+G1893+H1893</f>
        <v>0</v>
      </c>
      <c r="F1893" s="1330"/>
      <c r="G1893" s="1331"/>
      <c r="H1893" s="1431"/>
      <c r="I1893" s="1330"/>
      <c r="J1893" s="1331"/>
      <c r="K1893" s="1431"/>
      <c r="L1893" s="963" t="n">
        <f aca="false">I1893+J1893+K1893</f>
        <v>0</v>
      </c>
      <c r="M1893" s="1420" t="str">
        <f aca="false">(IF($E1893&lt;&gt;0,$M$2,IF($L1893&lt;&gt;0,$M$2,"")))</f>
        <v/>
      </c>
      <c r="N1893" s="1044"/>
    </row>
    <row r="1894" customFormat="false" ht="15.75" hidden="false" customHeight="false" outlineLevel="0" collapsed="false">
      <c r="A1894" s="796" t="n">
        <v>225</v>
      </c>
      <c r="B1894" s="952"/>
      <c r="C1894" s="943" t="n">
        <v>2989</v>
      </c>
      <c r="D1894" s="967" t="s">
        <v>650</v>
      </c>
      <c r="E1894" s="945" t="n">
        <f aca="false">F1894+G1894+H1894</f>
        <v>0</v>
      </c>
      <c r="F1894" s="1274"/>
      <c r="G1894" s="1275"/>
      <c r="H1894" s="1430"/>
      <c r="I1894" s="1274"/>
      <c r="J1894" s="1275"/>
      <c r="K1894" s="1430"/>
      <c r="L1894" s="945" t="n">
        <f aca="false">I1894+J1894+K1894</f>
        <v>0</v>
      </c>
      <c r="M1894" s="1420" t="str">
        <f aca="false">(IF($E1894&lt;&gt;0,$M$2,IF($L1894&lt;&gt;0,$M$2,"")))</f>
        <v/>
      </c>
      <c r="N1894" s="1044"/>
    </row>
    <row r="1895" customFormat="false" ht="15.75" hidden="false" customHeight="false" outlineLevel="0" collapsed="false">
      <c r="A1895" s="796" t="n">
        <v>230</v>
      </c>
      <c r="B1895" s="904"/>
      <c r="C1895" s="928" t="n">
        <v>2991</v>
      </c>
      <c r="D1895" s="968" t="s">
        <v>651</v>
      </c>
      <c r="E1895" s="930" t="n">
        <f aca="false">F1895+G1895+H1895</f>
        <v>0</v>
      </c>
      <c r="F1895" s="1126"/>
      <c r="G1895" s="1127"/>
      <c r="H1895" s="1428"/>
      <c r="I1895" s="1126"/>
      <c r="J1895" s="1127"/>
      <c r="K1895" s="1428"/>
      <c r="L1895" s="930" t="n">
        <f aca="false">I1895+J1895+K1895</f>
        <v>0</v>
      </c>
      <c r="M1895" s="1420" t="str">
        <f aca="false">(IF($E1895&lt;&gt;0,$M$2,IF($L1895&lt;&gt;0,$M$2,"")))</f>
        <v/>
      </c>
      <c r="N1895" s="1044"/>
    </row>
    <row r="1896" customFormat="false" ht="15.75" hidden="false" customHeight="false" outlineLevel="0" collapsed="false">
      <c r="A1896" s="796" t="n">
        <v>235</v>
      </c>
      <c r="B1896" s="904"/>
      <c r="C1896" s="897" t="n">
        <v>2992</v>
      </c>
      <c r="D1896" s="969" t="s">
        <v>652</v>
      </c>
      <c r="E1896" s="758" t="n">
        <f aca="false">F1896+G1896+H1896</f>
        <v>0</v>
      </c>
      <c r="F1896" s="790"/>
      <c r="G1896" s="776"/>
      <c r="H1896" s="1422"/>
      <c r="I1896" s="790"/>
      <c r="J1896" s="776"/>
      <c r="K1896" s="1422"/>
      <c r="L1896" s="758" t="n">
        <f aca="false">I1896+J1896+K1896</f>
        <v>0</v>
      </c>
      <c r="M1896" s="1420" t="str">
        <f aca="false">(IF($E1896&lt;&gt;0,$M$2,IF($L1896&lt;&gt;0,$M$2,"")))</f>
        <v/>
      </c>
      <c r="N1896" s="1044"/>
    </row>
    <row r="1897" customFormat="false" ht="15.75" hidden="false" customHeight="false" outlineLevel="0" collapsed="false">
      <c r="A1897" s="796" t="n">
        <v>240</v>
      </c>
      <c r="B1897" s="885" t="n">
        <v>3300</v>
      </c>
      <c r="C1897" s="970" t="s">
        <v>653</v>
      </c>
      <c r="D1897" s="971"/>
      <c r="E1897" s="921" t="n">
        <f aca="false">SUM(E1898:E1903)</f>
        <v>0</v>
      </c>
      <c r="F1897" s="888" t="n">
        <f aca="false">SUM(F1898:F1903)</f>
        <v>0</v>
      </c>
      <c r="G1897" s="889" t="n">
        <f aca="false">SUM(G1898:G1903)</f>
        <v>0</v>
      </c>
      <c r="H1897" s="543" t="n">
        <f aca="false">SUM(H1898:H1903)</f>
        <v>0</v>
      </c>
      <c r="I1897" s="888" t="n">
        <f aca="false">SUM(I1898:I1903)</f>
        <v>0</v>
      </c>
      <c r="J1897" s="889" t="n">
        <f aca="false">SUM(J1898:J1903)</f>
        <v>0</v>
      </c>
      <c r="K1897" s="543" t="n">
        <f aca="false">SUM(K1898:K1903)</f>
        <v>0</v>
      </c>
      <c r="L1897" s="921" t="n">
        <f aca="false">SUM(L1898:L1903)</f>
        <v>0</v>
      </c>
      <c r="M1897" s="1420" t="str">
        <f aca="false">(IF($E1897&lt;&gt;0,$M$2,IF($L1897&lt;&gt;0,$M$2,"")))</f>
        <v/>
      </c>
      <c r="N1897" s="1044"/>
    </row>
    <row r="1898" customFormat="false" ht="15.75" hidden="false" customHeight="false" outlineLevel="0" collapsed="false">
      <c r="A1898" s="796" t="n">
        <v>245</v>
      </c>
      <c r="B1898" s="903"/>
      <c r="C1898" s="892" t="n">
        <v>3301</v>
      </c>
      <c r="D1898" s="972" t="s">
        <v>654</v>
      </c>
      <c r="E1898" s="730" t="n">
        <f aca="false">F1898+G1898+H1898</f>
        <v>0</v>
      </c>
      <c r="F1898" s="731" t="n">
        <v>0</v>
      </c>
      <c r="G1898" s="732" t="n">
        <v>0</v>
      </c>
      <c r="H1898" s="733" t="n">
        <v>0</v>
      </c>
      <c r="I1898" s="731" t="n">
        <v>0</v>
      </c>
      <c r="J1898" s="732" t="n">
        <v>0</v>
      </c>
      <c r="K1898" s="733" t="n">
        <v>0</v>
      </c>
      <c r="L1898" s="730" t="n">
        <f aca="false">I1898+J1898+K1898</f>
        <v>0</v>
      </c>
      <c r="M1898" s="1420" t="str">
        <f aca="false">(IF($E1898&lt;&gt;0,$M$2,IF($L1898&lt;&gt;0,$M$2,"")))</f>
        <v/>
      </c>
      <c r="N1898" s="1044"/>
    </row>
    <row r="1899" customFormat="false" ht="15.75" hidden="false" customHeight="false" outlineLevel="0" collapsed="false">
      <c r="A1899" s="795" t="n">
        <v>250</v>
      </c>
      <c r="B1899" s="903"/>
      <c r="C1899" s="905" t="n">
        <v>3302</v>
      </c>
      <c r="D1899" s="973" t="s">
        <v>655</v>
      </c>
      <c r="E1899" s="737" t="n">
        <f aca="false">F1899+G1899+H1899</f>
        <v>0</v>
      </c>
      <c r="F1899" s="738" t="n">
        <v>0</v>
      </c>
      <c r="G1899" s="739" t="n">
        <v>0</v>
      </c>
      <c r="H1899" s="740" t="n">
        <v>0</v>
      </c>
      <c r="I1899" s="738" t="n">
        <v>0</v>
      </c>
      <c r="J1899" s="739" t="n">
        <v>0</v>
      </c>
      <c r="K1899" s="740" t="n">
        <v>0</v>
      </c>
      <c r="L1899" s="737" t="n">
        <f aca="false">I1899+J1899+K1899</f>
        <v>0</v>
      </c>
      <c r="M1899" s="1420" t="str">
        <f aca="false">(IF($E1899&lt;&gt;0,$M$2,IF($L1899&lt;&gt;0,$M$2,"")))</f>
        <v/>
      </c>
      <c r="N1899" s="1044"/>
    </row>
    <row r="1900" customFormat="false" ht="15.75" hidden="false" customHeight="false" outlineLevel="0" collapsed="false">
      <c r="A1900" s="796" t="n">
        <v>255</v>
      </c>
      <c r="B1900" s="903"/>
      <c r="C1900" s="905" t="n">
        <v>3303</v>
      </c>
      <c r="D1900" s="973" t="s">
        <v>656</v>
      </c>
      <c r="E1900" s="737" t="n">
        <f aca="false">F1900+G1900+H1900</f>
        <v>0</v>
      </c>
      <c r="F1900" s="738" t="n">
        <v>0</v>
      </c>
      <c r="G1900" s="739" t="n">
        <v>0</v>
      </c>
      <c r="H1900" s="740" t="n">
        <v>0</v>
      </c>
      <c r="I1900" s="738" t="n">
        <v>0</v>
      </c>
      <c r="J1900" s="739" t="n">
        <v>0</v>
      </c>
      <c r="K1900" s="740" t="n">
        <v>0</v>
      </c>
      <c r="L1900" s="737" t="n">
        <f aca="false">I1900+J1900+K1900</f>
        <v>0</v>
      </c>
      <c r="M1900" s="1420" t="str">
        <f aca="false">(IF($E1900&lt;&gt;0,$M$2,IF($L1900&lt;&gt;0,$M$2,"")))</f>
        <v/>
      </c>
      <c r="N1900" s="1044"/>
    </row>
    <row r="1901" customFormat="false" ht="15.75" hidden="false" customHeight="false" outlineLevel="0" collapsed="false">
      <c r="A1901" s="796" t="n">
        <v>265</v>
      </c>
      <c r="B1901" s="903"/>
      <c r="C1901" s="905" t="n">
        <v>3304</v>
      </c>
      <c r="D1901" s="973" t="s">
        <v>657</v>
      </c>
      <c r="E1901" s="737" t="n">
        <f aca="false">F1901+G1901+H1901</f>
        <v>0</v>
      </c>
      <c r="F1901" s="738" t="n">
        <v>0</v>
      </c>
      <c r="G1901" s="739" t="n">
        <v>0</v>
      </c>
      <c r="H1901" s="740" t="n">
        <v>0</v>
      </c>
      <c r="I1901" s="738" t="n">
        <v>0</v>
      </c>
      <c r="J1901" s="739" t="n">
        <v>0</v>
      </c>
      <c r="K1901" s="740" t="n">
        <v>0</v>
      </c>
      <c r="L1901" s="737" t="n">
        <f aca="false">I1901+J1901+K1901</f>
        <v>0</v>
      </c>
      <c r="M1901" s="1420" t="str">
        <f aca="false">(IF($E1901&lt;&gt;0,$M$2,IF($L1901&lt;&gt;0,$M$2,"")))</f>
        <v/>
      </c>
      <c r="N1901" s="1044"/>
    </row>
    <row r="1902" customFormat="false" ht="15.75" hidden="false" customHeight="false" outlineLevel="0" collapsed="false">
      <c r="A1902" s="795" t="n">
        <v>270</v>
      </c>
      <c r="B1902" s="903"/>
      <c r="C1902" s="905" t="n">
        <v>3305</v>
      </c>
      <c r="D1902" s="973" t="s">
        <v>658</v>
      </c>
      <c r="E1902" s="737" t="n">
        <f aca="false">F1902+G1902+H1902</f>
        <v>0</v>
      </c>
      <c r="F1902" s="738" t="n">
        <v>0</v>
      </c>
      <c r="G1902" s="739" t="n">
        <v>0</v>
      </c>
      <c r="H1902" s="740" t="n">
        <v>0</v>
      </c>
      <c r="I1902" s="738" t="n">
        <v>0</v>
      </c>
      <c r="J1902" s="739" t="n">
        <v>0</v>
      </c>
      <c r="K1902" s="740" t="n">
        <v>0</v>
      </c>
      <c r="L1902" s="737" t="n">
        <f aca="false">I1902+J1902+K1902</f>
        <v>0</v>
      </c>
      <c r="M1902" s="1420" t="str">
        <f aca="false">(IF($E1902&lt;&gt;0,$M$2,IF($L1902&lt;&gt;0,$M$2,"")))</f>
        <v/>
      </c>
      <c r="N1902" s="1044"/>
    </row>
    <row r="1903" customFormat="false" ht="31.5" hidden="false" customHeight="false" outlineLevel="0" collapsed="false">
      <c r="A1903" s="795" t="n">
        <v>290</v>
      </c>
      <c r="B1903" s="903"/>
      <c r="C1903" s="897" t="n">
        <v>3306</v>
      </c>
      <c r="D1903" s="975" t="s">
        <v>659</v>
      </c>
      <c r="E1903" s="758" t="n">
        <f aca="false">F1903+G1903+H1903</f>
        <v>0</v>
      </c>
      <c r="F1903" s="759" t="n">
        <v>0</v>
      </c>
      <c r="G1903" s="760" t="n">
        <v>0</v>
      </c>
      <c r="H1903" s="761" t="n">
        <v>0</v>
      </c>
      <c r="I1903" s="759" t="n">
        <v>0</v>
      </c>
      <c r="J1903" s="760" t="n">
        <v>0</v>
      </c>
      <c r="K1903" s="761" t="n">
        <v>0</v>
      </c>
      <c r="L1903" s="758" t="n">
        <f aca="false">I1903+J1903+K1903</f>
        <v>0</v>
      </c>
      <c r="M1903" s="1420" t="str">
        <f aca="false">(IF($E1903&lt;&gt;0,$M$2,IF($L1903&lt;&gt;0,$M$2,"")))</f>
        <v/>
      </c>
      <c r="N1903" s="1044"/>
    </row>
    <row r="1904" customFormat="false" ht="15.75" hidden="false" customHeight="false" outlineLevel="0" collapsed="false">
      <c r="A1904" s="958" t="n">
        <v>320</v>
      </c>
      <c r="B1904" s="885" t="n">
        <v>3900</v>
      </c>
      <c r="C1904" s="950" t="s">
        <v>660</v>
      </c>
      <c r="D1904" s="950"/>
      <c r="E1904" s="921" t="n">
        <f aca="false">F1904+G1904+H1904</f>
        <v>0</v>
      </c>
      <c r="F1904" s="780" t="n">
        <v>0</v>
      </c>
      <c r="G1904" s="781" t="n">
        <v>0</v>
      </c>
      <c r="H1904" s="782" t="n">
        <v>0</v>
      </c>
      <c r="I1904" s="780" t="n">
        <v>0</v>
      </c>
      <c r="J1904" s="781" t="n">
        <v>0</v>
      </c>
      <c r="K1904" s="782" t="n">
        <v>0</v>
      </c>
      <c r="L1904" s="921" t="n">
        <f aca="false">I1904+J1904+K1904</f>
        <v>0</v>
      </c>
      <c r="M1904" s="1420" t="str">
        <f aca="false">(IF($E1904&lt;&gt;0,$M$2,IF($L1904&lt;&gt;0,$M$2,"")))</f>
        <v/>
      </c>
      <c r="N1904" s="1044"/>
    </row>
    <row r="1905" customFormat="false" ht="15.75" hidden="false" customHeight="false" outlineLevel="0" collapsed="false">
      <c r="A1905" s="795" t="n">
        <v>330</v>
      </c>
      <c r="B1905" s="885" t="n">
        <v>4000</v>
      </c>
      <c r="C1905" s="950" t="s">
        <v>661</v>
      </c>
      <c r="D1905" s="950"/>
      <c r="E1905" s="921" t="n">
        <f aca="false">F1905+G1905+H1905</f>
        <v>0</v>
      </c>
      <c r="F1905" s="1424"/>
      <c r="G1905" s="1425"/>
      <c r="H1905" s="1426"/>
      <c r="I1905" s="1424"/>
      <c r="J1905" s="1425"/>
      <c r="K1905" s="1426"/>
      <c r="L1905" s="921" t="n">
        <f aca="false">I1905+J1905+K1905</f>
        <v>0</v>
      </c>
      <c r="M1905" s="1420" t="str">
        <f aca="false">(IF($E1905&lt;&gt;0,$M$2,IF($L1905&lt;&gt;0,$M$2,"")))</f>
        <v/>
      </c>
      <c r="N1905" s="1044"/>
    </row>
    <row r="1906" customFormat="false" ht="15.75" hidden="false" customHeight="false" outlineLevel="0" collapsed="false">
      <c r="A1906" s="795" t="n">
        <v>350</v>
      </c>
      <c r="B1906" s="885" t="n">
        <v>4100</v>
      </c>
      <c r="C1906" s="950" t="s">
        <v>662</v>
      </c>
      <c r="D1906" s="950"/>
      <c r="E1906" s="921" t="n">
        <f aca="false">F1906+G1906+H1906</f>
        <v>0</v>
      </c>
      <c r="F1906" s="1424"/>
      <c r="G1906" s="1425"/>
      <c r="H1906" s="1426"/>
      <c r="I1906" s="1424"/>
      <c r="J1906" s="1425"/>
      <c r="K1906" s="1426"/>
      <c r="L1906" s="921" t="n">
        <f aca="false">I1906+J1906+K1906</f>
        <v>0</v>
      </c>
      <c r="M1906" s="1420" t="str">
        <f aca="false">(IF($E1906&lt;&gt;0,$M$2,IF($L1906&lt;&gt;0,$M$2,"")))</f>
        <v/>
      </c>
      <c r="N1906" s="1044"/>
    </row>
    <row r="1907" customFormat="false" ht="15.75" hidden="false" customHeight="false" outlineLevel="0" collapsed="false">
      <c r="A1907" s="796" t="n">
        <v>355</v>
      </c>
      <c r="B1907" s="885" t="n">
        <v>4200</v>
      </c>
      <c r="C1907" s="950" t="s">
        <v>663</v>
      </c>
      <c r="D1907" s="950"/>
      <c r="E1907" s="921" t="n">
        <f aca="false">SUM(E1908:E1913)</f>
        <v>0</v>
      </c>
      <c r="F1907" s="888" t="n">
        <f aca="false">SUM(F1908:F1913)</f>
        <v>0</v>
      </c>
      <c r="G1907" s="889" t="n">
        <f aca="false">SUM(G1908:G1913)</f>
        <v>0</v>
      </c>
      <c r="H1907" s="543" t="n">
        <f aca="false">SUM(H1908:H1913)</f>
        <v>0</v>
      </c>
      <c r="I1907" s="888" t="n">
        <f aca="false">SUM(I1908:I1913)</f>
        <v>0</v>
      </c>
      <c r="J1907" s="889" t="n">
        <f aca="false">SUM(J1908:J1913)</f>
        <v>0</v>
      </c>
      <c r="K1907" s="543" t="n">
        <f aca="false">SUM(K1908:K1913)</f>
        <v>0</v>
      </c>
      <c r="L1907" s="921" t="n">
        <f aca="false">SUM(L1908:L1913)</f>
        <v>0</v>
      </c>
      <c r="M1907" s="1420" t="str">
        <f aca="false">(IF($E1907&lt;&gt;0,$M$2,IF($L1907&lt;&gt;0,$M$2,"")))</f>
        <v/>
      </c>
      <c r="N1907" s="1044"/>
    </row>
    <row r="1908" customFormat="false" ht="15.75" hidden="false" customHeight="false" outlineLevel="0" collapsed="false">
      <c r="A1908" s="796" t="n">
        <v>375</v>
      </c>
      <c r="B1908" s="976"/>
      <c r="C1908" s="892" t="n">
        <v>4201</v>
      </c>
      <c r="D1908" s="893" t="s">
        <v>664</v>
      </c>
      <c r="E1908" s="730" t="n">
        <f aca="false">F1908+G1908+H1908</f>
        <v>0</v>
      </c>
      <c r="F1908" s="793"/>
      <c r="G1908" s="772"/>
      <c r="H1908" s="1421"/>
      <c r="I1908" s="793"/>
      <c r="J1908" s="772"/>
      <c r="K1908" s="1421"/>
      <c r="L1908" s="730" t="n">
        <f aca="false">I1908+J1908+K1908</f>
        <v>0</v>
      </c>
      <c r="M1908" s="1420" t="str">
        <f aca="false">(IF($E1908&lt;&gt;0,$M$2,IF($L1908&lt;&gt;0,$M$2,"")))</f>
        <v/>
      </c>
      <c r="N1908" s="1044"/>
    </row>
    <row r="1909" customFormat="false" ht="15.75" hidden="false" customHeight="false" outlineLevel="0" collapsed="false">
      <c r="A1909" s="796" t="n">
        <v>380</v>
      </c>
      <c r="B1909" s="976"/>
      <c r="C1909" s="905" t="n">
        <v>4202</v>
      </c>
      <c r="D1909" s="977" t="s">
        <v>665</v>
      </c>
      <c r="E1909" s="737" t="n">
        <f aca="false">F1909+G1909+H1909</f>
        <v>0</v>
      </c>
      <c r="F1909" s="785"/>
      <c r="G1909" s="741"/>
      <c r="H1909" s="1423"/>
      <c r="I1909" s="785"/>
      <c r="J1909" s="741"/>
      <c r="K1909" s="1423"/>
      <c r="L1909" s="737" t="n">
        <f aca="false">I1909+J1909+K1909</f>
        <v>0</v>
      </c>
      <c r="M1909" s="1420" t="str">
        <f aca="false">(IF($E1909&lt;&gt;0,$M$2,IF($L1909&lt;&gt;0,$M$2,"")))</f>
        <v/>
      </c>
      <c r="N1909" s="1044"/>
    </row>
    <row r="1910" customFormat="false" ht="15.75" hidden="false" customHeight="false" outlineLevel="0" collapsed="false">
      <c r="A1910" s="796" t="n">
        <v>385</v>
      </c>
      <c r="B1910" s="976"/>
      <c r="C1910" s="905" t="n">
        <v>4214</v>
      </c>
      <c r="D1910" s="977" t="s">
        <v>666</v>
      </c>
      <c r="E1910" s="737" t="n">
        <f aca="false">F1910+G1910+H1910</f>
        <v>0</v>
      </c>
      <c r="F1910" s="785"/>
      <c r="G1910" s="741"/>
      <c r="H1910" s="1423"/>
      <c r="I1910" s="785"/>
      <c r="J1910" s="741"/>
      <c r="K1910" s="1423"/>
      <c r="L1910" s="737" t="n">
        <f aca="false">I1910+J1910+K1910</f>
        <v>0</v>
      </c>
      <c r="M1910" s="1420" t="str">
        <f aca="false">(IF($E1910&lt;&gt;0,$M$2,IF($L1910&lt;&gt;0,$M$2,"")))</f>
        <v/>
      </c>
      <c r="N1910" s="1044"/>
    </row>
    <row r="1911" customFormat="false" ht="15.75" hidden="false" customHeight="false" outlineLevel="0" collapsed="false">
      <c r="A1911" s="796" t="n">
        <v>390</v>
      </c>
      <c r="B1911" s="976"/>
      <c r="C1911" s="905" t="n">
        <v>4217</v>
      </c>
      <c r="D1911" s="977" t="s">
        <v>667</v>
      </c>
      <c r="E1911" s="737" t="n">
        <f aca="false">F1911+G1911+H1911</f>
        <v>0</v>
      </c>
      <c r="F1911" s="785"/>
      <c r="G1911" s="741"/>
      <c r="H1911" s="1423"/>
      <c r="I1911" s="785"/>
      <c r="J1911" s="741"/>
      <c r="K1911" s="1423"/>
      <c r="L1911" s="737" t="n">
        <f aca="false">I1911+J1911+K1911</f>
        <v>0</v>
      </c>
      <c r="M1911" s="1420" t="str">
        <f aca="false">(IF($E1911&lt;&gt;0,$M$2,IF($L1911&lt;&gt;0,$M$2,"")))</f>
        <v/>
      </c>
      <c r="N1911" s="1044"/>
    </row>
    <row r="1912" customFormat="false" ht="15.75" hidden="false" customHeight="false" outlineLevel="0" collapsed="false">
      <c r="A1912" s="796" t="n">
        <v>395</v>
      </c>
      <c r="B1912" s="976"/>
      <c r="C1912" s="905" t="n">
        <v>4218</v>
      </c>
      <c r="D1912" s="906" t="s">
        <v>668</v>
      </c>
      <c r="E1912" s="737" t="n">
        <f aca="false">F1912+G1912+H1912</f>
        <v>0</v>
      </c>
      <c r="F1912" s="785"/>
      <c r="G1912" s="741"/>
      <c r="H1912" s="1423"/>
      <c r="I1912" s="785"/>
      <c r="J1912" s="741"/>
      <c r="K1912" s="1423"/>
      <c r="L1912" s="737" t="n">
        <f aca="false">I1912+J1912+K1912</f>
        <v>0</v>
      </c>
      <c r="M1912" s="1420" t="str">
        <f aca="false">(IF($E1912&lt;&gt;0,$M$2,IF($L1912&lt;&gt;0,$M$2,"")))</f>
        <v/>
      </c>
      <c r="N1912" s="1044"/>
    </row>
    <row r="1913" customFormat="false" ht="15.75" hidden="false" customHeight="false" outlineLevel="0" collapsed="false">
      <c r="A1913" s="783" t="n">
        <v>397</v>
      </c>
      <c r="B1913" s="976"/>
      <c r="C1913" s="897" t="n">
        <v>4219</v>
      </c>
      <c r="D1913" s="978" t="s">
        <v>669</v>
      </c>
      <c r="E1913" s="758" t="n">
        <f aca="false">F1913+G1913+H1913</f>
        <v>0</v>
      </c>
      <c r="F1913" s="790"/>
      <c r="G1913" s="776"/>
      <c r="H1913" s="1422"/>
      <c r="I1913" s="790"/>
      <c r="J1913" s="776"/>
      <c r="K1913" s="1422"/>
      <c r="L1913" s="758" t="n">
        <f aca="false">I1913+J1913+K1913</f>
        <v>0</v>
      </c>
      <c r="M1913" s="1420" t="str">
        <f aca="false">(IF($E1913&lt;&gt;0,$M$2,IF($L1913&lt;&gt;0,$M$2,"")))</f>
        <v/>
      </c>
      <c r="N1913" s="1044"/>
    </row>
    <row r="1914" customFormat="false" ht="15.75" hidden="false" customHeight="false" outlineLevel="0" collapsed="false">
      <c r="A1914" s="743" t="n">
        <v>398</v>
      </c>
      <c r="B1914" s="885" t="n">
        <v>4300</v>
      </c>
      <c r="C1914" s="950" t="s">
        <v>946</v>
      </c>
      <c r="D1914" s="950"/>
      <c r="E1914" s="921" t="n">
        <f aca="false">SUM(E1915:E1917)</f>
        <v>0</v>
      </c>
      <c r="F1914" s="888" t="n">
        <f aca="false">SUM(F1915:F1917)</f>
        <v>0</v>
      </c>
      <c r="G1914" s="889" t="n">
        <f aca="false">SUM(G1915:G1917)</f>
        <v>0</v>
      </c>
      <c r="H1914" s="543" t="n">
        <f aca="false">SUM(H1915:H1917)</f>
        <v>0</v>
      </c>
      <c r="I1914" s="888" t="n">
        <f aca="false">SUM(I1915:I1917)</f>
        <v>0</v>
      </c>
      <c r="J1914" s="889" t="n">
        <f aca="false">SUM(J1915:J1917)</f>
        <v>0</v>
      </c>
      <c r="K1914" s="543" t="n">
        <f aca="false">SUM(K1915:K1917)</f>
        <v>0</v>
      </c>
      <c r="L1914" s="921" t="n">
        <f aca="false">SUM(L1915:L1917)</f>
        <v>0</v>
      </c>
      <c r="M1914" s="1420" t="str">
        <f aca="false">(IF($E1914&lt;&gt;0,$M$2,IF($L1914&lt;&gt;0,$M$2,"")))</f>
        <v/>
      </c>
      <c r="N1914" s="1044"/>
    </row>
    <row r="1915" customFormat="false" ht="15.75" hidden="false" customHeight="false" outlineLevel="0" collapsed="false">
      <c r="A1915" s="743" t="n">
        <v>399</v>
      </c>
      <c r="B1915" s="976"/>
      <c r="C1915" s="892" t="n">
        <v>4301</v>
      </c>
      <c r="D1915" s="922" t="s">
        <v>671</v>
      </c>
      <c r="E1915" s="730" t="n">
        <f aca="false">F1915+G1915+H1915</f>
        <v>0</v>
      </c>
      <c r="F1915" s="793"/>
      <c r="G1915" s="772"/>
      <c r="H1915" s="1421"/>
      <c r="I1915" s="793"/>
      <c r="J1915" s="772"/>
      <c r="K1915" s="1421"/>
      <c r="L1915" s="730" t="n">
        <f aca="false">I1915+J1915+K1915</f>
        <v>0</v>
      </c>
      <c r="M1915" s="1420" t="str">
        <f aca="false">(IF($E1915&lt;&gt;0,$M$2,IF($L1915&lt;&gt;0,$M$2,"")))</f>
        <v/>
      </c>
      <c r="N1915" s="1044"/>
    </row>
    <row r="1916" customFormat="false" ht="15.75" hidden="false" customHeight="false" outlineLevel="0" collapsed="false">
      <c r="A1916" s="743" t="n">
        <v>400</v>
      </c>
      <c r="B1916" s="976"/>
      <c r="C1916" s="905" t="n">
        <v>4302</v>
      </c>
      <c r="D1916" s="977" t="s">
        <v>672</v>
      </c>
      <c r="E1916" s="737" t="n">
        <f aca="false">F1916+G1916+H1916</f>
        <v>0</v>
      </c>
      <c r="F1916" s="785"/>
      <c r="G1916" s="741"/>
      <c r="H1916" s="1423"/>
      <c r="I1916" s="785"/>
      <c r="J1916" s="741"/>
      <c r="K1916" s="1423"/>
      <c r="L1916" s="737" t="n">
        <f aca="false">I1916+J1916+K1916</f>
        <v>0</v>
      </c>
      <c r="M1916" s="1420" t="str">
        <f aca="false">(IF($E1916&lt;&gt;0,$M$2,IF($L1916&lt;&gt;0,$M$2,"")))</f>
        <v/>
      </c>
      <c r="N1916" s="1044"/>
    </row>
    <row r="1917" customFormat="false" ht="15.75" hidden="false" customHeight="false" outlineLevel="0" collapsed="false">
      <c r="A1917" s="743" t="n">
        <v>401</v>
      </c>
      <c r="B1917" s="976"/>
      <c r="C1917" s="897" t="n">
        <v>4309</v>
      </c>
      <c r="D1917" s="911" t="s">
        <v>673</v>
      </c>
      <c r="E1917" s="758" t="n">
        <f aca="false">F1917+G1917+H1917</f>
        <v>0</v>
      </c>
      <c r="F1917" s="790"/>
      <c r="G1917" s="776"/>
      <c r="H1917" s="1422"/>
      <c r="I1917" s="790"/>
      <c r="J1917" s="776"/>
      <c r="K1917" s="1422"/>
      <c r="L1917" s="758" t="n">
        <f aca="false">I1917+J1917+K1917</f>
        <v>0</v>
      </c>
      <c r="M1917" s="1420" t="str">
        <f aca="false">(IF($E1917&lt;&gt;0,$M$2,IF($L1917&lt;&gt;0,$M$2,"")))</f>
        <v/>
      </c>
      <c r="N1917" s="1044"/>
    </row>
    <row r="1918" customFormat="false" ht="15.75" hidden="false" customHeight="false" outlineLevel="0" collapsed="false">
      <c r="A1918" s="743" t="n">
        <v>402</v>
      </c>
      <c r="B1918" s="885" t="n">
        <v>4400</v>
      </c>
      <c r="C1918" s="950" t="s">
        <v>670</v>
      </c>
      <c r="D1918" s="950"/>
      <c r="E1918" s="921" t="n">
        <f aca="false">F1918+G1918+H1918</f>
        <v>0</v>
      </c>
      <c r="F1918" s="1424"/>
      <c r="G1918" s="1425"/>
      <c r="H1918" s="1426"/>
      <c r="I1918" s="1424"/>
      <c r="J1918" s="1425"/>
      <c r="K1918" s="1426"/>
      <c r="L1918" s="921" t="n">
        <f aca="false">I1918+J1918+K1918</f>
        <v>0</v>
      </c>
      <c r="M1918" s="1420" t="str">
        <f aca="false">(IF($E1918&lt;&gt;0,$M$2,IF($L1918&lt;&gt;0,$M$2,"")))</f>
        <v/>
      </c>
      <c r="N1918" s="1044"/>
    </row>
    <row r="1919" customFormat="false" ht="15.75" hidden="false" customHeight="false" outlineLevel="0" collapsed="false">
      <c r="A1919" s="974" t="n">
        <v>404</v>
      </c>
      <c r="B1919" s="885" t="n">
        <v>4500</v>
      </c>
      <c r="C1919" s="950" t="s">
        <v>674</v>
      </c>
      <c r="D1919" s="950"/>
      <c r="E1919" s="921" t="n">
        <f aca="false">F1919+G1919+H1919</f>
        <v>0</v>
      </c>
      <c r="F1919" s="1424"/>
      <c r="G1919" s="1425"/>
      <c r="H1919" s="1426"/>
      <c r="I1919" s="1424"/>
      <c r="J1919" s="1425"/>
      <c r="K1919" s="1426"/>
      <c r="L1919" s="921" t="n">
        <f aca="false">I1919+J1919+K1919</f>
        <v>0</v>
      </c>
      <c r="M1919" s="1420" t="str">
        <f aca="false">(IF($E1919&lt;&gt;0,$M$2,IF($L1919&lt;&gt;0,$M$2,"")))</f>
        <v/>
      </c>
      <c r="N1919" s="1044"/>
    </row>
    <row r="1920" customFormat="false" ht="15.75" hidden="false" customHeight="true" outlineLevel="0" collapsed="false">
      <c r="A1920" s="974" t="n">
        <v>404</v>
      </c>
      <c r="B1920" s="885" t="n">
        <v>4600</v>
      </c>
      <c r="C1920" s="957" t="s">
        <v>675</v>
      </c>
      <c r="D1920" s="957"/>
      <c r="E1920" s="921" t="n">
        <f aca="false">F1920+G1920+H1920</f>
        <v>0</v>
      </c>
      <c r="F1920" s="1424"/>
      <c r="G1920" s="1425"/>
      <c r="H1920" s="1426"/>
      <c r="I1920" s="1424"/>
      <c r="J1920" s="1425"/>
      <c r="K1920" s="1426"/>
      <c r="L1920" s="921" t="n">
        <f aca="false">I1920+J1920+K1920</f>
        <v>0</v>
      </c>
      <c r="M1920" s="1420" t="str">
        <f aca="false">(IF($E1920&lt;&gt;0,$M$2,IF($L1920&lt;&gt;0,$M$2,"")))</f>
        <v/>
      </c>
      <c r="N1920" s="1044"/>
    </row>
    <row r="1921" customFormat="false" ht="15.75" hidden="false" customHeight="false" outlineLevel="0" collapsed="false">
      <c r="A1921" s="795" t="n">
        <v>440</v>
      </c>
      <c r="B1921" s="885" t="n">
        <v>4900</v>
      </c>
      <c r="C1921" s="950" t="s">
        <v>676</v>
      </c>
      <c r="D1921" s="950"/>
      <c r="E1921" s="921" t="n">
        <f aca="false">+E1922+E1923</f>
        <v>0</v>
      </c>
      <c r="F1921" s="888" t="n">
        <f aca="false">+F1922+F1923</f>
        <v>0</v>
      </c>
      <c r="G1921" s="889" t="n">
        <f aca="false">+G1922+G1923</f>
        <v>0</v>
      </c>
      <c r="H1921" s="543" t="n">
        <f aca="false">+H1922+H1923</f>
        <v>0</v>
      </c>
      <c r="I1921" s="888" t="n">
        <f aca="false">+I1922+I1923</f>
        <v>0</v>
      </c>
      <c r="J1921" s="889" t="n">
        <f aca="false">+J1922+J1923</f>
        <v>0</v>
      </c>
      <c r="K1921" s="543" t="n">
        <f aca="false">+K1922+K1923</f>
        <v>0</v>
      </c>
      <c r="L1921" s="921" t="n">
        <f aca="false">+L1922+L1923</f>
        <v>0</v>
      </c>
      <c r="M1921" s="1420" t="str">
        <f aca="false">(IF($E1921&lt;&gt;0,$M$2,IF($L1921&lt;&gt;0,$M$2,"")))</f>
        <v/>
      </c>
      <c r="N1921" s="1044"/>
    </row>
    <row r="1922" customFormat="false" ht="15.75" hidden="false" customHeight="false" outlineLevel="0" collapsed="false">
      <c r="A1922" s="795" t="n">
        <v>450</v>
      </c>
      <c r="B1922" s="976"/>
      <c r="C1922" s="892" t="n">
        <v>4901</v>
      </c>
      <c r="D1922" s="979" t="s">
        <v>677</v>
      </c>
      <c r="E1922" s="730" t="n">
        <f aca="false">F1922+G1922+H1922</f>
        <v>0</v>
      </c>
      <c r="F1922" s="793"/>
      <c r="G1922" s="772"/>
      <c r="H1922" s="1421"/>
      <c r="I1922" s="793"/>
      <c r="J1922" s="772"/>
      <c r="K1922" s="1421"/>
      <c r="L1922" s="730" t="n">
        <f aca="false">I1922+J1922+K1922</f>
        <v>0</v>
      </c>
      <c r="M1922" s="1420" t="str">
        <f aca="false">(IF($E1922&lt;&gt;0,$M$2,IF($L1922&lt;&gt;0,$M$2,"")))</f>
        <v/>
      </c>
      <c r="N1922" s="1044"/>
    </row>
    <row r="1923" customFormat="false" ht="15.75" hidden="false" customHeight="false" outlineLevel="0" collapsed="false">
      <c r="A1923" s="795" t="n">
        <v>495</v>
      </c>
      <c r="B1923" s="976"/>
      <c r="C1923" s="897" t="n">
        <v>4902</v>
      </c>
      <c r="D1923" s="911" t="s">
        <v>678</v>
      </c>
      <c r="E1923" s="758" t="n">
        <f aca="false">F1923+G1923+H1923</f>
        <v>0</v>
      </c>
      <c r="F1923" s="790"/>
      <c r="G1923" s="776"/>
      <c r="H1923" s="1422"/>
      <c r="I1923" s="790"/>
      <c r="J1923" s="776"/>
      <c r="K1923" s="1422"/>
      <c r="L1923" s="758" t="n">
        <f aca="false">I1923+J1923+K1923</f>
        <v>0</v>
      </c>
      <c r="M1923" s="1420" t="str">
        <f aca="false">(IF($E1923&lt;&gt;0,$M$2,IF($L1923&lt;&gt;0,$M$2,"")))</f>
        <v/>
      </c>
      <c r="N1923" s="1044"/>
    </row>
    <row r="1924" customFormat="false" ht="15.75" hidden="false" customHeight="false" outlineLevel="0" collapsed="false">
      <c r="A1924" s="796" t="n">
        <v>500</v>
      </c>
      <c r="B1924" s="980" t="n">
        <v>5100</v>
      </c>
      <c r="C1924" s="981" t="s">
        <v>679</v>
      </c>
      <c r="D1924" s="981"/>
      <c r="E1924" s="921" t="n">
        <f aca="false">F1924+G1924+H1924</f>
        <v>0</v>
      </c>
      <c r="F1924" s="1424"/>
      <c r="G1924" s="1425"/>
      <c r="H1924" s="1426"/>
      <c r="I1924" s="1424"/>
      <c r="J1924" s="1425"/>
      <c r="K1924" s="1426"/>
      <c r="L1924" s="921" t="n">
        <f aca="false">I1924+J1924+K1924</f>
        <v>0</v>
      </c>
      <c r="M1924" s="1420" t="str">
        <f aca="false">(IF($E1924&lt;&gt;0,$M$2,IF($L1924&lt;&gt;0,$M$2,"")))</f>
        <v/>
      </c>
      <c r="N1924" s="1044"/>
    </row>
    <row r="1925" customFormat="false" ht="15.75" hidden="false" customHeight="false" outlineLevel="0" collapsed="false">
      <c r="A1925" s="796" t="n">
        <v>505</v>
      </c>
      <c r="B1925" s="980" t="n">
        <v>5200</v>
      </c>
      <c r="C1925" s="981" t="s">
        <v>680</v>
      </c>
      <c r="D1925" s="981"/>
      <c r="E1925" s="921" t="n">
        <f aca="false">SUM(E1926:E1932)</f>
        <v>0</v>
      </c>
      <c r="F1925" s="888" t="n">
        <f aca="false">SUM(F1926:F1932)</f>
        <v>0</v>
      </c>
      <c r="G1925" s="889" t="n">
        <f aca="false">SUM(G1926:G1932)</f>
        <v>0</v>
      </c>
      <c r="H1925" s="543" t="n">
        <f aca="false">SUM(H1926:H1932)</f>
        <v>0</v>
      </c>
      <c r="I1925" s="888" t="n">
        <f aca="false">SUM(I1926:I1932)</f>
        <v>0</v>
      </c>
      <c r="J1925" s="889" t="n">
        <f aca="false">SUM(J1926:J1932)</f>
        <v>0</v>
      </c>
      <c r="K1925" s="543" t="n">
        <f aca="false">SUM(K1926:K1932)</f>
        <v>0</v>
      </c>
      <c r="L1925" s="921" t="n">
        <f aca="false">SUM(L1926:L1932)</f>
        <v>0</v>
      </c>
      <c r="M1925" s="1420" t="str">
        <f aca="false">(IF($E1925&lt;&gt;0,$M$2,IF($L1925&lt;&gt;0,$M$2,"")))</f>
        <v/>
      </c>
      <c r="N1925" s="1044"/>
    </row>
    <row r="1926" customFormat="false" ht="15.75" hidden="false" customHeight="false" outlineLevel="0" collapsed="false">
      <c r="A1926" s="796" t="n">
        <v>510</v>
      </c>
      <c r="B1926" s="983"/>
      <c r="C1926" s="984" t="n">
        <v>5201</v>
      </c>
      <c r="D1926" s="985" t="s">
        <v>681</v>
      </c>
      <c r="E1926" s="730" t="n">
        <f aca="false">F1926+G1926+H1926</f>
        <v>0</v>
      </c>
      <c r="F1926" s="793"/>
      <c r="G1926" s="772"/>
      <c r="H1926" s="1421"/>
      <c r="I1926" s="793"/>
      <c r="J1926" s="772"/>
      <c r="K1926" s="1421"/>
      <c r="L1926" s="730" t="n">
        <f aca="false">I1926+J1926+K1926</f>
        <v>0</v>
      </c>
      <c r="M1926" s="1420" t="str">
        <f aca="false">(IF($E1926&lt;&gt;0,$M$2,IF($L1926&lt;&gt;0,$M$2,"")))</f>
        <v/>
      </c>
      <c r="N1926" s="1044"/>
    </row>
    <row r="1927" customFormat="false" ht="15.75" hidden="false" customHeight="false" outlineLevel="0" collapsed="false">
      <c r="A1927" s="796" t="n">
        <v>515</v>
      </c>
      <c r="B1927" s="983"/>
      <c r="C1927" s="987" t="n">
        <v>5202</v>
      </c>
      <c r="D1927" s="988" t="s">
        <v>682</v>
      </c>
      <c r="E1927" s="737" t="n">
        <f aca="false">F1927+G1927+H1927</f>
        <v>0</v>
      </c>
      <c r="F1927" s="785"/>
      <c r="G1927" s="741"/>
      <c r="H1927" s="1423"/>
      <c r="I1927" s="785"/>
      <c r="J1927" s="741"/>
      <c r="K1927" s="1423"/>
      <c r="L1927" s="737" t="n">
        <f aca="false">I1927+J1927+K1927</f>
        <v>0</v>
      </c>
      <c r="M1927" s="1420" t="str">
        <f aca="false">(IF($E1927&lt;&gt;0,$M$2,IF($L1927&lt;&gt;0,$M$2,"")))</f>
        <v/>
      </c>
      <c r="N1927" s="1044"/>
    </row>
    <row r="1928" customFormat="false" ht="15.75" hidden="false" customHeight="false" outlineLevel="0" collapsed="false">
      <c r="A1928" s="796" t="n">
        <v>520</v>
      </c>
      <c r="B1928" s="983"/>
      <c r="C1928" s="987" t="n">
        <v>5203</v>
      </c>
      <c r="D1928" s="988" t="s">
        <v>683</v>
      </c>
      <c r="E1928" s="737" t="n">
        <f aca="false">F1928+G1928+H1928</f>
        <v>0</v>
      </c>
      <c r="F1928" s="785"/>
      <c r="G1928" s="741"/>
      <c r="H1928" s="1423"/>
      <c r="I1928" s="785"/>
      <c r="J1928" s="741"/>
      <c r="K1928" s="1423"/>
      <c r="L1928" s="737" t="n">
        <f aca="false">I1928+J1928+K1928</f>
        <v>0</v>
      </c>
      <c r="M1928" s="1420" t="str">
        <f aca="false">(IF($E1928&lt;&gt;0,$M$2,IF($L1928&lt;&gt;0,$M$2,"")))</f>
        <v/>
      </c>
      <c r="N1928" s="1044"/>
    </row>
    <row r="1929" customFormat="false" ht="15.75" hidden="false" customHeight="false" outlineLevel="0" collapsed="false">
      <c r="A1929" s="796" t="n">
        <v>525</v>
      </c>
      <c r="B1929" s="983"/>
      <c r="C1929" s="987" t="n">
        <v>5204</v>
      </c>
      <c r="D1929" s="988" t="s">
        <v>684</v>
      </c>
      <c r="E1929" s="737" t="n">
        <f aca="false">F1929+G1929+H1929</f>
        <v>0</v>
      </c>
      <c r="F1929" s="785"/>
      <c r="G1929" s="741"/>
      <c r="H1929" s="1423"/>
      <c r="I1929" s="785"/>
      <c r="J1929" s="741"/>
      <c r="K1929" s="1423"/>
      <c r="L1929" s="737" t="n">
        <f aca="false">I1929+J1929+K1929</f>
        <v>0</v>
      </c>
      <c r="M1929" s="1420" t="str">
        <f aca="false">(IF($E1929&lt;&gt;0,$M$2,IF($L1929&lt;&gt;0,$M$2,"")))</f>
        <v/>
      </c>
      <c r="N1929" s="1044"/>
    </row>
    <row r="1930" customFormat="false" ht="15.75" hidden="false" customHeight="false" outlineLevel="0" collapsed="false">
      <c r="A1930" s="795" t="n">
        <v>635</v>
      </c>
      <c r="B1930" s="983"/>
      <c r="C1930" s="987" t="n">
        <v>5205</v>
      </c>
      <c r="D1930" s="988" t="s">
        <v>685</v>
      </c>
      <c r="E1930" s="737" t="n">
        <f aca="false">F1930+G1930+H1930</f>
        <v>0</v>
      </c>
      <c r="F1930" s="785"/>
      <c r="G1930" s="741"/>
      <c r="H1930" s="1423"/>
      <c r="I1930" s="785"/>
      <c r="J1930" s="741"/>
      <c r="K1930" s="1423"/>
      <c r="L1930" s="737" t="n">
        <f aca="false">I1930+J1930+K1930</f>
        <v>0</v>
      </c>
      <c r="M1930" s="1420" t="str">
        <f aca="false">(IF($E1930&lt;&gt;0,$M$2,IF($L1930&lt;&gt;0,$M$2,"")))</f>
        <v/>
      </c>
      <c r="N1930" s="1044"/>
    </row>
    <row r="1931" customFormat="false" ht="15.75" hidden="false" customHeight="false" outlineLevel="0" collapsed="false">
      <c r="A1931" s="796" t="n">
        <v>640</v>
      </c>
      <c r="B1931" s="983"/>
      <c r="C1931" s="987" t="n">
        <v>5206</v>
      </c>
      <c r="D1931" s="988" t="s">
        <v>686</v>
      </c>
      <c r="E1931" s="737" t="n">
        <f aca="false">F1931+G1931+H1931</f>
        <v>0</v>
      </c>
      <c r="F1931" s="785"/>
      <c r="G1931" s="741"/>
      <c r="H1931" s="1423"/>
      <c r="I1931" s="785"/>
      <c r="J1931" s="741"/>
      <c r="K1931" s="1423"/>
      <c r="L1931" s="737" t="n">
        <f aca="false">I1931+J1931+K1931</f>
        <v>0</v>
      </c>
      <c r="M1931" s="1420" t="str">
        <f aca="false">(IF($E1931&lt;&gt;0,$M$2,IF($L1931&lt;&gt;0,$M$2,"")))</f>
        <v/>
      </c>
      <c r="N1931" s="1044"/>
    </row>
    <row r="1932" customFormat="false" ht="15.75" hidden="false" customHeight="false" outlineLevel="0" collapsed="false">
      <c r="A1932" s="796" t="n">
        <v>645</v>
      </c>
      <c r="B1932" s="983"/>
      <c r="C1932" s="989" t="n">
        <v>5219</v>
      </c>
      <c r="D1932" s="990" t="s">
        <v>687</v>
      </c>
      <c r="E1932" s="758" t="n">
        <f aca="false">F1932+G1932+H1932</f>
        <v>0</v>
      </c>
      <c r="F1932" s="790"/>
      <c r="G1932" s="776"/>
      <c r="H1932" s="1422"/>
      <c r="I1932" s="790"/>
      <c r="J1932" s="776"/>
      <c r="K1932" s="1422"/>
      <c r="L1932" s="758" t="n">
        <f aca="false">I1932+J1932+K1932</f>
        <v>0</v>
      </c>
      <c r="M1932" s="1420" t="str">
        <f aca="false">(IF($E1932&lt;&gt;0,$M$2,IF($L1932&lt;&gt;0,$M$2,"")))</f>
        <v/>
      </c>
      <c r="N1932" s="1044"/>
    </row>
    <row r="1933" customFormat="false" ht="15.75" hidden="false" customHeight="false" outlineLevel="0" collapsed="false">
      <c r="A1933" s="796" t="n">
        <v>650</v>
      </c>
      <c r="B1933" s="980" t="n">
        <v>5300</v>
      </c>
      <c r="C1933" s="981" t="s">
        <v>688</v>
      </c>
      <c r="D1933" s="981"/>
      <c r="E1933" s="921" t="n">
        <f aca="false">SUM(E1934:E1935)</f>
        <v>0</v>
      </c>
      <c r="F1933" s="888" t="n">
        <f aca="false">SUM(F1934:F1935)</f>
        <v>0</v>
      </c>
      <c r="G1933" s="889" t="n">
        <f aca="false">SUM(G1934:G1935)</f>
        <v>0</v>
      </c>
      <c r="H1933" s="543" t="n">
        <f aca="false">SUM(H1934:H1935)</f>
        <v>0</v>
      </c>
      <c r="I1933" s="888" t="n">
        <f aca="false">SUM(I1934:I1935)</f>
        <v>0</v>
      </c>
      <c r="J1933" s="889" t="n">
        <f aca="false">SUM(J1934:J1935)</f>
        <v>0</v>
      </c>
      <c r="K1933" s="543" t="n">
        <f aca="false">SUM(K1934:K1935)</f>
        <v>0</v>
      </c>
      <c r="L1933" s="921" t="n">
        <f aca="false">SUM(L1934:L1935)</f>
        <v>0</v>
      </c>
      <c r="M1933" s="1420" t="str">
        <f aca="false">(IF($E1933&lt;&gt;0,$M$2,IF($L1933&lt;&gt;0,$M$2,"")))</f>
        <v/>
      </c>
      <c r="N1933" s="1044"/>
    </row>
    <row r="1934" customFormat="false" ht="15.75" hidden="false" customHeight="false" outlineLevel="0" collapsed="false">
      <c r="A1934" s="795" t="n">
        <v>655</v>
      </c>
      <c r="B1934" s="983"/>
      <c r="C1934" s="984" t="n">
        <v>5301</v>
      </c>
      <c r="D1934" s="985" t="s">
        <v>689</v>
      </c>
      <c r="E1934" s="730" t="n">
        <f aca="false">F1934+G1934+H1934</f>
        <v>0</v>
      </c>
      <c r="F1934" s="793"/>
      <c r="G1934" s="772"/>
      <c r="H1934" s="1421"/>
      <c r="I1934" s="793"/>
      <c r="J1934" s="772"/>
      <c r="K1934" s="1421"/>
      <c r="L1934" s="730" t="n">
        <f aca="false">I1934+J1934+K1934</f>
        <v>0</v>
      </c>
      <c r="M1934" s="1420" t="str">
        <f aca="false">(IF($E1934&lt;&gt;0,$M$2,IF($L1934&lt;&gt;0,$M$2,"")))</f>
        <v/>
      </c>
      <c r="N1934" s="1044"/>
    </row>
    <row r="1935" customFormat="false" ht="15.75" hidden="false" customHeight="false" outlineLevel="0" collapsed="false">
      <c r="A1935" s="795" t="n">
        <v>665</v>
      </c>
      <c r="B1935" s="983"/>
      <c r="C1935" s="989" t="n">
        <v>5309</v>
      </c>
      <c r="D1935" s="990" t="s">
        <v>690</v>
      </c>
      <c r="E1935" s="758" t="n">
        <f aca="false">F1935+G1935+H1935</f>
        <v>0</v>
      </c>
      <c r="F1935" s="790"/>
      <c r="G1935" s="776"/>
      <c r="H1935" s="1422"/>
      <c r="I1935" s="790"/>
      <c r="J1935" s="776"/>
      <c r="K1935" s="1422"/>
      <c r="L1935" s="758" t="n">
        <f aca="false">I1935+J1935+K1935</f>
        <v>0</v>
      </c>
      <c r="M1935" s="1420" t="str">
        <f aca="false">(IF($E1935&lt;&gt;0,$M$2,IF($L1935&lt;&gt;0,$M$2,"")))</f>
        <v/>
      </c>
      <c r="N1935" s="1044"/>
    </row>
    <row r="1936" customFormat="false" ht="15.75" hidden="false" customHeight="false" outlineLevel="0" collapsed="false">
      <c r="A1936" s="795" t="n">
        <v>675</v>
      </c>
      <c r="B1936" s="980" t="n">
        <v>5400</v>
      </c>
      <c r="C1936" s="981" t="s">
        <v>691</v>
      </c>
      <c r="D1936" s="981"/>
      <c r="E1936" s="921" t="n">
        <f aca="false">F1936+G1936+H1936</f>
        <v>0</v>
      </c>
      <c r="F1936" s="1424"/>
      <c r="G1936" s="1425"/>
      <c r="H1936" s="1426"/>
      <c r="I1936" s="1424"/>
      <c r="J1936" s="1425"/>
      <c r="K1936" s="1426"/>
      <c r="L1936" s="921" t="n">
        <f aca="false">I1936+J1936+K1936</f>
        <v>0</v>
      </c>
      <c r="M1936" s="1420" t="str">
        <f aca="false">(IF($E1936&lt;&gt;0,$M$2,IF($L1936&lt;&gt;0,$M$2,"")))</f>
        <v/>
      </c>
      <c r="N1936" s="1044"/>
    </row>
    <row r="1937" customFormat="false" ht="15.75" hidden="false" customHeight="false" outlineLevel="0" collapsed="false">
      <c r="A1937" s="795" t="n">
        <v>685</v>
      </c>
      <c r="B1937" s="885" t="n">
        <v>5500</v>
      </c>
      <c r="C1937" s="950" t="s">
        <v>692</v>
      </c>
      <c r="D1937" s="950"/>
      <c r="E1937" s="921" t="n">
        <f aca="false">SUM(E1938:E1941)</f>
        <v>0</v>
      </c>
      <c r="F1937" s="888" t="n">
        <f aca="false">SUM(F1938:F1941)</f>
        <v>0</v>
      </c>
      <c r="G1937" s="889" t="n">
        <f aca="false">SUM(G1938:G1941)</f>
        <v>0</v>
      </c>
      <c r="H1937" s="543" t="n">
        <f aca="false">SUM(H1938:H1941)</f>
        <v>0</v>
      </c>
      <c r="I1937" s="888" t="n">
        <f aca="false">SUM(I1938:I1941)</f>
        <v>0</v>
      </c>
      <c r="J1937" s="889" t="n">
        <f aca="false">SUM(J1938:J1941)</f>
        <v>0</v>
      </c>
      <c r="K1937" s="543" t="n">
        <f aca="false">SUM(K1938:K1941)</f>
        <v>0</v>
      </c>
      <c r="L1937" s="921" t="n">
        <f aca="false">SUM(L1938:L1941)</f>
        <v>0</v>
      </c>
      <c r="M1937" s="1420" t="str">
        <f aca="false">(IF($E1937&lt;&gt;0,$M$2,IF($L1937&lt;&gt;0,$M$2,"")))</f>
        <v/>
      </c>
      <c r="N1937" s="1044"/>
    </row>
    <row r="1938" customFormat="false" ht="15.75" hidden="false" customHeight="false" outlineLevel="0" collapsed="false">
      <c r="A1938" s="796" t="n">
        <v>690</v>
      </c>
      <c r="B1938" s="976"/>
      <c r="C1938" s="892" t="n">
        <v>5501</v>
      </c>
      <c r="D1938" s="922" t="s">
        <v>693</v>
      </c>
      <c r="E1938" s="730" t="n">
        <f aca="false">F1938+G1938+H1938</f>
        <v>0</v>
      </c>
      <c r="F1938" s="793"/>
      <c r="G1938" s="772"/>
      <c r="H1938" s="1421"/>
      <c r="I1938" s="793"/>
      <c r="J1938" s="772"/>
      <c r="K1938" s="1421"/>
      <c r="L1938" s="730" t="n">
        <f aca="false">I1938+J1938+K1938</f>
        <v>0</v>
      </c>
      <c r="M1938" s="1420" t="str">
        <f aca="false">(IF($E1938&lt;&gt;0,$M$2,IF($L1938&lt;&gt;0,$M$2,"")))</f>
        <v/>
      </c>
      <c r="N1938" s="1044"/>
    </row>
    <row r="1939" customFormat="false" ht="15.75" hidden="false" customHeight="false" outlineLevel="0" collapsed="false">
      <c r="A1939" s="796" t="n">
        <v>695</v>
      </c>
      <c r="B1939" s="976"/>
      <c r="C1939" s="905" t="n">
        <v>5502</v>
      </c>
      <c r="D1939" s="906" t="s">
        <v>694</v>
      </c>
      <c r="E1939" s="737" t="n">
        <f aca="false">F1939+G1939+H1939</f>
        <v>0</v>
      </c>
      <c r="F1939" s="785"/>
      <c r="G1939" s="741"/>
      <c r="H1939" s="1423"/>
      <c r="I1939" s="785"/>
      <c r="J1939" s="741"/>
      <c r="K1939" s="1423"/>
      <c r="L1939" s="737" t="n">
        <f aca="false">I1939+J1939+K1939</f>
        <v>0</v>
      </c>
      <c r="M1939" s="1420" t="str">
        <f aca="false">(IF($E1939&lt;&gt;0,$M$2,IF($L1939&lt;&gt;0,$M$2,"")))</f>
        <v/>
      </c>
      <c r="N1939" s="1044"/>
    </row>
    <row r="1940" customFormat="false" ht="15.75" hidden="false" customHeight="false" outlineLevel="0" collapsed="false">
      <c r="A1940" s="795" t="n">
        <v>700</v>
      </c>
      <c r="B1940" s="976"/>
      <c r="C1940" s="905" t="n">
        <v>5503</v>
      </c>
      <c r="D1940" s="977" t="s">
        <v>695</v>
      </c>
      <c r="E1940" s="737" t="n">
        <f aca="false">F1940+G1940+H1940</f>
        <v>0</v>
      </c>
      <c r="F1940" s="785"/>
      <c r="G1940" s="741"/>
      <c r="H1940" s="1423"/>
      <c r="I1940" s="785"/>
      <c r="J1940" s="741"/>
      <c r="K1940" s="1423"/>
      <c r="L1940" s="737" t="n">
        <f aca="false">I1940+J1940+K1940</f>
        <v>0</v>
      </c>
      <c r="M1940" s="1420" t="str">
        <f aca="false">(IF($E1940&lt;&gt;0,$M$2,IF($L1940&lt;&gt;0,$M$2,"")))</f>
        <v/>
      </c>
      <c r="N1940" s="1044"/>
    </row>
    <row r="1941" customFormat="false" ht="15.75" hidden="false" customHeight="false" outlineLevel="0" collapsed="false">
      <c r="A1941" s="795" t="n">
        <v>710</v>
      </c>
      <c r="B1941" s="976"/>
      <c r="C1941" s="897" t="n">
        <v>5504</v>
      </c>
      <c r="D1941" s="949" t="s">
        <v>696</v>
      </c>
      <c r="E1941" s="758" t="n">
        <f aca="false">F1941+G1941+H1941</f>
        <v>0</v>
      </c>
      <c r="F1941" s="790"/>
      <c r="G1941" s="776"/>
      <c r="H1941" s="1422"/>
      <c r="I1941" s="790"/>
      <c r="J1941" s="776"/>
      <c r="K1941" s="1422"/>
      <c r="L1941" s="758" t="n">
        <f aca="false">I1941+J1941+K1941</f>
        <v>0</v>
      </c>
      <c r="M1941" s="1420" t="str">
        <f aca="false">(IF($E1941&lt;&gt;0,$M$2,IF($L1941&lt;&gt;0,$M$2,"")))</f>
        <v/>
      </c>
      <c r="N1941" s="1044"/>
    </row>
    <row r="1942" customFormat="false" ht="15.75" hidden="false" customHeight="true" outlineLevel="0" collapsed="false">
      <c r="A1942" s="796" t="n">
        <v>715</v>
      </c>
      <c r="B1942" s="980" t="n">
        <v>5700</v>
      </c>
      <c r="C1942" s="991" t="s">
        <v>697</v>
      </c>
      <c r="D1942" s="991"/>
      <c r="E1942" s="921" t="n">
        <f aca="false">SUM(E1943:E1945)</f>
        <v>0</v>
      </c>
      <c r="F1942" s="888" t="n">
        <f aca="false">SUM(F1943:F1945)</f>
        <v>0</v>
      </c>
      <c r="G1942" s="889" t="n">
        <f aca="false">SUM(G1943:G1945)</f>
        <v>0</v>
      </c>
      <c r="H1942" s="543" t="n">
        <f aca="false">SUM(H1943:H1945)</f>
        <v>0</v>
      </c>
      <c r="I1942" s="888" t="n">
        <f aca="false">SUM(I1943:I1945)</f>
        <v>0</v>
      </c>
      <c r="J1942" s="889" t="n">
        <f aca="false">SUM(J1943:J1945)</f>
        <v>0</v>
      </c>
      <c r="K1942" s="543" t="n">
        <f aca="false">SUM(K1943:K1945)</f>
        <v>0</v>
      </c>
      <c r="L1942" s="921" t="n">
        <f aca="false">SUM(L1943:L1945)</f>
        <v>0</v>
      </c>
      <c r="M1942" s="1420" t="str">
        <f aca="false">(IF($E1942&lt;&gt;0,$M$2,IF($L1942&lt;&gt;0,$M$2,"")))</f>
        <v/>
      </c>
      <c r="N1942" s="1044"/>
    </row>
    <row r="1943" customFormat="false" ht="15.75" hidden="false" customHeight="false" outlineLevel="0" collapsed="false">
      <c r="A1943" s="796" t="n">
        <v>720</v>
      </c>
      <c r="B1943" s="983"/>
      <c r="C1943" s="984" t="n">
        <v>5701</v>
      </c>
      <c r="D1943" s="985" t="s">
        <v>698</v>
      </c>
      <c r="E1943" s="730" t="n">
        <f aca="false">F1943+G1943+H1943</f>
        <v>0</v>
      </c>
      <c r="F1943" s="793"/>
      <c r="G1943" s="772"/>
      <c r="H1943" s="1421"/>
      <c r="I1943" s="793"/>
      <c r="J1943" s="772"/>
      <c r="K1943" s="1421"/>
      <c r="L1943" s="730" t="n">
        <f aca="false">I1943+J1943+K1943</f>
        <v>0</v>
      </c>
      <c r="M1943" s="1420" t="str">
        <f aca="false">(IF($E1943&lt;&gt;0,$M$2,IF($L1943&lt;&gt;0,$M$2,"")))</f>
        <v/>
      </c>
      <c r="N1943" s="1044"/>
    </row>
    <row r="1944" customFormat="false" ht="36" hidden="false" customHeight="true" outlineLevel="0" collapsed="false">
      <c r="A1944" s="796" t="n">
        <v>725</v>
      </c>
      <c r="B1944" s="983"/>
      <c r="C1944" s="992" t="n">
        <v>5702</v>
      </c>
      <c r="D1944" s="993" t="s">
        <v>699</v>
      </c>
      <c r="E1944" s="746" t="n">
        <f aca="false">F1944+G1944+H1944</f>
        <v>0</v>
      </c>
      <c r="F1944" s="1269"/>
      <c r="G1944" s="1262"/>
      <c r="H1944" s="1427"/>
      <c r="I1944" s="1269"/>
      <c r="J1944" s="1262"/>
      <c r="K1944" s="1427"/>
      <c r="L1944" s="746" t="n">
        <f aca="false">I1944+J1944+K1944</f>
        <v>0</v>
      </c>
      <c r="M1944" s="1420" t="str">
        <f aca="false">(IF($E1944&lt;&gt;0,$M$2,IF($L1944&lt;&gt;0,$M$2,"")))</f>
        <v/>
      </c>
      <c r="N1944" s="1044"/>
    </row>
    <row r="1945" customFormat="false" ht="15.75" hidden="false" customHeight="false" outlineLevel="0" collapsed="false">
      <c r="A1945" s="796" t="n">
        <v>730</v>
      </c>
      <c r="B1945" s="904"/>
      <c r="C1945" s="994" t="n">
        <v>4071</v>
      </c>
      <c r="D1945" s="995" t="s">
        <v>700</v>
      </c>
      <c r="E1945" s="996" t="n">
        <f aca="false">F1945+G1945+H1945</f>
        <v>0</v>
      </c>
      <c r="F1945" s="1432"/>
      <c r="G1945" s="1433"/>
      <c r="H1945" s="1434"/>
      <c r="I1945" s="1432"/>
      <c r="J1945" s="1433"/>
      <c r="K1945" s="1434"/>
      <c r="L1945" s="996" t="n">
        <f aca="false">I1945+J1945+K1945</f>
        <v>0</v>
      </c>
      <c r="M1945" s="1420" t="str">
        <f aca="false">(IF($E1945&lt;&gt;0,$M$2,IF($L1945&lt;&gt;0,$M$2,"")))</f>
        <v/>
      </c>
      <c r="N1945" s="1044"/>
    </row>
    <row r="1946" customFormat="false" ht="15.75" hidden="false" customHeight="false" outlineLevel="0" collapsed="false">
      <c r="A1946" s="796" t="n">
        <v>735</v>
      </c>
      <c r="B1946" s="1249"/>
      <c r="C1946" s="1003" t="s">
        <v>701</v>
      </c>
      <c r="D1946" s="1003"/>
      <c r="E1946" s="1435"/>
      <c r="F1946" s="1435"/>
      <c r="G1946" s="1435"/>
      <c r="H1946" s="1435"/>
      <c r="I1946" s="1435"/>
      <c r="J1946" s="1435"/>
      <c r="K1946" s="1435"/>
      <c r="L1946" s="1436"/>
      <c r="M1946" s="1420" t="str">
        <f aca="false">(IF($E1946&lt;&gt;0,$M$2,IF($L1946&lt;&gt;0,$M$2,"")))</f>
        <v/>
      </c>
      <c r="N1946" s="1044"/>
    </row>
    <row r="1947" customFormat="false" ht="15.75" hidden="false" customHeight="false" outlineLevel="0" collapsed="false">
      <c r="A1947" s="796" t="n">
        <v>740</v>
      </c>
      <c r="B1947" s="1002" t="n">
        <v>98</v>
      </c>
      <c r="C1947" s="1003" t="s">
        <v>701</v>
      </c>
      <c r="D1947" s="1003"/>
      <c r="E1947" s="921" t="n">
        <f aca="false">F1947+G1947+H1947</f>
        <v>0</v>
      </c>
      <c r="F1947" s="1437"/>
      <c r="G1947" s="1438"/>
      <c r="H1947" s="1439"/>
      <c r="I1947" s="1440" t="n">
        <v>0</v>
      </c>
      <c r="J1947" s="1441" t="n">
        <v>0</v>
      </c>
      <c r="K1947" s="1150" t="n">
        <v>0</v>
      </c>
      <c r="L1947" s="921" t="n">
        <f aca="false">I1947+J1947+K1947</f>
        <v>0</v>
      </c>
      <c r="M1947" s="1420" t="str">
        <f aca="false">(IF($E1947&lt;&gt;0,$M$2,IF($L1947&lt;&gt;0,$M$2,"")))</f>
        <v/>
      </c>
      <c r="N1947" s="1044"/>
    </row>
    <row r="1948" customFormat="false" ht="15.75" hidden="false" customHeight="false" outlineLevel="0" collapsed="false">
      <c r="A1948" s="796" t="n">
        <v>745</v>
      </c>
      <c r="B1948" s="1442"/>
      <c r="C1948" s="1443"/>
      <c r="D1948" s="1444"/>
      <c r="E1948" s="882"/>
      <c r="F1948" s="882"/>
      <c r="G1948" s="882"/>
      <c r="H1948" s="882"/>
      <c r="I1948" s="882"/>
      <c r="J1948" s="882"/>
      <c r="K1948" s="882"/>
      <c r="L1948" s="883"/>
      <c r="M1948" s="1420" t="str">
        <f aca="false">(IF($E1948&lt;&gt;0,$M$2,IF($L1948&lt;&gt;0,$M$2,"")))</f>
        <v/>
      </c>
      <c r="N1948" s="1044"/>
    </row>
    <row r="1949" customFormat="false" ht="15.75" hidden="false" customHeight="false" outlineLevel="0" collapsed="false">
      <c r="A1949" s="795" t="n">
        <v>750</v>
      </c>
      <c r="B1949" s="1445"/>
      <c r="C1949" s="670"/>
      <c r="D1949" s="1446"/>
      <c r="E1949" s="833"/>
      <c r="F1949" s="833"/>
      <c r="G1949" s="833"/>
      <c r="H1949" s="833"/>
      <c r="I1949" s="833"/>
      <c r="J1949" s="833"/>
      <c r="K1949" s="833"/>
      <c r="L1949" s="1010"/>
      <c r="M1949" s="1420" t="str">
        <f aca="false">(IF($E1949&lt;&gt;0,$M$2,IF($L1949&lt;&gt;0,$M$2,"")))</f>
        <v/>
      </c>
      <c r="N1949" s="1044"/>
    </row>
    <row r="1950" customFormat="false" ht="15.75" hidden="false" customHeight="false" outlineLevel="0" collapsed="false">
      <c r="A1950" s="796" t="n">
        <v>755</v>
      </c>
      <c r="B1950" s="1445"/>
      <c r="C1950" s="670"/>
      <c r="D1950" s="1446"/>
      <c r="E1950" s="833"/>
      <c r="F1950" s="833"/>
      <c r="G1950" s="833"/>
      <c r="H1950" s="833"/>
      <c r="I1950" s="833"/>
      <c r="J1950" s="833"/>
      <c r="K1950" s="833"/>
      <c r="L1950" s="1010"/>
      <c r="M1950" s="1420" t="str">
        <f aca="false">(IF($E1950&lt;&gt;0,$M$2,IF($L1950&lt;&gt;0,$M$2,"")))</f>
        <v/>
      </c>
      <c r="N1950" s="1044"/>
    </row>
    <row r="1951" customFormat="false" ht="16.5" hidden="false" customHeight="false" outlineLevel="0" collapsed="false">
      <c r="A1951" s="796" t="n">
        <v>760</v>
      </c>
      <c r="B1951" s="1447"/>
      <c r="C1951" s="1014" t="s">
        <v>581</v>
      </c>
      <c r="D1951" s="1448" t="n">
        <f aca="false">+B1951</f>
        <v>0</v>
      </c>
      <c r="E1951" s="1016" t="n">
        <f aca="false">SUM(E1837,E1840,E1846,E1854,E1855,E1873,E1877,E1883,E1886,E1887,E1888,E1889,E1890,E1897,E1904,E1905,E1906,E1907,E1914,E1918,E1919,E1920,E1921,E1924,E1925,E1933,E1936,E1937,E1942)+E1947</f>
        <v>304643</v>
      </c>
      <c r="F1951" s="1017" t="n">
        <f aca="false">SUM(F1837,F1840,F1846,F1854,F1855,F1873,F1877,F1883,F1886,F1887,F1888,F1889,F1890,F1897,F1904,F1905,F1906,F1907,F1914,F1918,F1919,F1920,F1921,F1924,F1925,F1933,F1936,F1937,F1942)+F1947</f>
        <v>304643</v>
      </c>
      <c r="G1951" s="1018" t="n">
        <f aca="false">SUM(G1837,G1840,G1846,G1854,G1855,G1873,G1877,G1883,G1886,G1887,G1888,G1889,G1890,G1897,G1904,G1905,G1906,G1907,G1914,G1918,G1919,G1920,G1921,G1924,G1925,G1933,G1936,G1937,G1942)+G1947</f>
        <v>0</v>
      </c>
      <c r="H1951" s="1019" t="n">
        <f aca="false">SUM(H1837,H1840,H1846,H1854,H1855,H1873,H1877,H1883,H1886,H1887,H1888,H1889,H1890,H1897,H1904,H1905,H1906,H1907,H1914,H1918,H1919,H1920,H1921,H1924,H1925,H1933,H1936,H1937,H1942)+H1947</f>
        <v>0</v>
      </c>
      <c r="I1951" s="1017" t="n">
        <f aca="false">SUM(I1837,I1840,I1846,I1854,I1855,I1873,I1877,I1883,I1886,I1887,I1888,I1889,I1890,I1897,I1904,I1905,I1906,I1907,I1914,I1918,I1919,I1920,I1921,I1924,I1925,I1933,I1936,I1937,I1942)+I1947</f>
        <v>41204</v>
      </c>
      <c r="J1951" s="1018" t="n">
        <f aca="false">SUM(J1837,J1840,J1846,J1854,J1855,J1873,J1877,J1883,J1886,J1887,J1888,J1889,J1890,J1897,J1904,J1905,J1906,J1907,J1914,J1918,J1919,J1920,J1921,J1924,J1925,J1933,J1936,J1937,J1942)+J1947</f>
        <v>0</v>
      </c>
      <c r="K1951" s="1019" t="n">
        <f aca="false">SUM(K1837,K1840,K1846,K1854,K1855,K1873,K1877,K1883,K1886,K1887,K1888,K1889,K1890,K1897,K1904,K1905,K1906,K1907,K1914,K1918,K1919,K1920,K1921,K1924,K1925,K1933,K1936,K1937,K1942)+K1947</f>
        <v>0</v>
      </c>
      <c r="L1951" s="1016" t="n">
        <f aca="false">SUM(L1837,L1840,L1846,L1854,L1855,L1873,L1877,L1883,L1886,L1887,L1888,L1889,L1890,L1897,L1904,L1905,L1906,L1907,L1914,L1918,L1919,L1920,L1921,L1924,L1925,L1933,L1936,L1937,L1942)+L1947</f>
        <v>41204</v>
      </c>
      <c r="M1951" s="1420" t="n">
        <f aca="false">(IF($E1951&lt;&gt;0,$M$2,IF($L1951&lt;&gt;0,$M$2,"")))</f>
        <v>1</v>
      </c>
      <c r="N1951" s="1449" t="str">
        <f aca="false">LEFT(C1834,1)</f>
        <v>3</v>
      </c>
    </row>
    <row r="1952" customFormat="false" ht="16.5" hidden="false" customHeight="false" outlineLevel="0" collapsed="false">
      <c r="A1952" s="795" t="n">
        <v>765</v>
      </c>
      <c r="B1952" s="1450" t="s">
        <v>947</v>
      </c>
      <c r="C1952" s="1451"/>
      <c r="L1952" s="1057"/>
      <c r="M1952" s="657" t="n">
        <f aca="false">(IF($E1951&lt;&gt;0,$M$2,IF($L1951&lt;&gt;0,$M$2,"")))</f>
        <v>1</v>
      </c>
    </row>
    <row r="1953" customFormat="false" ht="15.75" hidden="false" customHeight="false" outlineLevel="0" collapsed="false">
      <c r="A1953" s="795" t="n">
        <v>775</v>
      </c>
      <c r="B1953" s="1452"/>
      <c r="C1953" s="1452"/>
      <c r="D1953" s="1453"/>
      <c r="E1953" s="1452"/>
      <c r="F1953" s="1452"/>
      <c r="G1953" s="1452"/>
      <c r="H1953" s="1452"/>
      <c r="I1953" s="1452"/>
      <c r="J1953" s="1452"/>
      <c r="K1953" s="1452"/>
      <c r="L1953" s="1454"/>
      <c r="M1953" s="657" t="n">
        <f aca="false">(IF($E1951&lt;&gt;0,$M$2,IF($L1951&lt;&gt;0,$M$2,"")))</f>
        <v>1</v>
      </c>
    </row>
    <row r="1954" customFormat="false" ht="15.75" hidden="false" customHeight="false" outlineLevel="0" collapsed="false">
      <c r="A1954" s="796" t="n">
        <v>780</v>
      </c>
      <c r="B1954" s="1057"/>
      <c r="C1954" s="1057"/>
      <c r="D1954" s="1186"/>
      <c r="E1954" s="1390"/>
      <c r="F1954" s="1390"/>
      <c r="G1954" s="1390"/>
      <c r="H1954" s="1390"/>
      <c r="I1954" s="1390"/>
      <c r="J1954" s="1390"/>
      <c r="K1954" s="1390"/>
      <c r="L1954" s="1390"/>
      <c r="M1954" s="657" t="n">
        <f aca="false">(IF($E2086&lt;&gt;0,$M$2,IF($L2086&lt;&gt;0,$M$2,"")))</f>
        <v>1</v>
      </c>
    </row>
    <row r="1955" customFormat="false" ht="15.75" hidden="false" customHeight="false" outlineLevel="0" collapsed="false">
      <c r="A1955" s="796" t="n">
        <v>785</v>
      </c>
      <c r="B1955" s="1057"/>
      <c r="C1955" s="1391"/>
      <c r="D1955" s="1392"/>
      <c r="E1955" s="1390"/>
      <c r="F1955" s="1390"/>
      <c r="G1955" s="1390"/>
      <c r="H1955" s="1390"/>
      <c r="I1955" s="1390"/>
      <c r="J1955" s="1390"/>
      <c r="K1955" s="1390"/>
      <c r="L1955" s="1390"/>
      <c r="M1955" s="657" t="n">
        <f aca="false">(IF($E2086&lt;&gt;0,$M$2,IF($L2086&lt;&gt;0,$M$2,"")))</f>
        <v>1</v>
      </c>
    </row>
    <row r="1956" customFormat="false" ht="15.75" hidden="false" customHeight="false" outlineLevel="0" collapsed="false">
      <c r="A1956" s="796" t="n">
        <v>790</v>
      </c>
      <c r="B1956" s="1222" t="str">
        <f aca="false">$B$7</f>
        <v>ОТЧЕТНИ ДАННИ ПО ЕБК ЗА ИЗПЪЛНЕНИЕТО НА БЮДЖЕТА</v>
      </c>
      <c r="C1956" s="1222"/>
      <c r="D1956" s="1222"/>
      <c r="E1956" s="855"/>
      <c r="F1956" s="855"/>
      <c r="G1956" s="839"/>
      <c r="H1956" s="839"/>
      <c r="I1956" s="839"/>
      <c r="J1956" s="839"/>
      <c r="K1956" s="839"/>
      <c r="L1956" s="839"/>
      <c r="M1956" s="657" t="n">
        <f aca="false">(IF($E2086&lt;&gt;0,$M$2,IF($L2086&lt;&gt;0,$M$2,"")))</f>
        <v>1</v>
      </c>
    </row>
    <row r="1957" customFormat="false" ht="15.75" hidden="false" customHeight="false" outlineLevel="0" collapsed="false">
      <c r="A1957" s="796" t="n">
        <v>795</v>
      </c>
      <c r="B1957" s="396"/>
      <c r="C1957" s="1012"/>
      <c r="D1957" s="1021"/>
      <c r="E1957" s="386" t="s">
        <v>398</v>
      </c>
      <c r="F1957" s="386" t="s">
        <v>399</v>
      </c>
      <c r="G1957" s="839"/>
      <c r="H1957" s="1393" t="s">
        <v>936</v>
      </c>
      <c r="I1957" s="1394"/>
      <c r="J1957" s="1395"/>
      <c r="K1957" s="839"/>
      <c r="L1957" s="839"/>
      <c r="M1957" s="657" t="n">
        <f aca="false">(IF($E2086&lt;&gt;0,$M$2,IF($L2086&lt;&gt;0,$M$2,"")))</f>
        <v>1</v>
      </c>
    </row>
    <row r="1958" customFormat="false" ht="18.75" hidden="false" customHeight="false" outlineLevel="0" collapsed="false">
      <c r="A1958" s="795" t="n">
        <v>805</v>
      </c>
      <c r="B1958" s="843" t="n">
        <f aca="false">$B$9</f>
        <v>0</v>
      </c>
      <c r="C1958" s="843"/>
      <c r="D1958" s="843"/>
      <c r="E1958" s="676" t="n">
        <f aca="false">$E$9</f>
        <v>42370</v>
      </c>
      <c r="F1958" s="844" t="n">
        <f aca="false">$F$9</f>
        <v>42429</v>
      </c>
      <c r="G1958" s="839"/>
      <c r="H1958" s="839"/>
      <c r="I1958" s="839"/>
      <c r="J1958" s="839"/>
      <c r="K1958" s="839"/>
      <c r="L1958" s="839"/>
      <c r="M1958" s="657" t="n">
        <f aca="false">(IF($E2086&lt;&gt;0,$M$2,IF($L2086&lt;&gt;0,$M$2,"")))</f>
        <v>1</v>
      </c>
    </row>
    <row r="1959" customFormat="false" ht="15.75" hidden="false" customHeight="false" outlineLevel="0" collapsed="false">
      <c r="A1959" s="796" t="n">
        <v>810</v>
      </c>
      <c r="B1959" s="396" t="str">
        <f aca="false">$B$10</f>
        <v>(наименование на разпоредителя с бюджет)</v>
      </c>
      <c r="C1959" s="396"/>
      <c r="D1959" s="845"/>
      <c r="E1959" s="839"/>
      <c r="F1959" s="839"/>
      <c r="G1959" s="839"/>
      <c r="H1959" s="839"/>
      <c r="I1959" s="839"/>
      <c r="J1959" s="839"/>
      <c r="K1959" s="839"/>
      <c r="L1959" s="839"/>
      <c r="M1959" s="657" t="n">
        <f aca="false">(IF($E2086&lt;&gt;0,$M$2,IF($L2086&lt;&gt;0,$M$2,"")))</f>
        <v>1</v>
      </c>
    </row>
    <row r="1960" customFormat="false" ht="15.75" hidden="false" customHeight="false" outlineLevel="0" collapsed="false">
      <c r="A1960" s="796" t="n">
        <v>815</v>
      </c>
      <c r="B1960" s="396"/>
      <c r="C1960" s="396"/>
      <c r="D1960" s="845"/>
      <c r="E1960" s="839"/>
      <c r="F1960" s="839"/>
      <c r="G1960" s="839"/>
      <c r="H1960" s="839"/>
      <c r="I1960" s="839"/>
      <c r="J1960" s="839"/>
      <c r="K1960" s="839"/>
      <c r="L1960" s="839"/>
      <c r="M1960" s="657" t="n">
        <f aca="false">(IF($E2086&lt;&gt;0,$M$2,IF($L2086&lt;&gt;0,$M$2,"")))</f>
        <v>1</v>
      </c>
    </row>
    <row r="1961" customFormat="false" ht="19.5" hidden="false" customHeight="false" outlineLevel="0" collapsed="false">
      <c r="A1961" s="804" t="n">
        <v>525</v>
      </c>
      <c r="B1961" s="1396" t="str">
        <f aca="false">$B$12</f>
        <v>Хасково</v>
      </c>
      <c r="C1961" s="1396"/>
      <c r="D1961" s="1396"/>
      <c r="E1961" s="1055" t="s">
        <v>583</v>
      </c>
      <c r="F1961" s="1397" t="str">
        <f aca="false">$F$12</f>
        <v>7611</v>
      </c>
      <c r="G1961" s="839"/>
      <c r="H1961" s="839"/>
      <c r="I1961" s="839"/>
      <c r="J1961" s="839"/>
      <c r="K1961" s="839"/>
      <c r="L1961" s="839"/>
      <c r="M1961" s="657" t="n">
        <f aca="false">(IF($E2086&lt;&gt;0,$M$2,IF($L2086&lt;&gt;0,$M$2,"")))</f>
        <v>1</v>
      </c>
    </row>
    <row r="1962" customFormat="false" ht="15.75" hidden="false" customHeight="false" outlineLevel="0" collapsed="false">
      <c r="A1962" s="795" t="n">
        <v>820</v>
      </c>
      <c r="B1962" s="404" t="str">
        <f aca="false">$B$13</f>
        <v>(наименование на първостепенния разпоредител с бюджет)</v>
      </c>
      <c r="C1962" s="396"/>
      <c r="D1962" s="845"/>
      <c r="E1962" s="855"/>
      <c r="F1962" s="855"/>
      <c r="G1962" s="839"/>
      <c r="H1962" s="839"/>
      <c r="I1962" s="839"/>
      <c r="J1962" s="839"/>
      <c r="K1962" s="839"/>
      <c r="L1962" s="839"/>
      <c r="M1962" s="657" t="n">
        <f aca="false">(IF($E2086&lt;&gt;0,$M$2,IF($L2086&lt;&gt;0,$M$2,"")))</f>
        <v>1</v>
      </c>
    </row>
    <row r="1963" customFormat="false" ht="19.5" hidden="false" customHeight="false" outlineLevel="0" collapsed="false">
      <c r="A1963" s="796" t="n">
        <v>821</v>
      </c>
      <c r="B1963" s="849"/>
      <c r="C1963" s="839"/>
      <c r="D1963" s="850" t="s">
        <v>404</v>
      </c>
      <c r="E1963" s="851" t="n">
        <f aca="false">$E$15</f>
        <v>0</v>
      </c>
      <c r="F1963" s="1060" t="str">
        <f aca="false">$F$15</f>
        <v>БЮДЖЕТ</v>
      </c>
      <c r="G1963" s="833"/>
      <c r="H1963" s="833"/>
      <c r="I1963" s="833"/>
      <c r="J1963" s="833"/>
      <c r="K1963" s="833"/>
      <c r="L1963" s="833"/>
      <c r="M1963" s="657" t="n">
        <f aca="false">(IF($E2086&lt;&gt;0,$M$2,IF($L2086&lt;&gt;0,$M$2,"")))</f>
        <v>1</v>
      </c>
    </row>
    <row r="1964" customFormat="false" ht="16.5" hidden="false" customHeight="false" outlineLevel="0" collapsed="false">
      <c r="A1964" s="796" t="n">
        <v>822</v>
      </c>
      <c r="B1964" s="396"/>
      <c r="C1964" s="1012"/>
      <c r="D1964" s="1021"/>
      <c r="E1964" s="839"/>
      <c r="F1964" s="839"/>
      <c r="G1964" s="839"/>
      <c r="H1964" s="839"/>
      <c r="I1964" s="839"/>
      <c r="J1964" s="839"/>
      <c r="K1964" s="839"/>
      <c r="L1964" s="858" t="s">
        <v>405</v>
      </c>
      <c r="M1964" s="657" t="n">
        <f aca="false">(IF($E2086&lt;&gt;0,$M$2,IF($L2086&lt;&gt;0,$M$2,"")))</f>
        <v>1</v>
      </c>
    </row>
    <row r="1965" customFormat="false" ht="18.75" hidden="false" customHeight="false" outlineLevel="0" collapsed="false">
      <c r="A1965" s="796" t="n">
        <v>823</v>
      </c>
      <c r="B1965" s="859"/>
      <c r="C1965" s="860"/>
      <c r="D1965" s="861" t="s">
        <v>937</v>
      </c>
      <c r="E1965" s="698" t="s">
        <v>938</v>
      </c>
      <c r="F1965" s="698"/>
      <c r="G1965" s="698"/>
      <c r="H1965" s="698"/>
      <c r="I1965" s="862" t="s">
        <v>939</v>
      </c>
      <c r="J1965" s="862"/>
      <c r="K1965" s="862"/>
      <c r="L1965" s="862"/>
      <c r="M1965" s="657" t="n">
        <f aca="false">(IF($E2086&lt;&gt;0,$M$2,IF($L2086&lt;&gt;0,$M$2,"")))</f>
        <v>1</v>
      </c>
    </row>
    <row r="1966" customFormat="false" ht="56.1" hidden="false" customHeight="true" outlineLevel="0" collapsed="false">
      <c r="A1966" s="796" t="n">
        <v>825</v>
      </c>
      <c r="B1966" s="863" t="s">
        <v>239</v>
      </c>
      <c r="C1966" s="864" t="s">
        <v>409</v>
      </c>
      <c r="D1966" s="865" t="s">
        <v>940</v>
      </c>
      <c r="E1966" s="1234" t="s">
        <v>588</v>
      </c>
      <c r="F1966" s="704" t="s">
        <v>243</v>
      </c>
      <c r="G1966" s="705" t="s">
        <v>244</v>
      </c>
      <c r="H1966" s="706" t="s">
        <v>245</v>
      </c>
      <c r="I1966" s="866" t="s">
        <v>243</v>
      </c>
      <c r="J1966" s="867" t="s">
        <v>244</v>
      </c>
      <c r="K1966" s="868" t="s">
        <v>245</v>
      </c>
      <c r="L1966" s="869" t="s">
        <v>941</v>
      </c>
      <c r="M1966" s="657" t="n">
        <f aca="false">(IF($E2086&lt;&gt;0,$M$2,IF($L2086&lt;&gt;0,$M$2,"")))</f>
        <v>1</v>
      </c>
    </row>
    <row r="1967" customFormat="false" ht="69" hidden="false" customHeight="true" outlineLevel="0" collapsed="false">
      <c r="A1967" s="796"/>
      <c r="B1967" s="871"/>
      <c r="C1967" s="872"/>
      <c r="D1967" s="873" t="s">
        <v>593</v>
      </c>
      <c r="E1967" s="1398" t="s">
        <v>24</v>
      </c>
      <c r="F1967" s="716" t="s">
        <v>25</v>
      </c>
      <c r="G1967" s="717" t="s">
        <v>26</v>
      </c>
      <c r="H1967" s="718" t="s">
        <v>27</v>
      </c>
      <c r="I1967" s="874" t="s">
        <v>28</v>
      </c>
      <c r="J1967" s="875" t="s">
        <v>420</v>
      </c>
      <c r="K1967" s="876" t="s">
        <v>421</v>
      </c>
      <c r="L1967" s="877" t="s">
        <v>422</v>
      </c>
      <c r="M1967" s="657" t="n">
        <f aca="false">(IF($E2086&lt;&gt;0,$M$2,IF($L2086&lt;&gt;0,$M$2,"")))</f>
        <v>1</v>
      </c>
    </row>
    <row r="1968" customFormat="false" ht="15.75" hidden="false" customHeight="false" outlineLevel="0" collapsed="false">
      <c r="A1968" s="796"/>
      <c r="B1968" s="1399"/>
      <c r="C1968" s="1400" t="e">
        <f aca="false">VLOOKUP(D1968,OP_LIST2,2,FALSE())</f>
        <v>#N/A</v>
      </c>
      <c r="D1968" s="1401"/>
      <c r="E1968" s="1010"/>
      <c r="F1968" s="1402"/>
      <c r="G1968" s="1403"/>
      <c r="H1968" s="1404"/>
      <c r="I1968" s="1402"/>
      <c r="J1968" s="1403"/>
      <c r="K1968" s="1404"/>
      <c r="L1968" s="1405"/>
      <c r="M1968" s="657" t="n">
        <f aca="false">(IF($E2086&lt;&gt;0,$M$2,IF($L2086&lt;&gt;0,$M$2,"")))</f>
        <v>1</v>
      </c>
    </row>
    <row r="1969" customFormat="false" ht="15.75" hidden="false" customHeight="false" outlineLevel="0" collapsed="false">
      <c r="A1969" s="796"/>
      <c r="B1969" s="1406"/>
      <c r="C1969" s="1407" t="n">
        <f aca="false">VLOOKUP(D1970,EBK_DEIN2,2,FALSE())</f>
        <v>3322</v>
      </c>
      <c r="D1969" s="1401" t="s">
        <v>942</v>
      </c>
      <c r="E1969" s="1010"/>
      <c r="F1969" s="1408"/>
      <c r="G1969" s="1409"/>
      <c r="H1969" s="1410"/>
      <c r="I1969" s="1408"/>
      <c r="J1969" s="1409"/>
      <c r="K1969" s="1410"/>
      <c r="L1969" s="1405"/>
      <c r="M1969" s="657" t="n">
        <f aca="false">(IF($E2086&lt;&gt;0,$M$2,IF($L2086&lt;&gt;0,$M$2,"")))</f>
        <v>1</v>
      </c>
    </row>
    <row r="1970" customFormat="false" ht="15.75" hidden="false" customHeight="false" outlineLevel="0" collapsed="false">
      <c r="A1970" s="796"/>
      <c r="B1970" s="1411"/>
      <c r="C1970" s="1412" t="n">
        <f aca="false">+C1969</f>
        <v>3322</v>
      </c>
      <c r="D1970" s="1413" t="s">
        <v>957</v>
      </c>
      <c r="E1970" s="1010"/>
      <c r="F1970" s="1408"/>
      <c r="G1970" s="1409"/>
      <c r="H1970" s="1410"/>
      <c r="I1970" s="1408"/>
      <c r="J1970" s="1409"/>
      <c r="K1970" s="1410"/>
      <c r="L1970" s="1405"/>
      <c r="M1970" s="657" t="n">
        <f aca="false">(IF($E2086&lt;&gt;0,$M$2,IF($L2086&lt;&gt;0,$M$2,"")))</f>
        <v>1</v>
      </c>
    </row>
    <row r="1971" customFormat="false" ht="15.75" hidden="false" customHeight="false" outlineLevel="0" collapsed="false">
      <c r="A1971" s="796"/>
      <c r="B1971" s="1414"/>
      <c r="C1971" s="1415"/>
      <c r="D1971" s="1416" t="s">
        <v>944</v>
      </c>
      <c r="E1971" s="1010"/>
      <c r="F1971" s="1417"/>
      <c r="G1971" s="1418"/>
      <c r="H1971" s="1419"/>
      <c r="I1971" s="1417"/>
      <c r="J1971" s="1418"/>
      <c r="K1971" s="1419"/>
      <c r="L1971" s="1405"/>
      <c r="M1971" s="657" t="n">
        <f aca="false">(IF($E2086&lt;&gt;0,$M$2,IF($L2086&lt;&gt;0,$M$2,"")))</f>
        <v>1</v>
      </c>
    </row>
    <row r="1972" customFormat="false" ht="15.75" hidden="false" customHeight="true" outlineLevel="0" collapsed="false">
      <c r="A1972" s="796"/>
      <c r="B1972" s="885" t="n">
        <v>100</v>
      </c>
      <c r="C1972" s="886" t="s">
        <v>594</v>
      </c>
      <c r="D1972" s="886"/>
      <c r="E1972" s="887" t="n">
        <f aca="false">SUM(E1973:E1974)</f>
        <v>8872129</v>
      </c>
      <c r="F1972" s="888" t="n">
        <f aca="false">SUM(F1973:F1974)</f>
        <v>8847631</v>
      </c>
      <c r="G1972" s="889" t="n">
        <f aca="false">SUM(G1973:G1974)</f>
        <v>0</v>
      </c>
      <c r="H1972" s="543" t="n">
        <f aca="false">SUM(H1973:H1974)</f>
        <v>24498</v>
      </c>
      <c r="I1972" s="888" t="n">
        <f aca="false">SUM(I1973:I1974)</f>
        <v>1312298</v>
      </c>
      <c r="J1972" s="889" t="n">
        <f aca="false">SUM(J1973:J1974)</f>
        <v>0</v>
      </c>
      <c r="K1972" s="543" t="n">
        <f aca="false">SUM(K1973:K1974)</f>
        <v>0</v>
      </c>
      <c r="L1972" s="887" t="n">
        <f aca="false">SUM(L1973:L1974)</f>
        <v>1312298</v>
      </c>
      <c r="M1972" s="1420" t="n">
        <f aca="false">(IF($E1972&lt;&gt;0,$M$2,IF($L1972&lt;&gt;0,$M$2,"")))</f>
        <v>1</v>
      </c>
      <c r="N1972" s="1044"/>
    </row>
    <row r="1973" customFormat="false" ht="15.75" hidden="false" customHeight="false" outlineLevel="0" collapsed="false">
      <c r="A1973" s="796"/>
      <c r="B1973" s="891"/>
      <c r="C1973" s="892" t="n">
        <v>101</v>
      </c>
      <c r="D1973" s="893" t="s">
        <v>595</v>
      </c>
      <c r="E1973" s="730" t="n">
        <f aca="false">F1973+G1973+H1973</f>
        <v>8872129</v>
      </c>
      <c r="F1973" s="793" t="n">
        <v>8847631</v>
      </c>
      <c r="G1973" s="772"/>
      <c r="H1973" s="1421" t="n">
        <v>24498</v>
      </c>
      <c r="I1973" s="793" t="n">
        <v>1312298</v>
      </c>
      <c r="J1973" s="772"/>
      <c r="K1973" s="1421"/>
      <c r="L1973" s="730" t="n">
        <f aca="false">I1973+J1973+K1973</f>
        <v>1312298</v>
      </c>
      <c r="M1973" s="1420" t="n">
        <f aca="false">(IF($E1973&lt;&gt;0,$M$2,IF($L1973&lt;&gt;0,$M$2,"")))</f>
        <v>1</v>
      </c>
      <c r="N1973" s="1044"/>
    </row>
    <row r="1974" customFormat="false" ht="36" hidden="false" customHeight="true" outlineLevel="0" collapsed="false">
      <c r="A1974" s="693"/>
      <c r="B1974" s="891"/>
      <c r="C1974" s="897" t="n">
        <v>102</v>
      </c>
      <c r="D1974" s="898" t="s">
        <v>596</v>
      </c>
      <c r="E1974" s="758" t="n">
        <f aca="false">F1974+G1974+H1974</f>
        <v>0</v>
      </c>
      <c r="F1974" s="790"/>
      <c r="G1974" s="776"/>
      <c r="H1974" s="1422"/>
      <c r="I1974" s="790"/>
      <c r="J1974" s="776"/>
      <c r="K1974" s="1422"/>
      <c r="L1974" s="758" t="n">
        <f aca="false">I1974+J1974+K1974</f>
        <v>0</v>
      </c>
      <c r="M1974" s="1420" t="str">
        <f aca="false">(IF($E1974&lt;&gt;0,$M$2,IF($L1974&lt;&gt;0,$M$2,"")))</f>
        <v/>
      </c>
      <c r="N1974" s="1044"/>
    </row>
    <row r="1975" customFormat="false" ht="15.75" hidden="false" customHeight="false" outlineLevel="0" collapsed="false">
      <c r="A1975" s="693"/>
      <c r="B1975" s="885" t="n">
        <v>200</v>
      </c>
      <c r="C1975" s="902" t="s">
        <v>597</v>
      </c>
      <c r="D1975" s="902"/>
      <c r="E1975" s="887" t="n">
        <f aca="false">SUM(E1976:E1980)</f>
        <v>631379</v>
      </c>
      <c r="F1975" s="888" t="n">
        <f aca="false">SUM(F1976:F1980)</f>
        <v>631379</v>
      </c>
      <c r="G1975" s="889" t="n">
        <f aca="false">SUM(G1976:G1980)</f>
        <v>0</v>
      </c>
      <c r="H1975" s="543" t="n">
        <f aca="false">SUM(H1976:H1980)</f>
        <v>0</v>
      </c>
      <c r="I1975" s="888" t="n">
        <f aca="false">SUM(I1976:I1980)</f>
        <v>216358</v>
      </c>
      <c r="J1975" s="889" t="n">
        <f aca="false">SUM(J1976:J1980)</f>
        <v>0</v>
      </c>
      <c r="K1975" s="543" t="n">
        <f aca="false">SUM(K1976:K1980)</f>
        <v>0</v>
      </c>
      <c r="L1975" s="887" t="n">
        <f aca="false">SUM(L1976:L1980)</f>
        <v>216358</v>
      </c>
      <c r="M1975" s="1420" t="n">
        <f aca="false">(IF($E1975&lt;&gt;0,$M$2,IF($L1975&lt;&gt;0,$M$2,"")))</f>
        <v>1</v>
      </c>
      <c r="N1975" s="1044"/>
    </row>
    <row r="1976" customFormat="false" ht="15.75" hidden="false" customHeight="false" outlineLevel="0" collapsed="false">
      <c r="A1976" s="693"/>
      <c r="B1976" s="903"/>
      <c r="C1976" s="892" t="n">
        <v>201</v>
      </c>
      <c r="D1976" s="893" t="s">
        <v>598</v>
      </c>
      <c r="E1976" s="730" t="n">
        <f aca="false">F1976+G1976+H1976</f>
        <v>0</v>
      </c>
      <c r="F1976" s="793"/>
      <c r="G1976" s="772"/>
      <c r="H1976" s="1421"/>
      <c r="I1976" s="793"/>
      <c r="J1976" s="772"/>
      <c r="K1976" s="1421"/>
      <c r="L1976" s="730" t="n">
        <f aca="false">I1976+J1976+K1976</f>
        <v>0</v>
      </c>
      <c r="M1976" s="1420" t="str">
        <f aca="false">(IF($E1976&lt;&gt;0,$M$2,IF($L1976&lt;&gt;0,$M$2,"")))</f>
        <v/>
      </c>
      <c r="N1976" s="1044"/>
    </row>
    <row r="1977" customFormat="false" ht="15.75" hidden="false" customHeight="false" outlineLevel="0" collapsed="false">
      <c r="A1977" s="693"/>
      <c r="B1977" s="904"/>
      <c r="C1977" s="905" t="n">
        <v>202</v>
      </c>
      <c r="D1977" s="906" t="s">
        <v>599</v>
      </c>
      <c r="E1977" s="737" t="n">
        <f aca="false">F1977+G1977+H1977</f>
        <v>47270</v>
      </c>
      <c r="F1977" s="785" t="n">
        <v>47270</v>
      </c>
      <c r="G1977" s="741"/>
      <c r="H1977" s="1423"/>
      <c r="I1977" s="785" t="n">
        <v>2394</v>
      </c>
      <c r="J1977" s="741"/>
      <c r="K1977" s="1423"/>
      <c r="L1977" s="737" t="n">
        <f aca="false">I1977+J1977+K1977</f>
        <v>2394</v>
      </c>
      <c r="M1977" s="1420" t="n">
        <f aca="false">(IF($E1977&lt;&gt;0,$M$2,IF($L1977&lt;&gt;0,$M$2,"")))</f>
        <v>1</v>
      </c>
      <c r="N1977" s="1044"/>
    </row>
    <row r="1978" customFormat="false" ht="31.5" hidden="false" customHeight="false" outlineLevel="0" collapsed="false">
      <c r="A1978" s="693"/>
      <c r="B1978" s="904"/>
      <c r="C1978" s="905" t="n">
        <v>205</v>
      </c>
      <c r="D1978" s="906" t="s">
        <v>600</v>
      </c>
      <c r="E1978" s="737" t="n">
        <f aca="false">F1978+G1978+H1978</f>
        <v>402038</v>
      </c>
      <c r="F1978" s="785" t="n">
        <v>402038</v>
      </c>
      <c r="G1978" s="741"/>
      <c r="H1978" s="1423"/>
      <c r="I1978" s="785" t="n">
        <v>196136</v>
      </c>
      <c r="J1978" s="741"/>
      <c r="K1978" s="1423"/>
      <c r="L1978" s="737" t="n">
        <f aca="false">I1978+J1978+K1978</f>
        <v>196136</v>
      </c>
      <c r="M1978" s="1420" t="n">
        <f aca="false">(IF($E1978&lt;&gt;0,$M$2,IF($L1978&lt;&gt;0,$M$2,"")))</f>
        <v>1</v>
      </c>
      <c r="N1978" s="1044"/>
    </row>
    <row r="1979" customFormat="false" ht="15.75" hidden="false" customHeight="false" outlineLevel="0" collapsed="false">
      <c r="A1979" s="693"/>
      <c r="B1979" s="904"/>
      <c r="C1979" s="905" t="n">
        <v>208</v>
      </c>
      <c r="D1979" s="910" t="s">
        <v>601</v>
      </c>
      <c r="E1979" s="737" t="n">
        <f aca="false">F1979+G1979+H1979</f>
        <v>120071</v>
      </c>
      <c r="F1979" s="785" t="n">
        <v>120071</v>
      </c>
      <c r="G1979" s="741"/>
      <c r="H1979" s="1423"/>
      <c r="I1979" s="785" t="n">
        <v>3881</v>
      </c>
      <c r="J1979" s="741"/>
      <c r="K1979" s="1423"/>
      <c r="L1979" s="737" t="n">
        <f aca="false">I1979+J1979+K1979</f>
        <v>3881</v>
      </c>
      <c r="M1979" s="1420" t="n">
        <f aca="false">(IF($E1979&lt;&gt;0,$M$2,IF($L1979&lt;&gt;0,$M$2,"")))</f>
        <v>1</v>
      </c>
      <c r="N1979" s="1044"/>
    </row>
    <row r="1980" customFormat="false" ht="15.75" hidden="false" customHeight="false" outlineLevel="0" collapsed="false">
      <c r="A1980" s="693"/>
      <c r="B1980" s="903"/>
      <c r="C1980" s="897" t="n">
        <v>209</v>
      </c>
      <c r="D1980" s="911" t="s">
        <v>602</v>
      </c>
      <c r="E1980" s="758" t="n">
        <f aca="false">F1980+G1980+H1980</f>
        <v>62000</v>
      </c>
      <c r="F1980" s="790" t="n">
        <v>62000</v>
      </c>
      <c r="G1980" s="776"/>
      <c r="H1980" s="1422"/>
      <c r="I1980" s="790" t="n">
        <v>13947</v>
      </c>
      <c r="J1980" s="776"/>
      <c r="K1980" s="1422"/>
      <c r="L1980" s="758" t="n">
        <f aca="false">I1980+J1980+K1980</f>
        <v>13947</v>
      </c>
      <c r="M1980" s="1420" t="n">
        <f aca="false">(IF($E1980&lt;&gt;0,$M$2,IF($L1980&lt;&gt;0,$M$2,"")))</f>
        <v>1</v>
      </c>
      <c r="N1980" s="1044"/>
    </row>
    <row r="1981" customFormat="false" ht="15.75" hidden="false" customHeight="false" outlineLevel="0" collapsed="false">
      <c r="A1981" s="693"/>
      <c r="B1981" s="885" t="n">
        <v>500</v>
      </c>
      <c r="C1981" s="902" t="s">
        <v>603</v>
      </c>
      <c r="D1981" s="902"/>
      <c r="E1981" s="887" t="n">
        <f aca="false">SUM(E1982:E1988)</f>
        <v>1934205</v>
      </c>
      <c r="F1981" s="888" t="n">
        <f aca="false">SUM(F1982:F1988)</f>
        <v>1929962</v>
      </c>
      <c r="G1981" s="889" t="n">
        <f aca="false">SUM(G1982:G1988)</f>
        <v>0</v>
      </c>
      <c r="H1981" s="543" t="n">
        <f aca="false">SUM(H1982:H1988)</f>
        <v>4243</v>
      </c>
      <c r="I1981" s="888" t="n">
        <f aca="false">SUM(I1982:I1988)</f>
        <v>285466</v>
      </c>
      <c r="J1981" s="889" t="n">
        <f aca="false">SUM(J1982:J1988)</f>
        <v>0</v>
      </c>
      <c r="K1981" s="543" t="n">
        <f aca="false">SUM(K1982:K1988)</f>
        <v>0</v>
      </c>
      <c r="L1981" s="887" t="n">
        <f aca="false">SUM(L1982:L1988)</f>
        <v>285466</v>
      </c>
      <c r="M1981" s="1420" t="n">
        <f aca="false">(IF($E1981&lt;&gt;0,$M$2,IF($L1981&lt;&gt;0,$M$2,"")))</f>
        <v>1</v>
      </c>
      <c r="N1981" s="1044"/>
    </row>
    <row r="1982" customFormat="false" ht="15.75" hidden="false" customHeight="false" outlineLevel="0" collapsed="false">
      <c r="A1982" s="693"/>
      <c r="B1982" s="903"/>
      <c r="C1982" s="912" t="n">
        <v>551</v>
      </c>
      <c r="D1982" s="913" t="s">
        <v>604</v>
      </c>
      <c r="E1982" s="730" t="n">
        <f aca="false">F1982+G1982+H1982</f>
        <v>980705</v>
      </c>
      <c r="F1982" s="793" t="n">
        <v>978506</v>
      </c>
      <c r="G1982" s="772"/>
      <c r="H1982" s="1421" t="n">
        <v>2199</v>
      </c>
      <c r="I1982" s="793" t="n">
        <v>146881</v>
      </c>
      <c r="J1982" s="772"/>
      <c r="K1982" s="1421"/>
      <c r="L1982" s="730" t="n">
        <f aca="false">I1982+J1982+K1982</f>
        <v>146881</v>
      </c>
      <c r="M1982" s="1420" t="n">
        <f aca="false">(IF($E1982&lt;&gt;0,$M$2,IF($L1982&lt;&gt;0,$M$2,"")))</f>
        <v>1</v>
      </c>
      <c r="N1982" s="1044"/>
    </row>
    <row r="1983" customFormat="false" ht="15.75" hidden="false" customHeight="false" outlineLevel="0" collapsed="false">
      <c r="A1983" s="693"/>
      <c r="B1983" s="903"/>
      <c r="C1983" s="914" t="n">
        <f aca="false">C1982+1</f>
        <v>552</v>
      </c>
      <c r="D1983" s="915" t="s">
        <v>605</v>
      </c>
      <c r="E1983" s="737" t="n">
        <f aca="false">F1983+G1983+H1983</f>
        <v>327474</v>
      </c>
      <c r="F1983" s="785" t="n">
        <v>326744</v>
      </c>
      <c r="G1983" s="741"/>
      <c r="H1983" s="1423" t="n">
        <v>730</v>
      </c>
      <c r="I1983" s="785" t="n">
        <v>46981</v>
      </c>
      <c r="J1983" s="741"/>
      <c r="K1983" s="1423"/>
      <c r="L1983" s="737" t="n">
        <f aca="false">I1983+J1983+K1983</f>
        <v>46981</v>
      </c>
      <c r="M1983" s="1420" t="n">
        <f aca="false">(IF($E1983&lt;&gt;0,$M$2,IF($L1983&lt;&gt;0,$M$2,"")))</f>
        <v>1</v>
      </c>
      <c r="N1983" s="1044"/>
    </row>
    <row r="1984" customFormat="false" ht="15.75" hidden="false" customHeight="false" outlineLevel="0" collapsed="false">
      <c r="A1984" s="693"/>
      <c r="B1984" s="916"/>
      <c r="C1984" s="914" t="n">
        <v>558</v>
      </c>
      <c r="D1984" s="917" t="s">
        <v>445</v>
      </c>
      <c r="E1984" s="737" t="n">
        <f aca="false">F1984+G1984+H1984</f>
        <v>0</v>
      </c>
      <c r="F1984" s="738" t="n">
        <v>0</v>
      </c>
      <c r="G1984" s="739" t="n">
        <v>0</v>
      </c>
      <c r="H1984" s="740" t="n">
        <v>0</v>
      </c>
      <c r="I1984" s="738" t="n">
        <v>0</v>
      </c>
      <c r="J1984" s="739" t="n">
        <v>0</v>
      </c>
      <c r="K1984" s="740" t="n">
        <v>0</v>
      </c>
      <c r="L1984" s="737" t="n">
        <f aca="false">I1984+J1984+K1984</f>
        <v>0</v>
      </c>
      <c r="M1984" s="1420" t="str">
        <f aca="false">(IF($E1984&lt;&gt;0,$M$2,IF($L1984&lt;&gt;0,$M$2,"")))</f>
        <v/>
      </c>
      <c r="N1984" s="1044"/>
    </row>
    <row r="1985" customFormat="false" ht="15.75" hidden="false" customHeight="false" outlineLevel="0" collapsed="false">
      <c r="A1985" s="693"/>
      <c r="B1985" s="916"/>
      <c r="C1985" s="914" t="n">
        <v>560</v>
      </c>
      <c r="D1985" s="917" t="s">
        <v>606</v>
      </c>
      <c r="E1985" s="737" t="n">
        <f aca="false">F1985+G1985+H1985</f>
        <v>427300</v>
      </c>
      <c r="F1985" s="785" t="n">
        <v>426376</v>
      </c>
      <c r="G1985" s="741"/>
      <c r="H1985" s="1423" t="n">
        <v>924</v>
      </c>
      <c r="I1985" s="785" t="n">
        <v>65055</v>
      </c>
      <c r="J1985" s="741"/>
      <c r="K1985" s="1423"/>
      <c r="L1985" s="737" t="n">
        <f aca="false">I1985+J1985+K1985</f>
        <v>65055</v>
      </c>
      <c r="M1985" s="1420" t="n">
        <f aca="false">(IF($E1985&lt;&gt;0,$M$2,IF($L1985&lt;&gt;0,$M$2,"")))</f>
        <v>1</v>
      </c>
      <c r="N1985" s="1044"/>
    </row>
    <row r="1986" customFormat="false" ht="15.75" hidden="false" customHeight="false" outlineLevel="0" collapsed="false">
      <c r="A1986" s="693"/>
      <c r="B1986" s="916"/>
      <c r="C1986" s="914" t="n">
        <v>580</v>
      </c>
      <c r="D1986" s="915" t="s">
        <v>607</v>
      </c>
      <c r="E1986" s="737" t="n">
        <f aca="false">F1986+G1986+H1986</f>
        <v>198726</v>
      </c>
      <c r="F1986" s="785" t="n">
        <v>198336</v>
      </c>
      <c r="G1986" s="741"/>
      <c r="H1986" s="1423" t="n">
        <v>390</v>
      </c>
      <c r="I1986" s="785" t="n">
        <v>26549</v>
      </c>
      <c r="J1986" s="741"/>
      <c r="K1986" s="1423"/>
      <c r="L1986" s="737" t="n">
        <f aca="false">I1986+J1986+K1986</f>
        <v>26549</v>
      </c>
      <c r="M1986" s="1420" t="n">
        <f aca="false">(IF($E1986&lt;&gt;0,$M$2,IF($L1986&lt;&gt;0,$M$2,"")))</f>
        <v>1</v>
      </c>
      <c r="N1986" s="1044"/>
    </row>
    <row r="1987" customFormat="false" ht="15.75" hidden="false" customHeight="false" outlineLevel="0" collapsed="false">
      <c r="A1987" s="693"/>
      <c r="B1987" s="903"/>
      <c r="C1987" s="914" t="n">
        <v>588</v>
      </c>
      <c r="D1987" s="915" t="s">
        <v>608</v>
      </c>
      <c r="E1987" s="737" t="n">
        <f aca="false">F1987+G1987+H1987</f>
        <v>0</v>
      </c>
      <c r="F1987" s="738" t="n">
        <v>0</v>
      </c>
      <c r="G1987" s="739" t="n">
        <v>0</v>
      </c>
      <c r="H1987" s="740" t="n">
        <v>0</v>
      </c>
      <c r="I1987" s="738" t="n">
        <v>0</v>
      </c>
      <c r="J1987" s="739" t="n">
        <v>0</v>
      </c>
      <c r="K1987" s="740" t="n">
        <v>0</v>
      </c>
      <c r="L1987" s="737" t="n">
        <f aca="false">I1987+J1987+K1987</f>
        <v>0</v>
      </c>
      <c r="M1987" s="1420" t="str">
        <f aca="false">(IF($E1987&lt;&gt;0,$M$2,IF($L1987&lt;&gt;0,$M$2,"")))</f>
        <v/>
      </c>
      <c r="N1987" s="1044"/>
    </row>
    <row r="1988" customFormat="false" ht="31.5" hidden="false" customHeight="false" outlineLevel="0" collapsed="false">
      <c r="A1988" s="795" t="n">
        <v>5</v>
      </c>
      <c r="B1988" s="903"/>
      <c r="C1988" s="918" t="n">
        <v>590</v>
      </c>
      <c r="D1988" s="919" t="s">
        <v>609</v>
      </c>
      <c r="E1988" s="758" t="n">
        <f aca="false">F1988+G1988+H1988</f>
        <v>0</v>
      </c>
      <c r="F1988" s="790"/>
      <c r="G1988" s="776"/>
      <c r="H1988" s="1422"/>
      <c r="I1988" s="790"/>
      <c r="J1988" s="776"/>
      <c r="K1988" s="1422"/>
      <c r="L1988" s="758" t="n">
        <f aca="false">I1988+J1988+K1988</f>
        <v>0</v>
      </c>
      <c r="M1988" s="1420" t="str">
        <f aca="false">(IF($E1988&lt;&gt;0,$M$2,IF($L1988&lt;&gt;0,$M$2,"")))</f>
        <v/>
      </c>
      <c r="N1988" s="1044"/>
    </row>
    <row r="1989" customFormat="false" ht="15.75" hidden="false" customHeight="true" outlineLevel="0" collapsed="false">
      <c r="A1989" s="796" t="n">
        <v>10</v>
      </c>
      <c r="B1989" s="885" t="n">
        <v>800</v>
      </c>
      <c r="C1989" s="920" t="s">
        <v>610</v>
      </c>
      <c r="D1989" s="920"/>
      <c r="E1989" s="921" t="n">
        <f aca="false">F1989+G1989+H1989</f>
        <v>0</v>
      </c>
      <c r="F1989" s="1424"/>
      <c r="G1989" s="1425"/>
      <c r="H1989" s="1426"/>
      <c r="I1989" s="1424"/>
      <c r="J1989" s="1425"/>
      <c r="K1989" s="1426"/>
      <c r="L1989" s="921" t="n">
        <f aca="false">I1989+J1989+K1989</f>
        <v>0</v>
      </c>
      <c r="M1989" s="1420" t="str">
        <f aca="false">(IF($E1989&lt;&gt;0,$M$2,IF($L1989&lt;&gt;0,$M$2,"")))</f>
        <v/>
      </c>
      <c r="N1989" s="1044"/>
    </row>
    <row r="1990" customFormat="false" ht="36" hidden="false" customHeight="true" outlineLevel="0" collapsed="false">
      <c r="A1990" s="796" t="n">
        <v>15</v>
      </c>
      <c r="B1990" s="885" t="n">
        <v>1000</v>
      </c>
      <c r="C1990" s="902" t="s">
        <v>611</v>
      </c>
      <c r="D1990" s="902"/>
      <c r="E1990" s="921" t="n">
        <f aca="false">SUM(E1991:E2007)</f>
        <v>2559334</v>
      </c>
      <c r="F1990" s="888" t="n">
        <f aca="false">SUM(F1991:F2007)</f>
        <v>2553500</v>
      </c>
      <c r="G1990" s="889" t="n">
        <f aca="false">SUM(G1991:G2007)</f>
        <v>0</v>
      </c>
      <c r="H1990" s="543" t="n">
        <f aca="false">SUM(H1991:H2007)</f>
        <v>5834</v>
      </c>
      <c r="I1990" s="888" t="n">
        <f aca="false">SUM(I1991:I2007)</f>
        <v>358619</v>
      </c>
      <c r="J1990" s="889" t="n">
        <f aca="false">SUM(J1991:J2007)</f>
        <v>0</v>
      </c>
      <c r="K1990" s="543" t="n">
        <f aca="false">SUM(K1991:K2007)</f>
        <v>0</v>
      </c>
      <c r="L1990" s="921" t="n">
        <f aca="false">SUM(L1991:L2007)</f>
        <v>358619</v>
      </c>
      <c r="M1990" s="1420" t="n">
        <f aca="false">(IF($E1990&lt;&gt;0,$M$2,IF($L1990&lt;&gt;0,$M$2,"")))</f>
        <v>1</v>
      </c>
      <c r="N1990" s="1044"/>
    </row>
    <row r="1991" customFormat="false" ht="15.75" hidden="false" customHeight="false" outlineLevel="0" collapsed="false">
      <c r="A1991" s="795" t="n">
        <v>35</v>
      </c>
      <c r="B1991" s="904"/>
      <c r="C1991" s="892" t="n">
        <v>1011</v>
      </c>
      <c r="D1991" s="922" t="s">
        <v>612</v>
      </c>
      <c r="E1991" s="730" t="n">
        <f aca="false">F1991+G1991+H1991</f>
        <v>363868</v>
      </c>
      <c r="F1991" s="793" t="n">
        <v>363868</v>
      </c>
      <c r="G1991" s="772"/>
      <c r="H1991" s="1421"/>
      <c r="I1991" s="793" t="n">
        <v>33870</v>
      </c>
      <c r="J1991" s="772"/>
      <c r="K1991" s="1421"/>
      <c r="L1991" s="730" t="n">
        <f aca="false">I1991+J1991+K1991</f>
        <v>33870</v>
      </c>
      <c r="M1991" s="1420" t="n">
        <f aca="false">(IF($E1991&lt;&gt;0,$M$2,IF($L1991&lt;&gt;0,$M$2,"")))</f>
        <v>1</v>
      </c>
      <c r="N1991" s="1044"/>
    </row>
    <row r="1992" customFormat="false" ht="15.75" hidden="false" customHeight="false" outlineLevel="0" collapsed="false">
      <c r="A1992" s="796" t="n">
        <v>40</v>
      </c>
      <c r="B1992" s="904"/>
      <c r="C1992" s="905" t="n">
        <v>1012</v>
      </c>
      <c r="D1992" s="906" t="s">
        <v>613</v>
      </c>
      <c r="E1992" s="737" t="n">
        <f aca="false">F1992+G1992+H1992</f>
        <v>1565</v>
      </c>
      <c r="F1992" s="785" t="n">
        <v>1565</v>
      </c>
      <c r="G1992" s="741"/>
      <c r="H1992" s="1423"/>
      <c r="I1992" s="785"/>
      <c r="J1992" s="741"/>
      <c r="K1992" s="1423"/>
      <c r="L1992" s="737" t="n">
        <f aca="false">I1992+J1992+K1992</f>
        <v>0</v>
      </c>
      <c r="M1992" s="1420" t="n">
        <f aca="false">(IF($E1992&lt;&gt;0,$M$2,IF($L1992&lt;&gt;0,$M$2,"")))</f>
        <v>1</v>
      </c>
      <c r="N1992" s="1044"/>
    </row>
    <row r="1993" customFormat="false" ht="15.75" hidden="false" customHeight="false" outlineLevel="0" collapsed="false">
      <c r="A1993" s="796" t="n">
        <v>45</v>
      </c>
      <c r="B1993" s="904"/>
      <c r="C1993" s="905" t="n">
        <v>1013</v>
      </c>
      <c r="D1993" s="906" t="s">
        <v>614</v>
      </c>
      <c r="E1993" s="737" t="n">
        <f aca="false">F1993+G1993+H1993</f>
        <v>56595</v>
      </c>
      <c r="F1993" s="785" t="n">
        <v>56595</v>
      </c>
      <c r="G1993" s="741"/>
      <c r="H1993" s="1423"/>
      <c r="I1993" s="785" t="n">
        <v>17444</v>
      </c>
      <c r="J1993" s="741"/>
      <c r="K1993" s="1423"/>
      <c r="L1993" s="737" t="n">
        <f aca="false">I1993+J1993+K1993</f>
        <v>17444</v>
      </c>
      <c r="M1993" s="1420" t="n">
        <f aca="false">(IF($E1993&lt;&gt;0,$M$2,IF($L1993&lt;&gt;0,$M$2,"")))</f>
        <v>1</v>
      </c>
      <c r="N1993" s="1044"/>
    </row>
    <row r="1994" customFormat="false" ht="15.75" hidden="false" customHeight="false" outlineLevel="0" collapsed="false">
      <c r="A1994" s="796" t="n">
        <v>50</v>
      </c>
      <c r="B1994" s="904"/>
      <c r="C1994" s="905" t="n">
        <v>1014</v>
      </c>
      <c r="D1994" s="906" t="s">
        <v>615</v>
      </c>
      <c r="E1994" s="737" t="n">
        <f aca="false">F1994+G1994+H1994</f>
        <v>41747</v>
      </c>
      <c r="F1994" s="785" t="n">
        <v>41747</v>
      </c>
      <c r="G1994" s="741"/>
      <c r="H1994" s="1423"/>
      <c r="I1994" s="785" t="n">
        <v>357</v>
      </c>
      <c r="J1994" s="741"/>
      <c r="K1994" s="1423"/>
      <c r="L1994" s="737" t="n">
        <f aca="false">I1994+J1994+K1994</f>
        <v>357</v>
      </c>
      <c r="M1994" s="1420" t="n">
        <f aca="false">(IF($E1994&lt;&gt;0,$M$2,IF($L1994&lt;&gt;0,$M$2,"")))</f>
        <v>1</v>
      </c>
      <c r="N1994" s="1044"/>
    </row>
    <row r="1995" customFormat="false" ht="15.75" hidden="false" customHeight="false" outlineLevel="0" collapsed="false">
      <c r="A1995" s="796" t="n">
        <v>55</v>
      </c>
      <c r="B1995" s="904"/>
      <c r="C1995" s="905" t="n">
        <v>1015</v>
      </c>
      <c r="D1995" s="906" t="s">
        <v>616</v>
      </c>
      <c r="E1995" s="737" t="n">
        <f aca="false">F1995+G1995+H1995</f>
        <v>281080</v>
      </c>
      <c r="F1995" s="785" t="n">
        <v>280513</v>
      </c>
      <c r="G1995" s="741"/>
      <c r="H1995" s="1423" t="n">
        <v>567</v>
      </c>
      <c r="I1995" s="785" t="n">
        <v>35940</v>
      </c>
      <c r="J1995" s="741"/>
      <c r="K1995" s="1423"/>
      <c r="L1995" s="737" t="n">
        <f aca="false">I1995+J1995+K1995</f>
        <v>35940</v>
      </c>
      <c r="M1995" s="1420" t="n">
        <f aca="false">(IF($E1995&lt;&gt;0,$M$2,IF($L1995&lt;&gt;0,$M$2,"")))</f>
        <v>1</v>
      </c>
      <c r="N1995" s="1044"/>
    </row>
    <row r="1996" customFormat="false" ht="15.75" hidden="false" customHeight="false" outlineLevel="0" collapsed="false">
      <c r="A1996" s="796" t="n">
        <v>60</v>
      </c>
      <c r="B1996" s="904"/>
      <c r="C1996" s="923" t="n">
        <v>1016</v>
      </c>
      <c r="D1996" s="924" t="s">
        <v>617</v>
      </c>
      <c r="E1996" s="746" t="n">
        <f aca="false">F1996+G1996+H1996</f>
        <v>705909</v>
      </c>
      <c r="F1996" s="1269" t="n">
        <v>703276</v>
      </c>
      <c r="G1996" s="1262"/>
      <c r="H1996" s="1427" t="n">
        <v>2633</v>
      </c>
      <c r="I1996" s="1269" t="n">
        <v>192125</v>
      </c>
      <c r="J1996" s="1262"/>
      <c r="K1996" s="1427"/>
      <c r="L1996" s="746" t="n">
        <f aca="false">I1996+J1996+K1996</f>
        <v>192125</v>
      </c>
      <c r="M1996" s="1420" t="n">
        <f aca="false">(IF($E1996&lt;&gt;0,$M$2,IF($L1996&lt;&gt;0,$M$2,"")))</f>
        <v>1</v>
      </c>
      <c r="N1996" s="1044"/>
    </row>
    <row r="1997" customFormat="false" ht="15.75" hidden="false" customHeight="false" outlineLevel="0" collapsed="false">
      <c r="A1997" s="795" t="n">
        <v>65</v>
      </c>
      <c r="B1997" s="891"/>
      <c r="C1997" s="928" t="n">
        <v>1020</v>
      </c>
      <c r="D1997" s="929" t="s">
        <v>618</v>
      </c>
      <c r="E1997" s="930" t="n">
        <f aca="false">F1997+G1997+H1997</f>
        <v>646526</v>
      </c>
      <c r="F1997" s="1126" t="n">
        <v>643892</v>
      </c>
      <c r="G1997" s="1127"/>
      <c r="H1997" s="1428" t="n">
        <v>2634</v>
      </c>
      <c r="I1997" s="1126" t="n">
        <v>69413</v>
      </c>
      <c r="J1997" s="1127"/>
      <c r="K1997" s="1428"/>
      <c r="L1997" s="930" t="n">
        <f aca="false">I1997+J1997+K1997</f>
        <v>69413</v>
      </c>
      <c r="M1997" s="1420" t="n">
        <f aca="false">(IF($E1997&lt;&gt;0,$M$2,IF($L1997&lt;&gt;0,$M$2,"")))</f>
        <v>1</v>
      </c>
      <c r="N1997" s="1044"/>
    </row>
    <row r="1998" customFormat="false" ht="15.75" hidden="false" customHeight="false" outlineLevel="0" collapsed="false">
      <c r="A1998" s="796" t="n">
        <v>70</v>
      </c>
      <c r="B1998" s="904"/>
      <c r="C1998" s="934" t="n">
        <v>1030</v>
      </c>
      <c r="D1998" s="935" t="s">
        <v>619</v>
      </c>
      <c r="E1998" s="936" t="n">
        <f aca="false">F1998+G1998+H1998</f>
        <v>243326</v>
      </c>
      <c r="F1998" s="1130" t="n">
        <v>243326</v>
      </c>
      <c r="G1998" s="1131"/>
      <c r="H1998" s="1429"/>
      <c r="I1998" s="1130" t="n">
        <v>3011</v>
      </c>
      <c r="J1998" s="1131"/>
      <c r="K1998" s="1429"/>
      <c r="L1998" s="936" t="n">
        <f aca="false">I1998+J1998+K1998</f>
        <v>3011</v>
      </c>
      <c r="M1998" s="1420" t="n">
        <f aca="false">(IF($E1998&lt;&gt;0,$M$2,IF($L1998&lt;&gt;0,$M$2,"")))</f>
        <v>1</v>
      </c>
      <c r="N1998" s="1044"/>
    </row>
    <row r="1999" customFormat="false" ht="15.75" hidden="false" customHeight="false" outlineLevel="0" collapsed="false">
      <c r="A1999" s="796" t="n">
        <v>75</v>
      </c>
      <c r="B1999" s="904"/>
      <c r="C1999" s="928" t="n">
        <v>1051</v>
      </c>
      <c r="D1999" s="941" t="s">
        <v>620</v>
      </c>
      <c r="E1999" s="930" t="n">
        <f aca="false">F1999+G1999+H1999</f>
        <v>21546</v>
      </c>
      <c r="F1999" s="1126" t="n">
        <v>21546</v>
      </c>
      <c r="G1999" s="1127"/>
      <c r="H1999" s="1428"/>
      <c r="I1999" s="1126" t="n">
        <v>1260</v>
      </c>
      <c r="J1999" s="1127"/>
      <c r="K1999" s="1428"/>
      <c r="L1999" s="930" t="n">
        <f aca="false">I1999+J1999+K1999</f>
        <v>1260</v>
      </c>
      <c r="M1999" s="1420" t="n">
        <f aca="false">(IF($E1999&lt;&gt;0,$M$2,IF($L1999&lt;&gt;0,$M$2,"")))</f>
        <v>1</v>
      </c>
      <c r="N1999" s="1044"/>
    </row>
    <row r="2000" customFormat="false" ht="15.75" hidden="false" customHeight="false" outlineLevel="0" collapsed="false">
      <c r="A2000" s="796" t="n">
        <v>80</v>
      </c>
      <c r="B2000" s="904"/>
      <c r="C2000" s="905" t="n">
        <v>1052</v>
      </c>
      <c r="D2000" s="906" t="s">
        <v>621</v>
      </c>
      <c r="E2000" s="737" t="n">
        <f aca="false">F2000+G2000+H2000</f>
        <v>29829</v>
      </c>
      <c r="F2000" s="785" t="n">
        <v>29829</v>
      </c>
      <c r="G2000" s="741"/>
      <c r="H2000" s="1423"/>
      <c r="I2000" s="785" t="n">
        <v>1062</v>
      </c>
      <c r="J2000" s="741"/>
      <c r="K2000" s="1423"/>
      <c r="L2000" s="737" t="n">
        <f aca="false">I2000+J2000+K2000</f>
        <v>1062</v>
      </c>
      <c r="M2000" s="1420" t="n">
        <f aca="false">(IF($E2000&lt;&gt;0,$M$2,IF($L2000&lt;&gt;0,$M$2,"")))</f>
        <v>1</v>
      </c>
      <c r="N2000" s="1044"/>
    </row>
    <row r="2001" customFormat="false" ht="15.75" hidden="false" customHeight="false" outlineLevel="0" collapsed="false">
      <c r="A2001" s="796" t="n">
        <v>80</v>
      </c>
      <c r="B2001" s="904"/>
      <c r="C2001" s="934" t="n">
        <v>1053</v>
      </c>
      <c r="D2001" s="935" t="s">
        <v>622</v>
      </c>
      <c r="E2001" s="936" t="n">
        <f aca="false">F2001+G2001+H2001</f>
        <v>0</v>
      </c>
      <c r="F2001" s="1130"/>
      <c r="G2001" s="1131"/>
      <c r="H2001" s="1429"/>
      <c r="I2001" s="1130"/>
      <c r="J2001" s="1131"/>
      <c r="K2001" s="1429"/>
      <c r="L2001" s="936" t="n">
        <f aca="false">I2001+J2001+K2001</f>
        <v>0</v>
      </c>
      <c r="M2001" s="1420" t="str">
        <f aca="false">(IF($E2001&lt;&gt;0,$M$2,IF($L2001&lt;&gt;0,$M$2,"")))</f>
        <v/>
      </c>
      <c r="N2001" s="1044"/>
    </row>
    <row r="2002" customFormat="false" ht="15.75" hidden="false" customHeight="false" outlineLevel="0" collapsed="false">
      <c r="A2002" s="796" t="n">
        <v>85</v>
      </c>
      <c r="B2002" s="904"/>
      <c r="C2002" s="928" t="n">
        <v>1062</v>
      </c>
      <c r="D2002" s="929" t="s">
        <v>623</v>
      </c>
      <c r="E2002" s="930" t="n">
        <f aca="false">F2002+G2002+H2002</f>
        <v>28468</v>
      </c>
      <c r="F2002" s="1126" t="n">
        <v>28468</v>
      </c>
      <c r="G2002" s="1127"/>
      <c r="H2002" s="1428"/>
      <c r="I2002" s="1126" t="n">
        <v>4065</v>
      </c>
      <c r="J2002" s="1127"/>
      <c r="K2002" s="1428"/>
      <c r="L2002" s="930" t="n">
        <f aca="false">I2002+J2002+K2002</f>
        <v>4065</v>
      </c>
      <c r="M2002" s="1420" t="n">
        <f aca="false">(IF($E2002&lt;&gt;0,$M$2,IF($L2002&lt;&gt;0,$M$2,"")))</f>
        <v>1</v>
      </c>
      <c r="N2002" s="1044"/>
    </row>
    <row r="2003" customFormat="false" ht="15.75" hidden="false" customHeight="false" outlineLevel="0" collapsed="false">
      <c r="A2003" s="796" t="n">
        <v>90</v>
      </c>
      <c r="B2003" s="904"/>
      <c r="C2003" s="934" t="n">
        <v>1063</v>
      </c>
      <c r="D2003" s="942" t="s">
        <v>624</v>
      </c>
      <c r="E2003" s="936" t="n">
        <f aca="false">F2003+G2003+H2003</f>
        <v>0</v>
      </c>
      <c r="F2003" s="1130"/>
      <c r="G2003" s="1131"/>
      <c r="H2003" s="1429"/>
      <c r="I2003" s="1130"/>
      <c r="J2003" s="1131"/>
      <c r="K2003" s="1429"/>
      <c r="L2003" s="936" t="n">
        <f aca="false">I2003+J2003+K2003</f>
        <v>0</v>
      </c>
      <c r="M2003" s="1420" t="str">
        <f aca="false">(IF($E2003&lt;&gt;0,$M$2,IF($L2003&lt;&gt;0,$M$2,"")))</f>
        <v/>
      </c>
      <c r="N2003" s="1044"/>
    </row>
    <row r="2004" customFormat="false" ht="15.75" hidden="false" customHeight="false" outlineLevel="0" collapsed="false">
      <c r="A2004" s="796" t="n">
        <v>90</v>
      </c>
      <c r="B2004" s="904"/>
      <c r="C2004" s="943" t="n">
        <v>1069</v>
      </c>
      <c r="D2004" s="944" t="s">
        <v>625</v>
      </c>
      <c r="E2004" s="945" t="n">
        <f aca="false">F2004+G2004+H2004</f>
        <v>0</v>
      </c>
      <c r="F2004" s="1274"/>
      <c r="G2004" s="1275"/>
      <c r="H2004" s="1430"/>
      <c r="I2004" s="1274" t="n">
        <v>20</v>
      </c>
      <c r="J2004" s="1275"/>
      <c r="K2004" s="1430"/>
      <c r="L2004" s="945" t="n">
        <f aca="false">I2004+J2004+K2004</f>
        <v>20</v>
      </c>
      <c r="M2004" s="1420" t="n">
        <f aca="false">(IF($E2004&lt;&gt;0,$M$2,IF($L2004&lt;&gt;0,$M$2,"")))</f>
        <v>1</v>
      </c>
      <c r="N2004" s="1044"/>
    </row>
    <row r="2005" customFormat="false" ht="15.75" hidden="false" customHeight="false" outlineLevel="0" collapsed="false">
      <c r="A2005" s="795" t="n">
        <v>115</v>
      </c>
      <c r="B2005" s="891"/>
      <c r="C2005" s="928" t="n">
        <v>1091</v>
      </c>
      <c r="D2005" s="941" t="s">
        <v>626</v>
      </c>
      <c r="E2005" s="930" t="n">
        <f aca="false">F2005+G2005+H2005</f>
        <v>136875</v>
      </c>
      <c r="F2005" s="1126" t="n">
        <v>136875</v>
      </c>
      <c r="G2005" s="1127"/>
      <c r="H2005" s="1428"/>
      <c r="I2005" s="1126"/>
      <c r="J2005" s="1127"/>
      <c r="K2005" s="1428"/>
      <c r="L2005" s="930" t="n">
        <f aca="false">I2005+J2005+K2005</f>
        <v>0</v>
      </c>
      <c r="M2005" s="1420" t="n">
        <f aca="false">(IF($E2005&lt;&gt;0,$M$2,IF($L2005&lt;&gt;0,$M$2,"")))</f>
        <v>1</v>
      </c>
      <c r="N2005" s="1044"/>
    </row>
    <row r="2006" customFormat="false" ht="15.75" hidden="false" customHeight="false" outlineLevel="0" collapsed="false">
      <c r="A2006" s="795" t="n">
        <v>125</v>
      </c>
      <c r="B2006" s="904"/>
      <c r="C2006" s="905" t="n">
        <v>1092</v>
      </c>
      <c r="D2006" s="906" t="s">
        <v>627</v>
      </c>
      <c r="E2006" s="737" t="n">
        <f aca="false">F2006+G2006+H2006</f>
        <v>0</v>
      </c>
      <c r="F2006" s="785"/>
      <c r="G2006" s="741"/>
      <c r="H2006" s="1423"/>
      <c r="I2006" s="785"/>
      <c r="J2006" s="741"/>
      <c r="K2006" s="1423"/>
      <c r="L2006" s="737" t="n">
        <f aca="false">I2006+J2006+K2006</f>
        <v>0</v>
      </c>
      <c r="M2006" s="1420" t="str">
        <f aca="false">(IF($E2006&lt;&gt;0,$M$2,IF($L2006&lt;&gt;0,$M$2,"")))</f>
        <v/>
      </c>
      <c r="N2006" s="1044"/>
    </row>
    <row r="2007" customFormat="false" ht="15.75" hidden="false" customHeight="false" outlineLevel="0" collapsed="false">
      <c r="A2007" s="796" t="n">
        <v>130</v>
      </c>
      <c r="B2007" s="904"/>
      <c r="C2007" s="897" t="n">
        <v>1098</v>
      </c>
      <c r="D2007" s="949" t="s">
        <v>628</v>
      </c>
      <c r="E2007" s="758" t="n">
        <f aca="false">F2007+G2007+H2007</f>
        <v>2000</v>
      </c>
      <c r="F2007" s="790" t="n">
        <v>2000</v>
      </c>
      <c r="G2007" s="776"/>
      <c r="H2007" s="1422"/>
      <c r="I2007" s="790" t="n">
        <v>52</v>
      </c>
      <c r="J2007" s="776"/>
      <c r="K2007" s="1422"/>
      <c r="L2007" s="758" t="n">
        <f aca="false">I2007+J2007+K2007</f>
        <v>52</v>
      </c>
      <c r="M2007" s="1420" t="n">
        <f aca="false">(IF($E2007&lt;&gt;0,$M$2,IF($L2007&lt;&gt;0,$M$2,"")))</f>
        <v>1</v>
      </c>
      <c r="N2007" s="1044"/>
    </row>
    <row r="2008" customFormat="false" ht="15.75" hidden="false" customHeight="false" outlineLevel="0" collapsed="false">
      <c r="A2008" s="796" t="n">
        <v>135</v>
      </c>
      <c r="B2008" s="885" t="n">
        <v>1900</v>
      </c>
      <c r="C2008" s="950" t="s">
        <v>629</v>
      </c>
      <c r="D2008" s="950"/>
      <c r="E2008" s="921" t="n">
        <f aca="false">SUM(E2009:E2011)</f>
        <v>43557</v>
      </c>
      <c r="F2008" s="888" t="n">
        <f aca="false">SUM(F2009:F2011)</f>
        <v>43557</v>
      </c>
      <c r="G2008" s="889" t="n">
        <f aca="false">SUM(G2009:G2011)</f>
        <v>0</v>
      </c>
      <c r="H2008" s="543" t="n">
        <f aca="false">SUM(H2009:H2011)</f>
        <v>0</v>
      </c>
      <c r="I2008" s="888" t="n">
        <f aca="false">SUM(I2009:I2011)</f>
        <v>0</v>
      </c>
      <c r="J2008" s="889" t="n">
        <f aca="false">SUM(J2009:J2011)</f>
        <v>0</v>
      </c>
      <c r="K2008" s="543" t="n">
        <f aca="false">SUM(K2009:K2011)</f>
        <v>0</v>
      </c>
      <c r="L2008" s="921" t="n">
        <f aca="false">SUM(L2009:L2011)</f>
        <v>0</v>
      </c>
      <c r="M2008" s="1420" t="n">
        <f aca="false">(IF($E2008&lt;&gt;0,$M$2,IF($L2008&lt;&gt;0,$M$2,"")))</f>
        <v>1</v>
      </c>
      <c r="N2008" s="1044"/>
    </row>
    <row r="2009" customFormat="false" ht="15.75" hidden="false" customHeight="false" outlineLevel="0" collapsed="false">
      <c r="A2009" s="796" t="n">
        <v>140</v>
      </c>
      <c r="B2009" s="904"/>
      <c r="C2009" s="892" t="n">
        <v>1901</v>
      </c>
      <c r="D2009" s="951" t="s">
        <v>630</v>
      </c>
      <c r="E2009" s="730" t="n">
        <f aca="false">F2009+G2009+H2009</f>
        <v>4560</v>
      </c>
      <c r="F2009" s="793" t="n">
        <v>4560</v>
      </c>
      <c r="G2009" s="772"/>
      <c r="H2009" s="1421"/>
      <c r="I2009" s="793"/>
      <c r="J2009" s="772"/>
      <c r="K2009" s="1421"/>
      <c r="L2009" s="730" t="n">
        <f aca="false">I2009+J2009+K2009</f>
        <v>0</v>
      </c>
      <c r="M2009" s="1420" t="n">
        <f aca="false">(IF($E2009&lt;&gt;0,$M$2,IF($L2009&lt;&gt;0,$M$2,"")))</f>
        <v>1</v>
      </c>
      <c r="N2009" s="1044"/>
    </row>
    <row r="2010" customFormat="false" ht="15.75" hidden="false" customHeight="false" outlineLevel="0" collapsed="false">
      <c r="A2010" s="796" t="n">
        <v>145</v>
      </c>
      <c r="B2010" s="952"/>
      <c r="C2010" s="905" t="n">
        <v>1981</v>
      </c>
      <c r="D2010" s="953" t="s">
        <v>631</v>
      </c>
      <c r="E2010" s="737" t="n">
        <f aca="false">F2010+G2010+H2010</f>
        <v>38997</v>
      </c>
      <c r="F2010" s="785" t="n">
        <v>38997</v>
      </c>
      <c r="G2010" s="741"/>
      <c r="H2010" s="1423"/>
      <c r="I2010" s="785"/>
      <c r="J2010" s="741"/>
      <c r="K2010" s="1423"/>
      <c r="L2010" s="737" t="n">
        <f aca="false">I2010+J2010+K2010</f>
        <v>0</v>
      </c>
      <c r="M2010" s="1420" t="n">
        <f aca="false">(IF($E2010&lt;&gt;0,$M$2,IF($L2010&lt;&gt;0,$M$2,"")))</f>
        <v>1</v>
      </c>
      <c r="N2010" s="1044"/>
    </row>
    <row r="2011" customFormat="false" ht="15.75" hidden="false" customHeight="false" outlineLevel="0" collapsed="false">
      <c r="A2011" s="796" t="n">
        <v>150</v>
      </c>
      <c r="B2011" s="904"/>
      <c r="C2011" s="897" t="n">
        <v>1991</v>
      </c>
      <c r="D2011" s="954" t="s">
        <v>632</v>
      </c>
      <c r="E2011" s="758" t="n">
        <f aca="false">F2011+G2011+H2011</f>
        <v>0</v>
      </c>
      <c r="F2011" s="790"/>
      <c r="G2011" s="776"/>
      <c r="H2011" s="1422"/>
      <c r="I2011" s="790"/>
      <c r="J2011" s="776"/>
      <c r="K2011" s="1422"/>
      <c r="L2011" s="758" t="n">
        <f aca="false">I2011+J2011+K2011</f>
        <v>0</v>
      </c>
      <c r="M2011" s="1420" t="str">
        <f aca="false">(IF($E2011&lt;&gt;0,$M$2,IF($L2011&lt;&gt;0,$M$2,"")))</f>
        <v/>
      </c>
      <c r="N2011" s="1044"/>
    </row>
    <row r="2012" customFormat="false" ht="15.75" hidden="false" customHeight="false" outlineLevel="0" collapsed="false">
      <c r="A2012" s="796" t="n">
        <v>155</v>
      </c>
      <c r="B2012" s="885" t="n">
        <v>2100</v>
      </c>
      <c r="C2012" s="950" t="s">
        <v>633</v>
      </c>
      <c r="D2012" s="950"/>
      <c r="E2012" s="921" t="n">
        <f aca="false">SUM(E2013:E2017)</f>
        <v>0</v>
      </c>
      <c r="F2012" s="888" t="n">
        <f aca="false">SUM(F2013:F2017)</f>
        <v>0</v>
      </c>
      <c r="G2012" s="889" t="n">
        <f aca="false">SUM(G2013:G2017)</f>
        <v>0</v>
      </c>
      <c r="H2012" s="543" t="n">
        <f aca="false">SUM(H2013:H2017)</f>
        <v>0</v>
      </c>
      <c r="I2012" s="888" t="n">
        <f aca="false">SUM(I2013:I2017)</f>
        <v>0</v>
      </c>
      <c r="J2012" s="889" t="n">
        <f aca="false">SUM(J2013:J2017)</f>
        <v>0</v>
      </c>
      <c r="K2012" s="543" t="n">
        <f aca="false">SUM(K2013:K2017)</f>
        <v>0</v>
      </c>
      <c r="L2012" s="921" t="n">
        <f aca="false">SUM(L2013:L2017)</f>
        <v>0</v>
      </c>
      <c r="M2012" s="1420" t="str">
        <f aca="false">(IF($E2012&lt;&gt;0,$M$2,IF($L2012&lt;&gt;0,$M$2,"")))</f>
        <v/>
      </c>
      <c r="N2012" s="1044"/>
    </row>
    <row r="2013" customFormat="false" ht="15.75" hidden="false" customHeight="false" outlineLevel="0" collapsed="false">
      <c r="A2013" s="796" t="n">
        <v>160</v>
      </c>
      <c r="B2013" s="904"/>
      <c r="C2013" s="892" t="n">
        <v>2110</v>
      </c>
      <c r="D2013" s="955" t="s">
        <v>634</v>
      </c>
      <c r="E2013" s="730" t="n">
        <f aca="false">F2013+G2013+H2013</f>
        <v>0</v>
      </c>
      <c r="F2013" s="793"/>
      <c r="G2013" s="772"/>
      <c r="H2013" s="1421"/>
      <c r="I2013" s="793"/>
      <c r="J2013" s="772"/>
      <c r="K2013" s="1421"/>
      <c r="L2013" s="730" t="n">
        <f aca="false">I2013+J2013+K2013</f>
        <v>0</v>
      </c>
      <c r="M2013" s="1420" t="str">
        <f aca="false">(IF($E2013&lt;&gt;0,$M$2,IF($L2013&lt;&gt;0,$M$2,"")))</f>
        <v/>
      </c>
      <c r="N2013" s="1044"/>
    </row>
    <row r="2014" customFormat="false" ht="15.75" hidden="false" customHeight="false" outlineLevel="0" collapsed="false">
      <c r="A2014" s="796" t="n">
        <v>165</v>
      </c>
      <c r="B2014" s="952"/>
      <c r="C2014" s="905" t="n">
        <v>2120</v>
      </c>
      <c r="D2014" s="910" t="s">
        <v>635</v>
      </c>
      <c r="E2014" s="737" t="n">
        <f aca="false">F2014+G2014+H2014</f>
        <v>0</v>
      </c>
      <c r="F2014" s="785"/>
      <c r="G2014" s="741"/>
      <c r="H2014" s="1423"/>
      <c r="I2014" s="785"/>
      <c r="J2014" s="741"/>
      <c r="K2014" s="1423"/>
      <c r="L2014" s="737" t="n">
        <f aca="false">I2014+J2014+K2014</f>
        <v>0</v>
      </c>
      <c r="M2014" s="1420" t="str">
        <f aca="false">(IF($E2014&lt;&gt;0,$M$2,IF($L2014&lt;&gt;0,$M$2,"")))</f>
        <v/>
      </c>
      <c r="N2014" s="1044"/>
    </row>
    <row r="2015" customFormat="false" ht="15.75" hidden="false" customHeight="false" outlineLevel="0" collapsed="false">
      <c r="A2015" s="796" t="n">
        <v>175</v>
      </c>
      <c r="B2015" s="952"/>
      <c r="C2015" s="905" t="n">
        <v>2125</v>
      </c>
      <c r="D2015" s="910" t="s">
        <v>636</v>
      </c>
      <c r="E2015" s="737" t="n">
        <f aca="false">F2015+G2015+H2015</f>
        <v>0</v>
      </c>
      <c r="F2015" s="738" t="n">
        <v>0</v>
      </c>
      <c r="G2015" s="739" t="n">
        <v>0</v>
      </c>
      <c r="H2015" s="740" t="n">
        <v>0</v>
      </c>
      <c r="I2015" s="738" t="n">
        <v>0</v>
      </c>
      <c r="J2015" s="739" t="n">
        <v>0</v>
      </c>
      <c r="K2015" s="740" t="n">
        <v>0</v>
      </c>
      <c r="L2015" s="737" t="n">
        <f aca="false">I2015+J2015+K2015</f>
        <v>0</v>
      </c>
      <c r="M2015" s="1420" t="str">
        <f aca="false">(IF($E2015&lt;&gt;0,$M$2,IF($L2015&lt;&gt;0,$M$2,"")))</f>
        <v/>
      </c>
      <c r="N2015" s="1044"/>
    </row>
    <row r="2016" customFormat="false" ht="15.75" hidden="false" customHeight="false" outlineLevel="0" collapsed="false">
      <c r="A2016" s="796" t="n">
        <v>180</v>
      </c>
      <c r="B2016" s="903"/>
      <c r="C2016" s="905" t="n">
        <v>2140</v>
      </c>
      <c r="D2016" s="910" t="s">
        <v>637</v>
      </c>
      <c r="E2016" s="737" t="n">
        <f aca="false">F2016+G2016+H2016</f>
        <v>0</v>
      </c>
      <c r="F2016" s="738" t="n">
        <v>0</v>
      </c>
      <c r="G2016" s="739" t="n">
        <v>0</v>
      </c>
      <c r="H2016" s="740" t="n">
        <v>0</v>
      </c>
      <c r="I2016" s="738" t="n">
        <v>0</v>
      </c>
      <c r="J2016" s="739" t="n">
        <v>0</v>
      </c>
      <c r="K2016" s="740" t="n">
        <v>0</v>
      </c>
      <c r="L2016" s="737" t="n">
        <f aca="false">I2016+J2016+K2016</f>
        <v>0</v>
      </c>
      <c r="M2016" s="1420" t="str">
        <f aca="false">(IF($E2016&lt;&gt;0,$M$2,IF($L2016&lt;&gt;0,$M$2,"")))</f>
        <v/>
      </c>
      <c r="N2016" s="1044"/>
    </row>
    <row r="2017" customFormat="false" ht="15.75" hidden="false" customHeight="false" outlineLevel="0" collapsed="false">
      <c r="A2017" s="796" t="n">
        <v>185</v>
      </c>
      <c r="B2017" s="904"/>
      <c r="C2017" s="897" t="n">
        <v>2190</v>
      </c>
      <c r="D2017" s="956" t="s">
        <v>638</v>
      </c>
      <c r="E2017" s="758" t="n">
        <f aca="false">F2017+G2017+H2017</f>
        <v>0</v>
      </c>
      <c r="F2017" s="790"/>
      <c r="G2017" s="776"/>
      <c r="H2017" s="1422"/>
      <c r="I2017" s="790"/>
      <c r="J2017" s="776"/>
      <c r="K2017" s="1422"/>
      <c r="L2017" s="758" t="n">
        <f aca="false">I2017+J2017+K2017</f>
        <v>0</v>
      </c>
      <c r="M2017" s="1420" t="str">
        <f aca="false">(IF($E2017&lt;&gt;0,$M$2,IF($L2017&lt;&gt;0,$M$2,"")))</f>
        <v/>
      </c>
      <c r="N2017" s="1044"/>
    </row>
    <row r="2018" customFormat="false" ht="15.75" hidden="false" customHeight="false" outlineLevel="0" collapsed="false">
      <c r="A2018" s="796" t="n">
        <v>190</v>
      </c>
      <c r="B2018" s="885" t="n">
        <v>2200</v>
      </c>
      <c r="C2018" s="950" t="s">
        <v>639</v>
      </c>
      <c r="D2018" s="950"/>
      <c r="E2018" s="921" t="n">
        <f aca="false">SUM(E2019:E2020)</f>
        <v>0</v>
      </c>
      <c r="F2018" s="888" t="n">
        <f aca="false">SUM(F2019:F2020)</f>
        <v>0</v>
      </c>
      <c r="G2018" s="889" t="n">
        <f aca="false">SUM(G2019:G2020)</f>
        <v>0</v>
      </c>
      <c r="H2018" s="543" t="n">
        <f aca="false">SUM(H2019:H2020)</f>
        <v>0</v>
      </c>
      <c r="I2018" s="888" t="n">
        <f aca="false">SUM(I2019:I2020)</f>
        <v>0</v>
      </c>
      <c r="J2018" s="889" t="n">
        <f aca="false">SUM(J2019:J2020)</f>
        <v>0</v>
      </c>
      <c r="K2018" s="543" t="n">
        <f aca="false">SUM(K2019:K2020)</f>
        <v>0</v>
      </c>
      <c r="L2018" s="921" t="n">
        <f aca="false">SUM(L2019:L2020)</f>
        <v>0</v>
      </c>
      <c r="M2018" s="1420" t="str">
        <f aca="false">(IF($E2018&lt;&gt;0,$M$2,IF($L2018&lt;&gt;0,$M$2,"")))</f>
        <v/>
      </c>
      <c r="N2018" s="1044"/>
    </row>
    <row r="2019" customFormat="false" ht="15.75" hidden="false" customHeight="false" outlineLevel="0" collapsed="false">
      <c r="A2019" s="796" t="n">
        <v>200</v>
      </c>
      <c r="B2019" s="904"/>
      <c r="C2019" s="892" t="n">
        <v>2221</v>
      </c>
      <c r="D2019" s="893" t="s">
        <v>640</v>
      </c>
      <c r="E2019" s="730" t="n">
        <f aca="false">F2019+G2019+H2019</f>
        <v>0</v>
      </c>
      <c r="F2019" s="793"/>
      <c r="G2019" s="772"/>
      <c r="H2019" s="1421"/>
      <c r="I2019" s="793"/>
      <c r="J2019" s="772"/>
      <c r="K2019" s="1421"/>
      <c r="L2019" s="730" t="n">
        <f aca="false">I2019+J2019+K2019</f>
        <v>0</v>
      </c>
      <c r="M2019" s="1420" t="str">
        <f aca="false">(IF($E2019&lt;&gt;0,$M$2,IF($L2019&lt;&gt;0,$M$2,"")))</f>
        <v/>
      </c>
      <c r="N2019" s="1044"/>
    </row>
    <row r="2020" customFormat="false" ht="15.75" hidden="false" customHeight="false" outlineLevel="0" collapsed="false">
      <c r="A2020" s="796" t="n">
        <v>200</v>
      </c>
      <c r="B2020" s="904"/>
      <c r="C2020" s="897" t="n">
        <v>2224</v>
      </c>
      <c r="D2020" s="898" t="s">
        <v>641</v>
      </c>
      <c r="E2020" s="758" t="n">
        <f aca="false">F2020+G2020+H2020</f>
        <v>0</v>
      </c>
      <c r="F2020" s="790"/>
      <c r="G2020" s="776"/>
      <c r="H2020" s="1422"/>
      <c r="I2020" s="790"/>
      <c r="J2020" s="776"/>
      <c r="K2020" s="1422"/>
      <c r="L2020" s="758" t="n">
        <f aca="false">I2020+J2020+K2020</f>
        <v>0</v>
      </c>
      <c r="M2020" s="1420" t="str">
        <f aca="false">(IF($E2020&lt;&gt;0,$M$2,IF($L2020&lt;&gt;0,$M$2,"")))</f>
        <v/>
      </c>
      <c r="N2020" s="1044"/>
    </row>
    <row r="2021" customFormat="false" ht="15.75" hidden="false" customHeight="false" outlineLevel="0" collapsed="false">
      <c r="A2021" s="796" t="n">
        <v>205</v>
      </c>
      <c r="B2021" s="885" t="n">
        <v>2500</v>
      </c>
      <c r="C2021" s="950" t="s">
        <v>642</v>
      </c>
      <c r="D2021" s="950"/>
      <c r="E2021" s="921" t="n">
        <f aca="false">F2021+G2021+H2021</f>
        <v>0</v>
      </c>
      <c r="F2021" s="1424"/>
      <c r="G2021" s="1425"/>
      <c r="H2021" s="1426"/>
      <c r="I2021" s="1424"/>
      <c r="J2021" s="1425"/>
      <c r="K2021" s="1426"/>
      <c r="L2021" s="921" t="n">
        <f aca="false">I2021+J2021+K2021</f>
        <v>0</v>
      </c>
      <c r="M2021" s="1420" t="str">
        <f aca="false">(IF($E2021&lt;&gt;0,$M$2,IF($L2021&lt;&gt;0,$M$2,"")))</f>
        <v/>
      </c>
      <c r="N2021" s="1044"/>
    </row>
    <row r="2022" customFormat="false" ht="15.75" hidden="false" customHeight="true" outlineLevel="0" collapsed="false">
      <c r="A2022" s="796" t="n">
        <v>210</v>
      </c>
      <c r="B2022" s="885" t="n">
        <v>2600</v>
      </c>
      <c r="C2022" s="957" t="s">
        <v>643</v>
      </c>
      <c r="D2022" s="957"/>
      <c r="E2022" s="921" t="n">
        <f aca="false">F2022+G2022+H2022</f>
        <v>0</v>
      </c>
      <c r="F2022" s="1424"/>
      <c r="G2022" s="1425"/>
      <c r="H2022" s="1426"/>
      <c r="I2022" s="1424"/>
      <c r="J2022" s="1425"/>
      <c r="K2022" s="1426"/>
      <c r="L2022" s="921" t="n">
        <f aca="false">I2022+J2022+K2022</f>
        <v>0</v>
      </c>
      <c r="M2022" s="1420" t="str">
        <f aca="false">(IF($E2022&lt;&gt;0,$M$2,IF($L2022&lt;&gt;0,$M$2,"")))</f>
        <v/>
      </c>
      <c r="N2022" s="1044"/>
    </row>
    <row r="2023" customFormat="false" ht="15.75" hidden="false" customHeight="true" outlineLevel="0" collapsed="false">
      <c r="A2023" s="796" t="n">
        <v>215</v>
      </c>
      <c r="B2023" s="885" t="n">
        <v>2700</v>
      </c>
      <c r="C2023" s="957" t="s">
        <v>644</v>
      </c>
      <c r="D2023" s="957"/>
      <c r="E2023" s="921" t="n">
        <f aca="false">F2023+G2023+H2023</f>
        <v>0</v>
      </c>
      <c r="F2023" s="1424"/>
      <c r="G2023" s="1425"/>
      <c r="H2023" s="1426"/>
      <c r="I2023" s="1424"/>
      <c r="J2023" s="1425"/>
      <c r="K2023" s="1426"/>
      <c r="L2023" s="921" t="n">
        <f aca="false">I2023+J2023+K2023</f>
        <v>0</v>
      </c>
      <c r="M2023" s="1420" t="str">
        <f aca="false">(IF($E2023&lt;&gt;0,$M$2,IF($L2023&lt;&gt;0,$M$2,"")))</f>
        <v/>
      </c>
      <c r="N2023" s="1044"/>
    </row>
    <row r="2024" customFormat="false" ht="15.75" hidden="false" customHeight="true" outlineLevel="0" collapsed="false">
      <c r="A2024" s="795" t="n">
        <v>220</v>
      </c>
      <c r="B2024" s="885" t="n">
        <v>2800</v>
      </c>
      <c r="C2024" s="957" t="s">
        <v>945</v>
      </c>
      <c r="D2024" s="957"/>
      <c r="E2024" s="921" t="n">
        <f aca="false">F2024+G2024+H2024</f>
        <v>0</v>
      </c>
      <c r="F2024" s="1424"/>
      <c r="G2024" s="1425"/>
      <c r="H2024" s="1426"/>
      <c r="I2024" s="1424"/>
      <c r="J2024" s="1425"/>
      <c r="K2024" s="1426"/>
      <c r="L2024" s="921" t="n">
        <f aca="false">I2024+J2024+K2024</f>
        <v>0</v>
      </c>
      <c r="M2024" s="1420" t="str">
        <f aca="false">(IF($E2024&lt;&gt;0,$M$2,IF($L2024&lt;&gt;0,$M$2,"")))</f>
        <v/>
      </c>
      <c r="N2024" s="1044"/>
    </row>
    <row r="2025" customFormat="false" ht="36" hidden="false" customHeight="true" outlineLevel="0" collapsed="false">
      <c r="A2025" s="796" t="n">
        <v>225</v>
      </c>
      <c r="B2025" s="885" t="n">
        <v>2900</v>
      </c>
      <c r="C2025" s="950" t="s">
        <v>646</v>
      </c>
      <c r="D2025" s="950"/>
      <c r="E2025" s="921" t="n">
        <f aca="false">SUM(E2026:E2031)</f>
        <v>0</v>
      </c>
      <c r="F2025" s="888" t="n">
        <f aca="false">SUM(F2026:F2031)</f>
        <v>0</v>
      </c>
      <c r="G2025" s="889" t="n">
        <f aca="false">SUM(G2026:G2031)</f>
        <v>0</v>
      </c>
      <c r="H2025" s="543" t="n">
        <f aca="false">SUM(H2026:H2031)</f>
        <v>0</v>
      </c>
      <c r="I2025" s="888" t="n">
        <f aca="false">SUM(I2026:I2031)</f>
        <v>0</v>
      </c>
      <c r="J2025" s="889" t="n">
        <f aca="false">SUM(J2026:J2031)</f>
        <v>0</v>
      </c>
      <c r="K2025" s="543" t="n">
        <f aca="false">SUM(K2026:K2031)</f>
        <v>0</v>
      </c>
      <c r="L2025" s="921" t="n">
        <f aca="false">SUM(L2026:L2031)</f>
        <v>0</v>
      </c>
      <c r="M2025" s="1420" t="str">
        <f aca="false">(IF($E2025&lt;&gt;0,$M$2,IF($L2025&lt;&gt;0,$M$2,"")))</f>
        <v/>
      </c>
      <c r="N2025" s="1044"/>
    </row>
    <row r="2026" customFormat="false" ht="15.75" hidden="false" customHeight="false" outlineLevel="0" collapsed="false">
      <c r="A2026" s="796" t="n">
        <v>230</v>
      </c>
      <c r="B2026" s="952"/>
      <c r="C2026" s="892" t="n">
        <v>2920</v>
      </c>
      <c r="D2026" s="959" t="s">
        <v>647</v>
      </c>
      <c r="E2026" s="730" t="n">
        <f aca="false">F2026+G2026+H2026</f>
        <v>0</v>
      </c>
      <c r="F2026" s="793"/>
      <c r="G2026" s="772"/>
      <c r="H2026" s="1421"/>
      <c r="I2026" s="793"/>
      <c r="J2026" s="772"/>
      <c r="K2026" s="1421"/>
      <c r="L2026" s="730" t="n">
        <f aca="false">I2026+J2026+K2026</f>
        <v>0</v>
      </c>
      <c r="M2026" s="1420" t="str">
        <f aca="false">(IF($E2026&lt;&gt;0,$M$2,IF($L2026&lt;&gt;0,$M$2,"")))</f>
        <v/>
      </c>
      <c r="N2026" s="1044"/>
    </row>
    <row r="2027" customFormat="false" ht="31.5" hidden="false" customHeight="false" outlineLevel="0" collapsed="false">
      <c r="A2027" s="796" t="n">
        <v>245</v>
      </c>
      <c r="B2027" s="952"/>
      <c r="C2027" s="934" t="n">
        <v>2969</v>
      </c>
      <c r="D2027" s="960" t="s">
        <v>648</v>
      </c>
      <c r="E2027" s="936" t="n">
        <f aca="false">F2027+G2027+H2027</f>
        <v>0</v>
      </c>
      <c r="F2027" s="1130"/>
      <c r="G2027" s="1131"/>
      <c r="H2027" s="1429"/>
      <c r="I2027" s="1130"/>
      <c r="J2027" s="1131"/>
      <c r="K2027" s="1429"/>
      <c r="L2027" s="936" t="n">
        <f aca="false">I2027+J2027+K2027</f>
        <v>0</v>
      </c>
      <c r="M2027" s="1420" t="str">
        <f aca="false">(IF($E2027&lt;&gt;0,$M$2,IF($L2027&lt;&gt;0,$M$2,"")))</f>
        <v/>
      </c>
      <c r="N2027" s="1044"/>
    </row>
    <row r="2028" customFormat="false" ht="31.5" hidden="false" customHeight="false" outlineLevel="0" collapsed="false">
      <c r="A2028" s="795" t="n">
        <v>220</v>
      </c>
      <c r="B2028" s="952"/>
      <c r="C2028" s="961" t="n">
        <v>2970</v>
      </c>
      <c r="D2028" s="962" t="s">
        <v>649</v>
      </c>
      <c r="E2028" s="963" t="n">
        <f aca="false">F2028+G2028+H2028</f>
        <v>0</v>
      </c>
      <c r="F2028" s="1330"/>
      <c r="G2028" s="1331"/>
      <c r="H2028" s="1431"/>
      <c r="I2028" s="1330"/>
      <c r="J2028" s="1331"/>
      <c r="K2028" s="1431"/>
      <c r="L2028" s="963" t="n">
        <f aca="false">I2028+J2028+K2028</f>
        <v>0</v>
      </c>
      <c r="M2028" s="1420" t="str">
        <f aca="false">(IF($E2028&lt;&gt;0,$M$2,IF($L2028&lt;&gt;0,$M$2,"")))</f>
        <v/>
      </c>
      <c r="N2028" s="1044"/>
    </row>
    <row r="2029" customFormat="false" ht="15.75" hidden="false" customHeight="false" outlineLevel="0" collapsed="false">
      <c r="A2029" s="796" t="n">
        <v>225</v>
      </c>
      <c r="B2029" s="952"/>
      <c r="C2029" s="943" t="n">
        <v>2989</v>
      </c>
      <c r="D2029" s="967" t="s">
        <v>650</v>
      </c>
      <c r="E2029" s="945" t="n">
        <f aca="false">F2029+G2029+H2029</f>
        <v>0</v>
      </c>
      <c r="F2029" s="1274"/>
      <c r="G2029" s="1275"/>
      <c r="H2029" s="1430"/>
      <c r="I2029" s="1274"/>
      <c r="J2029" s="1275"/>
      <c r="K2029" s="1430"/>
      <c r="L2029" s="945" t="n">
        <f aca="false">I2029+J2029+K2029</f>
        <v>0</v>
      </c>
      <c r="M2029" s="1420" t="str">
        <f aca="false">(IF($E2029&lt;&gt;0,$M$2,IF($L2029&lt;&gt;0,$M$2,"")))</f>
        <v/>
      </c>
      <c r="N2029" s="1044"/>
    </row>
    <row r="2030" customFormat="false" ht="15.75" hidden="false" customHeight="false" outlineLevel="0" collapsed="false">
      <c r="A2030" s="796" t="n">
        <v>230</v>
      </c>
      <c r="B2030" s="904"/>
      <c r="C2030" s="928" t="n">
        <v>2991</v>
      </c>
      <c r="D2030" s="968" t="s">
        <v>651</v>
      </c>
      <c r="E2030" s="930" t="n">
        <f aca="false">F2030+G2030+H2030</f>
        <v>0</v>
      </c>
      <c r="F2030" s="1126"/>
      <c r="G2030" s="1127"/>
      <c r="H2030" s="1428"/>
      <c r="I2030" s="1126"/>
      <c r="J2030" s="1127"/>
      <c r="K2030" s="1428"/>
      <c r="L2030" s="930" t="n">
        <f aca="false">I2030+J2030+K2030</f>
        <v>0</v>
      </c>
      <c r="M2030" s="1420" t="str">
        <f aca="false">(IF($E2030&lt;&gt;0,$M$2,IF($L2030&lt;&gt;0,$M$2,"")))</f>
        <v/>
      </c>
      <c r="N2030" s="1044"/>
    </row>
    <row r="2031" customFormat="false" ht="15.75" hidden="false" customHeight="false" outlineLevel="0" collapsed="false">
      <c r="A2031" s="796" t="n">
        <v>235</v>
      </c>
      <c r="B2031" s="904"/>
      <c r="C2031" s="897" t="n">
        <v>2992</v>
      </c>
      <c r="D2031" s="969" t="s">
        <v>652</v>
      </c>
      <c r="E2031" s="758" t="n">
        <f aca="false">F2031+G2031+H2031</f>
        <v>0</v>
      </c>
      <c r="F2031" s="790"/>
      <c r="G2031" s="776"/>
      <c r="H2031" s="1422"/>
      <c r="I2031" s="790"/>
      <c r="J2031" s="776"/>
      <c r="K2031" s="1422"/>
      <c r="L2031" s="758" t="n">
        <f aca="false">I2031+J2031+K2031</f>
        <v>0</v>
      </c>
      <c r="M2031" s="1420" t="str">
        <f aca="false">(IF($E2031&lt;&gt;0,$M$2,IF($L2031&lt;&gt;0,$M$2,"")))</f>
        <v/>
      </c>
      <c r="N2031" s="1044"/>
    </row>
    <row r="2032" customFormat="false" ht="15.75" hidden="false" customHeight="false" outlineLevel="0" collapsed="false">
      <c r="A2032" s="796" t="n">
        <v>240</v>
      </c>
      <c r="B2032" s="885" t="n">
        <v>3300</v>
      </c>
      <c r="C2032" s="970" t="s">
        <v>653</v>
      </c>
      <c r="D2032" s="971"/>
      <c r="E2032" s="921" t="n">
        <f aca="false">SUM(E2033:E2038)</f>
        <v>0</v>
      </c>
      <c r="F2032" s="888" t="n">
        <f aca="false">SUM(F2033:F2038)</f>
        <v>0</v>
      </c>
      <c r="G2032" s="889" t="n">
        <f aca="false">SUM(G2033:G2038)</f>
        <v>0</v>
      </c>
      <c r="H2032" s="543" t="n">
        <f aca="false">SUM(H2033:H2038)</f>
        <v>0</v>
      </c>
      <c r="I2032" s="888" t="n">
        <f aca="false">SUM(I2033:I2038)</f>
        <v>0</v>
      </c>
      <c r="J2032" s="889" t="n">
        <f aca="false">SUM(J2033:J2038)</f>
        <v>0</v>
      </c>
      <c r="K2032" s="543" t="n">
        <f aca="false">SUM(K2033:K2038)</f>
        <v>0</v>
      </c>
      <c r="L2032" s="921" t="n">
        <f aca="false">SUM(L2033:L2038)</f>
        <v>0</v>
      </c>
      <c r="M2032" s="1420" t="str">
        <f aca="false">(IF($E2032&lt;&gt;0,$M$2,IF($L2032&lt;&gt;0,$M$2,"")))</f>
        <v/>
      </c>
      <c r="N2032" s="1044"/>
    </row>
    <row r="2033" customFormat="false" ht="15.75" hidden="false" customHeight="false" outlineLevel="0" collapsed="false">
      <c r="A2033" s="796" t="n">
        <v>245</v>
      </c>
      <c r="B2033" s="903"/>
      <c r="C2033" s="892" t="n">
        <v>3301</v>
      </c>
      <c r="D2033" s="972" t="s">
        <v>654</v>
      </c>
      <c r="E2033" s="730" t="n">
        <f aca="false">F2033+G2033+H2033</f>
        <v>0</v>
      </c>
      <c r="F2033" s="731" t="n">
        <v>0</v>
      </c>
      <c r="G2033" s="732" t="n">
        <v>0</v>
      </c>
      <c r="H2033" s="733" t="n">
        <v>0</v>
      </c>
      <c r="I2033" s="731" t="n">
        <v>0</v>
      </c>
      <c r="J2033" s="732" t="n">
        <v>0</v>
      </c>
      <c r="K2033" s="733" t="n">
        <v>0</v>
      </c>
      <c r="L2033" s="730" t="n">
        <f aca="false">I2033+J2033+K2033</f>
        <v>0</v>
      </c>
      <c r="M2033" s="1420" t="str">
        <f aca="false">(IF($E2033&lt;&gt;0,$M$2,IF($L2033&lt;&gt;0,$M$2,"")))</f>
        <v/>
      </c>
      <c r="N2033" s="1044"/>
    </row>
    <row r="2034" customFormat="false" ht="15.75" hidden="false" customHeight="false" outlineLevel="0" collapsed="false">
      <c r="A2034" s="795" t="n">
        <v>250</v>
      </c>
      <c r="B2034" s="903"/>
      <c r="C2034" s="905" t="n">
        <v>3302</v>
      </c>
      <c r="D2034" s="973" t="s">
        <v>655</v>
      </c>
      <c r="E2034" s="737" t="n">
        <f aca="false">F2034+G2034+H2034</f>
        <v>0</v>
      </c>
      <c r="F2034" s="738" t="n">
        <v>0</v>
      </c>
      <c r="G2034" s="739" t="n">
        <v>0</v>
      </c>
      <c r="H2034" s="740" t="n">
        <v>0</v>
      </c>
      <c r="I2034" s="738" t="n">
        <v>0</v>
      </c>
      <c r="J2034" s="739" t="n">
        <v>0</v>
      </c>
      <c r="K2034" s="740" t="n">
        <v>0</v>
      </c>
      <c r="L2034" s="737" t="n">
        <f aca="false">I2034+J2034+K2034</f>
        <v>0</v>
      </c>
      <c r="M2034" s="1420" t="str">
        <f aca="false">(IF($E2034&lt;&gt;0,$M$2,IF($L2034&lt;&gt;0,$M$2,"")))</f>
        <v/>
      </c>
      <c r="N2034" s="1044"/>
    </row>
    <row r="2035" customFormat="false" ht="15.75" hidden="false" customHeight="false" outlineLevel="0" collapsed="false">
      <c r="A2035" s="796" t="n">
        <v>255</v>
      </c>
      <c r="B2035" s="903"/>
      <c r="C2035" s="905" t="n">
        <v>3303</v>
      </c>
      <c r="D2035" s="973" t="s">
        <v>656</v>
      </c>
      <c r="E2035" s="737" t="n">
        <f aca="false">F2035+G2035+H2035</f>
        <v>0</v>
      </c>
      <c r="F2035" s="738" t="n">
        <v>0</v>
      </c>
      <c r="G2035" s="739" t="n">
        <v>0</v>
      </c>
      <c r="H2035" s="740" t="n">
        <v>0</v>
      </c>
      <c r="I2035" s="738" t="n">
        <v>0</v>
      </c>
      <c r="J2035" s="739" t="n">
        <v>0</v>
      </c>
      <c r="K2035" s="740" t="n">
        <v>0</v>
      </c>
      <c r="L2035" s="737" t="n">
        <f aca="false">I2035+J2035+K2035</f>
        <v>0</v>
      </c>
      <c r="M2035" s="1420" t="str">
        <f aca="false">(IF($E2035&lt;&gt;0,$M$2,IF($L2035&lt;&gt;0,$M$2,"")))</f>
        <v/>
      </c>
      <c r="N2035" s="1044"/>
    </row>
    <row r="2036" customFormat="false" ht="15.75" hidden="false" customHeight="false" outlineLevel="0" collapsed="false">
      <c r="A2036" s="796" t="n">
        <v>265</v>
      </c>
      <c r="B2036" s="903"/>
      <c r="C2036" s="905" t="n">
        <v>3304</v>
      </c>
      <c r="D2036" s="973" t="s">
        <v>657</v>
      </c>
      <c r="E2036" s="737" t="n">
        <f aca="false">F2036+G2036+H2036</f>
        <v>0</v>
      </c>
      <c r="F2036" s="738" t="n">
        <v>0</v>
      </c>
      <c r="G2036" s="739" t="n">
        <v>0</v>
      </c>
      <c r="H2036" s="740" t="n">
        <v>0</v>
      </c>
      <c r="I2036" s="738" t="n">
        <v>0</v>
      </c>
      <c r="J2036" s="739" t="n">
        <v>0</v>
      </c>
      <c r="K2036" s="740" t="n">
        <v>0</v>
      </c>
      <c r="L2036" s="737" t="n">
        <f aca="false">I2036+J2036+K2036</f>
        <v>0</v>
      </c>
      <c r="M2036" s="1420" t="str">
        <f aca="false">(IF($E2036&lt;&gt;0,$M$2,IF($L2036&lt;&gt;0,$M$2,"")))</f>
        <v/>
      </c>
      <c r="N2036" s="1044"/>
    </row>
    <row r="2037" customFormat="false" ht="15.75" hidden="false" customHeight="false" outlineLevel="0" collapsed="false">
      <c r="A2037" s="795" t="n">
        <v>270</v>
      </c>
      <c r="B2037" s="903"/>
      <c r="C2037" s="905" t="n">
        <v>3305</v>
      </c>
      <c r="D2037" s="973" t="s">
        <v>658</v>
      </c>
      <c r="E2037" s="737" t="n">
        <f aca="false">F2037+G2037+H2037</f>
        <v>0</v>
      </c>
      <c r="F2037" s="738" t="n">
        <v>0</v>
      </c>
      <c r="G2037" s="739" t="n">
        <v>0</v>
      </c>
      <c r="H2037" s="740" t="n">
        <v>0</v>
      </c>
      <c r="I2037" s="738" t="n">
        <v>0</v>
      </c>
      <c r="J2037" s="739" t="n">
        <v>0</v>
      </c>
      <c r="K2037" s="740" t="n">
        <v>0</v>
      </c>
      <c r="L2037" s="737" t="n">
        <f aca="false">I2037+J2037+K2037</f>
        <v>0</v>
      </c>
      <c r="M2037" s="1420" t="str">
        <f aca="false">(IF($E2037&lt;&gt;0,$M$2,IF($L2037&lt;&gt;0,$M$2,"")))</f>
        <v/>
      </c>
      <c r="N2037" s="1044"/>
    </row>
    <row r="2038" customFormat="false" ht="31.5" hidden="false" customHeight="false" outlineLevel="0" collapsed="false">
      <c r="A2038" s="795" t="n">
        <v>290</v>
      </c>
      <c r="B2038" s="903"/>
      <c r="C2038" s="897" t="n">
        <v>3306</v>
      </c>
      <c r="D2038" s="975" t="s">
        <v>659</v>
      </c>
      <c r="E2038" s="758" t="n">
        <f aca="false">F2038+G2038+H2038</f>
        <v>0</v>
      </c>
      <c r="F2038" s="759" t="n">
        <v>0</v>
      </c>
      <c r="G2038" s="760" t="n">
        <v>0</v>
      </c>
      <c r="H2038" s="761" t="n">
        <v>0</v>
      </c>
      <c r="I2038" s="759" t="n">
        <v>0</v>
      </c>
      <c r="J2038" s="760" t="n">
        <v>0</v>
      </c>
      <c r="K2038" s="761" t="n">
        <v>0</v>
      </c>
      <c r="L2038" s="758" t="n">
        <f aca="false">I2038+J2038+K2038</f>
        <v>0</v>
      </c>
      <c r="M2038" s="1420" t="str">
        <f aca="false">(IF($E2038&lt;&gt;0,$M$2,IF($L2038&lt;&gt;0,$M$2,"")))</f>
        <v/>
      </c>
      <c r="N2038" s="1044"/>
    </row>
    <row r="2039" customFormat="false" ht="15.75" hidden="false" customHeight="false" outlineLevel="0" collapsed="false">
      <c r="A2039" s="958" t="n">
        <v>320</v>
      </c>
      <c r="B2039" s="885" t="n">
        <v>3900</v>
      </c>
      <c r="C2039" s="950" t="s">
        <v>660</v>
      </c>
      <c r="D2039" s="950"/>
      <c r="E2039" s="921" t="n">
        <f aca="false">F2039+G2039+H2039</f>
        <v>0</v>
      </c>
      <c r="F2039" s="780" t="n">
        <v>0</v>
      </c>
      <c r="G2039" s="781" t="n">
        <v>0</v>
      </c>
      <c r="H2039" s="782" t="n">
        <v>0</v>
      </c>
      <c r="I2039" s="780" t="n">
        <v>0</v>
      </c>
      <c r="J2039" s="781" t="n">
        <v>0</v>
      </c>
      <c r="K2039" s="782" t="n">
        <v>0</v>
      </c>
      <c r="L2039" s="921" t="n">
        <f aca="false">I2039+J2039+K2039</f>
        <v>0</v>
      </c>
      <c r="M2039" s="1420" t="str">
        <f aca="false">(IF($E2039&lt;&gt;0,$M$2,IF($L2039&lt;&gt;0,$M$2,"")))</f>
        <v/>
      </c>
      <c r="N2039" s="1044"/>
    </row>
    <row r="2040" customFormat="false" ht="15.75" hidden="false" customHeight="false" outlineLevel="0" collapsed="false">
      <c r="A2040" s="795" t="n">
        <v>330</v>
      </c>
      <c r="B2040" s="885" t="n">
        <v>4000</v>
      </c>
      <c r="C2040" s="950" t="s">
        <v>661</v>
      </c>
      <c r="D2040" s="950"/>
      <c r="E2040" s="921" t="n">
        <f aca="false">F2040+G2040+H2040</f>
        <v>90526</v>
      </c>
      <c r="F2040" s="1424" t="n">
        <v>90526</v>
      </c>
      <c r="G2040" s="1425"/>
      <c r="H2040" s="1426"/>
      <c r="I2040" s="1424" t="n">
        <v>14261</v>
      </c>
      <c r="J2040" s="1425"/>
      <c r="K2040" s="1426"/>
      <c r="L2040" s="921" t="n">
        <f aca="false">I2040+J2040+K2040</f>
        <v>14261</v>
      </c>
      <c r="M2040" s="1420" t="n">
        <f aca="false">(IF($E2040&lt;&gt;0,$M$2,IF($L2040&lt;&gt;0,$M$2,"")))</f>
        <v>1</v>
      </c>
      <c r="N2040" s="1044"/>
    </row>
    <row r="2041" customFormat="false" ht="15.75" hidden="false" customHeight="false" outlineLevel="0" collapsed="false">
      <c r="A2041" s="795" t="n">
        <v>350</v>
      </c>
      <c r="B2041" s="885" t="n">
        <v>4100</v>
      </c>
      <c r="C2041" s="950" t="s">
        <v>662</v>
      </c>
      <c r="D2041" s="950"/>
      <c r="E2041" s="921" t="n">
        <f aca="false">F2041+G2041+H2041</f>
        <v>0</v>
      </c>
      <c r="F2041" s="1424"/>
      <c r="G2041" s="1425"/>
      <c r="H2041" s="1426"/>
      <c r="I2041" s="1424"/>
      <c r="J2041" s="1425"/>
      <c r="K2041" s="1426"/>
      <c r="L2041" s="921" t="n">
        <f aca="false">I2041+J2041+K2041</f>
        <v>0</v>
      </c>
      <c r="M2041" s="1420" t="str">
        <f aca="false">(IF($E2041&lt;&gt;0,$M$2,IF($L2041&lt;&gt;0,$M$2,"")))</f>
        <v/>
      </c>
      <c r="N2041" s="1044"/>
    </row>
    <row r="2042" customFormat="false" ht="15.75" hidden="false" customHeight="false" outlineLevel="0" collapsed="false">
      <c r="A2042" s="796" t="n">
        <v>355</v>
      </c>
      <c r="B2042" s="885" t="n">
        <v>4200</v>
      </c>
      <c r="C2042" s="950" t="s">
        <v>663</v>
      </c>
      <c r="D2042" s="950"/>
      <c r="E2042" s="921" t="n">
        <f aca="false">SUM(E2043:E2048)</f>
        <v>0</v>
      </c>
      <c r="F2042" s="888" t="n">
        <f aca="false">SUM(F2043:F2048)</f>
        <v>0</v>
      </c>
      <c r="G2042" s="889" t="n">
        <f aca="false">SUM(G2043:G2048)</f>
        <v>0</v>
      </c>
      <c r="H2042" s="543" t="n">
        <f aca="false">SUM(H2043:H2048)</f>
        <v>0</v>
      </c>
      <c r="I2042" s="888" t="n">
        <f aca="false">SUM(I2043:I2048)</f>
        <v>0</v>
      </c>
      <c r="J2042" s="889" t="n">
        <f aca="false">SUM(J2043:J2048)</f>
        <v>0</v>
      </c>
      <c r="K2042" s="543" t="n">
        <f aca="false">SUM(K2043:K2048)</f>
        <v>0</v>
      </c>
      <c r="L2042" s="921" t="n">
        <f aca="false">SUM(L2043:L2048)</f>
        <v>0</v>
      </c>
      <c r="M2042" s="1420" t="str">
        <f aca="false">(IF($E2042&lt;&gt;0,$M$2,IF($L2042&lt;&gt;0,$M$2,"")))</f>
        <v/>
      </c>
      <c r="N2042" s="1044"/>
    </row>
    <row r="2043" customFormat="false" ht="15.75" hidden="false" customHeight="false" outlineLevel="0" collapsed="false">
      <c r="A2043" s="796" t="n">
        <v>375</v>
      </c>
      <c r="B2043" s="976"/>
      <c r="C2043" s="892" t="n">
        <v>4201</v>
      </c>
      <c r="D2043" s="893" t="s">
        <v>664</v>
      </c>
      <c r="E2043" s="730" t="n">
        <f aca="false">F2043+G2043+H2043</f>
        <v>0</v>
      </c>
      <c r="F2043" s="793"/>
      <c r="G2043" s="772"/>
      <c r="H2043" s="1421"/>
      <c r="I2043" s="793"/>
      <c r="J2043" s="772"/>
      <c r="K2043" s="1421"/>
      <c r="L2043" s="730" t="n">
        <f aca="false">I2043+J2043+K2043</f>
        <v>0</v>
      </c>
      <c r="M2043" s="1420" t="str">
        <f aca="false">(IF($E2043&lt;&gt;0,$M$2,IF($L2043&lt;&gt;0,$M$2,"")))</f>
        <v/>
      </c>
      <c r="N2043" s="1044"/>
    </row>
    <row r="2044" customFormat="false" ht="15.75" hidden="false" customHeight="false" outlineLevel="0" collapsed="false">
      <c r="A2044" s="796" t="n">
        <v>380</v>
      </c>
      <c r="B2044" s="976"/>
      <c r="C2044" s="905" t="n">
        <v>4202</v>
      </c>
      <c r="D2044" s="977" t="s">
        <v>665</v>
      </c>
      <c r="E2044" s="737" t="n">
        <f aca="false">F2044+G2044+H2044</f>
        <v>0</v>
      </c>
      <c r="F2044" s="785"/>
      <c r="G2044" s="741"/>
      <c r="H2044" s="1423"/>
      <c r="I2044" s="785"/>
      <c r="J2044" s="741"/>
      <c r="K2044" s="1423"/>
      <c r="L2044" s="737" t="n">
        <f aca="false">I2044+J2044+K2044</f>
        <v>0</v>
      </c>
      <c r="M2044" s="1420" t="str">
        <f aca="false">(IF($E2044&lt;&gt;0,$M$2,IF($L2044&lt;&gt;0,$M$2,"")))</f>
        <v/>
      </c>
      <c r="N2044" s="1044"/>
    </row>
    <row r="2045" customFormat="false" ht="15.75" hidden="false" customHeight="false" outlineLevel="0" collapsed="false">
      <c r="A2045" s="796" t="n">
        <v>385</v>
      </c>
      <c r="B2045" s="976"/>
      <c r="C2045" s="905" t="n">
        <v>4214</v>
      </c>
      <c r="D2045" s="977" t="s">
        <v>666</v>
      </c>
      <c r="E2045" s="737" t="n">
        <f aca="false">F2045+G2045+H2045</f>
        <v>0</v>
      </c>
      <c r="F2045" s="785"/>
      <c r="G2045" s="741"/>
      <c r="H2045" s="1423"/>
      <c r="I2045" s="785"/>
      <c r="J2045" s="741"/>
      <c r="K2045" s="1423"/>
      <c r="L2045" s="737" t="n">
        <f aca="false">I2045+J2045+K2045</f>
        <v>0</v>
      </c>
      <c r="M2045" s="1420" t="str">
        <f aca="false">(IF($E2045&lt;&gt;0,$M$2,IF($L2045&lt;&gt;0,$M$2,"")))</f>
        <v/>
      </c>
      <c r="N2045" s="1044"/>
    </row>
    <row r="2046" customFormat="false" ht="15.75" hidden="false" customHeight="false" outlineLevel="0" collapsed="false">
      <c r="A2046" s="796" t="n">
        <v>390</v>
      </c>
      <c r="B2046" s="976"/>
      <c r="C2046" s="905" t="n">
        <v>4217</v>
      </c>
      <c r="D2046" s="977" t="s">
        <v>667</v>
      </c>
      <c r="E2046" s="737" t="n">
        <f aca="false">F2046+G2046+H2046</f>
        <v>0</v>
      </c>
      <c r="F2046" s="785"/>
      <c r="G2046" s="741"/>
      <c r="H2046" s="1423"/>
      <c r="I2046" s="785"/>
      <c r="J2046" s="741"/>
      <c r="K2046" s="1423"/>
      <c r="L2046" s="737" t="n">
        <f aca="false">I2046+J2046+K2046</f>
        <v>0</v>
      </c>
      <c r="M2046" s="1420" t="str">
        <f aca="false">(IF($E2046&lt;&gt;0,$M$2,IF($L2046&lt;&gt;0,$M$2,"")))</f>
        <v/>
      </c>
      <c r="N2046" s="1044"/>
    </row>
    <row r="2047" customFormat="false" ht="15.75" hidden="false" customHeight="false" outlineLevel="0" collapsed="false">
      <c r="A2047" s="796" t="n">
        <v>395</v>
      </c>
      <c r="B2047" s="976"/>
      <c r="C2047" s="905" t="n">
        <v>4218</v>
      </c>
      <c r="D2047" s="906" t="s">
        <v>668</v>
      </c>
      <c r="E2047" s="737" t="n">
        <f aca="false">F2047+G2047+H2047</f>
        <v>0</v>
      </c>
      <c r="F2047" s="785"/>
      <c r="G2047" s="741"/>
      <c r="H2047" s="1423"/>
      <c r="I2047" s="785"/>
      <c r="J2047" s="741"/>
      <c r="K2047" s="1423"/>
      <c r="L2047" s="737" t="n">
        <f aca="false">I2047+J2047+K2047</f>
        <v>0</v>
      </c>
      <c r="M2047" s="1420" t="str">
        <f aca="false">(IF($E2047&lt;&gt;0,$M$2,IF($L2047&lt;&gt;0,$M$2,"")))</f>
        <v/>
      </c>
      <c r="N2047" s="1044"/>
    </row>
    <row r="2048" customFormat="false" ht="15.75" hidden="false" customHeight="false" outlineLevel="0" collapsed="false">
      <c r="A2048" s="783" t="n">
        <v>397</v>
      </c>
      <c r="B2048" s="976"/>
      <c r="C2048" s="897" t="n">
        <v>4219</v>
      </c>
      <c r="D2048" s="978" t="s">
        <v>669</v>
      </c>
      <c r="E2048" s="758" t="n">
        <f aca="false">F2048+G2048+H2048</f>
        <v>0</v>
      </c>
      <c r="F2048" s="790"/>
      <c r="G2048" s="776"/>
      <c r="H2048" s="1422"/>
      <c r="I2048" s="790"/>
      <c r="J2048" s="776"/>
      <c r="K2048" s="1422"/>
      <c r="L2048" s="758" t="n">
        <f aca="false">I2048+J2048+K2048</f>
        <v>0</v>
      </c>
      <c r="M2048" s="1420" t="str">
        <f aca="false">(IF($E2048&lt;&gt;0,$M$2,IF($L2048&lt;&gt;0,$M$2,"")))</f>
        <v/>
      </c>
      <c r="N2048" s="1044"/>
    </row>
    <row r="2049" customFormat="false" ht="15.75" hidden="false" customHeight="false" outlineLevel="0" collapsed="false">
      <c r="A2049" s="743" t="n">
        <v>398</v>
      </c>
      <c r="B2049" s="885" t="n">
        <v>4300</v>
      </c>
      <c r="C2049" s="950" t="s">
        <v>946</v>
      </c>
      <c r="D2049" s="950"/>
      <c r="E2049" s="921" t="n">
        <f aca="false">SUM(E2050:E2052)</f>
        <v>0</v>
      </c>
      <c r="F2049" s="888" t="n">
        <f aca="false">SUM(F2050:F2052)</f>
        <v>0</v>
      </c>
      <c r="G2049" s="889" t="n">
        <f aca="false">SUM(G2050:G2052)</f>
        <v>0</v>
      </c>
      <c r="H2049" s="543" t="n">
        <f aca="false">SUM(H2050:H2052)</f>
        <v>0</v>
      </c>
      <c r="I2049" s="888" t="n">
        <f aca="false">SUM(I2050:I2052)</f>
        <v>0</v>
      </c>
      <c r="J2049" s="889" t="n">
        <f aca="false">SUM(J2050:J2052)</f>
        <v>0</v>
      </c>
      <c r="K2049" s="543" t="n">
        <f aca="false">SUM(K2050:K2052)</f>
        <v>0</v>
      </c>
      <c r="L2049" s="921" t="n">
        <f aca="false">SUM(L2050:L2052)</f>
        <v>0</v>
      </c>
      <c r="M2049" s="1420" t="str">
        <f aca="false">(IF($E2049&lt;&gt;0,$M$2,IF($L2049&lt;&gt;0,$M$2,"")))</f>
        <v/>
      </c>
      <c r="N2049" s="1044"/>
    </row>
    <row r="2050" customFormat="false" ht="15.75" hidden="false" customHeight="false" outlineLevel="0" collapsed="false">
      <c r="A2050" s="743" t="n">
        <v>399</v>
      </c>
      <c r="B2050" s="976"/>
      <c r="C2050" s="892" t="n">
        <v>4301</v>
      </c>
      <c r="D2050" s="922" t="s">
        <v>671</v>
      </c>
      <c r="E2050" s="730" t="n">
        <f aca="false">F2050+G2050+H2050</f>
        <v>0</v>
      </c>
      <c r="F2050" s="793"/>
      <c r="G2050" s="772"/>
      <c r="H2050" s="1421"/>
      <c r="I2050" s="793"/>
      <c r="J2050" s="772"/>
      <c r="K2050" s="1421"/>
      <c r="L2050" s="730" t="n">
        <f aca="false">I2050+J2050+K2050</f>
        <v>0</v>
      </c>
      <c r="M2050" s="1420" t="str">
        <f aca="false">(IF($E2050&lt;&gt;0,$M$2,IF($L2050&lt;&gt;0,$M$2,"")))</f>
        <v/>
      </c>
      <c r="N2050" s="1044"/>
    </row>
    <row r="2051" customFormat="false" ht="15.75" hidden="false" customHeight="false" outlineLevel="0" collapsed="false">
      <c r="A2051" s="743" t="n">
        <v>400</v>
      </c>
      <c r="B2051" s="976"/>
      <c r="C2051" s="905" t="n">
        <v>4302</v>
      </c>
      <c r="D2051" s="977" t="s">
        <v>672</v>
      </c>
      <c r="E2051" s="737" t="n">
        <f aca="false">F2051+G2051+H2051</f>
        <v>0</v>
      </c>
      <c r="F2051" s="785"/>
      <c r="G2051" s="741"/>
      <c r="H2051" s="1423"/>
      <c r="I2051" s="785"/>
      <c r="J2051" s="741"/>
      <c r="K2051" s="1423"/>
      <c r="L2051" s="737" t="n">
        <f aca="false">I2051+J2051+K2051</f>
        <v>0</v>
      </c>
      <c r="M2051" s="1420" t="str">
        <f aca="false">(IF($E2051&lt;&gt;0,$M$2,IF($L2051&lt;&gt;0,$M$2,"")))</f>
        <v/>
      </c>
      <c r="N2051" s="1044"/>
    </row>
    <row r="2052" customFormat="false" ht="15.75" hidden="false" customHeight="false" outlineLevel="0" collapsed="false">
      <c r="A2052" s="743" t="n">
        <v>401</v>
      </c>
      <c r="B2052" s="976"/>
      <c r="C2052" s="897" t="n">
        <v>4309</v>
      </c>
      <c r="D2052" s="911" t="s">
        <v>673</v>
      </c>
      <c r="E2052" s="758" t="n">
        <f aca="false">F2052+G2052+H2052</f>
        <v>0</v>
      </c>
      <c r="F2052" s="790"/>
      <c r="G2052" s="776"/>
      <c r="H2052" s="1422"/>
      <c r="I2052" s="790"/>
      <c r="J2052" s="776"/>
      <c r="K2052" s="1422"/>
      <c r="L2052" s="758" t="n">
        <f aca="false">I2052+J2052+K2052</f>
        <v>0</v>
      </c>
      <c r="M2052" s="1420" t="str">
        <f aca="false">(IF($E2052&lt;&gt;0,$M$2,IF($L2052&lt;&gt;0,$M$2,"")))</f>
        <v/>
      </c>
      <c r="N2052" s="1044"/>
    </row>
    <row r="2053" customFormat="false" ht="15.75" hidden="false" customHeight="false" outlineLevel="0" collapsed="false">
      <c r="A2053" s="743" t="n">
        <v>402</v>
      </c>
      <c r="B2053" s="885" t="n">
        <v>4400</v>
      </c>
      <c r="C2053" s="950" t="s">
        <v>670</v>
      </c>
      <c r="D2053" s="950"/>
      <c r="E2053" s="921" t="n">
        <f aca="false">F2053+G2053+H2053</f>
        <v>0</v>
      </c>
      <c r="F2053" s="1424"/>
      <c r="G2053" s="1425"/>
      <c r="H2053" s="1426"/>
      <c r="I2053" s="1424"/>
      <c r="J2053" s="1425"/>
      <c r="K2053" s="1426"/>
      <c r="L2053" s="921" t="n">
        <f aca="false">I2053+J2053+K2053</f>
        <v>0</v>
      </c>
      <c r="M2053" s="1420" t="str">
        <f aca="false">(IF($E2053&lt;&gt;0,$M$2,IF($L2053&lt;&gt;0,$M$2,"")))</f>
        <v/>
      </c>
      <c r="N2053" s="1044"/>
    </row>
    <row r="2054" customFormat="false" ht="15.75" hidden="false" customHeight="false" outlineLevel="0" collapsed="false">
      <c r="A2054" s="974" t="n">
        <v>404</v>
      </c>
      <c r="B2054" s="885" t="n">
        <v>4500</v>
      </c>
      <c r="C2054" s="950" t="s">
        <v>674</v>
      </c>
      <c r="D2054" s="950"/>
      <c r="E2054" s="921" t="n">
        <f aca="false">F2054+G2054+H2054</f>
        <v>0</v>
      </c>
      <c r="F2054" s="1424"/>
      <c r="G2054" s="1425"/>
      <c r="H2054" s="1426"/>
      <c r="I2054" s="1424"/>
      <c r="J2054" s="1425"/>
      <c r="K2054" s="1426"/>
      <c r="L2054" s="921" t="n">
        <f aca="false">I2054+J2054+K2054</f>
        <v>0</v>
      </c>
      <c r="M2054" s="1420" t="str">
        <f aca="false">(IF($E2054&lt;&gt;0,$M$2,IF($L2054&lt;&gt;0,$M$2,"")))</f>
        <v/>
      </c>
      <c r="N2054" s="1044"/>
    </row>
    <row r="2055" customFormat="false" ht="15.75" hidden="false" customHeight="true" outlineLevel="0" collapsed="false">
      <c r="A2055" s="974" t="n">
        <v>404</v>
      </c>
      <c r="B2055" s="885" t="n">
        <v>4600</v>
      </c>
      <c r="C2055" s="957" t="s">
        <v>675</v>
      </c>
      <c r="D2055" s="957"/>
      <c r="E2055" s="921" t="n">
        <f aca="false">F2055+G2055+H2055</f>
        <v>0</v>
      </c>
      <c r="F2055" s="1424"/>
      <c r="G2055" s="1425"/>
      <c r="H2055" s="1426"/>
      <c r="I2055" s="1424"/>
      <c r="J2055" s="1425"/>
      <c r="K2055" s="1426"/>
      <c r="L2055" s="921" t="n">
        <f aca="false">I2055+J2055+K2055</f>
        <v>0</v>
      </c>
      <c r="M2055" s="1420" t="str">
        <f aca="false">(IF($E2055&lt;&gt;0,$M$2,IF($L2055&lt;&gt;0,$M$2,"")))</f>
        <v/>
      </c>
      <c r="N2055" s="1044"/>
    </row>
    <row r="2056" customFormat="false" ht="15.75" hidden="false" customHeight="false" outlineLevel="0" collapsed="false">
      <c r="A2056" s="795" t="n">
        <v>440</v>
      </c>
      <c r="B2056" s="885" t="n">
        <v>4900</v>
      </c>
      <c r="C2056" s="950" t="s">
        <v>676</v>
      </c>
      <c r="D2056" s="950"/>
      <c r="E2056" s="921" t="n">
        <f aca="false">+E2057+E2058</f>
        <v>0</v>
      </c>
      <c r="F2056" s="888" t="n">
        <f aca="false">+F2057+F2058</f>
        <v>0</v>
      </c>
      <c r="G2056" s="889" t="n">
        <f aca="false">+G2057+G2058</f>
        <v>0</v>
      </c>
      <c r="H2056" s="543" t="n">
        <f aca="false">+H2057+H2058</f>
        <v>0</v>
      </c>
      <c r="I2056" s="888" t="n">
        <f aca="false">+I2057+I2058</f>
        <v>0</v>
      </c>
      <c r="J2056" s="889" t="n">
        <f aca="false">+J2057+J2058</f>
        <v>0</v>
      </c>
      <c r="K2056" s="543" t="n">
        <f aca="false">+K2057+K2058</f>
        <v>0</v>
      </c>
      <c r="L2056" s="921" t="n">
        <f aca="false">+L2057+L2058</f>
        <v>0</v>
      </c>
      <c r="M2056" s="1420" t="str">
        <f aca="false">(IF($E2056&lt;&gt;0,$M$2,IF($L2056&lt;&gt;0,$M$2,"")))</f>
        <v/>
      </c>
      <c r="N2056" s="1044"/>
    </row>
    <row r="2057" customFormat="false" ht="15.75" hidden="false" customHeight="false" outlineLevel="0" collapsed="false">
      <c r="A2057" s="795" t="n">
        <v>450</v>
      </c>
      <c r="B2057" s="976"/>
      <c r="C2057" s="892" t="n">
        <v>4901</v>
      </c>
      <c r="D2057" s="979" t="s">
        <v>677</v>
      </c>
      <c r="E2057" s="730" t="n">
        <f aca="false">F2057+G2057+H2057</f>
        <v>0</v>
      </c>
      <c r="F2057" s="793"/>
      <c r="G2057" s="772"/>
      <c r="H2057" s="1421"/>
      <c r="I2057" s="793"/>
      <c r="J2057" s="772"/>
      <c r="K2057" s="1421"/>
      <c r="L2057" s="730" t="n">
        <f aca="false">I2057+J2057+K2057</f>
        <v>0</v>
      </c>
      <c r="M2057" s="1420" t="str">
        <f aca="false">(IF($E2057&lt;&gt;0,$M$2,IF($L2057&lt;&gt;0,$M$2,"")))</f>
        <v/>
      </c>
      <c r="N2057" s="1044"/>
    </row>
    <row r="2058" customFormat="false" ht="15.75" hidden="false" customHeight="false" outlineLevel="0" collapsed="false">
      <c r="A2058" s="795" t="n">
        <v>495</v>
      </c>
      <c r="B2058" s="976"/>
      <c r="C2058" s="897" t="n">
        <v>4902</v>
      </c>
      <c r="D2058" s="911" t="s">
        <v>678</v>
      </c>
      <c r="E2058" s="758" t="n">
        <f aca="false">F2058+G2058+H2058</f>
        <v>0</v>
      </c>
      <c r="F2058" s="790"/>
      <c r="G2058" s="776"/>
      <c r="H2058" s="1422"/>
      <c r="I2058" s="790"/>
      <c r="J2058" s="776"/>
      <c r="K2058" s="1422"/>
      <c r="L2058" s="758" t="n">
        <f aca="false">I2058+J2058+K2058</f>
        <v>0</v>
      </c>
      <c r="M2058" s="1420" t="str">
        <f aca="false">(IF($E2058&lt;&gt;0,$M$2,IF($L2058&lt;&gt;0,$M$2,"")))</f>
        <v/>
      </c>
      <c r="N2058" s="1044"/>
    </row>
    <row r="2059" customFormat="false" ht="15.75" hidden="false" customHeight="false" outlineLevel="0" collapsed="false">
      <c r="A2059" s="796" t="n">
        <v>500</v>
      </c>
      <c r="B2059" s="980" t="n">
        <v>5100</v>
      </c>
      <c r="C2059" s="981" t="s">
        <v>679</v>
      </c>
      <c r="D2059" s="981"/>
      <c r="E2059" s="921" t="n">
        <f aca="false">F2059+G2059+H2059</f>
        <v>5000</v>
      </c>
      <c r="F2059" s="1424" t="n">
        <v>5000</v>
      </c>
      <c r="G2059" s="1425"/>
      <c r="H2059" s="1426"/>
      <c r="I2059" s="1424"/>
      <c r="J2059" s="1425"/>
      <c r="K2059" s="1426"/>
      <c r="L2059" s="921" t="n">
        <f aca="false">I2059+J2059+K2059</f>
        <v>0</v>
      </c>
      <c r="M2059" s="1420" t="n">
        <f aca="false">(IF($E2059&lt;&gt;0,$M$2,IF($L2059&lt;&gt;0,$M$2,"")))</f>
        <v>1</v>
      </c>
      <c r="N2059" s="1044"/>
    </row>
    <row r="2060" customFormat="false" ht="15.75" hidden="false" customHeight="false" outlineLevel="0" collapsed="false">
      <c r="A2060" s="796" t="n">
        <v>505</v>
      </c>
      <c r="B2060" s="980" t="n">
        <v>5200</v>
      </c>
      <c r="C2060" s="981" t="s">
        <v>680</v>
      </c>
      <c r="D2060" s="981"/>
      <c r="E2060" s="921" t="n">
        <f aca="false">SUM(E2061:E2067)</f>
        <v>165800</v>
      </c>
      <c r="F2060" s="888" t="n">
        <f aca="false">SUM(F2061:F2067)</f>
        <v>165800</v>
      </c>
      <c r="G2060" s="889" t="n">
        <f aca="false">SUM(G2061:G2067)</f>
        <v>0</v>
      </c>
      <c r="H2060" s="543" t="n">
        <f aca="false">SUM(H2061:H2067)</f>
        <v>0</v>
      </c>
      <c r="I2060" s="888" t="n">
        <f aca="false">SUM(I2061:I2067)</f>
        <v>36271</v>
      </c>
      <c r="J2060" s="889" t="n">
        <f aca="false">SUM(J2061:J2067)</f>
        <v>0</v>
      </c>
      <c r="K2060" s="543" t="n">
        <f aca="false">SUM(K2061:K2067)</f>
        <v>0</v>
      </c>
      <c r="L2060" s="921" t="n">
        <f aca="false">SUM(L2061:L2067)</f>
        <v>36271</v>
      </c>
      <c r="M2060" s="1420" t="n">
        <f aca="false">(IF($E2060&lt;&gt;0,$M$2,IF($L2060&lt;&gt;0,$M$2,"")))</f>
        <v>1</v>
      </c>
      <c r="N2060" s="1044"/>
    </row>
    <row r="2061" customFormat="false" ht="15.75" hidden="false" customHeight="false" outlineLevel="0" collapsed="false">
      <c r="A2061" s="796" t="n">
        <v>510</v>
      </c>
      <c r="B2061" s="983"/>
      <c r="C2061" s="984" t="n">
        <v>5201</v>
      </c>
      <c r="D2061" s="985" t="s">
        <v>681</v>
      </c>
      <c r="E2061" s="730" t="n">
        <f aca="false">F2061+G2061+H2061</f>
        <v>103800</v>
      </c>
      <c r="F2061" s="793" t="n">
        <v>103800</v>
      </c>
      <c r="G2061" s="772"/>
      <c r="H2061" s="1421"/>
      <c r="I2061" s="793" t="n">
        <v>33673</v>
      </c>
      <c r="J2061" s="772"/>
      <c r="K2061" s="1421"/>
      <c r="L2061" s="730" t="n">
        <f aca="false">I2061+J2061+K2061</f>
        <v>33673</v>
      </c>
      <c r="M2061" s="1420" t="n">
        <f aca="false">(IF($E2061&lt;&gt;0,$M$2,IF($L2061&lt;&gt;0,$M$2,"")))</f>
        <v>1</v>
      </c>
      <c r="N2061" s="1044"/>
    </row>
    <row r="2062" customFormat="false" ht="15.75" hidden="false" customHeight="false" outlineLevel="0" collapsed="false">
      <c r="A2062" s="796" t="n">
        <v>515</v>
      </c>
      <c r="B2062" s="983"/>
      <c r="C2062" s="987" t="n">
        <v>5202</v>
      </c>
      <c r="D2062" s="988" t="s">
        <v>682</v>
      </c>
      <c r="E2062" s="737" t="n">
        <f aca="false">F2062+G2062+H2062</f>
        <v>11000</v>
      </c>
      <c r="F2062" s="785" t="n">
        <v>11000</v>
      </c>
      <c r="G2062" s="741"/>
      <c r="H2062" s="1423"/>
      <c r="I2062" s="785"/>
      <c r="J2062" s="741"/>
      <c r="K2062" s="1423"/>
      <c r="L2062" s="737" t="n">
        <f aca="false">I2062+J2062+K2062</f>
        <v>0</v>
      </c>
      <c r="M2062" s="1420" t="n">
        <f aca="false">(IF($E2062&lt;&gt;0,$M$2,IF($L2062&lt;&gt;0,$M$2,"")))</f>
        <v>1</v>
      </c>
      <c r="N2062" s="1044"/>
    </row>
    <row r="2063" customFormat="false" ht="15.75" hidden="false" customHeight="false" outlineLevel="0" collapsed="false">
      <c r="A2063" s="796" t="n">
        <v>520</v>
      </c>
      <c r="B2063" s="983"/>
      <c r="C2063" s="987" t="n">
        <v>5203</v>
      </c>
      <c r="D2063" s="988" t="s">
        <v>683</v>
      </c>
      <c r="E2063" s="737" t="n">
        <f aca="false">F2063+G2063+H2063</f>
        <v>51000</v>
      </c>
      <c r="F2063" s="785" t="n">
        <v>51000</v>
      </c>
      <c r="G2063" s="741"/>
      <c r="H2063" s="1423"/>
      <c r="I2063" s="785" t="n">
        <v>2598</v>
      </c>
      <c r="J2063" s="741"/>
      <c r="K2063" s="1423"/>
      <c r="L2063" s="737" t="n">
        <f aca="false">I2063+J2063+K2063</f>
        <v>2598</v>
      </c>
      <c r="M2063" s="1420" t="n">
        <f aca="false">(IF($E2063&lt;&gt;0,$M$2,IF($L2063&lt;&gt;0,$M$2,"")))</f>
        <v>1</v>
      </c>
      <c r="N2063" s="1044"/>
    </row>
    <row r="2064" customFormat="false" ht="15.75" hidden="false" customHeight="false" outlineLevel="0" collapsed="false">
      <c r="A2064" s="796" t="n">
        <v>525</v>
      </c>
      <c r="B2064" s="983"/>
      <c r="C2064" s="987" t="n">
        <v>5204</v>
      </c>
      <c r="D2064" s="988" t="s">
        <v>684</v>
      </c>
      <c r="E2064" s="737" t="n">
        <f aca="false">F2064+G2064+H2064</f>
        <v>0</v>
      </c>
      <c r="F2064" s="785"/>
      <c r="G2064" s="741"/>
      <c r="H2064" s="1423"/>
      <c r="I2064" s="785"/>
      <c r="J2064" s="741"/>
      <c r="K2064" s="1423"/>
      <c r="L2064" s="737" t="n">
        <f aca="false">I2064+J2064+K2064</f>
        <v>0</v>
      </c>
      <c r="M2064" s="1420" t="str">
        <f aca="false">(IF($E2064&lt;&gt;0,$M$2,IF($L2064&lt;&gt;0,$M$2,"")))</f>
        <v/>
      </c>
      <c r="N2064" s="1044"/>
    </row>
    <row r="2065" customFormat="false" ht="15.75" hidden="false" customHeight="false" outlineLevel="0" collapsed="false">
      <c r="A2065" s="795" t="n">
        <v>635</v>
      </c>
      <c r="B2065" s="983"/>
      <c r="C2065" s="987" t="n">
        <v>5205</v>
      </c>
      <c r="D2065" s="988" t="s">
        <v>685</v>
      </c>
      <c r="E2065" s="737" t="n">
        <f aca="false">F2065+G2065+H2065</f>
        <v>0</v>
      </c>
      <c r="F2065" s="785"/>
      <c r="G2065" s="741"/>
      <c r="H2065" s="1423"/>
      <c r="I2065" s="785"/>
      <c r="J2065" s="741"/>
      <c r="K2065" s="1423"/>
      <c r="L2065" s="737" t="n">
        <f aca="false">I2065+J2065+K2065</f>
        <v>0</v>
      </c>
      <c r="M2065" s="1420" t="str">
        <f aca="false">(IF($E2065&lt;&gt;0,$M$2,IF($L2065&lt;&gt;0,$M$2,"")))</f>
        <v/>
      </c>
      <c r="N2065" s="1044"/>
    </row>
    <row r="2066" customFormat="false" ht="15.75" hidden="false" customHeight="false" outlineLevel="0" collapsed="false">
      <c r="A2066" s="796" t="n">
        <v>640</v>
      </c>
      <c r="B2066" s="983"/>
      <c r="C2066" s="987" t="n">
        <v>5206</v>
      </c>
      <c r="D2066" s="988" t="s">
        <v>686</v>
      </c>
      <c r="E2066" s="737" t="n">
        <f aca="false">F2066+G2066+H2066</f>
        <v>0</v>
      </c>
      <c r="F2066" s="785"/>
      <c r="G2066" s="741"/>
      <c r="H2066" s="1423"/>
      <c r="I2066" s="785"/>
      <c r="J2066" s="741"/>
      <c r="K2066" s="1423"/>
      <c r="L2066" s="737" t="n">
        <f aca="false">I2066+J2066+K2066</f>
        <v>0</v>
      </c>
      <c r="M2066" s="1420" t="str">
        <f aca="false">(IF($E2066&lt;&gt;0,$M$2,IF($L2066&lt;&gt;0,$M$2,"")))</f>
        <v/>
      </c>
      <c r="N2066" s="1044"/>
    </row>
    <row r="2067" customFormat="false" ht="15.75" hidden="false" customHeight="false" outlineLevel="0" collapsed="false">
      <c r="A2067" s="796" t="n">
        <v>645</v>
      </c>
      <c r="B2067" s="983"/>
      <c r="C2067" s="989" t="n">
        <v>5219</v>
      </c>
      <c r="D2067" s="990" t="s">
        <v>687</v>
      </c>
      <c r="E2067" s="758" t="n">
        <f aca="false">F2067+G2067+H2067</f>
        <v>0</v>
      </c>
      <c r="F2067" s="790"/>
      <c r="G2067" s="776"/>
      <c r="H2067" s="1422"/>
      <c r="I2067" s="790"/>
      <c r="J2067" s="776"/>
      <c r="K2067" s="1422"/>
      <c r="L2067" s="758" t="n">
        <f aca="false">I2067+J2067+K2067</f>
        <v>0</v>
      </c>
      <c r="M2067" s="1420" t="str">
        <f aca="false">(IF($E2067&lt;&gt;0,$M$2,IF($L2067&lt;&gt;0,$M$2,"")))</f>
        <v/>
      </c>
      <c r="N2067" s="1044"/>
    </row>
    <row r="2068" customFormat="false" ht="15.75" hidden="false" customHeight="false" outlineLevel="0" collapsed="false">
      <c r="A2068" s="796" t="n">
        <v>650</v>
      </c>
      <c r="B2068" s="980" t="n">
        <v>5300</v>
      </c>
      <c r="C2068" s="981" t="s">
        <v>688</v>
      </c>
      <c r="D2068" s="981"/>
      <c r="E2068" s="921" t="n">
        <f aca="false">SUM(E2069:E2070)</f>
        <v>0</v>
      </c>
      <c r="F2068" s="888" t="n">
        <f aca="false">SUM(F2069:F2070)</f>
        <v>0</v>
      </c>
      <c r="G2068" s="889" t="n">
        <f aca="false">SUM(G2069:G2070)</f>
        <v>0</v>
      </c>
      <c r="H2068" s="543" t="n">
        <f aca="false">SUM(H2069:H2070)</f>
        <v>0</v>
      </c>
      <c r="I2068" s="888" t="n">
        <f aca="false">SUM(I2069:I2070)</f>
        <v>330</v>
      </c>
      <c r="J2068" s="889" t="n">
        <f aca="false">SUM(J2069:J2070)</f>
        <v>0</v>
      </c>
      <c r="K2068" s="543" t="n">
        <f aca="false">SUM(K2069:K2070)</f>
        <v>0</v>
      </c>
      <c r="L2068" s="921" t="n">
        <f aca="false">SUM(L2069:L2070)</f>
        <v>330</v>
      </c>
      <c r="M2068" s="1420" t="n">
        <f aca="false">(IF($E2068&lt;&gt;0,$M$2,IF($L2068&lt;&gt;0,$M$2,"")))</f>
        <v>1</v>
      </c>
      <c r="N2068" s="1044"/>
    </row>
    <row r="2069" customFormat="false" ht="15.75" hidden="false" customHeight="false" outlineLevel="0" collapsed="false">
      <c r="A2069" s="795" t="n">
        <v>655</v>
      </c>
      <c r="B2069" s="983"/>
      <c r="C2069" s="984" t="n">
        <v>5301</v>
      </c>
      <c r="D2069" s="985" t="s">
        <v>689</v>
      </c>
      <c r="E2069" s="730" t="n">
        <f aca="false">F2069+G2069+H2069</f>
        <v>0</v>
      </c>
      <c r="F2069" s="793"/>
      <c r="G2069" s="772"/>
      <c r="H2069" s="1421"/>
      <c r="I2069" s="793" t="n">
        <v>330</v>
      </c>
      <c r="J2069" s="772"/>
      <c r="K2069" s="1421"/>
      <c r="L2069" s="730" t="n">
        <f aca="false">I2069+J2069+K2069</f>
        <v>330</v>
      </c>
      <c r="M2069" s="1420" t="n">
        <f aca="false">(IF($E2069&lt;&gt;0,$M$2,IF($L2069&lt;&gt;0,$M$2,"")))</f>
        <v>1</v>
      </c>
      <c r="N2069" s="1044"/>
    </row>
    <row r="2070" customFormat="false" ht="15.75" hidden="false" customHeight="false" outlineLevel="0" collapsed="false">
      <c r="A2070" s="795" t="n">
        <v>665</v>
      </c>
      <c r="B2070" s="983"/>
      <c r="C2070" s="989" t="n">
        <v>5309</v>
      </c>
      <c r="D2070" s="990" t="s">
        <v>690</v>
      </c>
      <c r="E2070" s="758" t="n">
        <f aca="false">F2070+G2070+H2070</f>
        <v>0</v>
      </c>
      <c r="F2070" s="790"/>
      <c r="G2070" s="776"/>
      <c r="H2070" s="1422"/>
      <c r="I2070" s="790"/>
      <c r="J2070" s="776"/>
      <c r="K2070" s="1422"/>
      <c r="L2070" s="758" t="n">
        <f aca="false">I2070+J2070+K2070</f>
        <v>0</v>
      </c>
      <c r="M2070" s="1420" t="str">
        <f aca="false">(IF($E2070&lt;&gt;0,$M$2,IF($L2070&lt;&gt;0,$M$2,"")))</f>
        <v/>
      </c>
      <c r="N2070" s="1044"/>
    </row>
    <row r="2071" customFormat="false" ht="15.75" hidden="false" customHeight="false" outlineLevel="0" collapsed="false">
      <c r="A2071" s="795" t="n">
        <v>675</v>
      </c>
      <c r="B2071" s="980" t="n">
        <v>5400</v>
      </c>
      <c r="C2071" s="981" t="s">
        <v>691</v>
      </c>
      <c r="D2071" s="981"/>
      <c r="E2071" s="921" t="n">
        <f aca="false">F2071+G2071+H2071</f>
        <v>0</v>
      </c>
      <c r="F2071" s="1424"/>
      <c r="G2071" s="1425"/>
      <c r="H2071" s="1426"/>
      <c r="I2071" s="1424"/>
      <c r="J2071" s="1425"/>
      <c r="K2071" s="1426"/>
      <c r="L2071" s="921" t="n">
        <f aca="false">I2071+J2071+K2071</f>
        <v>0</v>
      </c>
      <c r="M2071" s="1420" t="str">
        <f aca="false">(IF($E2071&lt;&gt;0,$M$2,IF($L2071&lt;&gt;0,$M$2,"")))</f>
        <v/>
      </c>
      <c r="N2071" s="1044"/>
    </row>
    <row r="2072" customFormat="false" ht="15.75" hidden="false" customHeight="false" outlineLevel="0" collapsed="false">
      <c r="A2072" s="795" t="n">
        <v>685</v>
      </c>
      <c r="B2072" s="885" t="n">
        <v>5500</v>
      </c>
      <c r="C2072" s="950" t="s">
        <v>692</v>
      </c>
      <c r="D2072" s="950"/>
      <c r="E2072" s="921" t="n">
        <f aca="false">SUM(E2073:E2076)</f>
        <v>0</v>
      </c>
      <c r="F2072" s="888" t="n">
        <f aca="false">SUM(F2073:F2076)</f>
        <v>0</v>
      </c>
      <c r="G2072" s="889" t="n">
        <f aca="false">SUM(G2073:G2076)</f>
        <v>0</v>
      </c>
      <c r="H2072" s="543" t="n">
        <f aca="false">SUM(H2073:H2076)</f>
        <v>0</v>
      </c>
      <c r="I2072" s="888" t="n">
        <f aca="false">SUM(I2073:I2076)</f>
        <v>0</v>
      </c>
      <c r="J2072" s="889" t="n">
        <f aca="false">SUM(J2073:J2076)</f>
        <v>0</v>
      </c>
      <c r="K2072" s="543" t="n">
        <f aca="false">SUM(K2073:K2076)</f>
        <v>0</v>
      </c>
      <c r="L2072" s="921" t="n">
        <f aca="false">SUM(L2073:L2076)</f>
        <v>0</v>
      </c>
      <c r="M2072" s="1420" t="str">
        <f aca="false">(IF($E2072&lt;&gt;0,$M$2,IF($L2072&lt;&gt;0,$M$2,"")))</f>
        <v/>
      </c>
      <c r="N2072" s="1044"/>
    </row>
    <row r="2073" customFormat="false" ht="15.75" hidden="false" customHeight="false" outlineLevel="0" collapsed="false">
      <c r="A2073" s="796" t="n">
        <v>690</v>
      </c>
      <c r="B2073" s="976"/>
      <c r="C2073" s="892" t="n">
        <v>5501</v>
      </c>
      <c r="D2073" s="922" t="s">
        <v>693</v>
      </c>
      <c r="E2073" s="730" t="n">
        <f aca="false">F2073+G2073+H2073</f>
        <v>0</v>
      </c>
      <c r="F2073" s="793"/>
      <c r="G2073" s="772"/>
      <c r="H2073" s="1421"/>
      <c r="I2073" s="793"/>
      <c r="J2073" s="772"/>
      <c r="K2073" s="1421"/>
      <c r="L2073" s="730" t="n">
        <f aca="false">I2073+J2073+K2073</f>
        <v>0</v>
      </c>
      <c r="M2073" s="1420" t="str">
        <f aca="false">(IF($E2073&lt;&gt;0,$M$2,IF($L2073&lt;&gt;0,$M$2,"")))</f>
        <v/>
      </c>
      <c r="N2073" s="1044"/>
    </row>
    <row r="2074" customFormat="false" ht="15.75" hidden="false" customHeight="false" outlineLevel="0" collapsed="false">
      <c r="A2074" s="796" t="n">
        <v>695</v>
      </c>
      <c r="B2074" s="976"/>
      <c r="C2074" s="905" t="n">
        <v>5502</v>
      </c>
      <c r="D2074" s="906" t="s">
        <v>694</v>
      </c>
      <c r="E2074" s="737" t="n">
        <f aca="false">F2074+G2074+H2074</f>
        <v>0</v>
      </c>
      <c r="F2074" s="785"/>
      <c r="G2074" s="741"/>
      <c r="H2074" s="1423"/>
      <c r="I2074" s="785"/>
      <c r="J2074" s="741"/>
      <c r="K2074" s="1423"/>
      <c r="L2074" s="737" t="n">
        <f aca="false">I2074+J2074+K2074</f>
        <v>0</v>
      </c>
      <c r="M2074" s="1420" t="str">
        <f aca="false">(IF($E2074&lt;&gt;0,$M$2,IF($L2074&lt;&gt;0,$M$2,"")))</f>
        <v/>
      </c>
      <c r="N2074" s="1044"/>
    </row>
    <row r="2075" customFormat="false" ht="15.75" hidden="false" customHeight="false" outlineLevel="0" collapsed="false">
      <c r="A2075" s="795" t="n">
        <v>700</v>
      </c>
      <c r="B2075" s="976"/>
      <c r="C2075" s="905" t="n">
        <v>5503</v>
      </c>
      <c r="D2075" s="977" t="s">
        <v>695</v>
      </c>
      <c r="E2075" s="737" t="n">
        <f aca="false">F2075+G2075+H2075</f>
        <v>0</v>
      </c>
      <c r="F2075" s="785"/>
      <c r="G2075" s="741"/>
      <c r="H2075" s="1423"/>
      <c r="I2075" s="785"/>
      <c r="J2075" s="741"/>
      <c r="K2075" s="1423"/>
      <c r="L2075" s="737" t="n">
        <f aca="false">I2075+J2075+K2075</f>
        <v>0</v>
      </c>
      <c r="M2075" s="1420" t="str">
        <f aca="false">(IF($E2075&lt;&gt;0,$M$2,IF($L2075&lt;&gt;0,$M$2,"")))</f>
        <v/>
      </c>
      <c r="N2075" s="1044"/>
    </row>
    <row r="2076" customFormat="false" ht="15.75" hidden="false" customHeight="false" outlineLevel="0" collapsed="false">
      <c r="A2076" s="795" t="n">
        <v>710</v>
      </c>
      <c r="B2076" s="976"/>
      <c r="C2076" s="897" t="n">
        <v>5504</v>
      </c>
      <c r="D2076" s="949" t="s">
        <v>696</v>
      </c>
      <c r="E2076" s="758" t="n">
        <f aca="false">F2076+G2076+H2076</f>
        <v>0</v>
      </c>
      <c r="F2076" s="790"/>
      <c r="G2076" s="776"/>
      <c r="H2076" s="1422"/>
      <c r="I2076" s="790"/>
      <c r="J2076" s="776"/>
      <c r="K2076" s="1422"/>
      <c r="L2076" s="758" t="n">
        <f aca="false">I2076+J2076+K2076</f>
        <v>0</v>
      </c>
      <c r="M2076" s="1420" t="str">
        <f aca="false">(IF($E2076&lt;&gt;0,$M$2,IF($L2076&lt;&gt;0,$M$2,"")))</f>
        <v/>
      </c>
      <c r="N2076" s="1044"/>
    </row>
    <row r="2077" customFormat="false" ht="15.75" hidden="false" customHeight="true" outlineLevel="0" collapsed="false">
      <c r="A2077" s="796" t="n">
        <v>715</v>
      </c>
      <c r="B2077" s="980" t="n">
        <v>5700</v>
      </c>
      <c r="C2077" s="991" t="s">
        <v>697</v>
      </c>
      <c r="D2077" s="991"/>
      <c r="E2077" s="921" t="n">
        <f aca="false">SUM(E2078:E2080)</f>
        <v>0</v>
      </c>
      <c r="F2077" s="888" t="n">
        <f aca="false">SUM(F2078:F2080)</f>
        <v>0</v>
      </c>
      <c r="G2077" s="889" t="n">
        <f aca="false">SUM(G2078:G2080)</f>
        <v>0</v>
      </c>
      <c r="H2077" s="543" t="n">
        <f aca="false">SUM(H2078:H2080)</f>
        <v>0</v>
      </c>
      <c r="I2077" s="888" t="n">
        <f aca="false">SUM(I2078:I2080)</f>
        <v>0</v>
      </c>
      <c r="J2077" s="889" t="n">
        <f aca="false">SUM(J2078:J2080)</f>
        <v>0</v>
      </c>
      <c r="K2077" s="543" t="n">
        <f aca="false">SUM(K2078:K2080)</f>
        <v>0</v>
      </c>
      <c r="L2077" s="921" t="n">
        <f aca="false">SUM(L2078:L2080)</f>
        <v>0</v>
      </c>
      <c r="M2077" s="1420" t="str">
        <f aca="false">(IF($E2077&lt;&gt;0,$M$2,IF($L2077&lt;&gt;0,$M$2,"")))</f>
        <v/>
      </c>
      <c r="N2077" s="1044"/>
    </row>
    <row r="2078" customFormat="false" ht="15.75" hidden="false" customHeight="false" outlineLevel="0" collapsed="false">
      <c r="A2078" s="796" t="n">
        <v>720</v>
      </c>
      <c r="B2078" s="983"/>
      <c r="C2078" s="984" t="n">
        <v>5701</v>
      </c>
      <c r="D2078" s="985" t="s">
        <v>698</v>
      </c>
      <c r="E2078" s="730" t="n">
        <f aca="false">F2078+G2078+H2078</f>
        <v>0</v>
      </c>
      <c r="F2078" s="793"/>
      <c r="G2078" s="772"/>
      <c r="H2078" s="1421"/>
      <c r="I2078" s="793"/>
      <c r="J2078" s="772"/>
      <c r="K2078" s="1421"/>
      <c r="L2078" s="730" t="n">
        <f aca="false">I2078+J2078+K2078</f>
        <v>0</v>
      </c>
      <c r="M2078" s="1420" t="str">
        <f aca="false">(IF($E2078&lt;&gt;0,$M$2,IF($L2078&lt;&gt;0,$M$2,"")))</f>
        <v/>
      </c>
      <c r="N2078" s="1044"/>
    </row>
    <row r="2079" customFormat="false" ht="36" hidden="false" customHeight="true" outlineLevel="0" collapsed="false">
      <c r="A2079" s="796" t="n">
        <v>725</v>
      </c>
      <c r="B2079" s="983"/>
      <c r="C2079" s="992" t="n">
        <v>5702</v>
      </c>
      <c r="D2079" s="993" t="s">
        <v>699</v>
      </c>
      <c r="E2079" s="746" t="n">
        <f aca="false">F2079+G2079+H2079</f>
        <v>0</v>
      </c>
      <c r="F2079" s="1269"/>
      <c r="G2079" s="1262"/>
      <c r="H2079" s="1427"/>
      <c r="I2079" s="1269"/>
      <c r="J2079" s="1262"/>
      <c r="K2079" s="1427"/>
      <c r="L2079" s="746" t="n">
        <f aca="false">I2079+J2079+K2079</f>
        <v>0</v>
      </c>
      <c r="M2079" s="1420" t="str">
        <f aca="false">(IF($E2079&lt;&gt;0,$M$2,IF($L2079&lt;&gt;0,$M$2,"")))</f>
        <v/>
      </c>
      <c r="N2079" s="1044"/>
    </row>
    <row r="2080" customFormat="false" ht="15.75" hidden="false" customHeight="false" outlineLevel="0" collapsed="false">
      <c r="A2080" s="796" t="n">
        <v>730</v>
      </c>
      <c r="B2080" s="904"/>
      <c r="C2080" s="994" t="n">
        <v>4071</v>
      </c>
      <c r="D2080" s="995" t="s">
        <v>700</v>
      </c>
      <c r="E2080" s="996" t="n">
        <f aca="false">F2080+G2080+H2080</f>
        <v>0</v>
      </c>
      <c r="F2080" s="1432"/>
      <c r="G2080" s="1433"/>
      <c r="H2080" s="1434"/>
      <c r="I2080" s="1432"/>
      <c r="J2080" s="1433"/>
      <c r="K2080" s="1434"/>
      <c r="L2080" s="996" t="n">
        <f aca="false">I2080+J2080+K2080</f>
        <v>0</v>
      </c>
      <c r="M2080" s="1420" t="str">
        <f aca="false">(IF($E2080&lt;&gt;0,$M$2,IF($L2080&lt;&gt;0,$M$2,"")))</f>
        <v/>
      </c>
      <c r="N2080" s="1044"/>
    </row>
    <row r="2081" customFormat="false" ht="15.75" hidden="false" customHeight="false" outlineLevel="0" collapsed="false">
      <c r="A2081" s="796" t="n">
        <v>735</v>
      </c>
      <c r="B2081" s="1249"/>
      <c r="C2081" s="1003" t="s">
        <v>701</v>
      </c>
      <c r="D2081" s="1003"/>
      <c r="E2081" s="1435"/>
      <c r="F2081" s="1435"/>
      <c r="G2081" s="1435"/>
      <c r="H2081" s="1435"/>
      <c r="I2081" s="1435"/>
      <c r="J2081" s="1435"/>
      <c r="K2081" s="1435"/>
      <c r="L2081" s="1436"/>
      <c r="M2081" s="1420" t="str">
        <f aca="false">(IF($E2081&lt;&gt;0,$M$2,IF($L2081&lt;&gt;0,$M$2,"")))</f>
        <v/>
      </c>
      <c r="N2081" s="1044"/>
    </row>
    <row r="2082" customFormat="false" ht="15.75" hidden="false" customHeight="false" outlineLevel="0" collapsed="false">
      <c r="A2082" s="796" t="n">
        <v>740</v>
      </c>
      <c r="B2082" s="1002" t="n">
        <v>98</v>
      </c>
      <c r="C2082" s="1003" t="s">
        <v>701</v>
      </c>
      <c r="D2082" s="1003"/>
      <c r="E2082" s="921" t="n">
        <f aca="false">F2082+G2082+H2082</f>
        <v>0</v>
      </c>
      <c r="F2082" s="1437"/>
      <c r="G2082" s="1438"/>
      <c r="H2082" s="1439"/>
      <c r="I2082" s="1440" t="n">
        <v>0</v>
      </c>
      <c r="J2082" s="1441" t="n">
        <v>0</v>
      </c>
      <c r="K2082" s="1150" t="n">
        <v>0</v>
      </c>
      <c r="L2082" s="921" t="n">
        <f aca="false">I2082+J2082+K2082</f>
        <v>0</v>
      </c>
      <c r="M2082" s="1420" t="str">
        <f aca="false">(IF($E2082&lt;&gt;0,$M$2,IF($L2082&lt;&gt;0,$M$2,"")))</f>
        <v/>
      </c>
      <c r="N2082" s="1044"/>
    </row>
    <row r="2083" customFormat="false" ht="15.75" hidden="false" customHeight="false" outlineLevel="0" collapsed="false">
      <c r="A2083" s="796" t="n">
        <v>745</v>
      </c>
      <c r="B2083" s="1442"/>
      <c r="C2083" s="1443"/>
      <c r="D2083" s="1444"/>
      <c r="E2083" s="882"/>
      <c r="F2083" s="882"/>
      <c r="G2083" s="882"/>
      <c r="H2083" s="882"/>
      <c r="I2083" s="882"/>
      <c r="J2083" s="882"/>
      <c r="K2083" s="882"/>
      <c r="L2083" s="883"/>
      <c r="M2083" s="1420" t="str">
        <f aca="false">(IF($E2083&lt;&gt;0,$M$2,IF($L2083&lt;&gt;0,$M$2,"")))</f>
        <v/>
      </c>
      <c r="N2083" s="1044"/>
    </row>
    <row r="2084" customFormat="false" ht="15.75" hidden="false" customHeight="false" outlineLevel="0" collapsed="false">
      <c r="A2084" s="795" t="n">
        <v>750</v>
      </c>
      <c r="B2084" s="1445"/>
      <c r="C2084" s="670"/>
      <c r="D2084" s="1446"/>
      <c r="E2084" s="833"/>
      <c r="F2084" s="833"/>
      <c r="G2084" s="833"/>
      <c r="H2084" s="833"/>
      <c r="I2084" s="833"/>
      <c r="J2084" s="833"/>
      <c r="K2084" s="833"/>
      <c r="L2084" s="1010"/>
      <c r="M2084" s="1420" t="str">
        <f aca="false">(IF($E2084&lt;&gt;0,$M$2,IF($L2084&lt;&gt;0,$M$2,"")))</f>
        <v/>
      </c>
      <c r="N2084" s="1044"/>
    </row>
    <row r="2085" customFormat="false" ht="15.75" hidden="false" customHeight="false" outlineLevel="0" collapsed="false">
      <c r="A2085" s="796" t="n">
        <v>755</v>
      </c>
      <c r="B2085" s="1445"/>
      <c r="C2085" s="670"/>
      <c r="D2085" s="1446"/>
      <c r="E2085" s="833"/>
      <c r="F2085" s="833"/>
      <c r="G2085" s="833"/>
      <c r="H2085" s="833"/>
      <c r="I2085" s="833"/>
      <c r="J2085" s="833"/>
      <c r="K2085" s="833"/>
      <c r="L2085" s="1010"/>
      <c r="M2085" s="1420" t="str">
        <f aca="false">(IF($E2085&lt;&gt;0,$M$2,IF($L2085&lt;&gt;0,$M$2,"")))</f>
        <v/>
      </c>
      <c r="N2085" s="1044"/>
    </row>
    <row r="2086" customFormat="false" ht="16.5" hidden="false" customHeight="false" outlineLevel="0" collapsed="false">
      <c r="A2086" s="796" t="n">
        <v>760</v>
      </c>
      <c r="B2086" s="1447"/>
      <c r="C2086" s="1014" t="s">
        <v>581</v>
      </c>
      <c r="D2086" s="1448" t="n">
        <f aca="false">+B2086</f>
        <v>0</v>
      </c>
      <c r="E2086" s="1016" t="n">
        <f aca="false">SUM(E1972,E1975,E1981,E1989,E1990,E2008,E2012,E2018,E2021,E2022,E2023,E2024,E2025,E2032,E2039,E2040,E2041,E2042,E2049,E2053,E2054,E2055,E2056,E2059,E2060,E2068,E2071,E2072,E2077)+E2082</f>
        <v>14301930</v>
      </c>
      <c r="F2086" s="1017" t="n">
        <f aca="false">SUM(F1972,F1975,F1981,F1989,F1990,F2008,F2012,F2018,F2021,F2022,F2023,F2024,F2025,F2032,F2039,F2040,F2041,F2042,F2049,F2053,F2054,F2055,F2056,F2059,F2060,F2068,F2071,F2072,F2077)+F2082</f>
        <v>14267355</v>
      </c>
      <c r="G2086" s="1018" t="n">
        <f aca="false">SUM(G1972,G1975,G1981,G1989,G1990,G2008,G2012,G2018,G2021,G2022,G2023,G2024,G2025,G2032,G2039,G2040,G2041,G2042,G2049,G2053,G2054,G2055,G2056,G2059,G2060,G2068,G2071,G2072,G2077)+G2082</f>
        <v>0</v>
      </c>
      <c r="H2086" s="1019" t="n">
        <f aca="false">SUM(H1972,H1975,H1981,H1989,H1990,H2008,H2012,H2018,H2021,H2022,H2023,H2024,H2025,H2032,H2039,H2040,H2041,H2042,H2049,H2053,H2054,H2055,H2056,H2059,H2060,H2068,H2071,H2072,H2077)+H2082</f>
        <v>34575</v>
      </c>
      <c r="I2086" s="1017" t="n">
        <f aca="false">SUM(I1972,I1975,I1981,I1989,I1990,I2008,I2012,I2018,I2021,I2022,I2023,I2024,I2025,I2032,I2039,I2040,I2041,I2042,I2049,I2053,I2054,I2055,I2056,I2059,I2060,I2068,I2071,I2072,I2077)+I2082</f>
        <v>2223603</v>
      </c>
      <c r="J2086" s="1018" t="n">
        <f aca="false">SUM(J1972,J1975,J1981,J1989,J1990,J2008,J2012,J2018,J2021,J2022,J2023,J2024,J2025,J2032,J2039,J2040,J2041,J2042,J2049,J2053,J2054,J2055,J2056,J2059,J2060,J2068,J2071,J2072,J2077)+J2082</f>
        <v>0</v>
      </c>
      <c r="K2086" s="1019" t="n">
        <f aca="false">SUM(K1972,K1975,K1981,K1989,K1990,K2008,K2012,K2018,K2021,K2022,K2023,K2024,K2025,K2032,K2039,K2040,K2041,K2042,K2049,K2053,K2054,K2055,K2056,K2059,K2060,K2068,K2071,K2072,K2077)+K2082</f>
        <v>0</v>
      </c>
      <c r="L2086" s="1016" t="n">
        <f aca="false">SUM(L1972,L1975,L1981,L1989,L1990,L2008,L2012,L2018,L2021,L2022,L2023,L2024,L2025,L2032,L2039,L2040,L2041,L2042,L2049,L2053,L2054,L2055,L2056,L2059,L2060,L2068,L2071,L2072,L2077)+L2082</f>
        <v>2223603</v>
      </c>
      <c r="M2086" s="1420" t="n">
        <f aca="false">(IF($E2086&lt;&gt;0,$M$2,IF($L2086&lt;&gt;0,$M$2,"")))</f>
        <v>1</v>
      </c>
      <c r="N2086" s="1449" t="str">
        <f aca="false">LEFT(C1969,1)</f>
        <v>3</v>
      </c>
    </row>
    <row r="2087" customFormat="false" ht="16.5" hidden="false" customHeight="false" outlineLevel="0" collapsed="false">
      <c r="A2087" s="795" t="n">
        <v>765</v>
      </c>
      <c r="B2087" s="1450" t="s">
        <v>947</v>
      </c>
      <c r="C2087" s="1451"/>
      <c r="L2087" s="1057"/>
      <c r="M2087" s="657" t="n">
        <f aca="false">(IF($E2086&lt;&gt;0,$M$2,IF($L2086&lt;&gt;0,$M$2,"")))</f>
        <v>1</v>
      </c>
    </row>
    <row r="2088" customFormat="false" ht="15.75" hidden="false" customHeight="false" outlineLevel="0" collapsed="false">
      <c r="A2088" s="795" t="n">
        <v>775</v>
      </c>
      <c r="B2088" s="1452"/>
      <c r="C2088" s="1452"/>
      <c r="D2088" s="1453"/>
      <c r="E2088" s="1452"/>
      <c r="F2088" s="1452"/>
      <c r="G2088" s="1452"/>
      <c r="H2088" s="1452"/>
      <c r="I2088" s="1452"/>
      <c r="J2088" s="1452"/>
      <c r="K2088" s="1452"/>
      <c r="L2088" s="1454"/>
      <c r="M2088" s="657" t="n">
        <f aca="false">(IF($E2086&lt;&gt;0,$M$2,IF($L2086&lt;&gt;0,$M$2,"")))</f>
        <v>1</v>
      </c>
    </row>
    <row r="2089" customFormat="false" ht="15.75" hidden="false" customHeight="false" outlineLevel="0" collapsed="false">
      <c r="A2089" s="796" t="n">
        <v>780</v>
      </c>
      <c r="B2089" s="1057"/>
      <c r="C2089" s="1057"/>
      <c r="D2089" s="1186"/>
      <c r="E2089" s="1390"/>
      <c r="F2089" s="1390"/>
      <c r="G2089" s="1390"/>
      <c r="H2089" s="1390"/>
      <c r="I2089" s="1390"/>
      <c r="J2089" s="1390"/>
      <c r="K2089" s="1390"/>
      <c r="L2089" s="1390"/>
      <c r="M2089" s="657" t="n">
        <f aca="false">(IF($E2221&lt;&gt;0,$M$2,IF($L2221&lt;&gt;0,$M$2,"")))</f>
        <v>1</v>
      </c>
    </row>
    <row r="2090" customFormat="false" ht="15.75" hidden="false" customHeight="false" outlineLevel="0" collapsed="false">
      <c r="A2090" s="796" t="n">
        <v>785</v>
      </c>
      <c r="B2090" s="1057"/>
      <c r="C2090" s="1391"/>
      <c r="D2090" s="1392"/>
      <c r="E2090" s="1390"/>
      <c r="F2090" s="1390"/>
      <c r="G2090" s="1390"/>
      <c r="H2090" s="1390"/>
      <c r="I2090" s="1390"/>
      <c r="J2090" s="1390"/>
      <c r="K2090" s="1390"/>
      <c r="L2090" s="1390"/>
      <c r="M2090" s="657" t="n">
        <f aca="false">(IF($E2221&lt;&gt;0,$M$2,IF($L2221&lt;&gt;0,$M$2,"")))</f>
        <v>1</v>
      </c>
    </row>
    <row r="2091" customFormat="false" ht="15.75" hidden="false" customHeight="false" outlineLevel="0" collapsed="false">
      <c r="A2091" s="796" t="n">
        <v>790</v>
      </c>
      <c r="B2091" s="1222" t="str">
        <f aca="false">$B$7</f>
        <v>ОТЧЕТНИ ДАННИ ПО ЕБК ЗА ИЗПЪЛНЕНИЕТО НА БЮДЖЕТА</v>
      </c>
      <c r="C2091" s="1222"/>
      <c r="D2091" s="1222"/>
      <c r="E2091" s="855"/>
      <c r="F2091" s="855"/>
      <c r="G2091" s="839"/>
      <c r="H2091" s="839"/>
      <c r="I2091" s="839"/>
      <c r="J2091" s="839"/>
      <c r="K2091" s="839"/>
      <c r="L2091" s="839"/>
      <c r="M2091" s="657" t="n">
        <f aca="false">(IF($E2221&lt;&gt;0,$M$2,IF($L2221&lt;&gt;0,$M$2,"")))</f>
        <v>1</v>
      </c>
    </row>
    <row r="2092" customFormat="false" ht="15.75" hidden="false" customHeight="false" outlineLevel="0" collapsed="false">
      <c r="A2092" s="796" t="n">
        <v>795</v>
      </c>
      <c r="B2092" s="396"/>
      <c r="C2092" s="1012"/>
      <c r="D2092" s="1021"/>
      <c r="E2092" s="386" t="s">
        <v>398</v>
      </c>
      <c r="F2092" s="386" t="s">
        <v>399</v>
      </c>
      <c r="G2092" s="839"/>
      <c r="H2092" s="1393" t="s">
        <v>936</v>
      </c>
      <c r="I2092" s="1394"/>
      <c r="J2092" s="1395"/>
      <c r="K2092" s="839"/>
      <c r="L2092" s="839"/>
      <c r="M2092" s="657" t="n">
        <f aca="false">(IF($E2221&lt;&gt;0,$M$2,IF($L2221&lt;&gt;0,$M$2,"")))</f>
        <v>1</v>
      </c>
    </row>
    <row r="2093" customFormat="false" ht="18.75" hidden="false" customHeight="false" outlineLevel="0" collapsed="false">
      <c r="A2093" s="795" t="n">
        <v>805</v>
      </c>
      <c r="B2093" s="843" t="n">
        <f aca="false">$B$9</f>
        <v>0</v>
      </c>
      <c r="C2093" s="843"/>
      <c r="D2093" s="843"/>
      <c r="E2093" s="676" t="n">
        <f aca="false">$E$9</f>
        <v>42370</v>
      </c>
      <c r="F2093" s="844" t="n">
        <f aca="false">$F$9</f>
        <v>42429</v>
      </c>
      <c r="G2093" s="839"/>
      <c r="H2093" s="839"/>
      <c r="I2093" s="839"/>
      <c r="J2093" s="839"/>
      <c r="K2093" s="839"/>
      <c r="L2093" s="839"/>
      <c r="M2093" s="657" t="n">
        <f aca="false">(IF($E2221&lt;&gt;0,$M$2,IF($L2221&lt;&gt;0,$M$2,"")))</f>
        <v>1</v>
      </c>
    </row>
    <row r="2094" customFormat="false" ht="15.75" hidden="false" customHeight="false" outlineLevel="0" collapsed="false">
      <c r="A2094" s="796" t="n">
        <v>810</v>
      </c>
      <c r="B2094" s="396" t="str">
        <f aca="false">$B$10</f>
        <v>(наименование на разпоредителя с бюджет)</v>
      </c>
      <c r="C2094" s="396"/>
      <c r="D2094" s="845"/>
      <c r="E2094" s="839"/>
      <c r="F2094" s="839"/>
      <c r="G2094" s="839"/>
      <c r="H2094" s="839"/>
      <c r="I2094" s="839"/>
      <c r="J2094" s="839"/>
      <c r="K2094" s="839"/>
      <c r="L2094" s="839"/>
      <c r="M2094" s="657" t="n">
        <f aca="false">(IF($E2221&lt;&gt;0,$M$2,IF($L2221&lt;&gt;0,$M$2,"")))</f>
        <v>1</v>
      </c>
    </row>
    <row r="2095" customFormat="false" ht="15.75" hidden="false" customHeight="false" outlineLevel="0" collapsed="false">
      <c r="A2095" s="796" t="n">
        <v>815</v>
      </c>
      <c r="B2095" s="396"/>
      <c r="C2095" s="396"/>
      <c r="D2095" s="845"/>
      <c r="E2095" s="839"/>
      <c r="F2095" s="839"/>
      <c r="G2095" s="839"/>
      <c r="H2095" s="839"/>
      <c r="I2095" s="839"/>
      <c r="J2095" s="839"/>
      <c r="K2095" s="839"/>
      <c r="L2095" s="839"/>
      <c r="M2095" s="657" t="n">
        <f aca="false">(IF($E2221&lt;&gt;0,$M$2,IF($L2221&lt;&gt;0,$M$2,"")))</f>
        <v>1</v>
      </c>
    </row>
    <row r="2096" customFormat="false" ht="19.5" hidden="false" customHeight="false" outlineLevel="0" collapsed="false">
      <c r="A2096" s="804" t="n">
        <v>525</v>
      </c>
      <c r="B2096" s="1396" t="str">
        <f aca="false">$B$12</f>
        <v>Хасково</v>
      </c>
      <c r="C2096" s="1396"/>
      <c r="D2096" s="1396"/>
      <c r="E2096" s="1055" t="s">
        <v>583</v>
      </c>
      <c r="F2096" s="1397" t="str">
        <f aca="false">$F$12</f>
        <v>7611</v>
      </c>
      <c r="G2096" s="839"/>
      <c r="H2096" s="839"/>
      <c r="I2096" s="839"/>
      <c r="J2096" s="839"/>
      <c r="K2096" s="839"/>
      <c r="L2096" s="839"/>
      <c r="M2096" s="657" t="n">
        <f aca="false">(IF($E2221&lt;&gt;0,$M$2,IF($L2221&lt;&gt;0,$M$2,"")))</f>
        <v>1</v>
      </c>
    </row>
    <row r="2097" customFormat="false" ht="15.75" hidden="false" customHeight="false" outlineLevel="0" collapsed="false">
      <c r="A2097" s="795" t="n">
        <v>820</v>
      </c>
      <c r="B2097" s="404" t="str">
        <f aca="false">$B$13</f>
        <v>(наименование на първостепенния разпоредител с бюджет)</v>
      </c>
      <c r="C2097" s="396"/>
      <c r="D2097" s="845"/>
      <c r="E2097" s="855"/>
      <c r="F2097" s="855"/>
      <c r="G2097" s="839"/>
      <c r="H2097" s="839"/>
      <c r="I2097" s="839"/>
      <c r="J2097" s="839"/>
      <c r="K2097" s="839"/>
      <c r="L2097" s="839"/>
      <c r="M2097" s="657" t="n">
        <f aca="false">(IF($E2221&lt;&gt;0,$M$2,IF($L2221&lt;&gt;0,$M$2,"")))</f>
        <v>1</v>
      </c>
    </row>
    <row r="2098" customFormat="false" ht="19.5" hidden="false" customHeight="false" outlineLevel="0" collapsed="false">
      <c r="A2098" s="796" t="n">
        <v>821</v>
      </c>
      <c r="B2098" s="849"/>
      <c r="C2098" s="839"/>
      <c r="D2098" s="850" t="s">
        <v>404</v>
      </c>
      <c r="E2098" s="851" t="n">
        <f aca="false">$E$15</f>
        <v>0</v>
      </c>
      <c r="F2098" s="1060" t="str">
        <f aca="false">$F$15</f>
        <v>БЮДЖЕТ</v>
      </c>
      <c r="G2098" s="833"/>
      <c r="H2098" s="833"/>
      <c r="I2098" s="833"/>
      <c r="J2098" s="833"/>
      <c r="K2098" s="833"/>
      <c r="L2098" s="833"/>
      <c r="M2098" s="657" t="n">
        <f aca="false">(IF($E2221&lt;&gt;0,$M$2,IF($L2221&lt;&gt;0,$M$2,"")))</f>
        <v>1</v>
      </c>
    </row>
    <row r="2099" customFormat="false" ht="16.5" hidden="false" customHeight="false" outlineLevel="0" collapsed="false">
      <c r="A2099" s="796" t="n">
        <v>822</v>
      </c>
      <c r="B2099" s="396"/>
      <c r="C2099" s="1012"/>
      <c r="D2099" s="1021"/>
      <c r="E2099" s="839"/>
      <c r="F2099" s="839"/>
      <c r="G2099" s="839"/>
      <c r="H2099" s="839"/>
      <c r="I2099" s="839"/>
      <c r="J2099" s="839"/>
      <c r="K2099" s="839"/>
      <c r="L2099" s="858" t="s">
        <v>405</v>
      </c>
      <c r="M2099" s="657" t="n">
        <f aca="false">(IF($E2221&lt;&gt;0,$M$2,IF($L2221&lt;&gt;0,$M$2,"")))</f>
        <v>1</v>
      </c>
    </row>
    <row r="2100" customFormat="false" ht="18.75" hidden="false" customHeight="false" outlineLevel="0" collapsed="false">
      <c r="A2100" s="796" t="n">
        <v>823</v>
      </c>
      <c r="B2100" s="859"/>
      <c r="C2100" s="860"/>
      <c r="D2100" s="861" t="s">
        <v>937</v>
      </c>
      <c r="E2100" s="698" t="s">
        <v>938</v>
      </c>
      <c r="F2100" s="698"/>
      <c r="G2100" s="698"/>
      <c r="H2100" s="698"/>
      <c r="I2100" s="862" t="s">
        <v>939</v>
      </c>
      <c r="J2100" s="862"/>
      <c r="K2100" s="862"/>
      <c r="L2100" s="862"/>
      <c r="M2100" s="657" t="n">
        <f aca="false">(IF($E2221&lt;&gt;0,$M$2,IF($L2221&lt;&gt;0,$M$2,"")))</f>
        <v>1</v>
      </c>
    </row>
    <row r="2101" customFormat="false" ht="56.1" hidden="false" customHeight="true" outlineLevel="0" collapsed="false">
      <c r="A2101" s="796" t="n">
        <v>825</v>
      </c>
      <c r="B2101" s="863" t="s">
        <v>239</v>
      </c>
      <c r="C2101" s="864" t="s">
        <v>409</v>
      </c>
      <c r="D2101" s="865" t="s">
        <v>940</v>
      </c>
      <c r="E2101" s="1234" t="s">
        <v>588</v>
      </c>
      <c r="F2101" s="704" t="s">
        <v>243</v>
      </c>
      <c r="G2101" s="705" t="s">
        <v>244</v>
      </c>
      <c r="H2101" s="706" t="s">
        <v>245</v>
      </c>
      <c r="I2101" s="866" t="s">
        <v>243</v>
      </c>
      <c r="J2101" s="867" t="s">
        <v>244</v>
      </c>
      <c r="K2101" s="868" t="s">
        <v>245</v>
      </c>
      <c r="L2101" s="869" t="s">
        <v>941</v>
      </c>
      <c r="M2101" s="657" t="n">
        <f aca="false">(IF($E2221&lt;&gt;0,$M$2,IF($L2221&lt;&gt;0,$M$2,"")))</f>
        <v>1</v>
      </c>
    </row>
    <row r="2102" customFormat="false" ht="69" hidden="false" customHeight="true" outlineLevel="0" collapsed="false">
      <c r="A2102" s="796"/>
      <c r="B2102" s="871"/>
      <c r="C2102" s="872"/>
      <c r="D2102" s="873" t="s">
        <v>593</v>
      </c>
      <c r="E2102" s="1398" t="s">
        <v>24</v>
      </c>
      <c r="F2102" s="716" t="s">
        <v>25</v>
      </c>
      <c r="G2102" s="717" t="s">
        <v>26</v>
      </c>
      <c r="H2102" s="718" t="s">
        <v>27</v>
      </c>
      <c r="I2102" s="874" t="s">
        <v>28</v>
      </c>
      <c r="J2102" s="875" t="s">
        <v>420</v>
      </c>
      <c r="K2102" s="876" t="s">
        <v>421</v>
      </c>
      <c r="L2102" s="877" t="s">
        <v>422</v>
      </c>
      <c r="M2102" s="657" t="n">
        <f aca="false">(IF($E2221&lt;&gt;0,$M$2,IF($L2221&lt;&gt;0,$M$2,"")))</f>
        <v>1</v>
      </c>
    </row>
    <row r="2103" customFormat="false" ht="15.75" hidden="false" customHeight="false" outlineLevel="0" collapsed="false">
      <c r="A2103" s="796"/>
      <c r="B2103" s="1399"/>
      <c r="C2103" s="1400" t="e">
        <f aca="false">VLOOKUP(D2103,OP_LIST2,2,FALSE())</f>
        <v>#N/A</v>
      </c>
      <c r="D2103" s="1401"/>
      <c r="E2103" s="1010"/>
      <c r="F2103" s="1402"/>
      <c r="G2103" s="1403"/>
      <c r="H2103" s="1404"/>
      <c r="I2103" s="1402"/>
      <c r="J2103" s="1403"/>
      <c r="K2103" s="1404"/>
      <c r="L2103" s="1405"/>
      <c r="M2103" s="657" t="n">
        <f aca="false">(IF($E2221&lt;&gt;0,$M$2,IF($L2221&lt;&gt;0,$M$2,"")))</f>
        <v>1</v>
      </c>
    </row>
    <row r="2104" customFormat="false" ht="15.75" hidden="false" customHeight="false" outlineLevel="0" collapsed="false">
      <c r="A2104" s="796"/>
      <c r="B2104" s="1406"/>
      <c r="C2104" s="1407" t="n">
        <f aca="false">VLOOKUP(D2105,EBK_DEIN2,2,FALSE())</f>
        <v>3324</v>
      </c>
      <c r="D2104" s="1401" t="s">
        <v>942</v>
      </c>
      <c r="E2104" s="1010"/>
      <c r="F2104" s="1408"/>
      <c r="G2104" s="1409"/>
      <c r="H2104" s="1410"/>
      <c r="I2104" s="1408"/>
      <c r="J2104" s="1409"/>
      <c r="K2104" s="1410"/>
      <c r="L2104" s="1405"/>
      <c r="M2104" s="657" t="n">
        <f aca="false">(IF($E2221&lt;&gt;0,$M$2,IF($L2221&lt;&gt;0,$M$2,"")))</f>
        <v>1</v>
      </c>
    </row>
    <row r="2105" customFormat="false" ht="15.75" hidden="false" customHeight="false" outlineLevel="0" collapsed="false">
      <c r="A2105" s="796"/>
      <c r="B2105" s="1411"/>
      <c r="C2105" s="1412" t="n">
        <f aca="false">+C2104</f>
        <v>3324</v>
      </c>
      <c r="D2105" s="1413" t="s">
        <v>958</v>
      </c>
      <c r="E2105" s="1010"/>
      <c r="F2105" s="1408"/>
      <c r="G2105" s="1409"/>
      <c r="H2105" s="1410"/>
      <c r="I2105" s="1408"/>
      <c r="J2105" s="1409"/>
      <c r="K2105" s="1410"/>
      <c r="L2105" s="1405"/>
      <c r="M2105" s="657" t="n">
        <f aca="false">(IF($E2221&lt;&gt;0,$M$2,IF($L2221&lt;&gt;0,$M$2,"")))</f>
        <v>1</v>
      </c>
    </row>
    <row r="2106" customFormat="false" ht="15.75" hidden="false" customHeight="false" outlineLevel="0" collapsed="false">
      <c r="A2106" s="796"/>
      <c r="B2106" s="1414"/>
      <c r="C2106" s="1415"/>
      <c r="D2106" s="1416" t="s">
        <v>944</v>
      </c>
      <c r="E2106" s="1010"/>
      <c r="F2106" s="1417"/>
      <c r="G2106" s="1418"/>
      <c r="H2106" s="1419"/>
      <c r="I2106" s="1417"/>
      <c r="J2106" s="1418"/>
      <c r="K2106" s="1419"/>
      <c r="L2106" s="1405"/>
      <c r="M2106" s="657" t="n">
        <f aca="false">(IF($E2221&lt;&gt;0,$M$2,IF($L2221&lt;&gt;0,$M$2,"")))</f>
        <v>1</v>
      </c>
    </row>
    <row r="2107" customFormat="false" ht="15.75" hidden="false" customHeight="true" outlineLevel="0" collapsed="false">
      <c r="A2107" s="796"/>
      <c r="B2107" s="885" t="n">
        <v>100</v>
      </c>
      <c r="C2107" s="886" t="s">
        <v>594</v>
      </c>
      <c r="D2107" s="886"/>
      <c r="E2107" s="887" t="n">
        <f aca="false">SUM(E2108:E2109)</f>
        <v>522536</v>
      </c>
      <c r="F2107" s="888" t="n">
        <f aca="false">SUM(F2108:F2109)</f>
        <v>522536</v>
      </c>
      <c r="G2107" s="889" t="n">
        <f aca="false">SUM(G2108:G2109)</f>
        <v>0</v>
      </c>
      <c r="H2107" s="543" t="n">
        <f aca="false">SUM(H2108:H2109)</f>
        <v>0</v>
      </c>
      <c r="I2107" s="888" t="n">
        <f aca="false">SUM(I2108:I2109)</f>
        <v>84756</v>
      </c>
      <c r="J2107" s="889" t="n">
        <f aca="false">SUM(J2108:J2109)</f>
        <v>0</v>
      </c>
      <c r="K2107" s="543" t="n">
        <f aca="false">SUM(K2108:K2109)</f>
        <v>0</v>
      </c>
      <c r="L2107" s="887" t="n">
        <f aca="false">SUM(L2108:L2109)</f>
        <v>84756</v>
      </c>
      <c r="M2107" s="1420" t="n">
        <f aca="false">(IF($E2107&lt;&gt;0,$M$2,IF($L2107&lt;&gt;0,$M$2,"")))</f>
        <v>1</v>
      </c>
      <c r="N2107" s="1044"/>
    </row>
    <row r="2108" customFormat="false" ht="15.75" hidden="false" customHeight="false" outlineLevel="0" collapsed="false">
      <c r="A2108" s="796"/>
      <c r="B2108" s="891"/>
      <c r="C2108" s="892" t="n">
        <v>101</v>
      </c>
      <c r="D2108" s="893" t="s">
        <v>595</v>
      </c>
      <c r="E2108" s="730" t="n">
        <f aca="false">F2108+G2108+H2108</f>
        <v>522536</v>
      </c>
      <c r="F2108" s="793" t="n">
        <v>522536</v>
      </c>
      <c r="G2108" s="772"/>
      <c r="H2108" s="1421"/>
      <c r="I2108" s="793" t="n">
        <v>84756</v>
      </c>
      <c r="J2108" s="772"/>
      <c r="K2108" s="1421"/>
      <c r="L2108" s="730" t="n">
        <f aca="false">I2108+J2108+K2108</f>
        <v>84756</v>
      </c>
      <c r="M2108" s="1420" t="n">
        <f aca="false">(IF($E2108&lt;&gt;0,$M$2,IF($L2108&lt;&gt;0,$M$2,"")))</f>
        <v>1</v>
      </c>
      <c r="N2108" s="1044"/>
    </row>
    <row r="2109" customFormat="false" ht="36" hidden="false" customHeight="true" outlineLevel="0" collapsed="false">
      <c r="A2109" s="693"/>
      <c r="B2109" s="891"/>
      <c r="C2109" s="897" t="n">
        <v>102</v>
      </c>
      <c r="D2109" s="898" t="s">
        <v>596</v>
      </c>
      <c r="E2109" s="758" t="n">
        <f aca="false">F2109+G2109+H2109</f>
        <v>0</v>
      </c>
      <c r="F2109" s="790"/>
      <c r="G2109" s="776"/>
      <c r="H2109" s="1422"/>
      <c r="I2109" s="790"/>
      <c r="J2109" s="776"/>
      <c r="K2109" s="1422"/>
      <c r="L2109" s="758" t="n">
        <f aca="false">I2109+J2109+K2109</f>
        <v>0</v>
      </c>
      <c r="M2109" s="1420" t="str">
        <f aca="false">(IF($E2109&lt;&gt;0,$M$2,IF($L2109&lt;&gt;0,$M$2,"")))</f>
        <v/>
      </c>
      <c r="N2109" s="1044"/>
    </row>
    <row r="2110" customFormat="false" ht="15.75" hidden="false" customHeight="false" outlineLevel="0" collapsed="false">
      <c r="A2110" s="693"/>
      <c r="B2110" s="885" t="n">
        <v>200</v>
      </c>
      <c r="C2110" s="902" t="s">
        <v>597</v>
      </c>
      <c r="D2110" s="902"/>
      <c r="E2110" s="887" t="n">
        <f aca="false">SUM(E2111:E2115)</f>
        <v>29100</v>
      </c>
      <c r="F2110" s="888" t="n">
        <f aca="false">SUM(F2111:F2115)</f>
        <v>29100</v>
      </c>
      <c r="G2110" s="889" t="n">
        <f aca="false">SUM(G2111:G2115)</f>
        <v>0</v>
      </c>
      <c r="H2110" s="543" t="n">
        <f aca="false">SUM(H2111:H2115)</f>
        <v>0</v>
      </c>
      <c r="I2110" s="888" t="n">
        <f aca="false">SUM(I2111:I2115)</f>
        <v>2834</v>
      </c>
      <c r="J2110" s="889" t="n">
        <f aca="false">SUM(J2111:J2115)</f>
        <v>0</v>
      </c>
      <c r="K2110" s="543" t="n">
        <f aca="false">SUM(K2111:K2115)</f>
        <v>0</v>
      </c>
      <c r="L2110" s="887" t="n">
        <f aca="false">SUM(L2111:L2115)</f>
        <v>2834</v>
      </c>
      <c r="M2110" s="1420" t="n">
        <f aca="false">(IF($E2110&lt;&gt;0,$M$2,IF($L2110&lt;&gt;0,$M$2,"")))</f>
        <v>1</v>
      </c>
      <c r="N2110" s="1044"/>
    </row>
    <row r="2111" customFormat="false" ht="15.75" hidden="false" customHeight="false" outlineLevel="0" collapsed="false">
      <c r="A2111" s="693"/>
      <c r="B2111" s="903"/>
      <c r="C2111" s="892" t="n">
        <v>201</v>
      </c>
      <c r="D2111" s="893" t="s">
        <v>598</v>
      </c>
      <c r="E2111" s="730" t="n">
        <f aca="false">F2111+G2111+H2111</f>
        <v>0</v>
      </c>
      <c r="F2111" s="793"/>
      <c r="G2111" s="772"/>
      <c r="H2111" s="1421"/>
      <c r="I2111" s="793"/>
      <c r="J2111" s="772"/>
      <c r="K2111" s="1421"/>
      <c r="L2111" s="730" t="n">
        <f aca="false">I2111+J2111+K2111</f>
        <v>0</v>
      </c>
      <c r="M2111" s="1420" t="str">
        <f aca="false">(IF($E2111&lt;&gt;0,$M$2,IF($L2111&lt;&gt;0,$M$2,"")))</f>
        <v/>
      </c>
      <c r="N2111" s="1044"/>
    </row>
    <row r="2112" customFormat="false" ht="15.75" hidden="false" customHeight="false" outlineLevel="0" collapsed="false">
      <c r="A2112" s="693"/>
      <c r="B2112" s="904"/>
      <c r="C2112" s="905" t="n">
        <v>202</v>
      </c>
      <c r="D2112" s="906" t="s">
        <v>599</v>
      </c>
      <c r="E2112" s="737" t="n">
        <f aca="false">F2112+G2112+H2112</f>
        <v>2100</v>
      </c>
      <c r="F2112" s="785" t="n">
        <v>2100</v>
      </c>
      <c r="G2112" s="741"/>
      <c r="H2112" s="1423"/>
      <c r="I2112" s="785"/>
      <c r="J2112" s="741"/>
      <c r="K2112" s="1423"/>
      <c r="L2112" s="737" t="n">
        <f aca="false">I2112+J2112+K2112</f>
        <v>0</v>
      </c>
      <c r="M2112" s="1420" t="n">
        <f aca="false">(IF($E2112&lt;&gt;0,$M$2,IF($L2112&lt;&gt;0,$M$2,"")))</f>
        <v>1</v>
      </c>
      <c r="N2112" s="1044"/>
    </row>
    <row r="2113" customFormat="false" ht="31.5" hidden="false" customHeight="false" outlineLevel="0" collapsed="false">
      <c r="A2113" s="693"/>
      <c r="B2113" s="904"/>
      <c r="C2113" s="905" t="n">
        <v>205</v>
      </c>
      <c r="D2113" s="906" t="s">
        <v>600</v>
      </c>
      <c r="E2113" s="737" t="n">
        <f aca="false">F2113+G2113+H2113</f>
        <v>25000</v>
      </c>
      <c r="F2113" s="785" t="n">
        <v>25000</v>
      </c>
      <c r="G2113" s="741"/>
      <c r="H2113" s="1423"/>
      <c r="I2113" s="785" t="n">
        <v>1863</v>
      </c>
      <c r="J2113" s="741"/>
      <c r="K2113" s="1423"/>
      <c r="L2113" s="737" t="n">
        <f aca="false">I2113+J2113+K2113</f>
        <v>1863</v>
      </c>
      <c r="M2113" s="1420" t="n">
        <f aca="false">(IF($E2113&lt;&gt;0,$M$2,IF($L2113&lt;&gt;0,$M$2,"")))</f>
        <v>1</v>
      </c>
      <c r="N2113" s="1044"/>
    </row>
    <row r="2114" customFormat="false" ht="15.75" hidden="false" customHeight="false" outlineLevel="0" collapsed="false">
      <c r="A2114" s="693"/>
      <c r="B2114" s="904"/>
      <c r="C2114" s="905" t="n">
        <v>208</v>
      </c>
      <c r="D2114" s="910" t="s">
        <v>601</v>
      </c>
      <c r="E2114" s="737" t="n">
        <f aca="false">F2114+G2114+H2114</f>
        <v>0</v>
      </c>
      <c r="F2114" s="785"/>
      <c r="G2114" s="741"/>
      <c r="H2114" s="1423"/>
      <c r="I2114" s="785"/>
      <c r="J2114" s="741"/>
      <c r="K2114" s="1423"/>
      <c r="L2114" s="737" t="n">
        <f aca="false">I2114+J2114+K2114</f>
        <v>0</v>
      </c>
      <c r="M2114" s="1420" t="str">
        <f aca="false">(IF($E2114&lt;&gt;0,$M$2,IF($L2114&lt;&gt;0,$M$2,"")))</f>
        <v/>
      </c>
      <c r="N2114" s="1044"/>
    </row>
    <row r="2115" customFormat="false" ht="15.75" hidden="false" customHeight="false" outlineLevel="0" collapsed="false">
      <c r="A2115" s="693"/>
      <c r="B2115" s="903"/>
      <c r="C2115" s="897" t="n">
        <v>209</v>
      </c>
      <c r="D2115" s="911" t="s">
        <v>602</v>
      </c>
      <c r="E2115" s="758" t="n">
        <f aca="false">F2115+G2115+H2115</f>
        <v>2000</v>
      </c>
      <c r="F2115" s="790" t="n">
        <v>2000</v>
      </c>
      <c r="G2115" s="776"/>
      <c r="H2115" s="1422"/>
      <c r="I2115" s="790" t="n">
        <v>971</v>
      </c>
      <c r="J2115" s="776"/>
      <c r="K2115" s="1422"/>
      <c r="L2115" s="758" t="n">
        <f aca="false">I2115+J2115+K2115</f>
        <v>971</v>
      </c>
      <c r="M2115" s="1420" t="n">
        <f aca="false">(IF($E2115&lt;&gt;0,$M$2,IF($L2115&lt;&gt;0,$M$2,"")))</f>
        <v>1</v>
      </c>
      <c r="N2115" s="1044"/>
    </row>
    <row r="2116" customFormat="false" ht="15.75" hidden="false" customHeight="false" outlineLevel="0" collapsed="false">
      <c r="A2116" s="693"/>
      <c r="B2116" s="885" t="n">
        <v>500</v>
      </c>
      <c r="C2116" s="902" t="s">
        <v>603</v>
      </c>
      <c r="D2116" s="902"/>
      <c r="E2116" s="887" t="n">
        <f aca="false">SUM(E2117:E2123)</f>
        <v>103000</v>
      </c>
      <c r="F2116" s="888" t="n">
        <f aca="false">SUM(F2117:F2123)</f>
        <v>103000</v>
      </c>
      <c r="G2116" s="889" t="n">
        <f aca="false">SUM(G2117:G2123)</f>
        <v>0</v>
      </c>
      <c r="H2116" s="543" t="n">
        <f aca="false">SUM(H2117:H2123)</f>
        <v>0</v>
      </c>
      <c r="I2116" s="888" t="n">
        <f aca="false">SUM(I2117:I2123)</f>
        <v>20226</v>
      </c>
      <c r="J2116" s="889" t="n">
        <f aca="false">SUM(J2117:J2123)</f>
        <v>0</v>
      </c>
      <c r="K2116" s="543" t="n">
        <f aca="false">SUM(K2117:K2123)</f>
        <v>0</v>
      </c>
      <c r="L2116" s="887" t="n">
        <f aca="false">SUM(L2117:L2123)</f>
        <v>20226</v>
      </c>
      <c r="M2116" s="1420" t="n">
        <f aca="false">(IF($E2116&lt;&gt;0,$M$2,IF($L2116&lt;&gt;0,$M$2,"")))</f>
        <v>1</v>
      </c>
      <c r="N2116" s="1044"/>
    </row>
    <row r="2117" customFormat="false" ht="15.75" hidden="false" customHeight="false" outlineLevel="0" collapsed="false">
      <c r="A2117" s="693"/>
      <c r="B2117" s="903"/>
      <c r="C2117" s="912" t="n">
        <v>551</v>
      </c>
      <c r="D2117" s="913" t="s">
        <v>604</v>
      </c>
      <c r="E2117" s="730" t="n">
        <f aca="false">F2117+G2117+H2117</f>
        <v>56000</v>
      </c>
      <c r="F2117" s="793" t="n">
        <v>56000</v>
      </c>
      <c r="G2117" s="772"/>
      <c r="H2117" s="1421"/>
      <c r="I2117" s="793" t="n">
        <v>10654</v>
      </c>
      <c r="J2117" s="772"/>
      <c r="K2117" s="1421"/>
      <c r="L2117" s="730" t="n">
        <f aca="false">I2117+J2117+K2117</f>
        <v>10654</v>
      </c>
      <c r="M2117" s="1420" t="n">
        <f aca="false">(IF($E2117&lt;&gt;0,$M$2,IF($L2117&lt;&gt;0,$M$2,"")))</f>
        <v>1</v>
      </c>
      <c r="N2117" s="1044"/>
    </row>
    <row r="2118" customFormat="false" ht="15.75" hidden="false" customHeight="false" outlineLevel="0" collapsed="false">
      <c r="A2118" s="693"/>
      <c r="B2118" s="903"/>
      <c r="C2118" s="914" t="n">
        <f aca="false">C2117+1</f>
        <v>552</v>
      </c>
      <c r="D2118" s="915" t="s">
        <v>605</v>
      </c>
      <c r="E2118" s="737" t="n">
        <f aca="false">F2118+G2118+H2118</f>
        <v>19000</v>
      </c>
      <c r="F2118" s="785" t="n">
        <v>19000</v>
      </c>
      <c r="G2118" s="741"/>
      <c r="H2118" s="1423"/>
      <c r="I2118" s="785" t="n">
        <v>3257</v>
      </c>
      <c r="J2118" s="741"/>
      <c r="K2118" s="1423"/>
      <c r="L2118" s="737" t="n">
        <f aca="false">I2118+J2118+K2118</f>
        <v>3257</v>
      </c>
      <c r="M2118" s="1420" t="n">
        <f aca="false">(IF($E2118&lt;&gt;0,$M$2,IF($L2118&lt;&gt;0,$M$2,"")))</f>
        <v>1</v>
      </c>
      <c r="N2118" s="1044"/>
    </row>
    <row r="2119" customFormat="false" ht="15.75" hidden="false" customHeight="false" outlineLevel="0" collapsed="false">
      <c r="A2119" s="693"/>
      <c r="B2119" s="916"/>
      <c r="C2119" s="914" t="n">
        <v>558</v>
      </c>
      <c r="D2119" s="917" t="s">
        <v>445</v>
      </c>
      <c r="E2119" s="737" t="n">
        <f aca="false">F2119+G2119+H2119</f>
        <v>0</v>
      </c>
      <c r="F2119" s="738" t="n">
        <v>0</v>
      </c>
      <c r="G2119" s="739" t="n">
        <v>0</v>
      </c>
      <c r="H2119" s="740" t="n">
        <v>0</v>
      </c>
      <c r="I2119" s="738" t="n">
        <v>0</v>
      </c>
      <c r="J2119" s="739" t="n">
        <v>0</v>
      </c>
      <c r="K2119" s="740" t="n">
        <v>0</v>
      </c>
      <c r="L2119" s="737" t="n">
        <f aca="false">I2119+J2119+K2119</f>
        <v>0</v>
      </c>
      <c r="M2119" s="1420" t="str">
        <f aca="false">(IF($E2119&lt;&gt;0,$M$2,IF($L2119&lt;&gt;0,$M$2,"")))</f>
        <v/>
      </c>
      <c r="N2119" s="1044"/>
    </row>
    <row r="2120" customFormat="false" ht="15.75" hidden="false" customHeight="false" outlineLevel="0" collapsed="false">
      <c r="A2120" s="693"/>
      <c r="B2120" s="916"/>
      <c r="C2120" s="914" t="n">
        <v>560</v>
      </c>
      <c r="D2120" s="917" t="s">
        <v>606</v>
      </c>
      <c r="E2120" s="737" t="n">
        <f aca="false">F2120+G2120+H2120</f>
        <v>20000</v>
      </c>
      <c r="F2120" s="785" t="n">
        <v>20000</v>
      </c>
      <c r="G2120" s="741"/>
      <c r="H2120" s="1423"/>
      <c r="I2120" s="785" t="n">
        <v>4631</v>
      </c>
      <c r="J2120" s="741"/>
      <c r="K2120" s="1423"/>
      <c r="L2120" s="737" t="n">
        <f aca="false">I2120+J2120+K2120</f>
        <v>4631</v>
      </c>
      <c r="M2120" s="1420" t="n">
        <f aca="false">(IF($E2120&lt;&gt;0,$M$2,IF($L2120&lt;&gt;0,$M$2,"")))</f>
        <v>1</v>
      </c>
      <c r="N2120" s="1044"/>
    </row>
    <row r="2121" customFormat="false" ht="15.75" hidden="false" customHeight="false" outlineLevel="0" collapsed="false">
      <c r="A2121" s="693"/>
      <c r="B2121" s="916"/>
      <c r="C2121" s="914" t="n">
        <v>580</v>
      </c>
      <c r="D2121" s="915" t="s">
        <v>607</v>
      </c>
      <c r="E2121" s="737" t="n">
        <f aca="false">F2121+G2121+H2121</f>
        <v>8000</v>
      </c>
      <c r="F2121" s="785" t="n">
        <v>8000</v>
      </c>
      <c r="G2121" s="741"/>
      <c r="H2121" s="1423"/>
      <c r="I2121" s="785" t="n">
        <v>1684</v>
      </c>
      <c r="J2121" s="741"/>
      <c r="K2121" s="1423"/>
      <c r="L2121" s="737" t="n">
        <f aca="false">I2121+J2121+K2121</f>
        <v>1684</v>
      </c>
      <c r="M2121" s="1420" t="n">
        <f aca="false">(IF($E2121&lt;&gt;0,$M$2,IF($L2121&lt;&gt;0,$M$2,"")))</f>
        <v>1</v>
      </c>
      <c r="N2121" s="1044"/>
    </row>
    <row r="2122" customFormat="false" ht="15.75" hidden="false" customHeight="false" outlineLevel="0" collapsed="false">
      <c r="A2122" s="693"/>
      <c r="B2122" s="903"/>
      <c r="C2122" s="914" t="n">
        <v>588</v>
      </c>
      <c r="D2122" s="915" t="s">
        <v>608</v>
      </c>
      <c r="E2122" s="737" t="n">
        <f aca="false">F2122+G2122+H2122</f>
        <v>0</v>
      </c>
      <c r="F2122" s="738" t="n">
        <v>0</v>
      </c>
      <c r="G2122" s="739" t="n">
        <v>0</v>
      </c>
      <c r="H2122" s="740" t="n">
        <v>0</v>
      </c>
      <c r="I2122" s="738" t="n">
        <v>0</v>
      </c>
      <c r="J2122" s="739" t="n">
        <v>0</v>
      </c>
      <c r="K2122" s="740" t="n">
        <v>0</v>
      </c>
      <c r="L2122" s="737" t="n">
        <f aca="false">I2122+J2122+K2122</f>
        <v>0</v>
      </c>
      <c r="M2122" s="1420" t="str">
        <f aca="false">(IF($E2122&lt;&gt;0,$M$2,IF($L2122&lt;&gt;0,$M$2,"")))</f>
        <v/>
      </c>
      <c r="N2122" s="1044"/>
    </row>
    <row r="2123" customFormat="false" ht="31.5" hidden="false" customHeight="false" outlineLevel="0" collapsed="false">
      <c r="A2123" s="795" t="n">
        <v>5</v>
      </c>
      <c r="B2123" s="903"/>
      <c r="C2123" s="918" t="n">
        <v>590</v>
      </c>
      <c r="D2123" s="919" t="s">
        <v>609</v>
      </c>
      <c r="E2123" s="758" t="n">
        <f aca="false">F2123+G2123+H2123</f>
        <v>0</v>
      </c>
      <c r="F2123" s="790"/>
      <c r="G2123" s="776"/>
      <c r="H2123" s="1422"/>
      <c r="I2123" s="790"/>
      <c r="J2123" s="776"/>
      <c r="K2123" s="1422"/>
      <c r="L2123" s="758" t="n">
        <f aca="false">I2123+J2123+K2123</f>
        <v>0</v>
      </c>
      <c r="M2123" s="1420" t="str">
        <f aca="false">(IF($E2123&lt;&gt;0,$M$2,IF($L2123&lt;&gt;0,$M$2,"")))</f>
        <v/>
      </c>
      <c r="N2123" s="1044"/>
    </row>
    <row r="2124" customFormat="false" ht="15.75" hidden="false" customHeight="true" outlineLevel="0" collapsed="false">
      <c r="A2124" s="796" t="n">
        <v>10</v>
      </c>
      <c r="B2124" s="885" t="n">
        <v>800</v>
      </c>
      <c r="C2124" s="920" t="s">
        <v>610</v>
      </c>
      <c r="D2124" s="920"/>
      <c r="E2124" s="921" t="n">
        <f aca="false">F2124+G2124+H2124</f>
        <v>0</v>
      </c>
      <c r="F2124" s="1424"/>
      <c r="G2124" s="1425"/>
      <c r="H2124" s="1426"/>
      <c r="I2124" s="1424"/>
      <c r="J2124" s="1425"/>
      <c r="K2124" s="1426"/>
      <c r="L2124" s="921" t="n">
        <f aca="false">I2124+J2124+K2124</f>
        <v>0</v>
      </c>
      <c r="M2124" s="1420" t="str">
        <f aca="false">(IF($E2124&lt;&gt;0,$M$2,IF($L2124&lt;&gt;0,$M$2,"")))</f>
        <v/>
      </c>
      <c r="N2124" s="1044"/>
    </row>
    <row r="2125" customFormat="false" ht="36" hidden="false" customHeight="true" outlineLevel="0" collapsed="false">
      <c r="A2125" s="796" t="n">
        <v>15</v>
      </c>
      <c r="B2125" s="885" t="n">
        <v>1000</v>
      </c>
      <c r="C2125" s="902" t="s">
        <v>611</v>
      </c>
      <c r="D2125" s="902"/>
      <c r="E2125" s="921" t="n">
        <f aca="false">SUM(E2126:E2142)</f>
        <v>55000</v>
      </c>
      <c r="F2125" s="888" t="n">
        <f aca="false">SUM(F2126:F2142)</f>
        <v>55000</v>
      </c>
      <c r="G2125" s="889" t="n">
        <f aca="false">SUM(G2126:G2142)</f>
        <v>0</v>
      </c>
      <c r="H2125" s="543" t="n">
        <f aca="false">SUM(H2126:H2142)</f>
        <v>0</v>
      </c>
      <c r="I2125" s="888" t="n">
        <f aca="false">SUM(I2126:I2142)</f>
        <v>30985</v>
      </c>
      <c r="J2125" s="889" t="n">
        <f aca="false">SUM(J2126:J2142)</f>
        <v>0</v>
      </c>
      <c r="K2125" s="543" t="n">
        <f aca="false">SUM(K2126:K2142)</f>
        <v>0</v>
      </c>
      <c r="L2125" s="921" t="n">
        <f aca="false">SUM(L2126:L2142)</f>
        <v>30985</v>
      </c>
      <c r="M2125" s="1420" t="n">
        <f aca="false">(IF($E2125&lt;&gt;0,$M$2,IF($L2125&lt;&gt;0,$M$2,"")))</f>
        <v>1</v>
      </c>
      <c r="N2125" s="1044"/>
    </row>
    <row r="2126" customFormat="false" ht="15.75" hidden="false" customHeight="false" outlineLevel="0" collapsed="false">
      <c r="A2126" s="795" t="n">
        <v>35</v>
      </c>
      <c r="B2126" s="904"/>
      <c r="C2126" s="892" t="n">
        <v>1011</v>
      </c>
      <c r="D2126" s="922" t="s">
        <v>612</v>
      </c>
      <c r="E2126" s="730" t="n">
        <f aca="false">F2126+G2126+H2126</f>
        <v>20000</v>
      </c>
      <c r="F2126" s="793" t="n">
        <v>20000</v>
      </c>
      <c r="G2126" s="772"/>
      <c r="H2126" s="1421"/>
      <c r="I2126" s="793" t="n">
        <v>10493</v>
      </c>
      <c r="J2126" s="772"/>
      <c r="K2126" s="1421"/>
      <c r="L2126" s="730" t="n">
        <f aca="false">I2126+J2126+K2126</f>
        <v>10493</v>
      </c>
      <c r="M2126" s="1420" t="n">
        <f aca="false">(IF($E2126&lt;&gt;0,$M$2,IF($L2126&lt;&gt;0,$M$2,"")))</f>
        <v>1</v>
      </c>
      <c r="N2126" s="1044"/>
    </row>
    <row r="2127" customFormat="false" ht="15.75" hidden="false" customHeight="false" outlineLevel="0" collapsed="false">
      <c r="A2127" s="796" t="n">
        <v>40</v>
      </c>
      <c r="B2127" s="904"/>
      <c r="C2127" s="905" t="n">
        <v>1012</v>
      </c>
      <c r="D2127" s="906" t="s">
        <v>613</v>
      </c>
      <c r="E2127" s="737" t="n">
        <f aca="false">F2127+G2127+H2127</f>
        <v>0</v>
      </c>
      <c r="F2127" s="785"/>
      <c r="G2127" s="741"/>
      <c r="H2127" s="1423"/>
      <c r="I2127" s="785"/>
      <c r="J2127" s="741"/>
      <c r="K2127" s="1423"/>
      <c r="L2127" s="737" t="n">
        <f aca="false">I2127+J2127+K2127</f>
        <v>0</v>
      </c>
      <c r="M2127" s="1420" t="str">
        <f aca="false">(IF($E2127&lt;&gt;0,$M$2,IF($L2127&lt;&gt;0,$M$2,"")))</f>
        <v/>
      </c>
      <c r="N2127" s="1044"/>
    </row>
    <row r="2128" customFormat="false" ht="15.75" hidden="false" customHeight="false" outlineLevel="0" collapsed="false">
      <c r="A2128" s="796" t="n">
        <v>45</v>
      </c>
      <c r="B2128" s="904"/>
      <c r="C2128" s="905" t="n">
        <v>1013</v>
      </c>
      <c r="D2128" s="906" t="s">
        <v>614</v>
      </c>
      <c r="E2128" s="737" t="n">
        <f aca="false">F2128+G2128+H2128</f>
        <v>0</v>
      </c>
      <c r="F2128" s="785"/>
      <c r="G2128" s="741"/>
      <c r="H2128" s="1423"/>
      <c r="I2128" s="785"/>
      <c r="J2128" s="741"/>
      <c r="K2128" s="1423"/>
      <c r="L2128" s="737" t="n">
        <f aca="false">I2128+J2128+K2128</f>
        <v>0</v>
      </c>
      <c r="M2128" s="1420" t="str">
        <f aca="false">(IF($E2128&lt;&gt;0,$M$2,IF($L2128&lt;&gt;0,$M$2,"")))</f>
        <v/>
      </c>
      <c r="N2128" s="1044"/>
    </row>
    <row r="2129" customFormat="false" ht="15.75" hidden="false" customHeight="false" outlineLevel="0" collapsed="false">
      <c r="A2129" s="796" t="n">
        <v>50</v>
      </c>
      <c r="B2129" s="904"/>
      <c r="C2129" s="905" t="n">
        <v>1014</v>
      </c>
      <c r="D2129" s="906" t="s">
        <v>615</v>
      </c>
      <c r="E2129" s="737" t="n">
        <f aca="false">F2129+G2129+H2129</f>
        <v>500</v>
      </c>
      <c r="F2129" s="785" t="n">
        <v>500</v>
      </c>
      <c r="G2129" s="741"/>
      <c r="H2129" s="1423"/>
      <c r="I2129" s="785"/>
      <c r="J2129" s="741"/>
      <c r="K2129" s="1423"/>
      <c r="L2129" s="737" t="n">
        <f aca="false">I2129+J2129+K2129</f>
        <v>0</v>
      </c>
      <c r="M2129" s="1420" t="n">
        <f aca="false">(IF($E2129&lt;&gt;0,$M$2,IF($L2129&lt;&gt;0,$M$2,"")))</f>
        <v>1</v>
      </c>
      <c r="N2129" s="1044"/>
    </row>
    <row r="2130" customFormat="false" ht="15.75" hidden="false" customHeight="false" outlineLevel="0" collapsed="false">
      <c r="A2130" s="796" t="n">
        <v>55</v>
      </c>
      <c r="B2130" s="904"/>
      <c r="C2130" s="905" t="n">
        <v>1015</v>
      </c>
      <c r="D2130" s="906" t="s">
        <v>616</v>
      </c>
      <c r="E2130" s="737" t="n">
        <f aca="false">F2130+G2130+H2130</f>
        <v>3000</v>
      </c>
      <c r="F2130" s="785" t="n">
        <v>3000</v>
      </c>
      <c r="G2130" s="741"/>
      <c r="H2130" s="1423"/>
      <c r="I2130" s="785" t="n">
        <v>910</v>
      </c>
      <c r="J2130" s="741"/>
      <c r="K2130" s="1423"/>
      <c r="L2130" s="737" t="n">
        <f aca="false">I2130+J2130+K2130</f>
        <v>910</v>
      </c>
      <c r="M2130" s="1420" t="n">
        <f aca="false">(IF($E2130&lt;&gt;0,$M$2,IF($L2130&lt;&gt;0,$M$2,"")))</f>
        <v>1</v>
      </c>
      <c r="N2130" s="1044"/>
    </row>
    <row r="2131" customFormat="false" ht="15.75" hidden="false" customHeight="false" outlineLevel="0" collapsed="false">
      <c r="A2131" s="796" t="n">
        <v>60</v>
      </c>
      <c r="B2131" s="904"/>
      <c r="C2131" s="923" t="n">
        <v>1016</v>
      </c>
      <c r="D2131" s="924" t="s">
        <v>617</v>
      </c>
      <c r="E2131" s="746" t="n">
        <f aca="false">F2131+G2131+H2131</f>
        <v>15000</v>
      </c>
      <c r="F2131" s="1269" t="n">
        <v>15000</v>
      </c>
      <c r="G2131" s="1262"/>
      <c r="H2131" s="1427"/>
      <c r="I2131" s="1269" t="n">
        <v>13748</v>
      </c>
      <c r="J2131" s="1262"/>
      <c r="K2131" s="1427"/>
      <c r="L2131" s="746" t="n">
        <f aca="false">I2131+J2131+K2131</f>
        <v>13748</v>
      </c>
      <c r="M2131" s="1420" t="n">
        <f aca="false">(IF($E2131&lt;&gt;0,$M$2,IF($L2131&lt;&gt;0,$M$2,"")))</f>
        <v>1</v>
      </c>
      <c r="N2131" s="1044"/>
    </row>
    <row r="2132" customFormat="false" ht="15.75" hidden="false" customHeight="false" outlineLevel="0" collapsed="false">
      <c r="A2132" s="795" t="n">
        <v>65</v>
      </c>
      <c r="B2132" s="891"/>
      <c r="C2132" s="928" t="n">
        <v>1020</v>
      </c>
      <c r="D2132" s="929" t="s">
        <v>618</v>
      </c>
      <c r="E2132" s="930" t="n">
        <f aca="false">F2132+G2132+H2132</f>
        <v>15000</v>
      </c>
      <c r="F2132" s="1126" t="n">
        <v>15000</v>
      </c>
      <c r="G2132" s="1127"/>
      <c r="H2132" s="1428"/>
      <c r="I2132" s="1126" t="n">
        <v>5834</v>
      </c>
      <c r="J2132" s="1127"/>
      <c r="K2132" s="1428"/>
      <c r="L2132" s="930" t="n">
        <f aca="false">I2132+J2132+K2132</f>
        <v>5834</v>
      </c>
      <c r="M2132" s="1420" t="n">
        <f aca="false">(IF($E2132&lt;&gt;0,$M$2,IF($L2132&lt;&gt;0,$M$2,"")))</f>
        <v>1</v>
      </c>
      <c r="N2132" s="1044"/>
    </row>
    <row r="2133" customFormat="false" ht="15.75" hidden="false" customHeight="false" outlineLevel="0" collapsed="false">
      <c r="A2133" s="796" t="n">
        <v>70</v>
      </c>
      <c r="B2133" s="904"/>
      <c r="C2133" s="934" t="n">
        <v>1030</v>
      </c>
      <c r="D2133" s="935" t="s">
        <v>619</v>
      </c>
      <c r="E2133" s="936" t="n">
        <f aca="false">F2133+G2133+H2133</f>
        <v>0</v>
      </c>
      <c r="F2133" s="1130"/>
      <c r="G2133" s="1131"/>
      <c r="H2133" s="1429"/>
      <c r="I2133" s="1130"/>
      <c r="J2133" s="1131"/>
      <c r="K2133" s="1429"/>
      <c r="L2133" s="936" t="n">
        <f aca="false">I2133+J2133+K2133</f>
        <v>0</v>
      </c>
      <c r="M2133" s="1420" t="str">
        <f aca="false">(IF($E2133&lt;&gt;0,$M$2,IF($L2133&lt;&gt;0,$M$2,"")))</f>
        <v/>
      </c>
      <c r="N2133" s="1044"/>
    </row>
    <row r="2134" customFormat="false" ht="15.75" hidden="false" customHeight="false" outlineLevel="0" collapsed="false">
      <c r="A2134" s="796" t="n">
        <v>75</v>
      </c>
      <c r="B2134" s="904"/>
      <c r="C2134" s="928" t="n">
        <v>1051</v>
      </c>
      <c r="D2134" s="941" t="s">
        <v>620</v>
      </c>
      <c r="E2134" s="930" t="n">
        <f aca="false">F2134+G2134+H2134</f>
        <v>0</v>
      </c>
      <c r="F2134" s="1126"/>
      <c r="G2134" s="1127"/>
      <c r="H2134" s="1428"/>
      <c r="I2134" s="1126"/>
      <c r="J2134" s="1127"/>
      <c r="K2134" s="1428"/>
      <c r="L2134" s="930" t="n">
        <f aca="false">I2134+J2134+K2134</f>
        <v>0</v>
      </c>
      <c r="M2134" s="1420" t="str">
        <f aca="false">(IF($E2134&lt;&gt;0,$M$2,IF($L2134&lt;&gt;0,$M$2,"")))</f>
        <v/>
      </c>
      <c r="N2134" s="1044"/>
    </row>
    <row r="2135" customFormat="false" ht="15.75" hidden="false" customHeight="false" outlineLevel="0" collapsed="false">
      <c r="A2135" s="796" t="n">
        <v>80</v>
      </c>
      <c r="B2135" s="904"/>
      <c r="C2135" s="905" t="n">
        <v>1052</v>
      </c>
      <c r="D2135" s="906" t="s">
        <v>621</v>
      </c>
      <c r="E2135" s="737" t="n">
        <f aca="false">F2135+G2135+H2135</f>
        <v>800</v>
      </c>
      <c r="F2135" s="785" t="n">
        <v>800</v>
      </c>
      <c r="G2135" s="741"/>
      <c r="H2135" s="1423"/>
      <c r="I2135" s="785"/>
      <c r="J2135" s="741"/>
      <c r="K2135" s="1423"/>
      <c r="L2135" s="737" t="n">
        <f aca="false">I2135+J2135+K2135</f>
        <v>0</v>
      </c>
      <c r="M2135" s="1420" t="n">
        <f aca="false">(IF($E2135&lt;&gt;0,$M$2,IF($L2135&lt;&gt;0,$M$2,"")))</f>
        <v>1</v>
      </c>
      <c r="N2135" s="1044"/>
    </row>
    <row r="2136" customFormat="false" ht="15.75" hidden="false" customHeight="false" outlineLevel="0" collapsed="false">
      <c r="A2136" s="796" t="n">
        <v>80</v>
      </c>
      <c r="B2136" s="904"/>
      <c r="C2136" s="934" t="n">
        <v>1053</v>
      </c>
      <c r="D2136" s="935" t="s">
        <v>622</v>
      </c>
      <c r="E2136" s="936" t="n">
        <f aca="false">F2136+G2136+H2136</f>
        <v>0</v>
      </c>
      <c r="F2136" s="1130"/>
      <c r="G2136" s="1131"/>
      <c r="H2136" s="1429"/>
      <c r="I2136" s="1130"/>
      <c r="J2136" s="1131"/>
      <c r="K2136" s="1429"/>
      <c r="L2136" s="936" t="n">
        <f aca="false">I2136+J2136+K2136</f>
        <v>0</v>
      </c>
      <c r="M2136" s="1420" t="str">
        <f aca="false">(IF($E2136&lt;&gt;0,$M$2,IF($L2136&lt;&gt;0,$M$2,"")))</f>
        <v/>
      </c>
      <c r="N2136" s="1044"/>
    </row>
    <row r="2137" customFormat="false" ht="15.75" hidden="false" customHeight="false" outlineLevel="0" collapsed="false">
      <c r="A2137" s="796" t="n">
        <v>85</v>
      </c>
      <c r="B2137" s="904"/>
      <c r="C2137" s="928" t="n">
        <v>1062</v>
      </c>
      <c r="D2137" s="929" t="s">
        <v>623</v>
      </c>
      <c r="E2137" s="930" t="n">
        <f aca="false">F2137+G2137+H2137</f>
        <v>700</v>
      </c>
      <c r="F2137" s="1126" t="n">
        <v>700</v>
      </c>
      <c r="G2137" s="1127"/>
      <c r="H2137" s="1428"/>
      <c r="I2137" s="1126"/>
      <c r="J2137" s="1127"/>
      <c r="K2137" s="1428"/>
      <c r="L2137" s="930" t="n">
        <f aca="false">I2137+J2137+K2137</f>
        <v>0</v>
      </c>
      <c r="M2137" s="1420" t="n">
        <f aca="false">(IF($E2137&lt;&gt;0,$M$2,IF($L2137&lt;&gt;0,$M$2,"")))</f>
        <v>1</v>
      </c>
      <c r="N2137" s="1044"/>
    </row>
    <row r="2138" customFormat="false" ht="15.75" hidden="false" customHeight="false" outlineLevel="0" collapsed="false">
      <c r="A2138" s="796" t="n">
        <v>90</v>
      </c>
      <c r="B2138" s="904"/>
      <c r="C2138" s="934" t="n">
        <v>1063</v>
      </c>
      <c r="D2138" s="942" t="s">
        <v>624</v>
      </c>
      <c r="E2138" s="936" t="n">
        <f aca="false">F2138+G2138+H2138</f>
        <v>0</v>
      </c>
      <c r="F2138" s="1130"/>
      <c r="G2138" s="1131"/>
      <c r="H2138" s="1429"/>
      <c r="I2138" s="1130"/>
      <c r="J2138" s="1131"/>
      <c r="K2138" s="1429"/>
      <c r="L2138" s="936" t="n">
        <f aca="false">I2138+J2138+K2138</f>
        <v>0</v>
      </c>
      <c r="M2138" s="1420" t="str">
        <f aca="false">(IF($E2138&lt;&gt;0,$M$2,IF($L2138&lt;&gt;0,$M$2,"")))</f>
        <v/>
      </c>
      <c r="N2138" s="1044"/>
    </row>
    <row r="2139" customFormat="false" ht="15.75" hidden="false" customHeight="false" outlineLevel="0" collapsed="false">
      <c r="A2139" s="796" t="n">
        <v>90</v>
      </c>
      <c r="B2139" s="904"/>
      <c r="C2139" s="943" t="n">
        <v>1069</v>
      </c>
      <c r="D2139" s="944" t="s">
        <v>625</v>
      </c>
      <c r="E2139" s="945" t="n">
        <f aca="false">F2139+G2139+H2139</f>
        <v>0</v>
      </c>
      <c r="F2139" s="1274"/>
      <c r="G2139" s="1275"/>
      <c r="H2139" s="1430"/>
      <c r="I2139" s="1274"/>
      <c r="J2139" s="1275"/>
      <c r="K2139" s="1430"/>
      <c r="L2139" s="945" t="n">
        <f aca="false">I2139+J2139+K2139</f>
        <v>0</v>
      </c>
      <c r="M2139" s="1420" t="str">
        <f aca="false">(IF($E2139&lt;&gt;0,$M$2,IF($L2139&lt;&gt;0,$M$2,"")))</f>
        <v/>
      </c>
      <c r="N2139" s="1044"/>
    </row>
    <row r="2140" customFormat="false" ht="15.75" hidden="false" customHeight="false" outlineLevel="0" collapsed="false">
      <c r="A2140" s="795" t="n">
        <v>115</v>
      </c>
      <c r="B2140" s="891"/>
      <c r="C2140" s="928" t="n">
        <v>1091</v>
      </c>
      <c r="D2140" s="941" t="s">
        <v>626</v>
      </c>
      <c r="E2140" s="930" t="n">
        <f aca="false">F2140+G2140+H2140</f>
        <v>0</v>
      </c>
      <c r="F2140" s="1126"/>
      <c r="G2140" s="1127"/>
      <c r="H2140" s="1428"/>
      <c r="I2140" s="1126"/>
      <c r="J2140" s="1127"/>
      <c r="K2140" s="1428"/>
      <c r="L2140" s="930" t="n">
        <f aca="false">I2140+J2140+K2140</f>
        <v>0</v>
      </c>
      <c r="M2140" s="1420" t="str">
        <f aca="false">(IF($E2140&lt;&gt;0,$M$2,IF($L2140&lt;&gt;0,$M$2,"")))</f>
        <v/>
      </c>
      <c r="N2140" s="1044"/>
    </row>
    <row r="2141" customFormat="false" ht="15.75" hidden="false" customHeight="false" outlineLevel="0" collapsed="false">
      <c r="A2141" s="795" t="n">
        <v>125</v>
      </c>
      <c r="B2141" s="904"/>
      <c r="C2141" s="905" t="n">
        <v>1092</v>
      </c>
      <c r="D2141" s="906" t="s">
        <v>627</v>
      </c>
      <c r="E2141" s="737" t="n">
        <f aca="false">F2141+G2141+H2141</f>
        <v>0</v>
      </c>
      <c r="F2141" s="785"/>
      <c r="G2141" s="741"/>
      <c r="H2141" s="1423"/>
      <c r="I2141" s="785"/>
      <c r="J2141" s="741"/>
      <c r="K2141" s="1423"/>
      <c r="L2141" s="737" t="n">
        <f aca="false">I2141+J2141+K2141</f>
        <v>0</v>
      </c>
      <c r="M2141" s="1420" t="str">
        <f aca="false">(IF($E2141&lt;&gt;0,$M$2,IF($L2141&lt;&gt;0,$M$2,"")))</f>
        <v/>
      </c>
      <c r="N2141" s="1044"/>
    </row>
    <row r="2142" customFormat="false" ht="15.75" hidden="false" customHeight="false" outlineLevel="0" collapsed="false">
      <c r="A2142" s="796" t="n">
        <v>130</v>
      </c>
      <c r="B2142" s="904"/>
      <c r="C2142" s="897" t="n">
        <v>1098</v>
      </c>
      <c r="D2142" s="949" t="s">
        <v>628</v>
      </c>
      <c r="E2142" s="758" t="n">
        <f aca="false">F2142+G2142+H2142</f>
        <v>0</v>
      </c>
      <c r="F2142" s="790"/>
      <c r="G2142" s="776"/>
      <c r="H2142" s="1422"/>
      <c r="I2142" s="790"/>
      <c r="J2142" s="776"/>
      <c r="K2142" s="1422"/>
      <c r="L2142" s="758" t="n">
        <f aca="false">I2142+J2142+K2142</f>
        <v>0</v>
      </c>
      <c r="M2142" s="1420" t="str">
        <f aca="false">(IF($E2142&lt;&gt;0,$M$2,IF($L2142&lt;&gt;0,$M$2,"")))</f>
        <v/>
      </c>
      <c r="N2142" s="1044"/>
    </row>
    <row r="2143" customFormat="false" ht="15.75" hidden="false" customHeight="false" outlineLevel="0" collapsed="false">
      <c r="A2143" s="796" t="n">
        <v>135</v>
      </c>
      <c r="B2143" s="885" t="n">
        <v>1900</v>
      </c>
      <c r="C2143" s="950" t="s">
        <v>629</v>
      </c>
      <c r="D2143" s="950"/>
      <c r="E2143" s="921" t="n">
        <f aca="false">SUM(E2144:E2146)</f>
        <v>3120</v>
      </c>
      <c r="F2143" s="888" t="n">
        <f aca="false">SUM(F2144:F2146)</f>
        <v>3120</v>
      </c>
      <c r="G2143" s="889" t="n">
        <f aca="false">SUM(G2144:G2146)</f>
        <v>0</v>
      </c>
      <c r="H2143" s="543" t="n">
        <f aca="false">SUM(H2144:H2146)</f>
        <v>0</v>
      </c>
      <c r="I2143" s="888" t="n">
        <f aca="false">SUM(I2144:I2146)</f>
        <v>0</v>
      </c>
      <c r="J2143" s="889" t="n">
        <f aca="false">SUM(J2144:J2146)</f>
        <v>0</v>
      </c>
      <c r="K2143" s="543" t="n">
        <f aca="false">SUM(K2144:K2146)</f>
        <v>0</v>
      </c>
      <c r="L2143" s="921" t="n">
        <f aca="false">SUM(L2144:L2146)</f>
        <v>0</v>
      </c>
      <c r="M2143" s="1420" t="n">
        <f aca="false">(IF($E2143&lt;&gt;0,$M$2,IF($L2143&lt;&gt;0,$M$2,"")))</f>
        <v>1</v>
      </c>
      <c r="N2143" s="1044"/>
    </row>
    <row r="2144" customFormat="false" ht="15.75" hidden="false" customHeight="false" outlineLevel="0" collapsed="false">
      <c r="A2144" s="796" t="n">
        <v>140</v>
      </c>
      <c r="B2144" s="904"/>
      <c r="C2144" s="892" t="n">
        <v>1901</v>
      </c>
      <c r="D2144" s="951" t="s">
        <v>630</v>
      </c>
      <c r="E2144" s="730" t="n">
        <f aca="false">F2144+G2144+H2144</f>
        <v>0</v>
      </c>
      <c r="F2144" s="793"/>
      <c r="G2144" s="772"/>
      <c r="H2144" s="1421"/>
      <c r="I2144" s="793"/>
      <c r="J2144" s="772"/>
      <c r="K2144" s="1421"/>
      <c r="L2144" s="730" t="n">
        <f aca="false">I2144+J2144+K2144</f>
        <v>0</v>
      </c>
      <c r="M2144" s="1420" t="str">
        <f aca="false">(IF($E2144&lt;&gt;0,$M$2,IF($L2144&lt;&gt;0,$M$2,"")))</f>
        <v/>
      </c>
      <c r="N2144" s="1044"/>
    </row>
    <row r="2145" customFormat="false" ht="15.75" hidden="false" customHeight="false" outlineLevel="0" collapsed="false">
      <c r="A2145" s="796" t="n">
        <v>145</v>
      </c>
      <c r="B2145" s="952"/>
      <c r="C2145" s="905" t="n">
        <v>1981</v>
      </c>
      <c r="D2145" s="953" t="s">
        <v>631</v>
      </c>
      <c r="E2145" s="737" t="n">
        <f aca="false">F2145+G2145+H2145</f>
        <v>3120</v>
      </c>
      <c r="F2145" s="785" t="n">
        <v>3120</v>
      </c>
      <c r="G2145" s="741"/>
      <c r="H2145" s="1423"/>
      <c r="I2145" s="785"/>
      <c r="J2145" s="741"/>
      <c r="K2145" s="1423"/>
      <c r="L2145" s="737" t="n">
        <f aca="false">I2145+J2145+K2145</f>
        <v>0</v>
      </c>
      <c r="M2145" s="1420" t="n">
        <f aca="false">(IF($E2145&lt;&gt;0,$M$2,IF($L2145&lt;&gt;0,$M$2,"")))</f>
        <v>1</v>
      </c>
      <c r="N2145" s="1044"/>
    </row>
    <row r="2146" customFormat="false" ht="15.75" hidden="false" customHeight="false" outlineLevel="0" collapsed="false">
      <c r="A2146" s="796" t="n">
        <v>150</v>
      </c>
      <c r="B2146" s="904"/>
      <c r="C2146" s="897" t="n">
        <v>1991</v>
      </c>
      <c r="D2146" s="954" t="s">
        <v>632</v>
      </c>
      <c r="E2146" s="758" t="n">
        <f aca="false">F2146+G2146+H2146</f>
        <v>0</v>
      </c>
      <c r="F2146" s="790"/>
      <c r="G2146" s="776"/>
      <c r="H2146" s="1422"/>
      <c r="I2146" s="790"/>
      <c r="J2146" s="776"/>
      <c r="K2146" s="1422"/>
      <c r="L2146" s="758" t="n">
        <f aca="false">I2146+J2146+K2146</f>
        <v>0</v>
      </c>
      <c r="M2146" s="1420" t="str">
        <f aca="false">(IF($E2146&lt;&gt;0,$M$2,IF($L2146&lt;&gt;0,$M$2,"")))</f>
        <v/>
      </c>
      <c r="N2146" s="1044"/>
    </row>
    <row r="2147" customFormat="false" ht="15.75" hidden="false" customHeight="false" outlineLevel="0" collapsed="false">
      <c r="A2147" s="796" t="n">
        <v>155</v>
      </c>
      <c r="B2147" s="885" t="n">
        <v>2100</v>
      </c>
      <c r="C2147" s="950" t="s">
        <v>633</v>
      </c>
      <c r="D2147" s="950"/>
      <c r="E2147" s="921" t="n">
        <f aca="false">SUM(E2148:E2152)</f>
        <v>0</v>
      </c>
      <c r="F2147" s="888" t="n">
        <f aca="false">SUM(F2148:F2152)</f>
        <v>0</v>
      </c>
      <c r="G2147" s="889" t="n">
        <f aca="false">SUM(G2148:G2152)</f>
        <v>0</v>
      </c>
      <c r="H2147" s="543" t="n">
        <f aca="false">SUM(H2148:H2152)</f>
        <v>0</v>
      </c>
      <c r="I2147" s="888" t="n">
        <f aca="false">SUM(I2148:I2152)</f>
        <v>0</v>
      </c>
      <c r="J2147" s="889" t="n">
        <f aca="false">SUM(J2148:J2152)</f>
        <v>0</v>
      </c>
      <c r="K2147" s="543" t="n">
        <f aca="false">SUM(K2148:K2152)</f>
        <v>0</v>
      </c>
      <c r="L2147" s="921" t="n">
        <f aca="false">SUM(L2148:L2152)</f>
        <v>0</v>
      </c>
      <c r="M2147" s="1420" t="str">
        <f aca="false">(IF($E2147&lt;&gt;0,$M$2,IF($L2147&lt;&gt;0,$M$2,"")))</f>
        <v/>
      </c>
      <c r="N2147" s="1044"/>
    </row>
    <row r="2148" customFormat="false" ht="15.75" hidden="false" customHeight="false" outlineLevel="0" collapsed="false">
      <c r="A2148" s="796" t="n">
        <v>160</v>
      </c>
      <c r="B2148" s="904"/>
      <c r="C2148" s="892" t="n">
        <v>2110</v>
      </c>
      <c r="D2148" s="955" t="s">
        <v>634</v>
      </c>
      <c r="E2148" s="730" t="n">
        <f aca="false">F2148+G2148+H2148</f>
        <v>0</v>
      </c>
      <c r="F2148" s="793"/>
      <c r="G2148" s="772"/>
      <c r="H2148" s="1421"/>
      <c r="I2148" s="793"/>
      <c r="J2148" s="772"/>
      <c r="K2148" s="1421"/>
      <c r="L2148" s="730" t="n">
        <f aca="false">I2148+J2148+K2148</f>
        <v>0</v>
      </c>
      <c r="M2148" s="1420" t="str">
        <f aca="false">(IF($E2148&lt;&gt;0,$M$2,IF($L2148&lt;&gt;0,$M$2,"")))</f>
        <v/>
      </c>
      <c r="N2148" s="1044"/>
    </row>
    <row r="2149" customFormat="false" ht="15.75" hidden="false" customHeight="false" outlineLevel="0" collapsed="false">
      <c r="A2149" s="796" t="n">
        <v>165</v>
      </c>
      <c r="B2149" s="952"/>
      <c r="C2149" s="905" t="n">
        <v>2120</v>
      </c>
      <c r="D2149" s="910" t="s">
        <v>635</v>
      </c>
      <c r="E2149" s="737" t="n">
        <f aca="false">F2149+G2149+H2149</f>
        <v>0</v>
      </c>
      <c r="F2149" s="785"/>
      <c r="G2149" s="741"/>
      <c r="H2149" s="1423"/>
      <c r="I2149" s="785"/>
      <c r="J2149" s="741"/>
      <c r="K2149" s="1423"/>
      <c r="L2149" s="737" t="n">
        <f aca="false">I2149+J2149+K2149</f>
        <v>0</v>
      </c>
      <c r="M2149" s="1420" t="str">
        <f aca="false">(IF($E2149&lt;&gt;0,$M$2,IF($L2149&lt;&gt;0,$M$2,"")))</f>
        <v/>
      </c>
      <c r="N2149" s="1044"/>
    </row>
    <row r="2150" customFormat="false" ht="15.75" hidden="false" customHeight="false" outlineLevel="0" collapsed="false">
      <c r="A2150" s="796" t="n">
        <v>175</v>
      </c>
      <c r="B2150" s="952"/>
      <c r="C2150" s="905" t="n">
        <v>2125</v>
      </c>
      <c r="D2150" s="910" t="s">
        <v>636</v>
      </c>
      <c r="E2150" s="737" t="n">
        <f aca="false">F2150+G2150+H2150</f>
        <v>0</v>
      </c>
      <c r="F2150" s="738" t="n">
        <v>0</v>
      </c>
      <c r="G2150" s="739" t="n">
        <v>0</v>
      </c>
      <c r="H2150" s="740" t="n">
        <v>0</v>
      </c>
      <c r="I2150" s="738" t="n">
        <v>0</v>
      </c>
      <c r="J2150" s="739" t="n">
        <v>0</v>
      </c>
      <c r="K2150" s="740" t="n">
        <v>0</v>
      </c>
      <c r="L2150" s="737" t="n">
        <f aca="false">I2150+J2150+K2150</f>
        <v>0</v>
      </c>
      <c r="M2150" s="1420" t="str">
        <f aca="false">(IF($E2150&lt;&gt;0,$M$2,IF($L2150&lt;&gt;0,$M$2,"")))</f>
        <v/>
      </c>
      <c r="N2150" s="1044"/>
    </row>
    <row r="2151" customFormat="false" ht="15.75" hidden="false" customHeight="false" outlineLevel="0" collapsed="false">
      <c r="A2151" s="796" t="n">
        <v>180</v>
      </c>
      <c r="B2151" s="903"/>
      <c r="C2151" s="905" t="n">
        <v>2140</v>
      </c>
      <c r="D2151" s="910" t="s">
        <v>637</v>
      </c>
      <c r="E2151" s="737" t="n">
        <f aca="false">F2151+G2151+H2151</f>
        <v>0</v>
      </c>
      <c r="F2151" s="738" t="n">
        <v>0</v>
      </c>
      <c r="G2151" s="739" t="n">
        <v>0</v>
      </c>
      <c r="H2151" s="740" t="n">
        <v>0</v>
      </c>
      <c r="I2151" s="738" t="n">
        <v>0</v>
      </c>
      <c r="J2151" s="739" t="n">
        <v>0</v>
      </c>
      <c r="K2151" s="740" t="n">
        <v>0</v>
      </c>
      <c r="L2151" s="737" t="n">
        <f aca="false">I2151+J2151+K2151</f>
        <v>0</v>
      </c>
      <c r="M2151" s="1420" t="str">
        <f aca="false">(IF($E2151&lt;&gt;0,$M$2,IF($L2151&lt;&gt;0,$M$2,"")))</f>
        <v/>
      </c>
      <c r="N2151" s="1044"/>
    </row>
    <row r="2152" customFormat="false" ht="15.75" hidden="false" customHeight="false" outlineLevel="0" collapsed="false">
      <c r="A2152" s="796" t="n">
        <v>185</v>
      </c>
      <c r="B2152" s="904"/>
      <c r="C2152" s="897" t="n">
        <v>2190</v>
      </c>
      <c r="D2152" s="956" t="s">
        <v>638</v>
      </c>
      <c r="E2152" s="758" t="n">
        <f aca="false">F2152+G2152+H2152</f>
        <v>0</v>
      </c>
      <c r="F2152" s="790"/>
      <c r="G2152" s="776"/>
      <c r="H2152" s="1422"/>
      <c r="I2152" s="790"/>
      <c r="J2152" s="776"/>
      <c r="K2152" s="1422"/>
      <c r="L2152" s="758" t="n">
        <f aca="false">I2152+J2152+K2152</f>
        <v>0</v>
      </c>
      <c r="M2152" s="1420" t="str">
        <f aca="false">(IF($E2152&lt;&gt;0,$M$2,IF($L2152&lt;&gt;0,$M$2,"")))</f>
        <v/>
      </c>
      <c r="N2152" s="1044"/>
    </row>
    <row r="2153" customFormat="false" ht="15.75" hidden="false" customHeight="false" outlineLevel="0" collapsed="false">
      <c r="A2153" s="796" t="n">
        <v>190</v>
      </c>
      <c r="B2153" s="885" t="n">
        <v>2200</v>
      </c>
      <c r="C2153" s="950" t="s">
        <v>639</v>
      </c>
      <c r="D2153" s="950"/>
      <c r="E2153" s="921" t="n">
        <f aca="false">SUM(E2154:E2155)</f>
        <v>0</v>
      </c>
      <c r="F2153" s="888" t="n">
        <f aca="false">SUM(F2154:F2155)</f>
        <v>0</v>
      </c>
      <c r="G2153" s="889" t="n">
        <f aca="false">SUM(G2154:G2155)</f>
        <v>0</v>
      </c>
      <c r="H2153" s="543" t="n">
        <f aca="false">SUM(H2154:H2155)</f>
        <v>0</v>
      </c>
      <c r="I2153" s="888" t="n">
        <f aca="false">SUM(I2154:I2155)</f>
        <v>0</v>
      </c>
      <c r="J2153" s="889" t="n">
        <f aca="false">SUM(J2154:J2155)</f>
        <v>0</v>
      </c>
      <c r="K2153" s="543" t="n">
        <f aca="false">SUM(K2154:K2155)</f>
        <v>0</v>
      </c>
      <c r="L2153" s="921" t="n">
        <f aca="false">SUM(L2154:L2155)</f>
        <v>0</v>
      </c>
      <c r="M2153" s="1420" t="str">
        <f aca="false">(IF($E2153&lt;&gt;0,$M$2,IF($L2153&lt;&gt;0,$M$2,"")))</f>
        <v/>
      </c>
      <c r="N2153" s="1044"/>
    </row>
    <row r="2154" customFormat="false" ht="15.75" hidden="false" customHeight="false" outlineLevel="0" collapsed="false">
      <c r="A2154" s="796" t="n">
        <v>200</v>
      </c>
      <c r="B2154" s="904"/>
      <c r="C2154" s="892" t="n">
        <v>2221</v>
      </c>
      <c r="D2154" s="893" t="s">
        <v>640</v>
      </c>
      <c r="E2154" s="730" t="n">
        <f aca="false">F2154+G2154+H2154</f>
        <v>0</v>
      </c>
      <c r="F2154" s="793"/>
      <c r="G2154" s="772"/>
      <c r="H2154" s="1421"/>
      <c r="I2154" s="793"/>
      <c r="J2154" s="772"/>
      <c r="K2154" s="1421"/>
      <c r="L2154" s="730" t="n">
        <f aca="false">I2154+J2154+K2154</f>
        <v>0</v>
      </c>
      <c r="M2154" s="1420" t="str">
        <f aca="false">(IF($E2154&lt;&gt;0,$M$2,IF($L2154&lt;&gt;0,$M$2,"")))</f>
        <v/>
      </c>
      <c r="N2154" s="1044"/>
    </row>
    <row r="2155" customFormat="false" ht="15.75" hidden="false" customHeight="false" outlineLevel="0" collapsed="false">
      <c r="A2155" s="796" t="n">
        <v>200</v>
      </c>
      <c r="B2155" s="904"/>
      <c r="C2155" s="897" t="n">
        <v>2224</v>
      </c>
      <c r="D2155" s="898" t="s">
        <v>641</v>
      </c>
      <c r="E2155" s="758" t="n">
        <f aca="false">F2155+G2155+H2155</f>
        <v>0</v>
      </c>
      <c r="F2155" s="790"/>
      <c r="G2155" s="776"/>
      <c r="H2155" s="1422"/>
      <c r="I2155" s="790"/>
      <c r="J2155" s="776"/>
      <c r="K2155" s="1422"/>
      <c r="L2155" s="758" t="n">
        <f aca="false">I2155+J2155+K2155</f>
        <v>0</v>
      </c>
      <c r="M2155" s="1420" t="str">
        <f aca="false">(IF($E2155&lt;&gt;0,$M$2,IF($L2155&lt;&gt;0,$M$2,"")))</f>
        <v/>
      </c>
      <c r="N2155" s="1044"/>
    </row>
    <row r="2156" customFormat="false" ht="15.75" hidden="false" customHeight="false" outlineLevel="0" collapsed="false">
      <c r="A2156" s="796" t="n">
        <v>205</v>
      </c>
      <c r="B2156" s="885" t="n">
        <v>2500</v>
      </c>
      <c r="C2156" s="950" t="s">
        <v>642</v>
      </c>
      <c r="D2156" s="950"/>
      <c r="E2156" s="921" t="n">
        <f aca="false">F2156+G2156+H2156</f>
        <v>0</v>
      </c>
      <c r="F2156" s="1424"/>
      <c r="G2156" s="1425"/>
      <c r="H2156" s="1426"/>
      <c r="I2156" s="1424"/>
      <c r="J2156" s="1425"/>
      <c r="K2156" s="1426"/>
      <c r="L2156" s="921" t="n">
        <f aca="false">I2156+J2156+K2156</f>
        <v>0</v>
      </c>
      <c r="M2156" s="1420" t="str">
        <f aca="false">(IF($E2156&lt;&gt;0,$M$2,IF($L2156&lt;&gt;0,$M$2,"")))</f>
        <v/>
      </c>
      <c r="N2156" s="1044"/>
    </row>
    <row r="2157" customFormat="false" ht="15.75" hidden="false" customHeight="true" outlineLevel="0" collapsed="false">
      <c r="A2157" s="796" t="n">
        <v>210</v>
      </c>
      <c r="B2157" s="885" t="n">
        <v>2600</v>
      </c>
      <c r="C2157" s="957" t="s">
        <v>643</v>
      </c>
      <c r="D2157" s="957"/>
      <c r="E2157" s="921" t="n">
        <f aca="false">F2157+G2157+H2157</f>
        <v>0</v>
      </c>
      <c r="F2157" s="1424"/>
      <c r="G2157" s="1425"/>
      <c r="H2157" s="1426"/>
      <c r="I2157" s="1424"/>
      <c r="J2157" s="1425"/>
      <c r="K2157" s="1426"/>
      <c r="L2157" s="921" t="n">
        <f aca="false">I2157+J2157+K2157</f>
        <v>0</v>
      </c>
      <c r="M2157" s="1420" t="str">
        <f aca="false">(IF($E2157&lt;&gt;0,$M$2,IF($L2157&lt;&gt;0,$M$2,"")))</f>
        <v/>
      </c>
      <c r="N2157" s="1044"/>
    </row>
    <row r="2158" customFormat="false" ht="15.75" hidden="false" customHeight="true" outlineLevel="0" collapsed="false">
      <c r="A2158" s="796" t="n">
        <v>215</v>
      </c>
      <c r="B2158" s="885" t="n">
        <v>2700</v>
      </c>
      <c r="C2158" s="957" t="s">
        <v>644</v>
      </c>
      <c r="D2158" s="957"/>
      <c r="E2158" s="921" t="n">
        <f aca="false">F2158+G2158+H2158</f>
        <v>0</v>
      </c>
      <c r="F2158" s="1424"/>
      <c r="G2158" s="1425"/>
      <c r="H2158" s="1426"/>
      <c r="I2158" s="1424"/>
      <c r="J2158" s="1425"/>
      <c r="K2158" s="1426"/>
      <c r="L2158" s="921" t="n">
        <f aca="false">I2158+J2158+K2158</f>
        <v>0</v>
      </c>
      <c r="M2158" s="1420" t="str">
        <f aca="false">(IF($E2158&lt;&gt;0,$M$2,IF($L2158&lt;&gt;0,$M$2,"")))</f>
        <v/>
      </c>
      <c r="N2158" s="1044"/>
    </row>
    <row r="2159" customFormat="false" ht="15.75" hidden="false" customHeight="true" outlineLevel="0" collapsed="false">
      <c r="A2159" s="795" t="n">
        <v>220</v>
      </c>
      <c r="B2159" s="885" t="n">
        <v>2800</v>
      </c>
      <c r="C2159" s="957" t="s">
        <v>945</v>
      </c>
      <c r="D2159" s="957"/>
      <c r="E2159" s="921" t="n">
        <f aca="false">F2159+G2159+H2159</f>
        <v>0</v>
      </c>
      <c r="F2159" s="1424"/>
      <c r="G2159" s="1425"/>
      <c r="H2159" s="1426"/>
      <c r="I2159" s="1424"/>
      <c r="J2159" s="1425"/>
      <c r="K2159" s="1426"/>
      <c r="L2159" s="921" t="n">
        <f aca="false">I2159+J2159+K2159</f>
        <v>0</v>
      </c>
      <c r="M2159" s="1420" t="str">
        <f aca="false">(IF($E2159&lt;&gt;0,$M$2,IF($L2159&lt;&gt;0,$M$2,"")))</f>
        <v/>
      </c>
      <c r="N2159" s="1044"/>
    </row>
    <row r="2160" customFormat="false" ht="36" hidden="false" customHeight="true" outlineLevel="0" collapsed="false">
      <c r="A2160" s="796" t="n">
        <v>225</v>
      </c>
      <c r="B2160" s="885" t="n">
        <v>2900</v>
      </c>
      <c r="C2160" s="950" t="s">
        <v>646</v>
      </c>
      <c r="D2160" s="950"/>
      <c r="E2160" s="921" t="n">
        <f aca="false">SUM(E2161:E2166)</f>
        <v>0</v>
      </c>
      <c r="F2160" s="888" t="n">
        <f aca="false">SUM(F2161:F2166)</f>
        <v>0</v>
      </c>
      <c r="G2160" s="889" t="n">
        <f aca="false">SUM(G2161:G2166)</f>
        <v>0</v>
      </c>
      <c r="H2160" s="543" t="n">
        <f aca="false">SUM(H2161:H2166)</f>
        <v>0</v>
      </c>
      <c r="I2160" s="888" t="n">
        <f aca="false">SUM(I2161:I2166)</f>
        <v>0</v>
      </c>
      <c r="J2160" s="889" t="n">
        <f aca="false">SUM(J2161:J2166)</f>
        <v>0</v>
      </c>
      <c r="K2160" s="543" t="n">
        <f aca="false">SUM(K2161:K2166)</f>
        <v>0</v>
      </c>
      <c r="L2160" s="921" t="n">
        <f aca="false">SUM(L2161:L2166)</f>
        <v>0</v>
      </c>
      <c r="M2160" s="1420" t="str">
        <f aca="false">(IF($E2160&lt;&gt;0,$M$2,IF($L2160&lt;&gt;0,$M$2,"")))</f>
        <v/>
      </c>
      <c r="N2160" s="1044"/>
    </row>
    <row r="2161" customFormat="false" ht="15.75" hidden="false" customHeight="false" outlineLevel="0" collapsed="false">
      <c r="A2161" s="796" t="n">
        <v>230</v>
      </c>
      <c r="B2161" s="952"/>
      <c r="C2161" s="892" t="n">
        <v>2920</v>
      </c>
      <c r="D2161" s="959" t="s">
        <v>647</v>
      </c>
      <c r="E2161" s="730" t="n">
        <f aca="false">F2161+G2161+H2161</f>
        <v>0</v>
      </c>
      <c r="F2161" s="793"/>
      <c r="G2161" s="772"/>
      <c r="H2161" s="1421"/>
      <c r="I2161" s="793"/>
      <c r="J2161" s="772"/>
      <c r="K2161" s="1421"/>
      <c r="L2161" s="730" t="n">
        <f aca="false">I2161+J2161+K2161</f>
        <v>0</v>
      </c>
      <c r="M2161" s="1420" t="str">
        <f aca="false">(IF($E2161&lt;&gt;0,$M$2,IF($L2161&lt;&gt;0,$M$2,"")))</f>
        <v/>
      </c>
      <c r="N2161" s="1044"/>
    </row>
    <row r="2162" customFormat="false" ht="31.5" hidden="false" customHeight="false" outlineLevel="0" collapsed="false">
      <c r="A2162" s="796" t="n">
        <v>245</v>
      </c>
      <c r="B2162" s="952"/>
      <c r="C2162" s="934" t="n">
        <v>2969</v>
      </c>
      <c r="D2162" s="960" t="s">
        <v>648</v>
      </c>
      <c r="E2162" s="936" t="n">
        <f aca="false">F2162+G2162+H2162</f>
        <v>0</v>
      </c>
      <c r="F2162" s="1130"/>
      <c r="G2162" s="1131"/>
      <c r="H2162" s="1429"/>
      <c r="I2162" s="1130"/>
      <c r="J2162" s="1131"/>
      <c r="K2162" s="1429"/>
      <c r="L2162" s="936" t="n">
        <f aca="false">I2162+J2162+K2162</f>
        <v>0</v>
      </c>
      <c r="M2162" s="1420" t="str">
        <f aca="false">(IF($E2162&lt;&gt;0,$M$2,IF($L2162&lt;&gt;0,$M$2,"")))</f>
        <v/>
      </c>
      <c r="N2162" s="1044"/>
    </row>
    <row r="2163" customFormat="false" ht="31.5" hidden="false" customHeight="false" outlineLevel="0" collapsed="false">
      <c r="A2163" s="795" t="n">
        <v>220</v>
      </c>
      <c r="B2163" s="952"/>
      <c r="C2163" s="961" t="n">
        <v>2970</v>
      </c>
      <c r="D2163" s="962" t="s">
        <v>649</v>
      </c>
      <c r="E2163" s="963" t="n">
        <f aca="false">F2163+G2163+H2163</f>
        <v>0</v>
      </c>
      <c r="F2163" s="1330"/>
      <c r="G2163" s="1331"/>
      <c r="H2163" s="1431"/>
      <c r="I2163" s="1330"/>
      <c r="J2163" s="1331"/>
      <c r="K2163" s="1431"/>
      <c r="L2163" s="963" t="n">
        <f aca="false">I2163+J2163+K2163</f>
        <v>0</v>
      </c>
      <c r="M2163" s="1420" t="str">
        <f aca="false">(IF($E2163&lt;&gt;0,$M$2,IF($L2163&lt;&gt;0,$M$2,"")))</f>
        <v/>
      </c>
      <c r="N2163" s="1044"/>
    </row>
    <row r="2164" customFormat="false" ht="15.75" hidden="false" customHeight="false" outlineLevel="0" collapsed="false">
      <c r="A2164" s="796" t="n">
        <v>225</v>
      </c>
      <c r="B2164" s="952"/>
      <c r="C2164" s="943" t="n">
        <v>2989</v>
      </c>
      <c r="D2164" s="967" t="s">
        <v>650</v>
      </c>
      <c r="E2164" s="945" t="n">
        <f aca="false">F2164+G2164+H2164</f>
        <v>0</v>
      </c>
      <c r="F2164" s="1274"/>
      <c r="G2164" s="1275"/>
      <c r="H2164" s="1430"/>
      <c r="I2164" s="1274"/>
      <c r="J2164" s="1275"/>
      <c r="K2164" s="1430"/>
      <c r="L2164" s="945" t="n">
        <f aca="false">I2164+J2164+K2164</f>
        <v>0</v>
      </c>
      <c r="M2164" s="1420" t="str">
        <f aca="false">(IF($E2164&lt;&gt;0,$M$2,IF($L2164&lt;&gt;0,$M$2,"")))</f>
        <v/>
      </c>
      <c r="N2164" s="1044"/>
    </row>
    <row r="2165" customFormat="false" ht="15.75" hidden="false" customHeight="false" outlineLevel="0" collapsed="false">
      <c r="A2165" s="796" t="n">
        <v>230</v>
      </c>
      <c r="B2165" s="904"/>
      <c r="C2165" s="928" t="n">
        <v>2991</v>
      </c>
      <c r="D2165" s="968" t="s">
        <v>651</v>
      </c>
      <c r="E2165" s="930" t="n">
        <f aca="false">F2165+G2165+H2165</f>
        <v>0</v>
      </c>
      <c r="F2165" s="1126"/>
      <c r="G2165" s="1127"/>
      <c r="H2165" s="1428"/>
      <c r="I2165" s="1126"/>
      <c r="J2165" s="1127"/>
      <c r="K2165" s="1428"/>
      <c r="L2165" s="930" t="n">
        <f aca="false">I2165+J2165+K2165</f>
        <v>0</v>
      </c>
      <c r="M2165" s="1420" t="str">
        <f aca="false">(IF($E2165&lt;&gt;0,$M$2,IF($L2165&lt;&gt;0,$M$2,"")))</f>
        <v/>
      </c>
      <c r="N2165" s="1044"/>
    </row>
    <row r="2166" customFormat="false" ht="15.75" hidden="false" customHeight="false" outlineLevel="0" collapsed="false">
      <c r="A2166" s="796" t="n">
        <v>235</v>
      </c>
      <c r="B2166" s="904"/>
      <c r="C2166" s="897" t="n">
        <v>2992</v>
      </c>
      <c r="D2166" s="969" t="s">
        <v>652</v>
      </c>
      <c r="E2166" s="758" t="n">
        <f aca="false">F2166+G2166+H2166</f>
        <v>0</v>
      </c>
      <c r="F2166" s="790"/>
      <c r="G2166" s="776"/>
      <c r="H2166" s="1422"/>
      <c r="I2166" s="790"/>
      <c r="J2166" s="776"/>
      <c r="K2166" s="1422"/>
      <c r="L2166" s="758" t="n">
        <f aca="false">I2166+J2166+K2166</f>
        <v>0</v>
      </c>
      <c r="M2166" s="1420" t="str">
        <f aca="false">(IF($E2166&lt;&gt;0,$M$2,IF($L2166&lt;&gt;0,$M$2,"")))</f>
        <v/>
      </c>
      <c r="N2166" s="1044"/>
    </row>
    <row r="2167" customFormat="false" ht="15.75" hidden="false" customHeight="false" outlineLevel="0" collapsed="false">
      <c r="A2167" s="796" t="n">
        <v>240</v>
      </c>
      <c r="B2167" s="885" t="n">
        <v>3300</v>
      </c>
      <c r="C2167" s="970" t="s">
        <v>653</v>
      </c>
      <c r="D2167" s="971"/>
      <c r="E2167" s="921" t="n">
        <f aca="false">SUM(E2168:E2173)</f>
        <v>0</v>
      </c>
      <c r="F2167" s="888" t="n">
        <f aca="false">SUM(F2168:F2173)</f>
        <v>0</v>
      </c>
      <c r="G2167" s="889" t="n">
        <f aca="false">SUM(G2168:G2173)</f>
        <v>0</v>
      </c>
      <c r="H2167" s="543" t="n">
        <f aca="false">SUM(H2168:H2173)</f>
        <v>0</v>
      </c>
      <c r="I2167" s="888" t="n">
        <f aca="false">SUM(I2168:I2173)</f>
        <v>0</v>
      </c>
      <c r="J2167" s="889" t="n">
        <f aca="false">SUM(J2168:J2173)</f>
        <v>0</v>
      </c>
      <c r="K2167" s="543" t="n">
        <f aca="false">SUM(K2168:K2173)</f>
        <v>0</v>
      </c>
      <c r="L2167" s="921" t="n">
        <f aca="false">SUM(L2168:L2173)</f>
        <v>0</v>
      </c>
      <c r="M2167" s="1420" t="str">
        <f aca="false">(IF($E2167&lt;&gt;0,$M$2,IF($L2167&lt;&gt;0,$M$2,"")))</f>
        <v/>
      </c>
      <c r="N2167" s="1044"/>
    </row>
    <row r="2168" customFormat="false" ht="15.75" hidden="false" customHeight="false" outlineLevel="0" collapsed="false">
      <c r="A2168" s="796" t="n">
        <v>245</v>
      </c>
      <c r="B2168" s="903"/>
      <c r="C2168" s="892" t="n">
        <v>3301</v>
      </c>
      <c r="D2168" s="972" t="s">
        <v>654</v>
      </c>
      <c r="E2168" s="730" t="n">
        <f aca="false">F2168+G2168+H2168</f>
        <v>0</v>
      </c>
      <c r="F2168" s="731" t="n">
        <v>0</v>
      </c>
      <c r="G2168" s="732" t="n">
        <v>0</v>
      </c>
      <c r="H2168" s="733" t="n">
        <v>0</v>
      </c>
      <c r="I2168" s="731" t="n">
        <v>0</v>
      </c>
      <c r="J2168" s="732" t="n">
        <v>0</v>
      </c>
      <c r="K2168" s="733" t="n">
        <v>0</v>
      </c>
      <c r="L2168" s="730" t="n">
        <f aca="false">I2168+J2168+K2168</f>
        <v>0</v>
      </c>
      <c r="M2168" s="1420" t="str">
        <f aca="false">(IF($E2168&lt;&gt;0,$M$2,IF($L2168&lt;&gt;0,$M$2,"")))</f>
        <v/>
      </c>
      <c r="N2168" s="1044"/>
    </row>
    <row r="2169" customFormat="false" ht="15.75" hidden="false" customHeight="false" outlineLevel="0" collapsed="false">
      <c r="A2169" s="795" t="n">
        <v>250</v>
      </c>
      <c r="B2169" s="903"/>
      <c r="C2169" s="905" t="n">
        <v>3302</v>
      </c>
      <c r="D2169" s="973" t="s">
        <v>655</v>
      </c>
      <c r="E2169" s="737" t="n">
        <f aca="false">F2169+G2169+H2169</f>
        <v>0</v>
      </c>
      <c r="F2169" s="738" t="n">
        <v>0</v>
      </c>
      <c r="G2169" s="739" t="n">
        <v>0</v>
      </c>
      <c r="H2169" s="740" t="n">
        <v>0</v>
      </c>
      <c r="I2169" s="738" t="n">
        <v>0</v>
      </c>
      <c r="J2169" s="739" t="n">
        <v>0</v>
      </c>
      <c r="K2169" s="740" t="n">
        <v>0</v>
      </c>
      <c r="L2169" s="737" t="n">
        <f aca="false">I2169+J2169+K2169</f>
        <v>0</v>
      </c>
      <c r="M2169" s="1420" t="str">
        <f aca="false">(IF($E2169&lt;&gt;0,$M$2,IF($L2169&lt;&gt;0,$M$2,"")))</f>
        <v/>
      </c>
      <c r="N2169" s="1044"/>
    </row>
    <row r="2170" customFormat="false" ht="15.75" hidden="false" customHeight="false" outlineLevel="0" collapsed="false">
      <c r="A2170" s="796" t="n">
        <v>255</v>
      </c>
      <c r="B2170" s="903"/>
      <c r="C2170" s="905" t="n">
        <v>3303</v>
      </c>
      <c r="D2170" s="973" t="s">
        <v>656</v>
      </c>
      <c r="E2170" s="737" t="n">
        <f aca="false">F2170+G2170+H2170</f>
        <v>0</v>
      </c>
      <c r="F2170" s="738" t="n">
        <v>0</v>
      </c>
      <c r="G2170" s="739" t="n">
        <v>0</v>
      </c>
      <c r="H2170" s="740" t="n">
        <v>0</v>
      </c>
      <c r="I2170" s="738" t="n">
        <v>0</v>
      </c>
      <c r="J2170" s="739" t="n">
        <v>0</v>
      </c>
      <c r="K2170" s="740" t="n">
        <v>0</v>
      </c>
      <c r="L2170" s="737" t="n">
        <f aca="false">I2170+J2170+K2170</f>
        <v>0</v>
      </c>
      <c r="M2170" s="1420" t="str">
        <f aca="false">(IF($E2170&lt;&gt;0,$M$2,IF($L2170&lt;&gt;0,$M$2,"")))</f>
        <v/>
      </c>
      <c r="N2170" s="1044"/>
    </row>
    <row r="2171" customFormat="false" ht="15.75" hidden="false" customHeight="false" outlineLevel="0" collapsed="false">
      <c r="A2171" s="796" t="n">
        <v>265</v>
      </c>
      <c r="B2171" s="903"/>
      <c r="C2171" s="905" t="n">
        <v>3304</v>
      </c>
      <c r="D2171" s="973" t="s">
        <v>657</v>
      </c>
      <c r="E2171" s="737" t="n">
        <f aca="false">F2171+G2171+H2171</f>
        <v>0</v>
      </c>
      <c r="F2171" s="738" t="n">
        <v>0</v>
      </c>
      <c r="G2171" s="739" t="n">
        <v>0</v>
      </c>
      <c r="H2171" s="740" t="n">
        <v>0</v>
      </c>
      <c r="I2171" s="738" t="n">
        <v>0</v>
      </c>
      <c r="J2171" s="739" t="n">
        <v>0</v>
      </c>
      <c r="K2171" s="740" t="n">
        <v>0</v>
      </c>
      <c r="L2171" s="737" t="n">
        <f aca="false">I2171+J2171+K2171</f>
        <v>0</v>
      </c>
      <c r="M2171" s="1420" t="str">
        <f aca="false">(IF($E2171&lt;&gt;0,$M$2,IF($L2171&lt;&gt;0,$M$2,"")))</f>
        <v/>
      </c>
      <c r="N2171" s="1044"/>
    </row>
    <row r="2172" customFormat="false" ht="15.75" hidden="false" customHeight="false" outlineLevel="0" collapsed="false">
      <c r="A2172" s="795" t="n">
        <v>270</v>
      </c>
      <c r="B2172" s="903"/>
      <c r="C2172" s="905" t="n">
        <v>3305</v>
      </c>
      <c r="D2172" s="973" t="s">
        <v>658</v>
      </c>
      <c r="E2172" s="737" t="n">
        <f aca="false">F2172+G2172+H2172</f>
        <v>0</v>
      </c>
      <c r="F2172" s="738" t="n">
        <v>0</v>
      </c>
      <c r="G2172" s="739" t="n">
        <v>0</v>
      </c>
      <c r="H2172" s="740" t="n">
        <v>0</v>
      </c>
      <c r="I2172" s="738" t="n">
        <v>0</v>
      </c>
      <c r="J2172" s="739" t="n">
        <v>0</v>
      </c>
      <c r="K2172" s="740" t="n">
        <v>0</v>
      </c>
      <c r="L2172" s="737" t="n">
        <f aca="false">I2172+J2172+K2172</f>
        <v>0</v>
      </c>
      <c r="M2172" s="1420" t="str">
        <f aca="false">(IF($E2172&lt;&gt;0,$M$2,IF($L2172&lt;&gt;0,$M$2,"")))</f>
        <v/>
      </c>
      <c r="N2172" s="1044"/>
    </row>
    <row r="2173" customFormat="false" ht="31.5" hidden="false" customHeight="false" outlineLevel="0" collapsed="false">
      <c r="A2173" s="795" t="n">
        <v>290</v>
      </c>
      <c r="B2173" s="903"/>
      <c r="C2173" s="897" t="n">
        <v>3306</v>
      </c>
      <c r="D2173" s="975" t="s">
        <v>659</v>
      </c>
      <c r="E2173" s="758" t="n">
        <f aca="false">F2173+G2173+H2173</f>
        <v>0</v>
      </c>
      <c r="F2173" s="759" t="n">
        <v>0</v>
      </c>
      <c r="G2173" s="760" t="n">
        <v>0</v>
      </c>
      <c r="H2173" s="761" t="n">
        <v>0</v>
      </c>
      <c r="I2173" s="759" t="n">
        <v>0</v>
      </c>
      <c r="J2173" s="760" t="n">
        <v>0</v>
      </c>
      <c r="K2173" s="761" t="n">
        <v>0</v>
      </c>
      <c r="L2173" s="758" t="n">
        <f aca="false">I2173+J2173+K2173</f>
        <v>0</v>
      </c>
      <c r="M2173" s="1420" t="str">
        <f aca="false">(IF($E2173&lt;&gt;0,$M$2,IF($L2173&lt;&gt;0,$M$2,"")))</f>
        <v/>
      </c>
      <c r="N2173" s="1044"/>
    </row>
    <row r="2174" customFormat="false" ht="15.75" hidden="false" customHeight="false" outlineLevel="0" collapsed="false">
      <c r="A2174" s="958" t="n">
        <v>320</v>
      </c>
      <c r="B2174" s="885" t="n">
        <v>3900</v>
      </c>
      <c r="C2174" s="950" t="s">
        <v>660</v>
      </c>
      <c r="D2174" s="950"/>
      <c r="E2174" s="921" t="n">
        <f aca="false">F2174+G2174+H2174</f>
        <v>0</v>
      </c>
      <c r="F2174" s="780" t="n">
        <v>0</v>
      </c>
      <c r="G2174" s="781" t="n">
        <v>0</v>
      </c>
      <c r="H2174" s="782" t="n">
        <v>0</v>
      </c>
      <c r="I2174" s="780" t="n">
        <v>0</v>
      </c>
      <c r="J2174" s="781" t="n">
        <v>0</v>
      </c>
      <c r="K2174" s="782" t="n">
        <v>0</v>
      </c>
      <c r="L2174" s="921" t="n">
        <f aca="false">I2174+J2174+K2174</f>
        <v>0</v>
      </c>
      <c r="M2174" s="1420" t="str">
        <f aca="false">(IF($E2174&lt;&gt;0,$M$2,IF($L2174&lt;&gt;0,$M$2,"")))</f>
        <v/>
      </c>
      <c r="N2174" s="1044"/>
    </row>
    <row r="2175" customFormat="false" ht="15.75" hidden="false" customHeight="false" outlineLevel="0" collapsed="false">
      <c r="A2175" s="795" t="n">
        <v>330</v>
      </c>
      <c r="B2175" s="885" t="n">
        <v>4000</v>
      </c>
      <c r="C2175" s="950" t="s">
        <v>661</v>
      </c>
      <c r="D2175" s="950"/>
      <c r="E2175" s="921" t="n">
        <f aca="false">F2175+G2175+H2175</f>
        <v>17669</v>
      </c>
      <c r="F2175" s="1424" t="n">
        <v>17669</v>
      </c>
      <c r="G2175" s="1425"/>
      <c r="H2175" s="1426"/>
      <c r="I2175" s="1424" t="n">
        <v>4810</v>
      </c>
      <c r="J2175" s="1425"/>
      <c r="K2175" s="1426"/>
      <c r="L2175" s="921" t="n">
        <f aca="false">I2175+J2175+K2175</f>
        <v>4810</v>
      </c>
      <c r="M2175" s="1420" t="n">
        <f aca="false">(IF($E2175&lt;&gt;0,$M$2,IF($L2175&lt;&gt;0,$M$2,"")))</f>
        <v>1</v>
      </c>
      <c r="N2175" s="1044"/>
    </row>
    <row r="2176" customFormat="false" ht="15.75" hidden="false" customHeight="false" outlineLevel="0" collapsed="false">
      <c r="A2176" s="795" t="n">
        <v>350</v>
      </c>
      <c r="B2176" s="885" t="n">
        <v>4100</v>
      </c>
      <c r="C2176" s="950" t="s">
        <v>662</v>
      </c>
      <c r="D2176" s="950"/>
      <c r="E2176" s="921" t="n">
        <f aca="false">F2176+G2176+H2176</f>
        <v>0</v>
      </c>
      <c r="F2176" s="1424"/>
      <c r="G2176" s="1425"/>
      <c r="H2176" s="1426"/>
      <c r="I2176" s="1424"/>
      <c r="J2176" s="1425"/>
      <c r="K2176" s="1426"/>
      <c r="L2176" s="921" t="n">
        <f aca="false">I2176+J2176+K2176</f>
        <v>0</v>
      </c>
      <c r="M2176" s="1420" t="str">
        <f aca="false">(IF($E2176&lt;&gt;0,$M$2,IF($L2176&lt;&gt;0,$M$2,"")))</f>
        <v/>
      </c>
      <c r="N2176" s="1044"/>
    </row>
    <row r="2177" customFormat="false" ht="15.75" hidden="false" customHeight="false" outlineLevel="0" collapsed="false">
      <c r="A2177" s="796" t="n">
        <v>355</v>
      </c>
      <c r="B2177" s="885" t="n">
        <v>4200</v>
      </c>
      <c r="C2177" s="950" t="s">
        <v>663</v>
      </c>
      <c r="D2177" s="950"/>
      <c r="E2177" s="921" t="n">
        <f aca="false">SUM(E2178:E2183)</f>
        <v>0</v>
      </c>
      <c r="F2177" s="888" t="n">
        <f aca="false">SUM(F2178:F2183)</f>
        <v>0</v>
      </c>
      <c r="G2177" s="889" t="n">
        <f aca="false">SUM(G2178:G2183)</f>
        <v>0</v>
      </c>
      <c r="H2177" s="543" t="n">
        <f aca="false">SUM(H2178:H2183)</f>
        <v>0</v>
      </c>
      <c r="I2177" s="888" t="n">
        <f aca="false">SUM(I2178:I2183)</f>
        <v>0</v>
      </c>
      <c r="J2177" s="889" t="n">
        <f aca="false">SUM(J2178:J2183)</f>
        <v>0</v>
      </c>
      <c r="K2177" s="543" t="n">
        <f aca="false">SUM(K2178:K2183)</f>
        <v>0</v>
      </c>
      <c r="L2177" s="921" t="n">
        <f aca="false">SUM(L2178:L2183)</f>
        <v>0</v>
      </c>
      <c r="M2177" s="1420" t="str">
        <f aca="false">(IF($E2177&lt;&gt;0,$M$2,IF($L2177&lt;&gt;0,$M$2,"")))</f>
        <v/>
      </c>
      <c r="N2177" s="1044"/>
    </row>
    <row r="2178" customFormat="false" ht="15.75" hidden="false" customHeight="false" outlineLevel="0" collapsed="false">
      <c r="A2178" s="796" t="n">
        <v>375</v>
      </c>
      <c r="B2178" s="976"/>
      <c r="C2178" s="892" t="n">
        <v>4201</v>
      </c>
      <c r="D2178" s="893" t="s">
        <v>664</v>
      </c>
      <c r="E2178" s="730" t="n">
        <f aca="false">F2178+G2178+H2178</f>
        <v>0</v>
      </c>
      <c r="F2178" s="793"/>
      <c r="G2178" s="772"/>
      <c r="H2178" s="1421"/>
      <c r="I2178" s="793"/>
      <c r="J2178" s="772"/>
      <c r="K2178" s="1421"/>
      <c r="L2178" s="730" t="n">
        <f aca="false">I2178+J2178+K2178</f>
        <v>0</v>
      </c>
      <c r="M2178" s="1420" t="str">
        <f aca="false">(IF($E2178&lt;&gt;0,$M$2,IF($L2178&lt;&gt;0,$M$2,"")))</f>
        <v/>
      </c>
      <c r="N2178" s="1044"/>
    </row>
    <row r="2179" customFormat="false" ht="15.75" hidden="false" customHeight="false" outlineLevel="0" collapsed="false">
      <c r="A2179" s="796" t="n">
        <v>380</v>
      </c>
      <c r="B2179" s="976"/>
      <c r="C2179" s="905" t="n">
        <v>4202</v>
      </c>
      <c r="D2179" s="977" t="s">
        <v>665</v>
      </c>
      <c r="E2179" s="737" t="n">
        <f aca="false">F2179+G2179+H2179</f>
        <v>0</v>
      </c>
      <c r="F2179" s="785"/>
      <c r="G2179" s="741"/>
      <c r="H2179" s="1423"/>
      <c r="I2179" s="785"/>
      <c r="J2179" s="741"/>
      <c r="K2179" s="1423"/>
      <c r="L2179" s="737" t="n">
        <f aca="false">I2179+J2179+K2179</f>
        <v>0</v>
      </c>
      <c r="M2179" s="1420" t="str">
        <f aca="false">(IF($E2179&lt;&gt;0,$M$2,IF($L2179&lt;&gt;0,$M$2,"")))</f>
        <v/>
      </c>
      <c r="N2179" s="1044"/>
    </row>
    <row r="2180" customFormat="false" ht="15.75" hidden="false" customHeight="false" outlineLevel="0" collapsed="false">
      <c r="A2180" s="796" t="n">
        <v>385</v>
      </c>
      <c r="B2180" s="976"/>
      <c r="C2180" s="905" t="n">
        <v>4214</v>
      </c>
      <c r="D2180" s="977" t="s">
        <v>666</v>
      </c>
      <c r="E2180" s="737" t="n">
        <f aca="false">F2180+G2180+H2180</f>
        <v>0</v>
      </c>
      <c r="F2180" s="785"/>
      <c r="G2180" s="741"/>
      <c r="H2180" s="1423"/>
      <c r="I2180" s="785"/>
      <c r="J2180" s="741"/>
      <c r="K2180" s="1423"/>
      <c r="L2180" s="737" t="n">
        <f aca="false">I2180+J2180+K2180</f>
        <v>0</v>
      </c>
      <c r="M2180" s="1420" t="str">
        <f aca="false">(IF($E2180&lt;&gt;0,$M$2,IF($L2180&lt;&gt;0,$M$2,"")))</f>
        <v/>
      </c>
      <c r="N2180" s="1044"/>
    </row>
    <row r="2181" customFormat="false" ht="15.75" hidden="false" customHeight="false" outlineLevel="0" collapsed="false">
      <c r="A2181" s="796" t="n">
        <v>390</v>
      </c>
      <c r="B2181" s="976"/>
      <c r="C2181" s="905" t="n">
        <v>4217</v>
      </c>
      <c r="D2181" s="977" t="s">
        <v>667</v>
      </c>
      <c r="E2181" s="737" t="n">
        <f aca="false">F2181+G2181+H2181</f>
        <v>0</v>
      </c>
      <c r="F2181" s="785"/>
      <c r="G2181" s="741"/>
      <c r="H2181" s="1423"/>
      <c r="I2181" s="785"/>
      <c r="J2181" s="741"/>
      <c r="K2181" s="1423"/>
      <c r="L2181" s="737" t="n">
        <f aca="false">I2181+J2181+K2181</f>
        <v>0</v>
      </c>
      <c r="M2181" s="1420" t="str">
        <f aca="false">(IF($E2181&lt;&gt;0,$M$2,IF($L2181&lt;&gt;0,$M$2,"")))</f>
        <v/>
      </c>
      <c r="N2181" s="1044"/>
    </row>
    <row r="2182" customFormat="false" ht="15.75" hidden="false" customHeight="false" outlineLevel="0" collapsed="false">
      <c r="A2182" s="796" t="n">
        <v>395</v>
      </c>
      <c r="B2182" s="976"/>
      <c r="C2182" s="905" t="n">
        <v>4218</v>
      </c>
      <c r="D2182" s="906" t="s">
        <v>668</v>
      </c>
      <c r="E2182" s="737" t="n">
        <f aca="false">F2182+G2182+H2182</f>
        <v>0</v>
      </c>
      <c r="F2182" s="785"/>
      <c r="G2182" s="741"/>
      <c r="H2182" s="1423"/>
      <c r="I2182" s="785"/>
      <c r="J2182" s="741"/>
      <c r="K2182" s="1423"/>
      <c r="L2182" s="737" t="n">
        <f aca="false">I2182+J2182+K2182</f>
        <v>0</v>
      </c>
      <c r="M2182" s="1420" t="str">
        <f aca="false">(IF($E2182&lt;&gt;0,$M$2,IF($L2182&lt;&gt;0,$M$2,"")))</f>
        <v/>
      </c>
      <c r="N2182" s="1044"/>
    </row>
    <row r="2183" customFormat="false" ht="15.75" hidden="false" customHeight="false" outlineLevel="0" collapsed="false">
      <c r="A2183" s="783" t="n">
        <v>397</v>
      </c>
      <c r="B2183" s="976"/>
      <c r="C2183" s="897" t="n">
        <v>4219</v>
      </c>
      <c r="D2183" s="978" t="s">
        <v>669</v>
      </c>
      <c r="E2183" s="758" t="n">
        <f aca="false">F2183+G2183+H2183</f>
        <v>0</v>
      </c>
      <c r="F2183" s="790"/>
      <c r="G2183" s="776"/>
      <c r="H2183" s="1422"/>
      <c r="I2183" s="790"/>
      <c r="J2183" s="776"/>
      <c r="K2183" s="1422"/>
      <c r="L2183" s="758" t="n">
        <f aca="false">I2183+J2183+K2183</f>
        <v>0</v>
      </c>
      <c r="M2183" s="1420" t="str">
        <f aca="false">(IF($E2183&lt;&gt;0,$M$2,IF($L2183&lt;&gt;0,$M$2,"")))</f>
        <v/>
      </c>
      <c r="N2183" s="1044"/>
    </row>
    <row r="2184" customFormat="false" ht="15.75" hidden="false" customHeight="false" outlineLevel="0" collapsed="false">
      <c r="A2184" s="743" t="n">
        <v>398</v>
      </c>
      <c r="B2184" s="885" t="n">
        <v>4300</v>
      </c>
      <c r="C2184" s="950" t="s">
        <v>946</v>
      </c>
      <c r="D2184" s="950"/>
      <c r="E2184" s="921" t="n">
        <f aca="false">SUM(E2185:E2187)</f>
        <v>0</v>
      </c>
      <c r="F2184" s="888" t="n">
        <f aca="false">SUM(F2185:F2187)</f>
        <v>0</v>
      </c>
      <c r="G2184" s="889" t="n">
        <f aca="false">SUM(G2185:G2187)</f>
        <v>0</v>
      </c>
      <c r="H2184" s="543" t="n">
        <f aca="false">SUM(H2185:H2187)</f>
        <v>0</v>
      </c>
      <c r="I2184" s="888" t="n">
        <f aca="false">SUM(I2185:I2187)</f>
        <v>0</v>
      </c>
      <c r="J2184" s="889" t="n">
        <f aca="false">SUM(J2185:J2187)</f>
        <v>0</v>
      </c>
      <c r="K2184" s="543" t="n">
        <f aca="false">SUM(K2185:K2187)</f>
        <v>0</v>
      </c>
      <c r="L2184" s="921" t="n">
        <f aca="false">SUM(L2185:L2187)</f>
        <v>0</v>
      </c>
      <c r="M2184" s="1420" t="str">
        <f aca="false">(IF($E2184&lt;&gt;0,$M$2,IF($L2184&lt;&gt;0,$M$2,"")))</f>
        <v/>
      </c>
      <c r="N2184" s="1044"/>
    </row>
    <row r="2185" customFormat="false" ht="15.75" hidden="false" customHeight="false" outlineLevel="0" collapsed="false">
      <c r="A2185" s="743" t="n">
        <v>399</v>
      </c>
      <c r="B2185" s="976"/>
      <c r="C2185" s="892" t="n">
        <v>4301</v>
      </c>
      <c r="D2185" s="922" t="s">
        <v>671</v>
      </c>
      <c r="E2185" s="730" t="n">
        <f aca="false">F2185+G2185+H2185</f>
        <v>0</v>
      </c>
      <c r="F2185" s="793"/>
      <c r="G2185" s="772"/>
      <c r="H2185" s="1421"/>
      <c r="I2185" s="793"/>
      <c r="J2185" s="772"/>
      <c r="K2185" s="1421"/>
      <c r="L2185" s="730" t="n">
        <f aca="false">I2185+J2185+K2185</f>
        <v>0</v>
      </c>
      <c r="M2185" s="1420" t="str">
        <f aca="false">(IF($E2185&lt;&gt;0,$M$2,IF($L2185&lt;&gt;0,$M$2,"")))</f>
        <v/>
      </c>
      <c r="N2185" s="1044"/>
    </row>
    <row r="2186" customFormat="false" ht="15.75" hidden="false" customHeight="false" outlineLevel="0" collapsed="false">
      <c r="A2186" s="743" t="n">
        <v>400</v>
      </c>
      <c r="B2186" s="976"/>
      <c r="C2186" s="905" t="n">
        <v>4302</v>
      </c>
      <c r="D2186" s="977" t="s">
        <v>672</v>
      </c>
      <c r="E2186" s="737" t="n">
        <f aca="false">F2186+G2186+H2186</f>
        <v>0</v>
      </c>
      <c r="F2186" s="785"/>
      <c r="G2186" s="741"/>
      <c r="H2186" s="1423"/>
      <c r="I2186" s="785"/>
      <c r="J2186" s="741"/>
      <c r="K2186" s="1423"/>
      <c r="L2186" s="737" t="n">
        <f aca="false">I2186+J2186+K2186</f>
        <v>0</v>
      </c>
      <c r="M2186" s="1420" t="str">
        <f aca="false">(IF($E2186&lt;&gt;0,$M$2,IF($L2186&lt;&gt;0,$M$2,"")))</f>
        <v/>
      </c>
      <c r="N2186" s="1044"/>
    </row>
    <row r="2187" customFormat="false" ht="15.75" hidden="false" customHeight="false" outlineLevel="0" collapsed="false">
      <c r="A2187" s="743" t="n">
        <v>401</v>
      </c>
      <c r="B2187" s="976"/>
      <c r="C2187" s="897" t="n">
        <v>4309</v>
      </c>
      <c r="D2187" s="911" t="s">
        <v>673</v>
      </c>
      <c r="E2187" s="758" t="n">
        <f aca="false">F2187+G2187+H2187</f>
        <v>0</v>
      </c>
      <c r="F2187" s="790"/>
      <c r="G2187" s="776"/>
      <c r="H2187" s="1422"/>
      <c r="I2187" s="790"/>
      <c r="J2187" s="776"/>
      <c r="K2187" s="1422"/>
      <c r="L2187" s="758" t="n">
        <f aca="false">I2187+J2187+K2187</f>
        <v>0</v>
      </c>
      <c r="M2187" s="1420" t="str">
        <f aca="false">(IF($E2187&lt;&gt;0,$M$2,IF($L2187&lt;&gt;0,$M$2,"")))</f>
        <v/>
      </c>
      <c r="N2187" s="1044"/>
    </row>
    <row r="2188" customFormat="false" ht="15.75" hidden="false" customHeight="false" outlineLevel="0" collapsed="false">
      <c r="A2188" s="743" t="n">
        <v>402</v>
      </c>
      <c r="B2188" s="885" t="n">
        <v>4400</v>
      </c>
      <c r="C2188" s="950" t="s">
        <v>670</v>
      </c>
      <c r="D2188" s="950"/>
      <c r="E2188" s="921" t="n">
        <f aca="false">F2188+G2188+H2188</f>
        <v>0</v>
      </c>
      <c r="F2188" s="1424"/>
      <c r="G2188" s="1425"/>
      <c r="H2188" s="1426"/>
      <c r="I2188" s="1424"/>
      <c r="J2188" s="1425"/>
      <c r="K2188" s="1426"/>
      <c r="L2188" s="921" t="n">
        <f aca="false">I2188+J2188+K2188</f>
        <v>0</v>
      </c>
      <c r="M2188" s="1420" t="str">
        <f aca="false">(IF($E2188&lt;&gt;0,$M$2,IF($L2188&lt;&gt;0,$M$2,"")))</f>
        <v/>
      </c>
      <c r="N2188" s="1044"/>
    </row>
    <row r="2189" customFormat="false" ht="15.75" hidden="false" customHeight="false" outlineLevel="0" collapsed="false">
      <c r="A2189" s="974" t="n">
        <v>404</v>
      </c>
      <c r="B2189" s="885" t="n">
        <v>4500</v>
      </c>
      <c r="C2189" s="950" t="s">
        <v>674</v>
      </c>
      <c r="D2189" s="950"/>
      <c r="E2189" s="921" t="n">
        <f aca="false">F2189+G2189+H2189</f>
        <v>0</v>
      </c>
      <c r="F2189" s="1424"/>
      <c r="G2189" s="1425"/>
      <c r="H2189" s="1426"/>
      <c r="I2189" s="1424"/>
      <c r="J2189" s="1425"/>
      <c r="K2189" s="1426"/>
      <c r="L2189" s="921" t="n">
        <f aca="false">I2189+J2189+K2189</f>
        <v>0</v>
      </c>
      <c r="M2189" s="1420" t="str">
        <f aca="false">(IF($E2189&lt;&gt;0,$M$2,IF($L2189&lt;&gt;0,$M$2,"")))</f>
        <v/>
      </c>
      <c r="N2189" s="1044"/>
    </row>
    <row r="2190" customFormat="false" ht="15.75" hidden="false" customHeight="true" outlineLevel="0" collapsed="false">
      <c r="A2190" s="974" t="n">
        <v>404</v>
      </c>
      <c r="B2190" s="885" t="n">
        <v>4600</v>
      </c>
      <c r="C2190" s="957" t="s">
        <v>675</v>
      </c>
      <c r="D2190" s="957"/>
      <c r="E2190" s="921" t="n">
        <f aca="false">F2190+G2190+H2190</f>
        <v>0</v>
      </c>
      <c r="F2190" s="1424"/>
      <c r="G2190" s="1425"/>
      <c r="H2190" s="1426"/>
      <c r="I2190" s="1424"/>
      <c r="J2190" s="1425"/>
      <c r="K2190" s="1426"/>
      <c r="L2190" s="921" t="n">
        <f aca="false">I2190+J2190+K2190</f>
        <v>0</v>
      </c>
      <c r="M2190" s="1420" t="str">
        <f aca="false">(IF($E2190&lt;&gt;0,$M$2,IF($L2190&lt;&gt;0,$M$2,"")))</f>
        <v/>
      </c>
      <c r="N2190" s="1044"/>
    </row>
    <row r="2191" customFormat="false" ht="15.75" hidden="false" customHeight="false" outlineLevel="0" collapsed="false">
      <c r="A2191" s="795" t="n">
        <v>440</v>
      </c>
      <c r="B2191" s="885" t="n">
        <v>4900</v>
      </c>
      <c r="C2191" s="950" t="s">
        <v>676</v>
      </c>
      <c r="D2191" s="950"/>
      <c r="E2191" s="921" t="n">
        <f aca="false">+E2192+E2193</f>
        <v>0</v>
      </c>
      <c r="F2191" s="888" t="n">
        <f aca="false">+F2192+F2193</f>
        <v>0</v>
      </c>
      <c r="G2191" s="889" t="n">
        <f aca="false">+G2192+G2193</f>
        <v>0</v>
      </c>
      <c r="H2191" s="543" t="n">
        <f aca="false">+H2192+H2193</f>
        <v>0</v>
      </c>
      <c r="I2191" s="888" t="n">
        <f aca="false">+I2192+I2193</f>
        <v>0</v>
      </c>
      <c r="J2191" s="889" t="n">
        <f aca="false">+J2192+J2193</f>
        <v>0</v>
      </c>
      <c r="K2191" s="543" t="n">
        <f aca="false">+K2192+K2193</f>
        <v>0</v>
      </c>
      <c r="L2191" s="921" t="n">
        <f aca="false">+L2192+L2193</f>
        <v>0</v>
      </c>
      <c r="M2191" s="1420" t="str">
        <f aca="false">(IF($E2191&lt;&gt;0,$M$2,IF($L2191&lt;&gt;0,$M$2,"")))</f>
        <v/>
      </c>
      <c r="N2191" s="1044"/>
    </row>
    <row r="2192" customFormat="false" ht="15.75" hidden="false" customHeight="false" outlineLevel="0" collapsed="false">
      <c r="A2192" s="795" t="n">
        <v>450</v>
      </c>
      <c r="B2192" s="976"/>
      <c r="C2192" s="892" t="n">
        <v>4901</v>
      </c>
      <c r="D2192" s="979" t="s">
        <v>677</v>
      </c>
      <c r="E2192" s="730" t="n">
        <f aca="false">F2192+G2192+H2192</f>
        <v>0</v>
      </c>
      <c r="F2192" s="793"/>
      <c r="G2192" s="772"/>
      <c r="H2192" s="1421"/>
      <c r="I2192" s="793"/>
      <c r="J2192" s="772"/>
      <c r="K2192" s="1421"/>
      <c r="L2192" s="730" t="n">
        <f aca="false">I2192+J2192+K2192</f>
        <v>0</v>
      </c>
      <c r="M2192" s="1420" t="str">
        <f aca="false">(IF($E2192&lt;&gt;0,$M$2,IF($L2192&lt;&gt;0,$M$2,"")))</f>
        <v/>
      </c>
      <c r="N2192" s="1044"/>
    </row>
    <row r="2193" customFormat="false" ht="15.75" hidden="false" customHeight="false" outlineLevel="0" collapsed="false">
      <c r="A2193" s="795" t="n">
        <v>495</v>
      </c>
      <c r="B2193" s="976"/>
      <c r="C2193" s="897" t="n">
        <v>4902</v>
      </c>
      <c r="D2193" s="911" t="s">
        <v>678</v>
      </c>
      <c r="E2193" s="758" t="n">
        <f aca="false">F2193+G2193+H2193</f>
        <v>0</v>
      </c>
      <c r="F2193" s="790"/>
      <c r="G2193" s="776"/>
      <c r="H2193" s="1422"/>
      <c r="I2193" s="790"/>
      <c r="J2193" s="776"/>
      <c r="K2193" s="1422"/>
      <c r="L2193" s="758" t="n">
        <f aca="false">I2193+J2193+K2193</f>
        <v>0</v>
      </c>
      <c r="M2193" s="1420" t="str">
        <f aca="false">(IF($E2193&lt;&gt;0,$M$2,IF($L2193&lt;&gt;0,$M$2,"")))</f>
        <v/>
      </c>
      <c r="N2193" s="1044"/>
    </row>
    <row r="2194" customFormat="false" ht="15.75" hidden="false" customHeight="false" outlineLevel="0" collapsed="false">
      <c r="A2194" s="796" t="n">
        <v>500</v>
      </c>
      <c r="B2194" s="980" t="n">
        <v>5100</v>
      </c>
      <c r="C2194" s="981" t="s">
        <v>679</v>
      </c>
      <c r="D2194" s="981"/>
      <c r="E2194" s="921" t="n">
        <f aca="false">F2194+G2194+H2194</f>
        <v>0</v>
      </c>
      <c r="F2194" s="1424"/>
      <c r="G2194" s="1425"/>
      <c r="H2194" s="1426"/>
      <c r="I2194" s="1424"/>
      <c r="J2194" s="1425"/>
      <c r="K2194" s="1426"/>
      <c r="L2194" s="921" t="n">
        <f aca="false">I2194+J2194+K2194</f>
        <v>0</v>
      </c>
      <c r="M2194" s="1420" t="str">
        <f aca="false">(IF($E2194&lt;&gt;0,$M$2,IF($L2194&lt;&gt;0,$M$2,"")))</f>
        <v/>
      </c>
      <c r="N2194" s="1044"/>
    </row>
    <row r="2195" customFormat="false" ht="15.75" hidden="false" customHeight="false" outlineLevel="0" collapsed="false">
      <c r="A2195" s="796" t="n">
        <v>505</v>
      </c>
      <c r="B2195" s="980" t="n">
        <v>5200</v>
      </c>
      <c r="C2195" s="981" t="s">
        <v>680</v>
      </c>
      <c r="D2195" s="981"/>
      <c r="E2195" s="921" t="n">
        <f aca="false">SUM(E2196:E2202)</f>
        <v>0</v>
      </c>
      <c r="F2195" s="888" t="n">
        <f aca="false">SUM(F2196:F2202)</f>
        <v>0</v>
      </c>
      <c r="G2195" s="889" t="n">
        <f aca="false">SUM(G2196:G2202)</f>
        <v>0</v>
      </c>
      <c r="H2195" s="543" t="n">
        <f aca="false">SUM(H2196:H2202)</f>
        <v>0</v>
      </c>
      <c r="I2195" s="888" t="n">
        <f aca="false">SUM(I2196:I2202)</f>
        <v>0</v>
      </c>
      <c r="J2195" s="889" t="n">
        <f aca="false">SUM(J2196:J2202)</f>
        <v>0</v>
      </c>
      <c r="K2195" s="543" t="n">
        <f aca="false">SUM(K2196:K2202)</f>
        <v>0</v>
      </c>
      <c r="L2195" s="921" t="n">
        <f aca="false">SUM(L2196:L2202)</f>
        <v>0</v>
      </c>
      <c r="M2195" s="1420" t="str">
        <f aca="false">(IF($E2195&lt;&gt;0,$M$2,IF($L2195&lt;&gt;0,$M$2,"")))</f>
        <v/>
      </c>
      <c r="N2195" s="1044"/>
    </row>
    <row r="2196" customFormat="false" ht="15.75" hidden="false" customHeight="false" outlineLevel="0" collapsed="false">
      <c r="A2196" s="796" t="n">
        <v>510</v>
      </c>
      <c r="B2196" s="983"/>
      <c r="C2196" s="984" t="n">
        <v>5201</v>
      </c>
      <c r="D2196" s="985" t="s">
        <v>681</v>
      </c>
      <c r="E2196" s="730" t="n">
        <f aca="false">F2196+G2196+H2196</f>
        <v>0</v>
      </c>
      <c r="F2196" s="793"/>
      <c r="G2196" s="772"/>
      <c r="H2196" s="1421"/>
      <c r="I2196" s="793"/>
      <c r="J2196" s="772"/>
      <c r="K2196" s="1421"/>
      <c r="L2196" s="730" t="n">
        <f aca="false">I2196+J2196+K2196</f>
        <v>0</v>
      </c>
      <c r="M2196" s="1420" t="str">
        <f aca="false">(IF($E2196&lt;&gt;0,$M$2,IF($L2196&lt;&gt;0,$M$2,"")))</f>
        <v/>
      </c>
      <c r="N2196" s="1044"/>
    </row>
    <row r="2197" customFormat="false" ht="15.75" hidden="false" customHeight="false" outlineLevel="0" collapsed="false">
      <c r="A2197" s="796" t="n">
        <v>515</v>
      </c>
      <c r="B2197" s="983"/>
      <c r="C2197" s="987" t="n">
        <v>5202</v>
      </c>
      <c r="D2197" s="988" t="s">
        <v>682</v>
      </c>
      <c r="E2197" s="737" t="n">
        <f aca="false">F2197+G2197+H2197</f>
        <v>0</v>
      </c>
      <c r="F2197" s="785"/>
      <c r="G2197" s="741"/>
      <c r="H2197" s="1423"/>
      <c r="I2197" s="785"/>
      <c r="J2197" s="741"/>
      <c r="K2197" s="1423"/>
      <c r="L2197" s="737" t="n">
        <f aca="false">I2197+J2197+K2197</f>
        <v>0</v>
      </c>
      <c r="M2197" s="1420" t="str">
        <f aca="false">(IF($E2197&lt;&gt;0,$M$2,IF($L2197&lt;&gt;0,$M$2,"")))</f>
        <v/>
      </c>
      <c r="N2197" s="1044"/>
    </row>
    <row r="2198" customFormat="false" ht="15.75" hidden="false" customHeight="false" outlineLevel="0" collapsed="false">
      <c r="A2198" s="796" t="n">
        <v>520</v>
      </c>
      <c r="B2198" s="983"/>
      <c r="C2198" s="987" t="n">
        <v>5203</v>
      </c>
      <c r="D2198" s="988" t="s">
        <v>683</v>
      </c>
      <c r="E2198" s="737" t="n">
        <f aca="false">F2198+G2198+H2198</f>
        <v>0</v>
      </c>
      <c r="F2198" s="785"/>
      <c r="G2198" s="741"/>
      <c r="H2198" s="1423"/>
      <c r="I2198" s="785"/>
      <c r="J2198" s="741"/>
      <c r="K2198" s="1423"/>
      <c r="L2198" s="737" t="n">
        <f aca="false">I2198+J2198+K2198</f>
        <v>0</v>
      </c>
      <c r="M2198" s="1420" t="str">
        <f aca="false">(IF($E2198&lt;&gt;0,$M$2,IF($L2198&lt;&gt;0,$M$2,"")))</f>
        <v/>
      </c>
      <c r="N2198" s="1044"/>
    </row>
    <row r="2199" customFormat="false" ht="15.75" hidden="false" customHeight="false" outlineLevel="0" collapsed="false">
      <c r="A2199" s="796" t="n">
        <v>525</v>
      </c>
      <c r="B2199" s="983"/>
      <c r="C2199" s="987" t="n">
        <v>5204</v>
      </c>
      <c r="D2199" s="988" t="s">
        <v>684</v>
      </c>
      <c r="E2199" s="737" t="n">
        <f aca="false">F2199+G2199+H2199</f>
        <v>0</v>
      </c>
      <c r="F2199" s="785"/>
      <c r="G2199" s="741"/>
      <c r="H2199" s="1423"/>
      <c r="I2199" s="785"/>
      <c r="J2199" s="741"/>
      <c r="K2199" s="1423"/>
      <c r="L2199" s="737" t="n">
        <f aca="false">I2199+J2199+K2199</f>
        <v>0</v>
      </c>
      <c r="M2199" s="1420" t="str">
        <f aca="false">(IF($E2199&lt;&gt;0,$M$2,IF($L2199&lt;&gt;0,$M$2,"")))</f>
        <v/>
      </c>
      <c r="N2199" s="1044"/>
    </row>
    <row r="2200" customFormat="false" ht="15.75" hidden="false" customHeight="false" outlineLevel="0" collapsed="false">
      <c r="A2200" s="795" t="n">
        <v>635</v>
      </c>
      <c r="B2200" s="983"/>
      <c r="C2200" s="987" t="n">
        <v>5205</v>
      </c>
      <c r="D2200" s="988" t="s">
        <v>685</v>
      </c>
      <c r="E2200" s="737" t="n">
        <f aca="false">F2200+G2200+H2200</f>
        <v>0</v>
      </c>
      <c r="F2200" s="785"/>
      <c r="G2200" s="741"/>
      <c r="H2200" s="1423"/>
      <c r="I2200" s="785"/>
      <c r="J2200" s="741"/>
      <c r="K2200" s="1423"/>
      <c r="L2200" s="737" t="n">
        <f aca="false">I2200+J2200+K2200</f>
        <v>0</v>
      </c>
      <c r="M2200" s="1420" t="str">
        <f aca="false">(IF($E2200&lt;&gt;0,$M$2,IF($L2200&lt;&gt;0,$M$2,"")))</f>
        <v/>
      </c>
      <c r="N2200" s="1044"/>
    </row>
    <row r="2201" customFormat="false" ht="15.75" hidden="false" customHeight="false" outlineLevel="0" collapsed="false">
      <c r="A2201" s="796" t="n">
        <v>640</v>
      </c>
      <c r="B2201" s="983"/>
      <c r="C2201" s="987" t="n">
        <v>5206</v>
      </c>
      <c r="D2201" s="988" t="s">
        <v>686</v>
      </c>
      <c r="E2201" s="737" t="n">
        <f aca="false">F2201+G2201+H2201</f>
        <v>0</v>
      </c>
      <c r="F2201" s="785"/>
      <c r="G2201" s="741"/>
      <c r="H2201" s="1423"/>
      <c r="I2201" s="785"/>
      <c r="J2201" s="741"/>
      <c r="K2201" s="1423"/>
      <c r="L2201" s="737" t="n">
        <f aca="false">I2201+J2201+K2201</f>
        <v>0</v>
      </c>
      <c r="M2201" s="1420" t="str">
        <f aca="false">(IF($E2201&lt;&gt;0,$M$2,IF($L2201&lt;&gt;0,$M$2,"")))</f>
        <v/>
      </c>
      <c r="N2201" s="1044"/>
    </row>
    <row r="2202" customFormat="false" ht="15.75" hidden="false" customHeight="false" outlineLevel="0" collapsed="false">
      <c r="A2202" s="796" t="n">
        <v>645</v>
      </c>
      <c r="B2202" s="983"/>
      <c r="C2202" s="989" t="n">
        <v>5219</v>
      </c>
      <c r="D2202" s="990" t="s">
        <v>687</v>
      </c>
      <c r="E2202" s="758" t="n">
        <f aca="false">F2202+G2202+H2202</f>
        <v>0</v>
      </c>
      <c r="F2202" s="790"/>
      <c r="G2202" s="776"/>
      <c r="H2202" s="1422"/>
      <c r="I2202" s="790"/>
      <c r="J2202" s="776"/>
      <c r="K2202" s="1422"/>
      <c r="L2202" s="758" t="n">
        <f aca="false">I2202+J2202+K2202</f>
        <v>0</v>
      </c>
      <c r="M2202" s="1420" t="str">
        <f aca="false">(IF($E2202&lt;&gt;0,$M$2,IF($L2202&lt;&gt;0,$M$2,"")))</f>
        <v/>
      </c>
      <c r="N2202" s="1044"/>
    </row>
    <row r="2203" customFormat="false" ht="15.75" hidden="false" customHeight="false" outlineLevel="0" collapsed="false">
      <c r="A2203" s="796" t="n">
        <v>650</v>
      </c>
      <c r="B2203" s="980" t="n">
        <v>5300</v>
      </c>
      <c r="C2203" s="981" t="s">
        <v>688</v>
      </c>
      <c r="D2203" s="981"/>
      <c r="E2203" s="921" t="n">
        <f aca="false">SUM(E2204:E2205)</f>
        <v>0</v>
      </c>
      <c r="F2203" s="888" t="n">
        <f aca="false">SUM(F2204:F2205)</f>
        <v>0</v>
      </c>
      <c r="G2203" s="889" t="n">
        <f aca="false">SUM(G2204:G2205)</f>
        <v>0</v>
      </c>
      <c r="H2203" s="543" t="n">
        <f aca="false">SUM(H2204:H2205)</f>
        <v>0</v>
      </c>
      <c r="I2203" s="888" t="n">
        <f aca="false">SUM(I2204:I2205)</f>
        <v>0</v>
      </c>
      <c r="J2203" s="889" t="n">
        <f aca="false">SUM(J2204:J2205)</f>
        <v>0</v>
      </c>
      <c r="K2203" s="543" t="n">
        <f aca="false">SUM(K2204:K2205)</f>
        <v>0</v>
      </c>
      <c r="L2203" s="921" t="n">
        <f aca="false">SUM(L2204:L2205)</f>
        <v>0</v>
      </c>
      <c r="M2203" s="1420" t="str">
        <f aca="false">(IF($E2203&lt;&gt;0,$M$2,IF($L2203&lt;&gt;0,$M$2,"")))</f>
        <v/>
      </c>
      <c r="N2203" s="1044"/>
    </row>
    <row r="2204" customFormat="false" ht="15.75" hidden="false" customHeight="false" outlineLevel="0" collapsed="false">
      <c r="A2204" s="795" t="n">
        <v>655</v>
      </c>
      <c r="B2204" s="983"/>
      <c r="C2204" s="984" t="n">
        <v>5301</v>
      </c>
      <c r="D2204" s="985" t="s">
        <v>689</v>
      </c>
      <c r="E2204" s="730" t="n">
        <f aca="false">F2204+G2204+H2204</f>
        <v>0</v>
      </c>
      <c r="F2204" s="793"/>
      <c r="G2204" s="772"/>
      <c r="H2204" s="1421"/>
      <c r="I2204" s="793"/>
      <c r="J2204" s="772"/>
      <c r="K2204" s="1421"/>
      <c r="L2204" s="730" t="n">
        <f aca="false">I2204+J2204+K2204</f>
        <v>0</v>
      </c>
      <c r="M2204" s="1420" t="str">
        <f aca="false">(IF($E2204&lt;&gt;0,$M$2,IF($L2204&lt;&gt;0,$M$2,"")))</f>
        <v/>
      </c>
      <c r="N2204" s="1044"/>
    </row>
    <row r="2205" customFormat="false" ht="15.75" hidden="false" customHeight="false" outlineLevel="0" collapsed="false">
      <c r="A2205" s="795" t="n">
        <v>665</v>
      </c>
      <c r="B2205" s="983"/>
      <c r="C2205" s="989" t="n">
        <v>5309</v>
      </c>
      <c r="D2205" s="990" t="s">
        <v>690</v>
      </c>
      <c r="E2205" s="758" t="n">
        <f aca="false">F2205+G2205+H2205</f>
        <v>0</v>
      </c>
      <c r="F2205" s="790"/>
      <c r="G2205" s="776"/>
      <c r="H2205" s="1422"/>
      <c r="I2205" s="790"/>
      <c r="J2205" s="776"/>
      <c r="K2205" s="1422"/>
      <c r="L2205" s="758" t="n">
        <f aca="false">I2205+J2205+K2205</f>
        <v>0</v>
      </c>
      <c r="M2205" s="1420" t="str">
        <f aca="false">(IF($E2205&lt;&gt;0,$M$2,IF($L2205&lt;&gt;0,$M$2,"")))</f>
        <v/>
      </c>
      <c r="N2205" s="1044"/>
    </row>
    <row r="2206" customFormat="false" ht="15.75" hidden="false" customHeight="false" outlineLevel="0" collapsed="false">
      <c r="A2206" s="795" t="n">
        <v>675</v>
      </c>
      <c r="B2206" s="980" t="n">
        <v>5400</v>
      </c>
      <c r="C2206" s="981" t="s">
        <v>691</v>
      </c>
      <c r="D2206" s="981"/>
      <c r="E2206" s="921" t="n">
        <f aca="false">F2206+G2206+H2206</f>
        <v>0</v>
      </c>
      <c r="F2206" s="1424"/>
      <c r="G2206" s="1425"/>
      <c r="H2206" s="1426"/>
      <c r="I2206" s="1424"/>
      <c r="J2206" s="1425"/>
      <c r="K2206" s="1426"/>
      <c r="L2206" s="921" t="n">
        <f aca="false">I2206+J2206+K2206</f>
        <v>0</v>
      </c>
      <c r="M2206" s="1420" t="str">
        <f aca="false">(IF($E2206&lt;&gt;0,$M$2,IF($L2206&lt;&gt;0,$M$2,"")))</f>
        <v/>
      </c>
      <c r="N2206" s="1044"/>
    </row>
    <row r="2207" customFormat="false" ht="15.75" hidden="false" customHeight="false" outlineLevel="0" collapsed="false">
      <c r="A2207" s="795" t="n">
        <v>685</v>
      </c>
      <c r="B2207" s="885" t="n">
        <v>5500</v>
      </c>
      <c r="C2207" s="950" t="s">
        <v>692</v>
      </c>
      <c r="D2207" s="950"/>
      <c r="E2207" s="921" t="n">
        <f aca="false">SUM(E2208:E2211)</f>
        <v>0</v>
      </c>
      <c r="F2207" s="888" t="n">
        <f aca="false">SUM(F2208:F2211)</f>
        <v>0</v>
      </c>
      <c r="G2207" s="889" t="n">
        <f aca="false">SUM(G2208:G2211)</f>
        <v>0</v>
      </c>
      <c r="H2207" s="543" t="n">
        <f aca="false">SUM(H2208:H2211)</f>
        <v>0</v>
      </c>
      <c r="I2207" s="888" t="n">
        <f aca="false">SUM(I2208:I2211)</f>
        <v>0</v>
      </c>
      <c r="J2207" s="889" t="n">
        <f aca="false">SUM(J2208:J2211)</f>
        <v>0</v>
      </c>
      <c r="K2207" s="543" t="n">
        <f aca="false">SUM(K2208:K2211)</f>
        <v>0</v>
      </c>
      <c r="L2207" s="921" t="n">
        <f aca="false">SUM(L2208:L2211)</f>
        <v>0</v>
      </c>
      <c r="M2207" s="1420" t="str">
        <f aca="false">(IF($E2207&lt;&gt;0,$M$2,IF($L2207&lt;&gt;0,$M$2,"")))</f>
        <v/>
      </c>
      <c r="N2207" s="1044"/>
    </row>
    <row r="2208" customFormat="false" ht="15.75" hidden="false" customHeight="false" outlineLevel="0" collapsed="false">
      <c r="A2208" s="796" t="n">
        <v>690</v>
      </c>
      <c r="B2208" s="976"/>
      <c r="C2208" s="892" t="n">
        <v>5501</v>
      </c>
      <c r="D2208" s="922" t="s">
        <v>693</v>
      </c>
      <c r="E2208" s="730" t="n">
        <f aca="false">F2208+G2208+H2208</f>
        <v>0</v>
      </c>
      <c r="F2208" s="793"/>
      <c r="G2208" s="772"/>
      <c r="H2208" s="1421"/>
      <c r="I2208" s="793"/>
      <c r="J2208" s="772"/>
      <c r="K2208" s="1421"/>
      <c r="L2208" s="730" t="n">
        <f aca="false">I2208+J2208+K2208</f>
        <v>0</v>
      </c>
      <c r="M2208" s="1420" t="str">
        <f aca="false">(IF($E2208&lt;&gt;0,$M$2,IF($L2208&lt;&gt;0,$M$2,"")))</f>
        <v/>
      </c>
      <c r="N2208" s="1044"/>
    </row>
    <row r="2209" customFormat="false" ht="15.75" hidden="false" customHeight="false" outlineLevel="0" collapsed="false">
      <c r="A2209" s="796" t="n">
        <v>695</v>
      </c>
      <c r="B2209" s="976"/>
      <c r="C2209" s="905" t="n">
        <v>5502</v>
      </c>
      <c r="D2209" s="906" t="s">
        <v>694</v>
      </c>
      <c r="E2209" s="737" t="n">
        <f aca="false">F2209+G2209+H2209</f>
        <v>0</v>
      </c>
      <c r="F2209" s="785"/>
      <c r="G2209" s="741"/>
      <c r="H2209" s="1423"/>
      <c r="I2209" s="785"/>
      <c r="J2209" s="741"/>
      <c r="K2209" s="1423"/>
      <c r="L2209" s="737" t="n">
        <f aca="false">I2209+J2209+K2209</f>
        <v>0</v>
      </c>
      <c r="M2209" s="1420" t="str">
        <f aca="false">(IF($E2209&lt;&gt;0,$M$2,IF($L2209&lt;&gt;0,$M$2,"")))</f>
        <v/>
      </c>
      <c r="N2209" s="1044"/>
    </row>
    <row r="2210" customFormat="false" ht="15.75" hidden="false" customHeight="false" outlineLevel="0" collapsed="false">
      <c r="A2210" s="795" t="n">
        <v>700</v>
      </c>
      <c r="B2210" s="976"/>
      <c r="C2210" s="905" t="n">
        <v>5503</v>
      </c>
      <c r="D2210" s="977" t="s">
        <v>695</v>
      </c>
      <c r="E2210" s="737" t="n">
        <f aca="false">F2210+G2210+H2210</f>
        <v>0</v>
      </c>
      <c r="F2210" s="785"/>
      <c r="G2210" s="741"/>
      <c r="H2210" s="1423"/>
      <c r="I2210" s="785"/>
      <c r="J2210" s="741"/>
      <c r="K2210" s="1423"/>
      <c r="L2210" s="737" t="n">
        <f aca="false">I2210+J2210+K2210</f>
        <v>0</v>
      </c>
      <c r="M2210" s="1420" t="str">
        <f aca="false">(IF($E2210&lt;&gt;0,$M$2,IF($L2210&lt;&gt;0,$M$2,"")))</f>
        <v/>
      </c>
      <c r="N2210" s="1044"/>
    </row>
    <row r="2211" customFormat="false" ht="15.75" hidden="false" customHeight="false" outlineLevel="0" collapsed="false">
      <c r="A2211" s="795" t="n">
        <v>710</v>
      </c>
      <c r="B2211" s="976"/>
      <c r="C2211" s="897" t="n">
        <v>5504</v>
      </c>
      <c r="D2211" s="949" t="s">
        <v>696</v>
      </c>
      <c r="E2211" s="758" t="n">
        <f aca="false">F2211+G2211+H2211</f>
        <v>0</v>
      </c>
      <c r="F2211" s="790"/>
      <c r="G2211" s="776"/>
      <c r="H2211" s="1422"/>
      <c r="I2211" s="790"/>
      <c r="J2211" s="776"/>
      <c r="K2211" s="1422"/>
      <c r="L2211" s="758" t="n">
        <f aca="false">I2211+J2211+K2211</f>
        <v>0</v>
      </c>
      <c r="M2211" s="1420" t="str">
        <f aca="false">(IF($E2211&lt;&gt;0,$M$2,IF($L2211&lt;&gt;0,$M$2,"")))</f>
        <v/>
      </c>
      <c r="N2211" s="1044"/>
    </row>
    <row r="2212" customFormat="false" ht="15.75" hidden="false" customHeight="true" outlineLevel="0" collapsed="false">
      <c r="A2212" s="796" t="n">
        <v>715</v>
      </c>
      <c r="B2212" s="980" t="n">
        <v>5700</v>
      </c>
      <c r="C2212" s="991" t="s">
        <v>697</v>
      </c>
      <c r="D2212" s="991"/>
      <c r="E2212" s="921" t="n">
        <f aca="false">SUM(E2213:E2215)</f>
        <v>0</v>
      </c>
      <c r="F2212" s="888" t="n">
        <f aca="false">SUM(F2213:F2215)</f>
        <v>0</v>
      </c>
      <c r="G2212" s="889" t="n">
        <f aca="false">SUM(G2213:G2215)</f>
        <v>0</v>
      </c>
      <c r="H2212" s="543" t="n">
        <f aca="false">SUM(H2213:H2215)</f>
        <v>0</v>
      </c>
      <c r="I2212" s="888" t="n">
        <f aca="false">SUM(I2213:I2215)</f>
        <v>0</v>
      </c>
      <c r="J2212" s="889" t="n">
        <f aca="false">SUM(J2213:J2215)</f>
        <v>0</v>
      </c>
      <c r="K2212" s="543" t="n">
        <f aca="false">SUM(K2213:K2215)</f>
        <v>0</v>
      </c>
      <c r="L2212" s="921" t="n">
        <f aca="false">SUM(L2213:L2215)</f>
        <v>0</v>
      </c>
      <c r="M2212" s="1420" t="str">
        <f aca="false">(IF($E2212&lt;&gt;0,$M$2,IF($L2212&lt;&gt;0,$M$2,"")))</f>
        <v/>
      </c>
      <c r="N2212" s="1044"/>
    </row>
    <row r="2213" customFormat="false" ht="15.75" hidden="false" customHeight="false" outlineLevel="0" collapsed="false">
      <c r="A2213" s="796" t="n">
        <v>720</v>
      </c>
      <c r="B2213" s="983"/>
      <c r="C2213" s="984" t="n">
        <v>5701</v>
      </c>
      <c r="D2213" s="985" t="s">
        <v>698</v>
      </c>
      <c r="E2213" s="730" t="n">
        <f aca="false">F2213+G2213+H2213</f>
        <v>0</v>
      </c>
      <c r="F2213" s="793"/>
      <c r="G2213" s="772"/>
      <c r="H2213" s="1421"/>
      <c r="I2213" s="793"/>
      <c r="J2213" s="772"/>
      <c r="K2213" s="1421"/>
      <c r="L2213" s="730" t="n">
        <f aca="false">I2213+J2213+K2213</f>
        <v>0</v>
      </c>
      <c r="M2213" s="1420" t="str">
        <f aca="false">(IF($E2213&lt;&gt;0,$M$2,IF($L2213&lt;&gt;0,$M$2,"")))</f>
        <v/>
      </c>
      <c r="N2213" s="1044"/>
    </row>
    <row r="2214" customFormat="false" ht="36" hidden="false" customHeight="true" outlineLevel="0" collapsed="false">
      <c r="A2214" s="796" t="n">
        <v>725</v>
      </c>
      <c r="B2214" s="983"/>
      <c r="C2214" s="992" t="n">
        <v>5702</v>
      </c>
      <c r="D2214" s="993" t="s">
        <v>699</v>
      </c>
      <c r="E2214" s="746" t="n">
        <f aca="false">F2214+G2214+H2214</f>
        <v>0</v>
      </c>
      <c r="F2214" s="1269"/>
      <c r="G2214" s="1262"/>
      <c r="H2214" s="1427"/>
      <c r="I2214" s="1269"/>
      <c r="J2214" s="1262"/>
      <c r="K2214" s="1427"/>
      <c r="L2214" s="746" t="n">
        <f aca="false">I2214+J2214+K2214</f>
        <v>0</v>
      </c>
      <c r="M2214" s="1420" t="str">
        <f aca="false">(IF($E2214&lt;&gt;0,$M$2,IF($L2214&lt;&gt;0,$M$2,"")))</f>
        <v/>
      </c>
      <c r="N2214" s="1044"/>
    </row>
    <row r="2215" customFormat="false" ht="15.75" hidden="false" customHeight="false" outlineLevel="0" collapsed="false">
      <c r="A2215" s="796" t="n">
        <v>730</v>
      </c>
      <c r="B2215" s="904"/>
      <c r="C2215" s="994" t="n">
        <v>4071</v>
      </c>
      <c r="D2215" s="995" t="s">
        <v>700</v>
      </c>
      <c r="E2215" s="996" t="n">
        <f aca="false">F2215+G2215+H2215</f>
        <v>0</v>
      </c>
      <c r="F2215" s="1432"/>
      <c r="G2215" s="1433"/>
      <c r="H2215" s="1434"/>
      <c r="I2215" s="1432"/>
      <c r="J2215" s="1433"/>
      <c r="K2215" s="1434"/>
      <c r="L2215" s="996" t="n">
        <f aca="false">I2215+J2215+K2215</f>
        <v>0</v>
      </c>
      <c r="M2215" s="1420" t="str">
        <f aca="false">(IF($E2215&lt;&gt;0,$M$2,IF($L2215&lt;&gt;0,$M$2,"")))</f>
        <v/>
      </c>
      <c r="N2215" s="1044"/>
    </row>
    <row r="2216" customFormat="false" ht="15.75" hidden="false" customHeight="false" outlineLevel="0" collapsed="false">
      <c r="A2216" s="796" t="n">
        <v>735</v>
      </c>
      <c r="B2216" s="1249"/>
      <c r="C2216" s="1003" t="s">
        <v>701</v>
      </c>
      <c r="D2216" s="1003"/>
      <c r="E2216" s="1435"/>
      <c r="F2216" s="1435"/>
      <c r="G2216" s="1435"/>
      <c r="H2216" s="1435"/>
      <c r="I2216" s="1435"/>
      <c r="J2216" s="1435"/>
      <c r="K2216" s="1435"/>
      <c r="L2216" s="1436"/>
      <c r="M2216" s="1420" t="str">
        <f aca="false">(IF($E2216&lt;&gt;0,$M$2,IF($L2216&lt;&gt;0,$M$2,"")))</f>
        <v/>
      </c>
      <c r="N2216" s="1044"/>
    </row>
    <row r="2217" customFormat="false" ht="15.75" hidden="false" customHeight="false" outlineLevel="0" collapsed="false">
      <c r="A2217" s="796" t="n">
        <v>740</v>
      </c>
      <c r="B2217" s="1002" t="n">
        <v>98</v>
      </c>
      <c r="C2217" s="1003" t="s">
        <v>701</v>
      </c>
      <c r="D2217" s="1003"/>
      <c r="E2217" s="921" t="n">
        <f aca="false">F2217+G2217+H2217</f>
        <v>0</v>
      </c>
      <c r="F2217" s="1437"/>
      <c r="G2217" s="1438"/>
      <c r="H2217" s="1439"/>
      <c r="I2217" s="1440" t="n">
        <v>0</v>
      </c>
      <c r="J2217" s="1441" t="n">
        <v>0</v>
      </c>
      <c r="K2217" s="1150" t="n">
        <v>0</v>
      </c>
      <c r="L2217" s="921" t="n">
        <f aca="false">I2217+J2217+K2217</f>
        <v>0</v>
      </c>
      <c r="M2217" s="1420" t="str">
        <f aca="false">(IF($E2217&lt;&gt;0,$M$2,IF($L2217&lt;&gt;0,$M$2,"")))</f>
        <v/>
      </c>
      <c r="N2217" s="1044"/>
    </row>
    <row r="2218" customFormat="false" ht="15.75" hidden="false" customHeight="false" outlineLevel="0" collapsed="false">
      <c r="A2218" s="796" t="n">
        <v>745</v>
      </c>
      <c r="B2218" s="1442"/>
      <c r="C2218" s="1443"/>
      <c r="D2218" s="1444"/>
      <c r="E2218" s="882"/>
      <c r="F2218" s="882"/>
      <c r="G2218" s="882"/>
      <c r="H2218" s="882"/>
      <c r="I2218" s="882"/>
      <c r="J2218" s="882"/>
      <c r="K2218" s="882"/>
      <c r="L2218" s="883"/>
      <c r="M2218" s="1420" t="str">
        <f aca="false">(IF($E2218&lt;&gt;0,$M$2,IF($L2218&lt;&gt;0,$M$2,"")))</f>
        <v/>
      </c>
      <c r="N2218" s="1044"/>
    </row>
    <row r="2219" customFormat="false" ht="15.75" hidden="false" customHeight="false" outlineLevel="0" collapsed="false">
      <c r="A2219" s="795" t="n">
        <v>750</v>
      </c>
      <c r="B2219" s="1445"/>
      <c r="C2219" s="670"/>
      <c r="D2219" s="1446"/>
      <c r="E2219" s="833"/>
      <c r="F2219" s="833"/>
      <c r="G2219" s="833"/>
      <c r="H2219" s="833"/>
      <c r="I2219" s="833"/>
      <c r="J2219" s="833"/>
      <c r="K2219" s="833"/>
      <c r="L2219" s="1010"/>
      <c r="M2219" s="1420" t="str">
        <f aca="false">(IF($E2219&lt;&gt;0,$M$2,IF($L2219&lt;&gt;0,$M$2,"")))</f>
        <v/>
      </c>
      <c r="N2219" s="1044"/>
    </row>
    <row r="2220" customFormat="false" ht="15.75" hidden="false" customHeight="false" outlineLevel="0" collapsed="false">
      <c r="A2220" s="796" t="n">
        <v>755</v>
      </c>
      <c r="B2220" s="1445"/>
      <c r="C2220" s="670"/>
      <c r="D2220" s="1446"/>
      <c r="E2220" s="833"/>
      <c r="F2220" s="833"/>
      <c r="G2220" s="833"/>
      <c r="H2220" s="833"/>
      <c r="I2220" s="833"/>
      <c r="J2220" s="833"/>
      <c r="K2220" s="833"/>
      <c r="L2220" s="1010"/>
      <c r="M2220" s="1420" t="str">
        <f aca="false">(IF($E2220&lt;&gt;0,$M$2,IF($L2220&lt;&gt;0,$M$2,"")))</f>
        <v/>
      </c>
      <c r="N2220" s="1044"/>
    </row>
    <row r="2221" customFormat="false" ht="16.5" hidden="false" customHeight="false" outlineLevel="0" collapsed="false">
      <c r="A2221" s="796" t="n">
        <v>760</v>
      </c>
      <c r="B2221" s="1447"/>
      <c r="C2221" s="1014" t="s">
        <v>581</v>
      </c>
      <c r="D2221" s="1448" t="n">
        <f aca="false">+B2221</f>
        <v>0</v>
      </c>
      <c r="E2221" s="1016" t="n">
        <f aca="false">SUM(E2107,E2110,E2116,E2124,E2125,E2143,E2147,E2153,E2156,E2157,E2158,E2159,E2160,E2167,E2174,E2175,E2176,E2177,E2184,E2188,E2189,E2190,E2191,E2194,E2195,E2203,E2206,E2207,E2212)+E2217</f>
        <v>730425</v>
      </c>
      <c r="F2221" s="1017" t="n">
        <f aca="false">SUM(F2107,F2110,F2116,F2124,F2125,F2143,F2147,F2153,F2156,F2157,F2158,F2159,F2160,F2167,F2174,F2175,F2176,F2177,F2184,F2188,F2189,F2190,F2191,F2194,F2195,F2203,F2206,F2207,F2212)+F2217</f>
        <v>730425</v>
      </c>
      <c r="G2221" s="1018" t="n">
        <f aca="false">SUM(G2107,G2110,G2116,G2124,G2125,G2143,G2147,G2153,G2156,G2157,G2158,G2159,G2160,G2167,G2174,G2175,G2176,G2177,G2184,G2188,G2189,G2190,G2191,G2194,G2195,G2203,G2206,G2207,G2212)+G2217</f>
        <v>0</v>
      </c>
      <c r="H2221" s="1019" t="n">
        <f aca="false">SUM(H2107,H2110,H2116,H2124,H2125,H2143,H2147,H2153,H2156,H2157,H2158,H2159,H2160,H2167,H2174,H2175,H2176,H2177,H2184,H2188,H2189,H2190,H2191,H2194,H2195,H2203,H2206,H2207,H2212)+H2217</f>
        <v>0</v>
      </c>
      <c r="I2221" s="1017" t="n">
        <f aca="false">SUM(I2107,I2110,I2116,I2124,I2125,I2143,I2147,I2153,I2156,I2157,I2158,I2159,I2160,I2167,I2174,I2175,I2176,I2177,I2184,I2188,I2189,I2190,I2191,I2194,I2195,I2203,I2206,I2207,I2212)+I2217</f>
        <v>143611</v>
      </c>
      <c r="J2221" s="1018" t="n">
        <f aca="false">SUM(J2107,J2110,J2116,J2124,J2125,J2143,J2147,J2153,J2156,J2157,J2158,J2159,J2160,J2167,J2174,J2175,J2176,J2177,J2184,J2188,J2189,J2190,J2191,J2194,J2195,J2203,J2206,J2207,J2212)+J2217</f>
        <v>0</v>
      </c>
      <c r="K2221" s="1019" t="n">
        <f aca="false">SUM(K2107,K2110,K2116,K2124,K2125,K2143,K2147,K2153,K2156,K2157,K2158,K2159,K2160,K2167,K2174,K2175,K2176,K2177,K2184,K2188,K2189,K2190,K2191,K2194,K2195,K2203,K2206,K2207,K2212)+K2217</f>
        <v>0</v>
      </c>
      <c r="L2221" s="1016" t="n">
        <f aca="false">SUM(L2107,L2110,L2116,L2124,L2125,L2143,L2147,L2153,L2156,L2157,L2158,L2159,L2160,L2167,L2174,L2175,L2176,L2177,L2184,L2188,L2189,L2190,L2191,L2194,L2195,L2203,L2206,L2207,L2212)+L2217</f>
        <v>143611</v>
      </c>
      <c r="M2221" s="1420" t="n">
        <f aca="false">(IF($E2221&lt;&gt;0,$M$2,IF($L2221&lt;&gt;0,$M$2,"")))</f>
        <v>1</v>
      </c>
      <c r="N2221" s="1449" t="str">
        <f aca="false">LEFT(C2104,1)</f>
        <v>3</v>
      </c>
    </row>
    <row r="2222" customFormat="false" ht="16.5" hidden="false" customHeight="false" outlineLevel="0" collapsed="false">
      <c r="A2222" s="795" t="n">
        <v>765</v>
      </c>
      <c r="B2222" s="1450" t="s">
        <v>947</v>
      </c>
      <c r="C2222" s="1451"/>
      <c r="L2222" s="1057"/>
      <c r="M2222" s="657" t="n">
        <f aca="false">(IF($E2221&lt;&gt;0,$M$2,IF($L2221&lt;&gt;0,$M$2,"")))</f>
        <v>1</v>
      </c>
    </row>
    <row r="2223" customFormat="false" ht="15.75" hidden="false" customHeight="false" outlineLevel="0" collapsed="false">
      <c r="A2223" s="795" t="n">
        <v>775</v>
      </c>
      <c r="B2223" s="1452"/>
      <c r="C2223" s="1452"/>
      <c r="D2223" s="1453"/>
      <c r="E2223" s="1452"/>
      <c r="F2223" s="1452"/>
      <c r="G2223" s="1452"/>
      <c r="H2223" s="1452"/>
      <c r="I2223" s="1452"/>
      <c r="J2223" s="1452"/>
      <c r="K2223" s="1452"/>
      <c r="L2223" s="1454"/>
      <c r="M2223" s="657" t="n">
        <f aca="false">(IF($E2221&lt;&gt;0,$M$2,IF($L2221&lt;&gt;0,$M$2,"")))</f>
        <v>1</v>
      </c>
    </row>
    <row r="2224" customFormat="false" ht="15.75" hidden="false" customHeight="false" outlineLevel="0" collapsed="false">
      <c r="A2224" s="796" t="n">
        <v>780</v>
      </c>
      <c r="B2224" s="1057"/>
      <c r="C2224" s="1057"/>
      <c r="D2224" s="1186"/>
      <c r="E2224" s="1390"/>
      <c r="F2224" s="1390"/>
      <c r="G2224" s="1390"/>
      <c r="H2224" s="1390"/>
      <c r="I2224" s="1390"/>
      <c r="J2224" s="1390"/>
      <c r="K2224" s="1390"/>
      <c r="L2224" s="1390"/>
      <c r="M2224" s="657" t="str">
        <f aca="false">(IF($E2356&lt;&gt;0,$M$2,IF($L2356&lt;&gt;0,$M$2,"")))</f>
        <v/>
      </c>
    </row>
    <row r="2225" customFormat="false" ht="15.75" hidden="false" customHeight="false" outlineLevel="0" collapsed="false">
      <c r="A2225" s="796" t="n">
        <v>785</v>
      </c>
      <c r="B2225" s="1057"/>
      <c r="C2225" s="1391"/>
      <c r="D2225" s="1392"/>
      <c r="E2225" s="1390"/>
      <c r="F2225" s="1390"/>
      <c r="G2225" s="1390"/>
      <c r="H2225" s="1390"/>
      <c r="I2225" s="1390"/>
      <c r="J2225" s="1390"/>
      <c r="K2225" s="1390"/>
      <c r="L2225" s="1390"/>
      <c r="M2225" s="657" t="str">
        <f aca="false">(IF($E2356&lt;&gt;0,$M$2,IF($L2356&lt;&gt;0,$M$2,"")))</f>
        <v/>
      </c>
    </row>
    <row r="2226" customFormat="false" ht="15.75" hidden="false" customHeight="false" outlineLevel="0" collapsed="false">
      <c r="A2226" s="796" t="n">
        <v>790</v>
      </c>
      <c r="B2226" s="1222" t="str">
        <f aca="false">$B$7</f>
        <v>ОТЧЕТНИ ДАННИ ПО ЕБК ЗА ИЗПЪЛНЕНИЕТО НА БЮДЖЕТА</v>
      </c>
      <c r="C2226" s="1222"/>
      <c r="D2226" s="1222"/>
      <c r="E2226" s="855"/>
      <c r="F2226" s="855"/>
      <c r="G2226" s="839"/>
      <c r="H2226" s="839"/>
      <c r="I2226" s="839"/>
      <c r="J2226" s="839"/>
      <c r="K2226" s="839"/>
      <c r="L2226" s="839"/>
      <c r="M2226" s="657" t="str">
        <f aca="false">(IF($E2356&lt;&gt;0,$M$2,IF($L2356&lt;&gt;0,$M$2,"")))</f>
        <v/>
      </c>
    </row>
    <row r="2227" customFormat="false" ht="15.75" hidden="false" customHeight="false" outlineLevel="0" collapsed="false">
      <c r="A2227" s="796" t="n">
        <v>795</v>
      </c>
      <c r="B2227" s="396"/>
      <c r="C2227" s="1012"/>
      <c r="D2227" s="1021"/>
      <c r="E2227" s="386" t="s">
        <v>398</v>
      </c>
      <c r="F2227" s="386" t="s">
        <v>399</v>
      </c>
      <c r="G2227" s="839"/>
      <c r="H2227" s="1393" t="s">
        <v>936</v>
      </c>
      <c r="I2227" s="1394"/>
      <c r="J2227" s="1395"/>
      <c r="K2227" s="839"/>
      <c r="L2227" s="839"/>
      <c r="M2227" s="657" t="str">
        <f aca="false">(IF($E2356&lt;&gt;0,$M$2,IF($L2356&lt;&gt;0,$M$2,"")))</f>
        <v/>
      </c>
    </row>
    <row r="2228" customFormat="false" ht="18.75" hidden="false" customHeight="false" outlineLevel="0" collapsed="false">
      <c r="A2228" s="795" t="n">
        <v>805</v>
      </c>
      <c r="B2228" s="843" t="n">
        <f aca="false">$B$9</f>
        <v>0</v>
      </c>
      <c r="C2228" s="843"/>
      <c r="D2228" s="843"/>
      <c r="E2228" s="676" t="n">
        <f aca="false">$E$9</f>
        <v>42370</v>
      </c>
      <c r="F2228" s="844" t="n">
        <f aca="false">$F$9</f>
        <v>42429</v>
      </c>
      <c r="G2228" s="839"/>
      <c r="H2228" s="839"/>
      <c r="I2228" s="839"/>
      <c r="J2228" s="839"/>
      <c r="K2228" s="839"/>
      <c r="L2228" s="839"/>
      <c r="M2228" s="657" t="str">
        <f aca="false">(IF($E2356&lt;&gt;0,$M$2,IF($L2356&lt;&gt;0,$M$2,"")))</f>
        <v/>
      </c>
    </row>
    <row r="2229" customFormat="false" ht="15.75" hidden="false" customHeight="false" outlineLevel="0" collapsed="false">
      <c r="A2229" s="796" t="n">
        <v>810</v>
      </c>
      <c r="B2229" s="396" t="str">
        <f aca="false">$B$10</f>
        <v>(наименование на разпоредителя с бюджет)</v>
      </c>
      <c r="C2229" s="396"/>
      <c r="D2229" s="845"/>
      <c r="E2229" s="839"/>
      <c r="F2229" s="839"/>
      <c r="G2229" s="839"/>
      <c r="H2229" s="839"/>
      <c r="I2229" s="839"/>
      <c r="J2229" s="839"/>
      <c r="K2229" s="839"/>
      <c r="L2229" s="839"/>
      <c r="M2229" s="657" t="str">
        <f aca="false">(IF($E2356&lt;&gt;0,$M$2,IF($L2356&lt;&gt;0,$M$2,"")))</f>
        <v/>
      </c>
    </row>
    <row r="2230" customFormat="false" ht="15.75" hidden="false" customHeight="false" outlineLevel="0" collapsed="false">
      <c r="A2230" s="796" t="n">
        <v>815</v>
      </c>
      <c r="B2230" s="396"/>
      <c r="C2230" s="396"/>
      <c r="D2230" s="845"/>
      <c r="E2230" s="839"/>
      <c r="F2230" s="839"/>
      <c r="G2230" s="839"/>
      <c r="H2230" s="839"/>
      <c r="I2230" s="839"/>
      <c r="J2230" s="839"/>
      <c r="K2230" s="839"/>
      <c r="L2230" s="839"/>
      <c r="M2230" s="657" t="str">
        <f aca="false">(IF($E2356&lt;&gt;0,$M$2,IF($L2356&lt;&gt;0,$M$2,"")))</f>
        <v/>
      </c>
    </row>
    <row r="2231" customFormat="false" ht="19.5" hidden="false" customHeight="false" outlineLevel="0" collapsed="false">
      <c r="A2231" s="804" t="n">
        <v>525</v>
      </c>
      <c r="B2231" s="1396" t="str">
        <f aca="false">$B$12</f>
        <v>Хасково</v>
      </c>
      <c r="C2231" s="1396"/>
      <c r="D2231" s="1396"/>
      <c r="E2231" s="1055" t="s">
        <v>583</v>
      </c>
      <c r="F2231" s="1397" t="str">
        <f aca="false">$F$12</f>
        <v>7611</v>
      </c>
      <c r="G2231" s="839"/>
      <c r="H2231" s="839"/>
      <c r="I2231" s="839"/>
      <c r="J2231" s="839"/>
      <c r="K2231" s="839"/>
      <c r="L2231" s="839"/>
      <c r="M2231" s="657" t="str">
        <f aca="false">(IF($E2356&lt;&gt;0,$M$2,IF($L2356&lt;&gt;0,$M$2,"")))</f>
        <v/>
      </c>
    </row>
    <row r="2232" customFormat="false" ht="15.75" hidden="false" customHeight="false" outlineLevel="0" collapsed="false">
      <c r="A2232" s="795" t="n">
        <v>820</v>
      </c>
      <c r="B2232" s="404" t="str">
        <f aca="false">$B$13</f>
        <v>(наименование на първостепенния разпоредител с бюджет)</v>
      </c>
      <c r="C2232" s="396"/>
      <c r="D2232" s="845"/>
      <c r="E2232" s="855"/>
      <c r="F2232" s="855"/>
      <c r="G2232" s="839"/>
      <c r="H2232" s="839"/>
      <c r="I2232" s="839"/>
      <c r="J2232" s="839"/>
      <c r="K2232" s="839"/>
      <c r="L2232" s="839"/>
      <c r="M2232" s="657" t="str">
        <f aca="false">(IF($E2356&lt;&gt;0,$M$2,IF($L2356&lt;&gt;0,$M$2,"")))</f>
        <v/>
      </c>
    </row>
    <row r="2233" customFormat="false" ht="19.5" hidden="false" customHeight="false" outlineLevel="0" collapsed="false">
      <c r="A2233" s="796" t="n">
        <v>821</v>
      </c>
      <c r="B2233" s="849"/>
      <c r="C2233" s="839"/>
      <c r="D2233" s="850" t="s">
        <v>404</v>
      </c>
      <c r="E2233" s="851" t="n">
        <f aca="false">$E$15</f>
        <v>0</v>
      </c>
      <c r="F2233" s="1060" t="str">
        <f aca="false">$F$15</f>
        <v>БЮДЖЕТ</v>
      </c>
      <c r="G2233" s="833"/>
      <c r="H2233" s="833"/>
      <c r="I2233" s="833"/>
      <c r="J2233" s="833"/>
      <c r="K2233" s="833"/>
      <c r="L2233" s="833"/>
      <c r="M2233" s="657" t="str">
        <f aca="false">(IF($E2356&lt;&gt;0,$M$2,IF($L2356&lt;&gt;0,$M$2,"")))</f>
        <v/>
      </c>
    </row>
    <row r="2234" customFormat="false" ht="16.5" hidden="false" customHeight="false" outlineLevel="0" collapsed="false">
      <c r="A2234" s="796" t="n">
        <v>822</v>
      </c>
      <c r="B2234" s="396"/>
      <c r="C2234" s="1012"/>
      <c r="D2234" s="1021"/>
      <c r="E2234" s="839"/>
      <c r="F2234" s="839"/>
      <c r="G2234" s="839"/>
      <c r="H2234" s="839"/>
      <c r="I2234" s="839"/>
      <c r="J2234" s="839"/>
      <c r="K2234" s="839"/>
      <c r="L2234" s="858" t="s">
        <v>405</v>
      </c>
      <c r="M2234" s="657" t="str">
        <f aca="false">(IF($E2356&lt;&gt;0,$M$2,IF($L2356&lt;&gt;0,$M$2,"")))</f>
        <v/>
      </c>
    </row>
    <row r="2235" customFormat="false" ht="18.75" hidden="false" customHeight="false" outlineLevel="0" collapsed="false">
      <c r="A2235" s="796" t="n">
        <v>823</v>
      </c>
      <c r="B2235" s="859"/>
      <c r="C2235" s="860"/>
      <c r="D2235" s="861" t="s">
        <v>937</v>
      </c>
      <c r="E2235" s="698" t="s">
        <v>938</v>
      </c>
      <c r="F2235" s="698"/>
      <c r="G2235" s="698"/>
      <c r="H2235" s="698"/>
      <c r="I2235" s="862" t="s">
        <v>939</v>
      </c>
      <c r="J2235" s="862"/>
      <c r="K2235" s="862"/>
      <c r="L2235" s="862"/>
      <c r="M2235" s="657" t="str">
        <f aca="false">(IF($E2356&lt;&gt;0,$M$2,IF($L2356&lt;&gt;0,$M$2,"")))</f>
        <v/>
      </c>
    </row>
    <row r="2236" customFormat="false" ht="56.1" hidden="false" customHeight="true" outlineLevel="0" collapsed="false">
      <c r="A2236" s="796" t="n">
        <v>825</v>
      </c>
      <c r="B2236" s="863" t="s">
        <v>239</v>
      </c>
      <c r="C2236" s="864" t="s">
        <v>409</v>
      </c>
      <c r="D2236" s="865" t="s">
        <v>940</v>
      </c>
      <c r="E2236" s="1234" t="s">
        <v>588</v>
      </c>
      <c r="F2236" s="704" t="s">
        <v>243</v>
      </c>
      <c r="G2236" s="705" t="s">
        <v>244</v>
      </c>
      <c r="H2236" s="706" t="s">
        <v>245</v>
      </c>
      <c r="I2236" s="866" t="s">
        <v>243</v>
      </c>
      <c r="J2236" s="867" t="s">
        <v>244</v>
      </c>
      <c r="K2236" s="868" t="s">
        <v>245</v>
      </c>
      <c r="L2236" s="869" t="s">
        <v>941</v>
      </c>
      <c r="M2236" s="657" t="str">
        <f aca="false">(IF($E2356&lt;&gt;0,$M$2,IF($L2356&lt;&gt;0,$M$2,"")))</f>
        <v/>
      </c>
    </row>
    <row r="2237" customFormat="false" ht="69" hidden="false" customHeight="true" outlineLevel="0" collapsed="false">
      <c r="A2237" s="796"/>
      <c r="B2237" s="871"/>
      <c r="C2237" s="872"/>
      <c r="D2237" s="873" t="s">
        <v>593</v>
      </c>
      <c r="E2237" s="1398" t="s">
        <v>24</v>
      </c>
      <c r="F2237" s="716" t="s">
        <v>25</v>
      </c>
      <c r="G2237" s="717" t="s">
        <v>26</v>
      </c>
      <c r="H2237" s="718" t="s">
        <v>27</v>
      </c>
      <c r="I2237" s="874" t="s">
        <v>28</v>
      </c>
      <c r="J2237" s="875" t="s">
        <v>420</v>
      </c>
      <c r="K2237" s="876" t="s">
        <v>421</v>
      </c>
      <c r="L2237" s="877" t="s">
        <v>422</v>
      </c>
      <c r="M2237" s="657" t="str">
        <f aca="false">(IF($E2356&lt;&gt;0,$M$2,IF($L2356&lt;&gt;0,$M$2,"")))</f>
        <v/>
      </c>
    </row>
    <row r="2238" customFormat="false" ht="15.75" hidden="false" customHeight="false" outlineLevel="0" collapsed="false">
      <c r="A2238" s="796"/>
      <c r="B2238" s="1399"/>
      <c r="C2238" s="1400" t="e">
        <f aca="false">VLOOKUP(D2238,OP_LIST2,2,FALSE())</f>
        <v>#N/A</v>
      </c>
      <c r="D2238" s="1401"/>
      <c r="E2238" s="1010"/>
      <c r="F2238" s="1402"/>
      <c r="G2238" s="1403"/>
      <c r="H2238" s="1404"/>
      <c r="I2238" s="1402"/>
      <c r="J2238" s="1403"/>
      <c r="K2238" s="1404"/>
      <c r="L2238" s="1405"/>
      <c r="M2238" s="657" t="str">
        <f aca="false">(IF($E2356&lt;&gt;0,$M$2,IF($L2356&lt;&gt;0,$M$2,"")))</f>
        <v/>
      </c>
    </row>
    <row r="2239" customFormat="false" ht="15.75" hidden="false" customHeight="false" outlineLevel="0" collapsed="false">
      <c r="A2239" s="796"/>
      <c r="B2239" s="1406"/>
      <c r="C2239" s="1407" t="n">
        <f aca="false">VLOOKUP(D2240,EBK_DEIN2,2,FALSE())</f>
        <v>3326</v>
      </c>
      <c r="D2239" s="1401" t="s">
        <v>942</v>
      </c>
      <c r="E2239" s="1010"/>
      <c r="F2239" s="1408"/>
      <c r="G2239" s="1409"/>
      <c r="H2239" s="1410"/>
      <c r="I2239" s="1408"/>
      <c r="J2239" s="1409"/>
      <c r="K2239" s="1410"/>
      <c r="L2239" s="1405"/>
      <c r="M2239" s="657" t="str">
        <f aca="false">(IF($E2356&lt;&gt;0,$M$2,IF($L2356&lt;&gt;0,$M$2,"")))</f>
        <v/>
      </c>
    </row>
    <row r="2240" customFormat="false" ht="31.5" hidden="false" customHeight="false" outlineLevel="0" collapsed="false">
      <c r="A2240" s="796"/>
      <c r="B2240" s="1411"/>
      <c r="C2240" s="1412" t="n">
        <f aca="false">+C2239</f>
        <v>3326</v>
      </c>
      <c r="D2240" s="1413" t="s">
        <v>959</v>
      </c>
      <c r="E2240" s="1010"/>
      <c r="F2240" s="1408"/>
      <c r="G2240" s="1409"/>
      <c r="H2240" s="1410"/>
      <c r="I2240" s="1408"/>
      <c r="J2240" s="1409"/>
      <c r="K2240" s="1410"/>
      <c r="L2240" s="1405"/>
      <c r="M2240" s="657" t="str">
        <f aca="false">(IF($E2356&lt;&gt;0,$M$2,IF($L2356&lt;&gt;0,$M$2,"")))</f>
        <v/>
      </c>
    </row>
    <row r="2241" customFormat="false" ht="15.75" hidden="false" customHeight="false" outlineLevel="0" collapsed="false">
      <c r="A2241" s="796"/>
      <c r="B2241" s="1414"/>
      <c r="C2241" s="1415"/>
      <c r="D2241" s="1416" t="s">
        <v>944</v>
      </c>
      <c r="E2241" s="1010"/>
      <c r="F2241" s="1417"/>
      <c r="G2241" s="1418"/>
      <c r="H2241" s="1419"/>
      <c r="I2241" s="1417"/>
      <c r="J2241" s="1418"/>
      <c r="K2241" s="1419"/>
      <c r="L2241" s="1405"/>
      <c r="M2241" s="657" t="str">
        <f aca="false">(IF($E2356&lt;&gt;0,$M$2,IF($L2356&lt;&gt;0,$M$2,"")))</f>
        <v/>
      </c>
    </row>
    <row r="2242" customFormat="false" ht="15.75" hidden="false" customHeight="true" outlineLevel="0" collapsed="false">
      <c r="A2242" s="796"/>
      <c r="B2242" s="885" t="n">
        <v>100</v>
      </c>
      <c r="C2242" s="886" t="s">
        <v>594</v>
      </c>
      <c r="D2242" s="886"/>
      <c r="E2242" s="887" t="n">
        <f aca="false">SUM(E2243:E2244)</f>
        <v>0</v>
      </c>
      <c r="F2242" s="888" t="n">
        <f aca="false">SUM(F2243:F2244)</f>
        <v>0</v>
      </c>
      <c r="G2242" s="889" t="n">
        <f aca="false">SUM(G2243:G2244)</f>
        <v>0</v>
      </c>
      <c r="H2242" s="543" t="n">
        <f aca="false">SUM(H2243:H2244)</f>
        <v>0</v>
      </c>
      <c r="I2242" s="888" t="n">
        <f aca="false">SUM(I2243:I2244)</f>
        <v>0</v>
      </c>
      <c r="J2242" s="889" t="n">
        <f aca="false">SUM(J2243:J2244)</f>
        <v>0</v>
      </c>
      <c r="K2242" s="543" t="n">
        <f aca="false">SUM(K2243:K2244)</f>
        <v>0</v>
      </c>
      <c r="L2242" s="887" t="n">
        <f aca="false">SUM(L2243:L2244)</f>
        <v>0</v>
      </c>
      <c r="M2242" s="1420" t="str">
        <f aca="false">(IF($E2242&lt;&gt;0,$M$2,IF($L2242&lt;&gt;0,$M$2,"")))</f>
        <v/>
      </c>
      <c r="N2242" s="1044"/>
    </row>
    <row r="2243" customFormat="false" ht="15.75" hidden="false" customHeight="false" outlineLevel="0" collapsed="false">
      <c r="A2243" s="796"/>
      <c r="B2243" s="891"/>
      <c r="C2243" s="892" t="n">
        <v>101</v>
      </c>
      <c r="D2243" s="893" t="s">
        <v>595</v>
      </c>
      <c r="E2243" s="730" t="n">
        <f aca="false">F2243+G2243+H2243</f>
        <v>0</v>
      </c>
      <c r="F2243" s="793"/>
      <c r="G2243" s="772"/>
      <c r="H2243" s="1421"/>
      <c r="I2243" s="793"/>
      <c r="J2243" s="772"/>
      <c r="K2243" s="1421"/>
      <c r="L2243" s="730" t="n">
        <f aca="false">I2243+J2243+K2243</f>
        <v>0</v>
      </c>
      <c r="M2243" s="1420" t="str">
        <f aca="false">(IF($E2243&lt;&gt;0,$M$2,IF($L2243&lt;&gt;0,$M$2,"")))</f>
        <v/>
      </c>
      <c r="N2243" s="1044"/>
    </row>
    <row r="2244" customFormat="false" ht="36" hidden="false" customHeight="true" outlineLevel="0" collapsed="false">
      <c r="A2244" s="693"/>
      <c r="B2244" s="891"/>
      <c r="C2244" s="897" t="n">
        <v>102</v>
      </c>
      <c r="D2244" s="898" t="s">
        <v>596</v>
      </c>
      <c r="E2244" s="758" t="n">
        <f aca="false">F2244+G2244+H2244</f>
        <v>0</v>
      </c>
      <c r="F2244" s="790"/>
      <c r="G2244" s="776"/>
      <c r="H2244" s="1422"/>
      <c r="I2244" s="790"/>
      <c r="J2244" s="776"/>
      <c r="K2244" s="1422"/>
      <c r="L2244" s="758" t="n">
        <f aca="false">I2244+J2244+K2244</f>
        <v>0</v>
      </c>
      <c r="M2244" s="1420" t="str">
        <f aca="false">(IF($E2244&lt;&gt;0,$M$2,IF($L2244&lt;&gt;0,$M$2,"")))</f>
        <v/>
      </c>
      <c r="N2244" s="1044"/>
    </row>
    <row r="2245" customFormat="false" ht="15.75" hidden="false" customHeight="false" outlineLevel="0" collapsed="false">
      <c r="A2245" s="693"/>
      <c r="B2245" s="885" t="n">
        <v>200</v>
      </c>
      <c r="C2245" s="902" t="s">
        <v>597</v>
      </c>
      <c r="D2245" s="902"/>
      <c r="E2245" s="887" t="n">
        <f aca="false">SUM(E2246:E2250)</f>
        <v>0</v>
      </c>
      <c r="F2245" s="888" t="n">
        <f aca="false">SUM(F2246:F2250)</f>
        <v>0</v>
      </c>
      <c r="G2245" s="889" t="n">
        <f aca="false">SUM(G2246:G2250)</f>
        <v>0</v>
      </c>
      <c r="H2245" s="543" t="n">
        <f aca="false">SUM(H2246:H2250)</f>
        <v>0</v>
      </c>
      <c r="I2245" s="888" t="n">
        <f aca="false">SUM(I2246:I2250)</f>
        <v>0</v>
      </c>
      <c r="J2245" s="889" t="n">
        <f aca="false">SUM(J2246:J2250)</f>
        <v>0</v>
      </c>
      <c r="K2245" s="543" t="n">
        <f aca="false">SUM(K2246:K2250)</f>
        <v>0</v>
      </c>
      <c r="L2245" s="887" t="n">
        <f aca="false">SUM(L2246:L2250)</f>
        <v>0</v>
      </c>
      <c r="M2245" s="1420" t="str">
        <f aca="false">(IF($E2245&lt;&gt;0,$M$2,IF($L2245&lt;&gt;0,$M$2,"")))</f>
        <v/>
      </c>
      <c r="N2245" s="1044"/>
    </row>
    <row r="2246" customFormat="false" ht="15.75" hidden="false" customHeight="false" outlineLevel="0" collapsed="false">
      <c r="A2246" s="693"/>
      <c r="B2246" s="903"/>
      <c r="C2246" s="892" t="n">
        <v>201</v>
      </c>
      <c r="D2246" s="893" t="s">
        <v>598</v>
      </c>
      <c r="E2246" s="730" t="n">
        <f aca="false">F2246+G2246+H2246</f>
        <v>0</v>
      </c>
      <c r="F2246" s="793"/>
      <c r="G2246" s="772"/>
      <c r="H2246" s="1421"/>
      <c r="I2246" s="793"/>
      <c r="J2246" s="772"/>
      <c r="K2246" s="1421"/>
      <c r="L2246" s="730" t="n">
        <f aca="false">I2246+J2246+K2246</f>
        <v>0</v>
      </c>
      <c r="M2246" s="1420" t="str">
        <f aca="false">(IF($E2246&lt;&gt;0,$M$2,IF($L2246&lt;&gt;0,$M$2,"")))</f>
        <v/>
      </c>
      <c r="N2246" s="1044"/>
    </row>
    <row r="2247" customFormat="false" ht="15.75" hidden="false" customHeight="false" outlineLevel="0" collapsed="false">
      <c r="A2247" s="693"/>
      <c r="B2247" s="904"/>
      <c r="C2247" s="905" t="n">
        <v>202</v>
      </c>
      <c r="D2247" s="906" t="s">
        <v>599</v>
      </c>
      <c r="E2247" s="737" t="n">
        <f aca="false">F2247+G2247+H2247</f>
        <v>0</v>
      </c>
      <c r="F2247" s="785"/>
      <c r="G2247" s="741"/>
      <c r="H2247" s="1423"/>
      <c r="I2247" s="785"/>
      <c r="J2247" s="741"/>
      <c r="K2247" s="1423"/>
      <c r="L2247" s="737" t="n">
        <f aca="false">I2247+J2247+K2247</f>
        <v>0</v>
      </c>
      <c r="M2247" s="1420" t="str">
        <f aca="false">(IF($E2247&lt;&gt;0,$M$2,IF($L2247&lt;&gt;0,$M$2,"")))</f>
        <v/>
      </c>
      <c r="N2247" s="1044"/>
    </row>
    <row r="2248" customFormat="false" ht="31.5" hidden="false" customHeight="false" outlineLevel="0" collapsed="false">
      <c r="A2248" s="693"/>
      <c r="B2248" s="904"/>
      <c r="C2248" s="905" t="n">
        <v>205</v>
      </c>
      <c r="D2248" s="906" t="s">
        <v>600</v>
      </c>
      <c r="E2248" s="737" t="n">
        <f aca="false">F2248+G2248+H2248</f>
        <v>0</v>
      </c>
      <c r="F2248" s="785"/>
      <c r="G2248" s="741"/>
      <c r="H2248" s="1423"/>
      <c r="I2248" s="785"/>
      <c r="J2248" s="741"/>
      <c r="K2248" s="1423"/>
      <c r="L2248" s="737" t="n">
        <f aca="false">I2248+J2248+K2248</f>
        <v>0</v>
      </c>
      <c r="M2248" s="1420" t="str">
        <f aca="false">(IF($E2248&lt;&gt;0,$M$2,IF($L2248&lt;&gt;0,$M$2,"")))</f>
        <v/>
      </c>
      <c r="N2248" s="1044"/>
    </row>
    <row r="2249" customFormat="false" ht="15.75" hidden="false" customHeight="false" outlineLevel="0" collapsed="false">
      <c r="A2249" s="693"/>
      <c r="B2249" s="904"/>
      <c r="C2249" s="905" t="n">
        <v>208</v>
      </c>
      <c r="D2249" s="910" t="s">
        <v>601</v>
      </c>
      <c r="E2249" s="737" t="n">
        <f aca="false">F2249+G2249+H2249</f>
        <v>0</v>
      </c>
      <c r="F2249" s="785"/>
      <c r="G2249" s="741"/>
      <c r="H2249" s="1423"/>
      <c r="I2249" s="785"/>
      <c r="J2249" s="741"/>
      <c r="K2249" s="1423"/>
      <c r="L2249" s="737" t="n">
        <f aca="false">I2249+J2249+K2249</f>
        <v>0</v>
      </c>
      <c r="M2249" s="1420" t="str">
        <f aca="false">(IF($E2249&lt;&gt;0,$M$2,IF($L2249&lt;&gt;0,$M$2,"")))</f>
        <v/>
      </c>
      <c r="N2249" s="1044"/>
    </row>
    <row r="2250" customFormat="false" ht="15.75" hidden="false" customHeight="false" outlineLevel="0" collapsed="false">
      <c r="A2250" s="693"/>
      <c r="B2250" s="903"/>
      <c r="C2250" s="897" t="n">
        <v>209</v>
      </c>
      <c r="D2250" s="911" t="s">
        <v>602</v>
      </c>
      <c r="E2250" s="758" t="n">
        <f aca="false">F2250+G2250+H2250</f>
        <v>0</v>
      </c>
      <c r="F2250" s="790"/>
      <c r="G2250" s="776"/>
      <c r="H2250" s="1422"/>
      <c r="I2250" s="790"/>
      <c r="J2250" s="776"/>
      <c r="K2250" s="1422"/>
      <c r="L2250" s="758" t="n">
        <f aca="false">I2250+J2250+K2250</f>
        <v>0</v>
      </c>
      <c r="M2250" s="1420" t="str">
        <f aca="false">(IF($E2250&lt;&gt;0,$M$2,IF($L2250&lt;&gt;0,$M$2,"")))</f>
        <v/>
      </c>
      <c r="N2250" s="1044"/>
    </row>
    <row r="2251" customFormat="false" ht="15.75" hidden="false" customHeight="false" outlineLevel="0" collapsed="false">
      <c r="A2251" s="693"/>
      <c r="B2251" s="885" t="n">
        <v>500</v>
      </c>
      <c r="C2251" s="902" t="s">
        <v>603</v>
      </c>
      <c r="D2251" s="902"/>
      <c r="E2251" s="887" t="n">
        <f aca="false">SUM(E2252:E2258)</f>
        <v>0</v>
      </c>
      <c r="F2251" s="888" t="n">
        <f aca="false">SUM(F2252:F2258)</f>
        <v>0</v>
      </c>
      <c r="G2251" s="889" t="n">
        <f aca="false">SUM(G2252:G2258)</f>
        <v>0</v>
      </c>
      <c r="H2251" s="543" t="n">
        <f aca="false">SUM(H2252:H2258)</f>
        <v>0</v>
      </c>
      <c r="I2251" s="888" t="n">
        <f aca="false">SUM(I2252:I2258)</f>
        <v>0</v>
      </c>
      <c r="J2251" s="889" t="n">
        <f aca="false">SUM(J2252:J2258)</f>
        <v>0</v>
      </c>
      <c r="K2251" s="543" t="n">
        <f aca="false">SUM(K2252:K2258)</f>
        <v>0</v>
      </c>
      <c r="L2251" s="887" t="n">
        <f aca="false">SUM(L2252:L2258)</f>
        <v>0</v>
      </c>
      <c r="M2251" s="1420" t="str">
        <f aca="false">(IF($E2251&lt;&gt;0,$M$2,IF($L2251&lt;&gt;0,$M$2,"")))</f>
        <v/>
      </c>
      <c r="N2251" s="1044"/>
    </row>
    <row r="2252" customFormat="false" ht="15.75" hidden="false" customHeight="false" outlineLevel="0" collapsed="false">
      <c r="A2252" s="693"/>
      <c r="B2252" s="903"/>
      <c r="C2252" s="912" t="n">
        <v>551</v>
      </c>
      <c r="D2252" s="913" t="s">
        <v>604</v>
      </c>
      <c r="E2252" s="730" t="n">
        <f aca="false">F2252+G2252+H2252</f>
        <v>0</v>
      </c>
      <c r="F2252" s="793"/>
      <c r="G2252" s="772"/>
      <c r="H2252" s="1421"/>
      <c r="I2252" s="793"/>
      <c r="J2252" s="772"/>
      <c r="K2252" s="1421"/>
      <c r="L2252" s="730" t="n">
        <f aca="false">I2252+J2252+K2252</f>
        <v>0</v>
      </c>
      <c r="M2252" s="1420" t="str">
        <f aca="false">(IF($E2252&lt;&gt;0,$M$2,IF($L2252&lt;&gt;0,$M$2,"")))</f>
        <v/>
      </c>
      <c r="N2252" s="1044"/>
    </row>
    <row r="2253" customFormat="false" ht="15.75" hidden="false" customHeight="false" outlineLevel="0" collapsed="false">
      <c r="A2253" s="693"/>
      <c r="B2253" s="903"/>
      <c r="C2253" s="914" t="n">
        <f aca="false">C2252+1</f>
        <v>552</v>
      </c>
      <c r="D2253" s="915" t="s">
        <v>605</v>
      </c>
      <c r="E2253" s="737" t="n">
        <f aca="false">F2253+G2253+H2253</f>
        <v>0</v>
      </c>
      <c r="F2253" s="785"/>
      <c r="G2253" s="741"/>
      <c r="H2253" s="1423"/>
      <c r="I2253" s="785"/>
      <c r="J2253" s="741"/>
      <c r="K2253" s="1423"/>
      <c r="L2253" s="737" t="n">
        <f aca="false">I2253+J2253+K2253</f>
        <v>0</v>
      </c>
      <c r="M2253" s="1420" t="str">
        <f aca="false">(IF($E2253&lt;&gt;0,$M$2,IF($L2253&lt;&gt;0,$M$2,"")))</f>
        <v/>
      </c>
      <c r="N2253" s="1044"/>
    </row>
    <row r="2254" customFormat="false" ht="15.75" hidden="false" customHeight="false" outlineLevel="0" collapsed="false">
      <c r="A2254" s="693"/>
      <c r="B2254" s="916"/>
      <c r="C2254" s="914" t="n">
        <v>558</v>
      </c>
      <c r="D2254" s="917" t="s">
        <v>445</v>
      </c>
      <c r="E2254" s="737" t="n">
        <f aca="false">F2254+G2254+H2254</f>
        <v>0</v>
      </c>
      <c r="F2254" s="738" t="n">
        <v>0</v>
      </c>
      <c r="G2254" s="739" t="n">
        <v>0</v>
      </c>
      <c r="H2254" s="740" t="n">
        <v>0</v>
      </c>
      <c r="I2254" s="738" t="n">
        <v>0</v>
      </c>
      <c r="J2254" s="739" t="n">
        <v>0</v>
      </c>
      <c r="K2254" s="740" t="n">
        <v>0</v>
      </c>
      <c r="L2254" s="737" t="n">
        <f aca="false">I2254+J2254+K2254</f>
        <v>0</v>
      </c>
      <c r="M2254" s="1420" t="str">
        <f aca="false">(IF($E2254&lt;&gt;0,$M$2,IF($L2254&lt;&gt;0,$M$2,"")))</f>
        <v/>
      </c>
      <c r="N2254" s="1044"/>
    </row>
    <row r="2255" customFormat="false" ht="15.75" hidden="false" customHeight="false" outlineLevel="0" collapsed="false">
      <c r="A2255" s="693"/>
      <c r="B2255" s="916"/>
      <c r="C2255" s="914" t="n">
        <v>560</v>
      </c>
      <c r="D2255" s="917" t="s">
        <v>606</v>
      </c>
      <c r="E2255" s="737" t="n">
        <f aca="false">F2255+G2255+H2255</f>
        <v>0</v>
      </c>
      <c r="F2255" s="785"/>
      <c r="G2255" s="741"/>
      <c r="H2255" s="1423"/>
      <c r="I2255" s="785"/>
      <c r="J2255" s="741"/>
      <c r="K2255" s="1423"/>
      <c r="L2255" s="737" t="n">
        <f aca="false">I2255+J2255+K2255</f>
        <v>0</v>
      </c>
      <c r="M2255" s="1420" t="str">
        <f aca="false">(IF($E2255&lt;&gt;0,$M$2,IF($L2255&lt;&gt;0,$M$2,"")))</f>
        <v/>
      </c>
      <c r="N2255" s="1044"/>
    </row>
    <row r="2256" customFormat="false" ht="15.75" hidden="false" customHeight="false" outlineLevel="0" collapsed="false">
      <c r="A2256" s="693"/>
      <c r="B2256" s="916"/>
      <c r="C2256" s="914" t="n">
        <v>580</v>
      </c>
      <c r="D2256" s="915" t="s">
        <v>607</v>
      </c>
      <c r="E2256" s="737" t="n">
        <f aca="false">F2256+G2256+H2256</f>
        <v>0</v>
      </c>
      <c r="F2256" s="785"/>
      <c r="G2256" s="741"/>
      <c r="H2256" s="1423"/>
      <c r="I2256" s="785"/>
      <c r="J2256" s="741"/>
      <c r="K2256" s="1423"/>
      <c r="L2256" s="737" t="n">
        <f aca="false">I2256+J2256+K2256</f>
        <v>0</v>
      </c>
      <c r="M2256" s="1420" t="str">
        <f aca="false">(IF($E2256&lt;&gt;0,$M$2,IF($L2256&lt;&gt;0,$M$2,"")))</f>
        <v/>
      </c>
      <c r="N2256" s="1044"/>
    </row>
    <row r="2257" customFormat="false" ht="15.75" hidden="false" customHeight="false" outlineLevel="0" collapsed="false">
      <c r="A2257" s="693"/>
      <c r="B2257" s="903"/>
      <c r="C2257" s="914" t="n">
        <v>588</v>
      </c>
      <c r="D2257" s="915" t="s">
        <v>608</v>
      </c>
      <c r="E2257" s="737" t="n">
        <f aca="false">F2257+G2257+H2257</f>
        <v>0</v>
      </c>
      <c r="F2257" s="738" t="n">
        <v>0</v>
      </c>
      <c r="G2257" s="739" t="n">
        <v>0</v>
      </c>
      <c r="H2257" s="740" t="n">
        <v>0</v>
      </c>
      <c r="I2257" s="738" t="n">
        <v>0</v>
      </c>
      <c r="J2257" s="739" t="n">
        <v>0</v>
      </c>
      <c r="K2257" s="740" t="n">
        <v>0</v>
      </c>
      <c r="L2257" s="737" t="n">
        <f aca="false">I2257+J2257+K2257</f>
        <v>0</v>
      </c>
      <c r="M2257" s="1420" t="str">
        <f aca="false">(IF($E2257&lt;&gt;0,$M$2,IF($L2257&lt;&gt;0,$M$2,"")))</f>
        <v/>
      </c>
      <c r="N2257" s="1044"/>
    </row>
    <row r="2258" customFormat="false" ht="31.5" hidden="false" customHeight="false" outlineLevel="0" collapsed="false">
      <c r="A2258" s="795" t="n">
        <v>5</v>
      </c>
      <c r="B2258" s="903"/>
      <c r="C2258" s="918" t="n">
        <v>590</v>
      </c>
      <c r="D2258" s="919" t="s">
        <v>609</v>
      </c>
      <c r="E2258" s="758" t="n">
        <f aca="false">F2258+G2258+H2258</f>
        <v>0</v>
      </c>
      <c r="F2258" s="790"/>
      <c r="G2258" s="776"/>
      <c r="H2258" s="1422"/>
      <c r="I2258" s="790"/>
      <c r="J2258" s="776"/>
      <c r="K2258" s="1422"/>
      <c r="L2258" s="758" t="n">
        <f aca="false">I2258+J2258+K2258</f>
        <v>0</v>
      </c>
      <c r="M2258" s="1420" t="str">
        <f aca="false">(IF($E2258&lt;&gt;0,$M$2,IF($L2258&lt;&gt;0,$M$2,"")))</f>
        <v/>
      </c>
      <c r="N2258" s="1044"/>
    </row>
    <row r="2259" customFormat="false" ht="15.75" hidden="false" customHeight="true" outlineLevel="0" collapsed="false">
      <c r="A2259" s="796" t="n">
        <v>10</v>
      </c>
      <c r="B2259" s="885" t="n">
        <v>800</v>
      </c>
      <c r="C2259" s="920" t="s">
        <v>610</v>
      </c>
      <c r="D2259" s="920"/>
      <c r="E2259" s="921" t="n">
        <f aca="false">F2259+G2259+H2259</f>
        <v>0</v>
      </c>
      <c r="F2259" s="1424"/>
      <c r="G2259" s="1425"/>
      <c r="H2259" s="1426"/>
      <c r="I2259" s="1424"/>
      <c r="J2259" s="1425"/>
      <c r="K2259" s="1426"/>
      <c r="L2259" s="921" t="n">
        <f aca="false">I2259+J2259+K2259</f>
        <v>0</v>
      </c>
      <c r="M2259" s="1420" t="str">
        <f aca="false">(IF($E2259&lt;&gt;0,$M$2,IF($L2259&lt;&gt;0,$M$2,"")))</f>
        <v/>
      </c>
      <c r="N2259" s="1044"/>
    </row>
    <row r="2260" customFormat="false" ht="36" hidden="false" customHeight="true" outlineLevel="0" collapsed="false">
      <c r="A2260" s="796" t="n">
        <v>15</v>
      </c>
      <c r="B2260" s="885" t="n">
        <v>1000</v>
      </c>
      <c r="C2260" s="902" t="s">
        <v>611</v>
      </c>
      <c r="D2260" s="902"/>
      <c r="E2260" s="921" t="n">
        <f aca="false">SUM(E2261:E2277)</f>
        <v>0</v>
      </c>
      <c r="F2260" s="888" t="n">
        <f aca="false">SUM(F2261:F2277)</f>
        <v>0</v>
      </c>
      <c r="G2260" s="889" t="n">
        <f aca="false">SUM(G2261:G2277)</f>
        <v>0</v>
      </c>
      <c r="H2260" s="543" t="n">
        <f aca="false">SUM(H2261:H2277)</f>
        <v>0</v>
      </c>
      <c r="I2260" s="888" t="n">
        <f aca="false">SUM(I2261:I2277)</f>
        <v>0</v>
      </c>
      <c r="J2260" s="889" t="n">
        <f aca="false">SUM(J2261:J2277)</f>
        <v>0</v>
      </c>
      <c r="K2260" s="543" t="n">
        <f aca="false">SUM(K2261:K2277)</f>
        <v>0</v>
      </c>
      <c r="L2260" s="921" t="n">
        <f aca="false">SUM(L2261:L2277)</f>
        <v>0</v>
      </c>
      <c r="M2260" s="1420" t="str">
        <f aca="false">(IF($E2260&lt;&gt;0,$M$2,IF($L2260&lt;&gt;0,$M$2,"")))</f>
        <v/>
      </c>
      <c r="N2260" s="1044"/>
    </row>
    <row r="2261" customFormat="false" ht="15.75" hidden="false" customHeight="false" outlineLevel="0" collapsed="false">
      <c r="A2261" s="795" t="n">
        <v>35</v>
      </c>
      <c r="B2261" s="904"/>
      <c r="C2261" s="892" t="n">
        <v>1011</v>
      </c>
      <c r="D2261" s="922" t="s">
        <v>612</v>
      </c>
      <c r="E2261" s="730" t="n">
        <f aca="false">F2261+G2261+H2261</f>
        <v>0</v>
      </c>
      <c r="F2261" s="793"/>
      <c r="G2261" s="772"/>
      <c r="H2261" s="1421"/>
      <c r="I2261" s="793"/>
      <c r="J2261" s="772"/>
      <c r="K2261" s="1421"/>
      <c r="L2261" s="730" t="n">
        <f aca="false">I2261+J2261+K2261</f>
        <v>0</v>
      </c>
      <c r="M2261" s="1420" t="str">
        <f aca="false">(IF($E2261&lt;&gt;0,$M$2,IF($L2261&lt;&gt;0,$M$2,"")))</f>
        <v/>
      </c>
      <c r="N2261" s="1044"/>
    </row>
    <row r="2262" customFormat="false" ht="15.75" hidden="false" customHeight="false" outlineLevel="0" collapsed="false">
      <c r="A2262" s="796" t="n">
        <v>40</v>
      </c>
      <c r="B2262" s="904"/>
      <c r="C2262" s="905" t="n">
        <v>1012</v>
      </c>
      <c r="D2262" s="906" t="s">
        <v>613</v>
      </c>
      <c r="E2262" s="737" t="n">
        <f aca="false">F2262+G2262+H2262</f>
        <v>0</v>
      </c>
      <c r="F2262" s="785"/>
      <c r="G2262" s="741"/>
      <c r="H2262" s="1423"/>
      <c r="I2262" s="785"/>
      <c r="J2262" s="741"/>
      <c r="K2262" s="1423"/>
      <c r="L2262" s="737" t="n">
        <f aca="false">I2262+J2262+K2262</f>
        <v>0</v>
      </c>
      <c r="M2262" s="1420" t="str">
        <f aca="false">(IF($E2262&lt;&gt;0,$M$2,IF($L2262&lt;&gt;0,$M$2,"")))</f>
        <v/>
      </c>
      <c r="N2262" s="1044"/>
    </row>
    <row r="2263" customFormat="false" ht="15.75" hidden="false" customHeight="false" outlineLevel="0" collapsed="false">
      <c r="A2263" s="796" t="n">
        <v>45</v>
      </c>
      <c r="B2263" s="904"/>
      <c r="C2263" s="905" t="n">
        <v>1013</v>
      </c>
      <c r="D2263" s="906" t="s">
        <v>614</v>
      </c>
      <c r="E2263" s="737" t="n">
        <f aca="false">F2263+G2263+H2263</f>
        <v>0</v>
      </c>
      <c r="F2263" s="785"/>
      <c r="G2263" s="741"/>
      <c r="H2263" s="1423"/>
      <c r="I2263" s="785"/>
      <c r="J2263" s="741"/>
      <c r="K2263" s="1423"/>
      <c r="L2263" s="737" t="n">
        <f aca="false">I2263+J2263+K2263</f>
        <v>0</v>
      </c>
      <c r="M2263" s="1420" t="str">
        <f aca="false">(IF($E2263&lt;&gt;0,$M$2,IF($L2263&lt;&gt;0,$M$2,"")))</f>
        <v/>
      </c>
      <c r="N2263" s="1044"/>
    </row>
    <row r="2264" customFormat="false" ht="15.75" hidden="false" customHeight="false" outlineLevel="0" collapsed="false">
      <c r="A2264" s="796" t="n">
        <v>50</v>
      </c>
      <c r="B2264" s="904"/>
      <c r="C2264" s="905" t="n">
        <v>1014</v>
      </c>
      <c r="D2264" s="906" t="s">
        <v>615</v>
      </c>
      <c r="E2264" s="737" t="n">
        <f aca="false">F2264+G2264+H2264</f>
        <v>0</v>
      </c>
      <c r="F2264" s="785"/>
      <c r="G2264" s="741"/>
      <c r="H2264" s="1423"/>
      <c r="I2264" s="785"/>
      <c r="J2264" s="741"/>
      <c r="K2264" s="1423"/>
      <c r="L2264" s="737" t="n">
        <f aca="false">I2264+J2264+K2264</f>
        <v>0</v>
      </c>
      <c r="M2264" s="1420" t="str">
        <f aca="false">(IF($E2264&lt;&gt;0,$M$2,IF($L2264&lt;&gt;0,$M$2,"")))</f>
        <v/>
      </c>
      <c r="N2264" s="1044"/>
    </row>
    <row r="2265" customFormat="false" ht="15.75" hidden="false" customHeight="false" outlineLevel="0" collapsed="false">
      <c r="A2265" s="796" t="n">
        <v>55</v>
      </c>
      <c r="B2265" s="904"/>
      <c r="C2265" s="905" t="n">
        <v>1015</v>
      </c>
      <c r="D2265" s="906" t="s">
        <v>616</v>
      </c>
      <c r="E2265" s="737" t="n">
        <f aca="false">F2265+G2265+H2265</f>
        <v>0</v>
      </c>
      <c r="F2265" s="785"/>
      <c r="G2265" s="741"/>
      <c r="H2265" s="1423"/>
      <c r="I2265" s="785"/>
      <c r="J2265" s="741"/>
      <c r="K2265" s="1423"/>
      <c r="L2265" s="737" t="n">
        <f aca="false">I2265+J2265+K2265</f>
        <v>0</v>
      </c>
      <c r="M2265" s="1420" t="str">
        <f aca="false">(IF($E2265&lt;&gt;0,$M$2,IF($L2265&lt;&gt;0,$M$2,"")))</f>
        <v/>
      </c>
      <c r="N2265" s="1044"/>
    </row>
    <row r="2266" customFormat="false" ht="15.75" hidden="false" customHeight="false" outlineLevel="0" collapsed="false">
      <c r="A2266" s="796" t="n">
        <v>60</v>
      </c>
      <c r="B2266" s="904"/>
      <c r="C2266" s="923" t="n">
        <v>1016</v>
      </c>
      <c r="D2266" s="924" t="s">
        <v>617</v>
      </c>
      <c r="E2266" s="746" t="n">
        <f aca="false">F2266+G2266+H2266</f>
        <v>0</v>
      </c>
      <c r="F2266" s="1269"/>
      <c r="G2266" s="1262"/>
      <c r="H2266" s="1427"/>
      <c r="I2266" s="1269"/>
      <c r="J2266" s="1262"/>
      <c r="K2266" s="1427"/>
      <c r="L2266" s="746" t="n">
        <f aca="false">I2266+J2266+K2266</f>
        <v>0</v>
      </c>
      <c r="M2266" s="1420" t="str">
        <f aca="false">(IF($E2266&lt;&gt;0,$M$2,IF($L2266&lt;&gt;0,$M$2,"")))</f>
        <v/>
      </c>
      <c r="N2266" s="1044"/>
    </row>
    <row r="2267" customFormat="false" ht="15.75" hidden="false" customHeight="false" outlineLevel="0" collapsed="false">
      <c r="A2267" s="795" t="n">
        <v>65</v>
      </c>
      <c r="B2267" s="891"/>
      <c r="C2267" s="928" t="n">
        <v>1020</v>
      </c>
      <c r="D2267" s="929" t="s">
        <v>618</v>
      </c>
      <c r="E2267" s="930" t="n">
        <f aca="false">F2267+G2267+H2267</f>
        <v>0</v>
      </c>
      <c r="F2267" s="1126"/>
      <c r="G2267" s="1127"/>
      <c r="H2267" s="1428"/>
      <c r="I2267" s="1126"/>
      <c r="J2267" s="1127"/>
      <c r="K2267" s="1428"/>
      <c r="L2267" s="930" t="n">
        <f aca="false">I2267+J2267+K2267</f>
        <v>0</v>
      </c>
      <c r="M2267" s="1420" t="str">
        <f aca="false">(IF($E2267&lt;&gt;0,$M$2,IF($L2267&lt;&gt;0,$M$2,"")))</f>
        <v/>
      </c>
      <c r="N2267" s="1044"/>
    </row>
    <row r="2268" customFormat="false" ht="15.75" hidden="false" customHeight="false" outlineLevel="0" collapsed="false">
      <c r="A2268" s="796" t="n">
        <v>70</v>
      </c>
      <c r="B2268" s="904"/>
      <c r="C2268" s="934" t="n">
        <v>1030</v>
      </c>
      <c r="D2268" s="935" t="s">
        <v>619</v>
      </c>
      <c r="E2268" s="936" t="n">
        <f aca="false">F2268+G2268+H2268</f>
        <v>0</v>
      </c>
      <c r="F2268" s="1130"/>
      <c r="G2268" s="1131"/>
      <c r="H2268" s="1429"/>
      <c r="I2268" s="1130"/>
      <c r="J2268" s="1131"/>
      <c r="K2268" s="1429"/>
      <c r="L2268" s="936" t="n">
        <f aca="false">I2268+J2268+K2268</f>
        <v>0</v>
      </c>
      <c r="M2268" s="1420" t="str">
        <f aca="false">(IF($E2268&lt;&gt;0,$M$2,IF($L2268&lt;&gt;0,$M$2,"")))</f>
        <v/>
      </c>
      <c r="N2268" s="1044"/>
    </row>
    <row r="2269" customFormat="false" ht="15.75" hidden="false" customHeight="false" outlineLevel="0" collapsed="false">
      <c r="A2269" s="796" t="n">
        <v>75</v>
      </c>
      <c r="B2269" s="904"/>
      <c r="C2269" s="928" t="n">
        <v>1051</v>
      </c>
      <c r="D2269" s="941" t="s">
        <v>620</v>
      </c>
      <c r="E2269" s="930" t="n">
        <f aca="false">F2269+G2269+H2269</f>
        <v>0</v>
      </c>
      <c r="F2269" s="1126"/>
      <c r="G2269" s="1127"/>
      <c r="H2269" s="1428"/>
      <c r="I2269" s="1126"/>
      <c r="J2269" s="1127"/>
      <c r="K2269" s="1428"/>
      <c r="L2269" s="930" t="n">
        <f aca="false">I2269+J2269+K2269</f>
        <v>0</v>
      </c>
      <c r="M2269" s="1420" t="str">
        <f aca="false">(IF($E2269&lt;&gt;0,$M$2,IF($L2269&lt;&gt;0,$M$2,"")))</f>
        <v/>
      </c>
      <c r="N2269" s="1044"/>
    </row>
    <row r="2270" customFormat="false" ht="15.75" hidden="false" customHeight="false" outlineLevel="0" collapsed="false">
      <c r="A2270" s="796" t="n">
        <v>80</v>
      </c>
      <c r="B2270" s="904"/>
      <c r="C2270" s="905" t="n">
        <v>1052</v>
      </c>
      <c r="D2270" s="906" t="s">
        <v>621</v>
      </c>
      <c r="E2270" s="737" t="n">
        <f aca="false">F2270+G2270+H2270</f>
        <v>0</v>
      </c>
      <c r="F2270" s="785"/>
      <c r="G2270" s="741"/>
      <c r="H2270" s="1423"/>
      <c r="I2270" s="785"/>
      <c r="J2270" s="741"/>
      <c r="K2270" s="1423"/>
      <c r="L2270" s="737" t="n">
        <f aca="false">I2270+J2270+K2270</f>
        <v>0</v>
      </c>
      <c r="M2270" s="1420" t="str">
        <f aca="false">(IF($E2270&lt;&gt;0,$M$2,IF($L2270&lt;&gt;0,$M$2,"")))</f>
        <v/>
      </c>
      <c r="N2270" s="1044"/>
    </row>
    <row r="2271" customFormat="false" ht="15.75" hidden="false" customHeight="false" outlineLevel="0" collapsed="false">
      <c r="A2271" s="796" t="n">
        <v>80</v>
      </c>
      <c r="B2271" s="904"/>
      <c r="C2271" s="934" t="n">
        <v>1053</v>
      </c>
      <c r="D2271" s="935" t="s">
        <v>622</v>
      </c>
      <c r="E2271" s="936" t="n">
        <f aca="false">F2271+G2271+H2271</f>
        <v>0</v>
      </c>
      <c r="F2271" s="1130"/>
      <c r="G2271" s="1131"/>
      <c r="H2271" s="1429"/>
      <c r="I2271" s="1130"/>
      <c r="J2271" s="1131"/>
      <c r="K2271" s="1429"/>
      <c r="L2271" s="936" t="n">
        <f aca="false">I2271+J2271+K2271</f>
        <v>0</v>
      </c>
      <c r="M2271" s="1420" t="str">
        <f aca="false">(IF($E2271&lt;&gt;0,$M$2,IF($L2271&lt;&gt;0,$M$2,"")))</f>
        <v/>
      </c>
      <c r="N2271" s="1044"/>
    </row>
    <row r="2272" customFormat="false" ht="15.75" hidden="false" customHeight="false" outlineLevel="0" collapsed="false">
      <c r="A2272" s="796" t="n">
        <v>85</v>
      </c>
      <c r="B2272" s="904"/>
      <c r="C2272" s="928" t="n">
        <v>1062</v>
      </c>
      <c r="D2272" s="929" t="s">
        <v>623</v>
      </c>
      <c r="E2272" s="930" t="n">
        <f aca="false">F2272+G2272+H2272</f>
        <v>0</v>
      </c>
      <c r="F2272" s="1126"/>
      <c r="G2272" s="1127"/>
      <c r="H2272" s="1428"/>
      <c r="I2272" s="1126"/>
      <c r="J2272" s="1127"/>
      <c r="K2272" s="1428"/>
      <c r="L2272" s="930" t="n">
        <f aca="false">I2272+J2272+K2272</f>
        <v>0</v>
      </c>
      <c r="M2272" s="1420" t="str">
        <f aca="false">(IF($E2272&lt;&gt;0,$M$2,IF($L2272&lt;&gt;0,$M$2,"")))</f>
        <v/>
      </c>
      <c r="N2272" s="1044"/>
    </row>
    <row r="2273" customFormat="false" ht="15.75" hidden="false" customHeight="false" outlineLevel="0" collapsed="false">
      <c r="A2273" s="796" t="n">
        <v>90</v>
      </c>
      <c r="B2273" s="904"/>
      <c r="C2273" s="934" t="n">
        <v>1063</v>
      </c>
      <c r="D2273" s="942" t="s">
        <v>624</v>
      </c>
      <c r="E2273" s="936" t="n">
        <f aca="false">F2273+G2273+H2273</f>
        <v>0</v>
      </c>
      <c r="F2273" s="1130"/>
      <c r="G2273" s="1131"/>
      <c r="H2273" s="1429"/>
      <c r="I2273" s="1130"/>
      <c r="J2273" s="1131"/>
      <c r="K2273" s="1429"/>
      <c r="L2273" s="936" t="n">
        <f aca="false">I2273+J2273+K2273</f>
        <v>0</v>
      </c>
      <c r="M2273" s="1420" t="str">
        <f aca="false">(IF($E2273&lt;&gt;0,$M$2,IF($L2273&lt;&gt;0,$M$2,"")))</f>
        <v/>
      </c>
      <c r="N2273" s="1044"/>
    </row>
    <row r="2274" customFormat="false" ht="15.75" hidden="false" customHeight="false" outlineLevel="0" collapsed="false">
      <c r="A2274" s="796" t="n">
        <v>90</v>
      </c>
      <c r="B2274" s="904"/>
      <c r="C2274" s="943" t="n">
        <v>1069</v>
      </c>
      <c r="D2274" s="944" t="s">
        <v>625</v>
      </c>
      <c r="E2274" s="945" t="n">
        <f aca="false">F2274+G2274+H2274</f>
        <v>0</v>
      </c>
      <c r="F2274" s="1274"/>
      <c r="G2274" s="1275"/>
      <c r="H2274" s="1430"/>
      <c r="I2274" s="1274"/>
      <c r="J2274" s="1275"/>
      <c r="K2274" s="1430"/>
      <c r="L2274" s="945" t="n">
        <f aca="false">I2274+J2274+K2274</f>
        <v>0</v>
      </c>
      <c r="M2274" s="1420" t="str">
        <f aca="false">(IF($E2274&lt;&gt;0,$M$2,IF($L2274&lt;&gt;0,$M$2,"")))</f>
        <v/>
      </c>
      <c r="N2274" s="1044"/>
    </row>
    <row r="2275" customFormat="false" ht="15.75" hidden="false" customHeight="false" outlineLevel="0" collapsed="false">
      <c r="A2275" s="795" t="n">
        <v>115</v>
      </c>
      <c r="B2275" s="891"/>
      <c r="C2275" s="928" t="n">
        <v>1091</v>
      </c>
      <c r="D2275" s="941" t="s">
        <v>626</v>
      </c>
      <c r="E2275" s="930" t="n">
        <f aca="false">F2275+G2275+H2275</f>
        <v>0</v>
      </c>
      <c r="F2275" s="1126"/>
      <c r="G2275" s="1127"/>
      <c r="H2275" s="1428"/>
      <c r="I2275" s="1126"/>
      <c r="J2275" s="1127"/>
      <c r="K2275" s="1428"/>
      <c r="L2275" s="930" t="n">
        <f aca="false">I2275+J2275+K2275</f>
        <v>0</v>
      </c>
      <c r="M2275" s="1420" t="str">
        <f aca="false">(IF($E2275&lt;&gt;0,$M$2,IF($L2275&lt;&gt;0,$M$2,"")))</f>
        <v/>
      </c>
      <c r="N2275" s="1044"/>
    </row>
    <row r="2276" customFormat="false" ht="15.75" hidden="false" customHeight="false" outlineLevel="0" collapsed="false">
      <c r="A2276" s="795" t="n">
        <v>125</v>
      </c>
      <c r="B2276" s="904"/>
      <c r="C2276" s="905" t="n">
        <v>1092</v>
      </c>
      <c r="D2276" s="906" t="s">
        <v>627</v>
      </c>
      <c r="E2276" s="737" t="n">
        <f aca="false">F2276+G2276+H2276</f>
        <v>0</v>
      </c>
      <c r="F2276" s="785"/>
      <c r="G2276" s="741"/>
      <c r="H2276" s="1423"/>
      <c r="I2276" s="785"/>
      <c r="J2276" s="741"/>
      <c r="K2276" s="1423"/>
      <c r="L2276" s="737" t="n">
        <f aca="false">I2276+J2276+K2276</f>
        <v>0</v>
      </c>
      <c r="M2276" s="1420" t="str">
        <f aca="false">(IF($E2276&lt;&gt;0,$M$2,IF($L2276&lt;&gt;0,$M$2,"")))</f>
        <v/>
      </c>
      <c r="N2276" s="1044"/>
    </row>
    <row r="2277" customFormat="false" ht="15.75" hidden="false" customHeight="false" outlineLevel="0" collapsed="false">
      <c r="A2277" s="796" t="n">
        <v>130</v>
      </c>
      <c r="B2277" s="904"/>
      <c r="C2277" s="897" t="n">
        <v>1098</v>
      </c>
      <c r="D2277" s="949" t="s">
        <v>628</v>
      </c>
      <c r="E2277" s="758" t="n">
        <f aca="false">F2277+G2277+H2277</f>
        <v>0</v>
      </c>
      <c r="F2277" s="790"/>
      <c r="G2277" s="776"/>
      <c r="H2277" s="1422"/>
      <c r="I2277" s="790"/>
      <c r="J2277" s="776"/>
      <c r="K2277" s="1422"/>
      <c r="L2277" s="758" t="n">
        <f aca="false">I2277+J2277+K2277</f>
        <v>0</v>
      </c>
      <c r="M2277" s="1420" t="str">
        <f aca="false">(IF($E2277&lt;&gt;0,$M$2,IF($L2277&lt;&gt;0,$M$2,"")))</f>
        <v/>
      </c>
      <c r="N2277" s="1044"/>
    </row>
    <row r="2278" customFormat="false" ht="15.75" hidden="false" customHeight="false" outlineLevel="0" collapsed="false">
      <c r="A2278" s="796" t="n">
        <v>135</v>
      </c>
      <c r="B2278" s="885" t="n">
        <v>1900</v>
      </c>
      <c r="C2278" s="950" t="s">
        <v>629</v>
      </c>
      <c r="D2278" s="950"/>
      <c r="E2278" s="921" t="n">
        <f aca="false">SUM(E2279:E2281)</f>
        <v>0</v>
      </c>
      <c r="F2278" s="888" t="n">
        <f aca="false">SUM(F2279:F2281)</f>
        <v>0</v>
      </c>
      <c r="G2278" s="889" t="n">
        <f aca="false">SUM(G2279:G2281)</f>
        <v>0</v>
      </c>
      <c r="H2278" s="543" t="n">
        <f aca="false">SUM(H2279:H2281)</f>
        <v>0</v>
      </c>
      <c r="I2278" s="888" t="n">
        <f aca="false">SUM(I2279:I2281)</f>
        <v>0</v>
      </c>
      <c r="J2278" s="889" t="n">
        <f aca="false">SUM(J2279:J2281)</f>
        <v>0</v>
      </c>
      <c r="K2278" s="543" t="n">
        <f aca="false">SUM(K2279:K2281)</f>
        <v>0</v>
      </c>
      <c r="L2278" s="921" t="n">
        <f aca="false">SUM(L2279:L2281)</f>
        <v>0</v>
      </c>
      <c r="M2278" s="1420" t="str">
        <f aca="false">(IF($E2278&lt;&gt;0,$M$2,IF($L2278&lt;&gt;0,$M$2,"")))</f>
        <v/>
      </c>
      <c r="N2278" s="1044"/>
    </row>
    <row r="2279" customFormat="false" ht="15.75" hidden="false" customHeight="false" outlineLevel="0" collapsed="false">
      <c r="A2279" s="796" t="n">
        <v>140</v>
      </c>
      <c r="B2279" s="904"/>
      <c r="C2279" s="892" t="n">
        <v>1901</v>
      </c>
      <c r="D2279" s="951" t="s">
        <v>630</v>
      </c>
      <c r="E2279" s="730" t="n">
        <f aca="false">F2279+G2279+H2279</f>
        <v>0</v>
      </c>
      <c r="F2279" s="793"/>
      <c r="G2279" s="772"/>
      <c r="H2279" s="1421"/>
      <c r="I2279" s="793"/>
      <c r="J2279" s="772"/>
      <c r="K2279" s="1421"/>
      <c r="L2279" s="730" t="n">
        <f aca="false">I2279+J2279+K2279</f>
        <v>0</v>
      </c>
      <c r="M2279" s="1420" t="str">
        <f aca="false">(IF($E2279&lt;&gt;0,$M$2,IF($L2279&lt;&gt;0,$M$2,"")))</f>
        <v/>
      </c>
      <c r="N2279" s="1044"/>
    </row>
    <row r="2280" customFormat="false" ht="15.75" hidden="false" customHeight="false" outlineLevel="0" collapsed="false">
      <c r="A2280" s="796" t="n">
        <v>145</v>
      </c>
      <c r="B2280" s="952"/>
      <c r="C2280" s="905" t="n">
        <v>1981</v>
      </c>
      <c r="D2280" s="953" t="s">
        <v>631</v>
      </c>
      <c r="E2280" s="737" t="n">
        <f aca="false">F2280+G2280+H2280</f>
        <v>0</v>
      </c>
      <c r="F2280" s="785"/>
      <c r="G2280" s="741"/>
      <c r="H2280" s="1423"/>
      <c r="I2280" s="785"/>
      <c r="J2280" s="741"/>
      <c r="K2280" s="1423"/>
      <c r="L2280" s="737" t="n">
        <f aca="false">I2280+J2280+K2280</f>
        <v>0</v>
      </c>
      <c r="M2280" s="1420" t="str">
        <f aca="false">(IF($E2280&lt;&gt;0,$M$2,IF($L2280&lt;&gt;0,$M$2,"")))</f>
        <v/>
      </c>
      <c r="N2280" s="1044"/>
    </row>
    <row r="2281" customFormat="false" ht="15.75" hidden="false" customHeight="false" outlineLevel="0" collapsed="false">
      <c r="A2281" s="796" t="n">
        <v>150</v>
      </c>
      <c r="B2281" s="904"/>
      <c r="C2281" s="897" t="n">
        <v>1991</v>
      </c>
      <c r="D2281" s="954" t="s">
        <v>632</v>
      </c>
      <c r="E2281" s="758" t="n">
        <f aca="false">F2281+G2281+H2281</f>
        <v>0</v>
      </c>
      <c r="F2281" s="790"/>
      <c r="G2281" s="776"/>
      <c r="H2281" s="1422"/>
      <c r="I2281" s="790"/>
      <c r="J2281" s="776"/>
      <c r="K2281" s="1422"/>
      <c r="L2281" s="758" t="n">
        <f aca="false">I2281+J2281+K2281</f>
        <v>0</v>
      </c>
      <c r="M2281" s="1420" t="str">
        <f aca="false">(IF($E2281&lt;&gt;0,$M$2,IF($L2281&lt;&gt;0,$M$2,"")))</f>
        <v/>
      </c>
      <c r="N2281" s="1044"/>
    </row>
    <row r="2282" customFormat="false" ht="15.75" hidden="false" customHeight="false" outlineLevel="0" collapsed="false">
      <c r="A2282" s="796" t="n">
        <v>155</v>
      </c>
      <c r="B2282" s="885" t="n">
        <v>2100</v>
      </c>
      <c r="C2282" s="950" t="s">
        <v>633</v>
      </c>
      <c r="D2282" s="950"/>
      <c r="E2282" s="921" t="n">
        <f aca="false">SUM(E2283:E2287)</f>
        <v>0</v>
      </c>
      <c r="F2282" s="888" t="n">
        <f aca="false">SUM(F2283:F2287)</f>
        <v>0</v>
      </c>
      <c r="G2282" s="889" t="n">
        <f aca="false">SUM(G2283:G2287)</f>
        <v>0</v>
      </c>
      <c r="H2282" s="543" t="n">
        <f aca="false">SUM(H2283:H2287)</f>
        <v>0</v>
      </c>
      <c r="I2282" s="888" t="n">
        <f aca="false">SUM(I2283:I2287)</f>
        <v>0</v>
      </c>
      <c r="J2282" s="889" t="n">
        <f aca="false">SUM(J2283:J2287)</f>
        <v>0</v>
      </c>
      <c r="K2282" s="543" t="n">
        <f aca="false">SUM(K2283:K2287)</f>
        <v>0</v>
      </c>
      <c r="L2282" s="921" t="n">
        <f aca="false">SUM(L2283:L2287)</f>
        <v>0</v>
      </c>
      <c r="M2282" s="1420" t="str">
        <f aca="false">(IF($E2282&lt;&gt;0,$M$2,IF($L2282&lt;&gt;0,$M$2,"")))</f>
        <v/>
      </c>
      <c r="N2282" s="1044"/>
    </row>
    <row r="2283" customFormat="false" ht="15.75" hidden="false" customHeight="false" outlineLevel="0" collapsed="false">
      <c r="A2283" s="796" t="n">
        <v>160</v>
      </c>
      <c r="B2283" s="904"/>
      <c r="C2283" s="892" t="n">
        <v>2110</v>
      </c>
      <c r="D2283" s="955" t="s">
        <v>634</v>
      </c>
      <c r="E2283" s="730" t="n">
        <f aca="false">F2283+G2283+H2283</f>
        <v>0</v>
      </c>
      <c r="F2283" s="793"/>
      <c r="G2283" s="772"/>
      <c r="H2283" s="1421"/>
      <c r="I2283" s="793"/>
      <c r="J2283" s="772"/>
      <c r="K2283" s="1421"/>
      <c r="L2283" s="730" t="n">
        <f aca="false">I2283+J2283+K2283</f>
        <v>0</v>
      </c>
      <c r="M2283" s="1420" t="str">
        <f aca="false">(IF($E2283&lt;&gt;0,$M$2,IF($L2283&lt;&gt;0,$M$2,"")))</f>
        <v/>
      </c>
      <c r="N2283" s="1044"/>
    </row>
    <row r="2284" customFormat="false" ht="15.75" hidden="false" customHeight="false" outlineLevel="0" collapsed="false">
      <c r="A2284" s="796" t="n">
        <v>165</v>
      </c>
      <c r="B2284" s="952"/>
      <c r="C2284" s="905" t="n">
        <v>2120</v>
      </c>
      <c r="D2284" s="910" t="s">
        <v>635</v>
      </c>
      <c r="E2284" s="737" t="n">
        <f aca="false">F2284+G2284+H2284</f>
        <v>0</v>
      </c>
      <c r="F2284" s="785"/>
      <c r="G2284" s="741"/>
      <c r="H2284" s="1423"/>
      <c r="I2284" s="785"/>
      <c r="J2284" s="741"/>
      <c r="K2284" s="1423"/>
      <c r="L2284" s="737" t="n">
        <f aca="false">I2284+J2284+K2284</f>
        <v>0</v>
      </c>
      <c r="M2284" s="1420" t="str">
        <f aca="false">(IF($E2284&lt;&gt;0,$M$2,IF($L2284&lt;&gt;0,$M$2,"")))</f>
        <v/>
      </c>
      <c r="N2284" s="1044"/>
    </row>
    <row r="2285" customFormat="false" ht="15.75" hidden="false" customHeight="false" outlineLevel="0" collapsed="false">
      <c r="A2285" s="796" t="n">
        <v>175</v>
      </c>
      <c r="B2285" s="952"/>
      <c r="C2285" s="905" t="n">
        <v>2125</v>
      </c>
      <c r="D2285" s="910" t="s">
        <v>636</v>
      </c>
      <c r="E2285" s="737" t="n">
        <f aca="false">F2285+G2285+H2285</f>
        <v>0</v>
      </c>
      <c r="F2285" s="738" t="n">
        <v>0</v>
      </c>
      <c r="G2285" s="739" t="n">
        <v>0</v>
      </c>
      <c r="H2285" s="740" t="n">
        <v>0</v>
      </c>
      <c r="I2285" s="738" t="n">
        <v>0</v>
      </c>
      <c r="J2285" s="739" t="n">
        <v>0</v>
      </c>
      <c r="K2285" s="740" t="n">
        <v>0</v>
      </c>
      <c r="L2285" s="737" t="n">
        <f aca="false">I2285+J2285+K2285</f>
        <v>0</v>
      </c>
      <c r="M2285" s="1420" t="str">
        <f aca="false">(IF($E2285&lt;&gt;0,$M$2,IF($L2285&lt;&gt;0,$M$2,"")))</f>
        <v/>
      </c>
      <c r="N2285" s="1044"/>
    </row>
    <row r="2286" customFormat="false" ht="15.75" hidden="false" customHeight="false" outlineLevel="0" collapsed="false">
      <c r="A2286" s="796" t="n">
        <v>180</v>
      </c>
      <c r="B2286" s="903"/>
      <c r="C2286" s="905" t="n">
        <v>2140</v>
      </c>
      <c r="D2286" s="910" t="s">
        <v>637</v>
      </c>
      <c r="E2286" s="737" t="n">
        <f aca="false">F2286+G2286+H2286</f>
        <v>0</v>
      </c>
      <c r="F2286" s="738" t="n">
        <v>0</v>
      </c>
      <c r="G2286" s="739" t="n">
        <v>0</v>
      </c>
      <c r="H2286" s="740" t="n">
        <v>0</v>
      </c>
      <c r="I2286" s="738" t="n">
        <v>0</v>
      </c>
      <c r="J2286" s="739" t="n">
        <v>0</v>
      </c>
      <c r="K2286" s="740" t="n">
        <v>0</v>
      </c>
      <c r="L2286" s="737" t="n">
        <f aca="false">I2286+J2286+K2286</f>
        <v>0</v>
      </c>
      <c r="M2286" s="1420" t="str">
        <f aca="false">(IF($E2286&lt;&gt;0,$M$2,IF($L2286&lt;&gt;0,$M$2,"")))</f>
        <v/>
      </c>
      <c r="N2286" s="1044"/>
    </row>
    <row r="2287" customFormat="false" ht="15.75" hidden="false" customHeight="false" outlineLevel="0" collapsed="false">
      <c r="A2287" s="796" t="n">
        <v>185</v>
      </c>
      <c r="B2287" s="904"/>
      <c r="C2287" s="897" t="n">
        <v>2190</v>
      </c>
      <c r="D2287" s="956" t="s">
        <v>638</v>
      </c>
      <c r="E2287" s="758" t="n">
        <f aca="false">F2287+G2287+H2287</f>
        <v>0</v>
      </c>
      <c r="F2287" s="790"/>
      <c r="G2287" s="776"/>
      <c r="H2287" s="1422"/>
      <c r="I2287" s="790"/>
      <c r="J2287" s="776"/>
      <c r="K2287" s="1422"/>
      <c r="L2287" s="758" t="n">
        <f aca="false">I2287+J2287+K2287</f>
        <v>0</v>
      </c>
      <c r="M2287" s="1420" t="str">
        <f aca="false">(IF($E2287&lt;&gt;0,$M$2,IF($L2287&lt;&gt;0,$M$2,"")))</f>
        <v/>
      </c>
      <c r="N2287" s="1044"/>
    </row>
    <row r="2288" customFormat="false" ht="15.75" hidden="false" customHeight="false" outlineLevel="0" collapsed="false">
      <c r="A2288" s="796" t="n">
        <v>190</v>
      </c>
      <c r="B2288" s="885" t="n">
        <v>2200</v>
      </c>
      <c r="C2288" s="950" t="s">
        <v>639</v>
      </c>
      <c r="D2288" s="950"/>
      <c r="E2288" s="921" t="n">
        <f aca="false">SUM(E2289:E2290)</f>
        <v>0</v>
      </c>
      <c r="F2288" s="888" t="n">
        <f aca="false">SUM(F2289:F2290)</f>
        <v>0</v>
      </c>
      <c r="G2288" s="889" t="n">
        <f aca="false">SUM(G2289:G2290)</f>
        <v>0</v>
      </c>
      <c r="H2288" s="543" t="n">
        <f aca="false">SUM(H2289:H2290)</f>
        <v>0</v>
      </c>
      <c r="I2288" s="888" t="n">
        <f aca="false">SUM(I2289:I2290)</f>
        <v>0</v>
      </c>
      <c r="J2288" s="889" t="n">
        <f aca="false">SUM(J2289:J2290)</f>
        <v>0</v>
      </c>
      <c r="K2288" s="543" t="n">
        <f aca="false">SUM(K2289:K2290)</f>
        <v>0</v>
      </c>
      <c r="L2288" s="921" t="n">
        <f aca="false">SUM(L2289:L2290)</f>
        <v>0</v>
      </c>
      <c r="M2288" s="1420" t="str">
        <f aca="false">(IF($E2288&lt;&gt;0,$M$2,IF($L2288&lt;&gt;0,$M$2,"")))</f>
        <v/>
      </c>
      <c r="N2288" s="1044"/>
    </row>
    <row r="2289" customFormat="false" ht="15.75" hidden="false" customHeight="false" outlineLevel="0" collapsed="false">
      <c r="A2289" s="796" t="n">
        <v>200</v>
      </c>
      <c r="B2289" s="904"/>
      <c r="C2289" s="892" t="n">
        <v>2221</v>
      </c>
      <c r="D2289" s="893" t="s">
        <v>640</v>
      </c>
      <c r="E2289" s="730" t="n">
        <f aca="false">F2289+G2289+H2289</f>
        <v>0</v>
      </c>
      <c r="F2289" s="793"/>
      <c r="G2289" s="772"/>
      <c r="H2289" s="1421"/>
      <c r="I2289" s="793"/>
      <c r="J2289" s="772"/>
      <c r="K2289" s="1421"/>
      <c r="L2289" s="730" t="n">
        <f aca="false">I2289+J2289+K2289</f>
        <v>0</v>
      </c>
      <c r="M2289" s="1420" t="str">
        <f aca="false">(IF($E2289&lt;&gt;0,$M$2,IF($L2289&lt;&gt;0,$M$2,"")))</f>
        <v/>
      </c>
      <c r="N2289" s="1044"/>
    </row>
    <row r="2290" customFormat="false" ht="15.75" hidden="false" customHeight="false" outlineLevel="0" collapsed="false">
      <c r="A2290" s="796" t="n">
        <v>200</v>
      </c>
      <c r="B2290" s="904"/>
      <c r="C2290" s="897" t="n">
        <v>2224</v>
      </c>
      <c r="D2290" s="898" t="s">
        <v>641</v>
      </c>
      <c r="E2290" s="758" t="n">
        <f aca="false">F2290+G2290+H2290</f>
        <v>0</v>
      </c>
      <c r="F2290" s="790"/>
      <c r="G2290" s="776"/>
      <c r="H2290" s="1422"/>
      <c r="I2290" s="790"/>
      <c r="J2290" s="776"/>
      <c r="K2290" s="1422"/>
      <c r="L2290" s="758" t="n">
        <f aca="false">I2290+J2290+K2290</f>
        <v>0</v>
      </c>
      <c r="M2290" s="1420" t="str">
        <f aca="false">(IF($E2290&lt;&gt;0,$M$2,IF($L2290&lt;&gt;0,$M$2,"")))</f>
        <v/>
      </c>
      <c r="N2290" s="1044"/>
    </row>
    <row r="2291" customFormat="false" ht="15.75" hidden="false" customHeight="false" outlineLevel="0" collapsed="false">
      <c r="A2291" s="796" t="n">
        <v>205</v>
      </c>
      <c r="B2291" s="885" t="n">
        <v>2500</v>
      </c>
      <c r="C2291" s="950" t="s">
        <v>642</v>
      </c>
      <c r="D2291" s="950"/>
      <c r="E2291" s="921" t="n">
        <f aca="false">F2291+G2291+H2291</f>
        <v>0</v>
      </c>
      <c r="F2291" s="1424"/>
      <c r="G2291" s="1425"/>
      <c r="H2291" s="1426"/>
      <c r="I2291" s="1424"/>
      <c r="J2291" s="1425"/>
      <c r="K2291" s="1426"/>
      <c r="L2291" s="921" t="n">
        <f aca="false">I2291+J2291+K2291</f>
        <v>0</v>
      </c>
      <c r="M2291" s="1420" t="str">
        <f aca="false">(IF($E2291&lt;&gt;0,$M$2,IF($L2291&lt;&gt;0,$M$2,"")))</f>
        <v/>
      </c>
      <c r="N2291" s="1044"/>
    </row>
    <row r="2292" customFormat="false" ht="15.75" hidden="false" customHeight="true" outlineLevel="0" collapsed="false">
      <c r="A2292" s="796" t="n">
        <v>210</v>
      </c>
      <c r="B2292" s="885" t="n">
        <v>2600</v>
      </c>
      <c r="C2292" s="957" t="s">
        <v>643</v>
      </c>
      <c r="D2292" s="957"/>
      <c r="E2292" s="921" t="n">
        <f aca="false">F2292+G2292+H2292</f>
        <v>0</v>
      </c>
      <c r="F2292" s="1424"/>
      <c r="G2292" s="1425"/>
      <c r="H2292" s="1426"/>
      <c r="I2292" s="1424"/>
      <c r="J2292" s="1425"/>
      <c r="K2292" s="1426"/>
      <c r="L2292" s="921" t="n">
        <f aca="false">I2292+J2292+K2292</f>
        <v>0</v>
      </c>
      <c r="M2292" s="1420" t="str">
        <f aca="false">(IF($E2292&lt;&gt;0,$M$2,IF($L2292&lt;&gt;0,$M$2,"")))</f>
        <v/>
      </c>
      <c r="N2292" s="1044"/>
    </row>
    <row r="2293" customFormat="false" ht="15.75" hidden="false" customHeight="true" outlineLevel="0" collapsed="false">
      <c r="A2293" s="796" t="n">
        <v>215</v>
      </c>
      <c r="B2293" s="885" t="n">
        <v>2700</v>
      </c>
      <c r="C2293" s="957" t="s">
        <v>644</v>
      </c>
      <c r="D2293" s="957"/>
      <c r="E2293" s="921" t="n">
        <f aca="false">F2293+G2293+H2293</f>
        <v>0</v>
      </c>
      <c r="F2293" s="1424"/>
      <c r="G2293" s="1425"/>
      <c r="H2293" s="1426"/>
      <c r="I2293" s="1424"/>
      <c r="J2293" s="1425"/>
      <c r="K2293" s="1426"/>
      <c r="L2293" s="921" t="n">
        <f aca="false">I2293+J2293+K2293</f>
        <v>0</v>
      </c>
      <c r="M2293" s="1420" t="str">
        <f aca="false">(IF($E2293&lt;&gt;0,$M$2,IF($L2293&lt;&gt;0,$M$2,"")))</f>
        <v/>
      </c>
      <c r="N2293" s="1044"/>
    </row>
    <row r="2294" customFormat="false" ht="15.75" hidden="false" customHeight="true" outlineLevel="0" collapsed="false">
      <c r="A2294" s="795" t="n">
        <v>220</v>
      </c>
      <c r="B2294" s="885" t="n">
        <v>2800</v>
      </c>
      <c r="C2294" s="957" t="s">
        <v>945</v>
      </c>
      <c r="D2294" s="957"/>
      <c r="E2294" s="921" t="n">
        <f aca="false">F2294+G2294+H2294</f>
        <v>0</v>
      </c>
      <c r="F2294" s="1424"/>
      <c r="G2294" s="1425"/>
      <c r="H2294" s="1426"/>
      <c r="I2294" s="1424"/>
      <c r="J2294" s="1425"/>
      <c r="K2294" s="1426"/>
      <c r="L2294" s="921" t="n">
        <f aca="false">I2294+J2294+K2294</f>
        <v>0</v>
      </c>
      <c r="M2294" s="1420" t="str">
        <f aca="false">(IF($E2294&lt;&gt;0,$M$2,IF($L2294&lt;&gt;0,$M$2,"")))</f>
        <v/>
      </c>
      <c r="N2294" s="1044"/>
    </row>
    <row r="2295" customFormat="false" ht="36" hidden="false" customHeight="true" outlineLevel="0" collapsed="false">
      <c r="A2295" s="796" t="n">
        <v>225</v>
      </c>
      <c r="B2295" s="885" t="n">
        <v>2900</v>
      </c>
      <c r="C2295" s="950" t="s">
        <v>646</v>
      </c>
      <c r="D2295" s="950"/>
      <c r="E2295" s="921" t="n">
        <f aca="false">SUM(E2296:E2301)</f>
        <v>0</v>
      </c>
      <c r="F2295" s="888" t="n">
        <f aca="false">SUM(F2296:F2301)</f>
        <v>0</v>
      </c>
      <c r="G2295" s="889" t="n">
        <f aca="false">SUM(G2296:G2301)</f>
        <v>0</v>
      </c>
      <c r="H2295" s="543" t="n">
        <f aca="false">SUM(H2296:H2301)</f>
        <v>0</v>
      </c>
      <c r="I2295" s="888" t="n">
        <f aca="false">SUM(I2296:I2301)</f>
        <v>0</v>
      </c>
      <c r="J2295" s="889" t="n">
        <f aca="false">SUM(J2296:J2301)</f>
        <v>0</v>
      </c>
      <c r="K2295" s="543" t="n">
        <f aca="false">SUM(K2296:K2301)</f>
        <v>0</v>
      </c>
      <c r="L2295" s="921" t="n">
        <f aca="false">SUM(L2296:L2301)</f>
        <v>0</v>
      </c>
      <c r="M2295" s="1420" t="str">
        <f aca="false">(IF($E2295&lt;&gt;0,$M$2,IF($L2295&lt;&gt;0,$M$2,"")))</f>
        <v/>
      </c>
      <c r="N2295" s="1044"/>
    </row>
    <row r="2296" customFormat="false" ht="15.75" hidden="false" customHeight="false" outlineLevel="0" collapsed="false">
      <c r="A2296" s="796" t="n">
        <v>230</v>
      </c>
      <c r="B2296" s="952"/>
      <c r="C2296" s="892" t="n">
        <v>2920</v>
      </c>
      <c r="D2296" s="959" t="s">
        <v>647</v>
      </c>
      <c r="E2296" s="730" t="n">
        <f aca="false">F2296+G2296+H2296</f>
        <v>0</v>
      </c>
      <c r="F2296" s="793"/>
      <c r="G2296" s="772"/>
      <c r="H2296" s="1421"/>
      <c r="I2296" s="793"/>
      <c r="J2296" s="772"/>
      <c r="K2296" s="1421"/>
      <c r="L2296" s="730" t="n">
        <f aca="false">I2296+J2296+K2296</f>
        <v>0</v>
      </c>
      <c r="M2296" s="1420" t="str">
        <f aca="false">(IF($E2296&lt;&gt;0,$M$2,IF($L2296&lt;&gt;0,$M$2,"")))</f>
        <v/>
      </c>
      <c r="N2296" s="1044"/>
    </row>
    <row r="2297" customFormat="false" ht="31.5" hidden="false" customHeight="false" outlineLevel="0" collapsed="false">
      <c r="A2297" s="796" t="n">
        <v>245</v>
      </c>
      <c r="B2297" s="952"/>
      <c r="C2297" s="934" t="n">
        <v>2969</v>
      </c>
      <c r="D2297" s="960" t="s">
        <v>648</v>
      </c>
      <c r="E2297" s="936" t="n">
        <f aca="false">F2297+G2297+H2297</f>
        <v>0</v>
      </c>
      <c r="F2297" s="1130"/>
      <c r="G2297" s="1131"/>
      <c r="H2297" s="1429"/>
      <c r="I2297" s="1130"/>
      <c r="J2297" s="1131"/>
      <c r="K2297" s="1429"/>
      <c r="L2297" s="936" t="n">
        <f aca="false">I2297+J2297+K2297</f>
        <v>0</v>
      </c>
      <c r="M2297" s="1420" t="str">
        <f aca="false">(IF($E2297&lt;&gt;0,$M$2,IF($L2297&lt;&gt;0,$M$2,"")))</f>
        <v/>
      </c>
      <c r="N2297" s="1044"/>
    </row>
    <row r="2298" customFormat="false" ht="31.5" hidden="false" customHeight="false" outlineLevel="0" collapsed="false">
      <c r="A2298" s="795" t="n">
        <v>220</v>
      </c>
      <c r="B2298" s="952"/>
      <c r="C2298" s="961" t="n">
        <v>2970</v>
      </c>
      <c r="D2298" s="962" t="s">
        <v>649</v>
      </c>
      <c r="E2298" s="963" t="n">
        <f aca="false">F2298+G2298+H2298</f>
        <v>0</v>
      </c>
      <c r="F2298" s="1330"/>
      <c r="G2298" s="1331"/>
      <c r="H2298" s="1431"/>
      <c r="I2298" s="1330"/>
      <c r="J2298" s="1331"/>
      <c r="K2298" s="1431"/>
      <c r="L2298" s="963" t="n">
        <f aca="false">I2298+J2298+K2298</f>
        <v>0</v>
      </c>
      <c r="M2298" s="1420" t="str">
        <f aca="false">(IF($E2298&lt;&gt;0,$M$2,IF($L2298&lt;&gt;0,$M$2,"")))</f>
        <v/>
      </c>
      <c r="N2298" s="1044"/>
    </row>
    <row r="2299" customFormat="false" ht="15.75" hidden="false" customHeight="false" outlineLevel="0" collapsed="false">
      <c r="A2299" s="796" t="n">
        <v>225</v>
      </c>
      <c r="B2299" s="952"/>
      <c r="C2299" s="943" t="n">
        <v>2989</v>
      </c>
      <c r="D2299" s="967" t="s">
        <v>650</v>
      </c>
      <c r="E2299" s="945" t="n">
        <f aca="false">F2299+G2299+H2299</f>
        <v>0</v>
      </c>
      <c r="F2299" s="1274"/>
      <c r="G2299" s="1275"/>
      <c r="H2299" s="1430"/>
      <c r="I2299" s="1274"/>
      <c r="J2299" s="1275"/>
      <c r="K2299" s="1430"/>
      <c r="L2299" s="945" t="n">
        <f aca="false">I2299+J2299+K2299</f>
        <v>0</v>
      </c>
      <c r="M2299" s="1420" t="str">
        <f aca="false">(IF($E2299&lt;&gt;0,$M$2,IF($L2299&lt;&gt;0,$M$2,"")))</f>
        <v/>
      </c>
      <c r="N2299" s="1044"/>
    </row>
    <row r="2300" customFormat="false" ht="15.75" hidden="false" customHeight="false" outlineLevel="0" collapsed="false">
      <c r="A2300" s="796" t="n">
        <v>230</v>
      </c>
      <c r="B2300" s="904"/>
      <c r="C2300" s="928" t="n">
        <v>2991</v>
      </c>
      <c r="D2300" s="968" t="s">
        <v>651</v>
      </c>
      <c r="E2300" s="930" t="n">
        <f aca="false">F2300+G2300+H2300</f>
        <v>0</v>
      </c>
      <c r="F2300" s="1126"/>
      <c r="G2300" s="1127"/>
      <c r="H2300" s="1428"/>
      <c r="I2300" s="1126"/>
      <c r="J2300" s="1127"/>
      <c r="K2300" s="1428"/>
      <c r="L2300" s="930" t="n">
        <f aca="false">I2300+J2300+K2300</f>
        <v>0</v>
      </c>
      <c r="M2300" s="1420" t="str">
        <f aca="false">(IF($E2300&lt;&gt;0,$M$2,IF($L2300&lt;&gt;0,$M$2,"")))</f>
        <v/>
      </c>
      <c r="N2300" s="1044"/>
    </row>
    <row r="2301" customFormat="false" ht="15.75" hidden="false" customHeight="false" outlineLevel="0" collapsed="false">
      <c r="A2301" s="796" t="n">
        <v>235</v>
      </c>
      <c r="B2301" s="904"/>
      <c r="C2301" s="897" t="n">
        <v>2992</v>
      </c>
      <c r="D2301" s="969" t="s">
        <v>652</v>
      </c>
      <c r="E2301" s="758" t="n">
        <f aca="false">F2301+G2301+H2301</f>
        <v>0</v>
      </c>
      <c r="F2301" s="790"/>
      <c r="G2301" s="776"/>
      <c r="H2301" s="1422"/>
      <c r="I2301" s="790"/>
      <c r="J2301" s="776"/>
      <c r="K2301" s="1422"/>
      <c r="L2301" s="758" t="n">
        <f aca="false">I2301+J2301+K2301</f>
        <v>0</v>
      </c>
      <c r="M2301" s="1420" t="str">
        <f aca="false">(IF($E2301&lt;&gt;0,$M$2,IF($L2301&lt;&gt;0,$M$2,"")))</f>
        <v/>
      </c>
      <c r="N2301" s="1044"/>
    </row>
    <row r="2302" customFormat="false" ht="15.75" hidden="false" customHeight="false" outlineLevel="0" collapsed="false">
      <c r="A2302" s="796" t="n">
        <v>240</v>
      </c>
      <c r="B2302" s="885" t="n">
        <v>3300</v>
      </c>
      <c r="C2302" s="970" t="s">
        <v>653</v>
      </c>
      <c r="D2302" s="971"/>
      <c r="E2302" s="921" t="n">
        <f aca="false">SUM(E2303:E2308)</f>
        <v>0</v>
      </c>
      <c r="F2302" s="888" t="n">
        <f aca="false">SUM(F2303:F2308)</f>
        <v>0</v>
      </c>
      <c r="G2302" s="889" t="n">
        <f aca="false">SUM(G2303:G2308)</f>
        <v>0</v>
      </c>
      <c r="H2302" s="543" t="n">
        <f aca="false">SUM(H2303:H2308)</f>
        <v>0</v>
      </c>
      <c r="I2302" s="888" t="n">
        <f aca="false">SUM(I2303:I2308)</f>
        <v>0</v>
      </c>
      <c r="J2302" s="889" t="n">
        <f aca="false">SUM(J2303:J2308)</f>
        <v>0</v>
      </c>
      <c r="K2302" s="543" t="n">
        <f aca="false">SUM(K2303:K2308)</f>
        <v>0</v>
      </c>
      <c r="L2302" s="921" t="n">
        <f aca="false">SUM(L2303:L2308)</f>
        <v>0</v>
      </c>
      <c r="M2302" s="1420" t="str">
        <f aca="false">(IF($E2302&lt;&gt;0,$M$2,IF($L2302&lt;&gt;0,$M$2,"")))</f>
        <v/>
      </c>
      <c r="N2302" s="1044"/>
    </row>
    <row r="2303" customFormat="false" ht="15.75" hidden="false" customHeight="false" outlineLevel="0" collapsed="false">
      <c r="A2303" s="796" t="n">
        <v>245</v>
      </c>
      <c r="B2303" s="903"/>
      <c r="C2303" s="892" t="n">
        <v>3301</v>
      </c>
      <c r="D2303" s="972" t="s">
        <v>654</v>
      </c>
      <c r="E2303" s="730" t="n">
        <f aca="false">F2303+G2303+H2303</f>
        <v>0</v>
      </c>
      <c r="F2303" s="731" t="n">
        <v>0</v>
      </c>
      <c r="G2303" s="732" t="n">
        <v>0</v>
      </c>
      <c r="H2303" s="733" t="n">
        <v>0</v>
      </c>
      <c r="I2303" s="731" t="n">
        <v>0</v>
      </c>
      <c r="J2303" s="732" t="n">
        <v>0</v>
      </c>
      <c r="K2303" s="733" t="n">
        <v>0</v>
      </c>
      <c r="L2303" s="730" t="n">
        <f aca="false">I2303+J2303+K2303</f>
        <v>0</v>
      </c>
      <c r="M2303" s="1420" t="str">
        <f aca="false">(IF($E2303&lt;&gt;0,$M$2,IF($L2303&lt;&gt;0,$M$2,"")))</f>
        <v/>
      </c>
      <c r="N2303" s="1044"/>
    </row>
    <row r="2304" customFormat="false" ht="15.75" hidden="false" customHeight="false" outlineLevel="0" collapsed="false">
      <c r="A2304" s="795" t="n">
        <v>250</v>
      </c>
      <c r="B2304" s="903"/>
      <c r="C2304" s="905" t="n">
        <v>3302</v>
      </c>
      <c r="D2304" s="973" t="s">
        <v>655</v>
      </c>
      <c r="E2304" s="737" t="n">
        <f aca="false">F2304+G2304+H2304</f>
        <v>0</v>
      </c>
      <c r="F2304" s="738" t="n">
        <v>0</v>
      </c>
      <c r="G2304" s="739" t="n">
        <v>0</v>
      </c>
      <c r="H2304" s="740" t="n">
        <v>0</v>
      </c>
      <c r="I2304" s="738" t="n">
        <v>0</v>
      </c>
      <c r="J2304" s="739" t="n">
        <v>0</v>
      </c>
      <c r="K2304" s="740" t="n">
        <v>0</v>
      </c>
      <c r="L2304" s="737" t="n">
        <f aca="false">I2304+J2304+K2304</f>
        <v>0</v>
      </c>
      <c r="M2304" s="1420" t="str">
        <f aca="false">(IF($E2304&lt;&gt;0,$M$2,IF($L2304&lt;&gt;0,$M$2,"")))</f>
        <v/>
      </c>
      <c r="N2304" s="1044"/>
    </row>
    <row r="2305" customFormat="false" ht="15.75" hidden="false" customHeight="false" outlineLevel="0" collapsed="false">
      <c r="A2305" s="796" t="n">
        <v>255</v>
      </c>
      <c r="B2305" s="903"/>
      <c r="C2305" s="905" t="n">
        <v>3303</v>
      </c>
      <c r="D2305" s="973" t="s">
        <v>656</v>
      </c>
      <c r="E2305" s="737" t="n">
        <f aca="false">F2305+G2305+H2305</f>
        <v>0</v>
      </c>
      <c r="F2305" s="738" t="n">
        <v>0</v>
      </c>
      <c r="G2305" s="739" t="n">
        <v>0</v>
      </c>
      <c r="H2305" s="740" t="n">
        <v>0</v>
      </c>
      <c r="I2305" s="738" t="n">
        <v>0</v>
      </c>
      <c r="J2305" s="739" t="n">
        <v>0</v>
      </c>
      <c r="K2305" s="740" t="n">
        <v>0</v>
      </c>
      <c r="L2305" s="737" t="n">
        <f aca="false">I2305+J2305+K2305</f>
        <v>0</v>
      </c>
      <c r="M2305" s="1420" t="str">
        <f aca="false">(IF($E2305&lt;&gt;0,$M$2,IF($L2305&lt;&gt;0,$M$2,"")))</f>
        <v/>
      </c>
      <c r="N2305" s="1044"/>
    </row>
    <row r="2306" customFormat="false" ht="15.75" hidden="false" customHeight="false" outlineLevel="0" collapsed="false">
      <c r="A2306" s="796" t="n">
        <v>265</v>
      </c>
      <c r="B2306" s="903"/>
      <c r="C2306" s="905" t="n">
        <v>3304</v>
      </c>
      <c r="D2306" s="973" t="s">
        <v>657</v>
      </c>
      <c r="E2306" s="737" t="n">
        <f aca="false">F2306+G2306+H2306</f>
        <v>0</v>
      </c>
      <c r="F2306" s="738" t="n">
        <v>0</v>
      </c>
      <c r="G2306" s="739" t="n">
        <v>0</v>
      </c>
      <c r="H2306" s="740" t="n">
        <v>0</v>
      </c>
      <c r="I2306" s="738" t="n">
        <v>0</v>
      </c>
      <c r="J2306" s="739" t="n">
        <v>0</v>
      </c>
      <c r="K2306" s="740" t="n">
        <v>0</v>
      </c>
      <c r="L2306" s="737" t="n">
        <f aca="false">I2306+J2306+K2306</f>
        <v>0</v>
      </c>
      <c r="M2306" s="1420" t="str">
        <f aca="false">(IF($E2306&lt;&gt;0,$M$2,IF($L2306&lt;&gt;0,$M$2,"")))</f>
        <v/>
      </c>
      <c r="N2306" s="1044"/>
    </row>
    <row r="2307" customFormat="false" ht="15.75" hidden="false" customHeight="false" outlineLevel="0" collapsed="false">
      <c r="A2307" s="795" t="n">
        <v>270</v>
      </c>
      <c r="B2307" s="903"/>
      <c r="C2307" s="905" t="n">
        <v>3305</v>
      </c>
      <c r="D2307" s="973" t="s">
        <v>658</v>
      </c>
      <c r="E2307" s="737" t="n">
        <f aca="false">F2307+G2307+H2307</f>
        <v>0</v>
      </c>
      <c r="F2307" s="738" t="n">
        <v>0</v>
      </c>
      <c r="G2307" s="739" t="n">
        <v>0</v>
      </c>
      <c r="H2307" s="740" t="n">
        <v>0</v>
      </c>
      <c r="I2307" s="738" t="n">
        <v>0</v>
      </c>
      <c r="J2307" s="739" t="n">
        <v>0</v>
      </c>
      <c r="K2307" s="740" t="n">
        <v>0</v>
      </c>
      <c r="L2307" s="737" t="n">
        <f aca="false">I2307+J2307+K2307</f>
        <v>0</v>
      </c>
      <c r="M2307" s="1420" t="str">
        <f aca="false">(IF($E2307&lt;&gt;0,$M$2,IF($L2307&lt;&gt;0,$M$2,"")))</f>
        <v/>
      </c>
      <c r="N2307" s="1044"/>
    </row>
    <row r="2308" customFormat="false" ht="31.5" hidden="false" customHeight="false" outlineLevel="0" collapsed="false">
      <c r="A2308" s="795" t="n">
        <v>290</v>
      </c>
      <c r="B2308" s="903"/>
      <c r="C2308" s="897" t="n">
        <v>3306</v>
      </c>
      <c r="D2308" s="975" t="s">
        <v>659</v>
      </c>
      <c r="E2308" s="758" t="n">
        <f aca="false">F2308+G2308+H2308</f>
        <v>0</v>
      </c>
      <c r="F2308" s="759" t="n">
        <v>0</v>
      </c>
      <c r="G2308" s="760" t="n">
        <v>0</v>
      </c>
      <c r="H2308" s="761" t="n">
        <v>0</v>
      </c>
      <c r="I2308" s="759" t="n">
        <v>0</v>
      </c>
      <c r="J2308" s="760" t="n">
        <v>0</v>
      </c>
      <c r="K2308" s="761" t="n">
        <v>0</v>
      </c>
      <c r="L2308" s="758" t="n">
        <f aca="false">I2308+J2308+K2308</f>
        <v>0</v>
      </c>
      <c r="M2308" s="1420" t="str">
        <f aca="false">(IF($E2308&lt;&gt;0,$M$2,IF($L2308&lt;&gt;0,$M$2,"")))</f>
        <v/>
      </c>
      <c r="N2308" s="1044"/>
    </row>
    <row r="2309" customFormat="false" ht="15.75" hidden="false" customHeight="false" outlineLevel="0" collapsed="false">
      <c r="A2309" s="958" t="n">
        <v>320</v>
      </c>
      <c r="B2309" s="885" t="n">
        <v>3900</v>
      </c>
      <c r="C2309" s="950" t="s">
        <v>660</v>
      </c>
      <c r="D2309" s="950"/>
      <c r="E2309" s="921" t="n">
        <f aca="false">F2309+G2309+H2309</f>
        <v>0</v>
      </c>
      <c r="F2309" s="780" t="n">
        <v>0</v>
      </c>
      <c r="G2309" s="781" t="n">
        <v>0</v>
      </c>
      <c r="H2309" s="782" t="n">
        <v>0</v>
      </c>
      <c r="I2309" s="780" t="n">
        <v>0</v>
      </c>
      <c r="J2309" s="781" t="n">
        <v>0</v>
      </c>
      <c r="K2309" s="782" t="n">
        <v>0</v>
      </c>
      <c r="L2309" s="921" t="n">
        <f aca="false">I2309+J2309+K2309</f>
        <v>0</v>
      </c>
      <c r="M2309" s="1420" t="str">
        <f aca="false">(IF($E2309&lt;&gt;0,$M$2,IF($L2309&lt;&gt;0,$M$2,"")))</f>
        <v/>
      </c>
      <c r="N2309" s="1044"/>
    </row>
    <row r="2310" customFormat="false" ht="15.75" hidden="false" customHeight="false" outlineLevel="0" collapsed="false">
      <c r="A2310" s="795" t="n">
        <v>330</v>
      </c>
      <c r="B2310" s="885" t="n">
        <v>4000</v>
      </c>
      <c r="C2310" s="950" t="s">
        <v>661</v>
      </c>
      <c r="D2310" s="950"/>
      <c r="E2310" s="921" t="n">
        <f aca="false">F2310+G2310+H2310</f>
        <v>0</v>
      </c>
      <c r="F2310" s="1424"/>
      <c r="G2310" s="1425"/>
      <c r="H2310" s="1426"/>
      <c r="I2310" s="1424"/>
      <c r="J2310" s="1425"/>
      <c r="K2310" s="1426"/>
      <c r="L2310" s="921" t="n">
        <f aca="false">I2310+J2310+K2310</f>
        <v>0</v>
      </c>
      <c r="M2310" s="1420" t="str">
        <f aca="false">(IF($E2310&lt;&gt;0,$M$2,IF($L2310&lt;&gt;0,$M$2,"")))</f>
        <v/>
      </c>
      <c r="N2310" s="1044"/>
    </row>
    <row r="2311" customFormat="false" ht="15.75" hidden="false" customHeight="false" outlineLevel="0" collapsed="false">
      <c r="A2311" s="795" t="n">
        <v>350</v>
      </c>
      <c r="B2311" s="885" t="n">
        <v>4100</v>
      </c>
      <c r="C2311" s="950" t="s">
        <v>662</v>
      </c>
      <c r="D2311" s="950"/>
      <c r="E2311" s="921" t="n">
        <f aca="false">F2311+G2311+H2311</f>
        <v>0</v>
      </c>
      <c r="F2311" s="1424"/>
      <c r="G2311" s="1425"/>
      <c r="H2311" s="1426"/>
      <c r="I2311" s="1424"/>
      <c r="J2311" s="1425"/>
      <c r="K2311" s="1426"/>
      <c r="L2311" s="921" t="n">
        <f aca="false">I2311+J2311+K2311</f>
        <v>0</v>
      </c>
      <c r="M2311" s="1420" t="str">
        <f aca="false">(IF($E2311&lt;&gt;0,$M$2,IF($L2311&lt;&gt;0,$M$2,"")))</f>
        <v/>
      </c>
      <c r="N2311" s="1044"/>
    </row>
    <row r="2312" customFormat="false" ht="15.75" hidden="false" customHeight="false" outlineLevel="0" collapsed="false">
      <c r="A2312" s="796" t="n">
        <v>355</v>
      </c>
      <c r="B2312" s="885" t="n">
        <v>4200</v>
      </c>
      <c r="C2312" s="950" t="s">
        <v>663</v>
      </c>
      <c r="D2312" s="950"/>
      <c r="E2312" s="921" t="n">
        <f aca="false">SUM(E2313:E2318)</f>
        <v>0</v>
      </c>
      <c r="F2312" s="888" t="n">
        <f aca="false">SUM(F2313:F2318)</f>
        <v>0</v>
      </c>
      <c r="G2312" s="889" t="n">
        <f aca="false">SUM(G2313:G2318)</f>
        <v>0</v>
      </c>
      <c r="H2312" s="543" t="n">
        <f aca="false">SUM(H2313:H2318)</f>
        <v>0</v>
      </c>
      <c r="I2312" s="888" t="n">
        <f aca="false">SUM(I2313:I2318)</f>
        <v>0</v>
      </c>
      <c r="J2312" s="889" t="n">
        <f aca="false">SUM(J2313:J2318)</f>
        <v>0</v>
      </c>
      <c r="K2312" s="543" t="n">
        <f aca="false">SUM(K2313:K2318)</f>
        <v>0</v>
      </c>
      <c r="L2312" s="921" t="n">
        <f aca="false">SUM(L2313:L2318)</f>
        <v>0</v>
      </c>
      <c r="M2312" s="1420" t="str">
        <f aca="false">(IF($E2312&lt;&gt;0,$M$2,IF($L2312&lt;&gt;0,$M$2,"")))</f>
        <v/>
      </c>
      <c r="N2312" s="1044"/>
    </row>
    <row r="2313" customFormat="false" ht="15.75" hidden="false" customHeight="false" outlineLevel="0" collapsed="false">
      <c r="A2313" s="796" t="n">
        <v>375</v>
      </c>
      <c r="B2313" s="976"/>
      <c r="C2313" s="892" t="n">
        <v>4201</v>
      </c>
      <c r="D2313" s="893" t="s">
        <v>664</v>
      </c>
      <c r="E2313" s="730" t="n">
        <f aca="false">F2313+G2313+H2313</f>
        <v>0</v>
      </c>
      <c r="F2313" s="793"/>
      <c r="G2313" s="772"/>
      <c r="H2313" s="1421"/>
      <c r="I2313" s="793"/>
      <c r="J2313" s="772"/>
      <c r="K2313" s="1421"/>
      <c r="L2313" s="730" t="n">
        <f aca="false">I2313+J2313+K2313</f>
        <v>0</v>
      </c>
      <c r="M2313" s="1420" t="str">
        <f aca="false">(IF($E2313&lt;&gt;0,$M$2,IF($L2313&lt;&gt;0,$M$2,"")))</f>
        <v/>
      </c>
      <c r="N2313" s="1044"/>
    </row>
    <row r="2314" customFormat="false" ht="15.75" hidden="false" customHeight="false" outlineLevel="0" collapsed="false">
      <c r="A2314" s="796" t="n">
        <v>380</v>
      </c>
      <c r="B2314" s="976"/>
      <c r="C2314" s="905" t="n">
        <v>4202</v>
      </c>
      <c r="D2314" s="977" t="s">
        <v>665</v>
      </c>
      <c r="E2314" s="737" t="n">
        <f aca="false">F2314+G2314+H2314</f>
        <v>0</v>
      </c>
      <c r="F2314" s="785"/>
      <c r="G2314" s="741"/>
      <c r="H2314" s="1423"/>
      <c r="I2314" s="785"/>
      <c r="J2314" s="741"/>
      <c r="K2314" s="1423"/>
      <c r="L2314" s="737" t="n">
        <f aca="false">I2314+J2314+K2314</f>
        <v>0</v>
      </c>
      <c r="M2314" s="1420" t="str">
        <f aca="false">(IF($E2314&lt;&gt;0,$M$2,IF($L2314&lt;&gt;0,$M$2,"")))</f>
        <v/>
      </c>
      <c r="N2314" s="1044"/>
    </row>
    <row r="2315" customFormat="false" ht="15.75" hidden="false" customHeight="false" outlineLevel="0" collapsed="false">
      <c r="A2315" s="796" t="n">
        <v>385</v>
      </c>
      <c r="B2315" s="976"/>
      <c r="C2315" s="905" t="n">
        <v>4214</v>
      </c>
      <c r="D2315" s="977" t="s">
        <v>666</v>
      </c>
      <c r="E2315" s="737" t="n">
        <f aca="false">F2315+G2315+H2315</f>
        <v>0</v>
      </c>
      <c r="F2315" s="785"/>
      <c r="G2315" s="741"/>
      <c r="H2315" s="1423"/>
      <c r="I2315" s="785"/>
      <c r="J2315" s="741"/>
      <c r="K2315" s="1423"/>
      <c r="L2315" s="737" t="n">
        <f aca="false">I2315+J2315+K2315</f>
        <v>0</v>
      </c>
      <c r="M2315" s="1420" t="str">
        <f aca="false">(IF($E2315&lt;&gt;0,$M$2,IF($L2315&lt;&gt;0,$M$2,"")))</f>
        <v/>
      </c>
      <c r="N2315" s="1044"/>
    </row>
    <row r="2316" customFormat="false" ht="15.75" hidden="false" customHeight="false" outlineLevel="0" collapsed="false">
      <c r="A2316" s="796" t="n">
        <v>390</v>
      </c>
      <c r="B2316" s="976"/>
      <c r="C2316" s="905" t="n">
        <v>4217</v>
      </c>
      <c r="D2316" s="977" t="s">
        <v>667</v>
      </c>
      <c r="E2316" s="737" t="n">
        <f aca="false">F2316+G2316+H2316</f>
        <v>0</v>
      </c>
      <c r="F2316" s="785"/>
      <c r="G2316" s="741"/>
      <c r="H2316" s="1423"/>
      <c r="I2316" s="785"/>
      <c r="J2316" s="741"/>
      <c r="K2316" s="1423"/>
      <c r="L2316" s="737" t="n">
        <f aca="false">I2316+J2316+K2316</f>
        <v>0</v>
      </c>
      <c r="M2316" s="1420" t="str">
        <f aca="false">(IF($E2316&lt;&gt;0,$M$2,IF($L2316&lt;&gt;0,$M$2,"")))</f>
        <v/>
      </c>
      <c r="N2316" s="1044"/>
    </row>
    <row r="2317" customFormat="false" ht="15.75" hidden="false" customHeight="false" outlineLevel="0" collapsed="false">
      <c r="A2317" s="796" t="n">
        <v>395</v>
      </c>
      <c r="B2317" s="976"/>
      <c r="C2317" s="905" t="n">
        <v>4218</v>
      </c>
      <c r="D2317" s="906" t="s">
        <v>668</v>
      </c>
      <c r="E2317" s="737" t="n">
        <f aca="false">F2317+G2317+H2317</f>
        <v>0</v>
      </c>
      <c r="F2317" s="785"/>
      <c r="G2317" s="741"/>
      <c r="H2317" s="1423"/>
      <c r="I2317" s="785"/>
      <c r="J2317" s="741"/>
      <c r="K2317" s="1423"/>
      <c r="L2317" s="737" t="n">
        <f aca="false">I2317+J2317+K2317</f>
        <v>0</v>
      </c>
      <c r="M2317" s="1420" t="str">
        <f aca="false">(IF($E2317&lt;&gt;0,$M$2,IF($L2317&lt;&gt;0,$M$2,"")))</f>
        <v/>
      </c>
      <c r="N2317" s="1044"/>
    </row>
    <row r="2318" customFormat="false" ht="15.75" hidden="false" customHeight="false" outlineLevel="0" collapsed="false">
      <c r="A2318" s="783" t="n">
        <v>397</v>
      </c>
      <c r="B2318" s="976"/>
      <c r="C2318" s="897" t="n">
        <v>4219</v>
      </c>
      <c r="D2318" s="978" t="s">
        <v>669</v>
      </c>
      <c r="E2318" s="758" t="n">
        <f aca="false">F2318+G2318+H2318</f>
        <v>0</v>
      </c>
      <c r="F2318" s="790"/>
      <c r="G2318" s="776"/>
      <c r="H2318" s="1422"/>
      <c r="I2318" s="790"/>
      <c r="J2318" s="776"/>
      <c r="K2318" s="1422"/>
      <c r="L2318" s="758" t="n">
        <f aca="false">I2318+J2318+K2318</f>
        <v>0</v>
      </c>
      <c r="M2318" s="1420" t="str">
        <f aca="false">(IF($E2318&lt;&gt;0,$M$2,IF($L2318&lt;&gt;0,$M$2,"")))</f>
        <v/>
      </c>
      <c r="N2318" s="1044"/>
    </row>
    <row r="2319" customFormat="false" ht="15.75" hidden="false" customHeight="false" outlineLevel="0" collapsed="false">
      <c r="A2319" s="743" t="n">
        <v>398</v>
      </c>
      <c r="B2319" s="885" t="n">
        <v>4300</v>
      </c>
      <c r="C2319" s="950" t="s">
        <v>946</v>
      </c>
      <c r="D2319" s="950"/>
      <c r="E2319" s="921" t="n">
        <f aca="false">SUM(E2320:E2322)</f>
        <v>0</v>
      </c>
      <c r="F2319" s="888" t="n">
        <f aca="false">SUM(F2320:F2322)</f>
        <v>0</v>
      </c>
      <c r="G2319" s="889" t="n">
        <f aca="false">SUM(G2320:G2322)</f>
        <v>0</v>
      </c>
      <c r="H2319" s="543" t="n">
        <f aca="false">SUM(H2320:H2322)</f>
        <v>0</v>
      </c>
      <c r="I2319" s="888" t="n">
        <f aca="false">SUM(I2320:I2322)</f>
        <v>0</v>
      </c>
      <c r="J2319" s="889" t="n">
        <f aca="false">SUM(J2320:J2322)</f>
        <v>0</v>
      </c>
      <c r="K2319" s="543" t="n">
        <f aca="false">SUM(K2320:K2322)</f>
        <v>0</v>
      </c>
      <c r="L2319" s="921" t="n">
        <f aca="false">SUM(L2320:L2322)</f>
        <v>0</v>
      </c>
      <c r="M2319" s="1420" t="str">
        <f aca="false">(IF($E2319&lt;&gt;0,$M$2,IF($L2319&lt;&gt;0,$M$2,"")))</f>
        <v/>
      </c>
      <c r="N2319" s="1044"/>
    </row>
    <row r="2320" customFormat="false" ht="15.75" hidden="false" customHeight="false" outlineLevel="0" collapsed="false">
      <c r="A2320" s="743" t="n">
        <v>399</v>
      </c>
      <c r="B2320" s="976"/>
      <c r="C2320" s="892" t="n">
        <v>4301</v>
      </c>
      <c r="D2320" s="922" t="s">
        <v>671</v>
      </c>
      <c r="E2320" s="730" t="n">
        <f aca="false">F2320+G2320+H2320</f>
        <v>0</v>
      </c>
      <c r="F2320" s="793"/>
      <c r="G2320" s="772"/>
      <c r="H2320" s="1421"/>
      <c r="I2320" s="793"/>
      <c r="J2320" s="772"/>
      <c r="K2320" s="1421"/>
      <c r="L2320" s="730" t="n">
        <f aca="false">I2320+J2320+K2320</f>
        <v>0</v>
      </c>
      <c r="M2320" s="1420" t="str">
        <f aca="false">(IF($E2320&lt;&gt;0,$M$2,IF($L2320&lt;&gt;0,$M$2,"")))</f>
        <v/>
      </c>
      <c r="N2320" s="1044"/>
    </row>
    <row r="2321" customFormat="false" ht="15.75" hidden="false" customHeight="false" outlineLevel="0" collapsed="false">
      <c r="A2321" s="743" t="n">
        <v>400</v>
      </c>
      <c r="B2321" s="976"/>
      <c r="C2321" s="905" t="n">
        <v>4302</v>
      </c>
      <c r="D2321" s="977" t="s">
        <v>672</v>
      </c>
      <c r="E2321" s="737" t="n">
        <f aca="false">F2321+G2321+H2321</f>
        <v>0</v>
      </c>
      <c r="F2321" s="785"/>
      <c r="G2321" s="741"/>
      <c r="H2321" s="1423"/>
      <c r="I2321" s="785"/>
      <c r="J2321" s="741"/>
      <c r="K2321" s="1423"/>
      <c r="L2321" s="737" t="n">
        <f aca="false">I2321+J2321+K2321</f>
        <v>0</v>
      </c>
      <c r="M2321" s="1420" t="str">
        <f aca="false">(IF($E2321&lt;&gt;0,$M$2,IF($L2321&lt;&gt;0,$M$2,"")))</f>
        <v/>
      </c>
      <c r="N2321" s="1044"/>
    </row>
    <row r="2322" customFormat="false" ht="15.75" hidden="false" customHeight="false" outlineLevel="0" collapsed="false">
      <c r="A2322" s="743" t="n">
        <v>401</v>
      </c>
      <c r="B2322" s="976"/>
      <c r="C2322" s="897" t="n">
        <v>4309</v>
      </c>
      <c r="D2322" s="911" t="s">
        <v>673</v>
      </c>
      <c r="E2322" s="758" t="n">
        <f aca="false">F2322+G2322+H2322</f>
        <v>0</v>
      </c>
      <c r="F2322" s="790"/>
      <c r="G2322" s="776"/>
      <c r="H2322" s="1422"/>
      <c r="I2322" s="790"/>
      <c r="J2322" s="776"/>
      <c r="K2322" s="1422"/>
      <c r="L2322" s="758" t="n">
        <f aca="false">I2322+J2322+K2322</f>
        <v>0</v>
      </c>
      <c r="M2322" s="1420" t="str">
        <f aca="false">(IF($E2322&lt;&gt;0,$M$2,IF($L2322&lt;&gt;0,$M$2,"")))</f>
        <v/>
      </c>
      <c r="N2322" s="1044"/>
    </row>
    <row r="2323" customFormat="false" ht="15.75" hidden="false" customHeight="false" outlineLevel="0" collapsed="false">
      <c r="A2323" s="743" t="n">
        <v>402</v>
      </c>
      <c r="B2323" s="885" t="n">
        <v>4400</v>
      </c>
      <c r="C2323" s="950" t="s">
        <v>670</v>
      </c>
      <c r="D2323" s="950"/>
      <c r="E2323" s="921" t="n">
        <f aca="false">F2323+G2323+H2323</f>
        <v>0</v>
      </c>
      <c r="F2323" s="1424"/>
      <c r="G2323" s="1425"/>
      <c r="H2323" s="1426"/>
      <c r="I2323" s="1424"/>
      <c r="J2323" s="1425"/>
      <c r="K2323" s="1426"/>
      <c r="L2323" s="921" t="n">
        <f aca="false">I2323+J2323+K2323</f>
        <v>0</v>
      </c>
      <c r="M2323" s="1420" t="str">
        <f aca="false">(IF($E2323&lt;&gt;0,$M$2,IF($L2323&lt;&gt;0,$M$2,"")))</f>
        <v/>
      </c>
      <c r="N2323" s="1044"/>
    </row>
    <row r="2324" customFormat="false" ht="15.75" hidden="false" customHeight="false" outlineLevel="0" collapsed="false">
      <c r="A2324" s="974" t="n">
        <v>404</v>
      </c>
      <c r="B2324" s="885" t="n">
        <v>4500</v>
      </c>
      <c r="C2324" s="950" t="s">
        <v>674</v>
      </c>
      <c r="D2324" s="950"/>
      <c r="E2324" s="921" t="n">
        <f aca="false">F2324+G2324+H2324</f>
        <v>0</v>
      </c>
      <c r="F2324" s="1424"/>
      <c r="G2324" s="1425"/>
      <c r="H2324" s="1426"/>
      <c r="I2324" s="1424"/>
      <c r="J2324" s="1425"/>
      <c r="K2324" s="1426"/>
      <c r="L2324" s="921" t="n">
        <f aca="false">I2324+J2324+K2324</f>
        <v>0</v>
      </c>
      <c r="M2324" s="1420" t="str">
        <f aca="false">(IF($E2324&lt;&gt;0,$M$2,IF($L2324&lt;&gt;0,$M$2,"")))</f>
        <v/>
      </c>
      <c r="N2324" s="1044"/>
    </row>
    <row r="2325" customFormat="false" ht="15.75" hidden="false" customHeight="true" outlineLevel="0" collapsed="false">
      <c r="A2325" s="974" t="n">
        <v>404</v>
      </c>
      <c r="B2325" s="885" t="n">
        <v>4600</v>
      </c>
      <c r="C2325" s="957" t="s">
        <v>675</v>
      </c>
      <c r="D2325" s="957"/>
      <c r="E2325" s="921" t="n">
        <f aca="false">F2325+G2325+H2325</f>
        <v>0</v>
      </c>
      <c r="F2325" s="1424"/>
      <c r="G2325" s="1425"/>
      <c r="H2325" s="1426"/>
      <c r="I2325" s="1424"/>
      <c r="J2325" s="1425"/>
      <c r="K2325" s="1426"/>
      <c r="L2325" s="921" t="n">
        <f aca="false">I2325+J2325+K2325</f>
        <v>0</v>
      </c>
      <c r="M2325" s="1420" t="str">
        <f aca="false">(IF($E2325&lt;&gt;0,$M$2,IF($L2325&lt;&gt;0,$M$2,"")))</f>
        <v/>
      </c>
      <c r="N2325" s="1044"/>
    </row>
    <row r="2326" customFormat="false" ht="15.75" hidden="false" customHeight="false" outlineLevel="0" collapsed="false">
      <c r="A2326" s="795" t="n">
        <v>440</v>
      </c>
      <c r="B2326" s="885" t="n">
        <v>4900</v>
      </c>
      <c r="C2326" s="950" t="s">
        <v>676</v>
      </c>
      <c r="D2326" s="950"/>
      <c r="E2326" s="921" t="n">
        <f aca="false">+E2327+E2328</f>
        <v>0</v>
      </c>
      <c r="F2326" s="888" t="n">
        <f aca="false">+F2327+F2328</f>
        <v>0</v>
      </c>
      <c r="G2326" s="889" t="n">
        <f aca="false">+G2327+G2328</f>
        <v>0</v>
      </c>
      <c r="H2326" s="543" t="n">
        <f aca="false">+H2327+H2328</f>
        <v>0</v>
      </c>
      <c r="I2326" s="888" t="n">
        <f aca="false">+I2327+I2328</f>
        <v>0</v>
      </c>
      <c r="J2326" s="889" t="n">
        <f aca="false">+J2327+J2328</f>
        <v>0</v>
      </c>
      <c r="K2326" s="543" t="n">
        <f aca="false">+K2327+K2328</f>
        <v>0</v>
      </c>
      <c r="L2326" s="921" t="n">
        <f aca="false">+L2327+L2328</f>
        <v>0</v>
      </c>
      <c r="M2326" s="1420" t="str">
        <f aca="false">(IF($E2326&lt;&gt;0,$M$2,IF($L2326&lt;&gt;0,$M$2,"")))</f>
        <v/>
      </c>
      <c r="N2326" s="1044"/>
    </row>
    <row r="2327" customFormat="false" ht="15.75" hidden="false" customHeight="false" outlineLevel="0" collapsed="false">
      <c r="A2327" s="795" t="n">
        <v>450</v>
      </c>
      <c r="B2327" s="976"/>
      <c r="C2327" s="892" t="n">
        <v>4901</v>
      </c>
      <c r="D2327" s="979" t="s">
        <v>677</v>
      </c>
      <c r="E2327" s="730" t="n">
        <f aca="false">F2327+G2327+H2327</f>
        <v>0</v>
      </c>
      <c r="F2327" s="793"/>
      <c r="G2327" s="772"/>
      <c r="H2327" s="1421"/>
      <c r="I2327" s="793"/>
      <c r="J2327" s="772"/>
      <c r="K2327" s="1421"/>
      <c r="L2327" s="730" t="n">
        <f aca="false">I2327+J2327+K2327</f>
        <v>0</v>
      </c>
      <c r="M2327" s="1420" t="str">
        <f aca="false">(IF($E2327&lt;&gt;0,$M$2,IF($L2327&lt;&gt;0,$M$2,"")))</f>
        <v/>
      </c>
      <c r="N2327" s="1044"/>
    </row>
    <row r="2328" customFormat="false" ht="15.75" hidden="false" customHeight="false" outlineLevel="0" collapsed="false">
      <c r="A2328" s="795" t="n">
        <v>495</v>
      </c>
      <c r="B2328" s="976"/>
      <c r="C2328" s="897" t="n">
        <v>4902</v>
      </c>
      <c r="D2328" s="911" t="s">
        <v>678</v>
      </c>
      <c r="E2328" s="758" t="n">
        <f aca="false">F2328+G2328+H2328</f>
        <v>0</v>
      </c>
      <c r="F2328" s="790"/>
      <c r="G2328" s="776"/>
      <c r="H2328" s="1422"/>
      <c r="I2328" s="790"/>
      <c r="J2328" s="776"/>
      <c r="K2328" s="1422"/>
      <c r="L2328" s="758" t="n">
        <f aca="false">I2328+J2328+K2328</f>
        <v>0</v>
      </c>
      <c r="M2328" s="1420" t="str">
        <f aca="false">(IF($E2328&lt;&gt;0,$M$2,IF($L2328&lt;&gt;0,$M$2,"")))</f>
        <v/>
      </c>
      <c r="N2328" s="1044"/>
    </row>
    <row r="2329" customFormat="false" ht="15.75" hidden="false" customHeight="false" outlineLevel="0" collapsed="false">
      <c r="A2329" s="796" t="n">
        <v>500</v>
      </c>
      <c r="B2329" s="980" t="n">
        <v>5100</v>
      </c>
      <c r="C2329" s="981" t="s">
        <v>679</v>
      </c>
      <c r="D2329" s="981"/>
      <c r="E2329" s="921" t="n">
        <f aca="false">F2329+G2329+H2329</f>
        <v>0</v>
      </c>
      <c r="F2329" s="1424"/>
      <c r="G2329" s="1425"/>
      <c r="H2329" s="1426"/>
      <c r="I2329" s="1424"/>
      <c r="J2329" s="1425"/>
      <c r="K2329" s="1426"/>
      <c r="L2329" s="921" t="n">
        <f aca="false">I2329+J2329+K2329</f>
        <v>0</v>
      </c>
      <c r="M2329" s="1420" t="str">
        <f aca="false">(IF($E2329&lt;&gt;0,$M$2,IF($L2329&lt;&gt;0,$M$2,"")))</f>
        <v/>
      </c>
      <c r="N2329" s="1044"/>
    </row>
    <row r="2330" customFormat="false" ht="15.75" hidden="false" customHeight="false" outlineLevel="0" collapsed="false">
      <c r="A2330" s="796" t="n">
        <v>505</v>
      </c>
      <c r="B2330" s="980" t="n">
        <v>5200</v>
      </c>
      <c r="C2330" s="981" t="s">
        <v>680</v>
      </c>
      <c r="D2330" s="981"/>
      <c r="E2330" s="921" t="n">
        <f aca="false">SUM(E2331:E2337)</f>
        <v>0</v>
      </c>
      <c r="F2330" s="888" t="n">
        <f aca="false">SUM(F2331:F2337)</f>
        <v>0</v>
      </c>
      <c r="G2330" s="889" t="n">
        <f aca="false">SUM(G2331:G2337)</f>
        <v>0</v>
      </c>
      <c r="H2330" s="543" t="n">
        <f aca="false">SUM(H2331:H2337)</f>
        <v>0</v>
      </c>
      <c r="I2330" s="888" t="n">
        <f aca="false">SUM(I2331:I2337)</f>
        <v>0</v>
      </c>
      <c r="J2330" s="889" t="n">
        <f aca="false">SUM(J2331:J2337)</f>
        <v>0</v>
      </c>
      <c r="K2330" s="543" t="n">
        <f aca="false">SUM(K2331:K2337)</f>
        <v>0</v>
      </c>
      <c r="L2330" s="921" t="n">
        <f aca="false">SUM(L2331:L2337)</f>
        <v>0</v>
      </c>
      <c r="M2330" s="1420" t="str">
        <f aca="false">(IF($E2330&lt;&gt;0,$M$2,IF($L2330&lt;&gt;0,$M$2,"")))</f>
        <v/>
      </c>
      <c r="N2330" s="1044"/>
    </row>
    <row r="2331" customFormat="false" ht="15.75" hidden="false" customHeight="false" outlineLevel="0" collapsed="false">
      <c r="A2331" s="796" t="n">
        <v>510</v>
      </c>
      <c r="B2331" s="983"/>
      <c r="C2331" s="984" t="n">
        <v>5201</v>
      </c>
      <c r="D2331" s="985" t="s">
        <v>681</v>
      </c>
      <c r="E2331" s="730" t="n">
        <f aca="false">F2331+G2331+H2331</f>
        <v>0</v>
      </c>
      <c r="F2331" s="793"/>
      <c r="G2331" s="772"/>
      <c r="H2331" s="1421"/>
      <c r="I2331" s="793"/>
      <c r="J2331" s="772"/>
      <c r="K2331" s="1421"/>
      <c r="L2331" s="730" t="n">
        <f aca="false">I2331+J2331+K2331</f>
        <v>0</v>
      </c>
      <c r="M2331" s="1420" t="str">
        <f aca="false">(IF($E2331&lt;&gt;0,$M$2,IF($L2331&lt;&gt;0,$M$2,"")))</f>
        <v/>
      </c>
      <c r="N2331" s="1044"/>
    </row>
    <row r="2332" customFormat="false" ht="15.75" hidden="false" customHeight="false" outlineLevel="0" collapsed="false">
      <c r="A2332" s="796" t="n">
        <v>515</v>
      </c>
      <c r="B2332" s="983"/>
      <c r="C2332" s="987" t="n">
        <v>5202</v>
      </c>
      <c r="D2332" s="988" t="s">
        <v>682</v>
      </c>
      <c r="E2332" s="737" t="n">
        <f aca="false">F2332+G2332+H2332</f>
        <v>0</v>
      </c>
      <c r="F2332" s="785"/>
      <c r="G2332" s="741"/>
      <c r="H2332" s="1423"/>
      <c r="I2332" s="785"/>
      <c r="J2332" s="741"/>
      <c r="K2332" s="1423"/>
      <c r="L2332" s="737" t="n">
        <f aca="false">I2332+J2332+K2332</f>
        <v>0</v>
      </c>
      <c r="M2332" s="1420" t="str">
        <f aca="false">(IF($E2332&lt;&gt;0,$M$2,IF($L2332&lt;&gt;0,$M$2,"")))</f>
        <v/>
      </c>
      <c r="N2332" s="1044"/>
    </row>
    <row r="2333" customFormat="false" ht="15.75" hidden="false" customHeight="false" outlineLevel="0" collapsed="false">
      <c r="A2333" s="796" t="n">
        <v>520</v>
      </c>
      <c r="B2333" s="983"/>
      <c r="C2333" s="987" t="n">
        <v>5203</v>
      </c>
      <c r="D2333" s="988" t="s">
        <v>683</v>
      </c>
      <c r="E2333" s="737" t="n">
        <f aca="false">F2333+G2333+H2333</f>
        <v>0</v>
      </c>
      <c r="F2333" s="785"/>
      <c r="G2333" s="741"/>
      <c r="H2333" s="1423"/>
      <c r="I2333" s="785"/>
      <c r="J2333" s="741"/>
      <c r="K2333" s="1423"/>
      <c r="L2333" s="737" t="n">
        <f aca="false">I2333+J2333+K2333</f>
        <v>0</v>
      </c>
      <c r="M2333" s="1420" t="str">
        <f aca="false">(IF($E2333&lt;&gt;0,$M$2,IF($L2333&lt;&gt;0,$M$2,"")))</f>
        <v/>
      </c>
      <c r="N2333" s="1044"/>
    </row>
    <row r="2334" customFormat="false" ht="15.75" hidden="false" customHeight="false" outlineLevel="0" collapsed="false">
      <c r="A2334" s="796" t="n">
        <v>525</v>
      </c>
      <c r="B2334" s="983"/>
      <c r="C2334" s="987" t="n">
        <v>5204</v>
      </c>
      <c r="D2334" s="988" t="s">
        <v>684</v>
      </c>
      <c r="E2334" s="737" t="n">
        <f aca="false">F2334+G2334+H2334</f>
        <v>0</v>
      </c>
      <c r="F2334" s="785"/>
      <c r="G2334" s="741"/>
      <c r="H2334" s="1423"/>
      <c r="I2334" s="785"/>
      <c r="J2334" s="741"/>
      <c r="K2334" s="1423"/>
      <c r="L2334" s="737" t="n">
        <f aca="false">I2334+J2334+K2334</f>
        <v>0</v>
      </c>
      <c r="M2334" s="1420" t="str">
        <f aca="false">(IF($E2334&lt;&gt;0,$M$2,IF($L2334&lt;&gt;0,$M$2,"")))</f>
        <v/>
      </c>
      <c r="N2334" s="1044"/>
    </row>
    <row r="2335" customFormat="false" ht="15.75" hidden="false" customHeight="false" outlineLevel="0" collapsed="false">
      <c r="A2335" s="795" t="n">
        <v>635</v>
      </c>
      <c r="B2335" s="983"/>
      <c r="C2335" s="987" t="n">
        <v>5205</v>
      </c>
      <c r="D2335" s="988" t="s">
        <v>685</v>
      </c>
      <c r="E2335" s="737" t="n">
        <f aca="false">F2335+G2335+H2335</f>
        <v>0</v>
      </c>
      <c r="F2335" s="785"/>
      <c r="G2335" s="741"/>
      <c r="H2335" s="1423"/>
      <c r="I2335" s="785"/>
      <c r="J2335" s="741"/>
      <c r="K2335" s="1423"/>
      <c r="L2335" s="737" t="n">
        <f aca="false">I2335+J2335+K2335</f>
        <v>0</v>
      </c>
      <c r="M2335" s="1420" t="str">
        <f aca="false">(IF($E2335&lt;&gt;0,$M$2,IF($L2335&lt;&gt;0,$M$2,"")))</f>
        <v/>
      </c>
      <c r="N2335" s="1044"/>
    </row>
    <row r="2336" customFormat="false" ht="15.75" hidden="false" customHeight="false" outlineLevel="0" collapsed="false">
      <c r="A2336" s="796" t="n">
        <v>640</v>
      </c>
      <c r="B2336" s="983"/>
      <c r="C2336" s="987" t="n">
        <v>5206</v>
      </c>
      <c r="D2336" s="988" t="s">
        <v>686</v>
      </c>
      <c r="E2336" s="737" t="n">
        <f aca="false">F2336+G2336+H2336</f>
        <v>0</v>
      </c>
      <c r="F2336" s="785"/>
      <c r="G2336" s="741"/>
      <c r="H2336" s="1423"/>
      <c r="I2336" s="785"/>
      <c r="J2336" s="741"/>
      <c r="K2336" s="1423"/>
      <c r="L2336" s="737" t="n">
        <f aca="false">I2336+J2336+K2336</f>
        <v>0</v>
      </c>
      <c r="M2336" s="1420" t="str">
        <f aca="false">(IF($E2336&lt;&gt;0,$M$2,IF($L2336&lt;&gt;0,$M$2,"")))</f>
        <v/>
      </c>
      <c r="N2336" s="1044"/>
    </row>
    <row r="2337" customFormat="false" ht="15.75" hidden="false" customHeight="false" outlineLevel="0" collapsed="false">
      <c r="A2337" s="796" t="n">
        <v>645</v>
      </c>
      <c r="B2337" s="983"/>
      <c r="C2337" s="989" t="n">
        <v>5219</v>
      </c>
      <c r="D2337" s="990" t="s">
        <v>687</v>
      </c>
      <c r="E2337" s="758" t="n">
        <f aca="false">F2337+G2337+H2337</f>
        <v>0</v>
      </c>
      <c r="F2337" s="790"/>
      <c r="G2337" s="776"/>
      <c r="H2337" s="1422"/>
      <c r="I2337" s="790"/>
      <c r="J2337" s="776"/>
      <c r="K2337" s="1422"/>
      <c r="L2337" s="758" t="n">
        <f aca="false">I2337+J2337+K2337</f>
        <v>0</v>
      </c>
      <c r="M2337" s="1420" t="str">
        <f aca="false">(IF($E2337&lt;&gt;0,$M$2,IF($L2337&lt;&gt;0,$M$2,"")))</f>
        <v/>
      </c>
      <c r="N2337" s="1044"/>
    </row>
    <row r="2338" customFormat="false" ht="15.75" hidden="false" customHeight="false" outlineLevel="0" collapsed="false">
      <c r="A2338" s="796" t="n">
        <v>650</v>
      </c>
      <c r="B2338" s="980" t="n">
        <v>5300</v>
      </c>
      <c r="C2338" s="981" t="s">
        <v>688</v>
      </c>
      <c r="D2338" s="981"/>
      <c r="E2338" s="921" t="n">
        <f aca="false">SUM(E2339:E2340)</f>
        <v>0</v>
      </c>
      <c r="F2338" s="888" t="n">
        <f aca="false">SUM(F2339:F2340)</f>
        <v>0</v>
      </c>
      <c r="G2338" s="889" t="n">
        <f aca="false">SUM(G2339:G2340)</f>
        <v>0</v>
      </c>
      <c r="H2338" s="543" t="n">
        <f aca="false">SUM(H2339:H2340)</f>
        <v>0</v>
      </c>
      <c r="I2338" s="888" t="n">
        <f aca="false">SUM(I2339:I2340)</f>
        <v>0</v>
      </c>
      <c r="J2338" s="889" t="n">
        <f aca="false">SUM(J2339:J2340)</f>
        <v>0</v>
      </c>
      <c r="K2338" s="543" t="n">
        <f aca="false">SUM(K2339:K2340)</f>
        <v>0</v>
      </c>
      <c r="L2338" s="921" t="n">
        <f aca="false">SUM(L2339:L2340)</f>
        <v>0</v>
      </c>
      <c r="M2338" s="1420" t="str">
        <f aca="false">(IF($E2338&lt;&gt;0,$M$2,IF($L2338&lt;&gt;0,$M$2,"")))</f>
        <v/>
      </c>
      <c r="N2338" s="1044"/>
    </row>
    <row r="2339" customFormat="false" ht="15.75" hidden="false" customHeight="false" outlineLevel="0" collapsed="false">
      <c r="A2339" s="795" t="n">
        <v>655</v>
      </c>
      <c r="B2339" s="983"/>
      <c r="C2339" s="984" t="n">
        <v>5301</v>
      </c>
      <c r="D2339" s="985" t="s">
        <v>689</v>
      </c>
      <c r="E2339" s="730" t="n">
        <f aca="false">F2339+G2339+H2339</f>
        <v>0</v>
      </c>
      <c r="F2339" s="793"/>
      <c r="G2339" s="772"/>
      <c r="H2339" s="1421"/>
      <c r="I2339" s="793"/>
      <c r="J2339" s="772"/>
      <c r="K2339" s="1421"/>
      <c r="L2339" s="730" t="n">
        <f aca="false">I2339+J2339+K2339</f>
        <v>0</v>
      </c>
      <c r="M2339" s="1420" t="str">
        <f aca="false">(IF($E2339&lt;&gt;0,$M$2,IF($L2339&lt;&gt;0,$M$2,"")))</f>
        <v/>
      </c>
      <c r="N2339" s="1044"/>
    </row>
    <row r="2340" customFormat="false" ht="15.75" hidden="false" customHeight="false" outlineLevel="0" collapsed="false">
      <c r="A2340" s="795" t="n">
        <v>665</v>
      </c>
      <c r="B2340" s="983"/>
      <c r="C2340" s="989" t="n">
        <v>5309</v>
      </c>
      <c r="D2340" s="990" t="s">
        <v>690</v>
      </c>
      <c r="E2340" s="758" t="n">
        <f aca="false">F2340+G2340+H2340</f>
        <v>0</v>
      </c>
      <c r="F2340" s="790"/>
      <c r="G2340" s="776"/>
      <c r="H2340" s="1422"/>
      <c r="I2340" s="790"/>
      <c r="J2340" s="776"/>
      <c r="K2340" s="1422"/>
      <c r="L2340" s="758" t="n">
        <f aca="false">I2340+J2340+K2340</f>
        <v>0</v>
      </c>
      <c r="M2340" s="1420" t="str">
        <f aca="false">(IF($E2340&lt;&gt;0,$M$2,IF($L2340&lt;&gt;0,$M$2,"")))</f>
        <v/>
      </c>
      <c r="N2340" s="1044"/>
    </row>
    <row r="2341" customFormat="false" ht="15.75" hidden="false" customHeight="false" outlineLevel="0" collapsed="false">
      <c r="A2341" s="795" t="n">
        <v>675</v>
      </c>
      <c r="B2341" s="980" t="n">
        <v>5400</v>
      </c>
      <c r="C2341" s="981" t="s">
        <v>691</v>
      </c>
      <c r="D2341" s="981"/>
      <c r="E2341" s="921" t="n">
        <f aca="false">F2341+G2341+H2341</f>
        <v>0</v>
      </c>
      <c r="F2341" s="1424"/>
      <c r="G2341" s="1425"/>
      <c r="H2341" s="1426"/>
      <c r="I2341" s="1424"/>
      <c r="J2341" s="1425"/>
      <c r="K2341" s="1426"/>
      <c r="L2341" s="921" t="n">
        <f aca="false">I2341+J2341+K2341</f>
        <v>0</v>
      </c>
      <c r="M2341" s="1420" t="str">
        <f aca="false">(IF($E2341&lt;&gt;0,$M$2,IF($L2341&lt;&gt;0,$M$2,"")))</f>
        <v/>
      </c>
      <c r="N2341" s="1044"/>
    </row>
    <row r="2342" customFormat="false" ht="15.75" hidden="false" customHeight="false" outlineLevel="0" collapsed="false">
      <c r="A2342" s="795" t="n">
        <v>685</v>
      </c>
      <c r="B2342" s="885" t="n">
        <v>5500</v>
      </c>
      <c r="C2342" s="950" t="s">
        <v>692</v>
      </c>
      <c r="D2342" s="950"/>
      <c r="E2342" s="921" t="n">
        <f aca="false">SUM(E2343:E2346)</f>
        <v>0</v>
      </c>
      <c r="F2342" s="888" t="n">
        <f aca="false">SUM(F2343:F2346)</f>
        <v>0</v>
      </c>
      <c r="G2342" s="889" t="n">
        <f aca="false">SUM(G2343:G2346)</f>
        <v>0</v>
      </c>
      <c r="H2342" s="543" t="n">
        <f aca="false">SUM(H2343:H2346)</f>
        <v>0</v>
      </c>
      <c r="I2342" s="888" t="n">
        <f aca="false">SUM(I2343:I2346)</f>
        <v>0</v>
      </c>
      <c r="J2342" s="889" t="n">
        <f aca="false">SUM(J2343:J2346)</f>
        <v>0</v>
      </c>
      <c r="K2342" s="543" t="n">
        <f aca="false">SUM(K2343:K2346)</f>
        <v>0</v>
      </c>
      <c r="L2342" s="921" t="n">
        <f aca="false">SUM(L2343:L2346)</f>
        <v>0</v>
      </c>
      <c r="M2342" s="1420" t="str">
        <f aca="false">(IF($E2342&lt;&gt;0,$M$2,IF($L2342&lt;&gt;0,$M$2,"")))</f>
        <v/>
      </c>
      <c r="N2342" s="1044"/>
    </row>
    <row r="2343" customFormat="false" ht="15.75" hidden="false" customHeight="false" outlineLevel="0" collapsed="false">
      <c r="A2343" s="796" t="n">
        <v>690</v>
      </c>
      <c r="B2343" s="976"/>
      <c r="C2343" s="892" t="n">
        <v>5501</v>
      </c>
      <c r="D2343" s="922" t="s">
        <v>693</v>
      </c>
      <c r="E2343" s="730" t="n">
        <f aca="false">F2343+G2343+H2343</f>
        <v>0</v>
      </c>
      <c r="F2343" s="793"/>
      <c r="G2343" s="772"/>
      <c r="H2343" s="1421"/>
      <c r="I2343" s="793"/>
      <c r="J2343" s="772"/>
      <c r="K2343" s="1421"/>
      <c r="L2343" s="730" t="n">
        <f aca="false">I2343+J2343+K2343</f>
        <v>0</v>
      </c>
      <c r="M2343" s="1420" t="str">
        <f aca="false">(IF($E2343&lt;&gt;0,$M$2,IF($L2343&lt;&gt;0,$M$2,"")))</f>
        <v/>
      </c>
      <c r="N2343" s="1044"/>
    </row>
    <row r="2344" customFormat="false" ht="15.75" hidden="false" customHeight="false" outlineLevel="0" collapsed="false">
      <c r="A2344" s="796" t="n">
        <v>695</v>
      </c>
      <c r="B2344" s="976"/>
      <c r="C2344" s="905" t="n">
        <v>5502</v>
      </c>
      <c r="D2344" s="906" t="s">
        <v>694</v>
      </c>
      <c r="E2344" s="737" t="n">
        <f aca="false">F2344+G2344+H2344</f>
        <v>0</v>
      </c>
      <c r="F2344" s="785"/>
      <c r="G2344" s="741"/>
      <c r="H2344" s="1423"/>
      <c r="I2344" s="785"/>
      <c r="J2344" s="741"/>
      <c r="K2344" s="1423"/>
      <c r="L2344" s="737" t="n">
        <f aca="false">I2344+J2344+K2344</f>
        <v>0</v>
      </c>
      <c r="M2344" s="1420" t="str">
        <f aca="false">(IF($E2344&lt;&gt;0,$M$2,IF($L2344&lt;&gt;0,$M$2,"")))</f>
        <v/>
      </c>
      <c r="N2344" s="1044"/>
    </row>
    <row r="2345" customFormat="false" ht="15.75" hidden="false" customHeight="false" outlineLevel="0" collapsed="false">
      <c r="A2345" s="795" t="n">
        <v>700</v>
      </c>
      <c r="B2345" s="976"/>
      <c r="C2345" s="905" t="n">
        <v>5503</v>
      </c>
      <c r="D2345" s="977" t="s">
        <v>695</v>
      </c>
      <c r="E2345" s="737" t="n">
        <f aca="false">F2345+G2345+H2345</f>
        <v>0</v>
      </c>
      <c r="F2345" s="785"/>
      <c r="G2345" s="741"/>
      <c r="H2345" s="1423"/>
      <c r="I2345" s="785"/>
      <c r="J2345" s="741"/>
      <c r="K2345" s="1423"/>
      <c r="L2345" s="737" t="n">
        <f aca="false">I2345+J2345+K2345</f>
        <v>0</v>
      </c>
      <c r="M2345" s="1420" t="str">
        <f aca="false">(IF($E2345&lt;&gt;0,$M$2,IF($L2345&lt;&gt;0,$M$2,"")))</f>
        <v/>
      </c>
      <c r="N2345" s="1044"/>
    </row>
    <row r="2346" customFormat="false" ht="15.75" hidden="false" customHeight="false" outlineLevel="0" collapsed="false">
      <c r="A2346" s="795" t="n">
        <v>710</v>
      </c>
      <c r="B2346" s="976"/>
      <c r="C2346" s="897" t="n">
        <v>5504</v>
      </c>
      <c r="D2346" s="949" t="s">
        <v>696</v>
      </c>
      <c r="E2346" s="758" t="n">
        <f aca="false">F2346+G2346+H2346</f>
        <v>0</v>
      </c>
      <c r="F2346" s="790"/>
      <c r="G2346" s="776"/>
      <c r="H2346" s="1422"/>
      <c r="I2346" s="790"/>
      <c r="J2346" s="776"/>
      <c r="K2346" s="1422"/>
      <c r="L2346" s="758" t="n">
        <f aca="false">I2346+J2346+K2346</f>
        <v>0</v>
      </c>
      <c r="M2346" s="1420" t="str">
        <f aca="false">(IF($E2346&lt;&gt;0,$M$2,IF($L2346&lt;&gt;0,$M$2,"")))</f>
        <v/>
      </c>
      <c r="N2346" s="1044"/>
    </row>
    <row r="2347" customFormat="false" ht="15.75" hidden="false" customHeight="true" outlineLevel="0" collapsed="false">
      <c r="A2347" s="796" t="n">
        <v>715</v>
      </c>
      <c r="B2347" s="980" t="n">
        <v>5700</v>
      </c>
      <c r="C2347" s="991" t="s">
        <v>697</v>
      </c>
      <c r="D2347" s="991"/>
      <c r="E2347" s="921" t="n">
        <f aca="false">SUM(E2348:E2350)</f>
        <v>0</v>
      </c>
      <c r="F2347" s="888" t="n">
        <f aca="false">SUM(F2348:F2350)</f>
        <v>0</v>
      </c>
      <c r="G2347" s="889" t="n">
        <f aca="false">SUM(G2348:G2350)</f>
        <v>0</v>
      </c>
      <c r="H2347" s="543" t="n">
        <f aca="false">SUM(H2348:H2350)</f>
        <v>0</v>
      </c>
      <c r="I2347" s="888" t="n">
        <f aca="false">SUM(I2348:I2350)</f>
        <v>0</v>
      </c>
      <c r="J2347" s="889" t="n">
        <f aca="false">SUM(J2348:J2350)</f>
        <v>0</v>
      </c>
      <c r="K2347" s="543" t="n">
        <f aca="false">SUM(K2348:K2350)</f>
        <v>0</v>
      </c>
      <c r="L2347" s="921" t="n">
        <f aca="false">SUM(L2348:L2350)</f>
        <v>0</v>
      </c>
      <c r="M2347" s="1420" t="str">
        <f aca="false">(IF($E2347&lt;&gt;0,$M$2,IF($L2347&lt;&gt;0,$M$2,"")))</f>
        <v/>
      </c>
      <c r="N2347" s="1044"/>
    </row>
    <row r="2348" customFormat="false" ht="15.75" hidden="false" customHeight="false" outlineLevel="0" collapsed="false">
      <c r="A2348" s="796" t="n">
        <v>720</v>
      </c>
      <c r="B2348" s="983"/>
      <c r="C2348" s="984" t="n">
        <v>5701</v>
      </c>
      <c r="D2348" s="985" t="s">
        <v>698</v>
      </c>
      <c r="E2348" s="730" t="n">
        <f aca="false">F2348+G2348+H2348</f>
        <v>0</v>
      </c>
      <c r="F2348" s="793"/>
      <c r="G2348" s="772"/>
      <c r="H2348" s="1421"/>
      <c r="I2348" s="793"/>
      <c r="J2348" s="772"/>
      <c r="K2348" s="1421"/>
      <c r="L2348" s="730" t="n">
        <f aca="false">I2348+J2348+K2348</f>
        <v>0</v>
      </c>
      <c r="M2348" s="1420" t="str">
        <f aca="false">(IF($E2348&lt;&gt;0,$M$2,IF($L2348&lt;&gt;0,$M$2,"")))</f>
        <v/>
      </c>
      <c r="N2348" s="1044"/>
    </row>
    <row r="2349" customFormat="false" ht="36" hidden="false" customHeight="true" outlineLevel="0" collapsed="false">
      <c r="A2349" s="796" t="n">
        <v>725</v>
      </c>
      <c r="B2349" s="983"/>
      <c r="C2349" s="992" t="n">
        <v>5702</v>
      </c>
      <c r="D2349" s="993" t="s">
        <v>699</v>
      </c>
      <c r="E2349" s="746" t="n">
        <f aca="false">F2349+G2349+H2349</f>
        <v>0</v>
      </c>
      <c r="F2349" s="1269"/>
      <c r="G2349" s="1262"/>
      <c r="H2349" s="1427"/>
      <c r="I2349" s="1269"/>
      <c r="J2349" s="1262"/>
      <c r="K2349" s="1427"/>
      <c r="L2349" s="746" t="n">
        <f aca="false">I2349+J2349+K2349</f>
        <v>0</v>
      </c>
      <c r="M2349" s="1420" t="str">
        <f aca="false">(IF($E2349&lt;&gt;0,$M$2,IF($L2349&lt;&gt;0,$M$2,"")))</f>
        <v/>
      </c>
      <c r="N2349" s="1044"/>
    </row>
    <row r="2350" customFormat="false" ht="15.75" hidden="false" customHeight="false" outlineLevel="0" collapsed="false">
      <c r="A2350" s="796" t="n">
        <v>730</v>
      </c>
      <c r="B2350" s="904"/>
      <c r="C2350" s="994" t="n">
        <v>4071</v>
      </c>
      <c r="D2350" s="995" t="s">
        <v>700</v>
      </c>
      <c r="E2350" s="996" t="n">
        <f aca="false">F2350+G2350+H2350</f>
        <v>0</v>
      </c>
      <c r="F2350" s="1432"/>
      <c r="G2350" s="1433"/>
      <c r="H2350" s="1434"/>
      <c r="I2350" s="1432"/>
      <c r="J2350" s="1433"/>
      <c r="K2350" s="1434"/>
      <c r="L2350" s="996" t="n">
        <f aca="false">I2350+J2350+K2350</f>
        <v>0</v>
      </c>
      <c r="M2350" s="1420" t="str">
        <f aca="false">(IF($E2350&lt;&gt;0,$M$2,IF($L2350&lt;&gt;0,$M$2,"")))</f>
        <v/>
      </c>
      <c r="N2350" s="1044"/>
    </row>
    <row r="2351" customFormat="false" ht="15.75" hidden="false" customHeight="false" outlineLevel="0" collapsed="false">
      <c r="A2351" s="796" t="n">
        <v>735</v>
      </c>
      <c r="B2351" s="1249"/>
      <c r="C2351" s="1003" t="s">
        <v>701</v>
      </c>
      <c r="D2351" s="1003"/>
      <c r="E2351" s="1435"/>
      <c r="F2351" s="1435"/>
      <c r="G2351" s="1435"/>
      <c r="H2351" s="1435"/>
      <c r="I2351" s="1435"/>
      <c r="J2351" s="1435"/>
      <c r="K2351" s="1435"/>
      <c r="L2351" s="1436"/>
      <c r="M2351" s="1420" t="str">
        <f aca="false">(IF($E2351&lt;&gt;0,$M$2,IF($L2351&lt;&gt;0,$M$2,"")))</f>
        <v/>
      </c>
      <c r="N2351" s="1044"/>
    </row>
    <row r="2352" customFormat="false" ht="15.75" hidden="false" customHeight="false" outlineLevel="0" collapsed="false">
      <c r="A2352" s="796" t="n">
        <v>740</v>
      </c>
      <c r="B2352" s="1002" t="n">
        <v>98</v>
      </c>
      <c r="C2352" s="1003" t="s">
        <v>701</v>
      </c>
      <c r="D2352" s="1003"/>
      <c r="E2352" s="921" t="n">
        <f aca="false">F2352+G2352+H2352</f>
        <v>0</v>
      </c>
      <c r="F2352" s="1437"/>
      <c r="G2352" s="1438"/>
      <c r="H2352" s="1439"/>
      <c r="I2352" s="1440" t="n">
        <v>0</v>
      </c>
      <c r="J2352" s="1441" t="n">
        <v>0</v>
      </c>
      <c r="K2352" s="1150" t="n">
        <v>0</v>
      </c>
      <c r="L2352" s="921" t="n">
        <f aca="false">I2352+J2352+K2352</f>
        <v>0</v>
      </c>
      <c r="M2352" s="1420" t="str">
        <f aca="false">(IF($E2352&lt;&gt;0,$M$2,IF($L2352&lt;&gt;0,$M$2,"")))</f>
        <v/>
      </c>
      <c r="N2352" s="1044"/>
    </row>
    <row r="2353" customFormat="false" ht="15.75" hidden="false" customHeight="false" outlineLevel="0" collapsed="false">
      <c r="A2353" s="796" t="n">
        <v>745</v>
      </c>
      <c r="B2353" s="1442"/>
      <c r="C2353" s="1443"/>
      <c r="D2353" s="1444"/>
      <c r="E2353" s="882"/>
      <c r="F2353" s="882"/>
      <c r="G2353" s="882"/>
      <c r="H2353" s="882"/>
      <c r="I2353" s="882"/>
      <c r="J2353" s="882"/>
      <c r="K2353" s="882"/>
      <c r="L2353" s="883"/>
      <c r="M2353" s="1420" t="str">
        <f aca="false">(IF($E2353&lt;&gt;0,$M$2,IF($L2353&lt;&gt;0,$M$2,"")))</f>
        <v/>
      </c>
      <c r="N2353" s="1044"/>
    </row>
    <row r="2354" customFormat="false" ht="15.75" hidden="false" customHeight="false" outlineLevel="0" collapsed="false">
      <c r="A2354" s="795" t="n">
        <v>750</v>
      </c>
      <c r="B2354" s="1445"/>
      <c r="C2354" s="670"/>
      <c r="D2354" s="1446"/>
      <c r="E2354" s="833"/>
      <c r="F2354" s="833"/>
      <c r="G2354" s="833"/>
      <c r="H2354" s="833"/>
      <c r="I2354" s="833"/>
      <c r="J2354" s="833"/>
      <c r="K2354" s="833"/>
      <c r="L2354" s="1010"/>
      <c r="M2354" s="1420" t="str">
        <f aca="false">(IF($E2354&lt;&gt;0,$M$2,IF($L2354&lt;&gt;0,$M$2,"")))</f>
        <v/>
      </c>
      <c r="N2354" s="1044"/>
    </row>
    <row r="2355" customFormat="false" ht="15.75" hidden="false" customHeight="false" outlineLevel="0" collapsed="false">
      <c r="A2355" s="796" t="n">
        <v>755</v>
      </c>
      <c r="B2355" s="1445"/>
      <c r="C2355" s="670"/>
      <c r="D2355" s="1446"/>
      <c r="E2355" s="833"/>
      <c r="F2355" s="833"/>
      <c r="G2355" s="833"/>
      <c r="H2355" s="833"/>
      <c r="I2355" s="833"/>
      <c r="J2355" s="833"/>
      <c r="K2355" s="833"/>
      <c r="L2355" s="1010"/>
      <c r="M2355" s="1420" t="str">
        <f aca="false">(IF($E2355&lt;&gt;0,$M$2,IF($L2355&lt;&gt;0,$M$2,"")))</f>
        <v/>
      </c>
      <c r="N2355" s="1044"/>
    </row>
    <row r="2356" customFormat="false" ht="16.5" hidden="false" customHeight="false" outlineLevel="0" collapsed="false">
      <c r="A2356" s="796" t="n">
        <v>760</v>
      </c>
      <c r="B2356" s="1447"/>
      <c r="C2356" s="1014" t="s">
        <v>581</v>
      </c>
      <c r="D2356" s="1448" t="n">
        <f aca="false">+B2356</f>
        <v>0</v>
      </c>
      <c r="E2356" s="1016" t="n">
        <f aca="false">SUM(E2242,E2245,E2251,E2259,E2260,E2278,E2282,E2288,E2291,E2292,E2293,E2294,E2295,E2302,E2309,E2310,E2311,E2312,E2319,E2323,E2324,E2325,E2326,E2329,E2330,E2338,E2341,E2342,E2347)+E2352</f>
        <v>0</v>
      </c>
      <c r="F2356" s="1017" t="n">
        <f aca="false">SUM(F2242,F2245,F2251,F2259,F2260,F2278,F2282,F2288,F2291,F2292,F2293,F2294,F2295,F2302,F2309,F2310,F2311,F2312,F2319,F2323,F2324,F2325,F2326,F2329,F2330,F2338,F2341,F2342,F2347)+F2352</f>
        <v>0</v>
      </c>
      <c r="G2356" s="1018" t="n">
        <f aca="false">SUM(G2242,G2245,G2251,G2259,G2260,G2278,G2282,G2288,G2291,G2292,G2293,G2294,G2295,G2302,G2309,G2310,G2311,G2312,G2319,G2323,G2324,G2325,G2326,G2329,G2330,G2338,G2341,G2342,G2347)+G2352</f>
        <v>0</v>
      </c>
      <c r="H2356" s="1019" t="n">
        <f aca="false">SUM(H2242,H2245,H2251,H2259,H2260,H2278,H2282,H2288,H2291,H2292,H2293,H2294,H2295,H2302,H2309,H2310,H2311,H2312,H2319,H2323,H2324,H2325,H2326,H2329,H2330,H2338,H2341,H2342,H2347)+H2352</f>
        <v>0</v>
      </c>
      <c r="I2356" s="1017" t="n">
        <f aca="false">SUM(I2242,I2245,I2251,I2259,I2260,I2278,I2282,I2288,I2291,I2292,I2293,I2294,I2295,I2302,I2309,I2310,I2311,I2312,I2319,I2323,I2324,I2325,I2326,I2329,I2330,I2338,I2341,I2342,I2347)+I2352</f>
        <v>0</v>
      </c>
      <c r="J2356" s="1018" t="n">
        <f aca="false">SUM(J2242,J2245,J2251,J2259,J2260,J2278,J2282,J2288,J2291,J2292,J2293,J2294,J2295,J2302,J2309,J2310,J2311,J2312,J2319,J2323,J2324,J2325,J2326,J2329,J2330,J2338,J2341,J2342,J2347)+J2352</f>
        <v>0</v>
      </c>
      <c r="K2356" s="1019" t="n">
        <f aca="false">SUM(K2242,K2245,K2251,K2259,K2260,K2278,K2282,K2288,K2291,K2292,K2293,K2294,K2295,K2302,K2309,K2310,K2311,K2312,K2319,K2323,K2324,K2325,K2326,K2329,K2330,K2338,K2341,K2342,K2347)+K2352</f>
        <v>0</v>
      </c>
      <c r="L2356" s="1016" t="n">
        <f aca="false">SUM(L2242,L2245,L2251,L2259,L2260,L2278,L2282,L2288,L2291,L2292,L2293,L2294,L2295,L2302,L2309,L2310,L2311,L2312,L2319,L2323,L2324,L2325,L2326,L2329,L2330,L2338,L2341,L2342,L2347)+L2352</f>
        <v>0</v>
      </c>
      <c r="M2356" s="1420" t="str">
        <f aca="false">(IF($E2356&lt;&gt;0,$M$2,IF($L2356&lt;&gt;0,$M$2,"")))</f>
        <v/>
      </c>
      <c r="N2356" s="1449" t="str">
        <f aca="false">LEFT(C2239,1)</f>
        <v>3</v>
      </c>
    </row>
    <row r="2357" customFormat="false" ht="16.5" hidden="false" customHeight="false" outlineLevel="0" collapsed="false">
      <c r="A2357" s="795" t="n">
        <v>765</v>
      </c>
      <c r="B2357" s="1450" t="s">
        <v>947</v>
      </c>
      <c r="C2357" s="1451"/>
      <c r="L2357" s="1057"/>
      <c r="M2357" s="657" t="str">
        <f aca="false">(IF($E2356&lt;&gt;0,$M$2,IF($L2356&lt;&gt;0,$M$2,"")))</f>
        <v/>
      </c>
    </row>
    <row r="2358" customFormat="false" ht="15.75" hidden="false" customHeight="false" outlineLevel="0" collapsed="false">
      <c r="A2358" s="795" t="n">
        <v>775</v>
      </c>
      <c r="B2358" s="1452"/>
      <c r="C2358" s="1452"/>
      <c r="D2358" s="1453"/>
      <c r="E2358" s="1452"/>
      <c r="F2358" s="1452"/>
      <c r="G2358" s="1452"/>
      <c r="H2358" s="1452"/>
      <c r="I2358" s="1452"/>
      <c r="J2358" s="1452"/>
      <c r="K2358" s="1452"/>
      <c r="L2358" s="1454"/>
      <c r="M2358" s="657" t="str">
        <f aca="false">(IF($E2356&lt;&gt;0,$M$2,IF($L2356&lt;&gt;0,$M$2,"")))</f>
        <v/>
      </c>
    </row>
    <row r="2359" customFormat="false" ht="15.75" hidden="false" customHeight="false" outlineLevel="0" collapsed="false">
      <c r="A2359" s="796" t="n">
        <v>780</v>
      </c>
      <c r="B2359" s="1057"/>
      <c r="C2359" s="1057"/>
      <c r="D2359" s="1186"/>
      <c r="E2359" s="1390"/>
      <c r="F2359" s="1390"/>
      <c r="G2359" s="1390"/>
      <c r="H2359" s="1390"/>
      <c r="I2359" s="1390"/>
      <c r="J2359" s="1390"/>
      <c r="K2359" s="1390"/>
      <c r="L2359" s="1390"/>
      <c r="M2359" s="657" t="n">
        <f aca="false">(IF($E2491&lt;&gt;0,$M$2,IF($L2491&lt;&gt;0,$M$2,"")))</f>
        <v>1</v>
      </c>
    </row>
    <row r="2360" customFormat="false" ht="15.75" hidden="false" customHeight="false" outlineLevel="0" collapsed="false">
      <c r="A2360" s="796" t="n">
        <v>785</v>
      </c>
      <c r="B2360" s="1057"/>
      <c r="C2360" s="1391"/>
      <c r="D2360" s="1392"/>
      <c r="E2360" s="1390"/>
      <c r="F2360" s="1390"/>
      <c r="G2360" s="1390"/>
      <c r="H2360" s="1390"/>
      <c r="I2360" s="1390"/>
      <c r="J2360" s="1390"/>
      <c r="K2360" s="1390"/>
      <c r="L2360" s="1390"/>
      <c r="M2360" s="657" t="n">
        <f aca="false">(IF($E2491&lt;&gt;0,$M$2,IF($L2491&lt;&gt;0,$M$2,"")))</f>
        <v>1</v>
      </c>
    </row>
    <row r="2361" customFormat="false" ht="15.75" hidden="false" customHeight="false" outlineLevel="0" collapsed="false">
      <c r="A2361" s="796" t="n">
        <v>790</v>
      </c>
      <c r="B2361" s="1222" t="str">
        <f aca="false">$B$7</f>
        <v>ОТЧЕТНИ ДАННИ ПО ЕБК ЗА ИЗПЪЛНЕНИЕТО НА БЮДЖЕТА</v>
      </c>
      <c r="C2361" s="1222"/>
      <c r="D2361" s="1222"/>
      <c r="E2361" s="855"/>
      <c r="F2361" s="855"/>
      <c r="G2361" s="839"/>
      <c r="H2361" s="839"/>
      <c r="I2361" s="839"/>
      <c r="J2361" s="839"/>
      <c r="K2361" s="839"/>
      <c r="L2361" s="839"/>
      <c r="M2361" s="657" t="n">
        <f aca="false">(IF($E2491&lt;&gt;0,$M$2,IF($L2491&lt;&gt;0,$M$2,"")))</f>
        <v>1</v>
      </c>
    </row>
    <row r="2362" customFormat="false" ht="15.75" hidden="false" customHeight="false" outlineLevel="0" collapsed="false">
      <c r="A2362" s="796" t="n">
        <v>795</v>
      </c>
      <c r="B2362" s="396"/>
      <c r="C2362" s="1012"/>
      <c r="D2362" s="1021"/>
      <c r="E2362" s="386" t="s">
        <v>398</v>
      </c>
      <c r="F2362" s="386" t="s">
        <v>399</v>
      </c>
      <c r="G2362" s="839"/>
      <c r="H2362" s="1393" t="s">
        <v>936</v>
      </c>
      <c r="I2362" s="1394"/>
      <c r="J2362" s="1395"/>
      <c r="K2362" s="839"/>
      <c r="L2362" s="839"/>
      <c r="M2362" s="657" t="n">
        <f aca="false">(IF($E2491&lt;&gt;0,$M$2,IF($L2491&lt;&gt;0,$M$2,"")))</f>
        <v>1</v>
      </c>
    </row>
    <row r="2363" customFormat="false" ht="18.75" hidden="false" customHeight="false" outlineLevel="0" collapsed="false">
      <c r="A2363" s="795" t="n">
        <v>805</v>
      </c>
      <c r="B2363" s="843" t="n">
        <f aca="false">$B$9</f>
        <v>0</v>
      </c>
      <c r="C2363" s="843"/>
      <c r="D2363" s="843"/>
      <c r="E2363" s="676" t="n">
        <f aca="false">$E$9</f>
        <v>42370</v>
      </c>
      <c r="F2363" s="844" t="n">
        <f aca="false">$F$9</f>
        <v>42429</v>
      </c>
      <c r="G2363" s="839"/>
      <c r="H2363" s="839"/>
      <c r="I2363" s="839"/>
      <c r="J2363" s="839"/>
      <c r="K2363" s="839"/>
      <c r="L2363" s="839"/>
      <c r="M2363" s="657" t="n">
        <f aca="false">(IF($E2491&lt;&gt;0,$M$2,IF($L2491&lt;&gt;0,$M$2,"")))</f>
        <v>1</v>
      </c>
    </row>
    <row r="2364" customFormat="false" ht="15.75" hidden="false" customHeight="false" outlineLevel="0" collapsed="false">
      <c r="A2364" s="796" t="n">
        <v>810</v>
      </c>
      <c r="B2364" s="396" t="str">
        <f aca="false">$B$10</f>
        <v>(наименование на разпоредителя с бюджет)</v>
      </c>
      <c r="C2364" s="396"/>
      <c r="D2364" s="845"/>
      <c r="E2364" s="839"/>
      <c r="F2364" s="839"/>
      <c r="G2364" s="839"/>
      <c r="H2364" s="839"/>
      <c r="I2364" s="839"/>
      <c r="J2364" s="839"/>
      <c r="K2364" s="839"/>
      <c r="L2364" s="839"/>
      <c r="M2364" s="657" t="n">
        <f aca="false">(IF($E2491&lt;&gt;0,$M$2,IF($L2491&lt;&gt;0,$M$2,"")))</f>
        <v>1</v>
      </c>
    </row>
    <row r="2365" customFormat="false" ht="15.75" hidden="false" customHeight="false" outlineLevel="0" collapsed="false">
      <c r="A2365" s="796" t="n">
        <v>815</v>
      </c>
      <c r="B2365" s="396"/>
      <c r="C2365" s="396"/>
      <c r="D2365" s="845"/>
      <c r="E2365" s="839"/>
      <c r="F2365" s="839"/>
      <c r="G2365" s="839"/>
      <c r="H2365" s="839"/>
      <c r="I2365" s="839"/>
      <c r="J2365" s="839"/>
      <c r="K2365" s="839"/>
      <c r="L2365" s="839"/>
      <c r="M2365" s="657" t="n">
        <f aca="false">(IF($E2491&lt;&gt;0,$M$2,IF($L2491&lt;&gt;0,$M$2,"")))</f>
        <v>1</v>
      </c>
    </row>
    <row r="2366" customFormat="false" ht="19.5" hidden="false" customHeight="false" outlineLevel="0" collapsed="false">
      <c r="A2366" s="804" t="n">
        <v>525</v>
      </c>
      <c r="B2366" s="1396" t="str">
        <f aca="false">$B$12</f>
        <v>Хасково</v>
      </c>
      <c r="C2366" s="1396"/>
      <c r="D2366" s="1396"/>
      <c r="E2366" s="1055" t="s">
        <v>583</v>
      </c>
      <c r="F2366" s="1397" t="str">
        <f aca="false">$F$12</f>
        <v>7611</v>
      </c>
      <c r="G2366" s="839"/>
      <c r="H2366" s="839"/>
      <c r="I2366" s="839"/>
      <c r="J2366" s="839"/>
      <c r="K2366" s="839"/>
      <c r="L2366" s="839"/>
      <c r="M2366" s="657" t="n">
        <f aca="false">(IF($E2491&lt;&gt;0,$M$2,IF($L2491&lt;&gt;0,$M$2,"")))</f>
        <v>1</v>
      </c>
    </row>
    <row r="2367" customFormat="false" ht="15.75" hidden="false" customHeight="false" outlineLevel="0" collapsed="false">
      <c r="A2367" s="795" t="n">
        <v>820</v>
      </c>
      <c r="B2367" s="404" t="str">
        <f aca="false">$B$13</f>
        <v>(наименование на първостепенния разпоредител с бюджет)</v>
      </c>
      <c r="C2367" s="396"/>
      <c r="D2367" s="845"/>
      <c r="E2367" s="855"/>
      <c r="F2367" s="855"/>
      <c r="G2367" s="839"/>
      <c r="H2367" s="839"/>
      <c r="I2367" s="839"/>
      <c r="J2367" s="839"/>
      <c r="K2367" s="839"/>
      <c r="L2367" s="839"/>
      <c r="M2367" s="657" t="n">
        <f aca="false">(IF($E2491&lt;&gt;0,$M$2,IF($L2491&lt;&gt;0,$M$2,"")))</f>
        <v>1</v>
      </c>
    </row>
    <row r="2368" customFormat="false" ht="19.5" hidden="false" customHeight="false" outlineLevel="0" collapsed="false">
      <c r="A2368" s="796" t="n">
        <v>821</v>
      </c>
      <c r="B2368" s="849"/>
      <c r="C2368" s="839"/>
      <c r="D2368" s="850" t="s">
        <v>404</v>
      </c>
      <c r="E2368" s="851" t="n">
        <f aca="false">$E$15</f>
        <v>0</v>
      </c>
      <c r="F2368" s="1060" t="str">
        <f aca="false">$F$15</f>
        <v>БЮДЖЕТ</v>
      </c>
      <c r="G2368" s="833"/>
      <c r="H2368" s="833"/>
      <c r="I2368" s="833"/>
      <c r="J2368" s="833"/>
      <c r="K2368" s="833"/>
      <c r="L2368" s="833"/>
      <c r="M2368" s="657" t="n">
        <f aca="false">(IF($E2491&lt;&gt;0,$M$2,IF($L2491&lt;&gt;0,$M$2,"")))</f>
        <v>1</v>
      </c>
    </row>
    <row r="2369" customFormat="false" ht="16.5" hidden="false" customHeight="false" outlineLevel="0" collapsed="false">
      <c r="A2369" s="796" t="n">
        <v>822</v>
      </c>
      <c r="B2369" s="396"/>
      <c r="C2369" s="1012"/>
      <c r="D2369" s="1021"/>
      <c r="E2369" s="839"/>
      <c r="F2369" s="839"/>
      <c r="G2369" s="839"/>
      <c r="H2369" s="839"/>
      <c r="I2369" s="839"/>
      <c r="J2369" s="839"/>
      <c r="K2369" s="839"/>
      <c r="L2369" s="858" t="s">
        <v>405</v>
      </c>
      <c r="M2369" s="657" t="n">
        <f aca="false">(IF($E2491&lt;&gt;0,$M$2,IF($L2491&lt;&gt;0,$M$2,"")))</f>
        <v>1</v>
      </c>
    </row>
    <row r="2370" customFormat="false" ht="18.75" hidden="false" customHeight="false" outlineLevel="0" collapsed="false">
      <c r="A2370" s="796" t="n">
        <v>823</v>
      </c>
      <c r="B2370" s="859"/>
      <c r="C2370" s="860"/>
      <c r="D2370" s="861" t="s">
        <v>937</v>
      </c>
      <c r="E2370" s="698" t="s">
        <v>938</v>
      </c>
      <c r="F2370" s="698"/>
      <c r="G2370" s="698"/>
      <c r="H2370" s="698"/>
      <c r="I2370" s="862" t="s">
        <v>939</v>
      </c>
      <c r="J2370" s="862"/>
      <c r="K2370" s="862"/>
      <c r="L2370" s="862"/>
      <c r="M2370" s="657" t="n">
        <f aca="false">(IF($E2491&lt;&gt;0,$M$2,IF($L2491&lt;&gt;0,$M$2,"")))</f>
        <v>1</v>
      </c>
    </row>
    <row r="2371" customFormat="false" ht="56.1" hidden="false" customHeight="true" outlineLevel="0" collapsed="false">
      <c r="A2371" s="796" t="n">
        <v>825</v>
      </c>
      <c r="B2371" s="863" t="s">
        <v>239</v>
      </c>
      <c r="C2371" s="864" t="s">
        <v>409</v>
      </c>
      <c r="D2371" s="865" t="s">
        <v>940</v>
      </c>
      <c r="E2371" s="1234" t="s">
        <v>588</v>
      </c>
      <c r="F2371" s="704" t="s">
        <v>243</v>
      </c>
      <c r="G2371" s="705" t="s">
        <v>244</v>
      </c>
      <c r="H2371" s="706" t="s">
        <v>245</v>
      </c>
      <c r="I2371" s="866" t="s">
        <v>243</v>
      </c>
      <c r="J2371" s="867" t="s">
        <v>244</v>
      </c>
      <c r="K2371" s="868" t="s">
        <v>245</v>
      </c>
      <c r="L2371" s="869" t="s">
        <v>941</v>
      </c>
      <c r="M2371" s="657" t="n">
        <f aca="false">(IF($E2491&lt;&gt;0,$M$2,IF($L2491&lt;&gt;0,$M$2,"")))</f>
        <v>1</v>
      </c>
    </row>
    <row r="2372" customFormat="false" ht="69" hidden="false" customHeight="true" outlineLevel="0" collapsed="false">
      <c r="A2372" s="796"/>
      <c r="B2372" s="871"/>
      <c r="C2372" s="872"/>
      <c r="D2372" s="873" t="s">
        <v>593</v>
      </c>
      <c r="E2372" s="1398" t="s">
        <v>24</v>
      </c>
      <c r="F2372" s="716" t="s">
        <v>25</v>
      </c>
      <c r="G2372" s="717" t="s">
        <v>26</v>
      </c>
      <c r="H2372" s="718" t="s">
        <v>27</v>
      </c>
      <c r="I2372" s="874" t="s">
        <v>28</v>
      </c>
      <c r="J2372" s="875" t="s">
        <v>420</v>
      </c>
      <c r="K2372" s="876" t="s">
        <v>421</v>
      </c>
      <c r="L2372" s="877" t="s">
        <v>422</v>
      </c>
      <c r="M2372" s="657" t="n">
        <f aca="false">(IF($E2491&lt;&gt;0,$M$2,IF($L2491&lt;&gt;0,$M$2,"")))</f>
        <v>1</v>
      </c>
    </row>
    <row r="2373" customFormat="false" ht="15.75" hidden="false" customHeight="false" outlineLevel="0" collapsed="false">
      <c r="A2373" s="796"/>
      <c r="B2373" s="1399"/>
      <c r="C2373" s="1400" t="e">
        <f aca="false">VLOOKUP(D2373,OP_LIST2,2,FALSE())</f>
        <v>#N/A</v>
      </c>
      <c r="D2373" s="1401"/>
      <c r="E2373" s="1010"/>
      <c r="F2373" s="1402"/>
      <c r="G2373" s="1403"/>
      <c r="H2373" s="1404"/>
      <c r="I2373" s="1402"/>
      <c r="J2373" s="1403"/>
      <c r="K2373" s="1404"/>
      <c r="L2373" s="1405"/>
      <c r="M2373" s="657" t="n">
        <f aca="false">(IF($E2491&lt;&gt;0,$M$2,IF($L2491&lt;&gt;0,$M$2,"")))</f>
        <v>1</v>
      </c>
    </row>
    <row r="2374" customFormat="false" ht="15.75" hidden="false" customHeight="false" outlineLevel="0" collapsed="false">
      <c r="A2374" s="796"/>
      <c r="B2374" s="1406"/>
      <c r="C2374" s="1407" t="n">
        <f aca="false">VLOOKUP(D2375,EBK_DEIN2,2,FALSE())</f>
        <v>3332</v>
      </c>
      <c r="D2374" s="1401" t="s">
        <v>942</v>
      </c>
      <c r="E2374" s="1010"/>
      <c r="F2374" s="1408"/>
      <c r="G2374" s="1409"/>
      <c r="H2374" s="1410"/>
      <c r="I2374" s="1408"/>
      <c r="J2374" s="1409"/>
      <c r="K2374" s="1410"/>
      <c r="L2374" s="1405"/>
      <c r="M2374" s="657" t="n">
        <f aca="false">(IF($E2491&lt;&gt;0,$M$2,IF($L2491&lt;&gt;0,$M$2,"")))</f>
        <v>1</v>
      </c>
    </row>
    <row r="2375" customFormat="false" ht="15.75" hidden="false" customHeight="false" outlineLevel="0" collapsed="false">
      <c r="A2375" s="796"/>
      <c r="B2375" s="1411"/>
      <c r="C2375" s="1412" t="n">
        <f aca="false">+C2374</f>
        <v>3332</v>
      </c>
      <c r="D2375" s="1413" t="s">
        <v>960</v>
      </c>
      <c r="E2375" s="1010"/>
      <c r="F2375" s="1408"/>
      <c r="G2375" s="1409"/>
      <c r="H2375" s="1410"/>
      <c r="I2375" s="1408"/>
      <c r="J2375" s="1409"/>
      <c r="K2375" s="1410"/>
      <c r="L2375" s="1405"/>
      <c r="M2375" s="657" t="n">
        <f aca="false">(IF($E2491&lt;&gt;0,$M$2,IF($L2491&lt;&gt;0,$M$2,"")))</f>
        <v>1</v>
      </c>
    </row>
    <row r="2376" customFormat="false" ht="15.75" hidden="false" customHeight="false" outlineLevel="0" collapsed="false">
      <c r="A2376" s="796"/>
      <c r="B2376" s="1414"/>
      <c r="C2376" s="1415"/>
      <c r="D2376" s="1416" t="s">
        <v>944</v>
      </c>
      <c r="E2376" s="1010"/>
      <c r="F2376" s="1417"/>
      <c r="G2376" s="1418"/>
      <c r="H2376" s="1419"/>
      <c r="I2376" s="1417"/>
      <c r="J2376" s="1418"/>
      <c r="K2376" s="1419"/>
      <c r="L2376" s="1405"/>
      <c r="M2376" s="657" t="n">
        <f aca="false">(IF($E2491&lt;&gt;0,$M$2,IF($L2491&lt;&gt;0,$M$2,"")))</f>
        <v>1</v>
      </c>
    </row>
    <row r="2377" customFormat="false" ht="15.75" hidden="false" customHeight="true" outlineLevel="0" collapsed="false">
      <c r="A2377" s="796"/>
      <c r="B2377" s="885" t="n">
        <v>100</v>
      </c>
      <c r="C2377" s="886" t="s">
        <v>594</v>
      </c>
      <c r="D2377" s="886"/>
      <c r="E2377" s="887" t="n">
        <f aca="false">SUM(E2378:E2379)</f>
        <v>443872</v>
      </c>
      <c r="F2377" s="888" t="n">
        <f aca="false">SUM(F2378:F2379)</f>
        <v>443872</v>
      </c>
      <c r="G2377" s="889" t="n">
        <f aca="false">SUM(G2378:G2379)</f>
        <v>0</v>
      </c>
      <c r="H2377" s="543" t="n">
        <f aca="false">SUM(H2378:H2379)</f>
        <v>0</v>
      </c>
      <c r="I2377" s="888" t="n">
        <f aca="false">SUM(I2378:I2379)</f>
        <v>65989</v>
      </c>
      <c r="J2377" s="889" t="n">
        <f aca="false">SUM(J2378:J2379)</f>
        <v>0</v>
      </c>
      <c r="K2377" s="543" t="n">
        <f aca="false">SUM(K2378:K2379)</f>
        <v>0</v>
      </c>
      <c r="L2377" s="887" t="n">
        <f aca="false">SUM(L2378:L2379)</f>
        <v>65989</v>
      </c>
      <c r="M2377" s="1420" t="n">
        <f aca="false">(IF($E2377&lt;&gt;0,$M$2,IF($L2377&lt;&gt;0,$M$2,"")))</f>
        <v>1</v>
      </c>
      <c r="N2377" s="1044"/>
    </row>
    <row r="2378" customFormat="false" ht="15.75" hidden="false" customHeight="false" outlineLevel="0" collapsed="false">
      <c r="A2378" s="796"/>
      <c r="B2378" s="891"/>
      <c r="C2378" s="892" t="n">
        <v>101</v>
      </c>
      <c r="D2378" s="893" t="s">
        <v>595</v>
      </c>
      <c r="E2378" s="730" t="n">
        <f aca="false">F2378+G2378+H2378</f>
        <v>443872</v>
      </c>
      <c r="F2378" s="793" t="n">
        <v>443872</v>
      </c>
      <c r="G2378" s="772"/>
      <c r="H2378" s="1421"/>
      <c r="I2378" s="793" t="n">
        <v>65989</v>
      </c>
      <c r="J2378" s="772"/>
      <c r="K2378" s="1421"/>
      <c r="L2378" s="730" t="n">
        <f aca="false">I2378+J2378+K2378</f>
        <v>65989</v>
      </c>
      <c r="M2378" s="1420" t="n">
        <f aca="false">(IF($E2378&lt;&gt;0,$M$2,IF($L2378&lt;&gt;0,$M$2,"")))</f>
        <v>1</v>
      </c>
      <c r="N2378" s="1044"/>
    </row>
    <row r="2379" customFormat="false" ht="36" hidden="false" customHeight="true" outlineLevel="0" collapsed="false">
      <c r="A2379" s="693"/>
      <c r="B2379" s="891"/>
      <c r="C2379" s="897" t="n">
        <v>102</v>
      </c>
      <c r="D2379" s="898" t="s">
        <v>596</v>
      </c>
      <c r="E2379" s="758" t="n">
        <f aca="false">F2379+G2379+H2379</f>
        <v>0</v>
      </c>
      <c r="F2379" s="790"/>
      <c r="G2379" s="776"/>
      <c r="H2379" s="1422"/>
      <c r="I2379" s="790"/>
      <c r="J2379" s="776"/>
      <c r="K2379" s="1422"/>
      <c r="L2379" s="758" t="n">
        <f aca="false">I2379+J2379+K2379</f>
        <v>0</v>
      </c>
      <c r="M2379" s="1420" t="str">
        <f aca="false">(IF($E2379&lt;&gt;0,$M$2,IF($L2379&lt;&gt;0,$M$2,"")))</f>
        <v/>
      </c>
      <c r="N2379" s="1044"/>
    </row>
    <row r="2380" customFormat="false" ht="15.75" hidden="false" customHeight="false" outlineLevel="0" collapsed="false">
      <c r="A2380" s="693"/>
      <c r="B2380" s="885" t="n">
        <v>200</v>
      </c>
      <c r="C2380" s="902" t="s">
        <v>597</v>
      </c>
      <c r="D2380" s="902"/>
      <c r="E2380" s="887" t="n">
        <f aca="false">SUM(E2381:E2385)</f>
        <v>19150</v>
      </c>
      <c r="F2380" s="888" t="n">
        <f aca="false">SUM(F2381:F2385)</f>
        <v>19150</v>
      </c>
      <c r="G2380" s="889" t="n">
        <f aca="false">SUM(G2381:G2385)</f>
        <v>0</v>
      </c>
      <c r="H2380" s="543" t="n">
        <f aca="false">SUM(H2381:H2385)</f>
        <v>0</v>
      </c>
      <c r="I2380" s="888" t="n">
        <f aca="false">SUM(I2381:I2385)</f>
        <v>1747</v>
      </c>
      <c r="J2380" s="889" t="n">
        <f aca="false">SUM(J2381:J2385)</f>
        <v>0</v>
      </c>
      <c r="K2380" s="543" t="n">
        <f aca="false">SUM(K2381:K2385)</f>
        <v>0</v>
      </c>
      <c r="L2380" s="887" t="n">
        <f aca="false">SUM(L2381:L2385)</f>
        <v>1747</v>
      </c>
      <c r="M2380" s="1420" t="n">
        <f aca="false">(IF($E2380&lt;&gt;0,$M$2,IF($L2380&lt;&gt;0,$M$2,"")))</f>
        <v>1</v>
      </c>
      <c r="N2380" s="1044"/>
    </row>
    <row r="2381" customFormat="false" ht="15.75" hidden="false" customHeight="false" outlineLevel="0" collapsed="false">
      <c r="A2381" s="693"/>
      <c r="B2381" s="903"/>
      <c r="C2381" s="892" t="n">
        <v>201</v>
      </c>
      <c r="D2381" s="893" t="s">
        <v>598</v>
      </c>
      <c r="E2381" s="730" t="n">
        <f aca="false">F2381+G2381+H2381</f>
        <v>0</v>
      </c>
      <c r="F2381" s="793"/>
      <c r="G2381" s="772"/>
      <c r="H2381" s="1421"/>
      <c r="I2381" s="793"/>
      <c r="J2381" s="772"/>
      <c r="K2381" s="1421"/>
      <c r="L2381" s="730" t="n">
        <f aca="false">I2381+J2381+K2381</f>
        <v>0</v>
      </c>
      <c r="M2381" s="1420" t="str">
        <f aca="false">(IF($E2381&lt;&gt;0,$M$2,IF($L2381&lt;&gt;0,$M$2,"")))</f>
        <v/>
      </c>
      <c r="N2381" s="1044"/>
    </row>
    <row r="2382" customFormat="false" ht="15.75" hidden="false" customHeight="false" outlineLevel="0" collapsed="false">
      <c r="A2382" s="693"/>
      <c r="B2382" s="904"/>
      <c r="C2382" s="905" t="n">
        <v>202</v>
      </c>
      <c r="D2382" s="906" t="s">
        <v>599</v>
      </c>
      <c r="E2382" s="737" t="n">
        <f aca="false">F2382+G2382+H2382</f>
        <v>0</v>
      </c>
      <c r="F2382" s="785"/>
      <c r="G2382" s="741"/>
      <c r="H2382" s="1423"/>
      <c r="I2382" s="785"/>
      <c r="J2382" s="741"/>
      <c r="K2382" s="1423"/>
      <c r="L2382" s="737" t="n">
        <f aca="false">I2382+J2382+K2382</f>
        <v>0</v>
      </c>
      <c r="M2382" s="1420" t="str">
        <f aca="false">(IF($E2382&lt;&gt;0,$M$2,IF($L2382&lt;&gt;0,$M$2,"")))</f>
        <v/>
      </c>
      <c r="N2382" s="1044"/>
    </row>
    <row r="2383" customFormat="false" ht="31.5" hidden="false" customHeight="false" outlineLevel="0" collapsed="false">
      <c r="A2383" s="693"/>
      <c r="B2383" s="904"/>
      <c r="C2383" s="905" t="n">
        <v>205</v>
      </c>
      <c r="D2383" s="906" t="s">
        <v>600</v>
      </c>
      <c r="E2383" s="737" t="n">
        <f aca="false">F2383+G2383+H2383</f>
        <v>16350</v>
      </c>
      <c r="F2383" s="785" t="n">
        <v>16350</v>
      </c>
      <c r="G2383" s="741"/>
      <c r="H2383" s="1423"/>
      <c r="I2383" s="785" t="n">
        <v>1132</v>
      </c>
      <c r="J2383" s="741"/>
      <c r="K2383" s="1423"/>
      <c r="L2383" s="737" t="n">
        <f aca="false">I2383+J2383+K2383</f>
        <v>1132</v>
      </c>
      <c r="M2383" s="1420" t="n">
        <f aca="false">(IF($E2383&lt;&gt;0,$M$2,IF($L2383&lt;&gt;0,$M$2,"")))</f>
        <v>1</v>
      </c>
      <c r="N2383" s="1044"/>
    </row>
    <row r="2384" customFormat="false" ht="15.75" hidden="false" customHeight="false" outlineLevel="0" collapsed="false">
      <c r="A2384" s="693"/>
      <c r="B2384" s="904"/>
      <c r="C2384" s="905" t="n">
        <v>208</v>
      </c>
      <c r="D2384" s="910" t="s">
        <v>601</v>
      </c>
      <c r="E2384" s="737" t="n">
        <f aca="false">F2384+G2384+H2384</f>
        <v>100</v>
      </c>
      <c r="F2384" s="785" t="n">
        <v>100</v>
      </c>
      <c r="G2384" s="741"/>
      <c r="H2384" s="1423"/>
      <c r="I2384" s="785"/>
      <c r="J2384" s="741"/>
      <c r="K2384" s="1423"/>
      <c r="L2384" s="737" t="n">
        <f aca="false">I2384+J2384+K2384</f>
        <v>0</v>
      </c>
      <c r="M2384" s="1420" t="n">
        <f aca="false">(IF($E2384&lt;&gt;0,$M$2,IF($L2384&lt;&gt;0,$M$2,"")))</f>
        <v>1</v>
      </c>
      <c r="N2384" s="1044"/>
    </row>
    <row r="2385" customFormat="false" ht="15.75" hidden="false" customHeight="false" outlineLevel="0" collapsed="false">
      <c r="A2385" s="693"/>
      <c r="B2385" s="903"/>
      <c r="C2385" s="897" t="n">
        <v>209</v>
      </c>
      <c r="D2385" s="911" t="s">
        <v>602</v>
      </c>
      <c r="E2385" s="758" t="n">
        <f aca="false">F2385+G2385+H2385</f>
        <v>2700</v>
      </c>
      <c r="F2385" s="790" t="n">
        <v>2700</v>
      </c>
      <c r="G2385" s="776"/>
      <c r="H2385" s="1422"/>
      <c r="I2385" s="790" t="n">
        <v>615</v>
      </c>
      <c r="J2385" s="776"/>
      <c r="K2385" s="1422"/>
      <c r="L2385" s="758" t="n">
        <f aca="false">I2385+J2385+K2385</f>
        <v>615</v>
      </c>
      <c r="M2385" s="1420" t="n">
        <f aca="false">(IF($E2385&lt;&gt;0,$M$2,IF($L2385&lt;&gt;0,$M$2,"")))</f>
        <v>1</v>
      </c>
      <c r="N2385" s="1044"/>
    </row>
    <row r="2386" customFormat="false" ht="15.75" hidden="false" customHeight="false" outlineLevel="0" collapsed="false">
      <c r="A2386" s="693"/>
      <c r="B2386" s="885" t="n">
        <v>500</v>
      </c>
      <c r="C2386" s="902" t="s">
        <v>603</v>
      </c>
      <c r="D2386" s="902"/>
      <c r="E2386" s="887" t="n">
        <f aca="false">SUM(E2387:E2393)</f>
        <v>95866</v>
      </c>
      <c r="F2386" s="888" t="n">
        <f aca="false">SUM(F2387:F2393)</f>
        <v>95866</v>
      </c>
      <c r="G2386" s="889" t="n">
        <f aca="false">SUM(G2387:G2393)</f>
        <v>0</v>
      </c>
      <c r="H2386" s="543" t="n">
        <f aca="false">SUM(H2387:H2393)</f>
        <v>0</v>
      </c>
      <c r="I2386" s="888" t="n">
        <f aca="false">SUM(I2387:I2393)</f>
        <v>13993</v>
      </c>
      <c r="J2386" s="889" t="n">
        <f aca="false">SUM(J2387:J2393)</f>
        <v>0</v>
      </c>
      <c r="K2386" s="543" t="n">
        <f aca="false">SUM(K2387:K2393)</f>
        <v>0</v>
      </c>
      <c r="L2386" s="887" t="n">
        <f aca="false">SUM(L2387:L2393)</f>
        <v>13993</v>
      </c>
      <c r="M2386" s="1420" t="n">
        <f aca="false">(IF($E2386&lt;&gt;0,$M$2,IF($L2386&lt;&gt;0,$M$2,"")))</f>
        <v>1</v>
      </c>
      <c r="N2386" s="1044"/>
    </row>
    <row r="2387" customFormat="false" ht="15.75" hidden="false" customHeight="false" outlineLevel="0" collapsed="false">
      <c r="A2387" s="693"/>
      <c r="B2387" s="903"/>
      <c r="C2387" s="912" t="n">
        <v>551</v>
      </c>
      <c r="D2387" s="913" t="s">
        <v>604</v>
      </c>
      <c r="E2387" s="730" t="n">
        <f aca="false">F2387+G2387+H2387</f>
        <v>55346</v>
      </c>
      <c r="F2387" s="793" t="n">
        <v>55346</v>
      </c>
      <c r="G2387" s="772"/>
      <c r="H2387" s="1421"/>
      <c r="I2387" s="793" t="n">
        <v>7781</v>
      </c>
      <c r="J2387" s="772"/>
      <c r="K2387" s="1421"/>
      <c r="L2387" s="730" t="n">
        <f aca="false">I2387+J2387+K2387</f>
        <v>7781</v>
      </c>
      <c r="M2387" s="1420" t="n">
        <f aca="false">(IF($E2387&lt;&gt;0,$M$2,IF($L2387&lt;&gt;0,$M$2,"")))</f>
        <v>1</v>
      </c>
      <c r="N2387" s="1044"/>
    </row>
    <row r="2388" customFormat="false" ht="15.75" hidden="false" customHeight="false" outlineLevel="0" collapsed="false">
      <c r="A2388" s="693"/>
      <c r="B2388" s="903"/>
      <c r="C2388" s="914" t="n">
        <f aca="false">C2387+1</f>
        <v>552</v>
      </c>
      <c r="D2388" s="915" t="s">
        <v>605</v>
      </c>
      <c r="E2388" s="737" t="n">
        <f aca="false">F2388+G2388+H2388</f>
        <v>11616</v>
      </c>
      <c r="F2388" s="785" t="n">
        <v>11616</v>
      </c>
      <c r="G2388" s="741"/>
      <c r="H2388" s="1423"/>
      <c r="I2388" s="785" t="n">
        <v>1863</v>
      </c>
      <c r="J2388" s="741"/>
      <c r="K2388" s="1423"/>
      <c r="L2388" s="737" t="n">
        <f aca="false">I2388+J2388+K2388</f>
        <v>1863</v>
      </c>
      <c r="M2388" s="1420" t="n">
        <f aca="false">(IF($E2388&lt;&gt;0,$M$2,IF($L2388&lt;&gt;0,$M$2,"")))</f>
        <v>1</v>
      </c>
      <c r="N2388" s="1044"/>
    </row>
    <row r="2389" customFormat="false" ht="15.75" hidden="false" customHeight="false" outlineLevel="0" collapsed="false">
      <c r="A2389" s="693"/>
      <c r="B2389" s="916"/>
      <c r="C2389" s="914" t="n">
        <v>558</v>
      </c>
      <c r="D2389" s="917" t="s">
        <v>445</v>
      </c>
      <c r="E2389" s="737" t="n">
        <f aca="false">F2389+G2389+H2389</f>
        <v>0</v>
      </c>
      <c r="F2389" s="738" t="n">
        <v>0</v>
      </c>
      <c r="G2389" s="739" t="n">
        <v>0</v>
      </c>
      <c r="H2389" s="740" t="n">
        <v>0</v>
      </c>
      <c r="I2389" s="738" t="n">
        <v>0</v>
      </c>
      <c r="J2389" s="739" t="n">
        <v>0</v>
      </c>
      <c r="K2389" s="740" t="n">
        <v>0</v>
      </c>
      <c r="L2389" s="737" t="n">
        <f aca="false">I2389+J2389+K2389</f>
        <v>0</v>
      </c>
      <c r="M2389" s="1420" t="str">
        <f aca="false">(IF($E2389&lt;&gt;0,$M$2,IF($L2389&lt;&gt;0,$M$2,"")))</f>
        <v/>
      </c>
      <c r="N2389" s="1044"/>
    </row>
    <row r="2390" customFormat="false" ht="15.75" hidden="false" customHeight="false" outlineLevel="0" collapsed="false">
      <c r="A2390" s="693"/>
      <c r="B2390" s="916"/>
      <c r="C2390" s="914" t="n">
        <v>560</v>
      </c>
      <c r="D2390" s="917" t="s">
        <v>606</v>
      </c>
      <c r="E2390" s="737" t="n">
        <f aca="false">F2390+G2390+H2390</f>
        <v>20965</v>
      </c>
      <c r="F2390" s="785" t="n">
        <v>20965</v>
      </c>
      <c r="G2390" s="741"/>
      <c r="H2390" s="1423"/>
      <c r="I2390" s="785" t="n">
        <v>3268</v>
      </c>
      <c r="J2390" s="741"/>
      <c r="K2390" s="1423"/>
      <c r="L2390" s="737" t="n">
        <f aca="false">I2390+J2390+K2390</f>
        <v>3268</v>
      </c>
      <c r="M2390" s="1420" t="n">
        <f aca="false">(IF($E2390&lt;&gt;0,$M$2,IF($L2390&lt;&gt;0,$M$2,"")))</f>
        <v>1</v>
      </c>
      <c r="N2390" s="1044"/>
    </row>
    <row r="2391" customFormat="false" ht="15.75" hidden="false" customHeight="false" outlineLevel="0" collapsed="false">
      <c r="A2391" s="693"/>
      <c r="B2391" s="916"/>
      <c r="C2391" s="914" t="n">
        <v>580</v>
      </c>
      <c r="D2391" s="915" t="s">
        <v>607</v>
      </c>
      <c r="E2391" s="737" t="n">
        <f aca="false">F2391+G2391+H2391</f>
        <v>7939</v>
      </c>
      <c r="F2391" s="785" t="n">
        <v>7939</v>
      </c>
      <c r="G2391" s="741"/>
      <c r="H2391" s="1423"/>
      <c r="I2391" s="785" t="n">
        <v>1081</v>
      </c>
      <c r="J2391" s="741"/>
      <c r="K2391" s="1423"/>
      <c r="L2391" s="737" t="n">
        <f aca="false">I2391+J2391+K2391</f>
        <v>1081</v>
      </c>
      <c r="M2391" s="1420" t="n">
        <f aca="false">(IF($E2391&lt;&gt;0,$M$2,IF($L2391&lt;&gt;0,$M$2,"")))</f>
        <v>1</v>
      </c>
      <c r="N2391" s="1044"/>
    </row>
    <row r="2392" customFormat="false" ht="15.75" hidden="false" customHeight="false" outlineLevel="0" collapsed="false">
      <c r="A2392" s="693"/>
      <c r="B2392" s="903"/>
      <c r="C2392" s="914" t="n">
        <v>588</v>
      </c>
      <c r="D2392" s="915" t="s">
        <v>608</v>
      </c>
      <c r="E2392" s="737" t="n">
        <f aca="false">F2392+G2392+H2392</f>
        <v>0</v>
      </c>
      <c r="F2392" s="738" t="n">
        <v>0</v>
      </c>
      <c r="G2392" s="739" t="n">
        <v>0</v>
      </c>
      <c r="H2392" s="740" t="n">
        <v>0</v>
      </c>
      <c r="I2392" s="738" t="n">
        <v>0</v>
      </c>
      <c r="J2392" s="739" t="n">
        <v>0</v>
      </c>
      <c r="K2392" s="740" t="n">
        <v>0</v>
      </c>
      <c r="L2392" s="737" t="n">
        <f aca="false">I2392+J2392+K2392</f>
        <v>0</v>
      </c>
      <c r="M2392" s="1420" t="str">
        <f aca="false">(IF($E2392&lt;&gt;0,$M$2,IF($L2392&lt;&gt;0,$M$2,"")))</f>
        <v/>
      </c>
      <c r="N2392" s="1044"/>
    </row>
    <row r="2393" customFormat="false" ht="31.5" hidden="false" customHeight="false" outlineLevel="0" collapsed="false">
      <c r="A2393" s="795" t="n">
        <v>5</v>
      </c>
      <c r="B2393" s="903"/>
      <c r="C2393" s="918" t="n">
        <v>590</v>
      </c>
      <c r="D2393" s="919" t="s">
        <v>609</v>
      </c>
      <c r="E2393" s="758" t="n">
        <f aca="false">F2393+G2393+H2393</f>
        <v>0</v>
      </c>
      <c r="F2393" s="790"/>
      <c r="G2393" s="776"/>
      <c r="H2393" s="1422"/>
      <c r="I2393" s="790"/>
      <c r="J2393" s="776"/>
      <c r="K2393" s="1422"/>
      <c r="L2393" s="758" t="n">
        <f aca="false">I2393+J2393+K2393</f>
        <v>0</v>
      </c>
      <c r="M2393" s="1420" t="str">
        <f aca="false">(IF($E2393&lt;&gt;0,$M$2,IF($L2393&lt;&gt;0,$M$2,"")))</f>
        <v/>
      </c>
      <c r="N2393" s="1044"/>
    </row>
    <row r="2394" customFormat="false" ht="15.75" hidden="false" customHeight="true" outlineLevel="0" collapsed="false">
      <c r="A2394" s="796" t="n">
        <v>10</v>
      </c>
      <c r="B2394" s="885" t="n">
        <v>800</v>
      </c>
      <c r="C2394" s="920" t="s">
        <v>610</v>
      </c>
      <c r="D2394" s="920"/>
      <c r="E2394" s="921" t="n">
        <f aca="false">F2394+G2394+H2394</f>
        <v>0</v>
      </c>
      <c r="F2394" s="1424"/>
      <c r="G2394" s="1425"/>
      <c r="H2394" s="1426"/>
      <c r="I2394" s="1424"/>
      <c r="J2394" s="1425"/>
      <c r="K2394" s="1426"/>
      <c r="L2394" s="921" t="n">
        <f aca="false">I2394+J2394+K2394</f>
        <v>0</v>
      </c>
      <c r="M2394" s="1420" t="str">
        <f aca="false">(IF($E2394&lt;&gt;0,$M$2,IF($L2394&lt;&gt;0,$M$2,"")))</f>
        <v/>
      </c>
      <c r="N2394" s="1044"/>
    </row>
    <row r="2395" customFormat="false" ht="36" hidden="false" customHeight="true" outlineLevel="0" collapsed="false">
      <c r="A2395" s="796" t="n">
        <v>15</v>
      </c>
      <c r="B2395" s="885" t="n">
        <v>1000</v>
      </c>
      <c r="C2395" s="902" t="s">
        <v>611</v>
      </c>
      <c r="D2395" s="902"/>
      <c r="E2395" s="921" t="n">
        <f aca="false">SUM(E2396:E2412)</f>
        <v>189101</v>
      </c>
      <c r="F2395" s="888" t="n">
        <f aca="false">SUM(F2396:F2412)</f>
        <v>189101</v>
      </c>
      <c r="G2395" s="889" t="n">
        <f aca="false">SUM(G2396:G2412)</f>
        <v>0</v>
      </c>
      <c r="H2395" s="543" t="n">
        <f aca="false">SUM(H2396:H2412)</f>
        <v>0</v>
      </c>
      <c r="I2395" s="888" t="n">
        <f aca="false">SUM(I2396:I2412)</f>
        <v>36540</v>
      </c>
      <c r="J2395" s="889" t="n">
        <f aca="false">SUM(J2396:J2412)</f>
        <v>0</v>
      </c>
      <c r="K2395" s="543" t="n">
        <f aca="false">SUM(K2396:K2412)</f>
        <v>0</v>
      </c>
      <c r="L2395" s="921" t="n">
        <f aca="false">SUM(L2396:L2412)</f>
        <v>36540</v>
      </c>
      <c r="M2395" s="1420" t="n">
        <f aca="false">(IF($E2395&lt;&gt;0,$M$2,IF($L2395&lt;&gt;0,$M$2,"")))</f>
        <v>1</v>
      </c>
      <c r="N2395" s="1044"/>
    </row>
    <row r="2396" customFormat="false" ht="15.75" hidden="false" customHeight="false" outlineLevel="0" collapsed="false">
      <c r="A2396" s="795" t="n">
        <v>35</v>
      </c>
      <c r="B2396" s="904"/>
      <c r="C2396" s="892" t="n">
        <v>1011</v>
      </c>
      <c r="D2396" s="922" t="s">
        <v>612</v>
      </c>
      <c r="E2396" s="730" t="n">
        <f aca="false">F2396+G2396+H2396</f>
        <v>0</v>
      </c>
      <c r="F2396" s="793"/>
      <c r="G2396" s="772"/>
      <c r="H2396" s="1421"/>
      <c r="I2396" s="793"/>
      <c r="J2396" s="772"/>
      <c r="K2396" s="1421"/>
      <c r="L2396" s="730" t="n">
        <f aca="false">I2396+J2396+K2396</f>
        <v>0</v>
      </c>
      <c r="M2396" s="1420" t="str">
        <f aca="false">(IF($E2396&lt;&gt;0,$M$2,IF($L2396&lt;&gt;0,$M$2,"")))</f>
        <v/>
      </c>
      <c r="N2396" s="1044"/>
    </row>
    <row r="2397" customFormat="false" ht="15.75" hidden="false" customHeight="false" outlineLevel="0" collapsed="false">
      <c r="A2397" s="796" t="n">
        <v>40</v>
      </c>
      <c r="B2397" s="904"/>
      <c r="C2397" s="905" t="n">
        <v>1012</v>
      </c>
      <c r="D2397" s="906" t="s">
        <v>613</v>
      </c>
      <c r="E2397" s="737" t="n">
        <f aca="false">F2397+G2397+H2397</f>
        <v>200</v>
      </c>
      <c r="F2397" s="785" t="n">
        <v>200</v>
      </c>
      <c r="G2397" s="741"/>
      <c r="H2397" s="1423"/>
      <c r="I2397" s="785" t="n">
        <v>57</v>
      </c>
      <c r="J2397" s="741"/>
      <c r="K2397" s="1423"/>
      <c r="L2397" s="737" t="n">
        <f aca="false">I2397+J2397+K2397</f>
        <v>57</v>
      </c>
      <c r="M2397" s="1420" t="n">
        <f aca="false">(IF($E2397&lt;&gt;0,$M$2,IF($L2397&lt;&gt;0,$M$2,"")))</f>
        <v>1</v>
      </c>
      <c r="N2397" s="1044"/>
    </row>
    <row r="2398" customFormat="false" ht="15.75" hidden="false" customHeight="false" outlineLevel="0" collapsed="false">
      <c r="A2398" s="796" t="n">
        <v>45</v>
      </c>
      <c r="B2398" s="904"/>
      <c r="C2398" s="905" t="n">
        <v>1013</v>
      </c>
      <c r="D2398" s="906" t="s">
        <v>614</v>
      </c>
      <c r="E2398" s="737" t="n">
        <f aca="false">F2398+G2398+H2398</f>
        <v>8040</v>
      </c>
      <c r="F2398" s="785" t="n">
        <v>8040</v>
      </c>
      <c r="G2398" s="741"/>
      <c r="H2398" s="1423"/>
      <c r="I2398" s="785"/>
      <c r="J2398" s="741"/>
      <c r="K2398" s="1423"/>
      <c r="L2398" s="737" t="n">
        <f aca="false">I2398+J2398+K2398</f>
        <v>0</v>
      </c>
      <c r="M2398" s="1420" t="n">
        <f aca="false">(IF($E2398&lt;&gt;0,$M$2,IF($L2398&lt;&gt;0,$M$2,"")))</f>
        <v>1</v>
      </c>
      <c r="N2398" s="1044"/>
    </row>
    <row r="2399" customFormat="false" ht="15.75" hidden="false" customHeight="false" outlineLevel="0" collapsed="false">
      <c r="A2399" s="796" t="n">
        <v>50</v>
      </c>
      <c r="B2399" s="904"/>
      <c r="C2399" s="905" t="n">
        <v>1014</v>
      </c>
      <c r="D2399" s="906" t="s">
        <v>615</v>
      </c>
      <c r="E2399" s="737" t="n">
        <f aca="false">F2399+G2399+H2399</f>
        <v>100</v>
      </c>
      <c r="F2399" s="785" t="n">
        <v>100</v>
      </c>
      <c r="G2399" s="741"/>
      <c r="H2399" s="1423"/>
      <c r="I2399" s="785"/>
      <c r="J2399" s="741"/>
      <c r="K2399" s="1423"/>
      <c r="L2399" s="737" t="n">
        <f aca="false">I2399+J2399+K2399</f>
        <v>0</v>
      </c>
      <c r="M2399" s="1420" t="n">
        <f aca="false">(IF($E2399&lt;&gt;0,$M$2,IF($L2399&lt;&gt;0,$M$2,"")))</f>
        <v>1</v>
      </c>
      <c r="N2399" s="1044"/>
    </row>
    <row r="2400" customFormat="false" ht="15.75" hidden="false" customHeight="false" outlineLevel="0" collapsed="false">
      <c r="A2400" s="796" t="n">
        <v>55</v>
      </c>
      <c r="B2400" s="904"/>
      <c r="C2400" s="905" t="n">
        <v>1015</v>
      </c>
      <c r="D2400" s="906" t="s">
        <v>616</v>
      </c>
      <c r="E2400" s="737" t="n">
        <f aca="false">F2400+G2400+H2400</f>
        <v>12500</v>
      </c>
      <c r="F2400" s="785" t="n">
        <v>12500</v>
      </c>
      <c r="G2400" s="741"/>
      <c r="H2400" s="1423"/>
      <c r="I2400" s="785" t="n">
        <v>882</v>
      </c>
      <c r="J2400" s="741"/>
      <c r="K2400" s="1423"/>
      <c r="L2400" s="737" t="n">
        <f aca="false">I2400+J2400+K2400</f>
        <v>882</v>
      </c>
      <c r="M2400" s="1420" t="n">
        <f aca="false">(IF($E2400&lt;&gt;0,$M$2,IF($L2400&lt;&gt;0,$M$2,"")))</f>
        <v>1</v>
      </c>
      <c r="N2400" s="1044"/>
    </row>
    <row r="2401" customFormat="false" ht="15.75" hidden="false" customHeight="false" outlineLevel="0" collapsed="false">
      <c r="A2401" s="796" t="n">
        <v>60</v>
      </c>
      <c r="B2401" s="904"/>
      <c r="C2401" s="923" t="n">
        <v>1016</v>
      </c>
      <c r="D2401" s="924" t="s">
        <v>617</v>
      </c>
      <c r="E2401" s="746" t="n">
        <f aca="false">F2401+G2401+H2401</f>
        <v>135361</v>
      </c>
      <c r="F2401" s="1269" t="n">
        <v>135361</v>
      </c>
      <c r="G2401" s="1262"/>
      <c r="H2401" s="1427"/>
      <c r="I2401" s="1269" t="n">
        <v>29885</v>
      </c>
      <c r="J2401" s="1262"/>
      <c r="K2401" s="1427"/>
      <c r="L2401" s="746" t="n">
        <f aca="false">I2401+J2401+K2401</f>
        <v>29885</v>
      </c>
      <c r="M2401" s="1420" t="n">
        <f aca="false">(IF($E2401&lt;&gt;0,$M$2,IF($L2401&lt;&gt;0,$M$2,"")))</f>
        <v>1</v>
      </c>
      <c r="N2401" s="1044"/>
    </row>
    <row r="2402" customFormat="false" ht="15.75" hidden="false" customHeight="false" outlineLevel="0" collapsed="false">
      <c r="A2402" s="795" t="n">
        <v>65</v>
      </c>
      <c r="B2402" s="891"/>
      <c r="C2402" s="928" t="n">
        <v>1020</v>
      </c>
      <c r="D2402" s="929" t="s">
        <v>618</v>
      </c>
      <c r="E2402" s="930" t="n">
        <f aca="false">F2402+G2402+H2402</f>
        <v>20000</v>
      </c>
      <c r="F2402" s="1126" t="n">
        <v>20000</v>
      </c>
      <c r="G2402" s="1127"/>
      <c r="H2402" s="1428"/>
      <c r="I2402" s="1126" t="n">
        <v>5716</v>
      </c>
      <c r="J2402" s="1127"/>
      <c r="K2402" s="1428"/>
      <c r="L2402" s="930" t="n">
        <f aca="false">I2402+J2402+K2402</f>
        <v>5716</v>
      </c>
      <c r="M2402" s="1420" t="n">
        <f aca="false">(IF($E2402&lt;&gt;0,$M$2,IF($L2402&lt;&gt;0,$M$2,"")))</f>
        <v>1</v>
      </c>
      <c r="N2402" s="1044"/>
    </row>
    <row r="2403" customFormat="false" ht="15.75" hidden="false" customHeight="false" outlineLevel="0" collapsed="false">
      <c r="A2403" s="796" t="n">
        <v>70</v>
      </c>
      <c r="B2403" s="904"/>
      <c r="C2403" s="934" t="n">
        <v>1030</v>
      </c>
      <c r="D2403" s="935" t="s">
        <v>619</v>
      </c>
      <c r="E2403" s="936" t="n">
        <f aca="false">F2403+G2403+H2403</f>
        <v>11000</v>
      </c>
      <c r="F2403" s="1130" t="n">
        <v>11000</v>
      </c>
      <c r="G2403" s="1131"/>
      <c r="H2403" s="1429"/>
      <c r="I2403" s="1130"/>
      <c r="J2403" s="1131"/>
      <c r="K2403" s="1429"/>
      <c r="L2403" s="936" t="n">
        <f aca="false">I2403+J2403+K2403</f>
        <v>0</v>
      </c>
      <c r="M2403" s="1420" t="n">
        <f aca="false">(IF($E2403&lt;&gt;0,$M$2,IF($L2403&lt;&gt;0,$M$2,"")))</f>
        <v>1</v>
      </c>
      <c r="N2403" s="1044"/>
    </row>
    <row r="2404" customFormat="false" ht="15.75" hidden="false" customHeight="false" outlineLevel="0" collapsed="false">
      <c r="A2404" s="796" t="n">
        <v>75</v>
      </c>
      <c r="B2404" s="904"/>
      <c r="C2404" s="928" t="n">
        <v>1051</v>
      </c>
      <c r="D2404" s="941" t="s">
        <v>620</v>
      </c>
      <c r="E2404" s="930" t="n">
        <f aca="false">F2404+G2404+H2404</f>
        <v>900</v>
      </c>
      <c r="F2404" s="1126" t="n">
        <v>900</v>
      </c>
      <c r="G2404" s="1127"/>
      <c r="H2404" s="1428"/>
      <c r="I2404" s="1126"/>
      <c r="J2404" s="1127"/>
      <c r="K2404" s="1428"/>
      <c r="L2404" s="930" t="n">
        <f aca="false">I2404+J2404+K2404</f>
        <v>0</v>
      </c>
      <c r="M2404" s="1420" t="n">
        <f aca="false">(IF($E2404&lt;&gt;0,$M$2,IF($L2404&lt;&gt;0,$M$2,"")))</f>
        <v>1</v>
      </c>
      <c r="N2404" s="1044"/>
    </row>
    <row r="2405" customFormat="false" ht="15.75" hidden="false" customHeight="false" outlineLevel="0" collapsed="false">
      <c r="A2405" s="796" t="n">
        <v>80</v>
      </c>
      <c r="B2405" s="904"/>
      <c r="C2405" s="905" t="n">
        <v>1052</v>
      </c>
      <c r="D2405" s="906" t="s">
        <v>621</v>
      </c>
      <c r="E2405" s="737" t="n">
        <f aca="false">F2405+G2405+H2405</f>
        <v>0</v>
      </c>
      <c r="F2405" s="785"/>
      <c r="G2405" s="741"/>
      <c r="H2405" s="1423"/>
      <c r="I2405" s="785"/>
      <c r="J2405" s="741"/>
      <c r="K2405" s="1423"/>
      <c r="L2405" s="737" t="n">
        <f aca="false">I2405+J2405+K2405</f>
        <v>0</v>
      </c>
      <c r="M2405" s="1420" t="str">
        <f aca="false">(IF($E2405&lt;&gt;0,$M$2,IF($L2405&lt;&gt;0,$M$2,"")))</f>
        <v/>
      </c>
      <c r="N2405" s="1044"/>
    </row>
    <row r="2406" customFormat="false" ht="15.75" hidden="false" customHeight="false" outlineLevel="0" collapsed="false">
      <c r="A2406" s="796" t="n">
        <v>80</v>
      </c>
      <c r="B2406" s="904"/>
      <c r="C2406" s="934" t="n">
        <v>1053</v>
      </c>
      <c r="D2406" s="935" t="s">
        <v>622</v>
      </c>
      <c r="E2406" s="936" t="n">
        <f aca="false">F2406+G2406+H2406</f>
        <v>0</v>
      </c>
      <c r="F2406" s="1130"/>
      <c r="G2406" s="1131"/>
      <c r="H2406" s="1429"/>
      <c r="I2406" s="1130"/>
      <c r="J2406" s="1131"/>
      <c r="K2406" s="1429"/>
      <c r="L2406" s="936" t="n">
        <f aca="false">I2406+J2406+K2406</f>
        <v>0</v>
      </c>
      <c r="M2406" s="1420" t="str">
        <f aca="false">(IF($E2406&lt;&gt;0,$M$2,IF($L2406&lt;&gt;0,$M$2,"")))</f>
        <v/>
      </c>
      <c r="N2406" s="1044"/>
    </row>
    <row r="2407" customFormat="false" ht="15.75" hidden="false" customHeight="false" outlineLevel="0" collapsed="false">
      <c r="A2407" s="796" t="n">
        <v>85</v>
      </c>
      <c r="B2407" s="904"/>
      <c r="C2407" s="928" t="n">
        <v>1062</v>
      </c>
      <c r="D2407" s="929" t="s">
        <v>623</v>
      </c>
      <c r="E2407" s="930" t="n">
        <f aca="false">F2407+G2407+H2407</f>
        <v>1000</v>
      </c>
      <c r="F2407" s="1126" t="n">
        <v>1000</v>
      </c>
      <c r="G2407" s="1127"/>
      <c r="H2407" s="1428"/>
      <c r="I2407" s="1126"/>
      <c r="J2407" s="1127"/>
      <c r="K2407" s="1428"/>
      <c r="L2407" s="930" t="n">
        <f aca="false">I2407+J2407+K2407</f>
        <v>0</v>
      </c>
      <c r="M2407" s="1420" t="n">
        <f aca="false">(IF($E2407&lt;&gt;0,$M$2,IF($L2407&lt;&gt;0,$M$2,"")))</f>
        <v>1</v>
      </c>
      <c r="N2407" s="1044"/>
    </row>
    <row r="2408" customFormat="false" ht="15.75" hidden="false" customHeight="false" outlineLevel="0" collapsed="false">
      <c r="A2408" s="796" t="n">
        <v>90</v>
      </c>
      <c r="B2408" s="904"/>
      <c r="C2408" s="934" t="n">
        <v>1063</v>
      </c>
      <c r="D2408" s="942" t="s">
        <v>624</v>
      </c>
      <c r="E2408" s="936" t="n">
        <f aca="false">F2408+G2408+H2408</f>
        <v>0</v>
      </c>
      <c r="F2408" s="1130"/>
      <c r="G2408" s="1131"/>
      <c r="H2408" s="1429"/>
      <c r="I2408" s="1130"/>
      <c r="J2408" s="1131"/>
      <c r="K2408" s="1429"/>
      <c r="L2408" s="936" t="n">
        <f aca="false">I2408+J2408+K2408</f>
        <v>0</v>
      </c>
      <c r="M2408" s="1420" t="str">
        <f aca="false">(IF($E2408&lt;&gt;0,$M$2,IF($L2408&lt;&gt;0,$M$2,"")))</f>
        <v/>
      </c>
      <c r="N2408" s="1044"/>
    </row>
    <row r="2409" customFormat="false" ht="15.75" hidden="false" customHeight="false" outlineLevel="0" collapsed="false">
      <c r="A2409" s="796" t="n">
        <v>90</v>
      </c>
      <c r="B2409" s="904"/>
      <c r="C2409" s="943" t="n">
        <v>1069</v>
      </c>
      <c r="D2409" s="944" t="s">
        <v>625</v>
      </c>
      <c r="E2409" s="945" t="n">
        <f aca="false">F2409+G2409+H2409</f>
        <v>0</v>
      </c>
      <c r="F2409" s="1274"/>
      <c r="G2409" s="1275"/>
      <c r="H2409" s="1430"/>
      <c r="I2409" s="1274"/>
      <c r="J2409" s="1275"/>
      <c r="K2409" s="1430"/>
      <c r="L2409" s="945" t="n">
        <f aca="false">I2409+J2409+K2409</f>
        <v>0</v>
      </c>
      <c r="M2409" s="1420" t="str">
        <f aca="false">(IF($E2409&lt;&gt;0,$M$2,IF($L2409&lt;&gt;0,$M$2,"")))</f>
        <v/>
      </c>
      <c r="N2409" s="1044"/>
    </row>
    <row r="2410" customFormat="false" ht="15.75" hidden="false" customHeight="false" outlineLevel="0" collapsed="false">
      <c r="A2410" s="795" t="n">
        <v>115</v>
      </c>
      <c r="B2410" s="891"/>
      <c r="C2410" s="928" t="n">
        <v>1091</v>
      </c>
      <c r="D2410" s="941" t="s">
        <v>626</v>
      </c>
      <c r="E2410" s="930" t="n">
        <f aca="false">F2410+G2410+H2410</f>
        <v>0</v>
      </c>
      <c r="F2410" s="1126"/>
      <c r="G2410" s="1127"/>
      <c r="H2410" s="1428"/>
      <c r="I2410" s="1126"/>
      <c r="J2410" s="1127"/>
      <c r="K2410" s="1428"/>
      <c r="L2410" s="930" t="n">
        <f aca="false">I2410+J2410+K2410</f>
        <v>0</v>
      </c>
      <c r="M2410" s="1420" t="str">
        <f aca="false">(IF($E2410&lt;&gt;0,$M$2,IF($L2410&lt;&gt;0,$M$2,"")))</f>
        <v/>
      </c>
      <c r="N2410" s="1044"/>
    </row>
    <row r="2411" customFormat="false" ht="15.75" hidden="false" customHeight="false" outlineLevel="0" collapsed="false">
      <c r="A2411" s="795" t="n">
        <v>125</v>
      </c>
      <c r="B2411" s="904"/>
      <c r="C2411" s="905" t="n">
        <v>1092</v>
      </c>
      <c r="D2411" s="906" t="s">
        <v>627</v>
      </c>
      <c r="E2411" s="737" t="n">
        <f aca="false">F2411+G2411+H2411</f>
        <v>0</v>
      </c>
      <c r="F2411" s="785"/>
      <c r="G2411" s="741"/>
      <c r="H2411" s="1423"/>
      <c r="I2411" s="785"/>
      <c r="J2411" s="741"/>
      <c r="K2411" s="1423"/>
      <c r="L2411" s="737" t="n">
        <f aca="false">I2411+J2411+K2411</f>
        <v>0</v>
      </c>
      <c r="M2411" s="1420" t="str">
        <f aca="false">(IF($E2411&lt;&gt;0,$M$2,IF($L2411&lt;&gt;0,$M$2,"")))</f>
        <v/>
      </c>
      <c r="N2411" s="1044"/>
    </row>
    <row r="2412" customFormat="false" ht="15.75" hidden="false" customHeight="false" outlineLevel="0" collapsed="false">
      <c r="A2412" s="796" t="n">
        <v>130</v>
      </c>
      <c r="B2412" s="904"/>
      <c r="C2412" s="897" t="n">
        <v>1098</v>
      </c>
      <c r="D2412" s="949" t="s">
        <v>628</v>
      </c>
      <c r="E2412" s="758" t="n">
        <f aca="false">F2412+G2412+H2412</f>
        <v>0</v>
      </c>
      <c r="F2412" s="790"/>
      <c r="G2412" s="776"/>
      <c r="H2412" s="1422"/>
      <c r="I2412" s="790"/>
      <c r="J2412" s="776"/>
      <c r="K2412" s="1422"/>
      <c r="L2412" s="758" t="n">
        <f aca="false">I2412+J2412+K2412</f>
        <v>0</v>
      </c>
      <c r="M2412" s="1420" t="str">
        <f aca="false">(IF($E2412&lt;&gt;0,$M$2,IF($L2412&lt;&gt;0,$M$2,"")))</f>
        <v/>
      </c>
      <c r="N2412" s="1044"/>
    </row>
    <row r="2413" customFormat="false" ht="15.75" hidden="false" customHeight="false" outlineLevel="0" collapsed="false">
      <c r="A2413" s="796" t="n">
        <v>135</v>
      </c>
      <c r="B2413" s="885" t="n">
        <v>1900</v>
      </c>
      <c r="C2413" s="950" t="s">
        <v>629</v>
      </c>
      <c r="D2413" s="950"/>
      <c r="E2413" s="921" t="n">
        <f aca="false">SUM(E2414:E2416)</f>
        <v>6220</v>
      </c>
      <c r="F2413" s="888" t="n">
        <f aca="false">SUM(F2414:F2416)</f>
        <v>6220</v>
      </c>
      <c r="G2413" s="889" t="n">
        <f aca="false">SUM(G2414:G2416)</f>
        <v>0</v>
      </c>
      <c r="H2413" s="543" t="n">
        <f aca="false">SUM(H2414:H2416)</f>
        <v>0</v>
      </c>
      <c r="I2413" s="888" t="n">
        <f aca="false">SUM(I2414:I2416)</f>
        <v>0</v>
      </c>
      <c r="J2413" s="889" t="n">
        <f aca="false">SUM(J2414:J2416)</f>
        <v>0</v>
      </c>
      <c r="K2413" s="543" t="n">
        <f aca="false">SUM(K2414:K2416)</f>
        <v>0</v>
      </c>
      <c r="L2413" s="921" t="n">
        <f aca="false">SUM(L2414:L2416)</f>
        <v>0</v>
      </c>
      <c r="M2413" s="1420" t="n">
        <f aca="false">(IF($E2413&lt;&gt;0,$M$2,IF($L2413&lt;&gt;0,$M$2,"")))</f>
        <v>1</v>
      </c>
      <c r="N2413" s="1044"/>
    </row>
    <row r="2414" customFormat="false" ht="15.75" hidden="false" customHeight="false" outlineLevel="0" collapsed="false">
      <c r="A2414" s="796" t="n">
        <v>140</v>
      </c>
      <c r="B2414" s="904"/>
      <c r="C2414" s="892" t="n">
        <v>1901</v>
      </c>
      <c r="D2414" s="951" t="s">
        <v>630</v>
      </c>
      <c r="E2414" s="730" t="n">
        <f aca="false">F2414+G2414+H2414</f>
        <v>100</v>
      </c>
      <c r="F2414" s="793" t="n">
        <v>100</v>
      </c>
      <c r="G2414" s="772"/>
      <c r="H2414" s="1421"/>
      <c r="I2414" s="793"/>
      <c r="J2414" s="772"/>
      <c r="K2414" s="1421"/>
      <c r="L2414" s="730" t="n">
        <f aca="false">I2414+J2414+K2414</f>
        <v>0</v>
      </c>
      <c r="M2414" s="1420" t="n">
        <f aca="false">(IF($E2414&lt;&gt;0,$M$2,IF($L2414&lt;&gt;0,$M$2,"")))</f>
        <v>1</v>
      </c>
      <c r="N2414" s="1044"/>
    </row>
    <row r="2415" customFormat="false" ht="15.75" hidden="false" customHeight="false" outlineLevel="0" collapsed="false">
      <c r="A2415" s="796" t="n">
        <v>145</v>
      </c>
      <c r="B2415" s="952"/>
      <c r="C2415" s="905" t="n">
        <v>1981</v>
      </c>
      <c r="D2415" s="953" t="s">
        <v>631</v>
      </c>
      <c r="E2415" s="737" t="n">
        <f aca="false">F2415+G2415+H2415</f>
        <v>6120</v>
      </c>
      <c r="F2415" s="785" t="n">
        <v>6120</v>
      </c>
      <c r="G2415" s="741"/>
      <c r="H2415" s="1423"/>
      <c r="I2415" s="785"/>
      <c r="J2415" s="741"/>
      <c r="K2415" s="1423"/>
      <c r="L2415" s="737" t="n">
        <f aca="false">I2415+J2415+K2415</f>
        <v>0</v>
      </c>
      <c r="M2415" s="1420" t="n">
        <f aca="false">(IF($E2415&lt;&gt;0,$M$2,IF($L2415&lt;&gt;0,$M$2,"")))</f>
        <v>1</v>
      </c>
      <c r="N2415" s="1044"/>
    </row>
    <row r="2416" customFormat="false" ht="15.75" hidden="false" customHeight="false" outlineLevel="0" collapsed="false">
      <c r="A2416" s="796" t="n">
        <v>150</v>
      </c>
      <c r="B2416" s="904"/>
      <c r="C2416" s="897" t="n">
        <v>1991</v>
      </c>
      <c r="D2416" s="954" t="s">
        <v>632</v>
      </c>
      <c r="E2416" s="758" t="n">
        <f aca="false">F2416+G2416+H2416</f>
        <v>0</v>
      </c>
      <c r="F2416" s="790"/>
      <c r="G2416" s="776"/>
      <c r="H2416" s="1422"/>
      <c r="I2416" s="790"/>
      <c r="J2416" s="776"/>
      <c r="K2416" s="1422"/>
      <c r="L2416" s="758" t="n">
        <f aca="false">I2416+J2416+K2416</f>
        <v>0</v>
      </c>
      <c r="M2416" s="1420" t="str">
        <f aca="false">(IF($E2416&lt;&gt;0,$M$2,IF($L2416&lt;&gt;0,$M$2,"")))</f>
        <v/>
      </c>
      <c r="N2416" s="1044"/>
    </row>
    <row r="2417" customFormat="false" ht="15.75" hidden="false" customHeight="false" outlineLevel="0" collapsed="false">
      <c r="A2417" s="796" t="n">
        <v>155</v>
      </c>
      <c r="B2417" s="885" t="n">
        <v>2100</v>
      </c>
      <c r="C2417" s="950" t="s">
        <v>633</v>
      </c>
      <c r="D2417" s="950"/>
      <c r="E2417" s="921" t="n">
        <f aca="false">SUM(E2418:E2422)</f>
        <v>0</v>
      </c>
      <c r="F2417" s="888" t="n">
        <f aca="false">SUM(F2418:F2422)</f>
        <v>0</v>
      </c>
      <c r="G2417" s="889" t="n">
        <f aca="false">SUM(G2418:G2422)</f>
        <v>0</v>
      </c>
      <c r="H2417" s="543" t="n">
        <f aca="false">SUM(H2418:H2422)</f>
        <v>0</v>
      </c>
      <c r="I2417" s="888" t="n">
        <f aca="false">SUM(I2418:I2422)</f>
        <v>0</v>
      </c>
      <c r="J2417" s="889" t="n">
        <f aca="false">SUM(J2418:J2422)</f>
        <v>0</v>
      </c>
      <c r="K2417" s="543" t="n">
        <f aca="false">SUM(K2418:K2422)</f>
        <v>0</v>
      </c>
      <c r="L2417" s="921" t="n">
        <f aca="false">SUM(L2418:L2422)</f>
        <v>0</v>
      </c>
      <c r="M2417" s="1420" t="str">
        <f aca="false">(IF($E2417&lt;&gt;0,$M$2,IF($L2417&lt;&gt;0,$M$2,"")))</f>
        <v/>
      </c>
      <c r="N2417" s="1044"/>
    </row>
    <row r="2418" customFormat="false" ht="15.75" hidden="false" customHeight="false" outlineLevel="0" collapsed="false">
      <c r="A2418" s="796" t="n">
        <v>160</v>
      </c>
      <c r="B2418" s="904"/>
      <c r="C2418" s="892" t="n">
        <v>2110</v>
      </c>
      <c r="D2418" s="955" t="s">
        <v>634</v>
      </c>
      <c r="E2418" s="730" t="n">
        <f aca="false">F2418+G2418+H2418</f>
        <v>0</v>
      </c>
      <c r="F2418" s="793"/>
      <c r="G2418" s="772"/>
      <c r="H2418" s="1421"/>
      <c r="I2418" s="793"/>
      <c r="J2418" s="772"/>
      <c r="K2418" s="1421"/>
      <c r="L2418" s="730" t="n">
        <f aca="false">I2418+J2418+K2418</f>
        <v>0</v>
      </c>
      <c r="M2418" s="1420" t="str">
        <f aca="false">(IF($E2418&lt;&gt;0,$M$2,IF($L2418&lt;&gt;0,$M$2,"")))</f>
        <v/>
      </c>
      <c r="N2418" s="1044"/>
    </row>
    <row r="2419" customFormat="false" ht="15.75" hidden="false" customHeight="false" outlineLevel="0" collapsed="false">
      <c r="A2419" s="796" t="n">
        <v>165</v>
      </c>
      <c r="B2419" s="952"/>
      <c r="C2419" s="905" t="n">
        <v>2120</v>
      </c>
      <c r="D2419" s="910" t="s">
        <v>635</v>
      </c>
      <c r="E2419" s="737" t="n">
        <f aca="false">F2419+G2419+H2419</f>
        <v>0</v>
      </c>
      <c r="F2419" s="785"/>
      <c r="G2419" s="741"/>
      <c r="H2419" s="1423"/>
      <c r="I2419" s="785"/>
      <c r="J2419" s="741"/>
      <c r="K2419" s="1423"/>
      <c r="L2419" s="737" t="n">
        <f aca="false">I2419+J2419+K2419</f>
        <v>0</v>
      </c>
      <c r="M2419" s="1420" t="str">
        <f aca="false">(IF($E2419&lt;&gt;0,$M$2,IF($L2419&lt;&gt;0,$M$2,"")))</f>
        <v/>
      </c>
      <c r="N2419" s="1044"/>
    </row>
    <row r="2420" customFormat="false" ht="15.75" hidden="false" customHeight="false" outlineLevel="0" collapsed="false">
      <c r="A2420" s="796" t="n">
        <v>175</v>
      </c>
      <c r="B2420" s="952"/>
      <c r="C2420" s="905" t="n">
        <v>2125</v>
      </c>
      <c r="D2420" s="910" t="s">
        <v>636</v>
      </c>
      <c r="E2420" s="737" t="n">
        <f aca="false">F2420+G2420+H2420</f>
        <v>0</v>
      </c>
      <c r="F2420" s="738" t="n">
        <v>0</v>
      </c>
      <c r="G2420" s="739" t="n">
        <v>0</v>
      </c>
      <c r="H2420" s="740" t="n">
        <v>0</v>
      </c>
      <c r="I2420" s="738" t="n">
        <v>0</v>
      </c>
      <c r="J2420" s="739" t="n">
        <v>0</v>
      </c>
      <c r="K2420" s="740" t="n">
        <v>0</v>
      </c>
      <c r="L2420" s="737" t="n">
        <f aca="false">I2420+J2420+K2420</f>
        <v>0</v>
      </c>
      <c r="M2420" s="1420" t="str">
        <f aca="false">(IF($E2420&lt;&gt;0,$M$2,IF($L2420&lt;&gt;0,$M$2,"")))</f>
        <v/>
      </c>
      <c r="N2420" s="1044"/>
    </row>
    <row r="2421" customFormat="false" ht="15.75" hidden="false" customHeight="false" outlineLevel="0" collapsed="false">
      <c r="A2421" s="796" t="n">
        <v>180</v>
      </c>
      <c r="B2421" s="903"/>
      <c r="C2421" s="905" t="n">
        <v>2140</v>
      </c>
      <c r="D2421" s="910" t="s">
        <v>637</v>
      </c>
      <c r="E2421" s="737" t="n">
        <f aca="false">F2421+G2421+H2421</f>
        <v>0</v>
      </c>
      <c r="F2421" s="738" t="n">
        <v>0</v>
      </c>
      <c r="G2421" s="739" t="n">
        <v>0</v>
      </c>
      <c r="H2421" s="740" t="n">
        <v>0</v>
      </c>
      <c r="I2421" s="738" t="n">
        <v>0</v>
      </c>
      <c r="J2421" s="739" t="n">
        <v>0</v>
      </c>
      <c r="K2421" s="740" t="n">
        <v>0</v>
      </c>
      <c r="L2421" s="737" t="n">
        <f aca="false">I2421+J2421+K2421</f>
        <v>0</v>
      </c>
      <c r="M2421" s="1420" t="str">
        <f aca="false">(IF($E2421&lt;&gt;0,$M$2,IF($L2421&lt;&gt;0,$M$2,"")))</f>
        <v/>
      </c>
      <c r="N2421" s="1044"/>
    </row>
    <row r="2422" customFormat="false" ht="15.75" hidden="false" customHeight="false" outlineLevel="0" collapsed="false">
      <c r="A2422" s="796" t="n">
        <v>185</v>
      </c>
      <c r="B2422" s="904"/>
      <c r="C2422" s="897" t="n">
        <v>2190</v>
      </c>
      <c r="D2422" s="956" t="s">
        <v>638</v>
      </c>
      <c r="E2422" s="758" t="n">
        <f aca="false">F2422+G2422+H2422</f>
        <v>0</v>
      </c>
      <c r="F2422" s="790"/>
      <c r="G2422" s="776"/>
      <c r="H2422" s="1422"/>
      <c r="I2422" s="790"/>
      <c r="J2422" s="776"/>
      <c r="K2422" s="1422"/>
      <c r="L2422" s="758" t="n">
        <f aca="false">I2422+J2422+K2422</f>
        <v>0</v>
      </c>
      <c r="M2422" s="1420" t="str">
        <f aca="false">(IF($E2422&lt;&gt;0,$M$2,IF($L2422&lt;&gt;0,$M$2,"")))</f>
        <v/>
      </c>
      <c r="N2422" s="1044"/>
    </row>
    <row r="2423" customFormat="false" ht="15.75" hidden="false" customHeight="false" outlineLevel="0" collapsed="false">
      <c r="A2423" s="796" t="n">
        <v>190</v>
      </c>
      <c r="B2423" s="885" t="n">
        <v>2200</v>
      </c>
      <c r="C2423" s="950" t="s">
        <v>639</v>
      </c>
      <c r="D2423" s="950"/>
      <c r="E2423" s="921" t="n">
        <f aca="false">SUM(E2424:E2425)</f>
        <v>0</v>
      </c>
      <c r="F2423" s="888" t="n">
        <f aca="false">SUM(F2424:F2425)</f>
        <v>0</v>
      </c>
      <c r="G2423" s="889" t="n">
        <f aca="false">SUM(G2424:G2425)</f>
        <v>0</v>
      </c>
      <c r="H2423" s="543" t="n">
        <f aca="false">SUM(H2424:H2425)</f>
        <v>0</v>
      </c>
      <c r="I2423" s="888" t="n">
        <f aca="false">SUM(I2424:I2425)</f>
        <v>0</v>
      </c>
      <c r="J2423" s="889" t="n">
        <f aca="false">SUM(J2424:J2425)</f>
        <v>0</v>
      </c>
      <c r="K2423" s="543" t="n">
        <f aca="false">SUM(K2424:K2425)</f>
        <v>0</v>
      </c>
      <c r="L2423" s="921" t="n">
        <f aca="false">SUM(L2424:L2425)</f>
        <v>0</v>
      </c>
      <c r="M2423" s="1420" t="str">
        <f aca="false">(IF($E2423&lt;&gt;0,$M$2,IF($L2423&lt;&gt;0,$M$2,"")))</f>
        <v/>
      </c>
      <c r="N2423" s="1044"/>
    </row>
    <row r="2424" customFormat="false" ht="15.75" hidden="false" customHeight="false" outlineLevel="0" collapsed="false">
      <c r="A2424" s="796" t="n">
        <v>200</v>
      </c>
      <c r="B2424" s="904"/>
      <c r="C2424" s="892" t="n">
        <v>2221</v>
      </c>
      <c r="D2424" s="893" t="s">
        <v>640</v>
      </c>
      <c r="E2424" s="730" t="n">
        <f aca="false">F2424+G2424+H2424</f>
        <v>0</v>
      </c>
      <c r="F2424" s="793"/>
      <c r="G2424" s="772"/>
      <c r="H2424" s="1421"/>
      <c r="I2424" s="793"/>
      <c r="J2424" s="772"/>
      <c r="K2424" s="1421"/>
      <c r="L2424" s="730" t="n">
        <f aca="false">I2424+J2424+K2424</f>
        <v>0</v>
      </c>
      <c r="M2424" s="1420" t="str">
        <f aca="false">(IF($E2424&lt;&gt;0,$M$2,IF($L2424&lt;&gt;0,$M$2,"")))</f>
        <v/>
      </c>
      <c r="N2424" s="1044"/>
    </row>
    <row r="2425" customFormat="false" ht="15.75" hidden="false" customHeight="false" outlineLevel="0" collapsed="false">
      <c r="A2425" s="796" t="n">
        <v>200</v>
      </c>
      <c r="B2425" s="904"/>
      <c r="C2425" s="897" t="n">
        <v>2224</v>
      </c>
      <c r="D2425" s="898" t="s">
        <v>641</v>
      </c>
      <c r="E2425" s="758" t="n">
        <f aca="false">F2425+G2425+H2425</f>
        <v>0</v>
      </c>
      <c r="F2425" s="790"/>
      <c r="G2425" s="776"/>
      <c r="H2425" s="1422"/>
      <c r="I2425" s="790"/>
      <c r="J2425" s="776"/>
      <c r="K2425" s="1422"/>
      <c r="L2425" s="758" t="n">
        <f aca="false">I2425+J2425+K2425</f>
        <v>0</v>
      </c>
      <c r="M2425" s="1420" t="str">
        <f aca="false">(IF($E2425&lt;&gt;0,$M$2,IF($L2425&lt;&gt;0,$M$2,"")))</f>
        <v/>
      </c>
      <c r="N2425" s="1044"/>
    </row>
    <row r="2426" customFormat="false" ht="15.75" hidden="false" customHeight="false" outlineLevel="0" collapsed="false">
      <c r="A2426" s="796" t="n">
        <v>205</v>
      </c>
      <c r="B2426" s="885" t="n">
        <v>2500</v>
      </c>
      <c r="C2426" s="950" t="s">
        <v>642</v>
      </c>
      <c r="D2426" s="950"/>
      <c r="E2426" s="921" t="n">
        <f aca="false">F2426+G2426+H2426</f>
        <v>0</v>
      </c>
      <c r="F2426" s="1424"/>
      <c r="G2426" s="1425"/>
      <c r="H2426" s="1426"/>
      <c r="I2426" s="1424"/>
      <c r="J2426" s="1425"/>
      <c r="K2426" s="1426"/>
      <c r="L2426" s="921" t="n">
        <f aca="false">I2426+J2426+K2426</f>
        <v>0</v>
      </c>
      <c r="M2426" s="1420" t="str">
        <f aca="false">(IF($E2426&lt;&gt;0,$M$2,IF($L2426&lt;&gt;0,$M$2,"")))</f>
        <v/>
      </c>
      <c r="N2426" s="1044"/>
    </row>
    <row r="2427" customFormat="false" ht="15.75" hidden="false" customHeight="true" outlineLevel="0" collapsed="false">
      <c r="A2427" s="796" t="n">
        <v>210</v>
      </c>
      <c r="B2427" s="885" t="n">
        <v>2600</v>
      </c>
      <c r="C2427" s="957" t="s">
        <v>643</v>
      </c>
      <c r="D2427" s="957"/>
      <c r="E2427" s="921" t="n">
        <f aca="false">F2427+G2427+H2427</f>
        <v>0</v>
      </c>
      <c r="F2427" s="1424"/>
      <c r="G2427" s="1425"/>
      <c r="H2427" s="1426"/>
      <c r="I2427" s="1424"/>
      <c r="J2427" s="1425"/>
      <c r="K2427" s="1426"/>
      <c r="L2427" s="921" t="n">
        <f aca="false">I2427+J2427+K2427</f>
        <v>0</v>
      </c>
      <c r="M2427" s="1420" t="str">
        <f aca="false">(IF($E2427&lt;&gt;0,$M$2,IF($L2427&lt;&gt;0,$M$2,"")))</f>
        <v/>
      </c>
      <c r="N2427" s="1044"/>
    </row>
    <row r="2428" customFormat="false" ht="15.75" hidden="false" customHeight="true" outlineLevel="0" collapsed="false">
      <c r="A2428" s="796" t="n">
        <v>215</v>
      </c>
      <c r="B2428" s="885" t="n">
        <v>2700</v>
      </c>
      <c r="C2428" s="957" t="s">
        <v>644</v>
      </c>
      <c r="D2428" s="957"/>
      <c r="E2428" s="921" t="n">
        <f aca="false">F2428+G2428+H2428</f>
        <v>0</v>
      </c>
      <c r="F2428" s="1424"/>
      <c r="G2428" s="1425"/>
      <c r="H2428" s="1426"/>
      <c r="I2428" s="1424"/>
      <c r="J2428" s="1425"/>
      <c r="K2428" s="1426"/>
      <c r="L2428" s="921" t="n">
        <f aca="false">I2428+J2428+K2428</f>
        <v>0</v>
      </c>
      <c r="M2428" s="1420" t="str">
        <f aca="false">(IF($E2428&lt;&gt;0,$M$2,IF($L2428&lt;&gt;0,$M$2,"")))</f>
        <v/>
      </c>
      <c r="N2428" s="1044"/>
    </row>
    <row r="2429" customFormat="false" ht="15.75" hidden="false" customHeight="true" outlineLevel="0" collapsed="false">
      <c r="A2429" s="795" t="n">
        <v>220</v>
      </c>
      <c r="B2429" s="885" t="n">
        <v>2800</v>
      </c>
      <c r="C2429" s="957" t="s">
        <v>945</v>
      </c>
      <c r="D2429" s="957"/>
      <c r="E2429" s="921" t="n">
        <f aca="false">F2429+G2429+H2429</f>
        <v>0</v>
      </c>
      <c r="F2429" s="1424"/>
      <c r="G2429" s="1425"/>
      <c r="H2429" s="1426"/>
      <c r="I2429" s="1424"/>
      <c r="J2429" s="1425"/>
      <c r="K2429" s="1426"/>
      <c r="L2429" s="921" t="n">
        <f aca="false">I2429+J2429+K2429</f>
        <v>0</v>
      </c>
      <c r="M2429" s="1420" t="str">
        <f aca="false">(IF($E2429&lt;&gt;0,$M$2,IF($L2429&lt;&gt;0,$M$2,"")))</f>
        <v/>
      </c>
      <c r="N2429" s="1044"/>
    </row>
    <row r="2430" customFormat="false" ht="36" hidden="false" customHeight="true" outlineLevel="0" collapsed="false">
      <c r="A2430" s="796" t="n">
        <v>225</v>
      </c>
      <c r="B2430" s="885" t="n">
        <v>2900</v>
      </c>
      <c r="C2430" s="950" t="s">
        <v>646</v>
      </c>
      <c r="D2430" s="950"/>
      <c r="E2430" s="921" t="n">
        <f aca="false">SUM(E2431:E2436)</f>
        <v>0</v>
      </c>
      <c r="F2430" s="888" t="n">
        <f aca="false">SUM(F2431:F2436)</f>
        <v>0</v>
      </c>
      <c r="G2430" s="889" t="n">
        <f aca="false">SUM(G2431:G2436)</f>
        <v>0</v>
      </c>
      <c r="H2430" s="543" t="n">
        <f aca="false">SUM(H2431:H2436)</f>
        <v>0</v>
      </c>
      <c r="I2430" s="888" t="n">
        <f aca="false">SUM(I2431:I2436)</f>
        <v>0</v>
      </c>
      <c r="J2430" s="889" t="n">
        <f aca="false">SUM(J2431:J2436)</f>
        <v>0</v>
      </c>
      <c r="K2430" s="543" t="n">
        <f aca="false">SUM(K2431:K2436)</f>
        <v>0</v>
      </c>
      <c r="L2430" s="921" t="n">
        <f aca="false">SUM(L2431:L2436)</f>
        <v>0</v>
      </c>
      <c r="M2430" s="1420" t="str">
        <f aca="false">(IF($E2430&lt;&gt;0,$M$2,IF($L2430&lt;&gt;0,$M$2,"")))</f>
        <v/>
      </c>
      <c r="N2430" s="1044"/>
    </row>
    <row r="2431" customFormat="false" ht="15.75" hidden="false" customHeight="false" outlineLevel="0" collapsed="false">
      <c r="A2431" s="796" t="n">
        <v>230</v>
      </c>
      <c r="B2431" s="952"/>
      <c r="C2431" s="892" t="n">
        <v>2920</v>
      </c>
      <c r="D2431" s="959" t="s">
        <v>647</v>
      </c>
      <c r="E2431" s="730" t="n">
        <f aca="false">F2431+G2431+H2431</f>
        <v>0</v>
      </c>
      <c r="F2431" s="793"/>
      <c r="G2431" s="772"/>
      <c r="H2431" s="1421"/>
      <c r="I2431" s="793"/>
      <c r="J2431" s="772"/>
      <c r="K2431" s="1421"/>
      <c r="L2431" s="730" t="n">
        <f aca="false">I2431+J2431+K2431</f>
        <v>0</v>
      </c>
      <c r="M2431" s="1420" t="str">
        <f aca="false">(IF($E2431&lt;&gt;0,$M$2,IF($L2431&lt;&gt;0,$M$2,"")))</f>
        <v/>
      </c>
      <c r="N2431" s="1044"/>
    </row>
    <row r="2432" customFormat="false" ht="31.5" hidden="false" customHeight="false" outlineLevel="0" collapsed="false">
      <c r="A2432" s="796" t="n">
        <v>245</v>
      </c>
      <c r="B2432" s="952"/>
      <c r="C2432" s="934" t="n">
        <v>2969</v>
      </c>
      <c r="D2432" s="960" t="s">
        <v>648</v>
      </c>
      <c r="E2432" s="936" t="n">
        <f aca="false">F2432+G2432+H2432</f>
        <v>0</v>
      </c>
      <c r="F2432" s="1130"/>
      <c r="G2432" s="1131"/>
      <c r="H2432" s="1429"/>
      <c r="I2432" s="1130"/>
      <c r="J2432" s="1131"/>
      <c r="K2432" s="1429"/>
      <c r="L2432" s="936" t="n">
        <f aca="false">I2432+J2432+K2432</f>
        <v>0</v>
      </c>
      <c r="M2432" s="1420" t="str">
        <f aca="false">(IF($E2432&lt;&gt;0,$M$2,IF($L2432&lt;&gt;0,$M$2,"")))</f>
        <v/>
      </c>
      <c r="N2432" s="1044"/>
    </row>
    <row r="2433" customFormat="false" ht="31.5" hidden="false" customHeight="false" outlineLevel="0" collapsed="false">
      <c r="A2433" s="795" t="n">
        <v>220</v>
      </c>
      <c r="B2433" s="952"/>
      <c r="C2433" s="961" t="n">
        <v>2970</v>
      </c>
      <c r="D2433" s="962" t="s">
        <v>649</v>
      </c>
      <c r="E2433" s="963" t="n">
        <f aca="false">F2433+G2433+H2433</f>
        <v>0</v>
      </c>
      <c r="F2433" s="1330"/>
      <c r="G2433" s="1331"/>
      <c r="H2433" s="1431"/>
      <c r="I2433" s="1330"/>
      <c r="J2433" s="1331"/>
      <c r="K2433" s="1431"/>
      <c r="L2433" s="963" t="n">
        <f aca="false">I2433+J2433+K2433</f>
        <v>0</v>
      </c>
      <c r="M2433" s="1420" t="str">
        <f aca="false">(IF($E2433&lt;&gt;0,$M$2,IF($L2433&lt;&gt;0,$M$2,"")))</f>
        <v/>
      </c>
      <c r="N2433" s="1044"/>
    </row>
    <row r="2434" customFormat="false" ht="15.75" hidden="false" customHeight="false" outlineLevel="0" collapsed="false">
      <c r="A2434" s="796" t="n">
        <v>225</v>
      </c>
      <c r="B2434" s="952"/>
      <c r="C2434" s="943" t="n">
        <v>2989</v>
      </c>
      <c r="D2434" s="967" t="s">
        <v>650</v>
      </c>
      <c r="E2434" s="945" t="n">
        <f aca="false">F2434+G2434+H2434</f>
        <v>0</v>
      </c>
      <c r="F2434" s="1274"/>
      <c r="G2434" s="1275"/>
      <c r="H2434" s="1430"/>
      <c r="I2434" s="1274"/>
      <c r="J2434" s="1275"/>
      <c r="K2434" s="1430"/>
      <c r="L2434" s="945" t="n">
        <f aca="false">I2434+J2434+K2434</f>
        <v>0</v>
      </c>
      <c r="M2434" s="1420" t="str">
        <f aca="false">(IF($E2434&lt;&gt;0,$M$2,IF($L2434&lt;&gt;0,$M$2,"")))</f>
        <v/>
      </c>
      <c r="N2434" s="1044"/>
    </row>
    <row r="2435" customFormat="false" ht="15.75" hidden="false" customHeight="false" outlineLevel="0" collapsed="false">
      <c r="A2435" s="796" t="n">
        <v>230</v>
      </c>
      <c r="B2435" s="904"/>
      <c r="C2435" s="928" t="n">
        <v>2991</v>
      </c>
      <c r="D2435" s="968" t="s">
        <v>651</v>
      </c>
      <c r="E2435" s="930" t="n">
        <f aca="false">F2435+G2435+H2435</f>
        <v>0</v>
      </c>
      <c r="F2435" s="1126"/>
      <c r="G2435" s="1127"/>
      <c r="H2435" s="1428"/>
      <c r="I2435" s="1126"/>
      <c r="J2435" s="1127"/>
      <c r="K2435" s="1428"/>
      <c r="L2435" s="930" t="n">
        <f aca="false">I2435+J2435+K2435</f>
        <v>0</v>
      </c>
      <c r="M2435" s="1420" t="str">
        <f aca="false">(IF($E2435&lt;&gt;0,$M$2,IF($L2435&lt;&gt;0,$M$2,"")))</f>
        <v/>
      </c>
      <c r="N2435" s="1044"/>
    </row>
    <row r="2436" customFormat="false" ht="15.75" hidden="false" customHeight="false" outlineLevel="0" collapsed="false">
      <c r="A2436" s="796" t="n">
        <v>235</v>
      </c>
      <c r="B2436" s="904"/>
      <c r="C2436" s="897" t="n">
        <v>2992</v>
      </c>
      <c r="D2436" s="969" t="s">
        <v>652</v>
      </c>
      <c r="E2436" s="758" t="n">
        <f aca="false">F2436+G2436+H2436</f>
        <v>0</v>
      </c>
      <c r="F2436" s="790"/>
      <c r="G2436" s="776"/>
      <c r="H2436" s="1422"/>
      <c r="I2436" s="790"/>
      <c r="J2436" s="776"/>
      <c r="K2436" s="1422"/>
      <c r="L2436" s="758" t="n">
        <f aca="false">I2436+J2436+K2436</f>
        <v>0</v>
      </c>
      <c r="M2436" s="1420" t="str">
        <f aca="false">(IF($E2436&lt;&gt;0,$M$2,IF($L2436&lt;&gt;0,$M$2,"")))</f>
        <v/>
      </c>
      <c r="N2436" s="1044"/>
    </row>
    <row r="2437" customFormat="false" ht="15.75" hidden="false" customHeight="false" outlineLevel="0" collapsed="false">
      <c r="A2437" s="796" t="n">
        <v>240</v>
      </c>
      <c r="B2437" s="885" t="n">
        <v>3300</v>
      </c>
      <c r="C2437" s="970" t="s">
        <v>653</v>
      </c>
      <c r="D2437" s="971"/>
      <c r="E2437" s="921" t="n">
        <f aca="false">SUM(E2438:E2443)</f>
        <v>0</v>
      </c>
      <c r="F2437" s="888" t="n">
        <f aca="false">SUM(F2438:F2443)</f>
        <v>0</v>
      </c>
      <c r="G2437" s="889" t="n">
        <f aca="false">SUM(G2438:G2443)</f>
        <v>0</v>
      </c>
      <c r="H2437" s="543" t="n">
        <f aca="false">SUM(H2438:H2443)</f>
        <v>0</v>
      </c>
      <c r="I2437" s="888" t="n">
        <f aca="false">SUM(I2438:I2443)</f>
        <v>0</v>
      </c>
      <c r="J2437" s="889" t="n">
        <f aca="false">SUM(J2438:J2443)</f>
        <v>0</v>
      </c>
      <c r="K2437" s="543" t="n">
        <f aca="false">SUM(K2438:K2443)</f>
        <v>0</v>
      </c>
      <c r="L2437" s="921" t="n">
        <f aca="false">SUM(L2438:L2443)</f>
        <v>0</v>
      </c>
      <c r="M2437" s="1420" t="str">
        <f aca="false">(IF($E2437&lt;&gt;0,$M$2,IF($L2437&lt;&gt;0,$M$2,"")))</f>
        <v/>
      </c>
      <c r="N2437" s="1044"/>
    </row>
    <row r="2438" customFormat="false" ht="15.75" hidden="false" customHeight="false" outlineLevel="0" collapsed="false">
      <c r="A2438" s="796" t="n">
        <v>245</v>
      </c>
      <c r="B2438" s="903"/>
      <c r="C2438" s="892" t="n">
        <v>3301</v>
      </c>
      <c r="D2438" s="972" t="s">
        <v>654</v>
      </c>
      <c r="E2438" s="730" t="n">
        <f aca="false">F2438+G2438+H2438</f>
        <v>0</v>
      </c>
      <c r="F2438" s="731" t="n">
        <v>0</v>
      </c>
      <c r="G2438" s="732" t="n">
        <v>0</v>
      </c>
      <c r="H2438" s="733" t="n">
        <v>0</v>
      </c>
      <c r="I2438" s="731" t="n">
        <v>0</v>
      </c>
      <c r="J2438" s="732" t="n">
        <v>0</v>
      </c>
      <c r="K2438" s="733" t="n">
        <v>0</v>
      </c>
      <c r="L2438" s="730" t="n">
        <f aca="false">I2438+J2438+K2438</f>
        <v>0</v>
      </c>
      <c r="M2438" s="1420" t="str">
        <f aca="false">(IF($E2438&lt;&gt;0,$M$2,IF($L2438&lt;&gt;0,$M$2,"")))</f>
        <v/>
      </c>
      <c r="N2438" s="1044"/>
    </row>
    <row r="2439" customFormat="false" ht="15.75" hidden="false" customHeight="false" outlineLevel="0" collapsed="false">
      <c r="A2439" s="795" t="n">
        <v>250</v>
      </c>
      <c r="B2439" s="903"/>
      <c r="C2439" s="905" t="n">
        <v>3302</v>
      </c>
      <c r="D2439" s="973" t="s">
        <v>655</v>
      </c>
      <c r="E2439" s="737" t="n">
        <f aca="false">F2439+G2439+H2439</f>
        <v>0</v>
      </c>
      <c r="F2439" s="738" t="n">
        <v>0</v>
      </c>
      <c r="G2439" s="739" t="n">
        <v>0</v>
      </c>
      <c r="H2439" s="740" t="n">
        <v>0</v>
      </c>
      <c r="I2439" s="738" t="n">
        <v>0</v>
      </c>
      <c r="J2439" s="739" t="n">
        <v>0</v>
      </c>
      <c r="K2439" s="740" t="n">
        <v>0</v>
      </c>
      <c r="L2439" s="737" t="n">
        <f aca="false">I2439+J2439+K2439</f>
        <v>0</v>
      </c>
      <c r="M2439" s="1420" t="str">
        <f aca="false">(IF($E2439&lt;&gt;0,$M$2,IF($L2439&lt;&gt;0,$M$2,"")))</f>
        <v/>
      </c>
      <c r="N2439" s="1044"/>
    </row>
    <row r="2440" customFormat="false" ht="15.75" hidden="false" customHeight="false" outlineLevel="0" collapsed="false">
      <c r="A2440" s="796" t="n">
        <v>255</v>
      </c>
      <c r="B2440" s="903"/>
      <c r="C2440" s="905" t="n">
        <v>3303</v>
      </c>
      <c r="D2440" s="973" t="s">
        <v>656</v>
      </c>
      <c r="E2440" s="737" t="n">
        <f aca="false">F2440+G2440+H2440</f>
        <v>0</v>
      </c>
      <c r="F2440" s="738" t="n">
        <v>0</v>
      </c>
      <c r="G2440" s="739" t="n">
        <v>0</v>
      </c>
      <c r="H2440" s="740" t="n">
        <v>0</v>
      </c>
      <c r="I2440" s="738" t="n">
        <v>0</v>
      </c>
      <c r="J2440" s="739" t="n">
        <v>0</v>
      </c>
      <c r="K2440" s="740" t="n">
        <v>0</v>
      </c>
      <c r="L2440" s="737" t="n">
        <f aca="false">I2440+J2440+K2440</f>
        <v>0</v>
      </c>
      <c r="M2440" s="1420" t="str">
        <f aca="false">(IF($E2440&lt;&gt;0,$M$2,IF($L2440&lt;&gt;0,$M$2,"")))</f>
        <v/>
      </c>
      <c r="N2440" s="1044"/>
    </row>
    <row r="2441" customFormat="false" ht="15.75" hidden="false" customHeight="false" outlineLevel="0" collapsed="false">
      <c r="A2441" s="796" t="n">
        <v>265</v>
      </c>
      <c r="B2441" s="903"/>
      <c r="C2441" s="905" t="n">
        <v>3304</v>
      </c>
      <c r="D2441" s="973" t="s">
        <v>657</v>
      </c>
      <c r="E2441" s="737" t="n">
        <f aca="false">F2441+G2441+H2441</f>
        <v>0</v>
      </c>
      <c r="F2441" s="738" t="n">
        <v>0</v>
      </c>
      <c r="G2441" s="739" t="n">
        <v>0</v>
      </c>
      <c r="H2441" s="740" t="n">
        <v>0</v>
      </c>
      <c r="I2441" s="738" t="n">
        <v>0</v>
      </c>
      <c r="J2441" s="739" t="n">
        <v>0</v>
      </c>
      <c r="K2441" s="740" t="n">
        <v>0</v>
      </c>
      <c r="L2441" s="737" t="n">
        <f aca="false">I2441+J2441+K2441</f>
        <v>0</v>
      </c>
      <c r="M2441" s="1420" t="str">
        <f aca="false">(IF($E2441&lt;&gt;0,$M$2,IF($L2441&lt;&gt;0,$M$2,"")))</f>
        <v/>
      </c>
      <c r="N2441" s="1044"/>
    </row>
    <row r="2442" customFormat="false" ht="15.75" hidden="false" customHeight="false" outlineLevel="0" collapsed="false">
      <c r="A2442" s="795" t="n">
        <v>270</v>
      </c>
      <c r="B2442" s="903"/>
      <c r="C2442" s="905" t="n">
        <v>3305</v>
      </c>
      <c r="D2442" s="973" t="s">
        <v>658</v>
      </c>
      <c r="E2442" s="737" t="n">
        <f aca="false">F2442+G2442+H2442</f>
        <v>0</v>
      </c>
      <c r="F2442" s="738" t="n">
        <v>0</v>
      </c>
      <c r="G2442" s="739" t="n">
        <v>0</v>
      </c>
      <c r="H2442" s="740" t="n">
        <v>0</v>
      </c>
      <c r="I2442" s="738" t="n">
        <v>0</v>
      </c>
      <c r="J2442" s="739" t="n">
        <v>0</v>
      </c>
      <c r="K2442" s="740" t="n">
        <v>0</v>
      </c>
      <c r="L2442" s="737" t="n">
        <f aca="false">I2442+J2442+K2442</f>
        <v>0</v>
      </c>
      <c r="M2442" s="1420" t="str">
        <f aca="false">(IF($E2442&lt;&gt;0,$M$2,IF($L2442&lt;&gt;0,$M$2,"")))</f>
        <v/>
      </c>
      <c r="N2442" s="1044"/>
    </row>
    <row r="2443" customFormat="false" ht="31.5" hidden="false" customHeight="false" outlineLevel="0" collapsed="false">
      <c r="A2443" s="795" t="n">
        <v>290</v>
      </c>
      <c r="B2443" s="903"/>
      <c r="C2443" s="897" t="n">
        <v>3306</v>
      </c>
      <c r="D2443" s="975" t="s">
        <v>659</v>
      </c>
      <c r="E2443" s="758" t="n">
        <f aca="false">F2443+G2443+H2443</f>
        <v>0</v>
      </c>
      <c r="F2443" s="759" t="n">
        <v>0</v>
      </c>
      <c r="G2443" s="760" t="n">
        <v>0</v>
      </c>
      <c r="H2443" s="761" t="n">
        <v>0</v>
      </c>
      <c r="I2443" s="759" t="n">
        <v>0</v>
      </c>
      <c r="J2443" s="760" t="n">
        <v>0</v>
      </c>
      <c r="K2443" s="761" t="n">
        <v>0</v>
      </c>
      <c r="L2443" s="758" t="n">
        <f aca="false">I2443+J2443+K2443</f>
        <v>0</v>
      </c>
      <c r="M2443" s="1420" t="str">
        <f aca="false">(IF($E2443&lt;&gt;0,$M$2,IF($L2443&lt;&gt;0,$M$2,"")))</f>
        <v/>
      </c>
      <c r="N2443" s="1044"/>
    </row>
    <row r="2444" customFormat="false" ht="15.75" hidden="false" customHeight="false" outlineLevel="0" collapsed="false">
      <c r="A2444" s="958" t="n">
        <v>320</v>
      </c>
      <c r="B2444" s="885" t="n">
        <v>3900</v>
      </c>
      <c r="C2444" s="950" t="s">
        <v>660</v>
      </c>
      <c r="D2444" s="950"/>
      <c r="E2444" s="921" t="n">
        <f aca="false">F2444+G2444+H2444</f>
        <v>0</v>
      </c>
      <c r="F2444" s="780" t="n">
        <v>0</v>
      </c>
      <c r="G2444" s="781" t="n">
        <v>0</v>
      </c>
      <c r="H2444" s="782" t="n">
        <v>0</v>
      </c>
      <c r="I2444" s="780" t="n">
        <v>0</v>
      </c>
      <c r="J2444" s="781" t="n">
        <v>0</v>
      </c>
      <c r="K2444" s="782" t="n">
        <v>0</v>
      </c>
      <c r="L2444" s="921" t="n">
        <f aca="false">I2444+J2444+K2444</f>
        <v>0</v>
      </c>
      <c r="M2444" s="1420" t="str">
        <f aca="false">(IF($E2444&lt;&gt;0,$M$2,IF($L2444&lt;&gt;0,$M$2,"")))</f>
        <v/>
      </c>
      <c r="N2444" s="1044"/>
    </row>
    <row r="2445" customFormat="false" ht="15.75" hidden="false" customHeight="false" outlineLevel="0" collapsed="false">
      <c r="A2445" s="795" t="n">
        <v>330</v>
      </c>
      <c r="B2445" s="885" t="n">
        <v>4000</v>
      </c>
      <c r="C2445" s="950" t="s">
        <v>661</v>
      </c>
      <c r="D2445" s="950"/>
      <c r="E2445" s="921" t="n">
        <f aca="false">F2445+G2445+H2445</f>
        <v>0</v>
      </c>
      <c r="F2445" s="1424"/>
      <c r="G2445" s="1425"/>
      <c r="H2445" s="1426"/>
      <c r="I2445" s="1424"/>
      <c r="J2445" s="1425"/>
      <c r="K2445" s="1426"/>
      <c r="L2445" s="921" t="n">
        <f aca="false">I2445+J2445+K2445</f>
        <v>0</v>
      </c>
      <c r="M2445" s="1420" t="str">
        <f aca="false">(IF($E2445&lt;&gt;0,$M$2,IF($L2445&lt;&gt;0,$M$2,"")))</f>
        <v/>
      </c>
      <c r="N2445" s="1044"/>
    </row>
    <row r="2446" customFormat="false" ht="15.75" hidden="false" customHeight="false" outlineLevel="0" collapsed="false">
      <c r="A2446" s="795" t="n">
        <v>350</v>
      </c>
      <c r="B2446" s="885" t="n">
        <v>4100</v>
      </c>
      <c r="C2446" s="950" t="s">
        <v>662</v>
      </c>
      <c r="D2446" s="950"/>
      <c r="E2446" s="921" t="n">
        <f aca="false">F2446+G2446+H2446</f>
        <v>0</v>
      </c>
      <c r="F2446" s="1424"/>
      <c r="G2446" s="1425"/>
      <c r="H2446" s="1426"/>
      <c r="I2446" s="1424"/>
      <c r="J2446" s="1425"/>
      <c r="K2446" s="1426"/>
      <c r="L2446" s="921" t="n">
        <f aca="false">I2446+J2446+K2446</f>
        <v>0</v>
      </c>
      <c r="M2446" s="1420" t="str">
        <f aca="false">(IF($E2446&lt;&gt;0,$M$2,IF($L2446&lt;&gt;0,$M$2,"")))</f>
        <v/>
      </c>
      <c r="N2446" s="1044"/>
    </row>
    <row r="2447" customFormat="false" ht="15.75" hidden="false" customHeight="false" outlineLevel="0" collapsed="false">
      <c r="A2447" s="796" t="n">
        <v>355</v>
      </c>
      <c r="B2447" s="885" t="n">
        <v>4200</v>
      </c>
      <c r="C2447" s="950" t="s">
        <v>663</v>
      </c>
      <c r="D2447" s="950"/>
      <c r="E2447" s="921" t="n">
        <f aca="false">SUM(E2448:E2453)</f>
        <v>0</v>
      </c>
      <c r="F2447" s="888" t="n">
        <f aca="false">SUM(F2448:F2453)</f>
        <v>0</v>
      </c>
      <c r="G2447" s="889" t="n">
        <f aca="false">SUM(G2448:G2453)</f>
        <v>0</v>
      </c>
      <c r="H2447" s="543" t="n">
        <f aca="false">SUM(H2448:H2453)</f>
        <v>0</v>
      </c>
      <c r="I2447" s="888" t="n">
        <f aca="false">SUM(I2448:I2453)</f>
        <v>0</v>
      </c>
      <c r="J2447" s="889" t="n">
        <f aca="false">SUM(J2448:J2453)</f>
        <v>0</v>
      </c>
      <c r="K2447" s="543" t="n">
        <f aca="false">SUM(K2448:K2453)</f>
        <v>0</v>
      </c>
      <c r="L2447" s="921" t="n">
        <f aca="false">SUM(L2448:L2453)</f>
        <v>0</v>
      </c>
      <c r="M2447" s="1420" t="str">
        <f aca="false">(IF($E2447&lt;&gt;0,$M$2,IF($L2447&lt;&gt;0,$M$2,"")))</f>
        <v/>
      </c>
      <c r="N2447" s="1044"/>
    </row>
    <row r="2448" customFormat="false" ht="15.75" hidden="false" customHeight="false" outlineLevel="0" collapsed="false">
      <c r="A2448" s="796" t="n">
        <v>375</v>
      </c>
      <c r="B2448" s="976"/>
      <c r="C2448" s="892" t="n">
        <v>4201</v>
      </c>
      <c r="D2448" s="893" t="s">
        <v>664</v>
      </c>
      <c r="E2448" s="730" t="n">
        <f aca="false">F2448+G2448+H2448</f>
        <v>0</v>
      </c>
      <c r="F2448" s="793"/>
      <c r="G2448" s="772"/>
      <c r="H2448" s="1421"/>
      <c r="I2448" s="793"/>
      <c r="J2448" s="772"/>
      <c r="K2448" s="1421"/>
      <c r="L2448" s="730" t="n">
        <f aca="false">I2448+J2448+K2448</f>
        <v>0</v>
      </c>
      <c r="M2448" s="1420" t="str">
        <f aca="false">(IF($E2448&lt;&gt;0,$M$2,IF($L2448&lt;&gt;0,$M$2,"")))</f>
        <v/>
      </c>
      <c r="N2448" s="1044"/>
    </row>
    <row r="2449" customFormat="false" ht="15.75" hidden="false" customHeight="false" outlineLevel="0" collapsed="false">
      <c r="A2449" s="796" t="n">
        <v>380</v>
      </c>
      <c r="B2449" s="976"/>
      <c r="C2449" s="905" t="n">
        <v>4202</v>
      </c>
      <c r="D2449" s="977" t="s">
        <v>665</v>
      </c>
      <c r="E2449" s="737" t="n">
        <f aca="false">F2449+G2449+H2449</f>
        <v>0</v>
      </c>
      <c r="F2449" s="785"/>
      <c r="G2449" s="741"/>
      <c r="H2449" s="1423"/>
      <c r="I2449" s="785"/>
      <c r="J2449" s="741"/>
      <c r="K2449" s="1423"/>
      <c r="L2449" s="737" t="n">
        <f aca="false">I2449+J2449+K2449</f>
        <v>0</v>
      </c>
      <c r="M2449" s="1420" t="str">
        <f aca="false">(IF($E2449&lt;&gt;0,$M$2,IF($L2449&lt;&gt;0,$M$2,"")))</f>
        <v/>
      </c>
      <c r="N2449" s="1044"/>
    </row>
    <row r="2450" customFormat="false" ht="15.75" hidden="false" customHeight="false" outlineLevel="0" collapsed="false">
      <c r="A2450" s="796" t="n">
        <v>385</v>
      </c>
      <c r="B2450" s="976"/>
      <c r="C2450" s="905" t="n">
        <v>4214</v>
      </c>
      <c r="D2450" s="977" t="s">
        <v>666</v>
      </c>
      <c r="E2450" s="737" t="n">
        <f aca="false">F2450+G2450+H2450</f>
        <v>0</v>
      </c>
      <c r="F2450" s="785"/>
      <c r="G2450" s="741"/>
      <c r="H2450" s="1423"/>
      <c r="I2450" s="785"/>
      <c r="J2450" s="741"/>
      <c r="K2450" s="1423"/>
      <c r="L2450" s="737" t="n">
        <f aca="false">I2450+J2450+K2450</f>
        <v>0</v>
      </c>
      <c r="M2450" s="1420" t="str">
        <f aca="false">(IF($E2450&lt;&gt;0,$M$2,IF($L2450&lt;&gt;0,$M$2,"")))</f>
        <v/>
      </c>
      <c r="N2450" s="1044"/>
    </row>
    <row r="2451" customFormat="false" ht="15.75" hidden="false" customHeight="false" outlineLevel="0" collapsed="false">
      <c r="A2451" s="796" t="n">
        <v>390</v>
      </c>
      <c r="B2451" s="976"/>
      <c r="C2451" s="905" t="n">
        <v>4217</v>
      </c>
      <c r="D2451" s="977" t="s">
        <v>667</v>
      </c>
      <c r="E2451" s="737" t="n">
        <f aca="false">F2451+G2451+H2451</f>
        <v>0</v>
      </c>
      <c r="F2451" s="785"/>
      <c r="G2451" s="741"/>
      <c r="H2451" s="1423"/>
      <c r="I2451" s="785"/>
      <c r="J2451" s="741"/>
      <c r="K2451" s="1423"/>
      <c r="L2451" s="737" t="n">
        <f aca="false">I2451+J2451+K2451</f>
        <v>0</v>
      </c>
      <c r="M2451" s="1420" t="str">
        <f aca="false">(IF($E2451&lt;&gt;0,$M$2,IF($L2451&lt;&gt;0,$M$2,"")))</f>
        <v/>
      </c>
      <c r="N2451" s="1044"/>
    </row>
    <row r="2452" customFormat="false" ht="15.75" hidden="false" customHeight="false" outlineLevel="0" collapsed="false">
      <c r="A2452" s="796" t="n">
        <v>395</v>
      </c>
      <c r="B2452" s="976"/>
      <c r="C2452" s="905" t="n">
        <v>4218</v>
      </c>
      <c r="D2452" s="906" t="s">
        <v>668</v>
      </c>
      <c r="E2452" s="737" t="n">
        <f aca="false">F2452+G2452+H2452</f>
        <v>0</v>
      </c>
      <c r="F2452" s="785"/>
      <c r="G2452" s="741"/>
      <c r="H2452" s="1423"/>
      <c r="I2452" s="785"/>
      <c r="J2452" s="741"/>
      <c r="K2452" s="1423"/>
      <c r="L2452" s="737" t="n">
        <f aca="false">I2452+J2452+K2452</f>
        <v>0</v>
      </c>
      <c r="M2452" s="1420" t="str">
        <f aca="false">(IF($E2452&lt;&gt;0,$M$2,IF($L2452&lt;&gt;0,$M$2,"")))</f>
        <v/>
      </c>
      <c r="N2452" s="1044"/>
    </row>
    <row r="2453" customFormat="false" ht="15.75" hidden="false" customHeight="false" outlineLevel="0" collapsed="false">
      <c r="A2453" s="783" t="n">
        <v>397</v>
      </c>
      <c r="B2453" s="976"/>
      <c r="C2453" s="897" t="n">
        <v>4219</v>
      </c>
      <c r="D2453" s="978" t="s">
        <v>669</v>
      </c>
      <c r="E2453" s="758" t="n">
        <f aca="false">F2453+G2453+H2453</f>
        <v>0</v>
      </c>
      <c r="F2453" s="790"/>
      <c r="G2453" s="776"/>
      <c r="H2453" s="1422"/>
      <c r="I2453" s="790"/>
      <c r="J2453" s="776"/>
      <c r="K2453" s="1422"/>
      <c r="L2453" s="758" t="n">
        <f aca="false">I2453+J2453+K2453</f>
        <v>0</v>
      </c>
      <c r="M2453" s="1420" t="str">
        <f aca="false">(IF($E2453&lt;&gt;0,$M$2,IF($L2453&lt;&gt;0,$M$2,"")))</f>
        <v/>
      </c>
      <c r="N2453" s="1044"/>
    </row>
    <row r="2454" customFormat="false" ht="15.75" hidden="false" customHeight="false" outlineLevel="0" collapsed="false">
      <c r="A2454" s="743" t="n">
        <v>398</v>
      </c>
      <c r="B2454" s="885" t="n">
        <v>4300</v>
      </c>
      <c r="C2454" s="950" t="s">
        <v>946</v>
      </c>
      <c r="D2454" s="950"/>
      <c r="E2454" s="921" t="n">
        <f aca="false">SUM(E2455:E2457)</f>
        <v>0</v>
      </c>
      <c r="F2454" s="888" t="n">
        <f aca="false">SUM(F2455:F2457)</f>
        <v>0</v>
      </c>
      <c r="G2454" s="889" t="n">
        <f aca="false">SUM(G2455:G2457)</f>
        <v>0</v>
      </c>
      <c r="H2454" s="543" t="n">
        <f aca="false">SUM(H2455:H2457)</f>
        <v>0</v>
      </c>
      <c r="I2454" s="888" t="n">
        <f aca="false">SUM(I2455:I2457)</f>
        <v>0</v>
      </c>
      <c r="J2454" s="889" t="n">
        <f aca="false">SUM(J2455:J2457)</f>
        <v>0</v>
      </c>
      <c r="K2454" s="543" t="n">
        <f aca="false">SUM(K2455:K2457)</f>
        <v>0</v>
      </c>
      <c r="L2454" s="921" t="n">
        <f aca="false">SUM(L2455:L2457)</f>
        <v>0</v>
      </c>
      <c r="M2454" s="1420" t="str">
        <f aca="false">(IF($E2454&lt;&gt;0,$M$2,IF($L2454&lt;&gt;0,$M$2,"")))</f>
        <v/>
      </c>
      <c r="N2454" s="1044"/>
    </row>
    <row r="2455" customFormat="false" ht="15.75" hidden="false" customHeight="false" outlineLevel="0" collapsed="false">
      <c r="A2455" s="743" t="n">
        <v>399</v>
      </c>
      <c r="B2455" s="976"/>
      <c r="C2455" s="892" t="n">
        <v>4301</v>
      </c>
      <c r="D2455" s="922" t="s">
        <v>671</v>
      </c>
      <c r="E2455" s="730" t="n">
        <f aca="false">F2455+G2455+H2455</f>
        <v>0</v>
      </c>
      <c r="F2455" s="793"/>
      <c r="G2455" s="772"/>
      <c r="H2455" s="1421"/>
      <c r="I2455" s="793"/>
      <c r="J2455" s="772"/>
      <c r="K2455" s="1421"/>
      <c r="L2455" s="730" t="n">
        <f aca="false">I2455+J2455+K2455</f>
        <v>0</v>
      </c>
      <c r="M2455" s="1420" t="str">
        <f aca="false">(IF($E2455&lt;&gt;0,$M$2,IF($L2455&lt;&gt;0,$M$2,"")))</f>
        <v/>
      </c>
      <c r="N2455" s="1044"/>
    </row>
    <row r="2456" customFormat="false" ht="15.75" hidden="false" customHeight="false" outlineLevel="0" collapsed="false">
      <c r="A2456" s="743" t="n">
        <v>400</v>
      </c>
      <c r="B2456" s="976"/>
      <c r="C2456" s="905" t="n">
        <v>4302</v>
      </c>
      <c r="D2456" s="977" t="s">
        <v>672</v>
      </c>
      <c r="E2456" s="737" t="n">
        <f aca="false">F2456+G2456+H2456</f>
        <v>0</v>
      </c>
      <c r="F2456" s="785"/>
      <c r="G2456" s="741"/>
      <c r="H2456" s="1423"/>
      <c r="I2456" s="785"/>
      <c r="J2456" s="741"/>
      <c r="K2456" s="1423"/>
      <c r="L2456" s="737" t="n">
        <f aca="false">I2456+J2456+K2456</f>
        <v>0</v>
      </c>
      <c r="M2456" s="1420" t="str">
        <f aca="false">(IF($E2456&lt;&gt;0,$M$2,IF($L2456&lt;&gt;0,$M$2,"")))</f>
        <v/>
      </c>
      <c r="N2456" s="1044"/>
    </row>
    <row r="2457" customFormat="false" ht="15.75" hidden="false" customHeight="false" outlineLevel="0" collapsed="false">
      <c r="A2457" s="743" t="n">
        <v>401</v>
      </c>
      <c r="B2457" s="976"/>
      <c r="C2457" s="897" t="n">
        <v>4309</v>
      </c>
      <c r="D2457" s="911" t="s">
        <v>673</v>
      </c>
      <c r="E2457" s="758" t="n">
        <f aca="false">F2457+G2457+H2457</f>
        <v>0</v>
      </c>
      <c r="F2457" s="790"/>
      <c r="G2457" s="776"/>
      <c r="H2457" s="1422"/>
      <c r="I2457" s="790"/>
      <c r="J2457" s="776"/>
      <c r="K2457" s="1422"/>
      <c r="L2457" s="758" t="n">
        <f aca="false">I2457+J2457+K2457</f>
        <v>0</v>
      </c>
      <c r="M2457" s="1420" t="str">
        <f aca="false">(IF($E2457&lt;&gt;0,$M$2,IF($L2457&lt;&gt;0,$M$2,"")))</f>
        <v/>
      </c>
      <c r="N2457" s="1044"/>
    </row>
    <row r="2458" customFormat="false" ht="15.75" hidden="false" customHeight="false" outlineLevel="0" collapsed="false">
      <c r="A2458" s="743" t="n">
        <v>402</v>
      </c>
      <c r="B2458" s="885" t="n">
        <v>4400</v>
      </c>
      <c r="C2458" s="950" t="s">
        <v>670</v>
      </c>
      <c r="D2458" s="950"/>
      <c r="E2458" s="921" t="n">
        <f aca="false">F2458+G2458+H2458</f>
        <v>0</v>
      </c>
      <c r="F2458" s="1424"/>
      <c r="G2458" s="1425"/>
      <c r="H2458" s="1426"/>
      <c r="I2458" s="1424"/>
      <c r="J2458" s="1425"/>
      <c r="K2458" s="1426"/>
      <c r="L2458" s="921" t="n">
        <f aca="false">I2458+J2458+K2458</f>
        <v>0</v>
      </c>
      <c r="M2458" s="1420" t="str">
        <f aca="false">(IF($E2458&lt;&gt;0,$M$2,IF($L2458&lt;&gt;0,$M$2,"")))</f>
        <v/>
      </c>
      <c r="N2458" s="1044"/>
    </row>
    <row r="2459" customFormat="false" ht="15.75" hidden="false" customHeight="false" outlineLevel="0" collapsed="false">
      <c r="A2459" s="974" t="n">
        <v>404</v>
      </c>
      <c r="B2459" s="885" t="n">
        <v>4500</v>
      </c>
      <c r="C2459" s="950" t="s">
        <v>674</v>
      </c>
      <c r="D2459" s="950"/>
      <c r="E2459" s="921" t="n">
        <f aca="false">F2459+G2459+H2459</f>
        <v>0</v>
      </c>
      <c r="F2459" s="1424"/>
      <c r="G2459" s="1425"/>
      <c r="H2459" s="1426"/>
      <c r="I2459" s="1424"/>
      <c r="J2459" s="1425"/>
      <c r="K2459" s="1426"/>
      <c r="L2459" s="921" t="n">
        <f aca="false">I2459+J2459+K2459</f>
        <v>0</v>
      </c>
      <c r="M2459" s="1420" t="str">
        <f aca="false">(IF($E2459&lt;&gt;0,$M$2,IF($L2459&lt;&gt;0,$M$2,"")))</f>
        <v/>
      </c>
      <c r="N2459" s="1044"/>
    </row>
    <row r="2460" customFormat="false" ht="15.75" hidden="false" customHeight="true" outlineLevel="0" collapsed="false">
      <c r="A2460" s="974" t="n">
        <v>404</v>
      </c>
      <c r="B2460" s="885" t="n">
        <v>4600</v>
      </c>
      <c r="C2460" s="957" t="s">
        <v>675</v>
      </c>
      <c r="D2460" s="957"/>
      <c r="E2460" s="921" t="n">
        <f aca="false">F2460+G2460+H2460</f>
        <v>0</v>
      </c>
      <c r="F2460" s="1424"/>
      <c r="G2460" s="1425"/>
      <c r="H2460" s="1426"/>
      <c r="I2460" s="1424"/>
      <c r="J2460" s="1425"/>
      <c r="K2460" s="1426"/>
      <c r="L2460" s="921" t="n">
        <f aca="false">I2460+J2460+K2460</f>
        <v>0</v>
      </c>
      <c r="M2460" s="1420" t="str">
        <f aca="false">(IF($E2460&lt;&gt;0,$M$2,IF($L2460&lt;&gt;0,$M$2,"")))</f>
        <v/>
      </c>
      <c r="N2460" s="1044"/>
    </row>
    <row r="2461" customFormat="false" ht="15.75" hidden="false" customHeight="false" outlineLevel="0" collapsed="false">
      <c r="A2461" s="795" t="n">
        <v>440</v>
      </c>
      <c r="B2461" s="885" t="n">
        <v>4900</v>
      </c>
      <c r="C2461" s="950" t="s">
        <v>676</v>
      </c>
      <c r="D2461" s="950"/>
      <c r="E2461" s="921" t="n">
        <f aca="false">+E2462+E2463</f>
        <v>0</v>
      </c>
      <c r="F2461" s="888" t="n">
        <f aca="false">+F2462+F2463</f>
        <v>0</v>
      </c>
      <c r="G2461" s="889" t="n">
        <f aca="false">+G2462+G2463</f>
        <v>0</v>
      </c>
      <c r="H2461" s="543" t="n">
        <f aca="false">+H2462+H2463</f>
        <v>0</v>
      </c>
      <c r="I2461" s="888" t="n">
        <f aca="false">+I2462+I2463</f>
        <v>0</v>
      </c>
      <c r="J2461" s="889" t="n">
        <f aca="false">+J2462+J2463</f>
        <v>0</v>
      </c>
      <c r="K2461" s="543" t="n">
        <f aca="false">+K2462+K2463</f>
        <v>0</v>
      </c>
      <c r="L2461" s="921" t="n">
        <f aca="false">+L2462+L2463</f>
        <v>0</v>
      </c>
      <c r="M2461" s="1420" t="str">
        <f aca="false">(IF($E2461&lt;&gt;0,$M$2,IF($L2461&lt;&gt;0,$M$2,"")))</f>
        <v/>
      </c>
      <c r="N2461" s="1044"/>
    </row>
    <row r="2462" customFormat="false" ht="15.75" hidden="false" customHeight="false" outlineLevel="0" collapsed="false">
      <c r="A2462" s="795" t="n">
        <v>450</v>
      </c>
      <c r="B2462" s="976"/>
      <c r="C2462" s="892" t="n">
        <v>4901</v>
      </c>
      <c r="D2462" s="979" t="s">
        <v>677</v>
      </c>
      <c r="E2462" s="730" t="n">
        <f aca="false">F2462+G2462+H2462</f>
        <v>0</v>
      </c>
      <c r="F2462" s="793"/>
      <c r="G2462" s="772"/>
      <c r="H2462" s="1421"/>
      <c r="I2462" s="793"/>
      <c r="J2462" s="772"/>
      <c r="K2462" s="1421"/>
      <c r="L2462" s="730" t="n">
        <f aca="false">I2462+J2462+K2462</f>
        <v>0</v>
      </c>
      <c r="M2462" s="1420" t="str">
        <f aca="false">(IF($E2462&lt;&gt;0,$M$2,IF($L2462&lt;&gt;0,$M$2,"")))</f>
        <v/>
      </c>
      <c r="N2462" s="1044"/>
    </row>
    <row r="2463" customFormat="false" ht="15.75" hidden="false" customHeight="false" outlineLevel="0" collapsed="false">
      <c r="A2463" s="795" t="n">
        <v>495</v>
      </c>
      <c r="B2463" s="976"/>
      <c r="C2463" s="897" t="n">
        <v>4902</v>
      </c>
      <c r="D2463" s="911" t="s">
        <v>678</v>
      </c>
      <c r="E2463" s="758" t="n">
        <f aca="false">F2463+G2463+H2463</f>
        <v>0</v>
      </c>
      <c r="F2463" s="790"/>
      <c r="G2463" s="776"/>
      <c r="H2463" s="1422"/>
      <c r="I2463" s="790"/>
      <c r="J2463" s="776"/>
      <c r="K2463" s="1422"/>
      <c r="L2463" s="758" t="n">
        <f aca="false">I2463+J2463+K2463</f>
        <v>0</v>
      </c>
      <c r="M2463" s="1420" t="str">
        <f aca="false">(IF($E2463&lt;&gt;0,$M$2,IF($L2463&lt;&gt;0,$M$2,"")))</f>
        <v/>
      </c>
      <c r="N2463" s="1044"/>
    </row>
    <row r="2464" customFormat="false" ht="15.75" hidden="false" customHeight="false" outlineLevel="0" collapsed="false">
      <c r="A2464" s="796" t="n">
        <v>500</v>
      </c>
      <c r="B2464" s="980" t="n">
        <v>5100</v>
      </c>
      <c r="C2464" s="981" t="s">
        <v>679</v>
      </c>
      <c r="D2464" s="981"/>
      <c r="E2464" s="921" t="n">
        <f aca="false">F2464+G2464+H2464</f>
        <v>0</v>
      </c>
      <c r="F2464" s="1424"/>
      <c r="G2464" s="1425"/>
      <c r="H2464" s="1426"/>
      <c r="I2464" s="1424"/>
      <c r="J2464" s="1425"/>
      <c r="K2464" s="1426"/>
      <c r="L2464" s="921" t="n">
        <f aca="false">I2464+J2464+K2464</f>
        <v>0</v>
      </c>
      <c r="M2464" s="1420" t="str">
        <f aca="false">(IF($E2464&lt;&gt;0,$M$2,IF($L2464&lt;&gt;0,$M$2,"")))</f>
        <v/>
      </c>
      <c r="N2464" s="1044"/>
    </row>
    <row r="2465" customFormat="false" ht="15.75" hidden="false" customHeight="false" outlineLevel="0" collapsed="false">
      <c r="A2465" s="796" t="n">
        <v>505</v>
      </c>
      <c r="B2465" s="980" t="n">
        <v>5200</v>
      </c>
      <c r="C2465" s="981" t="s">
        <v>680</v>
      </c>
      <c r="D2465" s="981"/>
      <c r="E2465" s="921" t="n">
        <f aca="false">SUM(E2466:E2472)</f>
        <v>51000</v>
      </c>
      <c r="F2465" s="888" t="n">
        <f aca="false">SUM(F2466:F2472)</f>
        <v>51000</v>
      </c>
      <c r="G2465" s="889" t="n">
        <f aca="false">SUM(G2466:G2472)</f>
        <v>0</v>
      </c>
      <c r="H2465" s="543" t="n">
        <f aca="false">SUM(H2466:H2472)</f>
        <v>0</v>
      </c>
      <c r="I2465" s="888" t="n">
        <f aca="false">SUM(I2466:I2472)</f>
        <v>0</v>
      </c>
      <c r="J2465" s="889" t="n">
        <f aca="false">SUM(J2466:J2472)</f>
        <v>0</v>
      </c>
      <c r="K2465" s="543" t="n">
        <f aca="false">SUM(K2466:K2472)</f>
        <v>0</v>
      </c>
      <c r="L2465" s="921" t="n">
        <f aca="false">SUM(L2466:L2472)</f>
        <v>0</v>
      </c>
      <c r="M2465" s="1420" t="n">
        <f aca="false">(IF($E2465&lt;&gt;0,$M$2,IF($L2465&lt;&gt;0,$M$2,"")))</f>
        <v>1</v>
      </c>
      <c r="N2465" s="1044"/>
    </row>
    <row r="2466" customFormat="false" ht="15.75" hidden="false" customHeight="false" outlineLevel="0" collapsed="false">
      <c r="A2466" s="796" t="n">
        <v>510</v>
      </c>
      <c r="B2466" s="983"/>
      <c r="C2466" s="984" t="n">
        <v>5201</v>
      </c>
      <c r="D2466" s="985" t="s">
        <v>681</v>
      </c>
      <c r="E2466" s="730" t="n">
        <f aca="false">F2466+G2466+H2466</f>
        <v>5000</v>
      </c>
      <c r="F2466" s="793" t="n">
        <v>5000</v>
      </c>
      <c r="G2466" s="772"/>
      <c r="H2466" s="1421"/>
      <c r="I2466" s="793"/>
      <c r="J2466" s="772"/>
      <c r="K2466" s="1421"/>
      <c r="L2466" s="730" t="n">
        <f aca="false">I2466+J2466+K2466</f>
        <v>0</v>
      </c>
      <c r="M2466" s="1420" t="n">
        <f aca="false">(IF($E2466&lt;&gt;0,$M$2,IF($L2466&lt;&gt;0,$M$2,"")))</f>
        <v>1</v>
      </c>
      <c r="N2466" s="1044"/>
    </row>
    <row r="2467" customFormat="false" ht="15.75" hidden="false" customHeight="false" outlineLevel="0" collapsed="false">
      <c r="A2467" s="796" t="n">
        <v>515</v>
      </c>
      <c r="B2467" s="983"/>
      <c r="C2467" s="987" t="n">
        <v>5202</v>
      </c>
      <c r="D2467" s="988" t="s">
        <v>682</v>
      </c>
      <c r="E2467" s="737" t="n">
        <f aca="false">F2467+G2467+H2467</f>
        <v>40000</v>
      </c>
      <c r="F2467" s="785" t="n">
        <v>40000</v>
      </c>
      <c r="G2467" s="741"/>
      <c r="H2467" s="1423"/>
      <c r="I2467" s="785"/>
      <c r="J2467" s="741"/>
      <c r="K2467" s="1423"/>
      <c r="L2467" s="737" t="n">
        <f aca="false">I2467+J2467+K2467</f>
        <v>0</v>
      </c>
      <c r="M2467" s="1420" t="n">
        <f aca="false">(IF($E2467&lt;&gt;0,$M$2,IF($L2467&lt;&gt;0,$M$2,"")))</f>
        <v>1</v>
      </c>
      <c r="N2467" s="1044"/>
    </row>
    <row r="2468" customFormat="false" ht="15.75" hidden="false" customHeight="false" outlineLevel="0" collapsed="false">
      <c r="A2468" s="796" t="n">
        <v>520</v>
      </c>
      <c r="B2468" s="983"/>
      <c r="C2468" s="987" t="n">
        <v>5203</v>
      </c>
      <c r="D2468" s="988" t="s">
        <v>683</v>
      </c>
      <c r="E2468" s="737" t="n">
        <f aca="false">F2468+G2468+H2468</f>
        <v>0</v>
      </c>
      <c r="F2468" s="785"/>
      <c r="G2468" s="741"/>
      <c r="H2468" s="1423"/>
      <c r="I2468" s="785"/>
      <c r="J2468" s="741"/>
      <c r="K2468" s="1423"/>
      <c r="L2468" s="737" t="n">
        <f aca="false">I2468+J2468+K2468</f>
        <v>0</v>
      </c>
      <c r="M2468" s="1420" t="str">
        <f aca="false">(IF($E2468&lt;&gt;0,$M$2,IF($L2468&lt;&gt;0,$M$2,"")))</f>
        <v/>
      </c>
      <c r="N2468" s="1044"/>
    </row>
    <row r="2469" customFormat="false" ht="15.75" hidden="false" customHeight="false" outlineLevel="0" collapsed="false">
      <c r="A2469" s="796" t="n">
        <v>525</v>
      </c>
      <c r="B2469" s="983"/>
      <c r="C2469" s="987" t="n">
        <v>5204</v>
      </c>
      <c r="D2469" s="988" t="s">
        <v>684</v>
      </c>
      <c r="E2469" s="737" t="n">
        <f aca="false">F2469+G2469+H2469</f>
        <v>0</v>
      </c>
      <c r="F2469" s="785"/>
      <c r="G2469" s="741"/>
      <c r="H2469" s="1423"/>
      <c r="I2469" s="785"/>
      <c r="J2469" s="741"/>
      <c r="K2469" s="1423"/>
      <c r="L2469" s="737" t="n">
        <f aca="false">I2469+J2469+K2469</f>
        <v>0</v>
      </c>
      <c r="M2469" s="1420" t="str">
        <f aca="false">(IF($E2469&lt;&gt;0,$M$2,IF($L2469&lt;&gt;0,$M$2,"")))</f>
        <v/>
      </c>
      <c r="N2469" s="1044"/>
    </row>
    <row r="2470" customFormat="false" ht="15.75" hidden="false" customHeight="false" outlineLevel="0" collapsed="false">
      <c r="A2470" s="795" t="n">
        <v>635</v>
      </c>
      <c r="B2470" s="983"/>
      <c r="C2470" s="987" t="n">
        <v>5205</v>
      </c>
      <c r="D2470" s="988" t="s">
        <v>685</v>
      </c>
      <c r="E2470" s="737" t="n">
        <f aca="false">F2470+G2470+H2470</f>
        <v>6000</v>
      </c>
      <c r="F2470" s="785" t="n">
        <v>6000</v>
      </c>
      <c r="G2470" s="741"/>
      <c r="H2470" s="1423"/>
      <c r="I2470" s="785"/>
      <c r="J2470" s="741"/>
      <c r="K2470" s="1423"/>
      <c r="L2470" s="737" t="n">
        <f aca="false">I2470+J2470+K2470</f>
        <v>0</v>
      </c>
      <c r="M2470" s="1420" t="n">
        <f aca="false">(IF($E2470&lt;&gt;0,$M$2,IF($L2470&lt;&gt;0,$M$2,"")))</f>
        <v>1</v>
      </c>
      <c r="N2470" s="1044"/>
    </row>
    <row r="2471" customFormat="false" ht="15.75" hidden="false" customHeight="false" outlineLevel="0" collapsed="false">
      <c r="A2471" s="796" t="n">
        <v>640</v>
      </c>
      <c r="B2471" s="983"/>
      <c r="C2471" s="987" t="n">
        <v>5206</v>
      </c>
      <c r="D2471" s="988" t="s">
        <v>686</v>
      </c>
      <c r="E2471" s="737" t="n">
        <f aca="false">F2471+G2471+H2471</f>
        <v>0</v>
      </c>
      <c r="F2471" s="785"/>
      <c r="G2471" s="741"/>
      <c r="H2471" s="1423"/>
      <c r="I2471" s="785"/>
      <c r="J2471" s="741"/>
      <c r="K2471" s="1423"/>
      <c r="L2471" s="737" t="n">
        <f aca="false">I2471+J2471+K2471</f>
        <v>0</v>
      </c>
      <c r="M2471" s="1420" t="str">
        <f aca="false">(IF($E2471&lt;&gt;0,$M$2,IF($L2471&lt;&gt;0,$M$2,"")))</f>
        <v/>
      </c>
      <c r="N2471" s="1044"/>
    </row>
    <row r="2472" customFormat="false" ht="15.75" hidden="false" customHeight="false" outlineLevel="0" collapsed="false">
      <c r="A2472" s="796" t="n">
        <v>645</v>
      </c>
      <c r="B2472" s="983"/>
      <c r="C2472" s="989" t="n">
        <v>5219</v>
      </c>
      <c r="D2472" s="990" t="s">
        <v>687</v>
      </c>
      <c r="E2472" s="758" t="n">
        <f aca="false">F2472+G2472+H2472</f>
        <v>0</v>
      </c>
      <c r="F2472" s="790"/>
      <c r="G2472" s="776"/>
      <c r="H2472" s="1422"/>
      <c r="I2472" s="790"/>
      <c r="J2472" s="776"/>
      <c r="K2472" s="1422"/>
      <c r="L2472" s="758" t="n">
        <f aca="false">I2472+J2472+K2472</f>
        <v>0</v>
      </c>
      <c r="M2472" s="1420" t="str">
        <f aca="false">(IF($E2472&lt;&gt;0,$M$2,IF($L2472&lt;&gt;0,$M$2,"")))</f>
        <v/>
      </c>
      <c r="N2472" s="1044"/>
    </row>
    <row r="2473" customFormat="false" ht="15.75" hidden="false" customHeight="false" outlineLevel="0" collapsed="false">
      <c r="A2473" s="796" t="n">
        <v>650</v>
      </c>
      <c r="B2473" s="980" t="n">
        <v>5300</v>
      </c>
      <c r="C2473" s="981" t="s">
        <v>688</v>
      </c>
      <c r="D2473" s="981"/>
      <c r="E2473" s="921" t="n">
        <f aca="false">SUM(E2474:E2475)</f>
        <v>0</v>
      </c>
      <c r="F2473" s="888" t="n">
        <f aca="false">SUM(F2474:F2475)</f>
        <v>0</v>
      </c>
      <c r="G2473" s="889" t="n">
        <f aca="false">SUM(G2474:G2475)</f>
        <v>0</v>
      </c>
      <c r="H2473" s="543" t="n">
        <f aca="false">SUM(H2474:H2475)</f>
        <v>0</v>
      </c>
      <c r="I2473" s="888" t="n">
        <f aca="false">SUM(I2474:I2475)</f>
        <v>0</v>
      </c>
      <c r="J2473" s="889" t="n">
        <f aca="false">SUM(J2474:J2475)</f>
        <v>0</v>
      </c>
      <c r="K2473" s="543" t="n">
        <f aca="false">SUM(K2474:K2475)</f>
        <v>0</v>
      </c>
      <c r="L2473" s="921" t="n">
        <f aca="false">SUM(L2474:L2475)</f>
        <v>0</v>
      </c>
      <c r="M2473" s="1420" t="str">
        <f aca="false">(IF($E2473&lt;&gt;0,$M$2,IF($L2473&lt;&gt;0,$M$2,"")))</f>
        <v/>
      </c>
      <c r="N2473" s="1044"/>
    </row>
    <row r="2474" customFormat="false" ht="15.75" hidden="false" customHeight="false" outlineLevel="0" collapsed="false">
      <c r="A2474" s="795" t="n">
        <v>655</v>
      </c>
      <c r="B2474" s="983"/>
      <c r="C2474" s="984" t="n">
        <v>5301</v>
      </c>
      <c r="D2474" s="985" t="s">
        <v>689</v>
      </c>
      <c r="E2474" s="730" t="n">
        <f aca="false">F2474+G2474+H2474</f>
        <v>0</v>
      </c>
      <c r="F2474" s="793"/>
      <c r="G2474" s="772"/>
      <c r="H2474" s="1421"/>
      <c r="I2474" s="793"/>
      <c r="J2474" s="772"/>
      <c r="K2474" s="1421"/>
      <c r="L2474" s="730" t="n">
        <f aca="false">I2474+J2474+K2474</f>
        <v>0</v>
      </c>
      <c r="M2474" s="1420" t="str">
        <f aca="false">(IF($E2474&lt;&gt;0,$M$2,IF($L2474&lt;&gt;0,$M$2,"")))</f>
        <v/>
      </c>
      <c r="N2474" s="1044"/>
    </row>
    <row r="2475" customFormat="false" ht="15.75" hidden="false" customHeight="false" outlineLevel="0" collapsed="false">
      <c r="A2475" s="795" t="n">
        <v>665</v>
      </c>
      <c r="B2475" s="983"/>
      <c r="C2475" s="989" t="n">
        <v>5309</v>
      </c>
      <c r="D2475" s="990" t="s">
        <v>690</v>
      </c>
      <c r="E2475" s="758" t="n">
        <f aca="false">F2475+G2475+H2475</f>
        <v>0</v>
      </c>
      <c r="F2475" s="790"/>
      <c r="G2475" s="776"/>
      <c r="H2475" s="1422"/>
      <c r="I2475" s="790"/>
      <c r="J2475" s="776"/>
      <c r="K2475" s="1422"/>
      <c r="L2475" s="758" t="n">
        <f aca="false">I2475+J2475+K2475</f>
        <v>0</v>
      </c>
      <c r="M2475" s="1420" t="str">
        <f aca="false">(IF($E2475&lt;&gt;0,$M$2,IF($L2475&lt;&gt;0,$M$2,"")))</f>
        <v/>
      </c>
      <c r="N2475" s="1044"/>
    </row>
    <row r="2476" customFormat="false" ht="15.75" hidden="false" customHeight="false" outlineLevel="0" collapsed="false">
      <c r="A2476" s="795" t="n">
        <v>675</v>
      </c>
      <c r="B2476" s="980" t="n">
        <v>5400</v>
      </c>
      <c r="C2476" s="981" t="s">
        <v>691</v>
      </c>
      <c r="D2476" s="981"/>
      <c r="E2476" s="921" t="n">
        <f aca="false">F2476+G2476+H2476</f>
        <v>0</v>
      </c>
      <c r="F2476" s="1424"/>
      <c r="G2476" s="1425"/>
      <c r="H2476" s="1426"/>
      <c r="I2476" s="1424"/>
      <c r="J2476" s="1425"/>
      <c r="K2476" s="1426"/>
      <c r="L2476" s="921" t="n">
        <f aca="false">I2476+J2476+K2476</f>
        <v>0</v>
      </c>
      <c r="M2476" s="1420" t="str">
        <f aca="false">(IF($E2476&lt;&gt;0,$M$2,IF($L2476&lt;&gt;0,$M$2,"")))</f>
        <v/>
      </c>
      <c r="N2476" s="1044"/>
    </row>
    <row r="2477" customFormat="false" ht="15.75" hidden="false" customHeight="false" outlineLevel="0" collapsed="false">
      <c r="A2477" s="795" t="n">
        <v>685</v>
      </c>
      <c r="B2477" s="885" t="n">
        <v>5500</v>
      </c>
      <c r="C2477" s="950" t="s">
        <v>692</v>
      </c>
      <c r="D2477" s="950"/>
      <c r="E2477" s="921" t="n">
        <f aca="false">SUM(E2478:E2481)</f>
        <v>0</v>
      </c>
      <c r="F2477" s="888" t="n">
        <f aca="false">SUM(F2478:F2481)</f>
        <v>0</v>
      </c>
      <c r="G2477" s="889" t="n">
        <f aca="false">SUM(G2478:G2481)</f>
        <v>0</v>
      </c>
      <c r="H2477" s="543" t="n">
        <f aca="false">SUM(H2478:H2481)</f>
        <v>0</v>
      </c>
      <c r="I2477" s="888" t="n">
        <f aca="false">SUM(I2478:I2481)</f>
        <v>0</v>
      </c>
      <c r="J2477" s="889" t="n">
        <f aca="false">SUM(J2478:J2481)</f>
        <v>0</v>
      </c>
      <c r="K2477" s="543" t="n">
        <f aca="false">SUM(K2478:K2481)</f>
        <v>0</v>
      </c>
      <c r="L2477" s="921" t="n">
        <f aca="false">SUM(L2478:L2481)</f>
        <v>0</v>
      </c>
      <c r="M2477" s="1420" t="str">
        <f aca="false">(IF($E2477&lt;&gt;0,$M$2,IF($L2477&lt;&gt;0,$M$2,"")))</f>
        <v/>
      </c>
      <c r="N2477" s="1044"/>
    </row>
    <row r="2478" customFormat="false" ht="15.75" hidden="false" customHeight="false" outlineLevel="0" collapsed="false">
      <c r="A2478" s="796" t="n">
        <v>690</v>
      </c>
      <c r="B2478" s="976"/>
      <c r="C2478" s="892" t="n">
        <v>5501</v>
      </c>
      <c r="D2478" s="922" t="s">
        <v>693</v>
      </c>
      <c r="E2478" s="730" t="n">
        <f aca="false">F2478+G2478+H2478</f>
        <v>0</v>
      </c>
      <c r="F2478" s="793"/>
      <c r="G2478" s="772"/>
      <c r="H2478" s="1421"/>
      <c r="I2478" s="793"/>
      <c r="J2478" s="772"/>
      <c r="K2478" s="1421"/>
      <c r="L2478" s="730" t="n">
        <f aca="false">I2478+J2478+K2478</f>
        <v>0</v>
      </c>
      <c r="M2478" s="1420" t="str">
        <f aca="false">(IF($E2478&lt;&gt;0,$M$2,IF($L2478&lt;&gt;0,$M$2,"")))</f>
        <v/>
      </c>
      <c r="N2478" s="1044"/>
    </row>
    <row r="2479" customFormat="false" ht="15.75" hidden="false" customHeight="false" outlineLevel="0" collapsed="false">
      <c r="A2479" s="796" t="n">
        <v>695</v>
      </c>
      <c r="B2479" s="976"/>
      <c r="C2479" s="905" t="n">
        <v>5502</v>
      </c>
      <c r="D2479" s="906" t="s">
        <v>694</v>
      </c>
      <c r="E2479" s="737" t="n">
        <f aca="false">F2479+G2479+H2479</f>
        <v>0</v>
      </c>
      <c r="F2479" s="785"/>
      <c r="G2479" s="741"/>
      <c r="H2479" s="1423"/>
      <c r="I2479" s="785"/>
      <c r="J2479" s="741"/>
      <c r="K2479" s="1423"/>
      <c r="L2479" s="737" t="n">
        <f aca="false">I2479+J2479+K2479</f>
        <v>0</v>
      </c>
      <c r="M2479" s="1420" t="str">
        <f aca="false">(IF($E2479&lt;&gt;0,$M$2,IF($L2479&lt;&gt;0,$M$2,"")))</f>
        <v/>
      </c>
      <c r="N2479" s="1044"/>
    </row>
    <row r="2480" customFormat="false" ht="15.75" hidden="false" customHeight="false" outlineLevel="0" collapsed="false">
      <c r="A2480" s="795" t="n">
        <v>700</v>
      </c>
      <c r="B2480" s="976"/>
      <c r="C2480" s="905" t="n">
        <v>5503</v>
      </c>
      <c r="D2480" s="977" t="s">
        <v>695</v>
      </c>
      <c r="E2480" s="737" t="n">
        <f aca="false">F2480+G2480+H2480</f>
        <v>0</v>
      </c>
      <c r="F2480" s="785"/>
      <c r="G2480" s="741"/>
      <c r="H2480" s="1423"/>
      <c r="I2480" s="785"/>
      <c r="J2480" s="741"/>
      <c r="K2480" s="1423"/>
      <c r="L2480" s="737" t="n">
        <f aca="false">I2480+J2480+K2480</f>
        <v>0</v>
      </c>
      <c r="M2480" s="1420" t="str">
        <f aca="false">(IF($E2480&lt;&gt;0,$M$2,IF($L2480&lt;&gt;0,$M$2,"")))</f>
        <v/>
      </c>
      <c r="N2480" s="1044"/>
    </row>
    <row r="2481" customFormat="false" ht="15.75" hidden="false" customHeight="false" outlineLevel="0" collapsed="false">
      <c r="A2481" s="795" t="n">
        <v>710</v>
      </c>
      <c r="B2481" s="976"/>
      <c r="C2481" s="897" t="n">
        <v>5504</v>
      </c>
      <c r="D2481" s="949" t="s">
        <v>696</v>
      </c>
      <c r="E2481" s="758" t="n">
        <f aca="false">F2481+G2481+H2481</f>
        <v>0</v>
      </c>
      <c r="F2481" s="790"/>
      <c r="G2481" s="776"/>
      <c r="H2481" s="1422"/>
      <c r="I2481" s="790"/>
      <c r="J2481" s="776"/>
      <c r="K2481" s="1422"/>
      <c r="L2481" s="758" t="n">
        <f aca="false">I2481+J2481+K2481</f>
        <v>0</v>
      </c>
      <c r="M2481" s="1420" t="str">
        <f aca="false">(IF($E2481&lt;&gt;0,$M$2,IF($L2481&lt;&gt;0,$M$2,"")))</f>
        <v/>
      </c>
      <c r="N2481" s="1044"/>
    </row>
    <row r="2482" customFormat="false" ht="15.75" hidden="false" customHeight="true" outlineLevel="0" collapsed="false">
      <c r="A2482" s="796" t="n">
        <v>715</v>
      </c>
      <c r="B2482" s="980" t="n">
        <v>5700</v>
      </c>
      <c r="C2482" s="991" t="s">
        <v>697</v>
      </c>
      <c r="D2482" s="991"/>
      <c r="E2482" s="921" t="n">
        <f aca="false">SUM(E2483:E2485)</f>
        <v>0</v>
      </c>
      <c r="F2482" s="888" t="n">
        <f aca="false">SUM(F2483:F2485)</f>
        <v>0</v>
      </c>
      <c r="G2482" s="889" t="n">
        <f aca="false">SUM(G2483:G2485)</f>
        <v>0</v>
      </c>
      <c r="H2482" s="543" t="n">
        <f aca="false">SUM(H2483:H2485)</f>
        <v>0</v>
      </c>
      <c r="I2482" s="888" t="n">
        <f aca="false">SUM(I2483:I2485)</f>
        <v>0</v>
      </c>
      <c r="J2482" s="889" t="n">
        <f aca="false">SUM(J2483:J2485)</f>
        <v>0</v>
      </c>
      <c r="K2482" s="543" t="n">
        <f aca="false">SUM(K2483:K2485)</f>
        <v>0</v>
      </c>
      <c r="L2482" s="921" t="n">
        <f aca="false">SUM(L2483:L2485)</f>
        <v>0</v>
      </c>
      <c r="M2482" s="1420" t="str">
        <f aca="false">(IF($E2482&lt;&gt;0,$M$2,IF($L2482&lt;&gt;0,$M$2,"")))</f>
        <v/>
      </c>
      <c r="N2482" s="1044"/>
    </row>
    <row r="2483" customFormat="false" ht="15.75" hidden="false" customHeight="false" outlineLevel="0" collapsed="false">
      <c r="A2483" s="796" t="n">
        <v>720</v>
      </c>
      <c r="B2483" s="983"/>
      <c r="C2483" s="984" t="n">
        <v>5701</v>
      </c>
      <c r="D2483" s="985" t="s">
        <v>698</v>
      </c>
      <c r="E2483" s="730" t="n">
        <f aca="false">F2483+G2483+H2483</f>
        <v>0</v>
      </c>
      <c r="F2483" s="793"/>
      <c r="G2483" s="772"/>
      <c r="H2483" s="1421"/>
      <c r="I2483" s="793"/>
      <c r="J2483" s="772"/>
      <c r="K2483" s="1421"/>
      <c r="L2483" s="730" t="n">
        <f aca="false">I2483+J2483+K2483</f>
        <v>0</v>
      </c>
      <c r="M2483" s="1420" t="str">
        <f aca="false">(IF($E2483&lt;&gt;0,$M$2,IF($L2483&lt;&gt;0,$M$2,"")))</f>
        <v/>
      </c>
      <c r="N2483" s="1044"/>
    </row>
    <row r="2484" customFormat="false" ht="36" hidden="false" customHeight="true" outlineLevel="0" collapsed="false">
      <c r="A2484" s="796" t="n">
        <v>725</v>
      </c>
      <c r="B2484" s="983"/>
      <c r="C2484" s="992" t="n">
        <v>5702</v>
      </c>
      <c r="D2484" s="993" t="s">
        <v>699</v>
      </c>
      <c r="E2484" s="746" t="n">
        <f aca="false">F2484+G2484+H2484</f>
        <v>0</v>
      </c>
      <c r="F2484" s="1269"/>
      <c r="G2484" s="1262"/>
      <c r="H2484" s="1427"/>
      <c r="I2484" s="1269"/>
      <c r="J2484" s="1262"/>
      <c r="K2484" s="1427"/>
      <c r="L2484" s="746" t="n">
        <f aca="false">I2484+J2484+K2484</f>
        <v>0</v>
      </c>
      <c r="M2484" s="1420" t="str">
        <f aca="false">(IF($E2484&lt;&gt;0,$M$2,IF($L2484&lt;&gt;0,$M$2,"")))</f>
        <v/>
      </c>
      <c r="N2484" s="1044"/>
    </row>
    <row r="2485" customFormat="false" ht="15.75" hidden="false" customHeight="false" outlineLevel="0" collapsed="false">
      <c r="A2485" s="796" t="n">
        <v>730</v>
      </c>
      <c r="B2485" s="904"/>
      <c r="C2485" s="994" t="n">
        <v>4071</v>
      </c>
      <c r="D2485" s="995" t="s">
        <v>700</v>
      </c>
      <c r="E2485" s="996" t="n">
        <f aca="false">F2485+G2485+H2485</f>
        <v>0</v>
      </c>
      <c r="F2485" s="1432"/>
      <c r="G2485" s="1433"/>
      <c r="H2485" s="1434"/>
      <c r="I2485" s="1432"/>
      <c r="J2485" s="1433"/>
      <c r="K2485" s="1434"/>
      <c r="L2485" s="996" t="n">
        <f aca="false">I2485+J2485+K2485</f>
        <v>0</v>
      </c>
      <c r="M2485" s="1420" t="str">
        <f aca="false">(IF($E2485&lt;&gt;0,$M$2,IF($L2485&lt;&gt;0,$M$2,"")))</f>
        <v/>
      </c>
      <c r="N2485" s="1044"/>
    </row>
    <row r="2486" customFormat="false" ht="15.75" hidden="false" customHeight="false" outlineLevel="0" collapsed="false">
      <c r="A2486" s="796" t="n">
        <v>735</v>
      </c>
      <c r="B2486" s="1249"/>
      <c r="C2486" s="1003" t="s">
        <v>701</v>
      </c>
      <c r="D2486" s="1003"/>
      <c r="E2486" s="1435"/>
      <c r="F2486" s="1435"/>
      <c r="G2486" s="1435"/>
      <c r="H2486" s="1435"/>
      <c r="I2486" s="1435"/>
      <c r="J2486" s="1435"/>
      <c r="K2486" s="1435"/>
      <c r="L2486" s="1436"/>
      <c r="M2486" s="1420" t="str">
        <f aca="false">(IF($E2486&lt;&gt;0,$M$2,IF($L2486&lt;&gt;0,$M$2,"")))</f>
        <v/>
      </c>
      <c r="N2486" s="1044"/>
    </row>
    <row r="2487" customFormat="false" ht="15.75" hidden="false" customHeight="false" outlineLevel="0" collapsed="false">
      <c r="A2487" s="796" t="n">
        <v>740</v>
      </c>
      <c r="B2487" s="1002" t="n">
        <v>98</v>
      </c>
      <c r="C2487" s="1003" t="s">
        <v>701</v>
      </c>
      <c r="D2487" s="1003"/>
      <c r="E2487" s="921" t="n">
        <f aca="false">F2487+G2487+H2487</f>
        <v>0</v>
      </c>
      <c r="F2487" s="1437"/>
      <c r="G2487" s="1438"/>
      <c r="H2487" s="1439"/>
      <c r="I2487" s="1440" t="n">
        <v>0</v>
      </c>
      <c r="J2487" s="1441" t="n">
        <v>0</v>
      </c>
      <c r="K2487" s="1150" t="n">
        <v>0</v>
      </c>
      <c r="L2487" s="921" t="n">
        <f aca="false">I2487+J2487+K2487</f>
        <v>0</v>
      </c>
      <c r="M2487" s="1420" t="str">
        <f aca="false">(IF($E2487&lt;&gt;0,$M$2,IF($L2487&lt;&gt;0,$M$2,"")))</f>
        <v/>
      </c>
      <c r="N2487" s="1044"/>
    </row>
    <row r="2488" customFormat="false" ht="15.75" hidden="false" customHeight="false" outlineLevel="0" collapsed="false">
      <c r="A2488" s="796" t="n">
        <v>745</v>
      </c>
      <c r="B2488" s="1442"/>
      <c r="C2488" s="1443"/>
      <c r="D2488" s="1444"/>
      <c r="E2488" s="882"/>
      <c r="F2488" s="882"/>
      <c r="G2488" s="882"/>
      <c r="H2488" s="882"/>
      <c r="I2488" s="882"/>
      <c r="J2488" s="882"/>
      <c r="K2488" s="882"/>
      <c r="L2488" s="883"/>
      <c r="M2488" s="1420" t="str">
        <f aca="false">(IF($E2488&lt;&gt;0,$M$2,IF($L2488&lt;&gt;0,$M$2,"")))</f>
        <v/>
      </c>
      <c r="N2488" s="1044"/>
    </row>
    <row r="2489" customFormat="false" ht="15.75" hidden="false" customHeight="false" outlineLevel="0" collapsed="false">
      <c r="A2489" s="795" t="n">
        <v>750</v>
      </c>
      <c r="B2489" s="1445"/>
      <c r="C2489" s="670"/>
      <c r="D2489" s="1446"/>
      <c r="E2489" s="833"/>
      <c r="F2489" s="833"/>
      <c r="G2489" s="833"/>
      <c r="H2489" s="833"/>
      <c r="I2489" s="833"/>
      <c r="J2489" s="833"/>
      <c r="K2489" s="833"/>
      <c r="L2489" s="1010"/>
      <c r="M2489" s="1420" t="str">
        <f aca="false">(IF($E2489&lt;&gt;0,$M$2,IF($L2489&lt;&gt;0,$M$2,"")))</f>
        <v/>
      </c>
      <c r="N2489" s="1044"/>
    </row>
    <row r="2490" customFormat="false" ht="15.75" hidden="false" customHeight="false" outlineLevel="0" collapsed="false">
      <c r="A2490" s="796" t="n">
        <v>755</v>
      </c>
      <c r="B2490" s="1445"/>
      <c r="C2490" s="670"/>
      <c r="D2490" s="1446"/>
      <c r="E2490" s="833"/>
      <c r="F2490" s="833"/>
      <c r="G2490" s="833"/>
      <c r="H2490" s="833"/>
      <c r="I2490" s="833"/>
      <c r="J2490" s="833"/>
      <c r="K2490" s="833"/>
      <c r="L2490" s="1010"/>
      <c r="M2490" s="1420" t="str">
        <f aca="false">(IF($E2490&lt;&gt;0,$M$2,IF($L2490&lt;&gt;0,$M$2,"")))</f>
        <v/>
      </c>
      <c r="N2490" s="1044"/>
    </row>
    <row r="2491" customFormat="false" ht="16.5" hidden="false" customHeight="false" outlineLevel="0" collapsed="false">
      <c r="A2491" s="796" t="n">
        <v>760</v>
      </c>
      <c r="B2491" s="1447"/>
      <c r="C2491" s="1014" t="s">
        <v>581</v>
      </c>
      <c r="D2491" s="1448" t="n">
        <f aca="false">+B2491</f>
        <v>0</v>
      </c>
      <c r="E2491" s="1016" t="n">
        <f aca="false">SUM(E2377,E2380,E2386,E2394,E2395,E2413,E2417,E2423,E2426,E2427,E2428,E2429,E2430,E2437,E2444,E2445,E2446,E2447,E2454,E2458,E2459,E2460,E2461,E2464,E2465,E2473,E2476,E2477,E2482)+E2487</f>
        <v>805209</v>
      </c>
      <c r="F2491" s="1017" t="n">
        <f aca="false">SUM(F2377,F2380,F2386,F2394,F2395,F2413,F2417,F2423,F2426,F2427,F2428,F2429,F2430,F2437,F2444,F2445,F2446,F2447,F2454,F2458,F2459,F2460,F2461,F2464,F2465,F2473,F2476,F2477,F2482)+F2487</f>
        <v>805209</v>
      </c>
      <c r="G2491" s="1018" t="n">
        <f aca="false">SUM(G2377,G2380,G2386,G2394,G2395,G2413,G2417,G2423,G2426,G2427,G2428,G2429,G2430,G2437,G2444,G2445,G2446,G2447,G2454,G2458,G2459,G2460,G2461,G2464,G2465,G2473,G2476,G2477,G2482)+G2487</f>
        <v>0</v>
      </c>
      <c r="H2491" s="1019" t="n">
        <f aca="false">SUM(H2377,H2380,H2386,H2394,H2395,H2413,H2417,H2423,H2426,H2427,H2428,H2429,H2430,H2437,H2444,H2445,H2446,H2447,H2454,H2458,H2459,H2460,H2461,H2464,H2465,H2473,H2476,H2477,H2482)+H2487</f>
        <v>0</v>
      </c>
      <c r="I2491" s="1017" t="n">
        <f aca="false">SUM(I2377,I2380,I2386,I2394,I2395,I2413,I2417,I2423,I2426,I2427,I2428,I2429,I2430,I2437,I2444,I2445,I2446,I2447,I2454,I2458,I2459,I2460,I2461,I2464,I2465,I2473,I2476,I2477,I2482)+I2487</f>
        <v>118269</v>
      </c>
      <c r="J2491" s="1018" t="n">
        <f aca="false">SUM(J2377,J2380,J2386,J2394,J2395,J2413,J2417,J2423,J2426,J2427,J2428,J2429,J2430,J2437,J2444,J2445,J2446,J2447,J2454,J2458,J2459,J2460,J2461,J2464,J2465,J2473,J2476,J2477,J2482)+J2487</f>
        <v>0</v>
      </c>
      <c r="K2491" s="1019" t="n">
        <f aca="false">SUM(K2377,K2380,K2386,K2394,K2395,K2413,K2417,K2423,K2426,K2427,K2428,K2429,K2430,K2437,K2444,K2445,K2446,K2447,K2454,K2458,K2459,K2460,K2461,K2464,K2465,K2473,K2476,K2477,K2482)+K2487</f>
        <v>0</v>
      </c>
      <c r="L2491" s="1016" t="n">
        <f aca="false">SUM(L2377,L2380,L2386,L2394,L2395,L2413,L2417,L2423,L2426,L2427,L2428,L2429,L2430,L2437,L2444,L2445,L2446,L2447,L2454,L2458,L2459,L2460,L2461,L2464,L2465,L2473,L2476,L2477,L2482)+L2487</f>
        <v>118269</v>
      </c>
      <c r="M2491" s="1420" t="n">
        <f aca="false">(IF($E2491&lt;&gt;0,$M$2,IF($L2491&lt;&gt;0,$M$2,"")))</f>
        <v>1</v>
      </c>
      <c r="N2491" s="1449" t="str">
        <f aca="false">LEFT(C2374,1)</f>
        <v>3</v>
      </c>
    </row>
    <row r="2492" customFormat="false" ht="16.5" hidden="false" customHeight="false" outlineLevel="0" collapsed="false">
      <c r="A2492" s="795" t="n">
        <v>765</v>
      </c>
      <c r="B2492" s="1450" t="s">
        <v>947</v>
      </c>
      <c r="C2492" s="1451"/>
      <c r="L2492" s="1057"/>
      <c r="M2492" s="657" t="n">
        <f aca="false">(IF($E2491&lt;&gt;0,$M$2,IF($L2491&lt;&gt;0,$M$2,"")))</f>
        <v>1</v>
      </c>
    </row>
    <row r="2493" customFormat="false" ht="15.75" hidden="false" customHeight="false" outlineLevel="0" collapsed="false">
      <c r="A2493" s="795" t="n">
        <v>775</v>
      </c>
      <c r="B2493" s="1452"/>
      <c r="C2493" s="1452"/>
      <c r="D2493" s="1453"/>
      <c r="E2493" s="1452"/>
      <c r="F2493" s="1452"/>
      <c r="G2493" s="1452"/>
      <c r="H2493" s="1452"/>
      <c r="I2493" s="1452"/>
      <c r="J2493" s="1452"/>
      <c r="K2493" s="1452"/>
      <c r="L2493" s="1454"/>
      <c r="M2493" s="657" t="n">
        <f aca="false">(IF($E2491&lt;&gt;0,$M$2,IF($L2491&lt;&gt;0,$M$2,"")))</f>
        <v>1</v>
      </c>
    </row>
    <row r="2494" customFormat="false" ht="15.75" hidden="false" customHeight="false" outlineLevel="0" collapsed="false">
      <c r="A2494" s="796" t="n">
        <v>780</v>
      </c>
      <c r="B2494" s="1057"/>
      <c r="C2494" s="1057"/>
      <c r="D2494" s="1186"/>
      <c r="E2494" s="1390"/>
      <c r="F2494" s="1390"/>
      <c r="G2494" s="1390"/>
      <c r="H2494" s="1390"/>
      <c r="I2494" s="1390"/>
      <c r="J2494" s="1390"/>
      <c r="K2494" s="1390"/>
      <c r="L2494" s="1390"/>
      <c r="M2494" s="657" t="n">
        <f aca="false">(IF($E2626&lt;&gt;0,$M$2,IF($L2626&lt;&gt;0,$M$2,"")))</f>
        <v>1</v>
      </c>
    </row>
    <row r="2495" customFormat="false" ht="15.75" hidden="false" customHeight="false" outlineLevel="0" collapsed="false">
      <c r="A2495" s="796" t="n">
        <v>785</v>
      </c>
      <c r="B2495" s="1057"/>
      <c r="C2495" s="1391"/>
      <c r="D2495" s="1392"/>
      <c r="E2495" s="1390"/>
      <c r="F2495" s="1390"/>
      <c r="G2495" s="1390"/>
      <c r="H2495" s="1390"/>
      <c r="I2495" s="1390"/>
      <c r="J2495" s="1390"/>
      <c r="K2495" s="1390"/>
      <c r="L2495" s="1390"/>
      <c r="M2495" s="657" t="n">
        <f aca="false">(IF($E2626&lt;&gt;0,$M$2,IF($L2626&lt;&gt;0,$M$2,"")))</f>
        <v>1</v>
      </c>
    </row>
    <row r="2496" customFormat="false" ht="15.75" hidden="false" customHeight="false" outlineLevel="0" collapsed="false">
      <c r="A2496" s="796" t="n">
        <v>790</v>
      </c>
      <c r="B2496" s="1222" t="str">
        <f aca="false">$B$7</f>
        <v>ОТЧЕТНИ ДАННИ ПО ЕБК ЗА ИЗПЪЛНЕНИЕТО НА БЮДЖЕТА</v>
      </c>
      <c r="C2496" s="1222"/>
      <c r="D2496" s="1222"/>
      <c r="E2496" s="855"/>
      <c r="F2496" s="855"/>
      <c r="G2496" s="839"/>
      <c r="H2496" s="839"/>
      <c r="I2496" s="839"/>
      <c r="J2496" s="839"/>
      <c r="K2496" s="839"/>
      <c r="L2496" s="839"/>
      <c r="M2496" s="657" t="n">
        <f aca="false">(IF($E2626&lt;&gt;0,$M$2,IF($L2626&lt;&gt;0,$M$2,"")))</f>
        <v>1</v>
      </c>
    </row>
    <row r="2497" customFormat="false" ht="15.75" hidden="false" customHeight="false" outlineLevel="0" collapsed="false">
      <c r="A2497" s="796" t="n">
        <v>795</v>
      </c>
      <c r="B2497" s="396"/>
      <c r="C2497" s="1012"/>
      <c r="D2497" s="1021"/>
      <c r="E2497" s="386" t="s">
        <v>398</v>
      </c>
      <c r="F2497" s="386" t="s">
        <v>399</v>
      </c>
      <c r="G2497" s="839"/>
      <c r="H2497" s="1393" t="s">
        <v>936</v>
      </c>
      <c r="I2497" s="1394"/>
      <c r="J2497" s="1395"/>
      <c r="K2497" s="839"/>
      <c r="L2497" s="839"/>
      <c r="M2497" s="657" t="n">
        <f aca="false">(IF($E2626&lt;&gt;0,$M$2,IF($L2626&lt;&gt;0,$M$2,"")))</f>
        <v>1</v>
      </c>
    </row>
    <row r="2498" customFormat="false" ht="18.75" hidden="false" customHeight="false" outlineLevel="0" collapsed="false">
      <c r="A2498" s="795" t="n">
        <v>805</v>
      </c>
      <c r="B2498" s="843" t="n">
        <f aca="false">$B$9</f>
        <v>0</v>
      </c>
      <c r="C2498" s="843"/>
      <c r="D2498" s="843"/>
      <c r="E2498" s="676" t="n">
        <f aca="false">$E$9</f>
        <v>42370</v>
      </c>
      <c r="F2498" s="844" t="n">
        <f aca="false">$F$9</f>
        <v>42429</v>
      </c>
      <c r="G2498" s="839"/>
      <c r="H2498" s="839"/>
      <c r="I2498" s="839"/>
      <c r="J2498" s="839"/>
      <c r="K2498" s="839"/>
      <c r="L2498" s="839"/>
      <c r="M2498" s="657" t="n">
        <f aca="false">(IF($E2626&lt;&gt;0,$M$2,IF($L2626&lt;&gt;0,$M$2,"")))</f>
        <v>1</v>
      </c>
    </row>
    <row r="2499" customFormat="false" ht="15.75" hidden="false" customHeight="false" outlineLevel="0" collapsed="false">
      <c r="A2499" s="796" t="n">
        <v>810</v>
      </c>
      <c r="B2499" s="396" t="str">
        <f aca="false">$B$10</f>
        <v>(наименование на разпоредителя с бюджет)</v>
      </c>
      <c r="C2499" s="396"/>
      <c r="D2499" s="845"/>
      <c r="E2499" s="839"/>
      <c r="F2499" s="839"/>
      <c r="G2499" s="839"/>
      <c r="H2499" s="839"/>
      <c r="I2499" s="839"/>
      <c r="J2499" s="839"/>
      <c r="K2499" s="839"/>
      <c r="L2499" s="839"/>
      <c r="M2499" s="657" t="n">
        <f aca="false">(IF($E2626&lt;&gt;0,$M$2,IF($L2626&lt;&gt;0,$M$2,"")))</f>
        <v>1</v>
      </c>
    </row>
    <row r="2500" customFormat="false" ht="15.75" hidden="false" customHeight="false" outlineLevel="0" collapsed="false">
      <c r="A2500" s="796" t="n">
        <v>815</v>
      </c>
      <c r="B2500" s="396"/>
      <c r="C2500" s="396"/>
      <c r="D2500" s="845"/>
      <c r="E2500" s="839"/>
      <c r="F2500" s="839"/>
      <c r="G2500" s="839"/>
      <c r="H2500" s="839"/>
      <c r="I2500" s="839"/>
      <c r="J2500" s="839"/>
      <c r="K2500" s="839"/>
      <c r="L2500" s="839"/>
      <c r="M2500" s="657" t="n">
        <f aca="false">(IF($E2626&lt;&gt;0,$M$2,IF($L2626&lt;&gt;0,$M$2,"")))</f>
        <v>1</v>
      </c>
    </row>
    <row r="2501" customFormat="false" ht="19.5" hidden="false" customHeight="false" outlineLevel="0" collapsed="false">
      <c r="A2501" s="804" t="n">
        <v>525</v>
      </c>
      <c r="B2501" s="1396" t="str">
        <f aca="false">$B$12</f>
        <v>Хасково</v>
      </c>
      <c r="C2501" s="1396"/>
      <c r="D2501" s="1396"/>
      <c r="E2501" s="1055" t="s">
        <v>583</v>
      </c>
      <c r="F2501" s="1397" t="str">
        <f aca="false">$F$12</f>
        <v>7611</v>
      </c>
      <c r="G2501" s="839"/>
      <c r="H2501" s="839"/>
      <c r="I2501" s="839"/>
      <c r="J2501" s="839"/>
      <c r="K2501" s="839"/>
      <c r="L2501" s="839"/>
      <c r="M2501" s="657" t="n">
        <f aca="false">(IF($E2626&lt;&gt;0,$M$2,IF($L2626&lt;&gt;0,$M$2,"")))</f>
        <v>1</v>
      </c>
    </row>
    <row r="2502" customFormat="false" ht="15.75" hidden="false" customHeight="false" outlineLevel="0" collapsed="false">
      <c r="A2502" s="795" t="n">
        <v>820</v>
      </c>
      <c r="B2502" s="404" t="str">
        <f aca="false">$B$13</f>
        <v>(наименование на първостепенния разпоредител с бюджет)</v>
      </c>
      <c r="C2502" s="396"/>
      <c r="D2502" s="845"/>
      <c r="E2502" s="855"/>
      <c r="F2502" s="855"/>
      <c r="G2502" s="839"/>
      <c r="H2502" s="839"/>
      <c r="I2502" s="839"/>
      <c r="J2502" s="839"/>
      <c r="K2502" s="839"/>
      <c r="L2502" s="839"/>
      <c r="M2502" s="657" t="n">
        <f aca="false">(IF($E2626&lt;&gt;0,$M$2,IF($L2626&lt;&gt;0,$M$2,"")))</f>
        <v>1</v>
      </c>
    </row>
    <row r="2503" customFormat="false" ht="19.5" hidden="false" customHeight="false" outlineLevel="0" collapsed="false">
      <c r="A2503" s="796" t="n">
        <v>821</v>
      </c>
      <c r="B2503" s="849"/>
      <c r="C2503" s="839"/>
      <c r="D2503" s="850" t="s">
        <v>404</v>
      </c>
      <c r="E2503" s="851" t="n">
        <f aca="false">$E$15</f>
        <v>0</v>
      </c>
      <c r="F2503" s="1060" t="str">
        <f aca="false">$F$15</f>
        <v>БЮДЖЕТ</v>
      </c>
      <c r="G2503" s="833"/>
      <c r="H2503" s="833"/>
      <c r="I2503" s="833"/>
      <c r="J2503" s="833"/>
      <c r="K2503" s="833"/>
      <c r="L2503" s="833"/>
      <c r="M2503" s="657" t="n">
        <f aca="false">(IF($E2626&lt;&gt;0,$M$2,IF($L2626&lt;&gt;0,$M$2,"")))</f>
        <v>1</v>
      </c>
    </row>
    <row r="2504" customFormat="false" ht="16.5" hidden="false" customHeight="false" outlineLevel="0" collapsed="false">
      <c r="A2504" s="796" t="n">
        <v>822</v>
      </c>
      <c r="B2504" s="396"/>
      <c r="C2504" s="1012"/>
      <c r="D2504" s="1021"/>
      <c r="E2504" s="839"/>
      <c r="F2504" s="839"/>
      <c r="G2504" s="839"/>
      <c r="H2504" s="839"/>
      <c r="I2504" s="839"/>
      <c r="J2504" s="839"/>
      <c r="K2504" s="839"/>
      <c r="L2504" s="858" t="s">
        <v>405</v>
      </c>
      <c r="M2504" s="657" t="n">
        <f aca="false">(IF($E2626&lt;&gt;0,$M$2,IF($L2626&lt;&gt;0,$M$2,"")))</f>
        <v>1</v>
      </c>
    </row>
    <row r="2505" customFormat="false" ht="18.75" hidden="false" customHeight="false" outlineLevel="0" collapsed="false">
      <c r="A2505" s="796" t="n">
        <v>823</v>
      </c>
      <c r="B2505" s="859"/>
      <c r="C2505" s="860"/>
      <c r="D2505" s="861" t="s">
        <v>937</v>
      </c>
      <c r="E2505" s="698" t="s">
        <v>938</v>
      </c>
      <c r="F2505" s="698"/>
      <c r="G2505" s="698"/>
      <c r="H2505" s="698"/>
      <c r="I2505" s="862" t="s">
        <v>939</v>
      </c>
      <c r="J2505" s="862"/>
      <c r="K2505" s="862"/>
      <c r="L2505" s="862"/>
      <c r="M2505" s="657" t="n">
        <f aca="false">(IF($E2626&lt;&gt;0,$M$2,IF($L2626&lt;&gt;0,$M$2,"")))</f>
        <v>1</v>
      </c>
    </row>
    <row r="2506" customFormat="false" ht="56.1" hidden="false" customHeight="true" outlineLevel="0" collapsed="false">
      <c r="A2506" s="796" t="n">
        <v>825</v>
      </c>
      <c r="B2506" s="863" t="s">
        <v>239</v>
      </c>
      <c r="C2506" s="864" t="s">
        <v>409</v>
      </c>
      <c r="D2506" s="865" t="s">
        <v>940</v>
      </c>
      <c r="E2506" s="1234" t="s">
        <v>588</v>
      </c>
      <c r="F2506" s="704" t="s">
        <v>243</v>
      </c>
      <c r="G2506" s="705" t="s">
        <v>244</v>
      </c>
      <c r="H2506" s="706" t="s">
        <v>245</v>
      </c>
      <c r="I2506" s="866" t="s">
        <v>243</v>
      </c>
      <c r="J2506" s="867" t="s">
        <v>244</v>
      </c>
      <c r="K2506" s="868" t="s">
        <v>245</v>
      </c>
      <c r="L2506" s="869" t="s">
        <v>941</v>
      </c>
      <c r="M2506" s="657" t="n">
        <f aca="false">(IF($E2626&lt;&gt;0,$M$2,IF($L2626&lt;&gt;0,$M$2,"")))</f>
        <v>1</v>
      </c>
    </row>
    <row r="2507" customFormat="false" ht="69" hidden="false" customHeight="true" outlineLevel="0" collapsed="false">
      <c r="A2507" s="796"/>
      <c r="B2507" s="871"/>
      <c r="C2507" s="872"/>
      <c r="D2507" s="873" t="s">
        <v>593</v>
      </c>
      <c r="E2507" s="1398" t="s">
        <v>24</v>
      </c>
      <c r="F2507" s="716" t="s">
        <v>25</v>
      </c>
      <c r="G2507" s="717" t="s">
        <v>26</v>
      </c>
      <c r="H2507" s="718" t="s">
        <v>27</v>
      </c>
      <c r="I2507" s="874" t="s">
        <v>28</v>
      </c>
      <c r="J2507" s="875" t="s">
        <v>420</v>
      </c>
      <c r="K2507" s="876" t="s">
        <v>421</v>
      </c>
      <c r="L2507" s="877" t="s">
        <v>422</v>
      </c>
      <c r="M2507" s="657" t="n">
        <f aca="false">(IF($E2626&lt;&gt;0,$M$2,IF($L2626&lt;&gt;0,$M$2,"")))</f>
        <v>1</v>
      </c>
    </row>
    <row r="2508" customFormat="false" ht="15.75" hidden="false" customHeight="false" outlineLevel="0" collapsed="false">
      <c r="A2508" s="796"/>
      <c r="B2508" s="1399"/>
      <c r="C2508" s="1400" t="e">
        <f aca="false">VLOOKUP(D2508,OP_LIST2,2,FALSE())</f>
        <v>#N/A</v>
      </c>
      <c r="D2508" s="1401"/>
      <c r="E2508" s="1010"/>
      <c r="F2508" s="1402"/>
      <c r="G2508" s="1403"/>
      <c r="H2508" s="1404"/>
      <c r="I2508" s="1402"/>
      <c r="J2508" s="1403"/>
      <c r="K2508" s="1404"/>
      <c r="L2508" s="1405"/>
      <c r="M2508" s="657" t="n">
        <f aca="false">(IF($E2626&lt;&gt;0,$M$2,IF($L2626&lt;&gt;0,$M$2,"")))</f>
        <v>1</v>
      </c>
    </row>
    <row r="2509" customFormat="false" ht="15.75" hidden="false" customHeight="false" outlineLevel="0" collapsed="false">
      <c r="A2509" s="796"/>
      <c r="B2509" s="1406"/>
      <c r="C2509" s="1407" t="n">
        <f aca="false">VLOOKUP(D2510,EBK_DEIN2,2,FALSE())</f>
        <v>3337</v>
      </c>
      <c r="D2509" s="1401" t="s">
        <v>942</v>
      </c>
      <c r="E2509" s="1010"/>
      <c r="F2509" s="1408"/>
      <c r="G2509" s="1409"/>
      <c r="H2509" s="1410"/>
      <c r="I2509" s="1408"/>
      <c r="J2509" s="1409"/>
      <c r="K2509" s="1410"/>
      <c r="L2509" s="1405"/>
      <c r="M2509" s="657" t="n">
        <f aca="false">(IF($E2626&lt;&gt;0,$M$2,IF($L2626&lt;&gt;0,$M$2,"")))</f>
        <v>1</v>
      </c>
    </row>
    <row r="2510" customFormat="false" ht="15.75" hidden="false" customHeight="false" outlineLevel="0" collapsed="false">
      <c r="A2510" s="796"/>
      <c r="B2510" s="1411"/>
      <c r="C2510" s="1412" t="n">
        <f aca="false">+C2509</f>
        <v>3337</v>
      </c>
      <c r="D2510" s="1413" t="s">
        <v>961</v>
      </c>
      <c r="E2510" s="1010"/>
      <c r="F2510" s="1408"/>
      <c r="G2510" s="1409"/>
      <c r="H2510" s="1410"/>
      <c r="I2510" s="1408"/>
      <c r="J2510" s="1409"/>
      <c r="K2510" s="1410"/>
      <c r="L2510" s="1405"/>
      <c r="M2510" s="657" t="n">
        <f aca="false">(IF($E2626&lt;&gt;0,$M$2,IF($L2626&lt;&gt;0,$M$2,"")))</f>
        <v>1</v>
      </c>
    </row>
    <row r="2511" customFormat="false" ht="15.75" hidden="false" customHeight="false" outlineLevel="0" collapsed="false">
      <c r="A2511" s="796"/>
      <c r="B2511" s="1414"/>
      <c r="C2511" s="1415"/>
      <c r="D2511" s="1416" t="s">
        <v>944</v>
      </c>
      <c r="E2511" s="1010"/>
      <c r="F2511" s="1417"/>
      <c r="G2511" s="1418"/>
      <c r="H2511" s="1419"/>
      <c r="I2511" s="1417"/>
      <c r="J2511" s="1418"/>
      <c r="K2511" s="1419"/>
      <c r="L2511" s="1405"/>
      <c r="M2511" s="657" t="n">
        <f aca="false">(IF($E2626&lt;&gt;0,$M$2,IF($L2626&lt;&gt;0,$M$2,"")))</f>
        <v>1</v>
      </c>
    </row>
    <row r="2512" customFormat="false" ht="15.75" hidden="false" customHeight="true" outlineLevel="0" collapsed="false">
      <c r="A2512" s="796"/>
      <c r="B2512" s="885" t="n">
        <v>100</v>
      </c>
      <c r="C2512" s="886" t="s">
        <v>594</v>
      </c>
      <c r="D2512" s="886"/>
      <c r="E2512" s="887" t="n">
        <f aca="false">SUM(E2513:E2514)</f>
        <v>181298</v>
      </c>
      <c r="F2512" s="888" t="n">
        <f aca="false">SUM(F2513:F2514)</f>
        <v>16298</v>
      </c>
      <c r="G2512" s="889" t="n">
        <f aca="false">SUM(G2513:G2514)</f>
        <v>165000</v>
      </c>
      <c r="H2512" s="543" t="n">
        <f aca="false">SUM(H2513:H2514)</f>
        <v>0</v>
      </c>
      <c r="I2512" s="888" t="n">
        <f aca="false">SUM(I2513:I2514)</f>
        <v>1208</v>
      </c>
      <c r="J2512" s="889" t="n">
        <f aca="false">SUM(J2513:J2514)</f>
        <v>24543</v>
      </c>
      <c r="K2512" s="543" t="n">
        <f aca="false">SUM(K2513:K2514)</f>
        <v>0</v>
      </c>
      <c r="L2512" s="887" t="n">
        <f aca="false">SUM(L2513:L2514)</f>
        <v>25751</v>
      </c>
      <c r="M2512" s="1420" t="n">
        <f aca="false">(IF($E2512&lt;&gt;0,$M$2,IF($L2512&lt;&gt;0,$M$2,"")))</f>
        <v>1</v>
      </c>
      <c r="N2512" s="1044"/>
    </row>
    <row r="2513" customFormat="false" ht="15.75" hidden="false" customHeight="false" outlineLevel="0" collapsed="false">
      <c r="A2513" s="796"/>
      <c r="B2513" s="891"/>
      <c r="C2513" s="892" t="n">
        <v>101</v>
      </c>
      <c r="D2513" s="893" t="s">
        <v>595</v>
      </c>
      <c r="E2513" s="730" t="n">
        <f aca="false">F2513+G2513+H2513</f>
        <v>181298</v>
      </c>
      <c r="F2513" s="793" t="n">
        <v>16298</v>
      </c>
      <c r="G2513" s="772" t="n">
        <v>165000</v>
      </c>
      <c r="H2513" s="1421"/>
      <c r="I2513" s="793" t="n">
        <v>1208</v>
      </c>
      <c r="J2513" s="772" t="n">
        <v>24543</v>
      </c>
      <c r="K2513" s="1421"/>
      <c r="L2513" s="730" t="n">
        <f aca="false">I2513+J2513+K2513</f>
        <v>25751</v>
      </c>
      <c r="M2513" s="1420" t="n">
        <f aca="false">(IF($E2513&lt;&gt;0,$M$2,IF($L2513&lt;&gt;0,$M$2,"")))</f>
        <v>1</v>
      </c>
      <c r="N2513" s="1044"/>
    </row>
    <row r="2514" customFormat="false" ht="36" hidden="false" customHeight="true" outlineLevel="0" collapsed="false">
      <c r="A2514" s="693"/>
      <c r="B2514" s="891"/>
      <c r="C2514" s="897" t="n">
        <v>102</v>
      </c>
      <c r="D2514" s="898" t="s">
        <v>596</v>
      </c>
      <c r="E2514" s="758" t="n">
        <f aca="false">F2514+G2514+H2514</f>
        <v>0</v>
      </c>
      <c r="F2514" s="790"/>
      <c r="G2514" s="776"/>
      <c r="H2514" s="1422"/>
      <c r="I2514" s="790"/>
      <c r="J2514" s="776"/>
      <c r="K2514" s="1422"/>
      <c r="L2514" s="758" t="n">
        <f aca="false">I2514+J2514+K2514</f>
        <v>0</v>
      </c>
      <c r="M2514" s="1420" t="str">
        <f aca="false">(IF($E2514&lt;&gt;0,$M$2,IF($L2514&lt;&gt;0,$M$2,"")))</f>
        <v/>
      </c>
      <c r="N2514" s="1044"/>
    </row>
    <row r="2515" customFormat="false" ht="15.75" hidden="false" customHeight="false" outlineLevel="0" collapsed="false">
      <c r="A2515" s="693"/>
      <c r="B2515" s="885" t="n">
        <v>200</v>
      </c>
      <c r="C2515" s="902" t="s">
        <v>597</v>
      </c>
      <c r="D2515" s="902"/>
      <c r="E2515" s="887" t="n">
        <f aca="false">SUM(E2516:E2520)</f>
        <v>81235</v>
      </c>
      <c r="F2515" s="888" t="n">
        <f aca="false">SUM(F2516:F2520)</f>
        <v>9855</v>
      </c>
      <c r="G2515" s="889" t="n">
        <f aca="false">SUM(G2516:G2520)</f>
        <v>71380</v>
      </c>
      <c r="H2515" s="543" t="n">
        <f aca="false">SUM(H2516:H2520)</f>
        <v>0</v>
      </c>
      <c r="I2515" s="888" t="n">
        <f aca="false">SUM(I2516:I2520)</f>
        <v>1688</v>
      </c>
      <c r="J2515" s="889" t="n">
        <f aca="false">SUM(J2516:J2520)</f>
        <v>12914</v>
      </c>
      <c r="K2515" s="543" t="n">
        <f aca="false">SUM(K2516:K2520)</f>
        <v>0</v>
      </c>
      <c r="L2515" s="887" t="n">
        <f aca="false">SUM(L2516:L2520)</f>
        <v>14602</v>
      </c>
      <c r="M2515" s="1420" t="n">
        <f aca="false">(IF($E2515&lt;&gt;0,$M$2,IF($L2515&lt;&gt;0,$M$2,"")))</f>
        <v>1</v>
      </c>
      <c r="N2515" s="1044"/>
    </row>
    <row r="2516" customFormat="false" ht="15.75" hidden="false" customHeight="false" outlineLevel="0" collapsed="false">
      <c r="A2516" s="693"/>
      <c r="B2516" s="903"/>
      <c r="C2516" s="892" t="n">
        <v>201</v>
      </c>
      <c r="D2516" s="893" t="s">
        <v>598</v>
      </c>
      <c r="E2516" s="730" t="n">
        <f aca="false">F2516+G2516+H2516</f>
        <v>5500</v>
      </c>
      <c r="F2516" s="793"/>
      <c r="G2516" s="772" t="n">
        <v>5500</v>
      </c>
      <c r="H2516" s="1421"/>
      <c r="I2516" s="793"/>
      <c r="J2516" s="772" t="n">
        <v>840</v>
      </c>
      <c r="K2516" s="1421"/>
      <c r="L2516" s="730" t="n">
        <f aca="false">I2516+J2516+K2516</f>
        <v>840</v>
      </c>
      <c r="M2516" s="1420" t="n">
        <f aca="false">(IF($E2516&lt;&gt;0,$M$2,IF($L2516&lt;&gt;0,$M$2,"")))</f>
        <v>1</v>
      </c>
      <c r="N2516" s="1044"/>
    </row>
    <row r="2517" customFormat="false" ht="15.75" hidden="false" customHeight="false" outlineLevel="0" collapsed="false">
      <c r="A2517" s="693"/>
      <c r="B2517" s="904"/>
      <c r="C2517" s="905" t="n">
        <v>202</v>
      </c>
      <c r="D2517" s="906" t="s">
        <v>599</v>
      </c>
      <c r="E2517" s="737" t="n">
        <f aca="false">F2517+G2517+H2517</f>
        <v>63855</v>
      </c>
      <c r="F2517" s="785" t="n">
        <v>9855</v>
      </c>
      <c r="G2517" s="741" t="n">
        <v>54000</v>
      </c>
      <c r="H2517" s="1423"/>
      <c r="I2517" s="785" t="n">
        <v>1688</v>
      </c>
      <c r="J2517" s="741" t="n">
        <v>7809</v>
      </c>
      <c r="K2517" s="1423"/>
      <c r="L2517" s="737" t="n">
        <f aca="false">I2517+J2517+K2517</f>
        <v>9497</v>
      </c>
      <c r="M2517" s="1420" t="n">
        <f aca="false">(IF($E2517&lt;&gt;0,$M$2,IF($L2517&lt;&gt;0,$M$2,"")))</f>
        <v>1</v>
      </c>
      <c r="N2517" s="1044"/>
    </row>
    <row r="2518" customFormat="false" ht="31.5" hidden="false" customHeight="false" outlineLevel="0" collapsed="false">
      <c r="A2518" s="693"/>
      <c r="B2518" s="904"/>
      <c r="C2518" s="905" t="n">
        <v>205</v>
      </c>
      <c r="D2518" s="906" t="s">
        <v>600</v>
      </c>
      <c r="E2518" s="737" t="n">
        <f aca="false">F2518+G2518+H2518</f>
        <v>5480</v>
      </c>
      <c r="F2518" s="785"/>
      <c r="G2518" s="741" t="n">
        <v>5480</v>
      </c>
      <c r="H2518" s="1423"/>
      <c r="I2518" s="785"/>
      <c r="J2518" s="741" t="n">
        <v>560</v>
      </c>
      <c r="K2518" s="1423"/>
      <c r="L2518" s="737" t="n">
        <f aca="false">I2518+J2518+K2518</f>
        <v>560</v>
      </c>
      <c r="M2518" s="1420" t="n">
        <f aca="false">(IF($E2518&lt;&gt;0,$M$2,IF($L2518&lt;&gt;0,$M$2,"")))</f>
        <v>1</v>
      </c>
      <c r="N2518" s="1044"/>
    </row>
    <row r="2519" customFormat="false" ht="15.75" hidden="false" customHeight="false" outlineLevel="0" collapsed="false">
      <c r="A2519" s="693"/>
      <c r="B2519" s="904"/>
      <c r="C2519" s="905" t="n">
        <v>208</v>
      </c>
      <c r="D2519" s="910" t="s">
        <v>601</v>
      </c>
      <c r="E2519" s="737" t="n">
        <f aca="false">F2519+G2519+H2519</f>
        <v>4400</v>
      </c>
      <c r="F2519" s="785"/>
      <c r="G2519" s="741" t="n">
        <v>4400</v>
      </c>
      <c r="H2519" s="1423"/>
      <c r="I2519" s="785"/>
      <c r="J2519" s="741" t="n">
        <v>3611</v>
      </c>
      <c r="K2519" s="1423"/>
      <c r="L2519" s="737" t="n">
        <f aca="false">I2519+J2519+K2519</f>
        <v>3611</v>
      </c>
      <c r="M2519" s="1420" t="n">
        <f aca="false">(IF($E2519&lt;&gt;0,$M$2,IF($L2519&lt;&gt;0,$M$2,"")))</f>
        <v>1</v>
      </c>
      <c r="N2519" s="1044"/>
    </row>
    <row r="2520" customFormat="false" ht="15.75" hidden="false" customHeight="false" outlineLevel="0" collapsed="false">
      <c r="A2520" s="693"/>
      <c r="B2520" s="903"/>
      <c r="C2520" s="897" t="n">
        <v>209</v>
      </c>
      <c r="D2520" s="911" t="s">
        <v>602</v>
      </c>
      <c r="E2520" s="758" t="n">
        <f aca="false">F2520+G2520+H2520</f>
        <v>2000</v>
      </c>
      <c r="F2520" s="790"/>
      <c r="G2520" s="776" t="n">
        <v>2000</v>
      </c>
      <c r="H2520" s="1422"/>
      <c r="I2520" s="790"/>
      <c r="J2520" s="776" t="n">
        <v>94</v>
      </c>
      <c r="K2520" s="1422"/>
      <c r="L2520" s="758" t="n">
        <f aca="false">I2520+J2520+K2520</f>
        <v>94</v>
      </c>
      <c r="M2520" s="1420" t="n">
        <f aca="false">(IF($E2520&lt;&gt;0,$M$2,IF($L2520&lt;&gt;0,$M$2,"")))</f>
        <v>1</v>
      </c>
      <c r="N2520" s="1044"/>
    </row>
    <row r="2521" customFormat="false" ht="15.75" hidden="false" customHeight="false" outlineLevel="0" collapsed="false">
      <c r="A2521" s="693"/>
      <c r="B2521" s="885" t="n">
        <v>500</v>
      </c>
      <c r="C2521" s="902" t="s">
        <v>603</v>
      </c>
      <c r="D2521" s="902"/>
      <c r="E2521" s="887" t="n">
        <f aca="false">SUM(E2522:E2528)</f>
        <v>39866</v>
      </c>
      <c r="F2521" s="888" t="n">
        <f aca="false">SUM(F2522:F2528)</f>
        <v>6366</v>
      </c>
      <c r="G2521" s="889" t="n">
        <f aca="false">SUM(G2522:G2528)</f>
        <v>33500</v>
      </c>
      <c r="H2521" s="543" t="n">
        <f aca="false">SUM(H2522:H2528)</f>
        <v>0</v>
      </c>
      <c r="I2521" s="888" t="n">
        <f aca="false">SUM(I2522:I2528)</f>
        <v>486</v>
      </c>
      <c r="J2521" s="889" t="n">
        <f aca="false">SUM(J2522:J2528)</f>
        <v>5067</v>
      </c>
      <c r="K2521" s="543" t="n">
        <f aca="false">SUM(K2522:K2528)</f>
        <v>0</v>
      </c>
      <c r="L2521" s="887" t="n">
        <f aca="false">SUM(L2522:L2528)</f>
        <v>5553</v>
      </c>
      <c r="M2521" s="1420" t="n">
        <f aca="false">(IF($E2521&lt;&gt;0,$M$2,IF($L2521&lt;&gt;0,$M$2,"")))</f>
        <v>1</v>
      </c>
      <c r="N2521" s="1044"/>
    </row>
    <row r="2522" customFormat="false" ht="15.75" hidden="false" customHeight="false" outlineLevel="0" collapsed="false">
      <c r="A2522" s="693"/>
      <c r="B2522" s="903"/>
      <c r="C2522" s="912" t="n">
        <v>551</v>
      </c>
      <c r="D2522" s="913" t="s">
        <v>604</v>
      </c>
      <c r="E2522" s="730" t="n">
        <f aca="false">F2522+G2522+H2522</f>
        <v>22404</v>
      </c>
      <c r="F2522" s="793" t="n">
        <v>3404</v>
      </c>
      <c r="G2522" s="772" t="n">
        <v>19000</v>
      </c>
      <c r="H2522" s="1421"/>
      <c r="I2522" s="793" t="n">
        <v>261</v>
      </c>
      <c r="J2522" s="772" t="n">
        <v>3107</v>
      </c>
      <c r="K2522" s="1421"/>
      <c r="L2522" s="730" t="n">
        <f aca="false">I2522+J2522+K2522</f>
        <v>3368</v>
      </c>
      <c r="M2522" s="1420" t="n">
        <f aca="false">(IF($E2522&lt;&gt;0,$M$2,IF($L2522&lt;&gt;0,$M$2,"")))</f>
        <v>1</v>
      </c>
      <c r="N2522" s="1044"/>
    </row>
    <row r="2523" customFormat="false" ht="15.75" hidden="false" customHeight="false" outlineLevel="0" collapsed="false">
      <c r="A2523" s="693"/>
      <c r="B2523" s="903"/>
      <c r="C2523" s="914" t="n">
        <f aca="false">C2522+1</f>
        <v>552</v>
      </c>
      <c r="D2523" s="915" t="s">
        <v>605</v>
      </c>
      <c r="E2523" s="737" t="n">
        <f aca="false">F2523+G2523+H2523</f>
        <v>971</v>
      </c>
      <c r="F2523" s="785" t="n">
        <v>971</v>
      </c>
      <c r="G2523" s="741"/>
      <c r="H2523" s="1423"/>
      <c r="I2523" s="785" t="n">
        <v>54</v>
      </c>
      <c r="J2523" s="741"/>
      <c r="K2523" s="1423"/>
      <c r="L2523" s="737" t="n">
        <f aca="false">I2523+J2523+K2523</f>
        <v>54</v>
      </c>
      <c r="M2523" s="1420" t="n">
        <f aca="false">(IF($E2523&lt;&gt;0,$M$2,IF($L2523&lt;&gt;0,$M$2,"")))</f>
        <v>1</v>
      </c>
      <c r="N2523" s="1044"/>
    </row>
    <row r="2524" customFormat="false" ht="15.75" hidden="false" customHeight="false" outlineLevel="0" collapsed="false">
      <c r="A2524" s="693"/>
      <c r="B2524" s="916"/>
      <c r="C2524" s="914" t="n">
        <v>558</v>
      </c>
      <c r="D2524" s="917" t="s">
        <v>445</v>
      </c>
      <c r="E2524" s="737" t="n">
        <f aca="false">F2524+G2524+H2524</f>
        <v>0</v>
      </c>
      <c r="F2524" s="738" t="n">
        <v>0</v>
      </c>
      <c r="G2524" s="739" t="n">
        <v>0</v>
      </c>
      <c r="H2524" s="740" t="n">
        <v>0</v>
      </c>
      <c r="I2524" s="738" t="n">
        <v>0</v>
      </c>
      <c r="J2524" s="739" t="n">
        <v>0</v>
      </c>
      <c r="K2524" s="740" t="n">
        <v>0</v>
      </c>
      <c r="L2524" s="737" t="n">
        <f aca="false">I2524+J2524+K2524</f>
        <v>0</v>
      </c>
      <c r="M2524" s="1420" t="str">
        <f aca="false">(IF($E2524&lt;&gt;0,$M$2,IF($L2524&lt;&gt;0,$M$2,"")))</f>
        <v/>
      </c>
      <c r="N2524" s="1044"/>
    </row>
    <row r="2525" customFormat="false" ht="15.75" hidden="false" customHeight="false" outlineLevel="0" collapsed="false">
      <c r="A2525" s="693"/>
      <c r="B2525" s="916"/>
      <c r="C2525" s="914" t="n">
        <v>560</v>
      </c>
      <c r="D2525" s="917" t="s">
        <v>606</v>
      </c>
      <c r="E2525" s="737" t="n">
        <f aca="false">F2525+G2525+H2525</f>
        <v>10727</v>
      </c>
      <c r="F2525" s="785" t="n">
        <v>1227</v>
      </c>
      <c r="G2525" s="741" t="n">
        <v>9500</v>
      </c>
      <c r="H2525" s="1423"/>
      <c r="I2525" s="785" t="n">
        <v>122</v>
      </c>
      <c r="J2525" s="741" t="n">
        <v>1402</v>
      </c>
      <c r="K2525" s="1423"/>
      <c r="L2525" s="737" t="n">
        <f aca="false">I2525+J2525+K2525</f>
        <v>1524</v>
      </c>
      <c r="M2525" s="1420" t="n">
        <f aca="false">(IF($E2525&lt;&gt;0,$M$2,IF($L2525&lt;&gt;0,$M$2,"")))</f>
        <v>1</v>
      </c>
      <c r="N2525" s="1044"/>
    </row>
    <row r="2526" customFormat="false" ht="15.75" hidden="false" customHeight="false" outlineLevel="0" collapsed="false">
      <c r="A2526" s="693"/>
      <c r="B2526" s="916"/>
      <c r="C2526" s="914" t="n">
        <v>580</v>
      </c>
      <c r="D2526" s="915" t="s">
        <v>607</v>
      </c>
      <c r="E2526" s="737" t="n">
        <f aca="false">F2526+G2526+H2526</f>
        <v>5764</v>
      </c>
      <c r="F2526" s="785" t="n">
        <v>764</v>
      </c>
      <c r="G2526" s="741" t="n">
        <v>5000</v>
      </c>
      <c r="H2526" s="1423"/>
      <c r="I2526" s="785" t="n">
        <v>49</v>
      </c>
      <c r="J2526" s="741" t="n">
        <v>558</v>
      </c>
      <c r="K2526" s="1423"/>
      <c r="L2526" s="737" t="n">
        <f aca="false">I2526+J2526+K2526</f>
        <v>607</v>
      </c>
      <c r="M2526" s="1420" t="n">
        <f aca="false">(IF($E2526&lt;&gt;0,$M$2,IF($L2526&lt;&gt;0,$M$2,"")))</f>
        <v>1</v>
      </c>
      <c r="N2526" s="1044"/>
    </row>
    <row r="2527" customFormat="false" ht="15.75" hidden="false" customHeight="false" outlineLevel="0" collapsed="false">
      <c r="A2527" s="693"/>
      <c r="B2527" s="903"/>
      <c r="C2527" s="914" t="n">
        <v>588</v>
      </c>
      <c r="D2527" s="915" t="s">
        <v>608</v>
      </c>
      <c r="E2527" s="737" t="n">
        <f aca="false">F2527+G2527+H2527</f>
        <v>0</v>
      </c>
      <c r="F2527" s="738" t="n">
        <v>0</v>
      </c>
      <c r="G2527" s="739" t="n">
        <v>0</v>
      </c>
      <c r="H2527" s="740" t="n">
        <v>0</v>
      </c>
      <c r="I2527" s="738" t="n">
        <v>0</v>
      </c>
      <c r="J2527" s="739" t="n">
        <v>0</v>
      </c>
      <c r="K2527" s="740" t="n">
        <v>0</v>
      </c>
      <c r="L2527" s="737" t="n">
        <f aca="false">I2527+J2527+K2527</f>
        <v>0</v>
      </c>
      <c r="M2527" s="1420" t="str">
        <f aca="false">(IF($E2527&lt;&gt;0,$M$2,IF($L2527&lt;&gt;0,$M$2,"")))</f>
        <v/>
      </c>
      <c r="N2527" s="1044"/>
    </row>
    <row r="2528" customFormat="false" ht="31.5" hidden="false" customHeight="false" outlineLevel="0" collapsed="false">
      <c r="A2528" s="795" t="n">
        <v>5</v>
      </c>
      <c r="B2528" s="903"/>
      <c r="C2528" s="918" t="n">
        <v>590</v>
      </c>
      <c r="D2528" s="919" t="s">
        <v>609</v>
      </c>
      <c r="E2528" s="758" t="n">
        <f aca="false">F2528+G2528+H2528</f>
        <v>0</v>
      </c>
      <c r="F2528" s="790"/>
      <c r="G2528" s="776"/>
      <c r="H2528" s="1422"/>
      <c r="I2528" s="790"/>
      <c r="J2528" s="776"/>
      <c r="K2528" s="1422"/>
      <c r="L2528" s="758" t="n">
        <f aca="false">I2528+J2528+K2528</f>
        <v>0</v>
      </c>
      <c r="M2528" s="1420" t="str">
        <f aca="false">(IF($E2528&lt;&gt;0,$M$2,IF($L2528&lt;&gt;0,$M$2,"")))</f>
        <v/>
      </c>
      <c r="N2528" s="1044"/>
    </row>
    <row r="2529" customFormat="false" ht="15.75" hidden="false" customHeight="true" outlineLevel="0" collapsed="false">
      <c r="A2529" s="796" t="n">
        <v>10</v>
      </c>
      <c r="B2529" s="885" t="n">
        <v>800</v>
      </c>
      <c r="C2529" s="920" t="s">
        <v>610</v>
      </c>
      <c r="D2529" s="920"/>
      <c r="E2529" s="921" t="n">
        <f aca="false">F2529+G2529+H2529</f>
        <v>0</v>
      </c>
      <c r="F2529" s="1424"/>
      <c r="G2529" s="1425"/>
      <c r="H2529" s="1426"/>
      <c r="I2529" s="1424"/>
      <c r="J2529" s="1425"/>
      <c r="K2529" s="1426"/>
      <c r="L2529" s="921" t="n">
        <f aca="false">I2529+J2529+K2529</f>
        <v>0</v>
      </c>
      <c r="M2529" s="1420" t="str">
        <f aca="false">(IF($E2529&lt;&gt;0,$M$2,IF($L2529&lt;&gt;0,$M$2,"")))</f>
        <v/>
      </c>
      <c r="N2529" s="1044"/>
    </row>
    <row r="2530" customFormat="false" ht="36" hidden="false" customHeight="true" outlineLevel="0" collapsed="false">
      <c r="A2530" s="796" t="n">
        <v>15</v>
      </c>
      <c r="B2530" s="885" t="n">
        <v>1000</v>
      </c>
      <c r="C2530" s="902" t="s">
        <v>611</v>
      </c>
      <c r="D2530" s="902"/>
      <c r="E2530" s="921" t="n">
        <f aca="false">SUM(E2531:E2547)</f>
        <v>131959</v>
      </c>
      <c r="F2530" s="888" t="n">
        <f aca="false">SUM(F2531:F2547)</f>
        <v>58039</v>
      </c>
      <c r="G2530" s="889" t="n">
        <f aca="false">SUM(G2531:G2547)</f>
        <v>73920</v>
      </c>
      <c r="H2530" s="543" t="n">
        <f aca="false">SUM(H2531:H2547)</f>
        <v>0</v>
      </c>
      <c r="I2530" s="888" t="n">
        <f aca="false">SUM(I2531:I2547)</f>
        <v>1261</v>
      </c>
      <c r="J2530" s="889" t="n">
        <f aca="false">SUM(J2531:J2547)</f>
        <v>16423</v>
      </c>
      <c r="K2530" s="543" t="n">
        <f aca="false">SUM(K2531:K2547)</f>
        <v>0</v>
      </c>
      <c r="L2530" s="921" t="n">
        <f aca="false">SUM(L2531:L2547)</f>
        <v>17684</v>
      </c>
      <c r="M2530" s="1420" t="n">
        <f aca="false">(IF($E2530&lt;&gt;0,$M$2,IF($L2530&lt;&gt;0,$M$2,"")))</f>
        <v>1</v>
      </c>
      <c r="N2530" s="1044"/>
    </row>
    <row r="2531" customFormat="false" ht="15.75" hidden="false" customHeight="false" outlineLevel="0" collapsed="false">
      <c r="A2531" s="795" t="n">
        <v>35</v>
      </c>
      <c r="B2531" s="904"/>
      <c r="C2531" s="892" t="n">
        <v>1011</v>
      </c>
      <c r="D2531" s="922" t="s">
        <v>612</v>
      </c>
      <c r="E2531" s="730" t="n">
        <f aca="false">F2531+G2531+H2531</f>
        <v>0</v>
      </c>
      <c r="F2531" s="793"/>
      <c r="G2531" s="772"/>
      <c r="H2531" s="1421"/>
      <c r="I2531" s="793"/>
      <c r="J2531" s="772"/>
      <c r="K2531" s="1421"/>
      <c r="L2531" s="730" t="n">
        <f aca="false">I2531+J2531+K2531</f>
        <v>0</v>
      </c>
      <c r="M2531" s="1420" t="str">
        <f aca="false">(IF($E2531&lt;&gt;0,$M$2,IF($L2531&lt;&gt;0,$M$2,"")))</f>
        <v/>
      </c>
      <c r="N2531" s="1044"/>
    </row>
    <row r="2532" customFormat="false" ht="15.75" hidden="false" customHeight="false" outlineLevel="0" collapsed="false">
      <c r="A2532" s="796" t="n">
        <v>40</v>
      </c>
      <c r="B2532" s="904"/>
      <c r="C2532" s="905" t="n">
        <v>1012</v>
      </c>
      <c r="D2532" s="906" t="s">
        <v>613</v>
      </c>
      <c r="E2532" s="737" t="n">
        <f aca="false">F2532+G2532+H2532</f>
        <v>0</v>
      </c>
      <c r="F2532" s="785"/>
      <c r="G2532" s="741"/>
      <c r="H2532" s="1423"/>
      <c r="I2532" s="785"/>
      <c r="J2532" s="741"/>
      <c r="K2532" s="1423"/>
      <c r="L2532" s="737" t="n">
        <f aca="false">I2532+J2532+K2532</f>
        <v>0</v>
      </c>
      <c r="M2532" s="1420" t="str">
        <f aca="false">(IF($E2532&lt;&gt;0,$M$2,IF($L2532&lt;&gt;0,$M$2,"")))</f>
        <v/>
      </c>
      <c r="N2532" s="1044"/>
    </row>
    <row r="2533" customFormat="false" ht="15.75" hidden="false" customHeight="false" outlineLevel="0" collapsed="false">
      <c r="A2533" s="796" t="n">
        <v>45</v>
      </c>
      <c r="B2533" s="904"/>
      <c r="C2533" s="905" t="n">
        <v>1013</v>
      </c>
      <c r="D2533" s="906" t="s">
        <v>614</v>
      </c>
      <c r="E2533" s="737" t="n">
        <f aca="false">F2533+G2533+H2533</f>
        <v>0</v>
      </c>
      <c r="F2533" s="785"/>
      <c r="G2533" s="741"/>
      <c r="H2533" s="1423"/>
      <c r="I2533" s="785"/>
      <c r="J2533" s="741"/>
      <c r="K2533" s="1423"/>
      <c r="L2533" s="737" t="n">
        <f aca="false">I2533+J2533+K2533</f>
        <v>0</v>
      </c>
      <c r="M2533" s="1420" t="str">
        <f aca="false">(IF($E2533&lt;&gt;0,$M$2,IF($L2533&lt;&gt;0,$M$2,"")))</f>
        <v/>
      </c>
      <c r="N2533" s="1044"/>
    </row>
    <row r="2534" customFormat="false" ht="15.75" hidden="false" customHeight="false" outlineLevel="0" collapsed="false">
      <c r="A2534" s="796" t="n">
        <v>50</v>
      </c>
      <c r="B2534" s="904"/>
      <c r="C2534" s="905" t="n">
        <v>1014</v>
      </c>
      <c r="D2534" s="906" t="s">
        <v>615</v>
      </c>
      <c r="E2534" s="737" t="n">
        <f aca="false">F2534+G2534+H2534</f>
        <v>2778</v>
      </c>
      <c r="F2534" s="785" t="n">
        <v>2778</v>
      </c>
      <c r="G2534" s="741"/>
      <c r="H2534" s="1423"/>
      <c r="I2534" s="785" t="n">
        <v>41</v>
      </c>
      <c r="J2534" s="741"/>
      <c r="K2534" s="1423"/>
      <c r="L2534" s="737" t="n">
        <f aca="false">I2534+J2534+K2534</f>
        <v>41</v>
      </c>
      <c r="M2534" s="1420" t="n">
        <f aca="false">(IF($E2534&lt;&gt;0,$M$2,IF($L2534&lt;&gt;0,$M$2,"")))</f>
        <v>1</v>
      </c>
      <c r="N2534" s="1044"/>
    </row>
    <row r="2535" customFormat="false" ht="15.75" hidden="false" customHeight="false" outlineLevel="0" collapsed="false">
      <c r="A2535" s="796" t="n">
        <v>55</v>
      </c>
      <c r="B2535" s="904"/>
      <c r="C2535" s="905" t="n">
        <v>1015</v>
      </c>
      <c r="D2535" s="906" t="s">
        <v>616</v>
      </c>
      <c r="E2535" s="737" t="n">
        <f aca="false">F2535+G2535+H2535</f>
        <v>34169</v>
      </c>
      <c r="F2535" s="785" t="n">
        <v>26669</v>
      </c>
      <c r="G2535" s="741" t="n">
        <v>7500</v>
      </c>
      <c r="H2535" s="1423"/>
      <c r="I2535" s="785" t="n">
        <v>1106</v>
      </c>
      <c r="J2535" s="741" t="n">
        <v>1005</v>
      </c>
      <c r="K2535" s="1423"/>
      <c r="L2535" s="737" t="n">
        <f aca="false">I2535+J2535+K2535</f>
        <v>2111</v>
      </c>
      <c r="M2535" s="1420" t="n">
        <f aca="false">(IF($E2535&lt;&gt;0,$M$2,IF($L2535&lt;&gt;0,$M$2,"")))</f>
        <v>1</v>
      </c>
      <c r="N2535" s="1044"/>
    </row>
    <row r="2536" customFormat="false" ht="15.75" hidden="false" customHeight="false" outlineLevel="0" collapsed="false">
      <c r="A2536" s="796" t="n">
        <v>60</v>
      </c>
      <c r="B2536" s="904"/>
      <c r="C2536" s="923" t="n">
        <v>1016</v>
      </c>
      <c r="D2536" s="924" t="s">
        <v>617</v>
      </c>
      <c r="E2536" s="746" t="n">
        <f aca="false">F2536+G2536+H2536</f>
        <v>19000</v>
      </c>
      <c r="F2536" s="1269"/>
      <c r="G2536" s="1262" t="n">
        <v>19000</v>
      </c>
      <c r="H2536" s="1427"/>
      <c r="I2536" s="1269"/>
      <c r="J2536" s="1262" t="n">
        <v>5322</v>
      </c>
      <c r="K2536" s="1427"/>
      <c r="L2536" s="746" t="n">
        <f aca="false">I2536+J2536+K2536</f>
        <v>5322</v>
      </c>
      <c r="M2536" s="1420" t="n">
        <f aca="false">(IF($E2536&lt;&gt;0,$M$2,IF($L2536&lt;&gt;0,$M$2,"")))</f>
        <v>1</v>
      </c>
      <c r="N2536" s="1044"/>
    </row>
    <row r="2537" customFormat="false" ht="15.75" hidden="false" customHeight="false" outlineLevel="0" collapsed="false">
      <c r="A2537" s="795" t="n">
        <v>65</v>
      </c>
      <c r="B2537" s="891"/>
      <c r="C2537" s="928" t="n">
        <v>1020</v>
      </c>
      <c r="D2537" s="929" t="s">
        <v>618</v>
      </c>
      <c r="E2537" s="930" t="n">
        <f aca="false">F2537+G2537+H2537</f>
        <v>59024</v>
      </c>
      <c r="F2537" s="1126" t="n">
        <v>19024</v>
      </c>
      <c r="G2537" s="1127" t="n">
        <v>40000</v>
      </c>
      <c r="H2537" s="1428"/>
      <c r="I2537" s="1126" t="n">
        <v>32</v>
      </c>
      <c r="J2537" s="1127" t="n">
        <v>9962</v>
      </c>
      <c r="K2537" s="1428"/>
      <c r="L2537" s="930" t="n">
        <f aca="false">I2537+J2537+K2537</f>
        <v>9994</v>
      </c>
      <c r="M2537" s="1420" t="n">
        <f aca="false">(IF($E2537&lt;&gt;0,$M$2,IF($L2537&lt;&gt;0,$M$2,"")))</f>
        <v>1</v>
      </c>
      <c r="N2537" s="1044"/>
    </row>
    <row r="2538" customFormat="false" ht="15.75" hidden="false" customHeight="false" outlineLevel="0" collapsed="false">
      <c r="A2538" s="796" t="n">
        <v>70</v>
      </c>
      <c r="B2538" s="904"/>
      <c r="C2538" s="934" t="n">
        <v>1030</v>
      </c>
      <c r="D2538" s="935" t="s">
        <v>619</v>
      </c>
      <c r="E2538" s="936" t="n">
        <f aca="false">F2538+G2538+H2538</f>
        <v>1000</v>
      </c>
      <c r="F2538" s="1130"/>
      <c r="G2538" s="1131" t="n">
        <v>1000</v>
      </c>
      <c r="H2538" s="1429"/>
      <c r="I2538" s="1130"/>
      <c r="J2538" s="1131"/>
      <c r="K2538" s="1429"/>
      <c r="L2538" s="936" t="n">
        <f aca="false">I2538+J2538+K2538</f>
        <v>0</v>
      </c>
      <c r="M2538" s="1420" t="n">
        <f aca="false">(IF($E2538&lt;&gt;0,$M$2,IF($L2538&lt;&gt;0,$M$2,"")))</f>
        <v>1</v>
      </c>
      <c r="N2538" s="1044"/>
    </row>
    <row r="2539" customFormat="false" ht="15.75" hidden="false" customHeight="false" outlineLevel="0" collapsed="false">
      <c r="A2539" s="796" t="n">
        <v>75</v>
      </c>
      <c r="B2539" s="904"/>
      <c r="C2539" s="928" t="n">
        <v>1051</v>
      </c>
      <c r="D2539" s="941" t="s">
        <v>620</v>
      </c>
      <c r="E2539" s="930" t="n">
        <f aca="false">F2539+G2539+H2539</f>
        <v>6929</v>
      </c>
      <c r="F2539" s="1126" t="n">
        <v>3429</v>
      </c>
      <c r="G2539" s="1127" t="n">
        <v>3500</v>
      </c>
      <c r="H2539" s="1428"/>
      <c r="I2539" s="1126"/>
      <c r="J2539" s="1127" t="n">
        <v>134</v>
      </c>
      <c r="K2539" s="1428"/>
      <c r="L2539" s="930" t="n">
        <f aca="false">I2539+J2539+K2539</f>
        <v>134</v>
      </c>
      <c r="M2539" s="1420" t="n">
        <f aca="false">(IF($E2539&lt;&gt;0,$M$2,IF($L2539&lt;&gt;0,$M$2,"")))</f>
        <v>1</v>
      </c>
      <c r="N2539" s="1044"/>
    </row>
    <row r="2540" customFormat="false" ht="15.75" hidden="false" customHeight="false" outlineLevel="0" collapsed="false">
      <c r="A2540" s="796" t="n">
        <v>80</v>
      </c>
      <c r="B2540" s="904"/>
      <c r="C2540" s="905" t="n">
        <v>1052</v>
      </c>
      <c r="D2540" s="906" t="s">
        <v>621</v>
      </c>
      <c r="E2540" s="737" t="n">
        <f aca="false">F2540+G2540+H2540</f>
        <v>7559</v>
      </c>
      <c r="F2540" s="785" t="n">
        <v>5059</v>
      </c>
      <c r="G2540" s="741" t="n">
        <v>2500</v>
      </c>
      <c r="H2540" s="1423"/>
      <c r="I2540" s="785"/>
      <c r="J2540" s="741"/>
      <c r="K2540" s="1423"/>
      <c r="L2540" s="737" t="n">
        <f aca="false">I2540+J2540+K2540</f>
        <v>0</v>
      </c>
      <c r="M2540" s="1420" t="n">
        <f aca="false">(IF($E2540&lt;&gt;0,$M$2,IF($L2540&lt;&gt;0,$M$2,"")))</f>
        <v>1</v>
      </c>
      <c r="N2540" s="1044"/>
    </row>
    <row r="2541" customFormat="false" ht="15.75" hidden="false" customHeight="false" outlineLevel="0" collapsed="false">
      <c r="A2541" s="796" t="n">
        <v>80</v>
      </c>
      <c r="B2541" s="904"/>
      <c r="C2541" s="934" t="n">
        <v>1053</v>
      </c>
      <c r="D2541" s="935" t="s">
        <v>622</v>
      </c>
      <c r="E2541" s="936" t="n">
        <f aca="false">F2541+G2541+H2541</f>
        <v>0</v>
      </c>
      <c r="F2541" s="1130"/>
      <c r="G2541" s="1131"/>
      <c r="H2541" s="1429"/>
      <c r="I2541" s="1130"/>
      <c r="J2541" s="1131"/>
      <c r="K2541" s="1429"/>
      <c r="L2541" s="936" t="n">
        <f aca="false">I2541+J2541+K2541</f>
        <v>0</v>
      </c>
      <c r="M2541" s="1420" t="str">
        <f aca="false">(IF($E2541&lt;&gt;0,$M$2,IF($L2541&lt;&gt;0,$M$2,"")))</f>
        <v/>
      </c>
      <c r="N2541" s="1044"/>
    </row>
    <row r="2542" customFormat="false" ht="15.75" hidden="false" customHeight="false" outlineLevel="0" collapsed="false">
      <c r="A2542" s="796" t="n">
        <v>85</v>
      </c>
      <c r="B2542" s="904"/>
      <c r="C2542" s="928" t="n">
        <v>1062</v>
      </c>
      <c r="D2542" s="929" t="s">
        <v>623</v>
      </c>
      <c r="E2542" s="930" t="n">
        <f aca="false">F2542+G2542+H2542</f>
        <v>500</v>
      </c>
      <c r="F2542" s="1126" t="n">
        <v>80</v>
      </c>
      <c r="G2542" s="1127" t="n">
        <v>420</v>
      </c>
      <c r="H2542" s="1428"/>
      <c r="I2542" s="1126"/>
      <c r="J2542" s="1127"/>
      <c r="K2542" s="1428"/>
      <c r="L2542" s="930" t="n">
        <f aca="false">I2542+J2542+K2542</f>
        <v>0</v>
      </c>
      <c r="M2542" s="1420" t="n">
        <f aca="false">(IF($E2542&lt;&gt;0,$M$2,IF($L2542&lt;&gt;0,$M$2,"")))</f>
        <v>1</v>
      </c>
      <c r="N2542" s="1044"/>
    </row>
    <row r="2543" customFormat="false" ht="15.75" hidden="false" customHeight="false" outlineLevel="0" collapsed="false">
      <c r="A2543" s="796" t="n">
        <v>90</v>
      </c>
      <c r="B2543" s="904"/>
      <c r="C2543" s="934" t="n">
        <v>1063</v>
      </c>
      <c r="D2543" s="942" t="s">
        <v>624</v>
      </c>
      <c r="E2543" s="936" t="n">
        <f aca="false">F2543+G2543+H2543</f>
        <v>0</v>
      </c>
      <c r="F2543" s="1130"/>
      <c r="G2543" s="1131"/>
      <c r="H2543" s="1429"/>
      <c r="I2543" s="1130"/>
      <c r="J2543" s="1131"/>
      <c r="K2543" s="1429"/>
      <c r="L2543" s="936" t="n">
        <f aca="false">I2543+J2543+K2543</f>
        <v>0</v>
      </c>
      <c r="M2543" s="1420" t="str">
        <f aca="false">(IF($E2543&lt;&gt;0,$M$2,IF($L2543&lt;&gt;0,$M$2,"")))</f>
        <v/>
      </c>
      <c r="N2543" s="1044"/>
    </row>
    <row r="2544" customFormat="false" ht="15.75" hidden="false" customHeight="false" outlineLevel="0" collapsed="false">
      <c r="A2544" s="796" t="n">
        <v>90</v>
      </c>
      <c r="B2544" s="904"/>
      <c r="C2544" s="943" t="n">
        <v>1069</v>
      </c>
      <c r="D2544" s="944" t="s">
        <v>625</v>
      </c>
      <c r="E2544" s="945" t="n">
        <f aca="false">F2544+G2544+H2544</f>
        <v>0</v>
      </c>
      <c r="F2544" s="1274"/>
      <c r="G2544" s="1275"/>
      <c r="H2544" s="1430"/>
      <c r="I2544" s="1274"/>
      <c r="J2544" s="1275"/>
      <c r="K2544" s="1430"/>
      <c r="L2544" s="945" t="n">
        <f aca="false">I2544+J2544+K2544</f>
        <v>0</v>
      </c>
      <c r="M2544" s="1420" t="str">
        <f aca="false">(IF($E2544&lt;&gt;0,$M$2,IF($L2544&lt;&gt;0,$M$2,"")))</f>
        <v/>
      </c>
      <c r="N2544" s="1044"/>
    </row>
    <row r="2545" customFormat="false" ht="15.75" hidden="false" customHeight="false" outlineLevel="0" collapsed="false">
      <c r="A2545" s="795" t="n">
        <v>115</v>
      </c>
      <c r="B2545" s="891"/>
      <c r="C2545" s="928" t="n">
        <v>1091</v>
      </c>
      <c r="D2545" s="941" t="s">
        <v>626</v>
      </c>
      <c r="E2545" s="930" t="n">
        <f aca="false">F2545+G2545+H2545</f>
        <v>0</v>
      </c>
      <c r="F2545" s="1126"/>
      <c r="G2545" s="1127"/>
      <c r="H2545" s="1428"/>
      <c r="I2545" s="1126"/>
      <c r="J2545" s="1127"/>
      <c r="K2545" s="1428"/>
      <c r="L2545" s="930" t="n">
        <f aca="false">I2545+J2545+K2545</f>
        <v>0</v>
      </c>
      <c r="M2545" s="1420" t="str">
        <f aca="false">(IF($E2545&lt;&gt;0,$M$2,IF($L2545&lt;&gt;0,$M$2,"")))</f>
        <v/>
      </c>
      <c r="N2545" s="1044"/>
    </row>
    <row r="2546" customFormat="false" ht="15.75" hidden="false" customHeight="false" outlineLevel="0" collapsed="false">
      <c r="A2546" s="795" t="n">
        <v>125</v>
      </c>
      <c r="B2546" s="904"/>
      <c r="C2546" s="905" t="n">
        <v>1092</v>
      </c>
      <c r="D2546" s="906" t="s">
        <v>627</v>
      </c>
      <c r="E2546" s="737" t="n">
        <f aca="false">F2546+G2546+H2546</f>
        <v>0</v>
      </c>
      <c r="F2546" s="785"/>
      <c r="G2546" s="741"/>
      <c r="H2546" s="1423"/>
      <c r="I2546" s="785"/>
      <c r="J2546" s="741"/>
      <c r="K2546" s="1423"/>
      <c r="L2546" s="737" t="n">
        <f aca="false">I2546+J2546+K2546</f>
        <v>0</v>
      </c>
      <c r="M2546" s="1420" t="str">
        <f aca="false">(IF($E2546&lt;&gt;0,$M$2,IF($L2546&lt;&gt;0,$M$2,"")))</f>
        <v/>
      </c>
      <c r="N2546" s="1044"/>
    </row>
    <row r="2547" customFormat="false" ht="15.75" hidden="false" customHeight="false" outlineLevel="0" collapsed="false">
      <c r="A2547" s="796" t="n">
        <v>130</v>
      </c>
      <c r="B2547" s="904"/>
      <c r="C2547" s="897" t="n">
        <v>1098</v>
      </c>
      <c r="D2547" s="949" t="s">
        <v>628</v>
      </c>
      <c r="E2547" s="758" t="n">
        <f aca="false">F2547+G2547+H2547</f>
        <v>1000</v>
      </c>
      <c r="F2547" s="790" t="n">
        <v>1000</v>
      </c>
      <c r="G2547" s="776"/>
      <c r="H2547" s="1422"/>
      <c r="I2547" s="790" t="n">
        <v>82</v>
      </c>
      <c r="J2547" s="776"/>
      <c r="K2547" s="1422"/>
      <c r="L2547" s="758" t="n">
        <f aca="false">I2547+J2547+K2547</f>
        <v>82</v>
      </c>
      <c r="M2547" s="1420" t="n">
        <f aca="false">(IF($E2547&lt;&gt;0,$M$2,IF($L2547&lt;&gt;0,$M$2,"")))</f>
        <v>1</v>
      </c>
      <c r="N2547" s="1044"/>
    </row>
    <row r="2548" customFormat="false" ht="15.75" hidden="false" customHeight="false" outlineLevel="0" collapsed="false">
      <c r="A2548" s="796" t="n">
        <v>135</v>
      </c>
      <c r="B2548" s="885" t="n">
        <v>1900</v>
      </c>
      <c r="C2548" s="950" t="s">
        <v>629</v>
      </c>
      <c r="D2548" s="950"/>
      <c r="E2548" s="921" t="n">
        <f aca="false">SUM(E2549:E2551)</f>
        <v>3200</v>
      </c>
      <c r="F2548" s="888" t="n">
        <f aca="false">SUM(F2549:F2551)</f>
        <v>0</v>
      </c>
      <c r="G2548" s="889" t="n">
        <f aca="false">SUM(G2549:G2551)</f>
        <v>3200</v>
      </c>
      <c r="H2548" s="543" t="n">
        <f aca="false">SUM(H2549:H2551)</f>
        <v>0</v>
      </c>
      <c r="I2548" s="888" t="n">
        <f aca="false">SUM(I2549:I2551)</f>
        <v>0</v>
      </c>
      <c r="J2548" s="889" t="n">
        <f aca="false">SUM(J2549:J2551)</f>
        <v>0</v>
      </c>
      <c r="K2548" s="543" t="n">
        <f aca="false">SUM(K2549:K2551)</f>
        <v>0</v>
      </c>
      <c r="L2548" s="921" t="n">
        <f aca="false">SUM(L2549:L2551)</f>
        <v>0</v>
      </c>
      <c r="M2548" s="1420" t="n">
        <f aca="false">(IF($E2548&lt;&gt;0,$M$2,IF($L2548&lt;&gt;0,$M$2,"")))</f>
        <v>1</v>
      </c>
      <c r="N2548" s="1044"/>
    </row>
    <row r="2549" customFormat="false" ht="15.75" hidden="false" customHeight="false" outlineLevel="0" collapsed="false">
      <c r="A2549" s="796" t="n">
        <v>140</v>
      </c>
      <c r="B2549" s="904"/>
      <c r="C2549" s="892" t="n">
        <v>1901</v>
      </c>
      <c r="D2549" s="951" t="s">
        <v>630</v>
      </c>
      <c r="E2549" s="730" t="n">
        <f aca="false">F2549+G2549+H2549</f>
        <v>3200</v>
      </c>
      <c r="F2549" s="793"/>
      <c r="G2549" s="772" t="n">
        <v>3200</v>
      </c>
      <c r="H2549" s="1421"/>
      <c r="I2549" s="793"/>
      <c r="J2549" s="772"/>
      <c r="K2549" s="1421"/>
      <c r="L2549" s="730" t="n">
        <f aca="false">I2549+J2549+K2549</f>
        <v>0</v>
      </c>
      <c r="M2549" s="1420" t="n">
        <f aca="false">(IF($E2549&lt;&gt;0,$M$2,IF($L2549&lt;&gt;0,$M$2,"")))</f>
        <v>1</v>
      </c>
      <c r="N2549" s="1044"/>
    </row>
    <row r="2550" customFormat="false" ht="15.75" hidden="false" customHeight="false" outlineLevel="0" collapsed="false">
      <c r="A2550" s="796" t="n">
        <v>145</v>
      </c>
      <c r="B2550" s="952"/>
      <c r="C2550" s="905" t="n">
        <v>1981</v>
      </c>
      <c r="D2550" s="953" t="s">
        <v>631</v>
      </c>
      <c r="E2550" s="737" t="n">
        <f aca="false">F2550+G2550+H2550</f>
        <v>0</v>
      </c>
      <c r="F2550" s="785"/>
      <c r="G2550" s="741"/>
      <c r="H2550" s="1423"/>
      <c r="I2550" s="785"/>
      <c r="J2550" s="741"/>
      <c r="K2550" s="1423"/>
      <c r="L2550" s="737" t="n">
        <f aca="false">I2550+J2550+K2550</f>
        <v>0</v>
      </c>
      <c r="M2550" s="1420" t="str">
        <f aca="false">(IF($E2550&lt;&gt;0,$M$2,IF($L2550&lt;&gt;0,$M$2,"")))</f>
        <v/>
      </c>
      <c r="N2550" s="1044"/>
    </row>
    <row r="2551" customFormat="false" ht="15.75" hidden="false" customHeight="false" outlineLevel="0" collapsed="false">
      <c r="A2551" s="796" t="n">
        <v>150</v>
      </c>
      <c r="B2551" s="904"/>
      <c r="C2551" s="897" t="n">
        <v>1991</v>
      </c>
      <c r="D2551" s="954" t="s">
        <v>632</v>
      </c>
      <c r="E2551" s="758" t="n">
        <f aca="false">F2551+G2551+H2551</f>
        <v>0</v>
      </c>
      <c r="F2551" s="790"/>
      <c r="G2551" s="776"/>
      <c r="H2551" s="1422"/>
      <c r="I2551" s="790"/>
      <c r="J2551" s="776"/>
      <c r="K2551" s="1422"/>
      <c r="L2551" s="758" t="n">
        <f aca="false">I2551+J2551+K2551</f>
        <v>0</v>
      </c>
      <c r="M2551" s="1420" t="str">
        <f aca="false">(IF($E2551&lt;&gt;0,$M$2,IF($L2551&lt;&gt;0,$M$2,"")))</f>
        <v/>
      </c>
      <c r="N2551" s="1044"/>
    </row>
    <row r="2552" customFormat="false" ht="15.75" hidden="false" customHeight="false" outlineLevel="0" collapsed="false">
      <c r="A2552" s="796" t="n">
        <v>155</v>
      </c>
      <c r="B2552" s="885" t="n">
        <v>2100</v>
      </c>
      <c r="C2552" s="950" t="s">
        <v>633</v>
      </c>
      <c r="D2552" s="950"/>
      <c r="E2552" s="921" t="n">
        <f aca="false">SUM(E2553:E2557)</f>
        <v>0</v>
      </c>
      <c r="F2552" s="888" t="n">
        <f aca="false">SUM(F2553:F2557)</f>
        <v>0</v>
      </c>
      <c r="G2552" s="889" t="n">
        <f aca="false">SUM(G2553:G2557)</f>
        <v>0</v>
      </c>
      <c r="H2552" s="543" t="n">
        <f aca="false">SUM(H2553:H2557)</f>
        <v>0</v>
      </c>
      <c r="I2552" s="888" t="n">
        <f aca="false">SUM(I2553:I2557)</f>
        <v>0</v>
      </c>
      <c r="J2552" s="889" t="n">
        <f aca="false">SUM(J2553:J2557)</f>
        <v>0</v>
      </c>
      <c r="K2552" s="543" t="n">
        <f aca="false">SUM(K2553:K2557)</f>
        <v>0</v>
      </c>
      <c r="L2552" s="921" t="n">
        <f aca="false">SUM(L2553:L2557)</f>
        <v>0</v>
      </c>
      <c r="M2552" s="1420" t="str">
        <f aca="false">(IF($E2552&lt;&gt;0,$M$2,IF($L2552&lt;&gt;0,$M$2,"")))</f>
        <v/>
      </c>
      <c r="N2552" s="1044"/>
    </row>
    <row r="2553" customFormat="false" ht="15.75" hidden="false" customHeight="false" outlineLevel="0" collapsed="false">
      <c r="A2553" s="796" t="n">
        <v>160</v>
      </c>
      <c r="B2553" s="904"/>
      <c r="C2553" s="892" t="n">
        <v>2110</v>
      </c>
      <c r="D2553" s="955" t="s">
        <v>634</v>
      </c>
      <c r="E2553" s="730" t="n">
        <f aca="false">F2553+G2553+H2553</f>
        <v>0</v>
      </c>
      <c r="F2553" s="793"/>
      <c r="G2553" s="772"/>
      <c r="H2553" s="1421"/>
      <c r="I2553" s="793"/>
      <c r="J2553" s="772"/>
      <c r="K2553" s="1421"/>
      <c r="L2553" s="730" t="n">
        <f aca="false">I2553+J2553+K2553</f>
        <v>0</v>
      </c>
      <c r="M2553" s="1420" t="str">
        <f aca="false">(IF($E2553&lt;&gt;0,$M$2,IF($L2553&lt;&gt;0,$M$2,"")))</f>
        <v/>
      </c>
      <c r="N2553" s="1044"/>
    </row>
    <row r="2554" customFormat="false" ht="15.75" hidden="false" customHeight="false" outlineLevel="0" collapsed="false">
      <c r="A2554" s="796" t="n">
        <v>165</v>
      </c>
      <c r="B2554" s="952"/>
      <c r="C2554" s="905" t="n">
        <v>2120</v>
      </c>
      <c r="D2554" s="910" t="s">
        <v>635</v>
      </c>
      <c r="E2554" s="737" t="n">
        <f aca="false">F2554+G2554+H2554</f>
        <v>0</v>
      </c>
      <c r="F2554" s="785"/>
      <c r="G2554" s="741"/>
      <c r="H2554" s="1423"/>
      <c r="I2554" s="785"/>
      <c r="J2554" s="741"/>
      <c r="K2554" s="1423"/>
      <c r="L2554" s="737" t="n">
        <f aca="false">I2554+J2554+K2554</f>
        <v>0</v>
      </c>
      <c r="M2554" s="1420" t="str">
        <f aca="false">(IF($E2554&lt;&gt;0,$M$2,IF($L2554&lt;&gt;0,$M$2,"")))</f>
        <v/>
      </c>
      <c r="N2554" s="1044"/>
    </row>
    <row r="2555" customFormat="false" ht="15.75" hidden="false" customHeight="false" outlineLevel="0" collapsed="false">
      <c r="A2555" s="796" t="n">
        <v>175</v>
      </c>
      <c r="B2555" s="952"/>
      <c r="C2555" s="905" t="n">
        <v>2125</v>
      </c>
      <c r="D2555" s="910" t="s">
        <v>636</v>
      </c>
      <c r="E2555" s="737" t="n">
        <f aca="false">F2555+G2555+H2555</f>
        <v>0</v>
      </c>
      <c r="F2555" s="738" t="n">
        <v>0</v>
      </c>
      <c r="G2555" s="739" t="n">
        <v>0</v>
      </c>
      <c r="H2555" s="740" t="n">
        <v>0</v>
      </c>
      <c r="I2555" s="738" t="n">
        <v>0</v>
      </c>
      <c r="J2555" s="739" t="n">
        <v>0</v>
      </c>
      <c r="K2555" s="740" t="n">
        <v>0</v>
      </c>
      <c r="L2555" s="737" t="n">
        <f aca="false">I2555+J2555+K2555</f>
        <v>0</v>
      </c>
      <c r="M2555" s="1420" t="str">
        <f aca="false">(IF($E2555&lt;&gt;0,$M$2,IF($L2555&lt;&gt;0,$M$2,"")))</f>
        <v/>
      </c>
      <c r="N2555" s="1044"/>
    </row>
    <row r="2556" customFormat="false" ht="15.75" hidden="false" customHeight="false" outlineLevel="0" collapsed="false">
      <c r="A2556" s="796" t="n">
        <v>180</v>
      </c>
      <c r="B2556" s="903"/>
      <c r="C2556" s="905" t="n">
        <v>2140</v>
      </c>
      <c r="D2556" s="910" t="s">
        <v>637</v>
      </c>
      <c r="E2556" s="737" t="n">
        <f aca="false">F2556+G2556+H2556</f>
        <v>0</v>
      </c>
      <c r="F2556" s="738" t="n">
        <v>0</v>
      </c>
      <c r="G2556" s="739" t="n">
        <v>0</v>
      </c>
      <c r="H2556" s="740" t="n">
        <v>0</v>
      </c>
      <c r="I2556" s="738" t="n">
        <v>0</v>
      </c>
      <c r="J2556" s="739" t="n">
        <v>0</v>
      </c>
      <c r="K2556" s="740" t="n">
        <v>0</v>
      </c>
      <c r="L2556" s="737" t="n">
        <f aca="false">I2556+J2556+K2556</f>
        <v>0</v>
      </c>
      <c r="M2556" s="1420" t="str">
        <f aca="false">(IF($E2556&lt;&gt;0,$M$2,IF($L2556&lt;&gt;0,$M$2,"")))</f>
        <v/>
      </c>
      <c r="N2556" s="1044"/>
    </row>
    <row r="2557" customFormat="false" ht="15.75" hidden="false" customHeight="false" outlineLevel="0" collapsed="false">
      <c r="A2557" s="796" t="n">
        <v>185</v>
      </c>
      <c r="B2557" s="904"/>
      <c r="C2557" s="897" t="n">
        <v>2190</v>
      </c>
      <c r="D2557" s="956" t="s">
        <v>638</v>
      </c>
      <c r="E2557" s="758" t="n">
        <f aca="false">F2557+G2557+H2557</f>
        <v>0</v>
      </c>
      <c r="F2557" s="790"/>
      <c r="G2557" s="776"/>
      <c r="H2557" s="1422"/>
      <c r="I2557" s="790"/>
      <c r="J2557" s="776"/>
      <c r="K2557" s="1422"/>
      <c r="L2557" s="758" t="n">
        <f aca="false">I2557+J2557+K2557</f>
        <v>0</v>
      </c>
      <c r="M2557" s="1420" t="str">
        <f aca="false">(IF($E2557&lt;&gt;0,$M$2,IF($L2557&lt;&gt;0,$M$2,"")))</f>
        <v/>
      </c>
      <c r="N2557" s="1044"/>
    </row>
    <row r="2558" customFormat="false" ht="15.75" hidden="false" customHeight="false" outlineLevel="0" collapsed="false">
      <c r="A2558" s="796" t="n">
        <v>190</v>
      </c>
      <c r="B2558" s="885" t="n">
        <v>2200</v>
      </c>
      <c r="C2558" s="950" t="s">
        <v>639</v>
      </c>
      <c r="D2558" s="950"/>
      <c r="E2558" s="921" t="n">
        <f aca="false">SUM(E2559:E2560)</f>
        <v>0</v>
      </c>
      <c r="F2558" s="888" t="n">
        <f aca="false">SUM(F2559:F2560)</f>
        <v>0</v>
      </c>
      <c r="G2558" s="889" t="n">
        <f aca="false">SUM(G2559:G2560)</f>
        <v>0</v>
      </c>
      <c r="H2558" s="543" t="n">
        <f aca="false">SUM(H2559:H2560)</f>
        <v>0</v>
      </c>
      <c r="I2558" s="888" t="n">
        <f aca="false">SUM(I2559:I2560)</f>
        <v>0</v>
      </c>
      <c r="J2558" s="889" t="n">
        <f aca="false">SUM(J2559:J2560)</f>
        <v>0</v>
      </c>
      <c r="K2558" s="543" t="n">
        <f aca="false">SUM(K2559:K2560)</f>
        <v>0</v>
      </c>
      <c r="L2558" s="921" t="n">
        <f aca="false">SUM(L2559:L2560)</f>
        <v>0</v>
      </c>
      <c r="M2558" s="1420" t="str">
        <f aca="false">(IF($E2558&lt;&gt;0,$M$2,IF($L2558&lt;&gt;0,$M$2,"")))</f>
        <v/>
      </c>
      <c r="N2558" s="1044"/>
    </row>
    <row r="2559" customFormat="false" ht="15.75" hidden="false" customHeight="false" outlineLevel="0" collapsed="false">
      <c r="A2559" s="796" t="n">
        <v>200</v>
      </c>
      <c r="B2559" s="904"/>
      <c r="C2559" s="892" t="n">
        <v>2221</v>
      </c>
      <c r="D2559" s="893" t="s">
        <v>640</v>
      </c>
      <c r="E2559" s="730" t="n">
        <f aca="false">F2559+G2559+H2559</f>
        <v>0</v>
      </c>
      <c r="F2559" s="793"/>
      <c r="G2559" s="772"/>
      <c r="H2559" s="1421"/>
      <c r="I2559" s="793"/>
      <c r="J2559" s="772"/>
      <c r="K2559" s="1421"/>
      <c r="L2559" s="730" t="n">
        <f aca="false">I2559+J2559+K2559</f>
        <v>0</v>
      </c>
      <c r="M2559" s="1420" t="str">
        <f aca="false">(IF($E2559&lt;&gt;0,$M$2,IF($L2559&lt;&gt;0,$M$2,"")))</f>
        <v/>
      </c>
      <c r="N2559" s="1044"/>
    </row>
    <row r="2560" customFormat="false" ht="15.75" hidden="false" customHeight="false" outlineLevel="0" collapsed="false">
      <c r="A2560" s="796" t="n">
        <v>200</v>
      </c>
      <c r="B2560" s="904"/>
      <c r="C2560" s="897" t="n">
        <v>2224</v>
      </c>
      <c r="D2560" s="898" t="s">
        <v>641</v>
      </c>
      <c r="E2560" s="758" t="n">
        <f aca="false">F2560+G2560+H2560</f>
        <v>0</v>
      </c>
      <c r="F2560" s="790"/>
      <c r="G2560" s="776"/>
      <c r="H2560" s="1422"/>
      <c r="I2560" s="790"/>
      <c r="J2560" s="776"/>
      <c r="K2560" s="1422"/>
      <c r="L2560" s="758" t="n">
        <f aca="false">I2560+J2560+K2560</f>
        <v>0</v>
      </c>
      <c r="M2560" s="1420" t="str">
        <f aca="false">(IF($E2560&lt;&gt;0,$M$2,IF($L2560&lt;&gt;0,$M$2,"")))</f>
        <v/>
      </c>
      <c r="N2560" s="1044"/>
    </row>
    <row r="2561" customFormat="false" ht="15.75" hidden="false" customHeight="false" outlineLevel="0" collapsed="false">
      <c r="A2561" s="796" t="n">
        <v>205</v>
      </c>
      <c r="B2561" s="885" t="n">
        <v>2500</v>
      </c>
      <c r="C2561" s="950" t="s">
        <v>642</v>
      </c>
      <c r="D2561" s="950"/>
      <c r="E2561" s="921" t="n">
        <f aca="false">F2561+G2561+H2561</f>
        <v>0</v>
      </c>
      <c r="F2561" s="1424"/>
      <c r="G2561" s="1425"/>
      <c r="H2561" s="1426"/>
      <c r="I2561" s="1424"/>
      <c r="J2561" s="1425"/>
      <c r="K2561" s="1426"/>
      <c r="L2561" s="921" t="n">
        <f aca="false">I2561+J2561+K2561</f>
        <v>0</v>
      </c>
      <c r="M2561" s="1420" t="str">
        <f aca="false">(IF($E2561&lt;&gt;0,$M$2,IF($L2561&lt;&gt;0,$M$2,"")))</f>
        <v/>
      </c>
      <c r="N2561" s="1044"/>
    </row>
    <row r="2562" customFormat="false" ht="15.75" hidden="false" customHeight="true" outlineLevel="0" collapsed="false">
      <c r="A2562" s="796" t="n">
        <v>210</v>
      </c>
      <c r="B2562" s="885" t="n">
        <v>2600</v>
      </c>
      <c r="C2562" s="957" t="s">
        <v>643</v>
      </c>
      <c r="D2562" s="957"/>
      <c r="E2562" s="921" t="n">
        <f aca="false">F2562+G2562+H2562</f>
        <v>0</v>
      </c>
      <c r="F2562" s="1424"/>
      <c r="G2562" s="1425"/>
      <c r="H2562" s="1426"/>
      <c r="I2562" s="1424"/>
      <c r="J2562" s="1425"/>
      <c r="K2562" s="1426"/>
      <c r="L2562" s="921" t="n">
        <f aca="false">I2562+J2562+K2562</f>
        <v>0</v>
      </c>
      <c r="M2562" s="1420" t="str">
        <f aca="false">(IF($E2562&lt;&gt;0,$M$2,IF($L2562&lt;&gt;0,$M$2,"")))</f>
        <v/>
      </c>
      <c r="N2562" s="1044"/>
    </row>
    <row r="2563" customFormat="false" ht="15.75" hidden="false" customHeight="true" outlineLevel="0" collapsed="false">
      <c r="A2563" s="796" t="n">
        <v>215</v>
      </c>
      <c r="B2563" s="885" t="n">
        <v>2700</v>
      </c>
      <c r="C2563" s="957" t="s">
        <v>644</v>
      </c>
      <c r="D2563" s="957"/>
      <c r="E2563" s="921" t="n">
        <f aca="false">F2563+G2563+H2563</f>
        <v>0</v>
      </c>
      <c r="F2563" s="1424"/>
      <c r="G2563" s="1425"/>
      <c r="H2563" s="1426"/>
      <c r="I2563" s="1424"/>
      <c r="J2563" s="1425"/>
      <c r="K2563" s="1426"/>
      <c r="L2563" s="921" t="n">
        <f aca="false">I2563+J2563+K2563</f>
        <v>0</v>
      </c>
      <c r="M2563" s="1420" t="str">
        <f aca="false">(IF($E2563&lt;&gt;0,$M$2,IF($L2563&lt;&gt;0,$M$2,"")))</f>
        <v/>
      </c>
      <c r="N2563" s="1044"/>
    </row>
    <row r="2564" customFormat="false" ht="15.75" hidden="false" customHeight="true" outlineLevel="0" collapsed="false">
      <c r="A2564" s="795" t="n">
        <v>220</v>
      </c>
      <c r="B2564" s="885" t="n">
        <v>2800</v>
      </c>
      <c r="C2564" s="957" t="s">
        <v>945</v>
      </c>
      <c r="D2564" s="957"/>
      <c r="E2564" s="921" t="n">
        <f aca="false">F2564+G2564+H2564</f>
        <v>0</v>
      </c>
      <c r="F2564" s="1424"/>
      <c r="G2564" s="1425"/>
      <c r="H2564" s="1426"/>
      <c r="I2564" s="1424"/>
      <c r="J2564" s="1425"/>
      <c r="K2564" s="1426"/>
      <c r="L2564" s="921" t="n">
        <f aca="false">I2564+J2564+K2564</f>
        <v>0</v>
      </c>
      <c r="M2564" s="1420" t="str">
        <f aca="false">(IF($E2564&lt;&gt;0,$M$2,IF($L2564&lt;&gt;0,$M$2,"")))</f>
        <v/>
      </c>
      <c r="N2564" s="1044"/>
    </row>
    <row r="2565" customFormat="false" ht="36" hidden="false" customHeight="true" outlineLevel="0" collapsed="false">
      <c r="A2565" s="796" t="n">
        <v>225</v>
      </c>
      <c r="B2565" s="885" t="n">
        <v>2900</v>
      </c>
      <c r="C2565" s="950" t="s">
        <v>646</v>
      </c>
      <c r="D2565" s="950"/>
      <c r="E2565" s="921" t="n">
        <f aca="false">SUM(E2566:E2571)</f>
        <v>0</v>
      </c>
      <c r="F2565" s="888" t="n">
        <f aca="false">SUM(F2566:F2571)</f>
        <v>0</v>
      </c>
      <c r="G2565" s="889" t="n">
        <f aca="false">SUM(G2566:G2571)</f>
        <v>0</v>
      </c>
      <c r="H2565" s="543" t="n">
        <f aca="false">SUM(H2566:H2571)</f>
        <v>0</v>
      </c>
      <c r="I2565" s="888" t="n">
        <f aca="false">SUM(I2566:I2571)</f>
        <v>0</v>
      </c>
      <c r="J2565" s="889" t="n">
        <f aca="false">SUM(J2566:J2571)</f>
        <v>0</v>
      </c>
      <c r="K2565" s="543" t="n">
        <f aca="false">SUM(K2566:K2571)</f>
        <v>0</v>
      </c>
      <c r="L2565" s="921" t="n">
        <f aca="false">SUM(L2566:L2571)</f>
        <v>0</v>
      </c>
      <c r="M2565" s="1420" t="str">
        <f aca="false">(IF($E2565&lt;&gt;0,$M$2,IF($L2565&lt;&gt;0,$M$2,"")))</f>
        <v/>
      </c>
      <c r="N2565" s="1044"/>
    </row>
    <row r="2566" customFormat="false" ht="15.75" hidden="false" customHeight="false" outlineLevel="0" collapsed="false">
      <c r="A2566" s="796" t="n">
        <v>230</v>
      </c>
      <c r="B2566" s="952"/>
      <c r="C2566" s="892" t="n">
        <v>2920</v>
      </c>
      <c r="D2566" s="959" t="s">
        <v>647</v>
      </c>
      <c r="E2566" s="730" t="n">
        <f aca="false">F2566+G2566+H2566</f>
        <v>0</v>
      </c>
      <c r="F2566" s="793"/>
      <c r="G2566" s="772"/>
      <c r="H2566" s="1421"/>
      <c r="I2566" s="793"/>
      <c r="J2566" s="772"/>
      <c r="K2566" s="1421"/>
      <c r="L2566" s="730" t="n">
        <f aca="false">I2566+J2566+K2566</f>
        <v>0</v>
      </c>
      <c r="M2566" s="1420" t="str">
        <f aca="false">(IF($E2566&lt;&gt;0,$M$2,IF($L2566&lt;&gt;0,$M$2,"")))</f>
        <v/>
      </c>
      <c r="N2566" s="1044"/>
    </row>
    <row r="2567" customFormat="false" ht="31.5" hidden="false" customHeight="false" outlineLevel="0" collapsed="false">
      <c r="A2567" s="796" t="n">
        <v>245</v>
      </c>
      <c r="B2567" s="952"/>
      <c r="C2567" s="934" t="n">
        <v>2969</v>
      </c>
      <c r="D2567" s="960" t="s">
        <v>648</v>
      </c>
      <c r="E2567" s="936" t="n">
        <f aca="false">F2567+G2567+H2567</f>
        <v>0</v>
      </c>
      <c r="F2567" s="1130"/>
      <c r="G2567" s="1131"/>
      <c r="H2567" s="1429"/>
      <c r="I2567" s="1130"/>
      <c r="J2567" s="1131"/>
      <c r="K2567" s="1429"/>
      <c r="L2567" s="936" t="n">
        <f aca="false">I2567+J2567+K2567</f>
        <v>0</v>
      </c>
      <c r="M2567" s="1420" t="str">
        <f aca="false">(IF($E2567&lt;&gt;0,$M$2,IF($L2567&lt;&gt;0,$M$2,"")))</f>
        <v/>
      </c>
      <c r="N2567" s="1044"/>
    </row>
    <row r="2568" customFormat="false" ht="31.5" hidden="false" customHeight="false" outlineLevel="0" collapsed="false">
      <c r="A2568" s="795" t="n">
        <v>220</v>
      </c>
      <c r="B2568" s="952"/>
      <c r="C2568" s="961" t="n">
        <v>2970</v>
      </c>
      <c r="D2568" s="962" t="s">
        <v>649</v>
      </c>
      <c r="E2568" s="963" t="n">
        <f aca="false">F2568+G2568+H2568</f>
        <v>0</v>
      </c>
      <c r="F2568" s="1330"/>
      <c r="G2568" s="1331"/>
      <c r="H2568" s="1431"/>
      <c r="I2568" s="1330"/>
      <c r="J2568" s="1331"/>
      <c r="K2568" s="1431"/>
      <c r="L2568" s="963" t="n">
        <f aca="false">I2568+J2568+K2568</f>
        <v>0</v>
      </c>
      <c r="M2568" s="1420" t="str">
        <f aca="false">(IF($E2568&lt;&gt;0,$M$2,IF($L2568&lt;&gt;0,$M$2,"")))</f>
        <v/>
      </c>
      <c r="N2568" s="1044"/>
    </row>
    <row r="2569" customFormat="false" ht="15.75" hidden="false" customHeight="false" outlineLevel="0" collapsed="false">
      <c r="A2569" s="796" t="n">
        <v>225</v>
      </c>
      <c r="B2569" s="952"/>
      <c r="C2569" s="943" t="n">
        <v>2989</v>
      </c>
      <c r="D2569" s="967" t="s">
        <v>650</v>
      </c>
      <c r="E2569" s="945" t="n">
        <f aca="false">F2569+G2569+H2569</f>
        <v>0</v>
      </c>
      <c r="F2569" s="1274"/>
      <c r="G2569" s="1275"/>
      <c r="H2569" s="1430"/>
      <c r="I2569" s="1274"/>
      <c r="J2569" s="1275"/>
      <c r="K2569" s="1430"/>
      <c r="L2569" s="945" t="n">
        <f aca="false">I2569+J2569+K2569</f>
        <v>0</v>
      </c>
      <c r="M2569" s="1420" t="str">
        <f aca="false">(IF($E2569&lt;&gt;0,$M$2,IF($L2569&lt;&gt;0,$M$2,"")))</f>
        <v/>
      </c>
      <c r="N2569" s="1044"/>
    </row>
    <row r="2570" customFormat="false" ht="15.75" hidden="false" customHeight="false" outlineLevel="0" collapsed="false">
      <c r="A2570" s="796" t="n">
        <v>230</v>
      </c>
      <c r="B2570" s="904"/>
      <c r="C2570" s="928" t="n">
        <v>2991</v>
      </c>
      <c r="D2570" s="968" t="s">
        <v>651</v>
      </c>
      <c r="E2570" s="930" t="n">
        <f aca="false">F2570+G2570+H2570</f>
        <v>0</v>
      </c>
      <c r="F2570" s="1126"/>
      <c r="G2570" s="1127"/>
      <c r="H2570" s="1428"/>
      <c r="I2570" s="1126"/>
      <c r="J2570" s="1127"/>
      <c r="K2570" s="1428"/>
      <c r="L2570" s="930" t="n">
        <f aca="false">I2570+J2570+K2570</f>
        <v>0</v>
      </c>
      <c r="M2570" s="1420" t="str">
        <f aca="false">(IF($E2570&lt;&gt;0,$M$2,IF($L2570&lt;&gt;0,$M$2,"")))</f>
        <v/>
      </c>
      <c r="N2570" s="1044"/>
    </row>
    <row r="2571" customFormat="false" ht="15.75" hidden="false" customHeight="false" outlineLevel="0" collapsed="false">
      <c r="A2571" s="796" t="n">
        <v>235</v>
      </c>
      <c r="B2571" s="904"/>
      <c r="C2571" s="897" t="n">
        <v>2992</v>
      </c>
      <c r="D2571" s="969" t="s">
        <v>652</v>
      </c>
      <c r="E2571" s="758" t="n">
        <f aca="false">F2571+G2571+H2571</f>
        <v>0</v>
      </c>
      <c r="F2571" s="790"/>
      <c r="G2571" s="776"/>
      <c r="H2571" s="1422"/>
      <c r="I2571" s="790"/>
      <c r="J2571" s="776"/>
      <c r="K2571" s="1422"/>
      <c r="L2571" s="758" t="n">
        <f aca="false">I2571+J2571+K2571</f>
        <v>0</v>
      </c>
      <c r="M2571" s="1420" t="str">
        <f aca="false">(IF($E2571&lt;&gt;0,$M$2,IF($L2571&lt;&gt;0,$M$2,"")))</f>
        <v/>
      </c>
      <c r="N2571" s="1044"/>
    </row>
    <row r="2572" customFormat="false" ht="15.75" hidden="false" customHeight="false" outlineLevel="0" collapsed="false">
      <c r="A2572" s="796" t="n">
        <v>240</v>
      </c>
      <c r="B2572" s="885" t="n">
        <v>3300</v>
      </c>
      <c r="C2572" s="970" t="s">
        <v>653</v>
      </c>
      <c r="D2572" s="971"/>
      <c r="E2572" s="921" t="n">
        <f aca="false">SUM(E2573:E2578)</f>
        <v>0</v>
      </c>
      <c r="F2572" s="888" t="n">
        <f aca="false">SUM(F2573:F2578)</f>
        <v>0</v>
      </c>
      <c r="G2572" s="889" t="n">
        <f aca="false">SUM(G2573:G2578)</f>
        <v>0</v>
      </c>
      <c r="H2572" s="543" t="n">
        <f aca="false">SUM(H2573:H2578)</f>
        <v>0</v>
      </c>
      <c r="I2572" s="888" t="n">
        <f aca="false">SUM(I2573:I2578)</f>
        <v>0</v>
      </c>
      <c r="J2572" s="889" t="n">
        <f aca="false">SUM(J2573:J2578)</f>
        <v>0</v>
      </c>
      <c r="K2572" s="543" t="n">
        <f aca="false">SUM(K2573:K2578)</f>
        <v>0</v>
      </c>
      <c r="L2572" s="921" t="n">
        <f aca="false">SUM(L2573:L2578)</f>
        <v>0</v>
      </c>
      <c r="M2572" s="1420" t="str">
        <f aca="false">(IF($E2572&lt;&gt;0,$M$2,IF($L2572&lt;&gt;0,$M$2,"")))</f>
        <v/>
      </c>
      <c r="N2572" s="1044"/>
    </row>
    <row r="2573" customFormat="false" ht="15.75" hidden="false" customHeight="false" outlineLevel="0" collapsed="false">
      <c r="A2573" s="796" t="n">
        <v>245</v>
      </c>
      <c r="B2573" s="903"/>
      <c r="C2573" s="892" t="n">
        <v>3301</v>
      </c>
      <c r="D2573" s="972" t="s">
        <v>654</v>
      </c>
      <c r="E2573" s="730" t="n">
        <f aca="false">F2573+G2573+H2573</f>
        <v>0</v>
      </c>
      <c r="F2573" s="731" t="n">
        <v>0</v>
      </c>
      <c r="G2573" s="732" t="n">
        <v>0</v>
      </c>
      <c r="H2573" s="733" t="n">
        <v>0</v>
      </c>
      <c r="I2573" s="731" t="n">
        <v>0</v>
      </c>
      <c r="J2573" s="732" t="n">
        <v>0</v>
      </c>
      <c r="K2573" s="733" t="n">
        <v>0</v>
      </c>
      <c r="L2573" s="730" t="n">
        <f aca="false">I2573+J2573+K2573</f>
        <v>0</v>
      </c>
      <c r="M2573" s="1420" t="str">
        <f aca="false">(IF($E2573&lt;&gt;0,$M$2,IF($L2573&lt;&gt;0,$M$2,"")))</f>
        <v/>
      </c>
      <c r="N2573" s="1044"/>
    </row>
    <row r="2574" customFormat="false" ht="15.75" hidden="false" customHeight="false" outlineLevel="0" collapsed="false">
      <c r="A2574" s="795" t="n">
        <v>250</v>
      </c>
      <c r="B2574" s="903"/>
      <c r="C2574" s="905" t="n">
        <v>3302</v>
      </c>
      <c r="D2574" s="973" t="s">
        <v>655</v>
      </c>
      <c r="E2574" s="737" t="n">
        <f aca="false">F2574+G2574+H2574</f>
        <v>0</v>
      </c>
      <c r="F2574" s="738" t="n">
        <v>0</v>
      </c>
      <c r="G2574" s="739" t="n">
        <v>0</v>
      </c>
      <c r="H2574" s="740" t="n">
        <v>0</v>
      </c>
      <c r="I2574" s="738" t="n">
        <v>0</v>
      </c>
      <c r="J2574" s="739" t="n">
        <v>0</v>
      </c>
      <c r="K2574" s="740" t="n">
        <v>0</v>
      </c>
      <c r="L2574" s="737" t="n">
        <f aca="false">I2574+J2574+K2574</f>
        <v>0</v>
      </c>
      <c r="M2574" s="1420" t="str">
        <f aca="false">(IF($E2574&lt;&gt;0,$M$2,IF($L2574&lt;&gt;0,$M$2,"")))</f>
        <v/>
      </c>
      <c r="N2574" s="1044"/>
    </row>
    <row r="2575" customFormat="false" ht="15.75" hidden="false" customHeight="false" outlineLevel="0" collapsed="false">
      <c r="A2575" s="796" t="n">
        <v>255</v>
      </c>
      <c r="B2575" s="903"/>
      <c r="C2575" s="905" t="n">
        <v>3303</v>
      </c>
      <c r="D2575" s="973" t="s">
        <v>656</v>
      </c>
      <c r="E2575" s="737" t="n">
        <f aca="false">F2575+G2575+H2575</f>
        <v>0</v>
      </c>
      <c r="F2575" s="738" t="n">
        <v>0</v>
      </c>
      <c r="G2575" s="739" t="n">
        <v>0</v>
      </c>
      <c r="H2575" s="740" t="n">
        <v>0</v>
      </c>
      <c r="I2575" s="738" t="n">
        <v>0</v>
      </c>
      <c r="J2575" s="739" t="n">
        <v>0</v>
      </c>
      <c r="K2575" s="740" t="n">
        <v>0</v>
      </c>
      <c r="L2575" s="737" t="n">
        <f aca="false">I2575+J2575+K2575</f>
        <v>0</v>
      </c>
      <c r="M2575" s="1420" t="str">
        <f aca="false">(IF($E2575&lt;&gt;0,$M$2,IF($L2575&lt;&gt;0,$M$2,"")))</f>
        <v/>
      </c>
      <c r="N2575" s="1044"/>
    </row>
    <row r="2576" customFormat="false" ht="15.75" hidden="false" customHeight="false" outlineLevel="0" collapsed="false">
      <c r="A2576" s="796" t="n">
        <v>265</v>
      </c>
      <c r="B2576" s="903"/>
      <c r="C2576" s="905" t="n">
        <v>3304</v>
      </c>
      <c r="D2576" s="973" t="s">
        <v>657</v>
      </c>
      <c r="E2576" s="737" t="n">
        <f aca="false">F2576+G2576+H2576</f>
        <v>0</v>
      </c>
      <c r="F2576" s="738" t="n">
        <v>0</v>
      </c>
      <c r="G2576" s="739" t="n">
        <v>0</v>
      </c>
      <c r="H2576" s="740" t="n">
        <v>0</v>
      </c>
      <c r="I2576" s="738" t="n">
        <v>0</v>
      </c>
      <c r="J2576" s="739" t="n">
        <v>0</v>
      </c>
      <c r="K2576" s="740" t="n">
        <v>0</v>
      </c>
      <c r="L2576" s="737" t="n">
        <f aca="false">I2576+J2576+K2576</f>
        <v>0</v>
      </c>
      <c r="M2576" s="1420" t="str">
        <f aca="false">(IF($E2576&lt;&gt;0,$M$2,IF($L2576&lt;&gt;0,$M$2,"")))</f>
        <v/>
      </c>
      <c r="N2576" s="1044"/>
    </row>
    <row r="2577" customFormat="false" ht="15.75" hidden="false" customHeight="false" outlineLevel="0" collapsed="false">
      <c r="A2577" s="795" t="n">
        <v>270</v>
      </c>
      <c r="B2577" s="903"/>
      <c r="C2577" s="905" t="n">
        <v>3305</v>
      </c>
      <c r="D2577" s="973" t="s">
        <v>658</v>
      </c>
      <c r="E2577" s="737" t="n">
        <f aca="false">F2577+G2577+H2577</f>
        <v>0</v>
      </c>
      <c r="F2577" s="738" t="n">
        <v>0</v>
      </c>
      <c r="G2577" s="739" t="n">
        <v>0</v>
      </c>
      <c r="H2577" s="740" t="n">
        <v>0</v>
      </c>
      <c r="I2577" s="738" t="n">
        <v>0</v>
      </c>
      <c r="J2577" s="739" t="n">
        <v>0</v>
      </c>
      <c r="K2577" s="740" t="n">
        <v>0</v>
      </c>
      <c r="L2577" s="737" t="n">
        <f aca="false">I2577+J2577+K2577</f>
        <v>0</v>
      </c>
      <c r="M2577" s="1420" t="str">
        <f aca="false">(IF($E2577&lt;&gt;0,$M$2,IF($L2577&lt;&gt;0,$M$2,"")))</f>
        <v/>
      </c>
      <c r="N2577" s="1044"/>
    </row>
    <row r="2578" customFormat="false" ht="31.5" hidden="false" customHeight="false" outlineLevel="0" collapsed="false">
      <c r="A2578" s="795" t="n">
        <v>290</v>
      </c>
      <c r="B2578" s="903"/>
      <c r="C2578" s="897" t="n">
        <v>3306</v>
      </c>
      <c r="D2578" s="975" t="s">
        <v>659</v>
      </c>
      <c r="E2578" s="758" t="n">
        <f aca="false">F2578+G2578+H2578</f>
        <v>0</v>
      </c>
      <c r="F2578" s="759" t="n">
        <v>0</v>
      </c>
      <c r="G2578" s="760" t="n">
        <v>0</v>
      </c>
      <c r="H2578" s="761" t="n">
        <v>0</v>
      </c>
      <c r="I2578" s="759" t="n">
        <v>0</v>
      </c>
      <c r="J2578" s="760" t="n">
        <v>0</v>
      </c>
      <c r="K2578" s="761" t="n">
        <v>0</v>
      </c>
      <c r="L2578" s="758" t="n">
        <f aca="false">I2578+J2578+K2578</f>
        <v>0</v>
      </c>
      <c r="M2578" s="1420" t="str">
        <f aca="false">(IF($E2578&lt;&gt;0,$M$2,IF($L2578&lt;&gt;0,$M$2,"")))</f>
        <v/>
      </c>
      <c r="N2578" s="1044"/>
    </row>
    <row r="2579" customFormat="false" ht="15.75" hidden="false" customHeight="false" outlineLevel="0" collapsed="false">
      <c r="A2579" s="958" t="n">
        <v>320</v>
      </c>
      <c r="B2579" s="885" t="n">
        <v>3900</v>
      </c>
      <c r="C2579" s="950" t="s">
        <v>660</v>
      </c>
      <c r="D2579" s="950"/>
      <c r="E2579" s="921" t="n">
        <f aca="false">F2579+G2579+H2579</f>
        <v>0</v>
      </c>
      <c r="F2579" s="780" t="n">
        <v>0</v>
      </c>
      <c r="G2579" s="781" t="n">
        <v>0</v>
      </c>
      <c r="H2579" s="782" t="n">
        <v>0</v>
      </c>
      <c r="I2579" s="780" t="n">
        <v>0</v>
      </c>
      <c r="J2579" s="781" t="n">
        <v>0</v>
      </c>
      <c r="K2579" s="782" t="n">
        <v>0</v>
      </c>
      <c r="L2579" s="921" t="n">
        <f aca="false">I2579+J2579+K2579</f>
        <v>0</v>
      </c>
      <c r="M2579" s="1420" t="str">
        <f aca="false">(IF($E2579&lt;&gt;0,$M$2,IF($L2579&lt;&gt;0,$M$2,"")))</f>
        <v/>
      </c>
      <c r="N2579" s="1044"/>
    </row>
    <row r="2580" customFormat="false" ht="15.75" hidden="false" customHeight="false" outlineLevel="0" collapsed="false">
      <c r="A2580" s="795" t="n">
        <v>330</v>
      </c>
      <c r="B2580" s="885" t="n">
        <v>4000</v>
      </c>
      <c r="C2580" s="950" t="s">
        <v>661</v>
      </c>
      <c r="D2580" s="950"/>
      <c r="E2580" s="921" t="n">
        <f aca="false">F2580+G2580+H2580</f>
        <v>0</v>
      </c>
      <c r="F2580" s="1424"/>
      <c r="G2580" s="1425"/>
      <c r="H2580" s="1426"/>
      <c r="I2580" s="1424"/>
      <c r="J2580" s="1425"/>
      <c r="K2580" s="1426"/>
      <c r="L2580" s="921" t="n">
        <f aca="false">I2580+J2580+K2580</f>
        <v>0</v>
      </c>
      <c r="M2580" s="1420" t="str">
        <f aca="false">(IF($E2580&lt;&gt;0,$M$2,IF($L2580&lt;&gt;0,$M$2,"")))</f>
        <v/>
      </c>
      <c r="N2580" s="1044"/>
    </row>
    <row r="2581" customFormat="false" ht="15.75" hidden="false" customHeight="false" outlineLevel="0" collapsed="false">
      <c r="A2581" s="795" t="n">
        <v>350</v>
      </c>
      <c r="B2581" s="885" t="n">
        <v>4100</v>
      </c>
      <c r="C2581" s="950" t="s">
        <v>662</v>
      </c>
      <c r="D2581" s="950"/>
      <c r="E2581" s="921" t="n">
        <f aca="false">F2581+G2581+H2581</f>
        <v>0</v>
      </c>
      <c r="F2581" s="1424"/>
      <c r="G2581" s="1425"/>
      <c r="H2581" s="1426"/>
      <c r="I2581" s="1424"/>
      <c r="J2581" s="1425"/>
      <c r="K2581" s="1426"/>
      <c r="L2581" s="921" t="n">
        <f aca="false">I2581+J2581+K2581</f>
        <v>0</v>
      </c>
      <c r="M2581" s="1420" t="str">
        <f aca="false">(IF($E2581&lt;&gt;0,$M$2,IF($L2581&lt;&gt;0,$M$2,"")))</f>
        <v/>
      </c>
      <c r="N2581" s="1044"/>
    </row>
    <row r="2582" customFormat="false" ht="15.75" hidden="false" customHeight="false" outlineLevel="0" collapsed="false">
      <c r="A2582" s="796" t="n">
        <v>355</v>
      </c>
      <c r="B2582" s="885" t="n">
        <v>4200</v>
      </c>
      <c r="C2582" s="950" t="s">
        <v>663</v>
      </c>
      <c r="D2582" s="950"/>
      <c r="E2582" s="921" t="n">
        <f aca="false">SUM(E2583:E2588)</f>
        <v>0</v>
      </c>
      <c r="F2582" s="888" t="n">
        <f aca="false">SUM(F2583:F2588)</f>
        <v>0</v>
      </c>
      <c r="G2582" s="889" t="n">
        <f aca="false">SUM(G2583:G2588)</f>
        <v>0</v>
      </c>
      <c r="H2582" s="543" t="n">
        <f aca="false">SUM(H2583:H2588)</f>
        <v>0</v>
      </c>
      <c r="I2582" s="888" t="n">
        <f aca="false">SUM(I2583:I2588)</f>
        <v>0</v>
      </c>
      <c r="J2582" s="889" t="n">
        <f aca="false">SUM(J2583:J2588)</f>
        <v>0</v>
      </c>
      <c r="K2582" s="543" t="n">
        <f aca="false">SUM(K2583:K2588)</f>
        <v>0</v>
      </c>
      <c r="L2582" s="921" t="n">
        <f aca="false">SUM(L2583:L2588)</f>
        <v>0</v>
      </c>
      <c r="M2582" s="1420" t="str">
        <f aca="false">(IF($E2582&lt;&gt;0,$M$2,IF($L2582&lt;&gt;0,$M$2,"")))</f>
        <v/>
      </c>
      <c r="N2582" s="1044"/>
    </row>
    <row r="2583" customFormat="false" ht="15.75" hidden="false" customHeight="false" outlineLevel="0" collapsed="false">
      <c r="A2583" s="796" t="n">
        <v>375</v>
      </c>
      <c r="B2583" s="976"/>
      <c r="C2583" s="892" t="n">
        <v>4201</v>
      </c>
      <c r="D2583" s="893" t="s">
        <v>664</v>
      </c>
      <c r="E2583" s="730" t="n">
        <f aca="false">F2583+G2583+H2583</f>
        <v>0</v>
      </c>
      <c r="F2583" s="793"/>
      <c r="G2583" s="772"/>
      <c r="H2583" s="1421"/>
      <c r="I2583" s="793"/>
      <c r="J2583" s="772"/>
      <c r="K2583" s="1421"/>
      <c r="L2583" s="730" t="n">
        <f aca="false">I2583+J2583+K2583</f>
        <v>0</v>
      </c>
      <c r="M2583" s="1420" t="str">
        <f aca="false">(IF($E2583&lt;&gt;0,$M$2,IF($L2583&lt;&gt;0,$M$2,"")))</f>
        <v/>
      </c>
      <c r="N2583" s="1044"/>
    </row>
    <row r="2584" customFormat="false" ht="15.75" hidden="false" customHeight="false" outlineLevel="0" collapsed="false">
      <c r="A2584" s="796" t="n">
        <v>380</v>
      </c>
      <c r="B2584" s="976"/>
      <c r="C2584" s="905" t="n">
        <v>4202</v>
      </c>
      <c r="D2584" s="977" t="s">
        <v>665</v>
      </c>
      <c r="E2584" s="737" t="n">
        <f aca="false">F2584+G2584+H2584</f>
        <v>0</v>
      </c>
      <c r="F2584" s="785"/>
      <c r="G2584" s="741"/>
      <c r="H2584" s="1423"/>
      <c r="I2584" s="785"/>
      <c r="J2584" s="741"/>
      <c r="K2584" s="1423"/>
      <c r="L2584" s="737" t="n">
        <f aca="false">I2584+J2584+K2584</f>
        <v>0</v>
      </c>
      <c r="M2584" s="1420" t="str">
        <f aca="false">(IF($E2584&lt;&gt;0,$M$2,IF($L2584&lt;&gt;0,$M$2,"")))</f>
        <v/>
      </c>
      <c r="N2584" s="1044"/>
    </row>
    <row r="2585" customFormat="false" ht="15.75" hidden="false" customHeight="false" outlineLevel="0" collapsed="false">
      <c r="A2585" s="796" t="n">
        <v>385</v>
      </c>
      <c r="B2585" s="976"/>
      <c r="C2585" s="905" t="n">
        <v>4214</v>
      </c>
      <c r="D2585" s="977" t="s">
        <v>666</v>
      </c>
      <c r="E2585" s="737" t="n">
        <f aca="false">F2585+G2585+H2585</f>
        <v>0</v>
      </c>
      <c r="F2585" s="785"/>
      <c r="G2585" s="741"/>
      <c r="H2585" s="1423"/>
      <c r="I2585" s="785"/>
      <c r="J2585" s="741"/>
      <c r="K2585" s="1423"/>
      <c r="L2585" s="737" t="n">
        <f aca="false">I2585+J2585+K2585</f>
        <v>0</v>
      </c>
      <c r="M2585" s="1420" t="str">
        <f aca="false">(IF($E2585&lt;&gt;0,$M$2,IF($L2585&lt;&gt;0,$M$2,"")))</f>
        <v/>
      </c>
      <c r="N2585" s="1044"/>
    </row>
    <row r="2586" customFormat="false" ht="15.75" hidden="false" customHeight="false" outlineLevel="0" collapsed="false">
      <c r="A2586" s="796" t="n">
        <v>390</v>
      </c>
      <c r="B2586" s="976"/>
      <c r="C2586" s="905" t="n">
        <v>4217</v>
      </c>
      <c r="D2586" s="977" t="s">
        <v>667</v>
      </c>
      <c r="E2586" s="737" t="n">
        <f aca="false">F2586+G2586+H2586</f>
        <v>0</v>
      </c>
      <c r="F2586" s="785"/>
      <c r="G2586" s="741"/>
      <c r="H2586" s="1423"/>
      <c r="I2586" s="785"/>
      <c r="J2586" s="741"/>
      <c r="K2586" s="1423"/>
      <c r="L2586" s="737" t="n">
        <f aca="false">I2586+J2586+K2586</f>
        <v>0</v>
      </c>
      <c r="M2586" s="1420" t="str">
        <f aca="false">(IF($E2586&lt;&gt;0,$M$2,IF($L2586&lt;&gt;0,$M$2,"")))</f>
        <v/>
      </c>
      <c r="N2586" s="1044"/>
    </row>
    <row r="2587" customFormat="false" ht="15.75" hidden="false" customHeight="false" outlineLevel="0" collapsed="false">
      <c r="A2587" s="796" t="n">
        <v>395</v>
      </c>
      <c r="B2587" s="976"/>
      <c r="C2587" s="905" t="n">
        <v>4218</v>
      </c>
      <c r="D2587" s="906" t="s">
        <v>668</v>
      </c>
      <c r="E2587" s="737" t="n">
        <f aca="false">F2587+G2587+H2587</f>
        <v>0</v>
      </c>
      <c r="F2587" s="785"/>
      <c r="G2587" s="741"/>
      <c r="H2587" s="1423"/>
      <c r="I2587" s="785"/>
      <c r="J2587" s="741"/>
      <c r="K2587" s="1423"/>
      <c r="L2587" s="737" t="n">
        <f aca="false">I2587+J2587+K2587</f>
        <v>0</v>
      </c>
      <c r="M2587" s="1420" t="str">
        <f aca="false">(IF($E2587&lt;&gt;0,$M$2,IF($L2587&lt;&gt;0,$M$2,"")))</f>
        <v/>
      </c>
      <c r="N2587" s="1044"/>
    </row>
    <row r="2588" customFormat="false" ht="15.75" hidden="false" customHeight="false" outlineLevel="0" collapsed="false">
      <c r="A2588" s="783" t="n">
        <v>397</v>
      </c>
      <c r="B2588" s="976"/>
      <c r="C2588" s="897" t="n">
        <v>4219</v>
      </c>
      <c r="D2588" s="978" t="s">
        <v>669</v>
      </c>
      <c r="E2588" s="758" t="n">
        <f aca="false">F2588+G2588+H2588</f>
        <v>0</v>
      </c>
      <c r="F2588" s="790"/>
      <c r="G2588" s="776"/>
      <c r="H2588" s="1422"/>
      <c r="I2588" s="790"/>
      <c r="J2588" s="776"/>
      <c r="K2588" s="1422"/>
      <c r="L2588" s="758" t="n">
        <f aca="false">I2588+J2588+K2588</f>
        <v>0</v>
      </c>
      <c r="M2588" s="1420" t="str">
        <f aca="false">(IF($E2588&lt;&gt;0,$M$2,IF($L2588&lt;&gt;0,$M$2,"")))</f>
        <v/>
      </c>
      <c r="N2588" s="1044"/>
    </row>
    <row r="2589" customFormat="false" ht="15.75" hidden="false" customHeight="false" outlineLevel="0" collapsed="false">
      <c r="A2589" s="743" t="n">
        <v>398</v>
      </c>
      <c r="B2589" s="885" t="n">
        <v>4300</v>
      </c>
      <c r="C2589" s="950" t="s">
        <v>946</v>
      </c>
      <c r="D2589" s="950"/>
      <c r="E2589" s="921" t="n">
        <f aca="false">SUM(E2590:E2592)</f>
        <v>0</v>
      </c>
      <c r="F2589" s="888" t="n">
        <f aca="false">SUM(F2590:F2592)</f>
        <v>0</v>
      </c>
      <c r="G2589" s="889" t="n">
        <f aca="false">SUM(G2590:G2592)</f>
        <v>0</v>
      </c>
      <c r="H2589" s="543" t="n">
        <f aca="false">SUM(H2590:H2592)</f>
        <v>0</v>
      </c>
      <c r="I2589" s="888" t="n">
        <f aca="false">SUM(I2590:I2592)</f>
        <v>0</v>
      </c>
      <c r="J2589" s="889" t="n">
        <f aca="false">SUM(J2590:J2592)</f>
        <v>0</v>
      </c>
      <c r="K2589" s="543" t="n">
        <f aca="false">SUM(K2590:K2592)</f>
        <v>0</v>
      </c>
      <c r="L2589" s="921" t="n">
        <f aca="false">SUM(L2590:L2592)</f>
        <v>0</v>
      </c>
      <c r="M2589" s="1420" t="str">
        <f aca="false">(IF($E2589&lt;&gt;0,$M$2,IF($L2589&lt;&gt;0,$M$2,"")))</f>
        <v/>
      </c>
      <c r="N2589" s="1044"/>
    </row>
    <row r="2590" customFormat="false" ht="15.75" hidden="false" customHeight="false" outlineLevel="0" collapsed="false">
      <c r="A2590" s="743" t="n">
        <v>399</v>
      </c>
      <c r="B2590" s="976"/>
      <c r="C2590" s="892" t="n">
        <v>4301</v>
      </c>
      <c r="D2590" s="922" t="s">
        <v>671</v>
      </c>
      <c r="E2590" s="730" t="n">
        <f aca="false">F2590+G2590+H2590</f>
        <v>0</v>
      </c>
      <c r="F2590" s="793"/>
      <c r="G2590" s="772"/>
      <c r="H2590" s="1421"/>
      <c r="I2590" s="793"/>
      <c r="J2590" s="772"/>
      <c r="K2590" s="1421"/>
      <c r="L2590" s="730" t="n">
        <f aca="false">I2590+J2590+K2590</f>
        <v>0</v>
      </c>
      <c r="M2590" s="1420" t="str">
        <f aca="false">(IF($E2590&lt;&gt;0,$M$2,IF($L2590&lt;&gt;0,$M$2,"")))</f>
        <v/>
      </c>
      <c r="N2590" s="1044"/>
    </row>
    <row r="2591" customFormat="false" ht="15.75" hidden="false" customHeight="false" outlineLevel="0" collapsed="false">
      <c r="A2591" s="743" t="n">
        <v>400</v>
      </c>
      <c r="B2591" s="976"/>
      <c r="C2591" s="905" t="n">
        <v>4302</v>
      </c>
      <c r="D2591" s="977" t="s">
        <v>672</v>
      </c>
      <c r="E2591" s="737" t="n">
        <f aca="false">F2591+G2591+H2591</f>
        <v>0</v>
      </c>
      <c r="F2591" s="785"/>
      <c r="G2591" s="741"/>
      <c r="H2591" s="1423"/>
      <c r="I2591" s="785"/>
      <c r="J2591" s="741"/>
      <c r="K2591" s="1423"/>
      <c r="L2591" s="737" t="n">
        <f aca="false">I2591+J2591+K2591</f>
        <v>0</v>
      </c>
      <c r="M2591" s="1420" t="str">
        <f aca="false">(IF($E2591&lt;&gt;0,$M$2,IF($L2591&lt;&gt;0,$M$2,"")))</f>
        <v/>
      </c>
      <c r="N2591" s="1044"/>
    </row>
    <row r="2592" customFormat="false" ht="15.75" hidden="false" customHeight="false" outlineLevel="0" collapsed="false">
      <c r="A2592" s="743" t="n">
        <v>401</v>
      </c>
      <c r="B2592" s="976"/>
      <c r="C2592" s="897" t="n">
        <v>4309</v>
      </c>
      <c r="D2592" s="911" t="s">
        <v>673</v>
      </c>
      <c r="E2592" s="758" t="n">
        <f aca="false">F2592+G2592+H2592</f>
        <v>0</v>
      </c>
      <c r="F2592" s="790"/>
      <c r="G2592" s="776"/>
      <c r="H2592" s="1422"/>
      <c r="I2592" s="790"/>
      <c r="J2592" s="776"/>
      <c r="K2592" s="1422"/>
      <c r="L2592" s="758" t="n">
        <f aca="false">I2592+J2592+K2592</f>
        <v>0</v>
      </c>
      <c r="M2592" s="1420" t="str">
        <f aca="false">(IF($E2592&lt;&gt;0,$M$2,IF($L2592&lt;&gt;0,$M$2,"")))</f>
        <v/>
      </c>
      <c r="N2592" s="1044"/>
    </row>
    <row r="2593" customFormat="false" ht="15.75" hidden="false" customHeight="false" outlineLevel="0" collapsed="false">
      <c r="A2593" s="743" t="n">
        <v>402</v>
      </c>
      <c r="B2593" s="885" t="n">
        <v>4400</v>
      </c>
      <c r="C2593" s="950" t="s">
        <v>670</v>
      </c>
      <c r="D2593" s="950"/>
      <c r="E2593" s="921" t="n">
        <f aca="false">F2593+G2593+H2593</f>
        <v>0</v>
      </c>
      <c r="F2593" s="1424"/>
      <c r="G2593" s="1425"/>
      <c r="H2593" s="1426"/>
      <c r="I2593" s="1424"/>
      <c r="J2593" s="1425"/>
      <c r="K2593" s="1426"/>
      <c r="L2593" s="921" t="n">
        <f aca="false">I2593+J2593+K2593</f>
        <v>0</v>
      </c>
      <c r="M2593" s="1420" t="str">
        <f aca="false">(IF($E2593&lt;&gt;0,$M$2,IF($L2593&lt;&gt;0,$M$2,"")))</f>
        <v/>
      </c>
      <c r="N2593" s="1044"/>
    </row>
    <row r="2594" customFormat="false" ht="15.75" hidden="false" customHeight="false" outlineLevel="0" collapsed="false">
      <c r="A2594" s="974" t="n">
        <v>404</v>
      </c>
      <c r="B2594" s="885" t="n">
        <v>4500</v>
      </c>
      <c r="C2594" s="950" t="s">
        <v>674</v>
      </c>
      <c r="D2594" s="950"/>
      <c r="E2594" s="921" t="n">
        <f aca="false">F2594+G2594+H2594</f>
        <v>0</v>
      </c>
      <c r="F2594" s="1424"/>
      <c r="G2594" s="1425"/>
      <c r="H2594" s="1426"/>
      <c r="I2594" s="1424"/>
      <c r="J2594" s="1425"/>
      <c r="K2594" s="1426"/>
      <c r="L2594" s="921" t="n">
        <f aca="false">I2594+J2594+K2594</f>
        <v>0</v>
      </c>
      <c r="M2594" s="1420" t="str">
        <f aca="false">(IF($E2594&lt;&gt;0,$M$2,IF($L2594&lt;&gt;0,$M$2,"")))</f>
        <v/>
      </c>
      <c r="N2594" s="1044"/>
    </row>
    <row r="2595" customFormat="false" ht="15.75" hidden="false" customHeight="true" outlineLevel="0" collapsed="false">
      <c r="A2595" s="974" t="n">
        <v>404</v>
      </c>
      <c r="B2595" s="885" t="n">
        <v>4600</v>
      </c>
      <c r="C2595" s="957" t="s">
        <v>675</v>
      </c>
      <c r="D2595" s="957"/>
      <c r="E2595" s="921" t="n">
        <f aca="false">F2595+G2595+H2595</f>
        <v>0</v>
      </c>
      <c r="F2595" s="1424"/>
      <c r="G2595" s="1425"/>
      <c r="H2595" s="1426"/>
      <c r="I2595" s="1424"/>
      <c r="J2595" s="1425"/>
      <c r="K2595" s="1426"/>
      <c r="L2595" s="921" t="n">
        <f aca="false">I2595+J2595+K2595</f>
        <v>0</v>
      </c>
      <c r="M2595" s="1420" t="str">
        <f aca="false">(IF($E2595&lt;&gt;0,$M$2,IF($L2595&lt;&gt;0,$M$2,"")))</f>
        <v/>
      </c>
      <c r="N2595" s="1044"/>
    </row>
    <row r="2596" customFormat="false" ht="15.75" hidden="false" customHeight="false" outlineLevel="0" collapsed="false">
      <c r="A2596" s="795" t="n">
        <v>440</v>
      </c>
      <c r="B2596" s="885" t="n">
        <v>4900</v>
      </c>
      <c r="C2596" s="950" t="s">
        <v>676</v>
      </c>
      <c r="D2596" s="950"/>
      <c r="E2596" s="921" t="n">
        <f aca="false">+E2597+E2598</f>
        <v>0</v>
      </c>
      <c r="F2596" s="888" t="n">
        <f aca="false">+F2597+F2598</f>
        <v>0</v>
      </c>
      <c r="G2596" s="889" t="n">
        <f aca="false">+G2597+G2598</f>
        <v>0</v>
      </c>
      <c r="H2596" s="543" t="n">
        <f aca="false">+H2597+H2598</f>
        <v>0</v>
      </c>
      <c r="I2596" s="888" t="n">
        <f aca="false">+I2597+I2598</f>
        <v>0</v>
      </c>
      <c r="J2596" s="889" t="n">
        <f aca="false">+J2597+J2598</f>
        <v>0</v>
      </c>
      <c r="K2596" s="543" t="n">
        <f aca="false">+K2597+K2598</f>
        <v>0</v>
      </c>
      <c r="L2596" s="921" t="n">
        <f aca="false">+L2597+L2598</f>
        <v>0</v>
      </c>
      <c r="M2596" s="1420" t="str">
        <f aca="false">(IF($E2596&lt;&gt;0,$M$2,IF($L2596&lt;&gt;0,$M$2,"")))</f>
        <v/>
      </c>
      <c r="N2596" s="1044"/>
    </row>
    <row r="2597" customFormat="false" ht="15.75" hidden="false" customHeight="false" outlineLevel="0" collapsed="false">
      <c r="A2597" s="795" t="n">
        <v>450</v>
      </c>
      <c r="B2597" s="976"/>
      <c r="C2597" s="892" t="n">
        <v>4901</v>
      </c>
      <c r="D2597" s="979" t="s">
        <v>677</v>
      </c>
      <c r="E2597" s="730" t="n">
        <f aca="false">F2597+G2597+H2597</f>
        <v>0</v>
      </c>
      <c r="F2597" s="793"/>
      <c r="G2597" s="772"/>
      <c r="H2597" s="1421"/>
      <c r="I2597" s="793"/>
      <c r="J2597" s="772"/>
      <c r="K2597" s="1421"/>
      <c r="L2597" s="730" t="n">
        <f aca="false">I2597+J2597+K2597</f>
        <v>0</v>
      </c>
      <c r="M2597" s="1420" t="str">
        <f aca="false">(IF($E2597&lt;&gt;0,$M$2,IF($L2597&lt;&gt;0,$M$2,"")))</f>
        <v/>
      </c>
      <c r="N2597" s="1044"/>
    </row>
    <row r="2598" customFormat="false" ht="15.75" hidden="false" customHeight="false" outlineLevel="0" collapsed="false">
      <c r="A2598" s="795" t="n">
        <v>495</v>
      </c>
      <c r="B2598" s="976"/>
      <c r="C2598" s="897" t="n">
        <v>4902</v>
      </c>
      <c r="D2598" s="911" t="s">
        <v>678</v>
      </c>
      <c r="E2598" s="758" t="n">
        <f aca="false">F2598+G2598+H2598</f>
        <v>0</v>
      </c>
      <c r="F2598" s="790"/>
      <c r="G2598" s="776"/>
      <c r="H2598" s="1422"/>
      <c r="I2598" s="790"/>
      <c r="J2598" s="776"/>
      <c r="K2598" s="1422"/>
      <c r="L2598" s="758" t="n">
        <f aca="false">I2598+J2598+K2598</f>
        <v>0</v>
      </c>
      <c r="M2598" s="1420" t="str">
        <f aca="false">(IF($E2598&lt;&gt;0,$M$2,IF($L2598&lt;&gt;0,$M$2,"")))</f>
        <v/>
      </c>
      <c r="N2598" s="1044"/>
    </row>
    <row r="2599" customFormat="false" ht="15.75" hidden="false" customHeight="false" outlineLevel="0" collapsed="false">
      <c r="A2599" s="796" t="n">
        <v>500</v>
      </c>
      <c r="B2599" s="980" t="n">
        <v>5100</v>
      </c>
      <c r="C2599" s="981" t="s">
        <v>679</v>
      </c>
      <c r="D2599" s="981"/>
      <c r="E2599" s="921" t="n">
        <f aca="false">F2599+G2599+H2599</f>
        <v>0</v>
      </c>
      <c r="F2599" s="1424"/>
      <c r="G2599" s="1425"/>
      <c r="H2599" s="1426"/>
      <c r="I2599" s="1424"/>
      <c r="J2599" s="1425"/>
      <c r="K2599" s="1426"/>
      <c r="L2599" s="921" t="n">
        <f aca="false">I2599+J2599+K2599</f>
        <v>0</v>
      </c>
      <c r="M2599" s="1420" t="str">
        <f aca="false">(IF($E2599&lt;&gt;0,$M$2,IF($L2599&lt;&gt;0,$M$2,"")))</f>
        <v/>
      </c>
      <c r="N2599" s="1044"/>
    </row>
    <row r="2600" customFormat="false" ht="15.75" hidden="false" customHeight="false" outlineLevel="0" collapsed="false">
      <c r="A2600" s="796" t="n">
        <v>505</v>
      </c>
      <c r="B2600" s="980" t="n">
        <v>5200</v>
      </c>
      <c r="C2600" s="981" t="s">
        <v>680</v>
      </c>
      <c r="D2600" s="981"/>
      <c r="E2600" s="921" t="n">
        <f aca="false">SUM(E2601:E2607)</f>
        <v>3000</v>
      </c>
      <c r="F2600" s="888" t="n">
        <f aca="false">SUM(F2601:F2607)</f>
        <v>0</v>
      </c>
      <c r="G2600" s="889" t="n">
        <f aca="false">SUM(G2601:G2607)</f>
        <v>3000</v>
      </c>
      <c r="H2600" s="543" t="n">
        <f aca="false">SUM(H2601:H2607)</f>
        <v>0</v>
      </c>
      <c r="I2600" s="888" t="n">
        <f aca="false">SUM(I2601:I2607)</f>
        <v>0</v>
      </c>
      <c r="J2600" s="889" t="n">
        <f aca="false">SUM(J2601:J2607)</f>
        <v>0</v>
      </c>
      <c r="K2600" s="543" t="n">
        <f aca="false">SUM(K2601:K2607)</f>
        <v>0</v>
      </c>
      <c r="L2600" s="921" t="n">
        <f aca="false">SUM(L2601:L2607)</f>
        <v>0</v>
      </c>
      <c r="M2600" s="1420" t="n">
        <f aca="false">(IF($E2600&lt;&gt;0,$M$2,IF($L2600&lt;&gt;0,$M$2,"")))</f>
        <v>1</v>
      </c>
      <c r="N2600" s="1044"/>
    </row>
    <row r="2601" customFormat="false" ht="15.75" hidden="false" customHeight="false" outlineLevel="0" collapsed="false">
      <c r="A2601" s="796" t="n">
        <v>510</v>
      </c>
      <c r="B2601" s="983"/>
      <c r="C2601" s="984" t="n">
        <v>5201</v>
      </c>
      <c r="D2601" s="985" t="s">
        <v>681</v>
      </c>
      <c r="E2601" s="730" t="n">
        <f aca="false">F2601+G2601+H2601</f>
        <v>2000</v>
      </c>
      <c r="F2601" s="793"/>
      <c r="G2601" s="772" t="n">
        <v>2000</v>
      </c>
      <c r="H2601" s="1421"/>
      <c r="I2601" s="793"/>
      <c r="J2601" s="772"/>
      <c r="K2601" s="1421"/>
      <c r="L2601" s="730" t="n">
        <f aca="false">I2601+J2601+K2601</f>
        <v>0</v>
      </c>
      <c r="M2601" s="1420" t="n">
        <f aca="false">(IF($E2601&lt;&gt;0,$M$2,IF($L2601&lt;&gt;0,$M$2,"")))</f>
        <v>1</v>
      </c>
      <c r="N2601" s="1044"/>
    </row>
    <row r="2602" customFormat="false" ht="15.75" hidden="false" customHeight="false" outlineLevel="0" collapsed="false">
      <c r="A2602" s="796" t="n">
        <v>515</v>
      </c>
      <c r="B2602" s="983"/>
      <c r="C2602" s="987" t="n">
        <v>5202</v>
      </c>
      <c r="D2602" s="988" t="s">
        <v>682</v>
      </c>
      <c r="E2602" s="737" t="n">
        <f aca="false">F2602+G2602+H2602</f>
        <v>0</v>
      </c>
      <c r="F2602" s="785"/>
      <c r="G2602" s="741"/>
      <c r="H2602" s="1423"/>
      <c r="I2602" s="785"/>
      <c r="J2602" s="741"/>
      <c r="K2602" s="1423"/>
      <c r="L2602" s="737" t="n">
        <f aca="false">I2602+J2602+K2602</f>
        <v>0</v>
      </c>
      <c r="M2602" s="1420" t="str">
        <f aca="false">(IF($E2602&lt;&gt;0,$M$2,IF($L2602&lt;&gt;0,$M$2,"")))</f>
        <v/>
      </c>
      <c r="N2602" s="1044"/>
    </row>
    <row r="2603" customFormat="false" ht="15.75" hidden="false" customHeight="false" outlineLevel="0" collapsed="false">
      <c r="A2603" s="796" t="n">
        <v>520</v>
      </c>
      <c r="B2603" s="983"/>
      <c r="C2603" s="987" t="n">
        <v>5203</v>
      </c>
      <c r="D2603" s="988" t="s">
        <v>683</v>
      </c>
      <c r="E2603" s="737" t="n">
        <f aca="false">F2603+G2603+H2603</f>
        <v>1000</v>
      </c>
      <c r="F2603" s="785"/>
      <c r="G2603" s="741" t="n">
        <v>1000</v>
      </c>
      <c r="H2603" s="1423"/>
      <c r="I2603" s="785"/>
      <c r="J2603" s="741"/>
      <c r="K2603" s="1423"/>
      <c r="L2603" s="737" t="n">
        <f aca="false">I2603+J2603+K2603</f>
        <v>0</v>
      </c>
      <c r="M2603" s="1420" t="n">
        <f aca="false">(IF($E2603&lt;&gt;0,$M$2,IF($L2603&lt;&gt;0,$M$2,"")))</f>
        <v>1</v>
      </c>
      <c r="N2603" s="1044"/>
    </row>
    <row r="2604" customFormat="false" ht="15.75" hidden="false" customHeight="false" outlineLevel="0" collapsed="false">
      <c r="A2604" s="796" t="n">
        <v>525</v>
      </c>
      <c r="B2604" s="983"/>
      <c r="C2604" s="987" t="n">
        <v>5204</v>
      </c>
      <c r="D2604" s="988" t="s">
        <v>684</v>
      </c>
      <c r="E2604" s="737" t="n">
        <f aca="false">F2604+G2604+H2604</f>
        <v>0</v>
      </c>
      <c r="F2604" s="785"/>
      <c r="G2604" s="741"/>
      <c r="H2604" s="1423"/>
      <c r="I2604" s="785"/>
      <c r="J2604" s="741"/>
      <c r="K2604" s="1423"/>
      <c r="L2604" s="737" t="n">
        <f aca="false">I2604+J2604+K2604</f>
        <v>0</v>
      </c>
      <c r="M2604" s="1420" t="str">
        <f aca="false">(IF($E2604&lt;&gt;0,$M$2,IF($L2604&lt;&gt;0,$M$2,"")))</f>
        <v/>
      </c>
      <c r="N2604" s="1044"/>
    </row>
    <row r="2605" customFormat="false" ht="15.75" hidden="false" customHeight="false" outlineLevel="0" collapsed="false">
      <c r="A2605" s="795" t="n">
        <v>635</v>
      </c>
      <c r="B2605" s="983"/>
      <c r="C2605" s="987" t="n">
        <v>5205</v>
      </c>
      <c r="D2605" s="988" t="s">
        <v>685</v>
      </c>
      <c r="E2605" s="737" t="n">
        <f aca="false">F2605+G2605+H2605</f>
        <v>0</v>
      </c>
      <c r="F2605" s="785"/>
      <c r="G2605" s="741"/>
      <c r="H2605" s="1423"/>
      <c r="I2605" s="785"/>
      <c r="J2605" s="741"/>
      <c r="K2605" s="1423"/>
      <c r="L2605" s="737" t="n">
        <f aca="false">I2605+J2605+K2605</f>
        <v>0</v>
      </c>
      <c r="M2605" s="1420" t="str">
        <f aca="false">(IF($E2605&lt;&gt;0,$M$2,IF($L2605&lt;&gt;0,$M$2,"")))</f>
        <v/>
      </c>
      <c r="N2605" s="1044"/>
    </row>
    <row r="2606" customFormat="false" ht="15.75" hidden="false" customHeight="false" outlineLevel="0" collapsed="false">
      <c r="A2606" s="796" t="n">
        <v>640</v>
      </c>
      <c r="B2606" s="983"/>
      <c r="C2606" s="987" t="n">
        <v>5206</v>
      </c>
      <c r="D2606" s="988" t="s">
        <v>686</v>
      </c>
      <c r="E2606" s="737" t="n">
        <f aca="false">F2606+G2606+H2606</f>
        <v>0</v>
      </c>
      <c r="F2606" s="785"/>
      <c r="G2606" s="741"/>
      <c r="H2606" s="1423"/>
      <c r="I2606" s="785"/>
      <c r="J2606" s="741"/>
      <c r="K2606" s="1423"/>
      <c r="L2606" s="737" t="n">
        <f aca="false">I2606+J2606+K2606</f>
        <v>0</v>
      </c>
      <c r="M2606" s="1420" t="str">
        <f aca="false">(IF($E2606&lt;&gt;0,$M$2,IF($L2606&lt;&gt;0,$M$2,"")))</f>
        <v/>
      </c>
      <c r="N2606" s="1044"/>
    </row>
    <row r="2607" customFormat="false" ht="15.75" hidden="false" customHeight="false" outlineLevel="0" collapsed="false">
      <c r="A2607" s="796" t="n">
        <v>645</v>
      </c>
      <c r="B2607" s="983"/>
      <c r="C2607" s="989" t="n">
        <v>5219</v>
      </c>
      <c r="D2607" s="990" t="s">
        <v>687</v>
      </c>
      <c r="E2607" s="758" t="n">
        <f aca="false">F2607+G2607+H2607</f>
        <v>0</v>
      </c>
      <c r="F2607" s="790"/>
      <c r="G2607" s="776"/>
      <c r="H2607" s="1422"/>
      <c r="I2607" s="790"/>
      <c r="J2607" s="776"/>
      <c r="K2607" s="1422"/>
      <c r="L2607" s="758" t="n">
        <f aca="false">I2607+J2607+K2607</f>
        <v>0</v>
      </c>
      <c r="M2607" s="1420" t="str">
        <f aca="false">(IF($E2607&lt;&gt;0,$M$2,IF($L2607&lt;&gt;0,$M$2,"")))</f>
        <v/>
      </c>
      <c r="N2607" s="1044"/>
    </row>
    <row r="2608" customFormat="false" ht="15.75" hidden="false" customHeight="false" outlineLevel="0" collapsed="false">
      <c r="A2608" s="796" t="n">
        <v>650</v>
      </c>
      <c r="B2608" s="980" t="n">
        <v>5300</v>
      </c>
      <c r="C2608" s="981" t="s">
        <v>688</v>
      </c>
      <c r="D2608" s="981"/>
      <c r="E2608" s="921" t="n">
        <f aca="false">SUM(E2609:E2610)</f>
        <v>0</v>
      </c>
      <c r="F2608" s="888" t="n">
        <f aca="false">SUM(F2609:F2610)</f>
        <v>0</v>
      </c>
      <c r="G2608" s="889" t="n">
        <f aca="false">SUM(G2609:G2610)</f>
        <v>0</v>
      </c>
      <c r="H2608" s="543" t="n">
        <f aca="false">SUM(H2609:H2610)</f>
        <v>0</v>
      </c>
      <c r="I2608" s="888" t="n">
        <f aca="false">SUM(I2609:I2610)</f>
        <v>0</v>
      </c>
      <c r="J2608" s="889" t="n">
        <f aca="false">SUM(J2609:J2610)</f>
        <v>0</v>
      </c>
      <c r="K2608" s="543" t="n">
        <f aca="false">SUM(K2609:K2610)</f>
        <v>0</v>
      </c>
      <c r="L2608" s="921" t="n">
        <f aca="false">SUM(L2609:L2610)</f>
        <v>0</v>
      </c>
      <c r="M2608" s="1420" t="str">
        <f aca="false">(IF($E2608&lt;&gt;0,$M$2,IF($L2608&lt;&gt;0,$M$2,"")))</f>
        <v/>
      </c>
      <c r="N2608" s="1044"/>
    </row>
    <row r="2609" customFormat="false" ht="15.75" hidden="false" customHeight="false" outlineLevel="0" collapsed="false">
      <c r="A2609" s="795" t="n">
        <v>655</v>
      </c>
      <c r="B2609" s="983"/>
      <c r="C2609" s="984" t="n">
        <v>5301</v>
      </c>
      <c r="D2609" s="985" t="s">
        <v>689</v>
      </c>
      <c r="E2609" s="730" t="n">
        <f aca="false">F2609+G2609+H2609</f>
        <v>0</v>
      </c>
      <c r="F2609" s="793"/>
      <c r="G2609" s="772"/>
      <c r="H2609" s="1421"/>
      <c r="I2609" s="793"/>
      <c r="J2609" s="772"/>
      <c r="K2609" s="1421"/>
      <c r="L2609" s="730" t="n">
        <f aca="false">I2609+J2609+K2609</f>
        <v>0</v>
      </c>
      <c r="M2609" s="1420" t="str">
        <f aca="false">(IF($E2609&lt;&gt;0,$M$2,IF($L2609&lt;&gt;0,$M$2,"")))</f>
        <v/>
      </c>
      <c r="N2609" s="1044"/>
    </row>
    <row r="2610" customFormat="false" ht="15.75" hidden="false" customHeight="false" outlineLevel="0" collapsed="false">
      <c r="A2610" s="795" t="n">
        <v>665</v>
      </c>
      <c r="B2610" s="983"/>
      <c r="C2610" s="989" t="n">
        <v>5309</v>
      </c>
      <c r="D2610" s="990" t="s">
        <v>690</v>
      </c>
      <c r="E2610" s="758" t="n">
        <f aca="false">F2610+G2610+H2610</f>
        <v>0</v>
      </c>
      <c r="F2610" s="790"/>
      <c r="G2610" s="776"/>
      <c r="H2610" s="1422"/>
      <c r="I2610" s="790"/>
      <c r="J2610" s="776"/>
      <c r="K2610" s="1422"/>
      <c r="L2610" s="758" t="n">
        <f aca="false">I2610+J2610+K2610</f>
        <v>0</v>
      </c>
      <c r="M2610" s="1420" t="str">
        <f aca="false">(IF($E2610&lt;&gt;0,$M$2,IF($L2610&lt;&gt;0,$M$2,"")))</f>
        <v/>
      </c>
      <c r="N2610" s="1044"/>
    </row>
    <row r="2611" customFormat="false" ht="15.75" hidden="false" customHeight="false" outlineLevel="0" collapsed="false">
      <c r="A2611" s="795" t="n">
        <v>675</v>
      </c>
      <c r="B2611" s="980" t="n">
        <v>5400</v>
      </c>
      <c r="C2611" s="981" t="s">
        <v>691</v>
      </c>
      <c r="D2611" s="981"/>
      <c r="E2611" s="921" t="n">
        <f aca="false">F2611+G2611+H2611</f>
        <v>0</v>
      </c>
      <c r="F2611" s="1424"/>
      <c r="G2611" s="1425"/>
      <c r="H2611" s="1426"/>
      <c r="I2611" s="1424"/>
      <c r="J2611" s="1425"/>
      <c r="K2611" s="1426"/>
      <c r="L2611" s="921" t="n">
        <f aca="false">I2611+J2611+K2611</f>
        <v>0</v>
      </c>
      <c r="M2611" s="1420" t="str">
        <f aca="false">(IF($E2611&lt;&gt;0,$M$2,IF($L2611&lt;&gt;0,$M$2,"")))</f>
        <v/>
      </c>
      <c r="N2611" s="1044"/>
    </row>
    <row r="2612" customFormat="false" ht="15.75" hidden="false" customHeight="false" outlineLevel="0" collapsed="false">
      <c r="A2612" s="795" t="n">
        <v>685</v>
      </c>
      <c r="B2612" s="885" t="n">
        <v>5500</v>
      </c>
      <c r="C2612" s="950" t="s">
        <v>692</v>
      </c>
      <c r="D2612" s="950"/>
      <c r="E2612" s="921" t="n">
        <f aca="false">SUM(E2613:E2616)</f>
        <v>0</v>
      </c>
      <c r="F2612" s="888" t="n">
        <f aca="false">SUM(F2613:F2616)</f>
        <v>0</v>
      </c>
      <c r="G2612" s="889" t="n">
        <f aca="false">SUM(G2613:G2616)</f>
        <v>0</v>
      </c>
      <c r="H2612" s="543" t="n">
        <f aca="false">SUM(H2613:H2616)</f>
        <v>0</v>
      </c>
      <c r="I2612" s="888" t="n">
        <f aca="false">SUM(I2613:I2616)</f>
        <v>0</v>
      </c>
      <c r="J2612" s="889" t="n">
        <f aca="false">SUM(J2613:J2616)</f>
        <v>0</v>
      </c>
      <c r="K2612" s="543" t="n">
        <f aca="false">SUM(K2613:K2616)</f>
        <v>0</v>
      </c>
      <c r="L2612" s="921" t="n">
        <f aca="false">SUM(L2613:L2616)</f>
        <v>0</v>
      </c>
      <c r="M2612" s="1420" t="str">
        <f aca="false">(IF($E2612&lt;&gt;0,$M$2,IF($L2612&lt;&gt;0,$M$2,"")))</f>
        <v/>
      </c>
      <c r="N2612" s="1044"/>
    </row>
    <row r="2613" customFormat="false" ht="15.75" hidden="false" customHeight="false" outlineLevel="0" collapsed="false">
      <c r="A2613" s="796" t="n">
        <v>690</v>
      </c>
      <c r="B2613" s="976"/>
      <c r="C2613" s="892" t="n">
        <v>5501</v>
      </c>
      <c r="D2613" s="922" t="s">
        <v>693</v>
      </c>
      <c r="E2613" s="730" t="n">
        <f aca="false">F2613+G2613+H2613</f>
        <v>0</v>
      </c>
      <c r="F2613" s="793"/>
      <c r="G2613" s="772"/>
      <c r="H2613" s="1421"/>
      <c r="I2613" s="793"/>
      <c r="J2613" s="772"/>
      <c r="K2613" s="1421"/>
      <c r="L2613" s="730" t="n">
        <f aca="false">I2613+J2613+K2613</f>
        <v>0</v>
      </c>
      <c r="M2613" s="1420" t="str">
        <f aca="false">(IF($E2613&lt;&gt;0,$M$2,IF($L2613&lt;&gt;0,$M$2,"")))</f>
        <v/>
      </c>
      <c r="N2613" s="1044"/>
    </row>
    <row r="2614" customFormat="false" ht="15.75" hidden="false" customHeight="false" outlineLevel="0" collapsed="false">
      <c r="A2614" s="796" t="n">
        <v>695</v>
      </c>
      <c r="B2614" s="976"/>
      <c r="C2614" s="905" t="n">
        <v>5502</v>
      </c>
      <c r="D2614" s="906" t="s">
        <v>694</v>
      </c>
      <c r="E2614" s="737" t="n">
        <f aca="false">F2614+G2614+H2614</f>
        <v>0</v>
      </c>
      <c r="F2614" s="785"/>
      <c r="G2614" s="741"/>
      <c r="H2614" s="1423"/>
      <c r="I2614" s="785"/>
      <c r="J2614" s="741"/>
      <c r="K2614" s="1423"/>
      <c r="L2614" s="737" t="n">
        <f aca="false">I2614+J2614+K2614</f>
        <v>0</v>
      </c>
      <c r="M2614" s="1420" t="str">
        <f aca="false">(IF($E2614&lt;&gt;0,$M$2,IF($L2614&lt;&gt;0,$M$2,"")))</f>
        <v/>
      </c>
      <c r="N2614" s="1044"/>
    </row>
    <row r="2615" customFormat="false" ht="15.75" hidden="false" customHeight="false" outlineLevel="0" collapsed="false">
      <c r="A2615" s="795" t="n">
        <v>700</v>
      </c>
      <c r="B2615" s="976"/>
      <c r="C2615" s="905" t="n">
        <v>5503</v>
      </c>
      <c r="D2615" s="977" t="s">
        <v>695</v>
      </c>
      <c r="E2615" s="737" t="n">
        <f aca="false">F2615+G2615+H2615</f>
        <v>0</v>
      </c>
      <c r="F2615" s="785"/>
      <c r="G2615" s="741"/>
      <c r="H2615" s="1423"/>
      <c r="I2615" s="785"/>
      <c r="J2615" s="741"/>
      <c r="K2615" s="1423"/>
      <c r="L2615" s="737" t="n">
        <f aca="false">I2615+J2615+K2615</f>
        <v>0</v>
      </c>
      <c r="M2615" s="1420" t="str">
        <f aca="false">(IF($E2615&lt;&gt;0,$M$2,IF($L2615&lt;&gt;0,$M$2,"")))</f>
        <v/>
      </c>
      <c r="N2615" s="1044"/>
    </row>
    <row r="2616" customFormat="false" ht="15.75" hidden="false" customHeight="false" outlineLevel="0" collapsed="false">
      <c r="A2616" s="795" t="n">
        <v>710</v>
      </c>
      <c r="B2616" s="976"/>
      <c r="C2616" s="897" t="n">
        <v>5504</v>
      </c>
      <c r="D2616" s="949" t="s">
        <v>696</v>
      </c>
      <c r="E2616" s="758" t="n">
        <f aca="false">F2616+G2616+H2616</f>
        <v>0</v>
      </c>
      <c r="F2616" s="790"/>
      <c r="G2616" s="776"/>
      <c r="H2616" s="1422"/>
      <c r="I2616" s="790"/>
      <c r="J2616" s="776"/>
      <c r="K2616" s="1422"/>
      <c r="L2616" s="758" t="n">
        <f aca="false">I2616+J2616+K2616</f>
        <v>0</v>
      </c>
      <c r="M2616" s="1420" t="str">
        <f aca="false">(IF($E2616&lt;&gt;0,$M$2,IF($L2616&lt;&gt;0,$M$2,"")))</f>
        <v/>
      </c>
      <c r="N2616" s="1044"/>
    </row>
    <row r="2617" customFormat="false" ht="15.75" hidden="false" customHeight="true" outlineLevel="0" collapsed="false">
      <c r="A2617" s="796" t="n">
        <v>715</v>
      </c>
      <c r="B2617" s="980" t="n">
        <v>5700</v>
      </c>
      <c r="C2617" s="991" t="s">
        <v>697</v>
      </c>
      <c r="D2617" s="991"/>
      <c r="E2617" s="921" t="n">
        <f aca="false">SUM(E2618:E2620)</f>
        <v>0</v>
      </c>
      <c r="F2617" s="888" t="n">
        <f aca="false">SUM(F2618:F2620)</f>
        <v>0</v>
      </c>
      <c r="G2617" s="889" t="n">
        <f aca="false">SUM(G2618:G2620)</f>
        <v>0</v>
      </c>
      <c r="H2617" s="543" t="n">
        <f aca="false">SUM(H2618:H2620)</f>
        <v>0</v>
      </c>
      <c r="I2617" s="888" t="n">
        <f aca="false">SUM(I2618:I2620)</f>
        <v>0</v>
      </c>
      <c r="J2617" s="889" t="n">
        <f aca="false">SUM(J2618:J2620)</f>
        <v>0</v>
      </c>
      <c r="K2617" s="543" t="n">
        <f aca="false">SUM(K2618:K2620)</f>
        <v>0</v>
      </c>
      <c r="L2617" s="921" t="n">
        <f aca="false">SUM(L2618:L2620)</f>
        <v>0</v>
      </c>
      <c r="M2617" s="1420" t="str">
        <f aca="false">(IF($E2617&lt;&gt;0,$M$2,IF($L2617&lt;&gt;0,$M$2,"")))</f>
        <v/>
      </c>
      <c r="N2617" s="1044"/>
    </row>
    <row r="2618" customFormat="false" ht="15.75" hidden="false" customHeight="false" outlineLevel="0" collapsed="false">
      <c r="A2618" s="796" t="n">
        <v>720</v>
      </c>
      <c r="B2618" s="983"/>
      <c r="C2618" s="984" t="n">
        <v>5701</v>
      </c>
      <c r="D2618" s="985" t="s">
        <v>698</v>
      </c>
      <c r="E2618" s="730" t="n">
        <f aca="false">F2618+G2618+H2618</f>
        <v>0</v>
      </c>
      <c r="F2618" s="793"/>
      <c r="G2618" s="772"/>
      <c r="H2618" s="1421"/>
      <c r="I2618" s="793"/>
      <c r="J2618" s="772"/>
      <c r="K2618" s="1421"/>
      <c r="L2618" s="730" t="n">
        <f aca="false">I2618+J2618+K2618</f>
        <v>0</v>
      </c>
      <c r="M2618" s="1420" t="str">
        <f aca="false">(IF($E2618&lt;&gt;0,$M$2,IF($L2618&lt;&gt;0,$M$2,"")))</f>
        <v/>
      </c>
      <c r="N2618" s="1044"/>
    </row>
    <row r="2619" customFormat="false" ht="36" hidden="false" customHeight="true" outlineLevel="0" collapsed="false">
      <c r="A2619" s="796" t="n">
        <v>725</v>
      </c>
      <c r="B2619" s="983"/>
      <c r="C2619" s="992" t="n">
        <v>5702</v>
      </c>
      <c r="D2619" s="993" t="s">
        <v>699</v>
      </c>
      <c r="E2619" s="746" t="n">
        <f aca="false">F2619+G2619+H2619</f>
        <v>0</v>
      </c>
      <c r="F2619" s="1269"/>
      <c r="G2619" s="1262"/>
      <c r="H2619" s="1427"/>
      <c r="I2619" s="1269"/>
      <c r="J2619" s="1262"/>
      <c r="K2619" s="1427"/>
      <c r="L2619" s="746" t="n">
        <f aca="false">I2619+J2619+K2619</f>
        <v>0</v>
      </c>
      <c r="M2619" s="1420" t="str">
        <f aca="false">(IF($E2619&lt;&gt;0,$M$2,IF($L2619&lt;&gt;0,$M$2,"")))</f>
        <v/>
      </c>
      <c r="N2619" s="1044"/>
    </row>
    <row r="2620" customFormat="false" ht="15.75" hidden="false" customHeight="false" outlineLevel="0" collapsed="false">
      <c r="A2620" s="796" t="n">
        <v>730</v>
      </c>
      <c r="B2620" s="904"/>
      <c r="C2620" s="994" t="n">
        <v>4071</v>
      </c>
      <c r="D2620" s="995" t="s">
        <v>700</v>
      </c>
      <c r="E2620" s="996" t="n">
        <f aca="false">F2620+G2620+H2620</f>
        <v>0</v>
      </c>
      <c r="F2620" s="1432"/>
      <c r="G2620" s="1433"/>
      <c r="H2620" s="1434"/>
      <c r="I2620" s="1432"/>
      <c r="J2620" s="1433"/>
      <c r="K2620" s="1434"/>
      <c r="L2620" s="996" t="n">
        <f aca="false">I2620+J2620+K2620</f>
        <v>0</v>
      </c>
      <c r="M2620" s="1420" t="str">
        <f aca="false">(IF($E2620&lt;&gt;0,$M$2,IF($L2620&lt;&gt;0,$M$2,"")))</f>
        <v/>
      </c>
      <c r="N2620" s="1044"/>
    </row>
    <row r="2621" customFormat="false" ht="15.75" hidden="false" customHeight="false" outlineLevel="0" collapsed="false">
      <c r="A2621" s="796" t="n">
        <v>735</v>
      </c>
      <c r="B2621" s="1249"/>
      <c r="C2621" s="1003" t="s">
        <v>701</v>
      </c>
      <c r="D2621" s="1003"/>
      <c r="E2621" s="1435"/>
      <c r="F2621" s="1435"/>
      <c r="G2621" s="1435"/>
      <c r="H2621" s="1435"/>
      <c r="I2621" s="1435"/>
      <c r="J2621" s="1435"/>
      <c r="K2621" s="1435"/>
      <c r="L2621" s="1436"/>
      <c r="M2621" s="1420" t="str">
        <f aca="false">(IF($E2621&lt;&gt;0,$M$2,IF($L2621&lt;&gt;0,$M$2,"")))</f>
        <v/>
      </c>
      <c r="N2621" s="1044"/>
    </row>
    <row r="2622" customFormat="false" ht="15.75" hidden="false" customHeight="false" outlineLevel="0" collapsed="false">
      <c r="A2622" s="796" t="n">
        <v>740</v>
      </c>
      <c r="B2622" s="1002" t="n">
        <v>98</v>
      </c>
      <c r="C2622" s="1003" t="s">
        <v>701</v>
      </c>
      <c r="D2622" s="1003"/>
      <c r="E2622" s="921" t="n">
        <f aca="false">F2622+G2622+H2622</f>
        <v>0</v>
      </c>
      <c r="F2622" s="1437"/>
      <c r="G2622" s="1438"/>
      <c r="H2622" s="1439"/>
      <c r="I2622" s="1440" t="n">
        <v>0</v>
      </c>
      <c r="J2622" s="1441" t="n">
        <v>0</v>
      </c>
      <c r="K2622" s="1150" t="n">
        <v>0</v>
      </c>
      <c r="L2622" s="921" t="n">
        <f aca="false">I2622+J2622+K2622</f>
        <v>0</v>
      </c>
      <c r="M2622" s="1420" t="str">
        <f aca="false">(IF($E2622&lt;&gt;0,$M$2,IF($L2622&lt;&gt;0,$M$2,"")))</f>
        <v/>
      </c>
      <c r="N2622" s="1044"/>
    </row>
    <row r="2623" customFormat="false" ht="15.75" hidden="false" customHeight="false" outlineLevel="0" collapsed="false">
      <c r="A2623" s="796" t="n">
        <v>745</v>
      </c>
      <c r="B2623" s="1442"/>
      <c r="C2623" s="1443"/>
      <c r="D2623" s="1444"/>
      <c r="E2623" s="882"/>
      <c r="F2623" s="882"/>
      <c r="G2623" s="882"/>
      <c r="H2623" s="882"/>
      <c r="I2623" s="882"/>
      <c r="J2623" s="882"/>
      <c r="K2623" s="882"/>
      <c r="L2623" s="883"/>
      <c r="M2623" s="1420" t="str">
        <f aca="false">(IF($E2623&lt;&gt;0,$M$2,IF($L2623&lt;&gt;0,$M$2,"")))</f>
        <v/>
      </c>
      <c r="N2623" s="1044"/>
    </row>
    <row r="2624" customFormat="false" ht="15.75" hidden="false" customHeight="false" outlineLevel="0" collapsed="false">
      <c r="A2624" s="795" t="n">
        <v>750</v>
      </c>
      <c r="B2624" s="1445"/>
      <c r="C2624" s="670"/>
      <c r="D2624" s="1446"/>
      <c r="E2624" s="833"/>
      <c r="F2624" s="833"/>
      <c r="G2624" s="833"/>
      <c r="H2624" s="833"/>
      <c r="I2624" s="833"/>
      <c r="J2624" s="833"/>
      <c r="K2624" s="833"/>
      <c r="L2624" s="1010"/>
      <c r="M2624" s="1420" t="str">
        <f aca="false">(IF($E2624&lt;&gt;0,$M$2,IF($L2624&lt;&gt;0,$M$2,"")))</f>
        <v/>
      </c>
      <c r="N2624" s="1044"/>
    </row>
    <row r="2625" customFormat="false" ht="15.75" hidden="false" customHeight="false" outlineLevel="0" collapsed="false">
      <c r="A2625" s="796" t="n">
        <v>755</v>
      </c>
      <c r="B2625" s="1445"/>
      <c r="C2625" s="670"/>
      <c r="D2625" s="1446"/>
      <c r="E2625" s="833"/>
      <c r="F2625" s="833"/>
      <c r="G2625" s="833"/>
      <c r="H2625" s="833"/>
      <c r="I2625" s="833"/>
      <c r="J2625" s="833"/>
      <c r="K2625" s="833"/>
      <c r="L2625" s="1010"/>
      <c r="M2625" s="1420" t="str">
        <f aca="false">(IF($E2625&lt;&gt;0,$M$2,IF($L2625&lt;&gt;0,$M$2,"")))</f>
        <v/>
      </c>
      <c r="N2625" s="1044"/>
    </row>
    <row r="2626" customFormat="false" ht="16.5" hidden="false" customHeight="false" outlineLevel="0" collapsed="false">
      <c r="A2626" s="796" t="n">
        <v>760</v>
      </c>
      <c r="B2626" s="1447"/>
      <c r="C2626" s="1014" t="s">
        <v>581</v>
      </c>
      <c r="D2626" s="1448" t="n">
        <f aca="false">+B2626</f>
        <v>0</v>
      </c>
      <c r="E2626" s="1016" t="n">
        <f aca="false">SUM(E2512,E2515,E2521,E2529,E2530,E2548,E2552,E2558,E2561,E2562,E2563,E2564,E2565,E2572,E2579,E2580,E2581,E2582,E2589,E2593,E2594,E2595,E2596,E2599,E2600,E2608,E2611,E2612,E2617)+E2622</f>
        <v>440558</v>
      </c>
      <c r="F2626" s="1017" t="n">
        <f aca="false">SUM(F2512,F2515,F2521,F2529,F2530,F2548,F2552,F2558,F2561,F2562,F2563,F2564,F2565,F2572,F2579,F2580,F2581,F2582,F2589,F2593,F2594,F2595,F2596,F2599,F2600,F2608,F2611,F2612,F2617)+F2622</f>
        <v>90558</v>
      </c>
      <c r="G2626" s="1018" t="n">
        <f aca="false">SUM(G2512,G2515,G2521,G2529,G2530,G2548,G2552,G2558,G2561,G2562,G2563,G2564,G2565,G2572,G2579,G2580,G2581,G2582,G2589,G2593,G2594,G2595,G2596,G2599,G2600,G2608,G2611,G2612,G2617)+G2622</f>
        <v>350000</v>
      </c>
      <c r="H2626" s="1019" t="n">
        <f aca="false">SUM(H2512,H2515,H2521,H2529,H2530,H2548,H2552,H2558,H2561,H2562,H2563,H2564,H2565,H2572,H2579,H2580,H2581,H2582,H2589,H2593,H2594,H2595,H2596,H2599,H2600,H2608,H2611,H2612,H2617)+H2622</f>
        <v>0</v>
      </c>
      <c r="I2626" s="1017" t="n">
        <f aca="false">SUM(I2512,I2515,I2521,I2529,I2530,I2548,I2552,I2558,I2561,I2562,I2563,I2564,I2565,I2572,I2579,I2580,I2581,I2582,I2589,I2593,I2594,I2595,I2596,I2599,I2600,I2608,I2611,I2612,I2617)+I2622</f>
        <v>4643</v>
      </c>
      <c r="J2626" s="1018" t="n">
        <f aca="false">SUM(J2512,J2515,J2521,J2529,J2530,J2548,J2552,J2558,J2561,J2562,J2563,J2564,J2565,J2572,J2579,J2580,J2581,J2582,J2589,J2593,J2594,J2595,J2596,J2599,J2600,J2608,J2611,J2612,J2617)+J2622</f>
        <v>58947</v>
      </c>
      <c r="K2626" s="1019" t="n">
        <f aca="false">SUM(K2512,K2515,K2521,K2529,K2530,K2548,K2552,K2558,K2561,K2562,K2563,K2564,K2565,K2572,K2579,K2580,K2581,K2582,K2589,K2593,K2594,K2595,K2596,K2599,K2600,K2608,K2611,K2612,K2617)+K2622</f>
        <v>0</v>
      </c>
      <c r="L2626" s="1016" t="n">
        <f aca="false">SUM(L2512,L2515,L2521,L2529,L2530,L2548,L2552,L2558,L2561,L2562,L2563,L2564,L2565,L2572,L2579,L2580,L2581,L2582,L2589,L2593,L2594,L2595,L2596,L2599,L2600,L2608,L2611,L2612,L2617)+L2622</f>
        <v>63590</v>
      </c>
      <c r="M2626" s="1420" t="n">
        <f aca="false">(IF($E2626&lt;&gt;0,$M$2,IF($L2626&lt;&gt;0,$M$2,"")))</f>
        <v>1</v>
      </c>
      <c r="N2626" s="1449" t="str">
        <f aca="false">LEFT(C2509,1)</f>
        <v>3</v>
      </c>
    </row>
    <row r="2627" customFormat="false" ht="16.5" hidden="false" customHeight="false" outlineLevel="0" collapsed="false">
      <c r="A2627" s="795" t="n">
        <v>765</v>
      </c>
      <c r="B2627" s="1450" t="s">
        <v>947</v>
      </c>
      <c r="C2627" s="1451"/>
      <c r="L2627" s="1057"/>
      <c r="M2627" s="657" t="n">
        <f aca="false">(IF($E2626&lt;&gt;0,$M$2,IF($L2626&lt;&gt;0,$M$2,"")))</f>
        <v>1</v>
      </c>
    </row>
    <row r="2628" customFormat="false" ht="15.75" hidden="false" customHeight="false" outlineLevel="0" collapsed="false">
      <c r="A2628" s="795" t="n">
        <v>775</v>
      </c>
      <c r="B2628" s="1452"/>
      <c r="C2628" s="1452"/>
      <c r="D2628" s="1453"/>
      <c r="E2628" s="1452"/>
      <c r="F2628" s="1452"/>
      <c r="G2628" s="1452"/>
      <c r="H2628" s="1452"/>
      <c r="I2628" s="1452"/>
      <c r="J2628" s="1452"/>
      <c r="K2628" s="1452"/>
      <c r="L2628" s="1454"/>
      <c r="M2628" s="657" t="n">
        <f aca="false">(IF($E2626&lt;&gt;0,$M$2,IF($L2626&lt;&gt;0,$M$2,"")))</f>
        <v>1</v>
      </c>
    </row>
    <row r="2629" customFormat="false" ht="15.75" hidden="false" customHeight="false" outlineLevel="0" collapsed="false">
      <c r="A2629" s="796" t="n">
        <v>780</v>
      </c>
      <c r="B2629" s="1057"/>
      <c r="C2629" s="1057"/>
      <c r="D2629" s="1186"/>
      <c r="E2629" s="1390"/>
      <c r="F2629" s="1390"/>
      <c r="G2629" s="1390"/>
      <c r="H2629" s="1390"/>
      <c r="I2629" s="1390"/>
      <c r="J2629" s="1390"/>
      <c r="K2629" s="1390"/>
      <c r="L2629" s="1390"/>
      <c r="M2629" s="657" t="n">
        <f aca="false">(IF($E2761&lt;&gt;0,$M$2,IF($L2761&lt;&gt;0,$M$2,"")))</f>
        <v>1</v>
      </c>
    </row>
    <row r="2630" customFormat="false" ht="15.75" hidden="false" customHeight="false" outlineLevel="0" collapsed="false">
      <c r="A2630" s="796" t="n">
        <v>785</v>
      </c>
      <c r="B2630" s="1057"/>
      <c r="C2630" s="1391"/>
      <c r="D2630" s="1392"/>
      <c r="E2630" s="1390"/>
      <c r="F2630" s="1390"/>
      <c r="G2630" s="1390"/>
      <c r="H2630" s="1390"/>
      <c r="I2630" s="1390"/>
      <c r="J2630" s="1390"/>
      <c r="K2630" s="1390"/>
      <c r="L2630" s="1390"/>
      <c r="M2630" s="657" t="n">
        <f aca="false">(IF($E2761&lt;&gt;0,$M$2,IF($L2761&lt;&gt;0,$M$2,"")))</f>
        <v>1</v>
      </c>
    </row>
    <row r="2631" customFormat="false" ht="15.75" hidden="false" customHeight="false" outlineLevel="0" collapsed="false">
      <c r="A2631" s="796" t="n">
        <v>790</v>
      </c>
      <c r="B2631" s="1222" t="str">
        <f aca="false">$B$7</f>
        <v>ОТЧЕТНИ ДАННИ ПО ЕБК ЗА ИЗПЪЛНЕНИЕТО НА БЮДЖЕТА</v>
      </c>
      <c r="C2631" s="1222"/>
      <c r="D2631" s="1222"/>
      <c r="E2631" s="855"/>
      <c r="F2631" s="855"/>
      <c r="G2631" s="839"/>
      <c r="H2631" s="839"/>
      <c r="I2631" s="839"/>
      <c r="J2631" s="839"/>
      <c r="K2631" s="839"/>
      <c r="L2631" s="839"/>
      <c r="M2631" s="657" t="n">
        <f aca="false">(IF($E2761&lt;&gt;0,$M$2,IF($L2761&lt;&gt;0,$M$2,"")))</f>
        <v>1</v>
      </c>
    </row>
    <row r="2632" customFormat="false" ht="15.75" hidden="false" customHeight="false" outlineLevel="0" collapsed="false">
      <c r="A2632" s="796" t="n">
        <v>795</v>
      </c>
      <c r="B2632" s="396"/>
      <c r="C2632" s="1012"/>
      <c r="D2632" s="1021"/>
      <c r="E2632" s="386" t="s">
        <v>398</v>
      </c>
      <c r="F2632" s="386" t="s">
        <v>399</v>
      </c>
      <c r="G2632" s="839"/>
      <c r="H2632" s="1393" t="s">
        <v>936</v>
      </c>
      <c r="I2632" s="1394"/>
      <c r="J2632" s="1395"/>
      <c r="K2632" s="839"/>
      <c r="L2632" s="839"/>
      <c r="M2632" s="657" t="n">
        <f aca="false">(IF($E2761&lt;&gt;0,$M$2,IF($L2761&lt;&gt;0,$M$2,"")))</f>
        <v>1</v>
      </c>
    </row>
    <row r="2633" customFormat="false" ht="18.75" hidden="false" customHeight="false" outlineLevel="0" collapsed="false">
      <c r="A2633" s="795" t="n">
        <v>805</v>
      </c>
      <c r="B2633" s="843" t="n">
        <f aca="false">$B$9</f>
        <v>0</v>
      </c>
      <c r="C2633" s="843"/>
      <c r="D2633" s="843"/>
      <c r="E2633" s="676" t="n">
        <f aca="false">$E$9</f>
        <v>42370</v>
      </c>
      <c r="F2633" s="844" t="n">
        <f aca="false">$F$9</f>
        <v>42429</v>
      </c>
      <c r="G2633" s="839"/>
      <c r="H2633" s="839"/>
      <c r="I2633" s="839"/>
      <c r="J2633" s="839"/>
      <c r="K2633" s="839"/>
      <c r="L2633" s="839"/>
      <c r="M2633" s="657" t="n">
        <f aca="false">(IF($E2761&lt;&gt;0,$M$2,IF($L2761&lt;&gt;0,$M$2,"")))</f>
        <v>1</v>
      </c>
    </row>
    <row r="2634" customFormat="false" ht="15.75" hidden="false" customHeight="false" outlineLevel="0" collapsed="false">
      <c r="A2634" s="796" t="n">
        <v>810</v>
      </c>
      <c r="B2634" s="396" t="str">
        <f aca="false">$B$10</f>
        <v>(наименование на разпоредителя с бюджет)</v>
      </c>
      <c r="C2634" s="396"/>
      <c r="D2634" s="845"/>
      <c r="E2634" s="839"/>
      <c r="F2634" s="839"/>
      <c r="G2634" s="839"/>
      <c r="H2634" s="839"/>
      <c r="I2634" s="839"/>
      <c r="J2634" s="839"/>
      <c r="K2634" s="839"/>
      <c r="L2634" s="839"/>
      <c r="M2634" s="657" t="n">
        <f aca="false">(IF($E2761&lt;&gt;0,$M$2,IF($L2761&lt;&gt;0,$M$2,"")))</f>
        <v>1</v>
      </c>
    </row>
    <row r="2635" customFormat="false" ht="15.75" hidden="false" customHeight="false" outlineLevel="0" collapsed="false">
      <c r="A2635" s="796" t="n">
        <v>815</v>
      </c>
      <c r="B2635" s="396"/>
      <c r="C2635" s="396"/>
      <c r="D2635" s="845"/>
      <c r="E2635" s="839"/>
      <c r="F2635" s="839"/>
      <c r="G2635" s="839"/>
      <c r="H2635" s="839"/>
      <c r="I2635" s="839"/>
      <c r="J2635" s="839"/>
      <c r="K2635" s="839"/>
      <c r="L2635" s="839"/>
      <c r="M2635" s="657" t="n">
        <f aca="false">(IF($E2761&lt;&gt;0,$M$2,IF($L2761&lt;&gt;0,$M$2,"")))</f>
        <v>1</v>
      </c>
    </row>
    <row r="2636" customFormat="false" ht="19.5" hidden="false" customHeight="false" outlineLevel="0" collapsed="false">
      <c r="A2636" s="804" t="n">
        <v>525</v>
      </c>
      <c r="B2636" s="1396" t="str">
        <f aca="false">$B$12</f>
        <v>Хасково</v>
      </c>
      <c r="C2636" s="1396"/>
      <c r="D2636" s="1396"/>
      <c r="E2636" s="1055" t="s">
        <v>583</v>
      </c>
      <c r="F2636" s="1397" t="str">
        <f aca="false">$F$12</f>
        <v>7611</v>
      </c>
      <c r="G2636" s="839"/>
      <c r="H2636" s="839"/>
      <c r="I2636" s="839"/>
      <c r="J2636" s="839"/>
      <c r="K2636" s="839"/>
      <c r="L2636" s="839"/>
      <c r="M2636" s="657" t="n">
        <f aca="false">(IF($E2761&lt;&gt;0,$M$2,IF($L2761&lt;&gt;0,$M$2,"")))</f>
        <v>1</v>
      </c>
    </row>
    <row r="2637" customFormat="false" ht="15.75" hidden="false" customHeight="false" outlineLevel="0" collapsed="false">
      <c r="A2637" s="795" t="n">
        <v>820</v>
      </c>
      <c r="B2637" s="404" t="str">
        <f aca="false">$B$13</f>
        <v>(наименование на първостепенния разпоредител с бюджет)</v>
      </c>
      <c r="C2637" s="396"/>
      <c r="D2637" s="845"/>
      <c r="E2637" s="855"/>
      <c r="F2637" s="855"/>
      <c r="G2637" s="839"/>
      <c r="H2637" s="839"/>
      <c r="I2637" s="839"/>
      <c r="J2637" s="839"/>
      <c r="K2637" s="839"/>
      <c r="L2637" s="839"/>
      <c r="M2637" s="657" t="n">
        <f aca="false">(IF($E2761&lt;&gt;0,$M$2,IF($L2761&lt;&gt;0,$M$2,"")))</f>
        <v>1</v>
      </c>
    </row>
    <row r="2638" customFormat="false" ht="19.5" hidden="false" customHeight="false" outlineLevel="0" collapsed="false">
      <c r="A2638" s="796" t="n">
        <v>821</v>
      </c>
      <c r="B2638" s="849"/>
      <c r="C2638" s="839"/>
      <c r="D2638" s="850" t="s">
        <v>404</v>
      </c>
      <c r="E2638" s="851" t="n">
        <f aca="false">$E$15</f>
        <v>0</v>
      </c>
      <c r="F2638" s="1060" t="str">
        <f aca="false">$F$15</f>
        <v>БЮДЖЕТ</v>
      </c>
      <c r="G2638" s="833"/>
      <c r="H2638" s="833"/>
      <c r="I2638" s="833"/>
      <c r="J2638" s="833"/>
      <c r="K2638" s="833"/>
      <c r="L2638" s="833"/>
      <c r="M2638" s="657" t="n">
        <f aca="false">(IF($E2761&lt;&gt;0,$M$2,IF($L2761&lt;&gt;0,$M$2,"")))</f>
        <v>1</v>
      </c>
    </row>
    <row r="2639" customFormat="false" ht="16.5" hidden="false" customHeight="false" outlineLevel="0" collapsed="false">
      <c r="A2639" s="796" t="n">
        <v>822</v>
      </c>
      <c r="B2639" s="396"/>
      <c r="C2639" s="1012"/>
      <c r="D2639" s="1021"/>
      <c r="E2639" s="839"/>
      <c r="F2639" s="839"/>
      <c r="G2639" s="839"/>
      <c r="H2639" s="839"/>
      <c r="I2639" s="839"/>
      <c r="J2639" s="839"/>
      <c r="K2639" s="839"/>
      <c r="L2639" s="858" t="s">
        <v>405</v>
      </c>
      <c r="M2639" s="657" t="n">
        <f aca="false">(IF($E2761&lt;&gt;0,$M$2,IF($L2761&lt;&gt;0,$M$2,"")))</f>
        <v>1</v>
      </c>
    </row>
    <row r="2640" customFormat="false" ht="18.75" hidden="false" customHeight="false" outlineLevel="0" collapsed="false">
      <c r="A2640" s="796" t="n">
        <v>823</v>
      </c>
      <c r="B2640" s="859"/>
      <c r="C2640" s="860"/>
      <c r="D2640" s="861" t="s">
        <v>937</v>
      </c>
      <c r="E2640" s="698" t="s">
        <v>938</v>
      </c>
      <c r="F2640" s="698"/>
      <c r="G2640" s="698"/>
      <c r="H2640" s="698"/>
      <c r="I2640" s="862" t="s">
        <v>939</v>
      </c>
      <c r="J2640" s="862"/>
      <c r="K2640" s="862"/>
      <c r="L2640" s="862"/>
      <c r="M2640" s="657" t="n">
        <f aca="false">(IF($E2761&lt;&gt;0,$M$2,IF($L2761&lt;&gt;0,$M$2,"")))</f>
        <v>1</v>
      </c>
    </row>
    <row r="2641" customFormat="false" ht="56.1" hidden="false" customHeight="true" outlineLevel="0" collapsed="false">
      <c r="A2641" s="796" t="n">
        <v>825</v>
      </c>
      <c r="B2641" s="863" t="s">
        <v>239</v>
      </c>
      <c r="C2641" s="864" t="s">
        <v>409</v>
      </c>
      <c r="D2641" s="865" t="s">
        <v>940</v>
      </c>
      <c r="E2641" s="1234" t="s">
        <v>588</v>
      </c>
      <c r="F2641" s="704" t="s">
        <v>243</v>
      </c>
      <c r="G2641" s="705" t="s">
        <v>244</v>
      </c>
      <c r="H2641" s="706" t="s">
        <v>245</v>
      </c>
      <c r="I2641" s="866" t="s">
        <v>243</v>
      </c>
      <c r="J2641" s="867" t="s">
        <v>244</v>
      </c>
      <c r="K2641" s="868" t="s">
        <v>245</v>
      </c>
      <c r="L2641" s="869" t="s">
        <v>941</v>
      </c>
      <c r="M2641" s="657" t="n">
        <f aca="false">(IF($E2761&lt;&gt;0,$M$2,IF($L2761&lt;&gt;0,$M$2,"")))</f>
        <v>1</v>
      </c>
    </row>
    <row r="2642" customFormat="false" ht="69" hidden="false" customHeight="true" outlineLevel="0" collapsed="false">
      <c r="A2642" s="796"/>
      <c r="B2642" s="871"/>
      <c r="C2642" s="872"/>
      <c r="D2642" s="873" t="s">
        <v>593</v>
      </c>
      <c r="E2642" s="1398" t="s">
        <v>24</v>
      </c>
      <c r="F2642" s="716" t="s">
        <v>25</v>
      </c>
      <c r="G2642" s="717" t="s">
        <v>26</v>
      </c>
      <c r="H2642" s="718" t="s">
        <v>27</v>
      </c>
      <c r="I2642" s="874" t="s">
        <v>28</v>
      </c>
      <c r="J2642" s="875" t="s">
        <v>420</v>
      </c>
      <c r="K2642" s="876" t="s">
        <v>421</v>
      </c>
      <c r="L2642" s="877" t="s">
        <v>422</v>
      </c>
      <c r="M2642" s="657" t="n">
        <f aca="false">(IF($E2761&lt;&gt;0,$M$2,IF($L2761&lt;&gt;0,$M$2,"")))</f>
        <v>1</v>
      </c>
    </row>
    <row r="2643" customFormat="false" ht="15.75" hidden="false" customHeight="false" outlineLevel="0" collapsed="false">
      <c r="A2643" s="796"/>
      <c r="B2643" s="1399"/>
      <c r="C2643" s="1400" t="e">
        <f aca="false">VLOOKUP(D2643,OP_LIST2,2,FALSE())</f>
        <v>#N/A</v>
      </c>
      <c r="D2643" s="1401"/>
      <c r="E2643" s="1010"/>
      <c r="F2643" s="1402"/>
      <c r="G2643" s="1403"/>
      <c r="H2643" s="1404"/>
      <c r="I2643" s="1402"/>
      <c r="J2643" s="1403"/>
      <c r="K2643" s="1404"/>
      <c r="L2643" s="1405"/>
      <c r="M2643" s="657" t="n">
        <f aca="false">(IF($E2761&lt;&gt;0,$M$2,IF($L2761&lt;&gt;0,$M$2,"")))</f>
        <v>1</v>
      </c>
    </row>
    <row r="2644" customFormat="false" ht="15.75" hidden="false" customHeight="false" outlineLevel="0" collapsed="false">
      <c r="A2644" s="796"/>
      <c r="B2644" s="1406"/>
      <c r="C2644" s="1407" t="n">
        <f aca="false">VLOOKUP(D2645,EBK_DEIN2,2,FALSE())</f>
        <v>3389</v>
      </c>
      <c r="D2644" s="1401" t="s">
        <v>942</v>
      </c>
      <c r="E2644" s="1010"/>
      <c r="F2644" s="1408"/>
      <c r="G2644" s="1409"/>
      <c r="H2644" s="1410"/>
      <c r="I2644" s="1408"/>
      <c r="J2644" s="1409"/>
      <c r="K2644" s="1410"/>
      <c r="L2644" s="1405"/>
      <c r="M2644" s="657" t="n">
        <f aca="false">(IF($E2761&lt;&gt;0,$M$2,IF($L2761&lt;&gt;0,$M$2,"")))</f>
        <v>1</v>
      </c>
    </row>
    <row r="2645" customFormat="false" ht="15.75" hidden="false" customHeight="false" outlineLevel="0" collapsed="false">
      <c r="A2645" s="796"/>
      <c r="B2645" s="1411"/>
      <c r="C2645" s="1412" t="n">
        <f aca="false">+C2644</f>
        <v>3389</v>
      </c>
      <c r="D2645" s="1413" t="s">
        <v>962</v>
      </c>
      <c r="E2645" s="1010"/>
      <c r="F2645" s="1408"/>
      <c r="G2645" s="1409"/>
      <c r="H2645" s="1410"/>
      <c r="I2645" s="1408"/>
      <c r="J2645" s="1409"/>
      <c r="K2645" s="1410"/>
      <c r="L2645" s="1405"/>
      <c r="M2645" s="657" t="n">
        <f aca="false">(IF($E2761&lt;&gt;0,$M$2,IF($L2761&lt;&gt;0,$M$2,"")))</f>
        <v>1</v>
      </c>
    </row>
    <row r="2646" customFormat="false" ht="15.75" hidden="false" customHeight="false" outlineLevel="0" collapsed="false">
      <c r="A2646" s="796"/>
      <c r="B2646" s="1414"/>
      <c r="C2646" s="1415"/>
      <c r="D2646" s="1416" t="s">
        <v>944</v>
      </c>
      <c r="E2646" s="1010"/>
      <c r="F2646" s="1417"/>
      <c r="G2646" s="1418"/>
      <c r="H2646" s="1419"/>
      <c r="I2646" s="1417"/>
      <c r="J2646" s="1418"/>
      <c r="K2646" s="1419"/>
      <c r="L2646" s="1405"/>
      <c r="M2646" s="657" t="n">
        <f aca="false">(IF($E2761&lt;&gt;0,$M$2,IF($L2761&lt;&gt;0,$M$2,"")))</f>
        <v>1</v>
      </c>
    </row>
    <row r="2647" customFormat="false" ht="15.75" hidden="false" customHeight="true" outlineLevel="0" collapsed="false">
      <c r="A2647" s="796"/>
      <c r="B2647" s="885" t="n">
        <v>100</v>
      </c>
      <c r="C2647" s="886" t="s">
        <v>594</v>
      </c>
      <c r="D2647" s="886"/>
      <c r="E2647" s="887" t="n">
        <f aca="false">SUM(E2648:E2649)</f>
        <v>106110</v>
      </c>
      <c r="F2647" s="888" t="n">
        <f aca="false">SUM(F2648:F2649)</f>
        <v>32110</v>
      </c>
      <c r="G2647" s="889" t="n">
        <f aca="false">SUM(G2648:G2649)</f>
        <v>74000</v>
      </c>
      <c r="H2647" s="543" t="n">
        <f aca="false">SUM(H2648:H2649)</f>
        <v>0</v>
      </c>
      <c r="I2647" s="888" t="n">
        <f aca="false">SUM(I2648:I2649)</f>
        <v>7244</v>
      </c>
      <c r="J2647" s="889" t="n">
        <f aca="false">SUM(J2648:J2649)</f>
        <v>12228</v>
      </c>
      <c r="K2647" s="543" t="n">
        <f aca="false">SUM(K2648:K2649)</f>
        <v>0</v>
      </c>
      <c r="L2647" s="887" t="n">
        <f aca="false">SUM(L2648:L2649)</f>
        <v>19472</v>
      </c>
      <c r="M2647" s="1420" t="n">
        <f aca="false">(IF($E2647&lt;&gt;0,$M$2,IF($L2647&lt;&gt;0,$M$2,"")))</f>
        <v>1</v>
      </c>
      <c r="N2647" s="1044"/>
    </row>
    <row r="2648" customFormat="false" ht="15.75" hidden="false" customHeight="false" outlineLevel="0" collapsed="false">
      <c r="A2648" s="796"/>
      <c r="B2648" s="891"/>
      <c r="C2648" s="892" t="n">
        <v>101</v>
      </c>
      <c r="D2648" s="893" t="s">
        <v>595</v>
      </c>
      <c r="E2648" s="730" t="n">
        <f aca="false">F2648+G2648+H2648</f>
        <v>106110</v>
      </c>
      <c r="F2648" s="793" t="n">
        <v>32110</v>
      </c>
      <c r="G2648" s="772" t="n">
        <v>74000</v>
      </c>
      <c r="H2648" s="1421"/>
      <c r="I2648" s="793" t="n">
        <v>7244</v>
      </c>
      <c r="J2648" s="772" t="n">
        <v>12228</v>
      </c>
      <c r="K2648" s="1421"/>
      <c r="L2648" s="730" t="n">
        <f aca="false">I2648+J2648+K2648</f>
        <v>19472</v>
      </c>
      <c r="M2648" s="1420" t="n">
        <f aca="false">(IF($E2648&lt;&gt;0,$M$2,IF($L2648&lt;&gt;0,$M$2,"")))</f>
        <v>1</v>
      </c>
      <c r="N2648" s="1044"/>
    </row>
    <row r="2649" customFormat="false" ht="36" hidden="false" customHeight="true" outlineLevel="0" collapsed="false">
      <c r="A2649" s="693"/>
      <c r="B2649" s="891"/>
      <c r="C2649" s="897" t="n">
        <v>102</v>
      </c>
      <c r="D2649" s="898" t="s">
        <v>596</v>
      </c>
      <c r="E2649" s="758" t="n">
        <f aca="false">F2649+G2649+H2649</f>
        <v>0</v>
      </c>
      <c r="F2649" s="790"/>
      <c r="G2649" s="776"/>
      <c r="H2649" s="1422"/>
      <c r="I2649" s="790"/>
      <c r="J2649" s="776"/>
      <c r="K2649" s="1422"/>
      <c r="L2649" s="758" t="n">
        <f aca="false">I2649+J2649+K2649</f>
        <v>0</v>
      </c>
      <c r="M2649" s="1420" t="str">
        <f aca="false">(IF($E2649&lt;&gt;0,$M$2,IF($L2649&lt;&gt;0,$M$2,"")))</f>
        <v/>
      </c>
      <c r="N2649" s="1044"/>
    </row>
    <row r="2650" customFormat="false" ht="15.75" hidden="false" customHeight="false" outlineLevel="0" collapsed="false">
      <c r="A2650" s="693"/>
      <c r="B2650" s="885" t="n">
        <v>200</v>
      </c>
      <c r="C2650" s="902" t="s">
        <v>597</v>
      </c>
      <c r="D2650" s="902"/>
      <c r="E2650" s="887" t="n">
        <f aca="false">SUM(E2651:E2655)</f>
        <v>21290</v>
      </c>
      <c r="F2650" s="888" t="n">
        <f aca="false">SUM(F2651:F2655)</f>
        <v>1390</v>
      </c>
      <c r="G2650" s="889" t="n">
        <f aca="false">SUM(G2651:G2655)</f>
        <v>19900</v>
      </c>
      <c r="H2650" s="543" t="n">
        <f aca="false">SUM(H2651:H2655)</f>
        <v>0</v>
      </c>
      <c r="I2650" s="888" t="n">
        <f aca="false">SUM(I2651:I2655)</f>
        <v>185</v>
      </c>
      <c r="J2650" s="889" t="n">
        <f aca="false">SUM(J2651:J2655)</f>
        <v>11089</v>
      </c>
      <c r="K2650" s="543" t="n">
        <f aca="false">SUM(K2651:K2655)</f>
        <v>0</v>
      </c>
      <c r="L2650" s="887" t="n">
        <f aca="false">SUM(L2651:L2655)</f>
        <v>11274</v>
      </c>
      <c r="M2650" s="1420" t="n">
        <f aca="false">(IF($E2650&lt;&gt;0,$M$2,IF($L2650&lt;&gt;0,$M$2,"")))</f>
        <v>1</v>
      </c>
      <c r="N2650" s="1044"/>
    </row>
    <row r="2651" customFormat="false" ht="15.75" hidden="false" customHeight="false" outlineLevel="0" collapsed="false">
      <c r="A2651" s="693"/>
      <c r="B2651" s="903"/>
      <c r="C2651" s="892" t="n">
        <v>201</v>
      </c>
      <c r="D2651" s="893" t="s">
        <v>598</v>
      </c>
      <c r="E2651" s="730" t="n">
        <f aca="false">F2651+G2651+H2651</f>
        <v>0</v>
      </c>
      <c r="F2651" s="793"/>
      <c r="G2651" s="772"/>
      <c r="H2651" s="1421"/>
      <c r="I2651" s="793"/>
      <c r="J2651" s="772"/>
      <c r="K2651" s="1421"/>
      <c r="L2651" s="730" t="n">
        <f aca="false">I2651+J2651+K2651</f>
        <v>0</v>
      </c>
      <c r="M2651" s="1420" t="str">
        <f aca="false">(IF($E2651&lt;&gt;0,$M$2,IF($L2651&lt;&gt;0,$M$2,"")))</f>
        <v/>
      </c>
      <c r="N2651" s="1044"/>
    </row>
    <row r="2652" customFormat="false" ht="15.75" hidden="false" customHeight="false" outlineLevel="0" collapsed="false">
      <c r="A2652" s="693"/>
      <c r="B2652" s="904"/>
      <c r="C2652" s="905" t="n">
        <v>202</v>
      </c>
      <c r="D2652" s="906" t="s">
        <v>599</v>
      </c>
      <c r="E2652" s="737" t="n">
        <f aca="false">F2652+G2652+H2652</f>
        <v>3000</v>
      </c>
      <c r="F2652" s="785"/>
      <c r="G2652" s="741" t="n">
        <v>3000</v>
      </c>
      <c r="H2652" s="1423"/>
      <c r="I2652" s="785"/>
      <c r="J2652" s="741" t="n">
        <v>1810</v>
      </c>
      <c r="K2652" s="1423"/>
      <c r="L2652" s="737" t="n">
        <f aca="false">I2652+J2652+K2652</f>
        <v>1810</v>
      </c>
      <c r="M2652" s="1420" t="n">
        <f aca="false">(IF($E2652&lt;&gt;0,$M$2,IF($L2652&lt;&gt;0,$M$2,"")))</f>
        <v>1</v>
      </c>
      <c r="N2652" s="1044"/>
    </row>
    <row r="2653" customFormat="false" ht="31.5" hidden="false" customHeight="false" outlineLevel="0" collapsed="false">
      <c r="A2653" s="693"/>
      <c r="B2653" s="904"/>
      <c r="C2653" s="905" t="n">
        <v>205</v>
      </c>
      <c r="D2653" s="906" t="s">
        <v>600</v>
      </c>
      <c r="E2653" s="737" t="n">
        <f aca="false">F2653+G2653+H2653</f>
        <v>4990</v>
      </c>
      <c r="F2653" s="785" t="n">
        <v>990</v>
      </c>
      <c r="G2653" s="741" t="n">
        <v>4000</v>
      </c>
      <c r="H2653" s="1423"/>
      <c r="I2653" s="785" t="n">
        <v>152</v>
      </c>
      <c r="J2653" s="741" t="n">
        <v>289</v>
      </c>
      <c r="K2653" s="1423"/>
      <c r="L2653" s="737" t="n">
        <f aca="false">I2653+J2653+K2653</f>
        <v>441</v>
      </c>
      <c r="M2653" s="1420" t="n">
        <f aca="false">(IF($E2653&lt;&gt;0,$M$2,IF($L2653&lt;&gt;0,$M$2,"")))</f>
        <v>1</v>
      </c>
      <c r="N2653" s="1044"/>
    </row>
    <row r="2654" customFormat="false" ht="15.75" hidden="false" customHeight="false" outlineLevel="0" collapsed="false">
      <c r="A2654" s="693"/>
      <c r="B2654" s="904"/>
      <c r="C2654" s="905" t="n">
        <v>208</v>
      </c>
      <c r="D2654" s="910" t="s">
        <v>601</v>
      </c>
      <c r="E2654" s="737" t="n">
        <f aca="false">F2654+G2654+H2654</f>
        <v>12700</v>
      </c>
      <c r="F2654" s="785"/>
      <c r="G2654" s="741" t="n">
        <v>12700</v>
      </c>
      <c r="H2654" s="1423"/>
      <c r="I2654" s="785"/>
      <c r="J2654" s="741" t="n">
        <v>8908</v>
      </c>
      <c r="K2654" s="1423"/>
      <c r="L2654" s="737" t="n">
        <f aca="false">I2654+J2654+K2654</f>
        <v>8908</v>
      </c>
      <c r="M2654" s="1420" t="n">
        <f aca="false">(IF($E2654&lt;&gt;0,$M$2,IF($L2654&lt;&gt;0,$M$2,"")))</f>
        <v>1</v>
      </c>
      <c r="N2654" s="1044"/>
    </row>
    <row r="2655" customFormat="false" ht="15.75" hidden="false" customHeight="false" outlineLevel="0" collapsed="false">
      <c r="A2655" s="693"/>
      <c r="B2655" s="903"/>
      <c r="C2655" s="897" t="n">
        <v>209</v>
      </c>
      <c r="D2655" s="911" t="s">
        <v>602</v>
      </c>
      <c r="E2655" s="758" t="n">
        <f aca="false">F2655+G2655+H2655</f>
        <v>600</v>
      </c>
      <c r="F2655" s="790" t="n">
        <v>400</v>
      </c>
      <c r="G2655" s="776" t="n">
        <v>200</v>
      </c>
      <c r="H2655" s="1422"/>
      <c r="I2655" s="790" t="n">
        <v>33</v>
      </c>
      <c r="J2655" s="776" t="n">
        <v>82</v>
      </c>
      <c r="K2655" s="1422"/>
      <c r="L2655" s="758" t="n">
        <f aca="false">I2655+J2655+K2655</f>
        <v>115</v>
      </c>
      <c r="M2655" s="1420" t="n">
        <f aca="false">(IF($E2655&lt;&gt;0,$M$2,IF($L2655&lt;&gt;0,$M$2,"")))</f>
        <v>1</v>
      </c>
      <c r="N2655" s="1044"/>
    </row>
    <row r="2656" customFormat="false" ht="15.75" hidden="false" customHeight="false" outlineLevel="0" collapsed="false">
      <c r="A2656" s="693"/>
      <c r="B2656" s="885" t="n">
        <v>500</v>
      </c>
      <c r="C2656" s="902" t="s">
        <v>603</v>
      </c>
      <c r="D2656" s="902"/>
      <c r="E2656" s="887" t="n">
        <f aca="false">SUM(E2657:E2663)</f>
        <v>24450</v>
      </c>
      <c r="F2656" s="888" t="n">
        <f aca="false">SUM(F2657:F2663)</f>
        <v>8550</v>
      </c>
      <c r="G2656" s="889" t="n">
        <f aca="false">SUM(G2657:G2663)</f>
        <v>15900</v>
      </c>
      <c r="H2656" s="543" t="n">
        <f aca="false">SUM(H2657:H2663)</f>
        <v>0</v>
      </c>
      <c r="I2656" s="888" t="n">
        <f aca="false">SUM(I2657:I2663)</f>
        <v>1316</v>
      </c>
      <c r="J2656" s="889" t="n">
        <f aca="false">SUM(J2657:J2663)</f>
        <v>2472</v>
      </c>
      <c r="K2656" s="543" t="n">
        <f aca="false">SUM(K2657:K2663)</f>
        <v>0</v>
      </c>
      <c r="L2656" s="887" t="n">
        <f aca="false">SUM(L2657:L2663)</f>
        <v>3788</v>
      </c>
      <c r="M2656" s="1420" t="n">
        <f aca="false">(IF($E2656&lt;&gt;0,$M$2,IF($L2656&lt;&gt;0,$M$2,"")))</f>
        <v>1</v>
      </c>
      <c r="N2656" s="1044"/>
    </row>
    <row r="2657" customFormat="false" ht="15.75" hidden="false" customHeight="false" outlineLevel="0" collapsed="false">
      <c r="A2657" s="693"/>
      <c r="B2657" s="903"/>
      <c r="C2657" s="912" t="n">
        <v>551</v>
      </c>
      <c r="D2657" s="913" t="s">
        <v>604</v>
      </c>
      <c r="E2657" s="730" t="n">
        <f aca="false">F2657+G2657+H2657</f>
        <v>15282</v>
      </c>
      <c r="F2657" s="793" t="n">
        <v>5282</v>
      </c>
      <c r="G2657" s="772" t="n">
        <v>10000</v>
      </c>
      <c r="H2657" s="1421"/>
      <c r="I2657" s="793" t="n">
        <v>877</v>
      </c>
      <c r="J2657" s="772" t="n">
        <v>1599</v>
      </c>
      <c r="K2657" s="1421"/>
      <c r="L2657" s="730" t="n">
        <f aca="false">I2657+J2657+K2657</f>
        <v>2476</v>
      </c>
      <c r="M2657" s="1420" t="n">
        <f aca="false">(IF($E2657&lt;&gt;0,$M$2,IF($L2657&lt;&gt;0,$M$2,"")))</f>
        <v>1</v>
      </c>
      <c r="N2657" s="1044"/>
    </row>
    <row r="2658" customFormat="false" ht="15.75" hidden="false" customHeight="false" outlineLevel="0" collapsed="false">
      <c r="A2658" s="693"/>
      <c r="B2658" s="903"/>
      <c r="C2658" s="914" t="n">
        <f aca="false">C2657+1</f>
        <v>552</v>
      </c>
      <c r="D2658" s="915" t="s">
        <v>605</v>
      </c>
      <c r="E2658" s="737" t="n">
        <f aca="false">F2658+G2658+H2658</f>
        <v>0</v>
      </c>
      <c r="F2658" s="785"/>
      <c r="G2658" s="741"/>
      <c r="H2658" s="1423"/>
      <c r="I2658" s="785"/>
      <c r="J2658" s="741"/>
      <c r="K2658" s="1423"/>
      <c r="L2658" s="737" t="n">
        <f aca="false">I2658+J2658+K2658</f>
        <v>0</v>
      </c>
      <c r="M2658" s="1420" t="str">
        <f aca="false">(IF($E2658&lt;&gt;0,$M$2,IF($L2658&lt;&gt;0,$M$2,"")))</f>
        <v/>
      </c>
      <c r="N2658" s="1044"/>
    </row>
    <row r="2659" customFormat="false" ht="15.75" hidden="false" customHeight="false" outlineLevel="0" collapsed="false">
      <c r="A2659" s="693"/>
      <c r="B2659" s="916"/>
      <c r="C2659" s="914" t="n">
        <v>558</v>
      </c>
      <c r="D2659" s="917" t="s">
        <v>445</v>
      </c>
      <c r="E2659" s="737" t="n">
        <f aca="false">F2659+G2659+H2659</f>
        <v>0</v>
      </c>
      <c r="F2659" s="738" t="n">
        <v>0</v>
      </c>
      <c r="G2659" s="739" t="n">
        <v>0</v>
      </c>
      <c r="H2659" s="740" t="n">
        <v>0</v>
      </c>
      <c r="I2659" s="738" t="n">
        <v>0</v>
      </c>
      <c r="J2659" s="739" t="n">
        <v>0</v>
      </c>
      <c r="K2659" s="740" t="n">
        <v>0</v>
      </c>
      <c r="L2659" s="737" t="n">
        <f aca="false">I2659+J2659+K2659</f>
        <v>0</v>
      </c>
      <c r="M2659" s="1420" t="str">
        <f aca="false">(IF($E2659&lt;&gt;0,$M$2,IF($L2659&lt;&gt;0,$M$2,"")))</f>
        <v/>
      </c>
      <c r="N2659" s="1044"/>
    </row>
    <row r="2660" customFormat="false" ht="15.75" hidden="false" customHeight="false" outlineLevel="0" collapsed="false">
      <c r="A2660" s="693"/>
      <c r="B2660" s="916"/>
      <c r="C2660" s="914" t="n">
        <v>560</v>
      </c>
      <c r="D2660" s="917" t="s">
        <v>606</v>
      </c>
      <c r="E2660" s="737" t="n">
        <f aca="false">F2660+G2660+H2660</f>
        <v>6840</v>
      </c>
      <c r="F2660" s="785" t="n">
        <v>2340</v>
      </c>
      <c r="G2660" s="741" t="n">
        <v>4500</v>
      </c>
      <c r="H2660" s="1423"/>
      <c r="I2660" s="785" t="n">
        <v>361</v>
      </c>
      <c r="J2660" s="741" t="n">
        <v>672</v>
      </c>
      <c r="K2660" s="1423"/>
      <c r="L2660" s="737" t="n">
        <f aca="false">I2660+J2660+K2660</f>
        <v>1033</v>
      </c>
      <c r="M2660" s="1420" t="n">
        <f aca="false">(IF($E2660&lt;&gt;0,$M$2,IF($L2660&lt;&gt;0,$M$2,"")))</f>
        <v>1</v>
      </c>
      <c r="N2660" s="1044"/>
    </row>
    <row r="2661" customFormat="false" ht="15.75" hidden="false" customHeight="false" outlineLevel="0" collapsed="false">
      <c r="A2661" s="693"/>
      <c r="B2661" s="916"/>
      <c r="C2661" s="914" t="n">
        <v>580</v>
      </c>
      <c r="D2661" s="915" t="s">
        <v>607</v>
      </c>
      <c r="E2661" s="737" t="n">
        <f aca="false">F2661+G2661+H2661</f>
        <v>2328</v>
      </c>
      <c r="F2661" s="785" t="n">
        <v>928</v>
      </c>
      <c r="G2661" s="741" t="n">
        <v>1400</v>
      </c>
      <c r="H2661" s="1423"/>
      <c r="I2661" s="785" t="n">
        <v>78</v>
      </c>
      <c r="J2661" s="741" t="n">
        <v>201</v>
      </c>
      <c r="K2661" s="1423"/>
      <c r="L2661" s="737" t="n">
        <f aca="false">I2661+J2661+K2661</f>
        <v>279</v>
      </c>
      <c r="M2661" s="1420" t="n">
        <f aca="false">(IF($E2661&lt;&gt;0,$M$2,IF($L2661&lt;&gt;0,$M$2,"")))</f>
        <v>1</v>
      </c>
      <c r="N2661" s="1044"/>
    </row>
    <row r="2662" customFormat="false" ht="15.75" hidden="false" customHeight="false" outlineLevel="0" collapsed="false">
      <c r="A2662" s="693"/>
      <c r="B2662" s="903"/>
      <c r="C2662" s="914" t="n">
        <v>588</v>
      </c>
      <c r="D2662" s="915" t="s">
        <v>608</v>
      </c>
      <c r="E2662" s="737" t="n">
        <f aca="false">F2662+G2662+H2662</f>
        <v>0</v>
      </c>
      <c r="F2662" s="738" t="n">
        <v>0</v>
      </c>
      <c r="G2662" s="739" t="n">
        <v>0</v>
      </c>
      <c r="H2662" s="740" t="n">
        <v>0</v>
      </c>
      <c r="I2662" s="738" t="n">
        <v>0</v>
      </c>
      <c r="J2662" s="739" t="n">
        <v>0</v>
      </c>
      <c r="K2662" s="740" t="n">
        <v>0</v>
      </c>
      <c r="L2662" s="737" t="n">
        <f aca="false">I2662+J2662+K2662</f>
        <v>0</v>
      </c>
      <c r="M2662" s="1420" t="str">
        <f aca="false">(IF($E2662&lt;&gt;0,$M$2,IF($L2662&lt;&gt;0,$M$2,"")))</f>
        <v/>
      </c>
      <c r="N2662" s="1044"/>
    </row>
    <row r="2663" customFormat="false" ht="31.5" hidden="false" customHeight="false" outlineLevel="0" collapsed="false">
      <c r="A2663" s="795" t="n">
        <v>5</v>
      </c>
      <c r="B2663" s="903"/>
      <c r="C2663" s="918" t="n">
        <v>590</v>
      </c>
      <c r="D2663" s="919" t="s">
        <v>609</v>
      </c>
      <c r="E2663" s="758" t="n">
        <f aca="false">F2663+G2663+H2663</f>
        <v>0</v>
      </c>
      <c r="F2663" s="790"/>
      <c r="G2663" s="776"/>
      <c r="H2663" s="1422"/>
      <c r="I2663" s="790"/>
      <c r="J2663" s="776"/>
      <c r="K2663" s="1422"/>
      <c r="L2663" s="758" t="n">
        <f aca="false">I2663+J2663+K2663</f>
        <v>0</v>
      </c>
      <c r="M2663" s="1420" t="str">
        <f aca="false">(IF($E2663&lt;&gt;0,$M$2,IF($L2663&lt;&gt;0,$M$2,"")))</f>
        <v/>
      </c>
      <c r="N2663" s="1044"/>
    </row>
    <row r="2664" customFormat="false" ht="15.75" hidden="false" customHeight="true" outlineLevel="0" collapsed="false">
      <c r="A2664" s="796" t="n">
        <v>10</v>
      </c>
      <c r="B2664" s="885" t="n">
        <v>800</v>
      </c>
      <c r="C2664" s="920" t="s">
        <v>610</v>
      </c>
      <c r="D2664" s="920"/>
      <c r="E2664" s="921" t="n">
        <f aca="false">F2664+G2664+H2664</f>
        <v>0</v>
      </c>
      <c r="F2664" s="1424"/>
      <c r="G2664" s="1425"/>
      <c r="H2664" s="1426"/>
      <c r="I2664" s="1424"/>
      <c r="J2664" s="1425"/>
      <c r="K2664" s="1426"/>
      <c r="L2664" s="921" t="n">
        <f aca="false">I2664+J2664+K2664</f>
        <v>0</v>
      </c>
      <c r="M2664" s="1420" t="str">
        <f aca="false">(IF($E2664&lt;&gt;0,$M$2,IF($L2664&lt;&gt;0,$M$2,"")))</f>
        <v/>
      </c>
      <c r="N2664" s="1044"/>
    </row>
    <row r="2665" customFormat="false" ht="36" hidden="false" customHeight="true" outlineLevel="0" collapsed="false">
      <c r="A2665" s="796" t="n">
        <v>15</v>
      </c>
      <c r="B2665" s="885" t="n">
        <v>1000</v>
      </c>
      <c r="C2665" s="902" t="s">
        <v>611</v>
      </c>
      <c r="D2665" s="902"/>
      <c r="E2665" s="921" t="n">
        <f aca="false">SUM(E2666:E2682)</f>
        <v>104034</v>
      </c>
      <c r="F2665" s="888" t="n">
        <f aca="false">SUM(F2666:F2682)</f>
        <v>96034</v>
      </c>
      <c r="G2665" s="889" t="n">
        <f aca="false">SUM(G2666:G2682)</f>
        <v>8000</v>
      </c>
      <c r="H2665" s="543" t="n">
        <f aca="false">SUM(H2666:H2682)</f>
        <v>0</v>
      </c>
      <c r="I2665" s="888" t="n">
        <f aca="false">SUM(I2666:I2682)</f>
        <v>25693</v>
      </c>
      <c r="J2665" s="889" t="n">
        <f aca="false">SUM(J2666:J2682)</f>
        <v>376</v>
      </c>
      <c r="K2665" s="543" t="n">
        <f aca="false">SUM(K2666:K2682)</f>
        <v>0</v>
      </c>
      <c r="L2665" s="921" t="n">
        <f aca="false">SUM(L2666:L2682)</f>
        <v>26069</v>
      </c>
      <c r="M2665" s="1420" t="n">
        <f aca="false">(IF($E2665&lt;&gt;0,$M$2,IF($L2665&lt;&gt;0,$M$2,"")))</f>
        <v>1</v>
      </c>
      <c r="N2665" s="1044"/>
    </row>
    <row r="2666" customFormat="false" ht="15.75" hidden="false" customHeight="false" outlineLevel="0" collapsed="false">
      <c r="A2666" s="795" t="n">
        <v>35</v>
      </c>
      <c r="B2666" s="904"/>
      <c r="C2666" s="892" t="n">
        <v>1011</v>
      </c>
      <c r="D2666" s="922" t="s">
        <v>612</v>
      </c>
      <c r="E2666" s="730" t="n">
        <f aca="false">F2666+G2666+H2666</f>
        <v>0</v>
      </c>
      <c r="F2666" s="793"/>
      <c r="G2666" s="772"/>
      <c r="H2666" s="1421"/>
      <c r="I2666" s="793"/>
      <c r="J2666" s="772"/>
      <c r="K2666" s="1421"/>
      <c r="L2666" s="730" t="n">
        <f aca="false">I2666+J2666+K2666</f>
        <v>0</v>
      </c>
      <c r="M2666" s="1420" t="str">
        <f aca="false">(IF($E2666&lt;&gt;0,$M$2,IF($L2666&lt;&gt;0,$M$2,"")))</f>
        <v/>
      </c>
      <c r="N2666" s="1044"/>
    </row>
    <row r="2667" customFormat="false" ht="15.75" hidden="false" customHeight="false" outlineLevel="0" collapsed="false">
      <c r="A2667" s="796" t="n">
        <v>40</v>
      </c>
      <c r="B2667" s="904"/>
      <c r="C2667" s="905" t="n">
        <v>1012</v>
      </c>
      <c r="D2667" s="906" t="s">
        <v>613</v>
      </c>
      <c r="E2667" s="737" t="n">
        <f aca="false">F2667+G2667+H2667</f>
        <v>0</v>
      </c>
      <c r="F2667" s="785"/>
      <c r="G2667" s="741"/>
      <c r="H2667" s="1423"/>
      <c r="I2667" s="785"/>
      <c r="J2667" s="741"/>
      <c r="K2667" s="1423"/>
      <c r="L2667" s="737" t="n">
        <f aca="false">I2667+J2667+K2667</f>
        <v>0</v>
      </c>
      <c r="M2667" s="1420" t="str">
        <f aca="false">(IF($E2667&lt;&gt;0,$M$2,IF($L2667&lt;&gt;0,$M$2,"")))</f>
        <v/>
      </c>
      <c r="N2667" s="1044"/>
    </row>
    <row r="2668" customFormat="false" ht="15.75" hidden="false" customHeight="false" outlineLevel="0" collapsed="false">
      <c r="A2668" s="796" t="n">
        <v>45</v>
      </c>
      <c r="B2668" s="904"/>
      <c r="C2668" s="905" t="n">
        <v>1013</v>
      </c>
      <c r="D2668" s="906" t="s">
        <v>614</v>
      </c>
      <c r="E2668" s="737" t="n">
        <f aca="false">F2668+G2668+H2668</f>
        <v>880</v>
      </c>
      <c r="F2668" s="785" t="n">
        <v>880</v>
      </c>
      <c r="G2668" s="741"/>
      <c r="H2668" s="1423"/>
      <c r="I2668" s="785"/>
      <c r="J2668" s="741"/>
      <c r="K2668" s="1423"/>
      <c r="L2668" s="737" t="n">
        <f aca="false">I2668+J2668+K2668</f>
        <v>0</v>
      </c>
      <c r="M2668" s="1420" t="n">
        <f aca="false">(IF($E2668&lt;&gt;0,$M$2,IF($L2668&lt;&gt;0,$M$2,"")))</f>
        <v>1</v>
      </c>
      <c r="N2668" s="1044"/>
    </row>
    <row r="2669" customFormat="false" ht="15.75" hidden="false" customHeight="false" outlineLevel="0" collapsed="false">
      <c r="A2669" s="796" t="n">
        <v>50</v>
      </c>
      <c r="B2669" s="904"/>
      <c r="C2669" s="905" t="n">
        <v>1014</v>
      </c>
      <c r="D2669" s="906" t="s">
        <v>615</v>
      </c>
      <c r="E2669" s="737" t="n">
        <f aca="false">F2669+G2669+H2669</f>
        <v>500</v>
      </c>
      <c r="F2669" s="785"/>
      <c r="G2669" s="741" t="n">
        <v>500</v>
      </c>
      <c r="H2669" s="1423"/>
      <c r="I2669" s="785"/>
      <c r="J2669" s="741"/>
      <c r="K2669" s="1423"/>
      <c r="L2669" s="737" t="n">
        <f aca="false">I2669+J2669+K2669</f>
        <v>0</v>
      </c>
      <c r="M2669" s="1420" t="n">
        <f aca="false">(IF($E2669&lt;&gt;0,$M$2,IF($L2669&lt;&gt;0,$M$2,"")))</f>
        <v>1</v>
      </c>
      <c r="N2669" s="1044"/>
    </row>
    <row r="2670" customFormat="false" ht="15.75" hidden="false" customHeight="false" outlineLevel="0" collapsed="false">
      <c r="A2670" s="796" t="n">
        <v>55</v>
      </c>
      <c r="B2670" s="904"/>
      <c r="C2670" s="905" t="n">
        <v>1015</v>
      </c>
      <c r="D2670" s="906" t="s">
        <v>616</v>
      </c>
      <c r="E2670" s="737" t="n">
        <f aca="false">F2670+G2670+H2670</f>
        <v>8900</v>
      </c>
      <c r="F2670" s="785" t="n">
        <v>4900</v>
      </c>
      <c r="G2670" s="741" t="n">
        <v>4000</v>
      </c>
      <c r="H2670" s="1423"/>
      <c r="I2670" s="785" t="n">
        <v>974</v>
      </c>
      <c r="J2670" s="741" t="n">
        <v>39</v>
      </c>
      <c r="K2670" s="1423"/>
      <c r="L2670" s="737" t="n">
        <f aca="false">I2670+J2670+K2670</f>
        <v>1013</v>
      </c>
      <c r="M2670" s="1420" t="n">
        <f aca="false">(IF($E2670&lt;&gt;0,$M$2,IF($L2670&lt;&gt;0,$M$2,"")))</f>
        <v>1</v>
      </c>
      <c r="N2670" s="1044"/>
    </row>
    <row r="2671" customFormat="false" ht="15.75" hidden="false" customHeight="false" outlineLevel="0" collapsed="false">
      <c r="A2671" s="796" t="n">
        <v>60</v>
      </c>
      <c r="B2671" s="904"/>
      <c r="C2671" s="923" t="n">
        <v>1016</v>
      </c>
      <c r="D2671" s="924" t="s">
        <v>617</v>
      </c>
      <c r="E2671" s="746" t="n">
        <f aca="false">F2671+G2671+H2671</f>
        <v>29409</v>
      </c>
      <c r="F2671" s="1269" t="n">
        <v>29409</v>
      </c>
      <c r="G2671" s="1262"/>
      <c r="H2671" s="1427"/>
      <c r="I2671" s="1269" t="n">
        <v>8202</v>
      </c>
      <c r="J2671" s="1262"/>
      <c r="K2671" s="1427"/>
      <c r="L2671" s="746" t="n">
        <f aca="false">I2671+J2671+K2671</f>
        <v>8202</v>
      </c>
      <c r="M2671" s="1420" t="n">
        <f aca="false">(IF($E2671&lt;&gt;0,$M$2,IF($L2671&lt;&gt;0,$M$2,"")))</f>
        <v>1</v>
      </c>
      <c r="N2671" s="1044"/>
    </row>
    <row r="2672" customFormat="false" ht="15.75" hidden="false" customHeight="false" outlineLevel="0" collapsed="false">
      <c r="A2672" s="795" t="n">
        <v>65</v>
      </c>
      <c r="B2672" s="891"/>
      <c r="C2672" s="928" t="n">
        <v>1020</v>
      </c>
      <c r="D2672" s="929" t="s">
        <v>618</v>
      </c>
      <c r="E2672" s="930" t="n">
        <f aca="false">F2672+G2672+H2672</f>
        <v>56075</v>
      </c>
      <c r="F2672" s="1126" t="n">
        <v>52575</v>
      </c>
      <c r="G2672" s="1127" t="n">
        <v>3500</v>
      </c>
      <c r="H2672" s="1428"/>
      <c r="I2672" s="1126" t="n">
        <v>15881</v>
      </c>
      <c r="J2672" s="1127" t="n">
        <v>337</v>
      </c>
      <c r="K2672" s="1428"/>
      <c r="L2672" s="930" t="n">
        <f aca="false">I2672+J2672+K2672</f>
        <v>16218</v>
      </c>
      <c r="M2672" s="1420" t="n">
        <f aca="false">(IF($E2672&lt;&gt;0,$M$2,IF($L2672&lt;&gt;0,$M$2,"")))</f>
        <v>1</v>
      </c>
      <c r="N2672" s="1044"/>
    </row>
    <row r="2673" customFormat="false" ht="15.75" hidden="false" customHeight="false" outlineLevel="0" collapsed="false">
      <c r="A2673" s="796" t="n">
        <v>70</v>
      </c>
      <c r="B2673" s="904"/>
      <c r="C2673" s="934" t="n">
        <v>1030</v>
      </c>
      <c r="D2673" s="935" t="s">
        <v>619</v>
      </c>
      <c r="E2673" s="936" t="n">
        <f aca="false">F2673+G2673+H2673</f>
        <v>7629</v>
      </c>
      <c r="F2673" s="1130" t="n">
        <v>7629</v>
      </c>
      <c r="G2673" s="1131"/>
      <c r="H2673" s="1429"/>
      <c r="I2673" s="1130"/>
      <c r="J2673" s="1131"/>
      <c r="K2673" s="1429"/>
      <c r="L2673" s="936" t="n">
        <f aca="false">I2673+J2673+K2673</f>
        <v>0</v>
      </c>
      <c r="M2673" s="1420" t="n">
        <f aca="false">(IF($E2673&lt;&gt;0,$M$2,IF($L2673&lt;&gt;0,$M$2,"")))</f>
        <v>1</v>
      </c>
      <c r="N2673" s="1044"/>
    </row>
    <row r="2674" customFormat="false" ht="15.75" hidden="false" customHeight="false" outlineLevel="0" collapsed="false">
      <c r="A2674" s="796" t="n">
        <v>75</v>
      </c>
      <c r="B2674" s="904"/>
      <c r="C2674" s="928" t="n">
        <v>1051</v>
      </c>
      <c r="D2674" s="941" t="s">
        <v>620</v>
      </c>
      <c r="E2674" s="930" t="n">
        <f aca="false">F2674+G2674+H2674</f>
        <v>0</v>
      </c>
      <c r="F2674" s="1126"/>
      <c r="G2674" s="1127"/>
      <c r="H2674" s="1428"/>
      <c r="I2674" s="1126"/>
      <c r="J2674" s="1127"/>
      <c r="K2674" s="1428"/>
      <c r="L2674" s="930" t="n">
        <f aca="false">I2674+J2674+K2674</f>
        <v>0</v>
      </c>
      <c r="M2674" s="1420" t="str">
        <f aca="false">(IF($E2674&lt;&gt;0,$M$2,IF($L2674&lt;&gt;0,$M$2,"")))</f>
        <v/>
      </c>
      <c r="N2674" s="1044"/>
    </row>
    <row r="2675" customFormat="false" ht="15.75" hidden="false" customHeight="false" outlineLevel="0" collapsed="false">
      <c r="A2675" s="796" t="n">
        <v>80</v>
      </c>
      <c r="B2675" s="904"/>
      <c r="C2675" s="905" t="n">
        <v>1052</v>
      </c>
      <c r="D2675" s="906" t="s">
        <v>621</v>
      </c>
      <c r="E2675" s="737" t="n">
        <f aca="false">F2675+G2675+H2675</f>
        <v>0</v>
      </c>
      <c r="F2675" s="785"/>
      <c r="G2675" s="741"/>
      <c r="H2675" s="1423"/>
      <c r="I2675" s="785"/>
      <c r="J2675" s="741"/>
      <c r="K2675" s="1423"/>
      <c r="L2675" s="737" t="n">
        <f aca="false">I2675+J2675+K2675</f>
        <v>0</v>
      </c>
      <c r="M2675" s="1420" t="str">
        <f aca="false">(IF($E2675&lt;&gt;0,$M$2,IF($L2675&lt;&gt;0,$M$2,"")))</f>
        <v/>
      </c>
      <c r="N2675" s="1044"/>
    </row>
    <row r="2676" customFormat="false" ht="15.75" hidden="false" customHeight="false" outlineLevel="0" collapsed="false">
      <c r="A2676" s="796" t="n">
        <v>80</v>
      </c>
      <c r="B2676" s="904"/>
      <c r="C2676" s="934" t="n">
        <v>1053</v>
      </c>
      <c r="D2676" s="935" t="s">
        <v>622</v>
      </c>
      <c r="E2676" s="936" t="n">
        <f aca="false">F2676+G2676+H2676</f>
        <v>0</v>
      </c>
      <c r="F2676" s="1130"/>
      <c r="G2676" s="1131"/>
      <c r="H2676" s="1429"/>
      <c r="I2676" s="1130"/>
      <c r="J2676" s="1131"/>
      <c r="K2676" s="1429"/>
      <c r="L2676" s="936" t="n">
        <f aca="false">I2676+J2676+K2676</f>
        <v>0</v>
      </c>
      <c r="M2676" s="1420" t="str">
        <f aca="false">(IF($E2676&lt;&gt;0,$M$2,IF($L2676&lt;&gt;0,$M$2,"")))</f>
        <v/>
      </c>
      <c r="N2676" s="1044"/>
    </row>
    <row r="2677" customFormat="false" ht="15.75" hidden="false" customHeight="false" outlineLevel="0" collapsed="false">
      <c r="A2677" s="796" t="n">
        <v>85</v>
      </c>
      <c r="B2677" s="904"/>
      <c r="C2677" s="928" t="n">
        <v>1062</v>
      </c>
      <c r="D2677" s="929" t="s">
        <v>623</v>
      </c>
      <c r="E2677" s="930" t="n">
        <f aca="false">F2677+G2677+H2677</f>
        <v>641</v>
      </c>
      <c r="F2677" s="1126" t="n">
        <v>641</v>
      </c>
      <c r="G2677" s="1127"/>
      <c r="H2677" s="1428"/>
      <c r="I2677" s="1126" t="n">
        <v>636</v>
      </c>
      <c r="J2677" s="1127"/>
      <c r="K2677" s="1428"/>
      <c r="L2677" s="930" t="n">
        <f aca="false">I2677+J2677+K2677</f>
        <v>636</v>
      </c>
      <c r="M2677" s="1420" t="n">
        <f aca="false">(IF($E2677&lt;&gt;0,$M$2,IF($L2677&lt;&gt;0,$M$2,"")))</f>
        <v>1</v>
      </c>
      <c r="N2677" s="1044"/>
    </row>
    <row r="2678" customFormat="false" ht="15.75" hidden="false" customHeight="false" outlineLevel="0" collapsed="false">
      <c r="A2678" s="796" t="n">
        <v>90</v>
      </c>
      <c r="B2678" s="904"/>
      <c r="C2678" s="934" t="n">
        <v>1063</v>
      </c>
      <c r="D2678" s="942" t="s">
        <v>624</v>
      </c>
      <c r="E2678" s="936" t="n">
        <f aca="false">F2678+G2678+H2678</f>
        <v>0</v>
      </c>
      <c r="F2678" s="1130"/>
      <c r="G2678" s="1131"/>
      <c r="H2678" s="1429"/>
      <c r="I2678" s="1130"/>
      <c r="J2678" s="1131"/>
      <c r="K2678" s="1429"/>
      <c r="L2678" s="936" t="n">
        <f aca="false">I2678+J2678+K2678</f>
        <v>0</v>
      </c>
      <c r="M2678" s="1420" t="str">
        <f aca="false">(IF($E2678&lt;&gt;0,$M$2,IF($L2678&lt;&gt;0,$M$2,"")))</f>
        <v/>
      </c>
      <c r="N2678" s="1044"/>
    </row>
    <row r="2679" customFormat="false" ht="15.75" hidden="false" customHeight="false" outlineLevel="0" collapsed="false">
      <c r="A2679" s="796" t="n">
        <v>90</v>
      </c>
      <c r="B2679" s="904"/>
      <c r="C2679" s="943" t="n">
        <v>1069</v>
      </c>
      <c r="D2679" s="944" t="s">
        <v>625</v>
      </c>
      <c r="E2679" s="945" t="n">
        <f aca="false">F2679+G2679+H2679</f>
        <v>0</v>
      </c>
      <c r="F2679" s="1274"/>
      <c r="G2679" s="1275"/>
      <c r="H2679" s="1430"/>
      <c r="I2679" s="1274"/>
      <c r="J2679" s="1275"/>
      <c r="K2679" s="1430"/>
      <c r="L2679" s="945" t="n">
        <f aca="false">I2679+J2679+K2679</f>
        <v>0</v>
      </c>
      <c r="M2679" s="1420" t="str">
        <f aca="false">(IF($E2679&lt;&gt;0,$M$2,IF($L2679&lt;&gt;0,$M$2,"")))</f>
        <v/>
      </c>
      <c r="N2679" s="1044"/>
    </row>
    <row r="2680" customFormat="false" ht="15.75" hidden="false" customHeight="false" outlineLevel="0" collapsed="false">
      <c r="A2680" s="795" t="n">
        <v>115</v>
      </c>
      <c r="B2680" s="891"/>
      <c r="C2680" s="928" t="n">
        <v>1091</v>
      </c>
      <c r="D2680" s="941" t="s">
        <v>626</v>
      </c>
      <c r="E2680" s="930" t="n">
        <f aca="false">F2680+G2680+H2680</f>
        <v>0</v>
      </c>
      <c r="F2680" s="1126"/>
      <c r="G2680" s="1127"/>
      <c r="H2680" s="1428"/>
      <c r="I2680" s="1126"/>
      <c r="J2680" s="1127"/>
      <c r="K2680" s="1428"/>
      <c r="L2680" s="930" t="n">
        <f aca="false">I2680+J2680+K2680</f>
        <v>0</v>
      </c>
      <c r="M2680" s="1420" t="str">
        <f aca="false">(IF($E2680&lt;&gt;0,$M$2,IF($L2680&lt;&gt;0,$M$2,"")))</f>
        <v/>
      </c>
      <c r="N2680" s="1044"/>
    </row>
    <row r="2681" customFormat="false" ht="15.75" hidden="false" customHeight="false" outlineLevel="0" collapsed="false">
      <c r="A2681" s="795" t="n">
        <v>125</v>
      </c>
      <c r="B2681" s="904"/>
      <c r="C2681" s="905" t="n">
        <v>1092</v>
      </c>
      <c r="D2681" s="906" t="s">
        <v>627</v>
      </c>
      <c r="E2681" s="737" t="n">
        <f aca="false">F2681+G2681+H2681</f>
        <v>0</v>
      </c>
      <c r="F2681" s="785"/>
      <c r="G2681" s="741"/>
      <c r="H2681" s="1423"/>
      <c r="I2681" s="785"/>
      <c r="J2681" s="741"/>
      <c r="K2681" s="1423"/>
      <c r="L2681" s="737" t="n">
        <f aca="false">I2681+J2681+K2681</f>
        <v>0</v>
      </c>
      <c r="M2681" s="1420" t="str">
        <f aca="false">(IF($E2681&lt;&gt;0,$M$2,IF($L2681&lt;&gt;0,$M$2,"")))</f>
        <v/>
      </c>
      <c r="N2681" s="1044"/>
    </row>
    <row r="2682" customFormat="false" ht="15.75" hidden="false" customHeight="false" outlineLevel="0" collapsed="false">
      <c r="A2682" s="796" t="n">
        <v>130</v>
      </c>
      <c r="B2682" s="904"/>
      <c r="C2682" s="897" t="n">
        <v>1098</v>
      </c>
      <c r="D2682" s="949" t="s">
        <v>628</v>
      </c>
      <c r="E2682" s="758" t="n">
        <f aca="false">F2682+G2682+H2682</f>
        <v>0</v>
      </c>
      <c r="F2682" s="790"/>
      <c r="G2682" s="776"/>
      <c r="H2682" s="1422"/>
      <c r="I2682" s="790"/>
      <c r="J2682" s="776"/>
      <c r="K2682" s="1422"/>
      <c r="L2682" s="758" t="n">
        <f aca="false">I2682+J2682+K2682</f>
        <v>0</v>
      </c>
      <c r="M2682" s="1420" t="str">
        <f aca="false">(IF($E2682&lt;&gt;0,$M$2,IF($L2682&lt;&gt;0,$M$2,"")))</f>
        <v/>
      </c>
      <c r="N2682" s="1044"/>
    </row>
    <row r="2683" customFormat="false" ht="15.75" hidden="false" customHeight="false" outlineLevel="0" collapsed="false">
      <c r="A2683" s="796" t="n">
        <v>135</v>
      </c>
      <c r="B2683" s="885" t="n">
        <v>1900</v>
      </c>
      <c r="C2683" s="950" t="s">
        <v>629</v>
      </c>
      <c r="D2683" s="950"/>
      <c r="E2683" s="921" t="n">
        <f aca="false">SUM(E2684:E2686)</f>
        <v>4426</v>
      </c>
      <c r="F2683" s="888" t="n">
        <f aca="false">SUM(F2684:F2686)</f>
        <v>2426</v>
      </c>
      <c r="G2683" s="889" t="n">
        <f aca="false">SUM(G2684:G2686)</f>
        <v>2000</v>
      </c>
      <c r="H2683" s="543" t="n">
        <f aca="false">SUM(H2684:H2686)</f>
        <v>0</v>
      </c>
      <c r="I2683" s="888" t="n">
        <f aca="false">SUM(I2684:I2686)</f>
        <v>2424</v>
      </c>
      <c r="J2683" s="889" t="n">
        <f aca="false">SUM(J2684:J2686)</f>
        <v>0</v>
      </c>
      <c r="K2683" s="543" t="n">
        <f aca="false">SUM(K2684:K2686)</f>
        <v>0</v>
      </c>
      <c r="L2683" s="921" t="n">
        <f aca="false">SUM(L2684:L2686)</f>
        <v>2424</v>
      </c>
      <c r="M2683" s="1420" t="n">
        <f aca="false">(IF($E2683&lt;&gt;0,$M$2,IF($L2683&lt;&gt;0,$M$2,"")))</f>
        <v>1</v>
      </c>
      <c r="N2683" s="1044"/>
    </row>
    <row r="2684" customFormat="false" ht="15.75" hidden="false" customHeight="false" outlineLevel="0" collapsed="false">
      <c r="A2684" s="796" t="n">
        <v>140</v>
      </c>
      <c r="B2684" s="904"/>
      <c r="C2684" s="892" t="n">
        <v>1901</v>
      </c>
      <c r="D2684" s="951" t="s">
        <v>630</v>
      </c>
      <c r="E2684" s="730" t="n">
        <f aca="false">F2684+G2684+H2684</f>
        <v>2426</v>
      </c>
      <c r="F2684" s="793" t="n">
        <v>2426</v>
      </c>
      <c r="G2684" s="772"/>
      <c r="H2684" s="1421"/>
      <c r="I2684" s="793" t="n">
        <v>2424</v>
      </c>
      <c r="J2684" s="772"/>
      <c r="K2684" s="1421"/>
      <c r="L2684" s="730" t="n">
        <f aca="false">I2684+J2684+K2684</f>
        <v>2424</v>
      </c>
      <c r="M2684" s="1420" t="n">
        <f aca="false">(IF($E2684&lt;&gt;0,$M$2,IF($L2684&lt;&gt;0,$M$2,"")))</f>
        <v>1</v>
      </c>
      <c r="N2684" s="1044"/>
    </row>
    <row r="2685" customFormat="false" ht="15.75" hidden="false" customHeight="false" outlineLevel="0" collapsed="false">
      <c r="A2685" s="796" t="n">
        <v>145</v>
      </c>
      <c r="B2685" s="952"/>
      <c r="C2685" s="905" t="n">
        <v>1981</v>
      </c>
      <c r="D2685" s="953" t="s">
        <v>631</v>
      </c>
      <c r="E2685" s="737" t="n">
        <f aca="false">F2685+G2685+H2685</f>
        <v>2000</v>
      </c>
      <c r="F2685" s="785"/>
      <c r="G2685" s="741" t="n">
        <v>2000</v>
      </c>
      <c r="H2685" s="1423"/>
      <c r="I2685" s="785"/>
      <c r="J2685" s="741"/>
      <c r="K2685" s="1423"/>
      <c r="L2685" s="737" t="n">
        <f aca="false">I2685+J2685+K2685</f>
        <v>0</v>
      </c>
      <c r="M2685" s="1420" t="n">
        <f aca="false">(IF($E2685&lt;&gt;0,$M$2,IF($L2685&lt;&gt;0,$M$2,"")))</f>
        <v>1</v>
      </c>
      <c r="N2685" s="1044"/>
    </row>
    <row r="2686" customFormat="false" ht="15.75" hidden="false" customHeight="false" outlineLevel="0" collapsed="false">
      <c r="A2686" s="796" t="n">
        <v>150</v>
      </c>
      <c r="B2686" s="904"/>
      <c r="C2686" s="897" t="n">
        <v>1991</v>
      </c>
      <c r="D2686" s="954" t="s">
        <v>632</v>
      </c>
      <c r="E2686" s="758" t="n">
        <f aca="false">F2686+G2686+H2686</f>
        <v>0</v>
      </c>
      <c r="F2686" s="790"/>
      <c r="G2686" s="776"/>
      <c r="H2686" s="1422"/>
      <c r="I2686" s="790"/>
      <c r="J2686" s="776"/>
      <c r="K2686" s="1422"/>
      <c r="L2686" s="758" t="n">
        <f aca="false">I2686+J2686+K2686</f>
        <v>0</v>
      </c>
      <c r="M2686" s="1420" t="str">
        <f aca="false">(IF($E2686&lt;&gt;0,$M$2,IF($L2686&lt;&gt;0,$M$2,"")))</f>
        <v/>
      </c>
      <c r="N2686" s="1044"/>
    </row>
    <row r="2687" customFormat="false" ht="15.75" hidden="false" customHeight="false" outlineLevel="0" collapsed="false">
      <c r="A2687" s="796" t="n">
        <v>155</v>
      </c>
      <c r="B2687" s="885" t="n">
        <v>2100</v>
      </c>
      <c r="C2687" s="950" t="s">
        <v>633</v>
      </c>
      <c r="D2687" s="950"/>
      <c r="E2687" s="921" t="n">
        <f aca="false">SUM(E2688:E2692)</f>
        <v>0</v>
      </c>
      <c r="F2687" s="888" t="n">
        <f aca="false">SUM(F2688:F2692)</f>
        <v>0</v>
      </c>
      <c r="G2687" s="889" t="n">
        <f aca="false">SUM(G2688:G2692)</f>
        <v>0</v>
      </c>
      <c r="H2687" s="543" t="n">
        <f aca="false">SUM(H2688:H2692)</f>
        <v>0</v>
      </c>
      <c r="I2687" s="888" t="n">
        <f aca="false">SUM(I2688:I2692)</f>
        <v>0</v>
      </c>
      <c r="J2687" s="889" t="n">
        <f aca="false">SUM(J2688:J2692)</f>
        <v>0</v>
      </c>
      <c r="K2687" s="543" t="n">
        <f aca="false">SUM(K2688:K2692)</f>
        <v>0</v>
      </c>
      <c r="L2687" s="921" t="n">
        <f aca="false">SUM(L2688:L2692)</f>
        <v>0</v>
      </c>
      <c r="M2687" s="1420" t="str">
        <f aca="false">(IF($E2687&lt;&gt;0,$M$2,IF($L2687&lt;&gt;0,$M$2,"")))</f>
        <v/>
      </c>
      <c r="N2687" s="1044"/>
    </row>
    <row r="2688" customFormat="false" ht="15.75" hidden="false" customHeight="false" outlineLevel="0" collapsed="false">
      <c r="A2688" s="796" t="n">
        <v>160</v>
      </c>
      <c r="B2688" s="904"/>
      <c r="C2688" s="892" t="n">
        <v>2110</v>
      </c>
      <c r="D2688" s="955" t="s">
        <v>634</v>
      </c>
      <c r="E2688" s="730" t="n">
        <f aca="false">F2688+G2688+H2688</f>
        <v>0</v>
      </c>
      <c r="F2688" s="793"/>
      <c r="G2688" s="772"/>
      <c r="H2688" s="1421"/>
      <c r="I2688" s="793"/>
      <c r="J2688" s="772"/>
      <c r="K2688" s="1421"/>
      <c r="L2688" s="730" t="n">
        <f aca="false">I2688+J2688+K2688</f>
        <v>0</v>
      </c>
      <c r="M2688" s="1420" t="str">
        <f aca="false">(IF($E2688&lt;&gt;0,$M$2,IF($L2688&lt;&gt;0,$M$2,"")))</f>
        <v/>
      </c>
      <c r="N2688" s="1044"/>
    </row>
    <row r="2689" customFormat="false" ht="15.75" hidden="false" customHeight="false" outlineLevel="0" collapsed="false">
      <c r="A2689" s="796" t="n">
        <v>165</v>
      </c>
      <c r="B2689" s="952"/>
      <c r="C2689" s="905" t="n">
        <v>2120</v>
      </c>
      <c r="D2689" s="910" t="s">
        <v>635</v>
      </c>
      <c r="E2689" s="737" t="n">
        <f aca="false">F2689+G2689+H2689</f>
        <v>0</v>
      </c>
      <c r="F2689" s="785"/>
      <c r="G2689" s="741"/>
      <c r="H2689" s="1423"/>
      <c r="I2689" s="785"/>
      <c r="J2689" s="741"/>
      <c r="K2689" s="1423"/>
      <c r="L2689" s="737" t="n">
        <f aca="false">I2689+J2689+K2689</f>
        <v>0</v>
      </c>
      <c r="M2689" s="1420" t="str">
        <f aca="false">(IF($E2689&lt;&gt;0,$M$2,IF($L2689&lt;&gt;0,$M$2,"")))</f>
        <v/>
      </c>
      <c r="N2689" s="1044"/>
    </row>
    <row r="2690" customFormat="false" ht="15.75" hidden="false" customHeight="false" outlineLevel="0" collapsed="false">
      <c r="A2690" s="796" t="n">
        <v>175</v>
      </c>
      <c r="B2690" s="952"/>
      <c r="C2690" s="905" t="n">
        <v>2125</v>
      </c>
      <c r="D2690" s="910" t="s">
        <v>636</v>
      </c>
      <c r="E2690" s="737" t="n">
        <f aca="false">F2690+G2690+H2690</f>
        <v>0</v>
      </c>
      <c r="F2690" s="738" t="n">
        <v>0</v>
      </c>
      <c r="G2690" s="739" t="n">
        <v>0</v>
      </c>
      <c r="H2690" s="740" t="n">
        <v>0</v>
      </c>
      <c r="I2690" s="738" t="n">
        <v>0</v>
      </c>
      <c r="J2690" s="739" t="n">
        <v>0</v>
      </c>
      <c r="K2690" s="740" t="n">
        <v>0</v>
      </c>
      <c r="L2690" s="737" t="n">
        <f aca="false">I2690+J2690+K2690</f>
        <v>0</v>
      </c>
      <c r="M2690" s="1420" t="str">
        <f aca="false">(IF($E2690&lt;&gt;0,$M$2,IF($L2690&lt;&gt;0,$M$2,"")))</f>
        <v/>
      </c>
      <c r="N2690" s="1044"/>
    </row>
    <row r="2691" customFormat="false" ht="15.75" hidden="false" customHeight="false" outlineLevel="0" collapsed="false">
      <c r="A2691" s="796" t="n">
        <v>180</v>
      </c>
      <c r="B2691" s="903"/>
      <c r="C2691" s="905" t="n">
        <v>2140</v>
      </c>
      <c r="D2691" s="910" t="s">
        <v>637</v>
      </c>
      <c r="E2691" s="737" t="n">
        <f aca="false">F2691+G2691+H2691</f>
        <v>0</v>
      </c>
      <c r="F2691" s="738" t="n">
        <v>0</v>
      </c>
      <c r="G2691" s="739" t="n">
        <v>0</v>
      </c>
      <c r="H2691" s="740" t="n">
        <v>0</v>
      </c>
      <c r="I2691" s="738" t="n">
        <v>0</v>
      </c>
      <c r="J2691" s="739" t="n">
        <v>0</v>
      </c>
      <c r="K2691" s="740" t="n">
        <v>0</v>
      </c>
      <c r="L2691" s="737" t="n">
        <f aca="false">I2691+J2691+K2691</f>
        <v>0</v>
      </c>
      <c r="M2691" s="1420" t="str">
        <f aca="false">(IF($E2691&lt;&gt;0,$M$2,IF($L2691&lt;&gt;0,$M$2,"")))</f>
        <v/>
      </c>
      <c r="N2691" s="1044"/>
    </row>
    <row r="2692" customFormat="false" ht="15.75" hidden="false" customHeight="false" outlineLevel="0" collapsed="false">
      <c r="A2692" s="796" t="n">
        <v>185</v>
      </c>
      <c r="B2692" s="904"/>
      <c r="C2692" s="897" t="n">
        <v>2190</v>
      </c>
      <c r="D2692" s="956" t="s">
        <v>638</v>
      </c>
      <c r="E2692" s="758" t="n">
        <f aca="false">F2692+G2692+H2692</f>
        <v>0</v>
      </c>
      <c r="F2692" s="790"/>
      <c r="G2692" s="776"/>
      <c r="H2692" s="1422"/>
      <c r="I2692" s="790"/>
      <c r="J2692" s="776"/>
      <c r="K2692" s="1422"/>
      <c r="L2692" s="758" t="n">
        <f aca="false">I2692+J2692+K2692</f>
        <v>0</v>
      </c>
      <c r="M2692" s="1420" t="str">
        <f aca="false">(IF($E2692&lt;&gt;0,$M$2,IF($L2692&lt;&gt;0,$M$2,"")))</f>
        <v/>
      </c>
      <c r="N2692" s="1044"/>
    </row>
    <row r="2693" customFormat="false" ht="15.75" hidden="false" customHeight="false" outlineLevel="0" collapsed="false">
      <c r="A2693" s="796" t="n">
        <v>190</v>
      </c>
      <c r="B2693" s="885" t="n">
        <v>2200</v>
      </c>
      <c r="C2693" s="950" t="s">
        <v>639</v>
      </c>
      <c r="D2693" s="950"/>
      <c r="E2693" s="921" t="n">
        <f aca="false">SUM(E2694:E2695)</f>
        <v>0</v>
      </c>
      <c r="F2693" s="888" t="n">
        <f aca="false">SUM(F2694:F2695)</f>
        <v>0</v>
      </c>
      <c r="G2693" s="889" t="n">
        <f aca="false">SUM(G2694:G2695)</f>
        <v>0</v>
      </c>
      <c r="H2693" s="543" t="n">
        <f aca="false">SUM(H2694:H2695)</f>
        <v>0</v>
      </c>
      <c r="I2693" s="888" t="n">
        <f aca="false">SUM(I2694:I2695)</f>
        <v>0</v>
      </c>
      <c r="J2693" s="889" t="n">
        <f aca="false">SUM(J2694:J2695)</f>
        <v>0</v>
      </c>
      <c r="K2693" s="543" t="n">
        <f aca="false">SUM(K2694:K2695)</f>
        <v>0</v>
      </c>
      <c r="L2693" s="921" t="n">
        <f aca="false">SUM(L2694:L2695)</f>
        <v>0</v>
      </c>
      <c r="M2693" s="1420" t="str">
        <f aca="false">(IF($E2693&lt;&gt;0,$M$2,IF($L2693&lt;&gt;0,$M$2,"")))</f>
        <v/>
      </c>
      <c r="N2693" s="1044"/>
    </row>
    <row r="2694" customFormat="false" ht="15.75" hidden="false" customHeight="false" outlineLevel="0" collapsed="false">
      <c r="A2694" s="796" t="n">
        <v>200</v>
      </c>
      <c r="B2694" s="904"/>
      <c r="C2694" s="892" t="n">
        <v>2221</v>
      </c>
      <c r="D2694" s="893" t="s">
        <v>640</v>
      </c>
      <c r="E2694" s="730" t="n">
        <f aca="false">F2694+G2694+H2694</f>
        <v>0</v>
      </c>
      <c r="F2694" s="793"/>
      <c r="G2694" s="772"/>
      <c r="H2694" s="1421"/>
      <c r="I2694" s="793"/>
      <c r="J2694" s="772"/>
      <c r="K2694" s="1421"/>
      <c r="L2694" s="730" t="n">
        <f aca="false">I2694+J2694+K2694</f>
        <v>0</v>
      </c>
      <c r="M2694" s="1420" t="str">
        <f aca="false">(IF($E2694&lt;&gt;0,$M$2,IF($L2694&lt;&gt;0,$M$2,"")))</f>
        <v/>
      </c>
      <c r="N2694" s="1044"/>
    </row>
    <row r="2695" customFormat="false" ht="15.75" hidden="false" customHeight="false" outlineLevel="0" collapsed="false">
      <c r="A2695" s="796" t="n">
        <v>200</v>
      </c>
      <c r="B2695" s="904"/>
      <c r="C2695" s="897" t="n">
        <v>2224</v>
      </c>
      <c r="D2695" s="898" t="s">
        <v>641</v>
      </c>
      <c r="E2695" s="758" t="n">
        <f aca="false">F2695+G2695+H2695</f>
        <v>0</v>
      </c>
      <c r="F2695" s="790"/>
      <c r="G2695" s="776"/>
      <c r="H2695" s="1422"/>
      <c r="I2695" s="790"/>
      <c r="J2695" s="776"/>
      <c r="K2695" s="1422"/>
      <c r="L2695" s="758" t="n">
        <f aca="false">I2695+J2695+K2695</f>
        <v>0</v>
      </c>
      <c r="M2695" s="1420" t="str">
        <f aca="false">(IF($E2695&lt;&gt;0,$M$2,IF($L2695&lt;&gt;0,$M$2,"")))</f>
        <v/>
      </c>
      <c r="N2695" s="1044"/>
    </row>
    <row r="2696" customFormat="false" ht="15.75" hidden="false" customHeight="false" outlineLevel="0" collapsed="false">
      <c r="A2696" s="796" t="n">
        <v>205</v>
      </c>
      <c r="B2696" s="885" t="n">
        <v>2500</v>
      </c>
      <c r="C2696" s="950" t="s">
        <v>642</v>
      </c>
      <c r="D2696" s="950"/>
      <c r="E2696" s="921" t="n">
        <f aca="false">F2696+G2696+H2696</f>
        <v>0</v>
      </c>
      <c r="F2696" s="1424"/>
      <c r="G2696" s="1425"/>
      <c r="H2696" s="1426"/>
      <c r="I2696" s="1424"/>
      <c r="J2696" s="1425"/>
      <c r="K2696" s="1426"/>
      <c r="L2696" s="921" t="n">
        <f aca="false">I2696+J2696+K2696</f>
        <v>0</v>
      </c>
      <c r="M2696" s="1420" t="str">
        <f aca="false">(IF($E2696&lt;&gt;0,$M$2,IF($L2696&lt;&gt;0,$M$2,"")))</f>
        <v/>
      </c>
      <c r="N2696" s="1044"/>
    </row>
    <row r="2697" customFormat="false" ht="15.75" hidden="false" customHeight="true" outlineLevel="0" collapsed="false">
      <c r="A2697" s="796" t="n">
        <v>210</v>
      </c>
      <c r="B2697" s="885" t="n">
        <v>2600</v>
      </c>
      <c r="C2697" s="957" t="s">
        <v>643</v>
      </c>
      <c r="D2697" s="957"/>
      <c r="E2697" s="921" t="n">
        <f aca="false">F2697+G2697+H2697</f>
        <v>0</v>
      </c>
      <c r="F2697" s="1424"/>
      <c r="G2697" s="1425"/>
      <c r="H2697" s="1426"/>
      <c r="I2697" s="1424"/>
      <c r="J2697" s="1425"/>
      <c r="K2697" s="1426"/>
      <c r="L2697" s="921" t="n">
        <f aca="false">I2697+J2697+K2697</f>
        <v>0</v>
      </c>
      <c r="M2697" s="1420" t="str">
        <f aca="false">(IF($E2697&lt;&gt;0,$M$2,IF($L2697&lt;&gt;0,$M$2,"")))</f>
        <v/>
      </c>
      <c r="N2697" s="1044"/>
    </row>
    <row r="2698" customFormat="false" ht="15.75" hidden="false" customHeight="true" outlineLevel="0" collapsed="false">
      <c r="A2698" s="796" t="n">
        <v>215</v>
      </c>
      <c r="B2698" s="885" t="n">
        <v>2700</v>
      </c>
      <c r="C2698" s="957" t="s">
        <v>644</v>
      </c>
      <c r="D2698" s="957"/>
      <c r="E2698" s="921" t="n">
        <f aca="false">F2698+G2698+H2698</f>
        <v>0</v>
      </c>
      <c r="F2698" s="1424"/>
      <c r="G2698" s="1425"/>
      <c r="H2698" s="1426"/>
      <c r="I2698" s="1424"/>
      <c r="J2698" s="1425"/>
      <c r="K2698" s="1426"/>
      <c r="L2698" s="921" t="n">
        <f aca="false">I2698+J2698+K2698</f>
        <v>0</v>
      </c>
      <c r="M2698" s="1420" t="str">
        <f aca="false">(IF($E2698&lt;&gt;0,$M$2,IF($L2698&lt;&gt;0,$M$2,"")))</f>
        <v/>
      </c>
      <c r="N2698" s="1044"/>
    </row>
    <row r="2699" customFormat="false" ht="15.75" hidden="false" customHeight="true" outlineLevel="0" collapsed="false">
      <c r="A2699" s="795" t="n">
        <v>220</v>
      </c>
      <c r="B2699" s="885" t="n">
        <v>2800</v>
      </c>
      <c r="C2699" s="957" t="s">
        <v>945</v>
      </c>
      <c r="D2699" s="957"/>
      <c r="E2699" s="921" t="n">
        <f aca="false">F2699+G2699+H2699</f>
        <v>0</v>
      </c>
      <c r="F2699" s="1424"/>
      <c r="G2699" s="1425"/>
      <c r="H2699" s="1426"/>
      <c r="I2699" s="1424"/>
      <c r="J2699" s="1425"/>
      <c r="K2699" s="1426"/>
      <c r="L2699" s="921" t="n">
        <f aca="false">I2699+J2699+K2699</f>
        <v>0</v>
      </c>
      <c r="M2699" s="1420" t="str">
        <f aca="false">(IF($E2699&lt;&gt;0,$M$2,IF($L2699&lt;&gt;0,$M$2,"")))</f>
        <v/>
      </c>
      <c r="N2699" s="1044"/>
    </row>
    <row r="2700" customFormat="false" ht="36" hidden="false" customHeight="true" outlineLevel="0" collapsed="false">
      <c r="A2700" s="796" t="n">
        <v>225</v>
      </c>
      <c r="B2700" s="885" t="n">
        <v>2900</v>
      </c>
      <c r="C2700" s="950" t="s">
        <v>646</v>
      </c>
      <c r="D2700" s="950"/>
      <c r="E2700" s="921" t="n">
        <f aca="false">SUM(E2701:E2706)</f>
        <v>0</v>
      </c>
      <c r="F2700" s="888" t="n">
        <f aca="false">SUM(F2701:F2706)</f>
        <v>0</v>
      </c>
      <c r="G2700" s="889" t="n">
        <f aca="false">SUM(G2701:G2706)</f>
        <v>0</v>
      </c>
      <c r="H2700" s="543" t="n">
        <f aca="false">SUM(H2701:H2706)</f>
        <v>0</v>
      </c>
      <c r="I2700" s="888" t="n">
        <f aca="false">SUM(I2701:I2706)</f>
        <v>0</v>
      </c>
      <c r="J2700" s="889" t="n">
        <f aca="false">SUM(J2701:J2706)</f>
        <v>0</v>
      </c>
      <c r="K2700" s="543" t="n">
        <f aca="false">SUM(K2701:K2706)</f>
        <v>0</v>
      </c>
      <c r="L2700" s="921" t="n">
        <f aca="false">SUM(L2701:L2706)</f>
        <v>0</v>
      </c>
      <c r="M2700" s="1420" t="str">
        <f aca="false">(IF($E2700&lt;&gt;0,$M$2,IF($L2700&lt;&gt;0,$M$2,"")))</f>
        <v/>
      </c>
      <c r="N2700" s="1044"/>
    </row>
    <row r="2701" customFormat="false" ht="15.75" hidden="false" customHeight="false" outlineLevel="0" collapsed="false">
      <c r="A2701" s="796" t="n">
        <v>230</v>
      </c>
      <c r="B2701" s="952"/>
      <c r="C2701" s="892" t="n">
        <v>2920</v>
      </c>
      <c r="D2701" s="959" t="s">
        <v>647</v>
      </c>
      <c r="E2701" s="730" t="n">
        <f aca="false">F2701+G2701+H2701</f>
        <v>0</v>
      </c>
      <c r="F2701" s="793"/>
      <c r="G2701" s="772"/>
      <c r="H2701" s="1421"/>
      <c r="I2701" s="793"/>
      <c r="J2701" s="772"/>
      <c r="K2701" s="1421"/>
      <c r="L2701" s="730" t="n">
        <f aca="false">I2701+J2701+K2701</f>
        <v>0</v>
      </c>
      <c r="M2701" s="1420" t="str">
        <f aca="false">(IF($E2701&lt;&gt;0,$M$2,IF($L2701&lt;&gt;0,$M$2,"")))</f>
        <v/>
      </c>
      <c r="N2701" s="1044"/>
    </row>
    <row r="2702" customFormat="false" ht="31.5" hidden="false" customHeight="false" outlineLevel="0" collapsed="false">
      <c r="A2702" s="796" t="n">
        <v>245</v>
      </c>
      <c r="B2702" s="952"/>
      <c r="C2702" s="934" t="n">
        <v>2969</v>
      </c>
      <c r="D2702" s="960" t="s">
        <v>648</v>
      </c>
      <c r="E2702" s="936" t="n">
        <f aca="false">F2702+G2702+H2702</f>
        <v>0</v>
      </c>
      <c r="F2702" s="1130"/>
      <c r="G2702" s="1131"/>
      <c r="H2702" s="1429"/>
      <c r="I2702" s="1130"/>
      <c r="J2702" s="1131"/>
      <c r="K2702" s="1429"/>
      <c r="L2702" s="936" t="n">
        <f aca="false">I2702+J2702+K2702</f>
        <v>0</v>
      </c>
      <c r="M2702" s="1420" t="str">
        <f aca="false">(IF($E2702&lt;&gt;0,$M$2,IF($L2702&lt;&gt;0,$M$2,"")))</f>
        <v/>
      </c>
      <c r="N2702" s="1044"/>
    </row>
    <row r="2703" customFormat="false" ht="31.5" hidden="false" customHeight="false" outlineLevel="0" collapsed="false">
      <c r="A2703" s="795" t="n">
        <v>220</v>
      </c>
      <c r="B2703" s="952"/>
      <c r="C2703" s="961" t="n">
        <v>2970</v>
      </c>
      <c r="D2703" s="962" t="s">
        <v>649</v>
      </c>
      <c r="E2703" s="963" t="n">
        <f aca="false">F2703+G2703+H2703</f>
        <v>0</v>
      </c>
      <c r="F2703" s="1330"/>
      <c r="G2703" s="1331"/>
      <c r="H2703" s="1431"/>
      <c r="I2703" s="1330"/>
      <c r="J2703" s="1331"/>
      <c r="K2703" s="1431"/>
      <c r="L2703" s="963" t="n">
        <f aca="false">I2703+J2703+K2703</f>
        <v>0</v>
      </c>
      <c r="M2703" s="1420" t="str">
        <f aca="false">(IF($E2703&lt;&gt;0,$M$2,IF($L2703&lt;&gt;0,$M$2,"")))</f>
        <v/>
      </c>
      <c r="N2703" s="1044"/>
    </row>
    <row r="2704" customFormat="false" ht="15.75" hidden="false" customHeight="false" outlineLevel="0" collapsed="false">
      <c r="A2704" s="796" t="n">
        <v>225</v>
      </c>
      <c r="B2704" s="952"/>
      <c r="C2704" s="943" t="n">
        <v>2989</v>
      </c>
      <c r="D2704" s="967" t="s">
        <v>650</v>
      </c>
      <c r="E2704" s="945" t="n">
        <f aca="false">F2704+G2704+H2704</f>
        <v>0</v>
      </c>
      <c r="F2704" s="1274"/>
      <c r="G2704" s="1275"/>
      <c r="H2704" s="1430"/>
      <c r="I2704" s="1274"/>
      <c r="J2704" s="1275"/>
      <c r="K2704" s="1430"/>
      <c r="L2704" s="945" t="n">
        <f aca="false">I2704+J2704+K2704</f>
        <v>0</v>
      </c>
      <c r="M2704" s="1420" t="str">
        <f aca="false">(IF($E2704&lt;&gt;0,$M$2,IF($L2704&lt;&gt;0,$M$2,"")))</f>
        <v/>
      </c>
      <c r="N2704" s="1044"/>
    </row>
    <row r="2705" customFormat="false" ht="15.75" hidden="false" customHeight="false" outlineLevel="0" collapsed="false">
      <c r="A2705" s="796" t="n">
        <v>230</v>
      </c>
      <c r="B2705" s="904"/>
      <c r="C2705" s="928" t="n">
        <v>2991</v>
      </c>
      <c r="D2705" s="968" t="s">
        <v>651</v>
      </c>
      <c r="E2705" s="930" t="n">
        <f aca="false">F2705+G2705+H2705</f>
        <v>0</v>
      </c>
      <c r="F2705" s="1126"/>
      <c r="G2705" s="1127"/>
      <c r="H2705" s="1428"/>
      <c r="I2705" s="1126"/>
      <c r="J2705" s="1127"/>
      <c r="K2705" s="1428"/>
      <c r="L2705" s="930" t="n">
        <f aca="false">I2705+J2705+K2705</f>
        <v>0</v>
      </c>
      <c r="M2705" s="1420" t="str">
        <f aca="false">(IF($E2705&lt;&gt;0,$M$2,IF($L2705&lt;&gt;0,$M$2,"")))</f>
        <v/>
      </c>
      <c r="N2705" s="1044"/>
    </row>
    <row r="2706" customFormat="false" ht="15.75" hidden="false" customHeight="false" outlineLevel="0" collapsed="false">
      <c r="A2706" s="796" t="n">
        <v>235</v>
      </c>
      <c r="B2706" s="904"/>
      <c r="C2706" s="897" t="n">
        <v>2992</v>
      </c>
      <c r="D2706" s="969" t="s">
        <v>652</v>
      </c>
      <c r="E2706" s="758" t="n">
        <f aca="false">F2706+G2706+H2706</f>
        <v>0</v>
      </c>
      <c r="F2706" s="790"/>
      <c r="G2706" s="776"/>
      <c r="H2706" s="1422"/>
      <c r="I2706" s="790"/>
      <c r="J2706" s="776"/>
      <c r="K2706" s="1422"/>
      <c r="L2706" s="758" t="n">
        <f aca="false">I2706+J2706+K2706</f>
        <v>0</v>
      </c>
      <c r="M2706" s="1420" t="str">
        <f aca="false">(IF($E2706&lt;&gt;0,$M$2,IF($L2706&lt;&gt;0,$M$2,"")))</f>
        <v/>
      </c>
      <c r="N2706" s="1044"/>
    </row>
    <row r="2707" customFormat="false" ht="15.75" hidden="false" customHeight="false" outlineLevel="0" collapsed="false">
      <c r="A2707" s="796" t="n">
        <v>240</v>
      </c>
      <c r="B2707" s="885" t="n">
        <v>3300</v>
      </c>
      <c r="C2707" s="970" t="s">
        <v>653</v>
      </c>
      <c r="D2707" s="971"/>
      <c r="E2707" s="921" t="n">
        <f aca="false">SUM(E2708:E2713)</f>
        <v>0</v>
      </c>
      <c r="F2707" s="888" t="n">
        <f aca="false">SUM(F2708:F2713)</f>
        <v>0</v>
      </c>
      <c r="G2707" s="889" t="n">
        <f aca="false">SUM(G2708:G2713)</f>
        <v>0</v>
      </c>
      <c r="H2707" s="543" t="n">
        <f aca="false">SUM(H2708:H2713)</f>
        <v>0</v>
      </c>
      <c r="I2707" s="888" t="n">
        <f aca="false">SUM(I2708:I2713)</f>
        <v>0</v>
      </c>
      <c r="J2707" s="889" t="n">
        <f aca="false">SUM(J2708:J2713)</f>
        <v>0</v>
      </c>
      <c r="K2707" s="543" t="n">
        <f aca="false">SUM(K2708:K2713)</f>
        <v>0</v>
      </c>
      <c r="L2707" s="921" t="n">
        <f aca="false">SUM(L2708:L2713)</f>
        <v>0</v>
      </c>
      <c r="M2707" s="1420" t="str">
        <f aca="false">(IF($E2707&lt;&gt;0,$M$2,IF($L2707&lt;&gt;0,$M$2,"")))</f>
        <v/>
      </c>
      <c r="N2707" s="1044"/>
    </row>
    <row r="2708" customFormat="false" ht="15.75" hidden="false" customHeight="false" outlineLevel="0" collapsed="false">
      <c r="A2708" s="796" t="n">
        <v>245</v>
      </c>
      <c r="B2708" s="903"/>
      <c r="C2708" s="892" t="n">
        <v>3301</v>
      </c>
      <c r="D2708" s="972" t="s">
        <v>654</v>
      </c>
      <c r="E2708" s="730" t="n">
        <f aca="false">F2708+G2708+H2708</f>
        <v>0</v>
      </c>
      <c r="F2708" s="731" t="n">
        <v>0</v>
      </c>
      <c r="G2708" s="732" t="n">
        <v>0</v>
      </c>
      <c r="H2708" s="733" t="n">
        <v>0</v>
      </c>
      <c r="I2708" s="731" t="n">
        <v>0</v>
      </c>
      <c r="J2708" s="732" t="n">
        <v>0</v>
      </c>
      <c r="K2708" s="733" t="n">
        <v>0</v>
      </c>
      <c r="L2708" s="730" t="n">
        <f aca="false">I2708+J2708+K2708</f>
        <v>0</v>
      </c>
      <c r="M2708" s="1420" t="str">
        <f aca="false">(IF($E2708&lt;&gt;0,$M$2,IF($L2708&lt;&gt;0,$M$2,"")))</f>
        <v/>
      </c>
      <c r="N2708" s="1044"/>
    </row>
    <row r="2709" customFormat="false" ht="15.75" hidden="false" customHeight="false" outlineLevel="0" collapsed="false">
      <c r="A2709" s="795" t="n">
        <v>250</v>
      </c>
      <c r="B2709" s="903"/>
      <c r="C2709" s="905" t="n">
        <v>3302</v>
      </c>
      <c r="D2709" s="973" t="s">
        <v>655</v>
      </c>
      <c r="E2709" s="737" t="n">
        <f aca="false">F2709+G2709+H2709</f>
        <v>0</v>
      </c>
      <c r="F2709" s="738" t="n">
        <v>0</v>
      </c>
      <c r="G2709" s="739" t="n">
        <v>0</v>
      </c>
      <c r="H2709" s="740" t="n">
        <v>0</v>
      </c>
      <c r="I2709" s="738" t="n">
        <v>0</v>
      </c>
      <c r="J2709" s="739" t="n">
        <v>0</v>
      </c>
      <c r="K2709" s="740" t="n">
        <v>0</v>
      </c>
      <c r="L2709" s="737" t="n">
        <f aca="false">I2709+J2709+K2709</f>
        <v>0</v>
      </c>
      <c r="M2709" s="1420" t="str">
        <f aca="false">(IF($E2709&lt;&gt;0,$M$2,IF($L2709&lt;&gt;0,$M$2,"")))</f>
        <v/>
      </c>
      <c r="N2709" s="1044"/>
    </row>
    <row r="2710" customFormat="false" ht="15.75" hidden="false" customHeight="false" outlineLevel="0" collapsed="false">
      <c r="A2710" s="796" t="n">
        <v>255</v>
      </c>
      <c r="B2710" s="903"/>
      <c r="C2710" s="905" t="n">
        <v>3303</v>
      </c>
      <c r="D2710" s="973" t="s">
        <v>656</v>
      </c>
      <c r="E2710" s="737" t="n">
        <f aca="false">F2710+G2710+H2710</f>
        <v>0</v>
      </c>
      <c r="F2710" s="738" t="n">
        <v>0</v>
      </c>
      <c r="G2710" s="739" t="n">
        <v>0</v>
      </c>
      <c r="H2710" s="740" t="n">
        <v>0</v>
      </c>
      <c r="I2710" s="738" t="n">
        <v>0</v>
      </c>
      <c r="J2710" s="739" t="n">
        <v>0</v>
      </c>
      <c r="K2710" s="740" t="n">
        <v>0</v>
      </c>
      <c r="L2710" s="737" t="n">
        <f aca="false">I2710+J2710+K2710</f>
        <v>0</v>
      </c>
      <c r="M2710" s="1420" t="str">
        <f aca="false">(IF($E2710&lt;&gt;0,$M$2,IF($L2710&lt;&gt;0,$M$2,"")))</f>
        <v/>
      </c>
      <c r="N2710" s="1044"/>
    </row>
    <row r="2711" customFormat="false" ht="15.75" hidden="false" customHeight="false" outlineLevel="0" collapsed="false">
      <c r="A2711" s="796" t="n">
        <v>265</v>
      </c>
      <c r="B2711" s="903"/>
      <c r="C2711" s="905" t="n">
        <v>3304</v>
      </c>
      <c r="D2711" s="973" t="s">
        <v>657</v>
      </c>
      <c r="E2711" s="737" t="n">
        <f aca="false">F2711+G2711+H2711</f>
        <v>0</v>
      </c>
      <c r="F2711" s="738" t="n">
        <v>0</v>
      </c>
      <c r="G2711" s="739" t="n">
        <v>0</v>
      </c>
      <c r="H2711" s="740" t="n">
        <v>0</v>
      </c>
      <c r="I2711" s="738" t="n">
        <v>0</v>
      </c>
      <c r="J2711" s="739" t="n">
        <v>0</v>
      </c>
      <c r="K2711" s="740" t="n">
        <v>0</v>
      </c>
      <c r="L2711" s="737" t="n">
        <f aca="false">I2711+J2711+K2711</f>
        <v>0</v>
      </c>
      <c r="M2711" s="1420" t="str">
        <f aca="false">(IF($E2711&lt;&gt;0,$M$2,IF($L2711&lt;&gt;0,$M$2,"")))</f>
        <v/>
      </c>
      <c r="N2711" s="1044"/>
    </row>
    <row r="2712" customFormat="false" ht="15.75" hidden="false" customHeight="false" outlineLevel="0" collapsed="false">
      <c r="A2712" s="795" t="n">
        <v>270</v>
      </c>
      <c r="B2712" s="903"/>
      <c r="C2712" s="905" t="n">
        <v>3305</v>
      </c>
      <c r="D2712" s="973" t="s">
        <v>658</v>
      </c>
      <c r="E2712" s="737" t="n">
        <f aca="false">F2712+G2712+H2712</f>
        <v>0</v>
      </c>
      <c r="F2712" s="738" t="n">
        <v>0</v>
      </c>
      <c r="G2712" s="739" t="n">
        <v>0</v>
      </c>
      <c r="H2712" s="740" t="n">
        <v>0</v>
      </c>
      <c r="I2712" s="738" t="n">
        <v>0</v>
      </c>
      <c r="J2712" s="739" t="n">
        <v>0</v>
      </c>
      <c r="K2712" s="740" t="n">
        <v>0</v>
      </c>
      <c r="L2712" s="737" t="n">
        <f aca="false">I2712+J2712+K2712</f>
        <v>0</v>
      </c>
      <c r="M2712" s="1420" t="str">
        <f aca="false">(IF($E2712&lt;&gt;0,$M$2,IF($L2712&lt;&gt;0,$M$2,"")))</f>
        <v/>
      </c>
      <c r="N2712" s="1044"/>
    </row>
    <row r="2713" customFormat="false" ht="31.5" hidden="false" customHeight="false" outlineLevel="0" collapsed="false">
      <c r="A2713" s="795" t="n">
        <v>290</v>
      </c>
      <c r="B2713" s="903"/>
      <c r="C2713" s="897" t="n">
        <v>3306</v>
      </c>
      <c r="D2713" s="975" t="s">
        <v>659</v>
      </c>
      <c r="E2713" s="758" t="n">
        <f aca="false">F2713+G2713+H2713</f>
        <v>0</v>
      </c>
      <c r="F2713" s="759" t="n">
        <v>0</v>
      </c>
      <c r="G2713" s="760" t="n">
        <v>0</v>
      </c>
      <c r="H2713" s="761" t="n">
        <v>0</v>
      </c>
      <c r="I2713" s="759" t="n">
        <v>0</v>
      </c>
      <c r="J2713" s="760" t="n">
        <v>0</v>
      </c>
      <c r="K2713" s="761" t="n">
        <v>0</v>
      </c>
      <c r="L2713" s="758" t="n">
        <f aca="false">I2713+J2713+K2713</f>
        <v>0</v>
      </c>
      <c r="M2713" s="1420" t="str">
        <f aca="false">(IF($E2713&lt;&gt;0,$M$2,IF($L2713&lt;&gt;0,$M$2,"")))</f>
        <v/>
      </c>
      <c r="N2713" s="1044"/>
    </row>
    <row r="2714" customFormat="false" ht="15.75" hidden="false" customHeight="false" outlineLevel="0" collapsed="false">
      <c r="A2714" s="958" t="n">
        <v>320</v>
      </c>
      <c r="B2714" s="885" t="n">
        <v>3900</v>
      </c>
      <c r="C2714" s="950" t="s">
        <v>660</v>
      </c>
      <c r="D2714" s="950"/>
      <c r="E2714" s="921" t="n">
        <f aca="false">F2714+G2714+H2714</f>
        <v>0</v>
      </c>
      <c r="F2714" s="780" t="n">
        <v>0</v>
      </c>
      <c r="G2714" s="781" t="n">
        <v>0</v>
      </c>
      <c r="H2714" s="782" t="n">
        <v>0</v>
      </c>
      <c r="I2714" s="780" t="n">
        <v>0</v>
      </c>
      <c r="J2714" s="781" t="n">
        <v>0</v>
      </c>
      <c r="K2714" s="782" t="n">
        <v>0</v>
      </c>
      <c r="L2714" s="921" t="n">
        <f aca="false">I2714+J2714+K2714</f>
        <v>0</v>
      </c>
      <c r="M2714" s="1420" t="str">
        <f aca="false">(IF($E2714&lt;&gt;0,$M$2,IF($L2714&lt;&gt;0,$M$2,"")))</f>
        <v/>
      </c>
      <c r="N2714" s="1044"/>
    </row>
    <row r="2715" customFormat="false" ht="15.75" hidden="false" customHeight="false" outlineLevel="0" collapsed="false">
      <c r="A2715" s="795" t="n">
        <v>330</v>
      </c>
      <c r="B2715" s="885" t="n">
        <v>4000</v>
      </c>
      <c r="C2715" s="950" t="s">
        <v>661</v>
      </c>
      <c r="D2715" s="950"/>
      <c r="E2715" s="921" t="n">
        <f aca="false">F2715+G2715+H2715</f>
        <v>0</v>
      </c>
      <c r="F2715" s="1424"/>
      <c r="G2715" s="1425"/>
      <c r="H2715" s="1426"/>
      <c r="I2715" s="1424"/>
      <c r="J2715" s="1425"/>
      <c r="K2715" s="1426"/>
      <c r="L2715" s="921" t="n">
        <f aca="false">I2715+J2715+K2715</f>
        <v>0</v>
      </c>
      <c r="M2715" s="1420" t="str">
        <f aca="false">(IF($E2715&lt;&gt;0,$M$2,IF($L2715&lt;&gt;0,$M$2,"")))</f>
        <v/>
      </c>
      <c r="N2715" s="1044"/>
    </row>
    <row r="2716" customFormat="false" ht="15.75" hidden="false" customHeight="false" outlineLevel="0" collapsed="false">
      <c r="A2716" s="795" t="n">
        <v>350</v>
      </c>
      <c r="B2716" s="885" t="n">
        <v>4100</v>
      </c>
      <c r="C2716" s="950" t="s">
        <v>662</v>
      </c>
      <c r="D2716" s="950"/>
      <c r="E2716" s="921" t="n">
        <f aca="false">F2716+G2716+H2716</f>
        <v>0</v>
      </c>
      <c r="F2716" s="1424"/>
      <c r="G2716" s="1425"/>
      <c r="H2716" s="1426"/>
      <c r="I2716" s="1424"/>
      <c r="J2716" s="1425"/>
      <c r="K2716" s="1426"/>
      <c r="L2716" s="921" t="n">
        <f aca="false">I2716+J2716+K2716</f>
        <v>0</v>
      </c>
      <c r="M2716" s="1420" t="str">
        <f aca="false">(IF($E2716&lt;&gt;0,$M$2,IF($L2716&lt;&gt;0,$M$2,"")))</f>
        <v/>
      </c>
      <c r="N2716" s="1044"/>
    </row>
    <row r="2717" customFormat="false" ht="15.75" hidden="false" customHeight="false" outlineLevel="0" collapsed="false">
      <c r="A2717" s="796" t="n">
        <v>355</v>
      </c>
      <c r="B2717" s="885" t="n">
        <v>4200</v>
      </c>
      <c r="C2717" s="950" t="s">
        <v>663</v>
      </c>
      <c r="D2717" s="950"/>
      <c r="E2717" s="921" t="n">
        <f aca="false">SUM(E2718:E2723)</f>
        <v>0</v>
      </c>
      <c r="F2717" s="888" t="n">
        <f aca="false">SUM(F2718:F2723)</f>
        <v>0</v>
      </c>
      <c r="G2717" s="889" t="n">
        <f aca="false">SUM(G2718:G2723)</f>
        <v>0</v>
      </c>
      <c r="H2717" s="543" t="n">
        <f aca="false">SUM(H2718:H2723)</f>
        <v>0</v>
      </c>
      <c r="I2717" s="888" t="n">
        <f aca="false">SUM(I2718:I2723)</f>
        <v>0</v>
      </c>
      <c r="J2717" s="889" t="n">
        <f aca="false">SUM(J2718:J2723)</f>
        <v>0</v>
      </c>
      <c r="K2717" s="543" t="n">
        <f aca="false">SUM(K2718:K2723)</f>
        <v>0</v>
      </c>
      <c r="L2717" s="921" t="n">
        <f aca="false">SUM(L2718:L2723)</f>
        <v>0</v>
      </c>
      <c r="M2717" s="1420" t="str">
        <f aca="false">(IF($E2717&lt;&gt;0,$M$2,IF($L2717&lt;&gt;0,$M$2,"")))</f>
        <v/>
      </c>
      <c r="N2717" s="1044"/>
    </row>
    <row r="2718" customFormat="false" ht="15.75" hidden="false" customHeight="false" outlineLevel="0" collapsed="false">
      <c r="A2718" s="796" t="n">
        <v>375</v>
      </c>
      <c r="B2718" s="976"/>
      <c r="C2718" s="892" t="n">
        <v>4201</v>
      </c>
      <c r="D2718" s="893" t="s">
        <v>664</v>
      </c>
      <c r="E2718" s="730" t="n">
        <f aca="false">F2718+G2718+H2718</f>
        <v>0</v>
      </c>
      <c r="F2718" s="793"/>
      <c r="G2718" s="772"/>
      <c r="H2718" s="1421"/>
      <c r="I2718" s="793"/>
      <c r="J2718" s="772"/>
      <c r="K2718" s="1421"/>
      <c r="L2718" s="730" t="n">
        <f aca="false">I2718+J2718+K2718</f>
        <v>0</v>
      </c>
      <c r="M2718" s="1420" t="str">
        <f aca="false">(IF($E2718&lt;&gt;0,$M$2,IF($L2718&lt;&gt;0,$M$2,"")))</f>
        <v/>
      </c>
      <c r="N2718" s="1044"/>
    </row>
    <row r="2719" customFormat="false" ht="15.75" hidden="false" customHeight="false" outlineLevel="0" collapsed="false">
      <c r="A2719" s="796" t="n">
        <v>380</v>
      </c>
      <c r="B2719" s="976"/>
      <c r="C2719" s="905" t="n">
        <v>4202</v>
      </c>
      <c r="D2719" s="977" t="s">
        <v>665</v>
      </c>
      <c r="E2719" s="737" t="n">
        <f aca="false">F2719+G2719+H2719</f>
        <v>0</v>
      </c>
      <c r="F2719" s="785"/>
      <c r="G2719" s="741"/>
      <c r="H2719" s="1423"/>
      <c r="I2719" s="785"/>
      <c r="J2719" s="741"/>
      <c r="K2719" s="1423"/>
      <c r="L2719" s="737" t="n">
        <f aca="false">I2719+J2719+K2719</f>
        <v>0</v>
      </c>
      <c r="M2719" s="1420" t="str">
        <f aca="false">(IF($E2719&lt;&gt;0,$M$2,IF($L2719&lt;&gt;0,$M$2,"")))</f>
        <v/>
      </c>
      <c r="N2719" s="1044"/>
    </row>
    <row r="2720" customFormat="false" ht="15.75" hidden="false" customHeight="false" outlineLevel="0" collapsed="false">
      <c r="A2720" s="796" t="n">
        <v>385</v>
      </c>
      <c r="B2720" s="976"/>
      <c r="C2720" s="905" t="n">
        <v>4214</v>
      </c>
      <c r="D2720" s="977" t="s">
        <v>666</v>
      </c>
      <c r="E2720" s="737" t="n">
        <f aca="false">F2720+G2720+H2720</f>
        <v>0</v>
      </c>
      <c r="F2720" s="785"/>
      <c r="G2720" s="741"/>
      <c r="H2720" s="1423"/>
      <c r="I2720" s="785"/>
      <c r="J2720" s="741"/>
      <c r="K2720" s="1423"/>
      <c r="L2720" s="737" t="n">
        <f aca="false">I2720+J2720+K2720</f>
        <v>0</v>
      </c>
      <c r="M2720" s="1420" t="str">
        <f aca="false">(IF($E2720&lt;&gt;0,$M$2,IF($L2720&lt;&gt;0,$M$2,"")))</f>
        <v/>
      </c>
      <c r="N2720" s="1044"/>
    </row>
    <row r="2721" customFormat="false" ht="15.75" hidden="false" customHeight="false" outlineLevel="0" collapsed="false">
      <c r="A2721" s="796" t="n">
        <v>390</v>
      </c>
      <c r="B2721" s="976"/>
      <c r="C2721" s="905" t="n">
        <v>4217</v>
      </c>
      <c r="D2721" s="977" t="s">
        <v>667</v>
      </c>
      <c r="E2721" s="737" t="n">
        <f aca="false">F2721+G2721+H2721</f>
        <v>0</v>
      </c>
      <c r="F2721" s="785"/>
      <c r="G2721" s="741"/>
      <c r="H2721" s="1423"/>
      <c r="I2721" s="785"/>
      <c r="J2721" s="741"/>
      <c r="K2721" s="1423"/>
      <c r="L2721" s="737" t="n">
        <f aca="false">I2721+J2721+K2721</f>
        <v>0</v>
      </c>
      <c r="M2721" s="1420" t="str">
        <f aca="false">(IF($E2721&lt;&gt;0,$M$2,IF($L2721&lt;&gt;0,$M$2,"")))</f>
        <v/>
      </c>
      <c r="N2721" s="1044"/>
    </row>
    <row r="2722" customFormat="false" ht="15.75" hidden="false" customHeight="false" outlineLevel="0" collapsed="false">
      <c r="A2722" s="796" t="n">
        <v>395</v>
      </c>
      <c r="B2722" s="976"/>
      <c r="C2722" s="905" t="n">
        <v>4218</v>
      </c>
      <c r="D2722" s="906" t="s">
        <v>668</v>
      </c>
      <c r="E2722" s="737" t="n">
        <f aca="false">F2722+G2722+H2722</f>
        <v>0</v>
      </c>
      <c r="F2722" s="785"/>
      <c r="G2722" s="741"/>
      <c r="H2722" s="1423"/>
      <c r="I2722" s="785"/>
      <c r="J2722" s="741"/>
      <c r="K2722" s="1423"/>
      <c r="L2722" s="737" t="n">
        <f aca="false">I2722+J2722+K2722</f>
        <v>0</v>
      </c>
      <c r="M2722" s="1420" t="str">
        <f aca="false">(IF($E2722&lt;&gt;0,$M$2,IF($L2722&lt;&gt;0,$M$2,"")))</f>
        <v/>
      </c>
      <c r="N2722" s="1044"/>
    </row>
    <row r="2723" customFormat="false" ht="15.75" hidden="false" customHeight="false" outlineLevel="0" collapsed="false">
      <c r="A2723" s="783" t="n">
        <v>397</v>
      </c>
      <c r="B2723" s="976"/>
      <c r="C2723" s="897" t="n">
        <v>4219</v>
      </c>
      <c r="D2723" s="978" t="s">
        <v>669</v>
      </c>
      <c r="E2723" s="758" t="n">
        <f aca="false">F2723+G2723+H2723</f>
        <v>0</v>
      </c>
      <c r="F2723" s="790"/>
      <c r="G2723" s="776"/>
      <c r="H2723" s="1422"/>
      <c r="I2723" s="790"/>
      <c r="J2723" s="776"/>
      <c r="K2723" s="1422"/>
      <c r="L2723" s="758" t="n">
        <f aca="false">I2723+J2723+K2723</f>
        <v>0</v>
      </c>
      <c r="M2723" s="1420" t="str">
        <f aca="false">(IF($E2723&lt;&gt;0,$M$2,IF($L2723&lt;&gt;0,$M$2,"")))</f>
        <v/>
      </c>
      <c r="N2723" s="1044"/>
    </row>
    <row r="2724" customFormat="false" ht="15.75" hidden="false" customHeight="false" outlineLevel="0" collapsed="false">
      <c r="A2724" s="743" t="n">
        <v>398</v>
      </c>
      <c r="B2724" s="885" t="n">
        <v>4300</v>
      </c>
      <c r="C2724" s="950" t="s">
        <v>946</v>
      </c>
      <c r="D2724" s="950"/>
      <c r="E2724" s="921" t="n">
        <f aca="false">SUM(E2725:E2727)</f>
        <v>0</v>
      </c>
      <c r="F2724" s="888" t="n">
        <f aca="false">SUM(F2725:F2727)</f>
        <v>0</v>
      </c>
      <c r="G2724" s="889" t="n">
        <f aca="false">SUM(G2725:G2727)</f>
        <v>0</v>
      </c>
      <c r="H2724" s="543" t="n">
        <f aca="false">SUM(H2725:H2727)</f>
        <v>0</v>
      </c>
      <c r="I2724" s="888" t="n">
        <f aca="false">SUM(I2725:I2727)</f>
        <v>0</v>
      </c>
      <c r="J2724" s="889" t="n">
        <f aca="false">SUM(J2725:J2727)</f>
        <v>0</v>
      </c>
      <c r="K2724" s="543" t="n">
        <f aca="false">SUM(K2725:K2727)</f>
        <v>0</v>
      </c>
      <c r="L2724" s="921" t="n">
        <f aca="false">SUM(L2725:L2727)</f>
        <v>0</v>
      </c>
      <c r="M2724" s="1420" t="str">
        <f aca="false">(IF($E2724&lt;&gt;0,$M$2,IF($L2724&lt;&gt;0,$M$2,"")))</f>
        <v/>
      </c>
      <c r="N2724" s="1044"/>
    </row>
    <row r="2725" customFormat="false" ht="15.75" hidden="false" customHeight="false" outlineLevel="0" collapsed="false">
      <c r="A2725" s="743" t="n">
        <v>399</v>
      </c>
      <c r="B2725" s="976"/>
      <c r="C2725" s="892" t="n">
        <v>4301</v>
      </c>
      <c r="D2725" s="922" t="s">
        <v>671</v>
      </c>
      <c r="E2725" s="730" t="n">
        <f aca="false">F2725+G2725+H2725</f>
        <v>0</v>
      </c>
      <c r="F2725" s="793"/>
      <c r="G2725" s="772"/>
      <c r="H2725" s="1421"/>
      <c r="I2725" s="793"/>
      <c r="J2725" s="772"/>
      <c r="K2725" s="1421"/>
      <c r="L2725" s="730" t="n">
        <f aca="false">I2725+J2725+K2725</f>
        <v>0</v>
      </c>
      <c r="M2725" s="1420" t="str">
        <f aca="false">(IF($E2725&lt;&gt;0,$M$2,IF($L2725&lt;&gt;0,$M$2,"")))</f>
        <v/>
      </c>
      <c r="N2725" s="1044"/>
    </row>
    <row r="2726" customFormat="false" ht="15.75" hidden="false" customHeight="false" outlineLevel="0" collapsed="false">
      <c r="A2726" s="743" t="n">
        <v>400</v>
      </c>
      <c r="B2726" s="976"/>
      <c r="C2726" s="905" t="n">
        <v>4302</v>
      </c>
      <c r="D2726" s="977" t="s">
        <v>672</v>
      </c>
      <c r="E2726" s="737" t="n">
        <f aca="false">F2726+G2726+H2726</f>
        <v>0</v>
      </c>
      <c r="F2726" s="785"/>
      <c r="G2726" s="741"/>
      <c r="H2726" s="1423"/>
      <c r="I2726" s="785"/>
      <c r="J2726" s="741"/>
      <c r="K2726" s="1423"/>
      <c r="L2726" s="737" t="n">
        <f aca="false">I2726+J2726+K2726</f>
        <v>0</v>
      </c>
      <c r="M2726" s="1420" t="str">
        <f aca="false">(IF($E2726&lt;&gt;0,$M$2,IF($L2726&lt;&gt;0,$M$2,"")))</f>
        <v/>
      </c>
      <c r="N2726" s="1044"/>
    </row>
    <row r="2727" customFormat="false" ht="15.75" hidden="false" customHeight="false" outlineLevel="0" collapsed="false">
      <c r="A2727" s="743" t="n">
        <v>401</v>
      </c>
      <c r="B2727" s="976"/>
      <c r="C2727" s="897" t="n">
        <v>4309</v>
      </c>
      <c r="D2727" s="911" t="s">
        <v>673</v>
      </c>
      <c r="E2727" s="758" t="n">
        <f aca="false">F2727+G2727+H2727</f>
        <v>0</v>
      </c>
      <c r="F2727" s="790"/>
      <c r="G2727" s="776"/>
      <c r="H2727" s="1422"/>
      <c r="I2727" s="790"/>
      <c r="J2727" s="776"/>
      <c r="K2727" s="1422"/>
      <c r="L2727" s="758" t="n">
        <f aca="false">I2727+J2727+K2727</f>
        <v>0</v>
      </c>
      <c r="M2727" s="1420" t="str">
        <f aca="false">(IF($E2727&lt;&gt;0,$M$2,IF($L2727&lt;&gt;0,$M$2,"")))</f>
        <v/>
      </c>
      <c r="N2727" s="1044"/>
    </row>
    <row r="2728" customFormat="false" ht="15.75" hidden="false" customHeight="false" outlineLevel="0" collapsed="false">
      <c r="A2728" s="743" t="n">
        <v>402</v>
      </c>
      <c r="B2728" s="885" t="n">
        <v>4400</v>
      </c>
      <c r="C2728" s="950" t="s">
        <v>670</v>
      </c>
      <c r="D2728" s="950"/>
      <c r="E2728" s="921" t="n">
        <f aca="false">F2728+G2728+H2728</f>
        <v>0</v>
      </c>
      <c r="F2728" s="1424"/>
      <c r="G2728" s="1425"/>
      <c r="H2728" s="1426"/>
      <c r="I2728" s="1424"/>
      <c r="J2728" s="1425"/>
      <c r="K2728" s="1426"/>
      <c r="L2728" s="921" t="n">
        <f aca="false">I2728+J2728+K2728</f>
        <v>0</v>
      </c>
      <c r="M2728" s="1420" t="str">
        <f aca="false">(IF($E2728&lt;&gt;0,$M$2,IF($L2728&lt;&gt;0,$M$2,"")))</f>
        <v/>
      </c>
      <c r="N2728" s="1044"/>
    </row>
    <row r="2729" customFormat="false" ht="15.75" hidden="false" customHeight="false" outlineLevel="0" collapsed="false">
      <c r="A2729" s="974" t="n">
        <v>404</v>
      </c>
      <c r="B2729" s="885" t="n">
        <v>4500</v>
      </c>
      <c r="C2729" s="950" t="s">
        <v>674</v>
      </c>
      <c r="D2729" s="950"/>
      <c r="E2729" s="921" t="n">
        <f aca="false">F2729+G2729+H2729</f>
        <v>0</v>
      </c>
      <c r="F2729" s="1424"/>
      <c r="G2729" s="1425"/>
      <c r="H2729" s="1426"/>
      <c r="I2729" s="1424"/>
      <c r="J2729" s="1425"/>
      <c r="K2729" s="1426"/>
      <c r="L2729" s="921" t="n">
        <f aca="false">I2729+J2729+K2729</f>
        <v>0</v>
      </c>
      <c r="M2729" s="1420" t="str">
        <f aca="false">(IF($E2729&lt;&gt;0,$M$2,IF($L2729&lt;&gt;0,$M$2,"")))</f>
        <v/>
      </c>
      <c r="N2729" s="1044"/>
    </row>
    <row r="2730" customFormat="false" ht="15.75" hidden="false" customHeight="true" outlineLevel="0" collapsed="false">
      <c r="A2730" s="974" t="n">
        <v>404</v>
      </c>
      <c r="B2730" s="885" t="n">
        <v>4600</v>
      </c>
      <c r="C2730" s="957" t="s">
        <v>675</v>
      </c>
      <c r="D2730" s="957"/>
      <c r="E2730" s="921" t="n">
        <f aca="false">F2730+G2730+H2730</f>
        <v>0</v>
      </c>
      <c r="F2730" s="1424"/>
      <c r="G2730" s="1425"/>
      <c r="H2730" s="1426"/>
      <c r="I2730" s="1424"/>
      <c r="J2730" s="1425"/>
      <c r="K2730" s="1426"/>
      <c r="L2730" s="921" t="n">
        <f aca="false">I2730+J2730+K2730</f>
        <v>0</v>
      </c>
      <c r="M2730" s="1420" t="str">
        <f aca="false">(IF($E2730&lt;&gt;0,$M$2,IF($L2730&lt;&gt;0,$M$2,"")))</f>
        <v/>
      </c>
      <c r="N2730" s="1044"/>
    </row>
    <row r="2731" customFormat="false" ht="15.75" hidden="false" customHeight="false" outlineLevel="0" collapsed="false">
      <c r="A2731" s="795" t="n">
        <v>440</v>
      </c>
      <c r="B2731" s="885" t="n">
        <v>4900</v>
      </c>
      <c r="C2731" s="950" t="s">
        <v>676</v>
      </c>
      <c r="D2731" s="950"/>
      <c r="E2731" s="921" t="n">
        <f aca="false">+E2732+E2733</f>
        <v>0</v>
      </c>
      <c r="F2731" s="888" t="n">
        <f aca="false">+F2732+F2733</f>
        <v>0</v>
      </c>
      <c r="G2731" s="889" t="n">
        <f aca="false">+G2732+G2733</f>
        <v>0</v>
      </c>
      <c r="H2731" s="543" t="n">
        <f aca="false">+H2732+H2733</f>
        <v>0</v>
      </c>
      <c r="I2731" s="888" t="n">
        <f aca="false">+I2732+I2733</f>
        <v>0</v>
      </c>
      <c r="J2731" s="889" t="n">
        <f aca="false">+J2732+J2733</f>
        <v>0</v>
      </c>
      <c r="K2731" s="543" t="n">
        <f aca="false">+K2732+K2733</f>
        <v>0</v>
      </c>
      <c r="L2731" s="921" t="n">
        <f aca="false">+L2732+L2733</f>
        <v>0</v>
      </c>
      <c r="M2731" s="1420" t="str">
        <f aca="false">(IF($E2731&lt;&gt;0,$M$2,IF($L2731&lt;&gt;0,$M$2,"")))</f>
        <v/>
      </c>
      <c r="N2731" s="1044"/>
    </row>
    <row r="2732" customFormat="false" ht="15.75" hidden="false" customHeight="false" outlineLevel="0" collapsed="false">
      <c r="A2732" s="795" t="n">
        <v>450</v>
      </c>
      <c r="B2732" s="976"/>
      <c r="C2732" s="892" t="n">
        <v>4901</v>
      </c>
      <c r="D2732" s="979" t="s">
        <v>677</v>
      </c>
      <c r="E2732" s="730" t="n">
        <f aca="false">F2732+G2732+H2732</f>
        <v>0</v>
      </c>
      <c r="F2732" s="793"/>
      <c r="G2732" s="772"/>
      <c r="H2732" s="1421"/>
      <c r="I2732" s="793"/>
      <c r="J2732" s="772"/>
      <c r="K2732" s="1421"/>
      <c r="L2732" s="730" t="n">
        <f aca="false">I2732+J2732+K2732</f>
        <v>0</v>
      </c>
      <c r="M2732" s="1420" t="str">
        <f aca="false">(IF($E2732&lt;&gt;0,$M$2,IF($L2732&lt;&gt;0,$M$2,"")))</f>
        <v/>
      </c>
      <c r="N2732" s="1044"/>
    </row>
    <row r="2733" customFormat="false" ht="15.75" hidden="false" customHeight="false" outlineLevel="0" collapsed="false">
      <c r="A2733" s="795" t="n">
        <v>495</v>
      </c>
      <c r="B2733" s="976"/>
      <c r="C2733" s="897" t="n">
        <v>4902</v>
      </c>
      <c r="D2733" s="911" t="s">
        <v>678</v>
      </c>
      <c r="E2733" s="758" t="n">
        <f aca="false">F2733+G2733+H2733</f>
        <v>0</v>
      </c>
      <c r="F2733" s="790"/>
      <c r="G2733" s="776"/>
      <c r="H2733" s="1422"/>
      <c r="I2733" s="790"/>
      <c r="J2733" s="776"/>
      <c r="K2733" s="1422"/>
      <c r="L2733" s="758" t="n">
        <f aca="false">I2733+J2733+K2733</f>
        <v>0</v>
      </c>
      <c r="M2733" s="1420" t="str">
        <f aca="false">(IF($E2733&lt;&gt;0,$M$2,IF($L2733&lt;&gt;0,$M$2,"")))</f>
        <v/>
      </c>
      <c r="N2733" s="1044"/>
    </row>
    <row r="2734" customFormat="false" ht="15.75" hidden="false" customHeight="false" outlineLevel="0" collapsed="false">
      <c r="A2734" s="796" t="n">
        <v>500</v>
      </c>
      <c r="B2734" s="980" t="n">
        <v>5100</v>
      </c>
      <c r="C2734" s="981" t="s">
        <v>679</v>
      </c>
      <c r="D2734" s="981"/>
      <c r="E2734" s="921" t="n">
        <f aca="false">F2734+G2734+H2734</f>
        <v>0</v>
      </c>
      <c r="F2734" s="1424"/>
      <c r="G2734" s="1425"/>
      <c r="H2734" s="1426"/>
      <c r="I2734" s="1424"/>
      <c r="J2734" s="1425"/>
      <c r="K2734" s="1426"/>
      <c r="L2734" s="921" t="n">
        <f aca="false">I2734+J2734+K2734</f>
        <v>0</v>
      </c>
      <c r="M2734" s="1420" t="str">
        <f aca="false">(IF($E2734&lt;&gt;0,$M$2,IF($L2734&lt;&gt;0,$M$2,"")))</f>
        <v/>
      </c>
      <c r="N2734" s="1044"/>
    </row>
    <row r="2735" customFormat="false" ht="15.75" hidden="false" customHeight="false" outlineLevel="0" collapsed="false">
      <c r="A2735" s="796" t="n">
        <v>505</v>
      </c>
      <c r="B2735" s="980" t="n">
        <v>5200</v>
      </c>
      <c r="C2735" s="981" t="s">
        <v>680</v>
      </c>
      <c r="D2735" s="981"/>
      <c r="E2735" s="921" t="n">
        <f aca="false">SUM(E2736:E2742)</f>
        <v>0</v>
      </c>
      <c r="F2735" s="888" t="n">
        <f aca="false">SUM(F2736:F2742)</f>
        <v>0</v>
      </c>
      <c r="G2735" s="889" t="n">
        <f aca="false">SUM(G2736:G2742)</f>
        <v>0</v>
      </c>
      <c r="H2735" s="543" t="n">
        <f aca="false">SUM(H2736:H2742)</f>
        <v>0</v>
      </c>
      <c r="I2735" s="888" t="n">
        <f aca="false">SUM(I2736:I2742)</f>
        <v>0</v>
      </c>
      <c r="J2735" s="889" t="n">
        <f aca="false">SUM(J2736:J2742)</f>
        <v>0</v>
      </c>
      <c r="K2735" s="543" t="n">
        <f aca="false">SUM(K2736:K2742)</f>
        <v>0</v>
      </c>
      <c r="L2735" s="921" t="n">
        <f aca="false">SUM(L2736:L2742)</f>
        <v>0</v>
      </c>
      <c r="M2735" s="1420" t="str">
        <f aca="false">(IF($E2735&lt;&gt;0,$M$2,IF($L2735&lt;&gt;0,$M$2,"")))</f>
        <v/>
      </c>
      <c r="N2735" s="1044"/>
    </row>
    <row r="2736" customFormat="false" ht="15.75" hidden="false" customHeight="false" outlineLevel="0" collapsed="false">
      <c r="A2736" s="796" t="n">
        <v>510</v>
      </c>
      <c r="B2736" s="983"/>
      <c r="C2736" s="984" t="n">
        <v>5201</v>
      </c>
      <c r="D2736" s="985" t="s">
        <v>681</v>
      </c>
      <c r="E2736" s="730" t="n">
        <f aca="false">F2736+G2736+H2736</f>
        <v>0</v>
      </c>
      <c r="F2736" s="793"/>
      <c r="G2736" s="772"/>
      <c r="H2736" s="1421"/>
      <c r="I2736" s="793"/>
      <c r="J2736" s="772"/>
      <c r="K2736" s="1421"/>
      <c r="L2736" s="730" t="n">
        <f aca="false">I2736+J2736+K2736</f>
        <v>0</v>
      </c>
      <c r="M2736" s="1420" t="str">
        <f aca="false">(IF($E2736&lt;&gt;0,$M$2,IF($L2736&lt;&gt;0,$M$2,"")))</f>
        <v/>
      </c>
      <c r="N2736" s="1044"/>
    </row>
    <row r="2737" customFormat="false" ht="15.75" hidden="false" customHeight="false" outlineLevel="0" collapsed="false">
      <c r="A2737" s="796" t="n">
        <v>515</v>
      </c>
      <c r="B2737" s="983"/>
      <c r="C2737" s="987" t="n">
        <v>5202</v>
      </c>
      <c r="D2737" s="988" t="s">
        <v>682</v>
      </c>
      <c r="E2737" s="737" t="n">
        <f aca="false">F2737+G2737+H2737</f>
        <v>0</v>
      </c>
      <c r="F2737" s="785"/>
      <c r="G2737" s="741"/>
      <c r="H2737" s="1423"/>
      <c r="I2737" s="785"/>
      <c r="J2737" s="741"/>
      <c r="K2737" s="1423"/>
      <c r="L2737" s="737" t="n">
        <f aca="false">I2737+J2737+K2737</f>
        <v>0</v>
      </c>
      <c r="M2737" s="1420" t="str">
        <f aca="false">(IF($E2737&lt;&gt;0,$M$2,IF($L2737&lt;&gt;0,$M$2,"")))</f>
        <v/>
      </c>
      <c r="N2737" s="1044"/>
    </row>
    <row r="2738" customFormat="false" ht="15.75" hidden="false" customHeight="false" outlineLevel="0" collapsed="false">
      <c r="A2738" s="796" t="n">
        <v>520</v>
      </c>
      <c r="B2738" s="983"/>
      <c r="C2738" s="987" t="n">
        <v>5203</v>
      </c>
      <c r="D2738" s="988" t="s">
        <v>683</v>
      </c>
      <c r="E2738" s="737" t="n">
        <f aca="false">F2738+G2738+H2738</f>
        <v>0</v>
      </c>
      <c r="F2738" s="785"/>
      <c r="G2738" s="741"/>
      <c r="H2738" s="1423"/>
      <c r="I2738" s="785"/>
      <c r="J2738" s="741"/>
      <c r="K2738" s="1423"/>
      <c r="L2738" s="737" t="n">
        <f aca="false">I2738+J2738+K2738</f>
        <v>0</v>
      </c>
      <c r="M2738" s="1420" t="str">
        <f aca="false">(IF($E2738&lt;&gt;0,$M$2,IF($L2738&lt;&gt;0,$M$2,"")))</f>
        <v/>
      </c>
      <c r="N2738" s="1044"/>
    </row>
    <row r="2739" customFormat="false" ht="15.75" hidden="false" customHeight="false" outlineLevel="0" collapsed="false">
      <c r="A2739" s="796" t="n">
        <v>525</v>
      </c>
      <c r="B2739" s="983"/>
      <c r="C2739" s="987" t="n">
        <v>5204</v>
      </c>
      <c r="D2739" s="988" t="s">
        <v>684</v>
      </c>
      <c r="E2739" s="737" t="n">
        <f aca="false">F2739+G2739+H2739</f>
        <v>0</v>
      </c>
      <c r="F2739" s="785"/>
      <c r="G2739" s="741"/>
      <c r="H2739" s="1423"/>
      <c r="I2739" s="785"/>
      <c r="J2739" s="741"/>
      <c r="K2739" s="1423"/>
      <c r="L2739" s="737" t="n">
        <f aca="false">I2739+J2739+K2739</f>
        <v>0</v>
      </c>
      <c r="M2739" s="1420" t="str">
        <f aca="false">(IF($E2739&lt;&gt;0,$M$2,IF($L2739&lt;&gt;0,$M$2,"")))</f>
        <v/>
      </c>
      <c r="N2739" s="1044"/>
    </row>
    <row r="2740" customFormat="false" ht="15.75" hidden="false" customHeight="false" outlineLevel="0" collapsed="false">
      <c r="A2740" s="795" t="n">
        <v>635</v>
      </c>
      <c r="B2740" s="983"/>
      <c r="C2740" s="987" t="n">
        <v>5205</v>
      </c>
      <c r="D2740" s="988" t="s">
        <v>685</v>
      </c>
      <c r="E2740" s="737" t="n">
        <f aca="false">F2740+G2740+H2740</f>
        <v>0</v>
      </c>
      <c r="F2740" s="785"/>
      <c r="G2740" s="741"/>
      <c r="H2740" s="1423"/>
      <c r="I2740" s="785"/>
      <c r="J2740" s="741"/>
      <c r="K2740" s="1423"/>
      <c r="L2740" s="737" t="n">
        <f aca="false">I2740+J2740+K2740</f>
        <v>0</v>
      </c>
      <c r="M2740" s="1420" t="str">
        <f aca="false">(IF($E2740&lt;&gt;0,$M$2,IF($L2740&lt;&gt;0,$M$2,"")))</f>
        <v/>
      </c>
      <c r="N2740" s="1044"/>
    </row>
    <row r="2741" customFormat="false" ht="15.75" hidden="false" customHeight="false" outlineLevel="0" collapsed="false">
      <c r="A2741" s="796" t="n">
        <v>640</v>
      </c>
      <c r="B2741" s="983"/>
      <c r="C2741" s="987" t="n">
        <v>5206</v>
      </c>
      <c r="D2741" s="988" t="s">
        <v>686</v>
      </c>
      <c r="E2741" s="737" t="n">
        <f aca="false">F2741+G2741+H2741</f>
        <v>0</v>
      </c>
      <c r="F2741" s="785"/>
      <c r="G2741" s="741"/>
      <c r="H2741" s="1423"/>
      <c r="I2741" s="785"/>
      <c r="J2741" s="741"/>
      <c r="K2741" s="1423"/>
      <c r="L2741" s="737" t="n">
        <f aca="false">I2741+J2741+K2741</f>
        <v>0</v>
      </c>
      <c r="M2741" s="1420" t="str">
        <f aca="false">(IF($E2741&lt;&gt;0,$M$2,IF($L2741&lt;&gt;0,$M$2,"")))</f>
        <v/>
      </c>
      <c r="N2741" s="1044"/>
    </row>
    <row r="2742" customFormat="false" ht="15.75" hidden="false" customHeight="false" outlineLevel="0" collapsed="false">
      <c r="A2742" s="796" t="n">
        <v>645</v>
      </c>
      <c r="B2742" s="983"/>
      <c r="C2742" s="989" t="n">
        <v>5219</v>
      </c>
      <c r="D2742" s="990" t="s">
        <v>687</v>
      </c>
      <c r="E2742" s="758" t="n">
        <f aca="false">F2742+G2742+H2742</f>
        <v>0</v>
      </c>
      <c r="F2742" s="790"/>
      <c r="G2742" s="776"/>
      <c r="H2742" s="1422"/>
      <c r="I2742" s="790"/>
      <c r="J2742" s="776"/>
      <c r="K2742" s="1422"/>
      <c r="L2742" s="758" t="n">
        <f aca="false">I2742+J2742+K2742</f>
        <v>0</v>
      </c>
      <c r="M2742" s="1420" t="str">
        <f aca="false">(IF($E2742&lt;&gt;0,$M$2,IF($L2742&lt;&gt;0,$M$2,"")))</f>
        <v/>
      </c>
      <c r="N2742" s="1044"/>
    </row>
    <row r="2743" customFormat="false" ht="15.75" hidden="false" customHeight="false" outlineLevel="0" collapsed="false">
      <c r="A2743" s="796" t="n">
        <v>650</v>
      </c>
      <c r="B2743" s="980" t="n">
        <v>5300</v>
      </c>
      <c r="C2743" s="981" t="s">
        <v>688</v>
      </c>
      <c r="D2743" s="981"/>
      <c r="E2743" s="921" t="n">
        <f aca="false">SUM(E2744:E2745)</f>
        <v>0</v>
      </c>
      <c r="F2743" s="888" t="n">
        <f aca="false">SUM(F2744:F2745)</f>
        <v>0</v>
      </c>
      <c r="G2743" s="889" t="n">
        <f aca="false">SUM(G2744:G2745)</f>
        <v>0</v>
      </c>
      <c r="H2743" s="543" t="n">
        <f aca="false">SUM(H2744:H2745)</f>
        <v>0</v>
      </c>
      <c r="I2743" s="888" t="n">
        <f aca="false">SUM(I2744:I2745)</f>
        <v>0</v>
      </c>
      <c r="J2743" s="889" t="n">
        <f aca="false">SUM(J2744:J2745)</f>
        <v>0</v>
      </c>
      <c r="K2743" s="543" t="n">
        <f aca="false">SUM(K2744:K2745)</f>
        <v>0</v>
      </c>
      <c r="L2743" s="921" t="n">
        <f aca="false">SUM(L2744:L2745)</f>
        <v>0</v>
      </c>
      <c r="M2743" s="1420" t="str">
        <f aca="false">(IF($E2743&lt;&gt;0,$M$2,IF($L2743&lt;&gt;0,$M$2,"")))</f>
        <v/>
      </c>
      <c r="N2743" s="1044"/>
    </row>
    <row r="2744" customFormat="false" ht="15.75" hidden="false" customHeight="false" outlineLevel="0" collapsed="false">
      <c r="A2744" s="795" t="n">
        <v>655</v>
      </c>
      <c r="B2744" s="983"/>
      <c r="C2744" s="984" t="n">
        <v>5301</v>
      </c>
      <c r="D2744" s="985" t="s">
        <v>689</v>
      </c>
      <c r="E2744" s="730" t="n">
        <f aca="false">F2744+G2744+H2744</f>
        <v>0</v>
      </c>
      <c r="F2744" s="793"/>
      <c r="G2744" s="772"/>
      <c r="H2744" s="1421"/>
      <c r="I2744" s="793"/>
      <c r="J2744" s="772"/>
      <c r="K2744" s="1421"/>
      <c r="L2744" s="730" t="n">
        <f aca="false">I2744+J2744+K2744</f>
        <v>0</v>
      </c>
      <c r="M2744" s="1420" t="str">
        <f aca="false">(IF($E2744&lt;&gt;0,$M$2,IF($L2744&lt;&gt;0,$M$2,"")))</f>
        <v/>
      </c>
      <c r="N2744" s="1044"/>
    </row>
    <row r="2745" customFormat="false" ht="15.75" hidden="false" customHeight="false" outlineLevel="0" collapsed="false">
      <c r="A2745" s="795" t="n">
        <v>665</v>
      </c>
      <c r="B2745" s="983"/>
      <c r="C2745" s="989" t="n">
        <v>5309</v>
      </c>
      <c r="D2745" s="990" t="s">
        <v>690</v>
      </c>
      <c r="E2745" s="758" t="n">
        <f aca="false">F2745+G2745+H2745</f>
        <v>0</v>
      </c>
      <c r="F2745" s="790"/>
      <c r="G2745" s="776"/>
      <c r="H2745" s="1422"/>
      <c r="I2745" s="790"/>
      <c r="J2745" s="776"/>
      <c r="K2745" s="1422"/>
      <c r="L2745" s="758" t="n">
        <f aca="false">I2745+J2745+K2745</f>
        <v>0</v>
      </c>
      <c r="M2745" s="1420" t="str">
        <f aca="false">(IF($E2745&lt;&gt;0,$M$2,IF($L2745&lt;&gt;0,$M$2,"")))</f>
        <v/>
      </c>
      <c r="N2745" s="1044"/>
    </row>
    <row r="2746" customFormat="false" ht="15.75" hidden="false" customHeight="false" outlineLevel="0" collapsed="false">
      <c r="A2746" s="795" t="n">
        <v>675</v>
      </c>
      <c r="B2746" s="980" t="n">
        <v>5400</v>
      </c>
      <c r="C2746" s="981" t="s">
        <v>691</v>
      </c>
      <c r="D2746" s="981"/>
      <c r="E2746" s="921" t="n">
        <f aca="false">F2746+G2746+H2746</f>
        <v>0</v>
      </c>
      <c r="F2746" s="1424"/>
      <c r="G2746" s="1425"/>
      <c r="H2746" s="1426"/>
      <c r="I2746" s="1424"/>
      <c r="J2746" s="1425"/>
      <c r="K2746" s="1426"/>
      <c r="L2746" s="921" t="n">
        <f aca="false">I2746+J2746+K2746</f>
        <v>0</v>
      </c>
      <c r="M2746" s="1420" t="str">
        <f aca="false">(IF($E2746&lt;&gt;0,$M$2,IF($L2746&lt;&gt;0,$M$2,"")))</f>
        <v/>
      </c>
      <c r="N2746" s="1044"/>
    </row>
    <row r="2747" customFormat="false" ht="15.75" hidden="false" customHeight="false" outlineLevel="0" collapsed="false">
      <c r="A2747" s="795" t="n">
        <v>685</v>
      </c>
      <c r="B2747" s="885" t="n">
        <v>5500</v>
      </c>
      <c r="C2747" s="950" t="s">
        <v>692</v>
      </c>
      <c r="D2747" s="950"/>
      <c r="E2747" s="921" t="n">
        <f aca="false">SUM(E2748:E2751)</f>
        <v>0</v>
      </c>
      <c r="F2747" s="888" t="n">
        <f aca="false">SUM(F2748:F2751)</f>
        <v>0</v>
      </c>
      <c r="G2747" s="889" t="n">
        <f aca="false">SUM(G2748:G2751)</f>
        <v>0</v>
      </c>
      <c r="H2747" s="543" t="n">
        <f aca="false">SUM(H2748:H2751)</f>
        <v>0</v>
      </c>
      <c r="I2747" s="888" t="n">
        <f aca="false">SUM(I2748:I2751)</f>
        <v>0</v>
      </c>
      <c r="J2747" s="889" t="n">
        <f aca="false">SUM(J2748:J2751)</f>
        <v>0</v>
      </c>
      <c r="K2747" s="543" t="n">
        <f aca="false">SUM(K2748:K2751)</f>
        <v>0</v>
      </c>
      <c r="L2747" s="921" t="n">
        <f aca="false">SUM(L2748:L2751)</f>
        <v>0</v>
      </c>
      <c r="M2747" s="1420" t="str">
        <f aca="false">(IF($E2747&lt;&gt;0,$M$2,IF($L2747&lt;&gt;0,$M$2,"")))</f>
        <v/>
      </c>
      <c r="N2747" s="1044"/>
    </row>
    <row r="2748" customFormat="false" ht="15.75" hidden="false" customHeight="false" outlineLevel="0" collapsed="false">
      <c r="A2748" s="796" t="n">
        <v>690</v>
      </c>
      <c r="B2748" s="976"/>
      <c r="C2748" s="892" t="n">
        <v>5501</v>
      </c>
      <c r="D2748" s="922" t="s">
        <v>693</v>
      </c>
      <c r="E2748" s="730" t="n">
        <f aca="false">F2748+G2748+H2748</f>
        <v>0</v>
      </c>
      <c r="F2748" s="793"/>
      <c r="G2748" s="772"/>
      <c r="H2748" s="1421"/>
      <c r="I2748" s="793"/>
      <c r="J2748" s="772"/>
      <c r="K2748" s="1421"/>
      <c r="L2748" s="730" t="n">
        <f aca="false">I2748+J2748+K2748</f>
        <v>0</v>
      </c>
      <c r="M2748" s="1420" t="str">
        <f aca="false">(IF($E2748&lt;&gt;0,$M$2,IF($L2748&lt;&gt;0,$M$2,"")))</f>
        <v/>
      </c>
      <c r="N2748" s="1044"/>
    </row>
    <row r="2749" customFormat="false" ht="15.75" hidden="false" customHeight="false" outlineLevel="0" collapsed="false">
      <c r="A2749" s="796" t="n">
        <v>695</v>
      </c>
      <c r="B2749" s="976"/>
      <c r="C2749" s="905" t="n">
        <v>5502</v>
      </c>
      <c r="D2749" s="906" t="s">
        <v>694</v>
      </c>
      <c r="E2749" s="737" t="n">
        <f aca="false">F2749+G2749+H2749</f>
        <v>0</v>
      </c>
      <c r="F2749" s="785"/>
      <c r="G2749" s="741"/>
      <c r="H2749" s="1423"/>
      <c r="I2749" s="785"/>
      <c r="J2749" s="741"/>
      <c r="K2749" s="1423"/>
      <c r="L2749" s="737" t="n">
        <f aca="false">I2749+J2749+K2749</f>
        <v>0</v>
      </c>
      <c r="M2749" s="1420" t="str">
        <f aca="false">(IF($E2749&lt;&gt;0,$M$2,IF($L2749&lt;&gt;0,$M$2,"")))</f>
        <v/>
      </c>
      <c r="N2749" s="1044"/>
    </row>
    <row r="2750" customFormat="false" ht="15.75" hidden="false" customHeight="false" outlineLevel="0" collapsed="false">
      <c r="A2750" s="795" t="n">
        <v>700</v>
      </c>
      <c r="B2750" s="976"/>
      <c r="C2750" s="905" t="n">
        <v>5503</v>
      </c>
      <c r="D2750" s="977" t="s">
        <v>695</v>
      </c>
      <c r="E2750" s="737" t="n">
        <f aca="false">F2750+G2750+H2750</f>
        <v>0</v>
      </c>
      <c r="F2750" s="785"/>
      <c r="G2750" s="741"/>
      <c r="H2750" s="1423"/>
      <c r="I2750" s="785"/>
      <c r="J2750" s="741"/>
      <c r="K2750" s="1423"/>
      <c r="L2750" s="737" t="n">
        <f aca="false">I2750+J2750+K2750</f>
        <v>0</v>
      </c>
      <c r="M2750" s="1420" t="str">
        <f aca="false">(IF($E2750&lt;&gt;0,$M$2,IF($L2750&lt;&gt;0,$M$2,"")))</f>
        <v/>
      </c>
      <c r="N2750" s="1044"/>
    </row>
    <row r="2751" customFormat="false" ht="15.75" hidden="false" customHeight="false" outlineLevel="0" collapsed="false">
      <c r="A2751" s="795" t="n">
        <v>710</v>
      </c>
      <c r="B2751" s="976"/>
      <c r="C2751" s="897" t="n">
        <v>5504</v>
      </c>
      <c r="D2751" s="949" t="s">
        <v>696</v>
      </c>
      <c r="E2751" s="758" t="n">
        <f aca="false">F2751+G2751+H2751</f>
        <v>0</v>
      </c>
      <c r="F2751" s="790"/>
      <c r="G2751" s="776"/>
      <c r="H2751" s="1422"/>
      <c r="I2751" s="790"/>
      <c r="J2751" s="776"/>
      <c r="K2751" s="1422"/>
      <c r="L2751" s="758" t="n">
        <f aca="false">I2751+J2751+K2751</f>
        <v>0</v>
      </c>
      <c r="M2751" s="1420" t="str">
        <f aca="false">(IF($E2751&lt;&gt;0,$M$2,IF($L2751&lt;&gt;0,$M$2,"")))</f>
        <v/>
      </c>
      <c r="N2751" s="1044"/>
    </row>
    <row r="2752" customFormat="false" ht="15.75" hidden="false" customHeight="true" outlineLevel="0" collapsed="false">
      <c r="A2752" s="796" t="n">
        <v>715</v>
      </c>
      <c r="B2752" s="980" t="n">
        <v>5700</v>
      </c>
      <c r="C2752" s="991" t="s">
        <v>697</v>
      </c>
      <c r="D2752" s="991"/>
      <c r="E2752" s="921" t="n">
        <f aca="false">SUM(E2753:E2755)</f>
        <v>0</v>
      </c>
      <c r="F2752" s="888" t="n">
        <f aca="false">SUM(F2753:F2755)</f>
        <v>0</v>
      </c>
      <c r="G2752" s="889" t="n">
        <f aca="false">SUM(G2753:G2755)</f>
        <v>0</v>
      </c>
      <c r="H2752" s="543" t="n">
        <f aca="false">SUM(H2753:H2755)</f>
        <v>0</v>
      </c>
      <c r="I2752" s="888" t="n">
        <f aca="false">SUM(I2753:I2755)</f>
        <v>0</v>
      </c>
      <c r="J2752" s="889" t="n">
        <f aca="false">SUM(J2753:J2755)</f>
        <v>0</v>
      </c>
      <c r="K2752" s="543" t="n">
        <f aca="false">SUM(K2753:K2755)</f>
        <v>0</v>
      </c>
      <c r="L2752" s="921" t="n">
        <f aca="false">SUM(L2753:L2755)</f>
        <v>0</v>
      </c>
      <c r="M2752" s="1420" t="str">
        <f aca="false">(IF($E2752&lt;&gt;0,$M$2,IF($L2752&lt;&gt;0,$M$2,"")))</f>
        <v/>
      </c>
      <c r="N2752" s="1044"/>
    </row>
    <row r="2753" customFormat="false" ht="15.75" hidden="false" customHeight="false" outlineLevel="0" collapsed="false">
      <c r="A2753" s="796" t="n">
        <v>720</v>
      </c>
      <c r="B2753" s="983"/>
      <c r="C2753" s="984" t="n">
        <v>5701</v>
      </c>
      <c r="D2753" s="985" t="s">
        <v>698</v>
      </c>
      <c r="E2753" s="730" t="n">
        <f aca="false">F2753+G2753+H2753</f>
        <v>0</v>
      </c>
      <c r="F2753" s="793"/>
      <c r="G2753" s="772"/>
      <c r="H2753" s="1421"/>
      <c r="I2753" s="793"/>
      <c r="J2753" s="772"/>
      <c r="K2753" s="1421"/>
      <c r="L2753" s="730" t="n">
        <f aca="false">I2753+J2753+K2753</f>
        <v>0</v>
      </c>
      <c r="M2753" s="1420" t="str">
        <f aca="false">(IF($E2753&lt;&gt;0,$M$2,IF($L2753&lt;&gt;0,$M$2,"")))</f>
        <v/>
      </c>
      <c r="N2753" s="1044"/>
    </row>
    <row r="2754" customFormat="false" ht="36" hidden="false" customHeight="true" outlineLevel="0" collapsed="false">
      <c r="A2754" s="796" t="n">
        <v>725</v>
      </c>
      <c r="B2754" s="983"/>
      <c r="C2754" s="992" t="n">
        <v>5702</v>
      </c>
      <c r="D2754" s="993" t="s">
        <v>699</v>
      </c>
      <c r="E2754" s="746" t="n">
        <f aca="false">F2754+G2754+H2754</f>
        <v>0</v>
      </c>
      <c r="F2754" s="1269"/>
      <c r="G2754" s="1262"/>
      <c r="H2754" s="1427"/>
      <c r="I2754" s="1269"/>
      <c r="J2754" s="1262"/>
      <c r="K2754" s="1427"/>
      <c r="L2754" s="746" t="n">
        <f aca="false">I2754+J2754+K2754</f>
        <v>0</v>
      </c>
      <c r="M2754" s="1420" t="str">
        <f aca="false">(IF($E2754&lt;&gt;0,$M$2,IF($L2754&lt;&gt;0,$M$2,"")))</f>
        <v/>
      </c>
      <c r="N2754" s="1044"/>
    </row>
    <row r="2755" customFormat="false" ht="15.75" hidden="false" customHeight="false" outlineLevel="0" collapsed="false">
      <c r="A2755" s="796" t="n">
        <v>730</v>
      </c>
      <c r="B2755" s="904"/>
      <c r="C2755" s="994" t="n">
        <v>4071</v>
      </c>
      <c r="D2755" s="995" t="s">
        <v>700</v>
      </c>
      <c r="E2755" s="996" t="n">
        <f aca="false">F2755+G2755+H2755</f>
        <v>0</v>
      </c>
      <c r="F2755" s="1432"/>
      <c r="G2755" s="1433"/>
      <c r="H2755" s="1434"/>
      <c r="I2755" s="1432"/>
      <c r="J2755" s="1433"/>
      <c r="K2755" s="1434"/>
      <c r="L2755" s="996" t="n">
        <f aca="false">I2755+J2755+K2755</f>
        <v>0</v>
      </c>
      <c r="M2755" s="1420" t="str">
        <f aca="false">(IF($E2755&lt;&gt;0,$M$2,IF($L2755&lt;&gt;0,$M$2,"")))</f>
        <v/>
      </c>
      <c r="N2755" s="1044"/>
    </row>
    <row r="2756" customFormat="false" ht="15.75" hidden="false" customHeight="false" outlineLevel="0" collapsed="false">
      <c r="A2756" s="796" t="n">
        <v>735</v>
      </c>
      <c r="B2756" s="1249"/>
      <c r="C2756" s="1003" t="s">
        <v>701</v>
      </c>
      <c r="D2756" s="1003"/>
      <c r="E2756" s="1435"/>
      <c r="F2756" s="1435"/>
      <c r="G2756" s="1435"/>
      <c r="H2756" s="1435"/>
      <c r="I2756" s="1435"/>
      <c r="J2756" s="1435"/>
      <c r="K2756" s="1435"/>
      <c r="L2756" s="1436"/>
      <c r="M2756" s="1420" t="str">
        <f aca="false">(IF($E2756&lt;&gt;0,$M$2,IF($L2756&lt;&gt;0,$M$2,"")))</f>
        <v/>
      </c>
      <c r="N2756" s="1044"/>
    </row>
    <row r="2757" customFormat="false" ht="15.75" hidden="false" customHeight="false" outlineLevel="0" collapsed="false">
      <c r="A2757" s="796" t="n">
        <v>740</v>
      </c>
      <c r="B2757" s="1002" t="n">
        <v>98</v>
      </c>
      <c r="C2757" s="1003" t="s">
        <v>701</v>
      </c>
      <c r="D2757" s="1003"/>
      <c r="E2757" s="921" t="n">
        <f aca="false">F2757+G2757+H2757</f>
        <v>0</v>
      </c>
      <c r="F2757" s="1437"/>
      <c r="G2757" s="1438"/>
      <c r="H2757" s="1439"/>
      <c r="I2757" s="1440" t="n">
        <v>0</v>
      </c>
      <c r="J2757" s="1441" t="n">
        <v>0</v>
      </c>
      <c r="K2757" s="1150" t="n">
        <v>0</v>
      </c>
      <c r="L2757" s="921" t="n">
        <f aca="false">I2757+J2757+K2757</f>
        <v>0</v>
      </c>
      <c r="M2757" s="1420" t="str">
        <f aca="false">(IF($E2757&lt;&gt;0,$M$2,IF($L2757&lt;&gt;0,$M$2,"")))</f>
        <v/>
      </c>
      <c r="N2757" s="1044"/>
    </row>
    <row r="2758" customFormat="false" ht="15.75" hidden="false" customHeight="false" outlineLevel="0" collapsed="false">
      <c r="A2758" s="796" t="n">
        <v>745</v>
      </c>
      <c r="B2758" s="1442"/>
      <c r="C2758" s="1443"/>
      <c r="D2758" s="1444"/>
      <c r="E2758" s="882"/>
      <c r="F2758" s="882"/>
      <c r="G2758" s="882"/>
      <c r="H2758" s="882"/>
      <c r="I2758" s="882"/>
      <c r="J2758" s="882"/>
      <c r="K2758" s="882"/>
      <c r="L2758" s="883"/>
      <c r="M2758" s="1420" t="str">
        <f aca="false">(IF($E2758&lt;&gt;0,$M$2,IF($L2758&lt;&gt;0,$M$2,"")))</f>
        <v/>
      </c>
      <c r="N2758" s="1044"/>
    </row>
    <row r="2759" customFormat="false" ht="15.75" hidden="false" customHeight="false" outlineLevel="0" collapsed="false">
      <c r="A2759" s="795" t="n">
        <v>750</v>
      </c>
      <c r="B2759" s="1445"/>
      <c r="C2759" s="670"/>
      <c r="D2759" s="1446"/>
      <c r="E2759" s="833"/>
      <c r="F2759" s="833"/>
      <c r="G2759" s="833"/>
      <c r="H2759" s="833"/>
      <c r="I2759" s="833"/>
      <c r="J2759" s="833"/>
      <c r="K2759" s="833"/>
      <c r="L2759" s="1010"/>
      <c r="M2759" s="1420" t="str">
        <f aca="false">(IF($E2759&lt;&gt;0,$M$2,IF($L2759&lt;&gt;0,$M$2,"")))</f>
        <v/>
      </c>
      <c r="N2759" s="1044"/>
    </row>
    <row r="2760" customFormat="false" ht="15.75" hidden="false" customHeight="false" outlineLevel="0" collapsed="false">
      <c r="A2760" s="796" t="n">
        <v>755</v>
      </c>
      <c r="B2760" s="1445"/>
      <c r="C2760" s="670"/>
      <c r="D2760" s="1446"/>
      <c r="E2760" s="833"/>
      <c r="F2760" s="833"/>
      <c r="G2760" s="833"/>
      <c r="H2760" s="833"/>
      <c r="I2760" s="833"/>
      <c r="J2760" s="833"/>
      <c r="K2760" s="833"/>
      <c r="L2760" s="1010"/>
      <c r="M2760" s="1420" t="str">
        <f aca="false">(IF($E2760&lt;&gt;0,$M$2,IF($L2760&lt;&gt;0,$M$2,"")))</f>
        <v/>
      </c>
      <c r="N2760" s="1044"/>
    </row>
    <row r="2761" customFormat="false" ht="16.5" hidden="false" customHeight="false" outlineLevel="0" collapsed="false">
      <c r="A2761" s="796" t="n">
        <v>760</v>
      </c>
      <c r="B2761" s="1447"/>
      <c r="C2761" s="1014" t="s">
        <v>581</v>
      </c>
      <c r="D2761" s="1448" t="n">
        <f aca="false">+B2761</f>
        <v>0</v>
      </c>
      <c r="E2761" s="1016" t="n">
        <f aca="false">SUM(E2647,E2650,E2656,E2664,E2665,E2683,E2687,E2693,E2696,E2697,E2698,E2699,E2700,E2707,E2714,E2715,E2716,E2717,E2724,E2728,E2729,E2730,E2731,E2734,E2735,E2743,E2746,E2747,E2752)+E2757</f>
        <v>260310</v>
      </c>
      <c r="F2761" s="1017" t="n">
        <f aca="false">SUM(F2647,F2650,F2656,F2664,F2665,F2683,F2687,F2693,F2696,F2697,F2698,F2699,F2700,F2707,F2714,F2715,F2716,F2717,F2724,F2728,F2729,F2730,F2731,F2734,F2735,F2743,F2746,F2747,F2752)+F2757</f>
        <v>140510</v>
      </c>
      <c r="G2761" s="1018" t="n">
        <f aca="false">SUM(G2647,G2650,G2656,G2664,G2665,G2683,G2687,G2693,G2696,G2697,G2698,G2699,G2700,G2707,G2714,G2715,G2716,G2717,G2724,G2728,G2729,G2730,G2731,G2734,G2735,G2743,G2746,G2747,G2752)+G2757</f>
        <v>119800</v>
      </c>
      <c r="H2761" s="1019" t="n">
        <f aca="false">SUM(H2647,H2650,H2656,H2664,H2665,H2683,H2687,H2693,H2696,H2697,H2698,H2699,H2700,H2707,H2714,H2715,H2716,H2717,H2724,H2728,H2729,H2730,H2731,H2734,H2735,H2743,H2746,H2747,H2752)+H2757</f>
        <v>0</v>
      </c>
      <c r="I2761" s="1017" t="n">
        <f aca="false">SUM(I2647,I2650,I2656,I2664,I2665,I2683,I2687,I2693,I2696,I2697,I2698,I2699,I2700,I2707,I2714,I2715,I2716,I2717,I2724,I2728,I2729,I2730,I2731,I2734,I2735,I2743,I2746,I2747,I2752)+I2757</f>
        <v>36862</v>
      </c>
      <c r="J2761" s="1018" t="n">
        <f aca="false">SUM(J2647,J2650,J2656,J2664,J2665,J2683,J2687,J2693,J2696,J2697,J2698,J2699,J2700,J2707,J2714,J2715,J2716,J2717,J2724,J2728,J2729,J2730,J2731,J2734,J2735,J2743,J2746,J2747,J2752)+J2757</f>
        <v>26165</v>
      </c>
      <c r="K2761" s="1019" t="n">
        <f aca="false">SUM(K2647,K2650,K2656,K2664,K2665,K2683,K2687,K2693,K2696,K2697,K2698,K2699,K2700,K2707,K2714,K2715,K2716,K2717,K2724,K2728,K2729,K2730,K2731,K2734,K2735,K2743,K2746,K2747,K2752)+K2757</f>
        <v>0</v>
      </c>
      <c r="L2761" s="1016" t="n">
        <f aca="false">SUM(L2647,L2650,L2656,L2664,L2665,L2683,L2687,L2693,L2696,L2697,L2698,L2699,L2700,L2707,L2714,L2715,L2716,L2717,L2724,L2728,L2729,L2730,L2731,L2734,L2735,L2743,L2746,L2747,L2752)+L2757</f>
        <v>63027</v>
      </c>
      <c r="M2761" s="1420" t="n">
        <f aca="false">(IF($E2761&lt;&gt;0,$M$2,IF($L2761&lt;&gt;0,$M$2,"")))</f>
        <v>1</v>
      </c>
      <c r="N2761" s="1449" t="str">
        <f aca="false">LEFT(C2644,1)</f>
        <v>3</v>
      </c>
    </row>
    <row r="2762" customFormat="false" ht="16.5" hidden="false" customHeight="false" outlineLevel="0" collapsed="false">
      <c r="A2762" s="795" t="n">
        <v>765</v>
      </c>
      <c r="B2762" s="1450" t="s">
        <v>947</v>
      </c>
      <c r="C2762" s="1451"/>
      <c r="L2762" s="1057"/>
      <c r="M2762" s="657" t="n">
        <f aca="false">(IF($E2761&lt;&gt;0,$M$2,IF($L2761&lt;&gt;0,$M$2,"")))</f>
        <v>1</v>
      </c>
    </row>
    <row r="2763" customFormat="false" ht="15.75" hidden="false" customHeight="false" outlineLevel="0" collapsed="false">
      <c r="A2763" s="795" t="n">
        <v>775</v>
      </c>
      <c r="B2763" s="1452"/>
      <c r="C2763" s="1452"/>
      <c r="D2763" s="1453"/>
      <c r="E2763" s="1452"/>
      <c r="F2763" s="1452"/>
      <c r="G2763" s="1452"/>
      <c r="H2763" s="1452"/>
      <c r="I2763" s="1452"/>
      <c r="J2763" s="1452"/>
      <c r="K2763" s="1452"/>
      <c r="L2763" s="1454"/>
      <c r="M2763" s="657" t="n">
        <f aca="false">(IF($E2761&lt;&gt;0,$M$2,IF($L2761&lt;&gt;0,$M$2,"")))</f>
        <v>1</v>
      </c>
    </row>
    <row r="2764" customFormat="false" ht="15.75" hidden="false" customHeight="false" outlineLevel="0" collapsed="false">
      <c r="A2764" s="796" t="n">
        <v>780</v>
      </c>
      <c r="B2764" s="1057"/>
      <c r="C2764" s="1057"/>
      <c r="D2764" s="1186"/>
      <c r="E2764" s="1390"/>
      <c r="F2764" s="1390"/>
      <c r="G2764" s="1390"/>
      <c r="H2764" s="1390"/>
      <c r="I2764" s="1390"/>
      <c r="J2764" s="1390"/>
      <c r="K2764" s="1390"/>
      <c r="L2764" s="1390"/>
      <c r="M2764" s="657" t="n">
        <f aca="false">(IF($E2896&lt;&gt;0,$M$2,IF($L2896&lt;&gt;0,$M$2,"")))</f>
        <v>1</v>
      </c>
    </row>
    <row r="2765" customFormat="false" ht="15.75" hidden="false" customHeight="false" outlineLevel="0" collapsed="false">
      <c r="A2765" s="796" t="n">
        <v>785</v>
      </c>
      <c r="B2765" s="1057"/>
      <c r="C2765" s="1391"/>
      <c r="D2765" s="1392"/>
      <c r="E2765" s="1390"/>
      <c r="F2765" s="1390"/>
      <c r="G2765" s="1390"/>
      <c r="H2765" s="1390"/>
      <c r="I2765" s="1390"/>
      <c r="J2765" s="1390"/>
      <c r="K2765" s="1390"/>
      <c r="L2765" s="1390"/>
      <c r="M2765" s="657" t="n">
        <f aca="false">(IF($E2896&lt;&gt;0,$M$2,IF($L2896&lt;&gt;0,$M$2,"")))</f>
        <v>1</v>
      </c>
    </row>
    <row r="2766" customFormat="false" ht="15.75" hidden="false" customHeight="false" outlineLevel="0" collapsed="false">
      <c r="A2766" s="796" t="n">
        <v>790</v>
      </c>
      <c r="B2766" s="1222" t="str">
        <f aca="false">$B$7</f>
        <v>ОТЧЕТНИ ДАННИ ПО ЕБК ЗА ИЗПЪЛНЕНИЕТО НА БЮДЖЕТА</v>
      </c>
      <c r="C2766" s="1222"/>
      <c r="D2766" s="1222"/>
      <c r="E2766" s="855"/>
      <c r="F2766" s="855"/>
      <c r="G2766" s="839"/>
      <c r="H2766" s="839"/>
      <c r="I2766" s="839"/>
      <c r="J2766" s="839"/>
      <c r="K2766" s="839"/>
      <c r="L2766" s="839"/>
      <c r="M2766" s="657" t="n">
        <f aca="false">(IF($E2896&lt;&gt;0,$M$2,IF($L2896&lt;&gt;0,$M$2,"")))</f>
        <v>1</v>
      </c>
    </row>
    <row r="2767" customFormat="false" ht="15.75" hidden="false" customHeight="false" outlineLevel="0" collapsed="false">
      <c r="A2767" s="796" t="n">
        <v>795</v>
      </c>
      <c r="B2767" s="396"/>
      <c r="C2767" s="1012"/>
      <c r="D2767" s="1021"/>
      <c r="E2767" s="386" t="s">
        <v>398</v>
      </c>
      <c r="F2767" s="386" t="s">
        <v>399</v>
      </c>
      <c r="G2767" s="839"/>
      <c r="H2767" s="1393" t="s">
        <v>936</v>
      </c>
      <c r="I2767" s="1394"/>
      <c r="J2767" s="1395"/>
      <c r="K2767" s="839"/>
      <c r="L2767" s="839"/>
      <c r="M2767" s="657" t="n">
        <f aca="false">(IF($E2896&lt;&gt;0,$M$2,IF($L2896&lt;&gt;0,$M$2,"")))</f>
        <v>1</v>
      </c>
    </row>
    <row r="2768" customFormat="false" ht="18.75" hidden="false" customHeight="false" outlineLevel="0" collapsed="false">
      <c r="A2768" s="795" t="n">
        <v>805</v>
      </c>
      <c r="B2768" s="843" t="n">
        <f aca="false">$B$9</f>
        <v>0</v>
      </c>
      <c r="C2768" s="843"/>
      <c r="D2768" s="843"/>
      <c r="E2768" s="676" t="n">
        <f aca="false">$E$9</f>
        <v>42370</v>
      </c>
      <c r="F2768" s="844" t="n">
        <f aca="false">$F$9</f>
        <v>42429</v>
      </c>
      <c r="G2768" s="839"/>
      <c r="H2768" s="839"/>
      <c r="I2768" s="839"/>
      <c r="J2768" s="839"/>
      <c r="K2768" s="839"/>
      <c r="L2768" s="839"/>
      <c r="M2768" s="657" t="n">
        <f aca="false">(IF($E2896&lt;&gt;0,$M$2,IF($L2896&lt;&gt;0,$M$2,"")))</f>
        <v>1</v>
      </c>
    </row>
    <row r="2769" customFormat="false" ht="15.75" hidden="false" customHeight="false" outlineLevel="0" collapsed="false">
      <c r="A2769" s="796" t="n">
        <v>810</v>
      </c>
      <c r="B2769" s="396" t="str">
        <f aca="false">$B$10</f>
        <v>(наименование на разпоредителя с бюджет)</v>
      </c>
      <c r="C2769" s="396"/>
      <c r="D2769" s="845"/>
      <c r="E2769" s="839"/>
      <c r="F2769" s="839"/>
      <c r="G2769" s="839"/>
      <c r="H2769" s="839"/>
      <c r="I2769" s="839"/>
      <c r="J2769" s="839"/>
      <c r="K2769" s="839"/>
      <c r="L2769" s="839"/>
      <c r="M2769" s="657" t="n">
        <f aca="false">(IF($E2896&lt;&gt;0,$M$2,IF($L2896&lt;&gt;0,$M$2,"")))</f>
        <v>1</v>
      </c>
    </row>
    <row r="2770" customFormat="false" ht="15.75" hidden="false" customHeight="false" outlineLevel="0" collapsed="false">
      <c r="A2770" s="796" t="n">
        <v>815</v>
      </c>
      <c r="B2770" s="396"/>
      <c r="C2770" s="396"/>
      <c r="D2770" s="845"/>
      <c r="E2770" s="839"/>
      <c r="F2770" s="839"/>
      <c r="G2770" s="839"/>
      <c r="H2770" s="839"/>
      <c r="I2770" s="839"/>
      <c r="J2770" s="839"/>
      <c r="K2770" s="839"/>
      <c r="L2770" s="839"/>
      <c r="M2770" s="657" t="n">
        <f aca="false">(IF($E2896&lt;&gt;0,$M$2,IF($L2896&lt;&gt;0,$M$2,"")))</f>
        <v>1</v>
      </c>
    </row>
    <row r="2771" customFormat="false" ht="19.5" hidden="false" customHeight="false" outlineLevel="0" collapsed="false">
      <c r="A2771" s="804" t="n">
        <v>525</v>
      </c>
      <c r="B2771" s="1396" t="str">
        <f aca="false">$B$12</f>
        <v>Хасково</v>
      </c>
      <c r="C2771" s="1396"/>
      <c r="D2771" s="1396"/>
      <c r="E2771" s="1055" t="s">
        <v>583</v>
      </c>
      <c r="F2771" s="1397" t="str">
        <f aca="false">$F$12</f>
        <v>7611</v>
      </c>
      <c r="G2771" s="839"/>
      <c r="H2771" s="839"/>
      <c r="I2771" s="839"/>
      <c r="J2771" s="839"/>
      <c r="K2771" s="839"/>
      <c r="L2771" s="839"/>
      <c r="M2771" s="657" t="n">
        <f aca="false">(IF($E2896&lt;&gt;0,$M$2,IF($L2896&lt;&gt;0,$M$2,"")))</f>
        <v>1</v>
      </c>
    </row>
    <row r="2772" customFormat="false" ht="15.75" hidden="false" customHeight="false" outlineLevel="0" collapsed="false">
      <c r="A2772" s="795" t="n">
        <v>820</v>
      </c>
      <c r="B2772" s="404" t="str">
        <f aca="false">$B$13</f>
        <v>(наименование на първостепенния разпоредител с бюджет)</v>
      </c>
      <c r="C2772" s="396"/>
      <c r="D2772" s="845"/>
      <c r="E2772" s="855"/>
      <c r="F2772" s="855"/>
      <c r="G2772" s="839"/>
      <c r="H2772" s="839"/>
      <c r="I2772" s="839"/>
      <c r="J2772" s="839"/>
      <c r="K2772" s="839"/>
      <c r="L2772" s="839"/>
      <c r="M2772" s="657" t="n">
        <f aca="false">(IF($E2896&lt;&gt;0,$M$2,IF($L2896&lt;&gt;0,$M$2,"")))</f>
        <v>1</v>
      </c>
    </row>
    <row r="2773" customFormat="false" ht="19.5" hidden="false" customHeight="false" outlineLevel="0" collapsed="false">
      <c r="A2773" s="796" t="n">
        <v>821</v>
      </c>
      <c r="B2773" s="849"/>
      <c r="C2773" s="839"/>
      <c r="D2773" s="850" t="s">
        <v>404</v>
      </c>
      <c r="E2773" s="851" t="n">
        <f aca="false">$E$15</f>
        <v>0</v>
      </c>
      <c r="F2773" s="1060" t="str">
        <f aca="false">$F$15</f>
        <v>БЮДЖЕТ</v>
      </c>
      <c r="G2773" s="833"/>
      <c r="H2773" s="833"/>
      <c r="I2773" s="833"/>
      <c r="J2773" s="833"/>
      <c r="K2773" s="833"/>
      <c r="L2773" s="833"/>
      <c r="M2773" s="657" t="n">
        <f aca="false">(IF($E2896&lt;&gt;0,$M$2,IF($L2896&lt;&gt;0,$M$2,"")))</f>
        <v>1</v>
      </c>
    </row>
    <row r="2774" customFormat="false" ht="16.5" hidden="false" customHeight="false" outlineLevel="0" collapsed="false">
      <c r="A2774" s="796" t="n">
        <v>822</v>
      </c>
      <c r="B2774" s="396"/>
      <c r="C2774" s="1012"/>
      <c r="D2774" s="1021"/>
      <c r="E2774" s="839"/>
      <c r="F2774" s="839"/>
      <c r="G2774" s="839"/>
      <c r="H2774" s="839"/>
      <c r="I2774" s="839"/>
      <c r="J2774" s="839"/>
      <c r="K2774" s="839"/>
      <c r="L2774" s="858" t="s">
        <v>405</v>
      </c>
      <c r="M2774" s="657" t="n">
        <f aca="false">(IF($E2896&lt;&gt;0,$M$2,IF($L2896&lt;&gt;0,$M$2,"")))</f>
        <v>1</v>
      </c>
    </row>
    <row r="2775" customFormat="false" ht="18.75" hidden="false" customHeight="false" outlineLevel="0" collapsed="false">
      <c r="A2775" s="796" t="n">
        <v>823</v>
      </c>
      <c r="B2775" s="859"/>
      <c r="C2775" s="860"/>
      <c r="D2775" s="861" t="s">
        <v>937</v>
      </c>
      <c r="E2775" s="698" t="s">
        <v>938</v>
      </c>
      <c r="F2775" s="698"/>
      <c r="G2775" s="698"/>
      <c r="H2775" s="698"/>
      <c r="I2775" s="862" t="s">
        <v>939</v>
      </c>
      <c r="J2775" s="862"/>
      <c r="K2775" s="862"/>
      <c r="L2775" s="862"/>
      <c r="M2775" s="657" t="n">
        <f aca="false">(IF($E2896&lt;&gt;0,$M$2,IF($L2896&lt;&gt;0,$M$2,"")))</f>
        <v>1</v>
      </c>
    </row>
    <row r="2776" customFormat="false" ht="56.1" hidden="false" customHeight="true" outlineLevel="0" collapsed="false">
      <c r="A2776" s="796" t="n">
        <v>825</v>
      </c>
      <c r="B2776" s="863" t="s">
        <v>239</v>
      </c>
      <c r="C2776" s="864" t="s">
        <v>409</v>
      </c>
      <c r="D2776" s="865" t="s">
        <v>940</v>
      </c>
      <c r="E2776" s="1234" t="s">
        <v>588</v>
      </c>
      <c r="F2776" s="704" t="s">
        <v>243</v>
      </c>
      <c r="G2776" s="705" t="s">
        <v>244</v>
      </c>
      <c r="H2776" s="706" t="s">
        <v>245</v>
      </c>
      <c r="I2776" s="866" t="s">
        <v>243</v>
      </c>
      <c r="J2776" s="867" t="s">
        <v>244</v>
      </c>
      <c r="K2776" s="868" t="s">
        <v>245</v>
      </c>
      <c r="L2776" s="869" t="s">
        <v>941</v>
      </c>
      <c r="M2776" s="657" t="n">
        <f aca="false">(IF($E2896&lt;&gt;0,$M$2,IF($L2896&lt;&gt;0,$M$2,"")))</f>
        <v>1</v>
      </c>
    </row>
    <row r="2777" customFormat="false" ht="69" hidden="false" customHeight="true" outlineLevel="0" collapsed="false">
      <c r="A2777" s="796"/>
      <c r="B2777" s="871"/>
      <c r="C2777" s="872"/>
      <c r="D2777" s="873" t="s">
        <v>593</v>
      </c>
      <c r="E2777" s="1398" t="s">
        <v>24</v>
      </c>
      <c r="F2777" s="716" t="s">
        <v>25</v>
      </c>
      <c r="G2777" s="717" t="s">
        <v>26</v>
      </c>
      <c r="H2777" s="718" t="s">
        <v>27</v>
      </c>
      <c r="I2777" s="874" t="s">
        <v>28</v>
      </c>
      <c r="J2777" s="875" t="s">
        <v>420</v>
      </c>
      <c r="K2777" s="876" t="s">
        <v>421</v>
      </c>
      <c r="L2777" s="877" t="s">
        <v>422</v>
      </c>
      <c r="M2777" s="657" t="n">
        <f aca="false">(IF($E2896&lt;&gt;0,$M$2,IF($L2896&lt;&gt;0,$M$2,"")))</f>
        <v>1</v>
      </c>
    </row>
    <row r="2778" customFormat="false" ht="15.75" hidden="false" customHeight="false" outlineLevel="0" collapsed="false">
      <c r="A2778" s="796"/>
      <c r="B2778" s="1399"/>
      <c r="C2778" s="1400" t="e">
        <f aca="false">VLOOKUP(D2778,OP_LIST2,2,FALSE())</f>
        <v>#N/A</v>
      </c>
      <c r="D2778" s="1401"/>
      <c r="E2778" s="1010"/>
      <c r="F2778" s="1402"/>
      <c r="G2778" s="1403"/>
      <c r="H2778" s="1404"/>
      <c r="I2778" s="1402"/>
      <c r="J2778" s="1403"/>
      <c r="K2778" s="1404"/>
      <c r="L2778" s="1405"/>
      <c r="M2778" s="657" t="n">
        <f aca="false">(IF($E2896&lt;&gt;0,$M$2,IF($L2896&lt;&gt;0,$M$2,"")))</f>
        <v>1</v>
      </c>
    </row>
    <row r="2779" customFormat="false" ht="15.75" hidden="false" customHeight="false" outlineLevel="0" collapsed="false">
      <c r="A2779" s="796"/>
      <c r="B2779" s="1406"/>
      <c r="C2779" s="1407" t="n">
        <f aca="false">VLOOKUP(D2780,EBK_DEIN2,2,FALSE())</f>
        <v>4431</v>
      </c>
      <c r="D2779" s="1401" t="s">
        <v>942</v>
      </c>
      <c r="E2779" s="1010"/>
      <c r="F2779" s="1408"/>
      <c r="G2779" s="1409"/>
      <c r="H2779" s="1410"/>
      <c r="I2779" s="1408"/>
      <c r="J2779" s="1409"/>
      <c r="K2779" s="1410"/>
      <c r="L2779" s="1405"/>
      <c r="M2779" s="657" t="n">
        <f aca="false">(IF($E2896&lt;&gt;0,$M$2,IF($L2896&lt;&gt;0,$M$2,"")))</f>
        <v>1</v>
      </c>
    </row>
    <row r="2780" customFormat="false" ht="15.75" hidden="false" customHeight="false" outlineLevel="0" collapsed="false">
      <c r="A2780" s="796"/>
      <c r="B2780" s="1411"/>
      <c r="C2780" s="1412" t="n">
        <f aca="false">+C2779</f>
        <v>4431</v>
      </c>
      <c r="D2780" s="1413" t="s">
        <v>963</v>
      </c>
      <c r="E2780" s="1010"/>
      <c r="F2780" s="1408"/>
      <c r="G2780" s="1409"/>
      <c r="H2780" s="1410"/>
      <c r="I2780" s="1408"/>
      <c r="J2780" s="1409"/>
      <c r="K2780" s="1410"/>
      <c r="L2780" s="1405"/>
      <c r="M2780" s="657" t="n">
        <f aca="false">(IF($E2896&lt;&gt;0,$M$2,IF($L2896&lt;&gt;0,$M$2,"")))</f>
        <v>1</v>
      </c>
    </row>
    <row r="2781" customFormat="false" ht="15.75" hidden="false" customHeight="false" outlineLevel="0" collapsed="false">
      <c r="A2781" s="796"/>
      <c r="B2781" s="1414"/>
      <c r="C2781" s="1415"/>
      <c r="D2781" s="1416" t="s">
        <v>944</v>
      </c>
      <c r="E2781" s="1010"/>
      <c r="F2781" s="1417"/>
      <c r="G2781" s="1418"/>
      <c r="H2781" s="1419"/>
      <c r="I2781" s="1417"/>
      <c r="J2781" s="1418"/>
      <c r="K2781" s="1419"/>
      <c r="L2781" s="1405"/>
      <c r="M2781" s="657" t="n">
        <f aca="false">(IF($E2896&lt;&gt;0,$M$2,IF($L2896&lt;&gt;0,$M$2,"")))</f>
        <v>1</v>
      </c>
    </row>
    <row r="2782" customFormat="false" ht="15.75" hidden="false" customHeight="true" outlineLevel="0" collapsed="false">
      <c r="A2782" s="796"/>
      <c r="B2782" s="885" t="n">
        <v>100</v>
      </c>
      <c r="C2782" s="886" t="s">
        <v>594</v>
      </c>
      <c r="D2782" s="886"/>
      <c r="E2782" s="887" t="n">
        <f aca="false">SUM(E2783:E2784)</f>
        <v>604435</v>
      </c>
      <c r="F2782" s="888" t="n">
        <f aca="false">SUM(F2783:F2784)</f>
        <v>604435</v>
      </c>
      <c r="G2782" s="889" t="n">
        <f aca="false">SUM(G2783:G2784)</f>
        <v>0</v>
      </c>
      <c r="H2782" s="543" t="n">
        <f aca="false">SUM(H2783:H2784)</f>
        <v>0</v>
      </c>
      <c r="I2782" s="888" t="n">
        <f aca="false">SUM(I2783:I2784)</f>
        <v>77282</v>
      </c>
      <c r="J2782" s="889" t="n">
        <f aca="false">SUM(J2783:J2784)</f>
        <v>0</v>
      </c>
      <c r="K2782" s="543" t="n">
        <f aca="false">SUM(K2783:K2784)</f>
        <v>0</v>
      </c>
      <c r="L2782" s="887" t="n">
        <f aca="false">SUM(L2783:L2784)</f>
        <v>77282</v>
      </c>
      <c r="M2782" s="1420" t="n">
        <f aca="false">(IF($E2782&lt;&gt;0,$M$2,IF($L2782&lt;&gt;0,$M$2,"")))</f>
        <v>1</v>
      </c>
      <c r="N2782" s="1044"/>
    </row>
    <row r="2783" customFormat="false" ht="15.75" hidden="false" customHeight="false" outlineLevel="0" collapsed="false">
      <c r="A2783" s="796"/>
      <c r="B2783" s="891"/>
      <c r="C2783" s="892" t="n">
        <v>101</v>
      </c>
      <c r="D2783" s="893" t="s">
        <v>595</v>
      </c>
      <c r="E2783" s="730" t="n">
        <f aca="false">F2783+G2783+H2783</f>
        <v>604435</v>
      </c>
      <c r="F2783" s="793" t="n">
        <v>604435</v>
      </c>
      <c r="G2783" s="772"/>
      <c r="H2783" s="1421"/>
      <c r="I2783" s="793" t="n">
        <v>77282</v>
      </c>
      <c r="J2783" s="772"/>
      <c r="K2783" s="1421"/>
      <c r="L2783" s="730" t="n">
        <f aca="false">I2783+J2783+K2783</f>
        <v>77282</v>
      </c>
      <c r="M2783" s="1420" t="n">
        <f aca="false">(IF($E2783&lt;&gt;0,$M$2,IF($L2783&lt;&gt;0,$M$2,"")))</f>
        <v>1</v>
      </c>
      <c r="N2783" s="1044"/>
    </row>
    <row r="2784" customFormat="false" ht="36" hidden="false" customHeight="true" outlineLevel="0" collapsed="false">
      <c r="A2784" s="693"/>
      <c r="B2784" s="891"/>
      <c r="C2784" s="897" t="n">
        <v>102</v>
      </c>
      <c r="D2784" s="898" t="s">
        <v>596</v>
      </c>
      <c r="E2784" s="758" t="n">
        <f aca="false">F2784+G2784+H2784</f>
        <v>0</v>
      </c>
      <c r="F2784" s="790"/>
      <c r="G2784" s="776"/>
      <c r="H2784" s="1422"/>
      <c r="I2784" s="790"/>
      <c r="J2784" s="776"/>
      <c r="K2784" s="1422"/>
      <c r="L2784" s="758" t="n">
        <f aca="false">I2784+J2784+K2784</f>
        <v>0</v>
      </c>
      <c r="M2784" s="1420" t="str">
        <f aca="false">(IF($E2784&lt;&gt;0,$M$2,IF($L2784&lt;&gt;0,$M$2,"")))</f>
        <v/>
      </c>
      <c r="N2784" s="1044"/>
    </row>
    <row r="2785" customFormat="false" ht="15.75" hidden="false" customHeight="false" outlineLevel="0" collapsed="false">
      <c r="A2785" s="693"/>
      <c r="B2785" s="885" t="n">
        <v>200</v>
      </c>
      <c r="C2785" s="902" t="s">
        <v>597</v>
      </c>
      <c r="D2785" s="902"/>
      <c r="E2785" s="887" t="n">
        <f aca="false">SUM(E2786:E2790)</f>
        <v>72891</v>
      </c>
      <c r="F2785" s="888" t="n">
        <f aca="false">SUM(F2786:F2790)</f>
        <v>72891</v>
      </c>
      <c r="G2785" s="889" t="n">
        <f aca="false">SUM(G2786:G2790)</f>
        <v>0</v>
      </c>
      <c r="H2785" s="543" t="n">
        <f aca="false">SUM(H2786:H2790)</f>
        <v>0</v>
      </c>
      <c r="I2785" s="888" t="n">
        <f aca="false">SUM(I2786:I2790)</f>
        <v>3588</v>
      </c>
      <c r="J2785" s="889" t="n">
        <f aca="false">SUM(J2786:J2790)</f>
        <v>0</v>
      </c>
      <c r="K2785" s="543" t="n">
        <f aca="false">SUM(K2786:K2790)</f>
        <v>0</v>
      </c>
      <c r="L2785" s="887" t="n">
        <f aca="false">SUM(L2786:L2790)</f>
        <v>3588</v>
      </c>
      <c r="M2785" s="1420" t="n">
        <f aca="false">(IF($E2785&lt;&gt;0,$M$2,IF($L2785&lt;&gt;0,$M$2,"")))</f>
        <v>1</v>
      </c>
      <c r="N2785" s="1044"/>
    </row>
    <row r="2786" customFormat="false" ht="15.75" hidden="false" customHeight="false" outlineLevel="0" collapsed="false">
      <c r="A2786" s="693"/>
      <c r="B2786" s="903"/>
      <c r="C2786" s="892" t="n">
        <v>201</v>
      </c>
      <c r="D2786" s="893" t="s">
        <v>598</v>
      </c>
      <c r="E2786" s="730" t="n">
        <f aca="false">F2786+G2786+H2786</f>
        <v>0</v>
      </c>
      <c r="F2786" s="793"/>
      <c r="G2786" s="772"/>
      <c r="H2786" s="1421"/>
      <c r="I2786" s="793"/>
      <c r="J2786" s="772"/>
      <c r="K2786" s="1421"/>
      <c r="L2786" s="730" t="n">
        <f aca="false">I2786+J2786+K2786</f>
        <v>0</v>
      </c>
      <c r="M2786" s="1420" t="str">
        <f aca="false">(IF($E2786&lt;&gt;0,$M$2,IF($L2786&lt;&gt;0,$M$2,"")))</f>
        <v/>
      </c>
      <c r="N2786" s="1044"/>
    </row>
    <row r="2787" customFormat="false" ht="15.75" hidden="false" customHeight="false" outlineLevel="0" collapsed="false">
      <c r="A2787" s="693"/>
      <c r="B2787" s="904"/>
      <c r="C2787" s="905" t="n">
        <v>202</v>
      </c>
      <c r="D2787" s="906" t="s">
        <v>599</v>
      </c>
      <c r="E2787" s="737" t="n">
        <f aca="false">F2787+G2787+H2787</f>
        <v>0</v>
      </c>
      <c r="F2787" s="785"/>
      <c r="G2787" s="741"/>
      <c r="H2787" s="1423"/>
      <c r="I2787" s="785"/>
      <c r="J2787" s="741"/>
      <c r="K2787" s="1423"/>
      <c r="L2787" s="737" t="n">
        <f aca="false">I2787+J2787+K2787</f>
        <v>0</v>
      </c>
      <c r="M2787" s="1420" t="str">
        <f aca="false">(IF($E2787&lt;&gt;0,$M$2,IF($L2787&lt;&gt;0,$M$2,"")))</f>
        <v/>
      </c>
      <c r="N2787" s="1044"/>
    </row>
    <row r="2788" customFormat="false" ht="31.5" hidden="false" customHeight="false" outlineLevel="0" collapsed="false">
      <c r="A2788" s="693"/>
      <c r="B2788" s="904"/>
      <c r="C2788" s="905" t="n">
        <v>205</v>
      </c>
      <c r="D2788" s="906" t="s">
        <v>600</v>
      </c>
      <c r="E2788" s="737" t="n">
        <f aca="false">F2788+G2788+H2788</f>
        <v>24071</v>
      </c>
      <c r="F2788" s="785" t="n">
        <v>24071</v>
      </c>
      <c r="G2788" s="741"/>
      <c r="H2788" s="1423"/>
      <c r="I2788" s="785" t="n">
        <v>2560</v>
      </c>
      <c r="J2788" s="741"/>
      <c r="K2788" s="1423"/>
      <c r="L2788" s="737" t="n">
        <f aca="false">I2788+J2788+K2788</f>
        <v>2560</v>
      </c>
      <c r="M2788" s="1420" t="n">
        <f aca="false">(IF($E2788&lt;&gt;0,$M$2,IF($L2788&lt;&gt;0,$M$2,"")))</f>
        <v>1</v>
      </c>
      <c r="N2788" s="1044"/>
    </row>
    <row r="2789" customFormat="false" ht="15.75" hidden="false" customHeight="false" outlineLevel="0" collapsed="false">
      <c r="A2789" s="693"/>
      <c r="B2789" s="904"/>
      <c r="C2789" s="905" t="n">
        <v>208</v>
      </c>
      <c r="D2789" s="910" t="s">
        <v>601</v>
      </c>
      <c r="E2789" s="737" t="n">
        <f aca="false">F2789+G2789+H2789</f>
        <v>40720</v>
      </c>
      <c r="F2789" s="785" t="n">
        <v>40720</v>
      </c>
      <c r="G2789" s="741"/>
      <c r="H2789" s="1423"/>
      <c r="I2789" s="785" t="n">
        <v>70</v>
      </c>
      <c r="J2789" s="741"/>
      <c r="K2789" s="1423"/>
      <c r="L2789" s="737" t="n">
        <f aca="false">I2789+J2789+K2789</f>
        <v>70</v>
      </c>
      <c r="M2789" s="1420" t="n">
        <f aca="false">(IF($E2789&lt;&gt;0,$M$2,IF($L2789&lt;&gt;0,$M$2,"")))</f>
        <v>1</v>
      </c>
      <c r="N2789" s="1044"/>
    </row>
    <row r="2790" customFormat="false" ht="15.75" hidden="false" customHeight="false" outlineLevel="0" collapsed="false">
      <c r="A2790" s="693"/>
      <c r="B2790" s="903"/>
      <c r="C2790" s="897" t="n">
        <v>209</v>
      </c>
      <c r="D2790" s="911" t="s">
        <v>602</v>
      </c>
      <c r="E2790" s="758" t="n">
        <f aca="false">F2790+G2790+H2790</f>
        <v>8100</v>
      </c>
      <c r="F2790" s="790" t="n">
        <v>8100</v>
      </c>
      <c r="G2790" s="776"/>
      <c r="H2790" s="1422"/>
      <c r="I2790" s="790" t="n">
        <v>958</v>
      </c>
      <c r="J2790" s="776"/>
      <c r="K2790" s="1422"/>
      <c r="L2790" s="758" t="n">
        <f aca="false">I2790+J2790+K2790</f>
        <v>958</v>
      </c>
      <c r="M2790" s="1420" t="n">
        <f aca="false">(IF($E2790&lt;&gt;0,$M$2,IF($L2790&lt;&gt;0,$M$2,"")))</f>
        <v>1</v>
      </c>
      <c r="N2790" s="1044"/>
    </row>
    <row r="2791" customFormat="false" ht="15.75" hidden="false" customHeight="false" outlineLevel="0" collapsed="false">
      <c r="A2791" s="693"/>
      <c r="B2791" s="885" t="n">
        <v>500</v>
      </c>
      <c r="C2791" s="902" t="s">
        <v>603</v>
      </c>
      <c r="D2791" s="902"/>
      <c r="E2791" s="887" t="n">
        <f aca="false">SUM(E2792:E2798)</f>
        <v>115087</v>
      </c>
      <c r="F2791" s="888" t="n">
        <f aca="false">SUM(F2792:F2798)</f>
        <v>115087</v>
      </c>
      <c r="G2791" s="889" t="n">
        <f aca="false">SUM(G2792:G2798)</f>
        <v>0</v>
      </c>
      <c r="H2791" s="543" t="n">
        <f aca="false">SUM(H2792:H2798)</f>
        <v>0</v>
      </c>
      <c r="I2791" s="888" t="n">
        <f aca="false">SUM(I2792:I2798)</f>
        <v>14649</v>
      </c>
      <c r="J2791" s="889" t="n">
        <f aca="false">SUM(J2792:J2798)</f>
        <v>0</v>
      </c>
      <c r="K2791" s="543" t="n">
        <f aca="false">SUM(K2792:K2798)</f>
        <v>0</v>
      </c>
      <c r="L2791" s="887" t="n">
        <f aca="false">SUM(L2792:L2798)</f>
        <v>14649</v>
      </c>
      <c r="M2791" s="1420" t="n">
        <f aca="false">(IF($E2791&lt;&gt;0,$M$2,IF($L2791&lt;&gt;0,$M$2,"")))</f>
        <v>1</v>
      </c>
      <c r="N2791" s="1044"/>
    </row>
    <row r="2792" customFormat="false" ht="15.75" hidden="false" customHeight="false" outlineLevel="0" collapsed="false">
      <c r="A2792" s="693"/>
      <c r="B2792" s="903"/>
      <c r="C2792" s="912" t="n">
        <v>551</v>
      </c>
      <c r="D2792" s="913" t="s">
        <v>604</v>
      </c>
      <c r="E2792" s="730" t="n">
        <f aca="false">F2792+G2792+H2792</f>
        <v>72105</v>
      </c>
      <c r="F2792" s="793" t="n">
        <v>72105</v>
      </c>
      <c r="G2792" s="772"/>
      <c r="H2792" s="1421"/>
      <c r="I2792" s="793" t="n">
        <v>9311</v>
      </c>
      <c r="J2792" s="772"/>
      <c r="K2792" s="1421"/>
      <c r="L2792" s="730" t="n">
        <f aca="false">I2792+J2792+K2792</f>
        <v>9311</v>
      </c>
      <c r="M2792" s="1420" t="n">
        <f aca="false">(IF($E2792&lt;&gt;0,$M$2,IF($L2792&lt;&gt;0,$M$2,"")))</f>
        <v>1</v>
      </c>
      <c r="N2792" s="1044"/>
    </row>
    <row r="2793" customFormat="false" ht="15.75" hidden="false" customHeight="false" outlineLevel="0" collapsed="false">
      <c r="A2793" s="693"/>
      <c r="B2793" s="903"/>
      <c r="C2793" s="914" t="n">
        <f aca="false">C2792+1</f>
        <v>552</v>
      </c>
      <c r="D2793" s="915" t="s">
        <v>605</v>
      </c>
      <c r="E2793" s="737" t="n">
        <f aca="false">F2793+G2793+H2793</f>
        <v>0</v>
      </c>
      <c r="F2793" s="785"/>
      <c r="G2793" s="741"/>
      <c r="H2793" s="1423"/>
      <c r="I2793" s="785"/>
      <c r="J2793" s="741"/>
      <c r="K2793" s="1423"/>
      <c r="L2793" s="737" t="n">
        <f aca="false">I2793+J2793+K2793</f>
        <v>0</v>
      </c>
      <c r="M2793" s="1420" t="str">
        <f aca="false">(IF($E2793&lt;&gt;0,$M$2,IF($L2793&lt;&gt;0,$M$2,"")))</f>
        <v/>
      </c>
      <c r="N2793" s="1044"/>
    </row>
    <row r="2794" customFormat="false" ht="15.75" hidden="false" customHeight="false" outlineLevel="0" collapsed="false">
      <c r="A2794" s="693"/>
      <c r="B2794" s="916"/>
      <c r="C2794" s="914" t="n">
        <v>558</v>
      </c>
      <c r="D2794" s="917" t="s">
        <v>445</v>
      </c>
      <c r="E2794" s="737" t="n">
        <f aca="false">F2794+G2794+H2794</f>
        <v>0</v>
      </c>
      <c r="F2794" s="738" t="n">
        <v>0</v>
      </c>
      <c r="G2794" s="739" t="n">
        <v>0</v>
      </c>
      <c r="H2794" s="740" t="n">
        <v>0</v>
      </c>
      <c r="I2794" s="738" t="n">
        <v>0</v>
      </c>
      <c r="J2794" s="739" t="n">
        <v>0</v>
      </c>
      <c r="K2794" s="740" t="n">
        <v>0</v>
      </c>
      <c r="L2794" s="737" t="n">
        <f aca="false">I2794+J2794+K2794</f>
        <v>0</v>
      </c>
      <c r="M2794" s="1420" t="str">
        <f aca="false">(IF($E2794&lt;&gt;0,$M$2,IF($L2794&lt;&gt;0,$M$2,"")))</f>
        <v/>
      </c>
      <c r="N2794" s="1044"/>
    </row>
    <row r="2795" customFormat="false" ht="15.75" hidden="false" customHeight="false" outlineLevel="0" collapsed="false">
      <c r="A2795" s="693"/>
      <c r="B2795" s="916"/>
      <c r="C2795" s="914" t="n">
        <v>560</v>
      </c>
      <c r="D2795" s="917" t="s">
        <v>606</v>
      </c>
      <c r="E2795" s="737" t="n">
        <f aca="false">F2795+G2795+H2795</f>
        <v>33292</v>
      </c>
      <c r="F2795" s="785" t="n">
        <v>33292</v>
      </c>
      <c r="G2795" s="741"/>
      <c r="H2795" s="1423"/>
      <c r="I2795" s="785" t="n">
        <v>4003</v>
      </c>
      <c r="J2795" s="741"/>
      <c r="K2795" s="1423"/>
      <c r="L2795" s="737" t="n">
        <f aca="false">I2795+J2795+K2795</f>
        <v>4003</v>
      </c>
      <c r="M2795" s="1420" t="n">
        <f aca="false">(IF($E2795&lt;&gt;0,$M$2,IF($L2795&lt;&gt;0,$M$2,"")))</f>
        <v>1</v>
      </c>
      <c r="N2795" s="1044"/>
    </row>
    <row r="2796" customFormat="false" ht="15.75" hidden="false" customHeight="false" outlineLevel="0" collapsed="false">
      <c r="A2796" s="693"/>
      <c r="B2796" s="916"/>
      <c r="C2796" s="914" t="n">
        <v>580</v>
      </c>
      <c r="D2796" s="915" t="s">
        <v>607</v>
      </c>
      <c r="E2796" s="737" t="n">
        <f aca="false">F2796+G2796+H2796</f>
        <v>9690</v>
      </c>
      <c r="F2796" s="785" t="n">
        <v>9690</v>
      </c>
      <c r="G2796" s="741"/>
      <c r="H2796" s="1423"/>
      <c r="I2796" s="785" t="n">
        <v>1335</v>
      </c>
      <c r="J2796" s="741"/>
      <c r="K2796" s="1423"/>
      <c r="L2796" s="737" t="n">
        <f aca="false">I2796+J2796+K2796</f>
        <v>1335</v>
      </c>
      <c r="M2796" s="1420" t="n">
        <f aca="false">(IF($E2796&lt;&gt;0,$M$2,IF($L2796&lt;&gt;0,$M$2,"")))</f>
        <v>1</v>
      </c>
      <c r="N2796" s="1044"/>
    </row>
    <row r="2797" customFormat="false" ht="15.75" hidden="false" customHeight="false" outlineLevel="0" collapsed="false">
      <c r="A2797" s="693"/>
      <c r="B2797" s="903"/>
      <c r="C2797" s="914" t="n">
        <v>588</v>
      </c>
      <c r="D2797" s="915" t="s">
        <v>608</v>
      </c>
      <c r="E2797" s="737" t="n">
        <f aca="false">F2797+G2797+H2797</f>
        <v>0</v>
      </c>
      <c r="F2797" s="738" t="n">
        <v>0</v>
      </c>
      <c r="G2797" s="739" t="n">
        <v>0</v>
      </c>
      <c r="H2797" s="740" t="n">
        <v>0</v>
      </c>
      <c r="I2797" s="738" t="n">
        <v>0</v>
      </c>
      <c r="J2797" s="739" t="n">
        <v>0</v>
      </c>
      <c r="K2797" s="740" t="n">
        <v>0</v>
      </c>
      <c r="L2797" s="737" t="n">
        <f aca="false">I2797+J2797+K2797</f>
        <v>0</v>
      </c>
      <c r="M2797" s="1420" t="str">
        <f aca="false">(IF($E2797&lt;&gt;0,$M$2,IF($L2797&lt;&gt;0,$M$2,"")))</f>
        <v/>
      </c>
      <c r="N2797" s="1044"/>
    </row>
    <row r="2798" customFormat="false" ht="31.5" hidden="false" customHeight="false" outlineLevel="0" collapsed="false">
      <c r="A2798" s="795" t="n">
        <v>5</v>
      </c>
      <c r="B2798" s="903"/>
      <c r="C2798" s="918" t="n">
        <v>590</v>
      </c>
      <c r="D2798" s="919" t="s">
        <v>609</v>
      </c>
      <c r="E2798" s="758" t="n">
        <f aca="false">F2798+G2798+H2798</f>
        <v>0</v>
      </c>
      <c r="F2798" s="790"/>
      <c r="G2798" s="776"/>
      <c r="H2798" s="1422"/>
      <c r="I2798" s="790"/>
      <c r="J2798" s="776"/>
      <c r="K2798" s="1422"/>
      <c r="L2798" s="758" t="n">
        <f aca="false">I2798+J2798+K2798</f>
        <v>0</v>
      </c>
      <c r="M2798" s="1420" t="str">
        <f aca="false">(IF($E2798&lt;&gt;0,$M$2,IF($L2798&lt;&gt;0,$M$2,"")))</f>
        <v/>
      </c>
      <c r="N2798" s="1044"/>
    </row>
    <row r="2799" customFormat="false" ht="15.75" hidden="false" customHeight="true" outlineLevel="0" collapsed="false">
      <c r="A2799" s="796" t="n">
        <v>10</v>
      </c>
      <c r="B2799" s="885" t="n">
        <v>800</v>
      </c>
      <c r="C2799" s="920" t="s">
        <v>610</v>
      </c>
      <c r="D2799" s="920"/>
      <c r="E2799" s="921" t="n">
        <f aca="false">F2799+G2799+H2799</f>
        <v>0</v>
      </c>
      <c r="F2799" s="1424"/>
      <c r="G2799" s="1425"/>
      <c r="H2799" s="1426"/>
      <c r="I2799" s="1424"/>
      <c r="J2799" s="1425"/>
      <c r="K2799" s="1426"/>
      <c r="L2799" s="921" t="n">
        <f aca="false">I2799+J2799+K2799</f>
        <v>0</v>
      </c>
      <c r="M2799" s="1420" t="str">
        <f aca="false">(IF($E2799&lt;&gt;0,$M$2,IF($L2799&lt;&gt;0,$M$2,"")))</f>
        <v/>
      </c>
      <c r="N2799" s="1044"/>
    </row>
    <row r="2800" customFormat="false" ht="36" hidden="false" customHeight="true" outlineLevel="0" collapsed="false">
      <c r="A2800" s="796" t="n">
        <v>15</v>
      </c>
      <c r="B2800" s="885" t="n">
        <v>1000</v>
      </c>
      <c r="C2800" s="902" t="s">
        <v>611</v>
      </c>
      <c r="D2800" s="902"/>
      <c r="E2800" s="921" t="n">
        <f aca="false">SUM(E2801:E2817)</f>
        <v>178627</v>
      </c>
      <c r="F2800" s="888" t="n">
        <f aca="false">SUM(F2801:F2817)</f>
        <v>26608</v>
      </c>
      <c r="G2800" s="889" t="n">
        <f aca="false">SUM(G2801:G2817)</f>
        <v>152019</v>
      </c>
      <c r="H2800" s="543" t="n">
        <f aca="false">SUM(H2801:H2817)</f>
        <v>0</v>
      </c>
      <c r="I2800" s="888" t="n">
        <f aca="false">SUM(I2801:I2817)</f>
        <v>2015</v>
      </c>
      <c r="J2800" s="889" t="n">
        <f aca="false">SUM(J2801:J2817)</f>
        <v>13238</v>
      </c>
      <c r="K2800" s="543" t="n">
        <f aca="false">SUM(K2801:K2817)</f>
        <v>0</v>
      </c>
      <c r="L2800" s="921" t="n">
        <f aca="false">SUM(L2801:L2817)</f>
        <v>15253</v>
      </c>
      <c r="M2800" s="1420" t="n">
        <f aca="false">(IF($E2800&lt;&gt;0,$M$2,IF($L2800&lt;&gt;0,$M$2,"")))</f>
        <v>1</v>
      </c>
      <c r="N2800" s="1044"/>
    </row>
    <row r="2801" customFormat="false" ht="15.75" hidden="false" customHeight="false" outlineLevel="0" collapsed="false">
      <c r="A2801" s="795" t="n">
        <v>35</v>
      </c>
      <c r="B2801" s="904"/>
      <c r="C2801" s="892" t="n">
        <v>1011</v>
      </c>
      <c r="D2801" s="922" t="s">
        <v>612</v>
      </c>
      <c r="E2801" s="730" t="n">
        <f aca="false">F2801+G2801+H2801</f>
        <v>152019</v>
      </c>
      <c r="F2801" s="793"/>
      <c r="G2801" s="772" t="n">
        <v>152019</v>
      </c>
      <c r="H2801" s="1421"/>
      <c r="I2801" s="793"/>
      <c r="J2801" s="772" t="n">
        <v>13238</v>
      </c>
      <c r="K2801" s="1421"/>
      <c r="L2801" s="730" t="n">
        <f aca="false">I2801+J2801+K2801</f>
        <v>13238</v>
      </c>
      <c r="M2801" s="1420" t="n">
        <f aca="false">(IF($E2801&lt;&gt;0,$M$2,IF($L2801&lt;&gt;0,$M$2,"")))</f>
        <v>1</v>
      </c>
      <c r="N2801" s="1044"/>
    </row>
    <row r="2802" customFormat="false" ht="15.75" hidden="false" customHeight="false" outlineLevel="0" collapsed="false">
      <c r="A2802" s="796" t="n">
        <v>40</v>
      </c>
      <c r="B2802" s="904"/>
      <c r="C2802" s="905" t="n">
        <v>1012</v>
      </c>
      <c r="D2802" s="906" t="s">
        <v>613</v>
      </c>
      <c r="E2802" s="737" t="n">
        <f aca="false">F2802+G2802+H2802</f>
        <v>0</v>
      </c>
      <c r="F2802" s="785"/>
      <c r="G2802" s="741"/>
      <c r="H2802" s="1423"/>
      <c r="I2802" s="785"/>
      <c r="J2802" s="741"/>
      <c r="K2802" s="1423"/>
      <c r="L2802" s="737" t="n">
        <f aca="false">I2802+J2802+K2802</f>
        <v>0</v>
      </c>
      <c r="M2802" s="1420" t="str">
        <f aca="false">(IF($E2802&lt;&gt;0,$M$2,IF($L2802&lt;&gt;0,$M$2,"")))</f>
        <v/>
      </c>
      <c r="N2802" s="1044"/>
    </row>
    <row r="2803" customFormat="false" ht="15.75" hidden="false" customHeight="false" outlineLevel="0" collapsed="false">
      <c r="A2803" s="796" t="n">
        <v>45</v>
      </c>
      <c r="B2803" s="904"/>
      <c r="C2803" s="905" t="n">
        <v>1013</v>
      </c>
      <c r="D2803" s="906" t="s">
        <v>614</v>
      </c>
      <c r="E2803" s="737" t="n">
        <f aca="false">F2803+G2803+H2803</f>
        <v>9875</v>
      </c>
      <c r="F2803" s="785" t="n">
        <v>9875</v>
      </c>
      <c r="G2803" s="741"/>
      <c r="H2803" s="1423"/>
      <c r="I2803" s="785"/>
      <c r="J2803" s="741"/>
      <c r="K2803" s="1423"/>
      <c r="L2803" s="737" t="n">
        <f aca="false">I2803+J2803+K2803</f>
        <v>0</v>
      </c>
      <c r="M2803" s="1420" t="n">
        <f aca="false">(IF($E2803&lt;&gt;0,$M$2,IF($L2803&lt;&gt;0,$M$2,"")))</f>
        <v>1</v>
      </c>
      <c r="N2803" s="1044"/>
    </row>
    <row r="2804" customFormat="false" ht="15.75" hidden="false" customHeight="false" outlineLevel="0" collapsed="false">
      <c r="A2804" s="796" t="n">
        <v>50</v>
      </c>
      <c r="B2804" s="904"/>
      <c r="C2804" s="905" t="n">
        <v>1014</v>
      </c>
      <c r="D2804" s="906" t="s">
        <v>615</v>
      </c>
      <c r="E2804" s="737" t="n">
        <f aca="false">F2804+G2804+H2804</f>
        <v>0</v>
      </c>
      <c r="F2804" s="785"/>
      <c r="G2804" s="741"/>
      <c r="H2804" s="1423"/>
      <c r="I2804" s="785"/>
      <c r="J2804" s="741"/>
      <c r="K2804" s="1423"/>
      <c r="L2804" s="737" t="n">
        <f aca="false">I2804+J2804+K2804</f>
        <v>0</v>
      </c>
      <c r="M2804" s="1420" t="str">
        <f aca="false">(IF($E2804&lt;&gt;0,$M$2,IF($L2804&lt;&gt;0,$M$2,"")))</f>
        <v/>
      </c>
      <c r="N2804" s="1044"/>
    </row>
    <row r="2805" customFormat="false" ht="15.75" hidden="false" customHeight="false" outlineLevel="0" collapsed="false">
      <c r="A2805" s="796" t="n">
        <v>55</v>
      </c>
      <c r="B2805" s="904"/>
      <c r="C2805" s="905" t="n">
        <v>1015</v>
      </c>
      <c r="D2805" s="906" t="s">
        <v>616</v>
      </c>
      <c r="E2805" s="737" t="n">
        <f aca="false">F2805+G2805+H2805</f>
        <v>3398</v>
      </c>
      <c r="F2805" s="785" t="n">
        <v>3398</v>
      </c>
      <c r="G2805" s="741"/>
      <c r="H2805" s="1423"/>
      <c r="I2805" s="785" t="n">
        <v>663</v>
      </c>
      <c r="J2805" s="741"/>
      <c r="K2805" s="1423"/>
      <c r="L2805" s="737" t="n">
        <f aca="false">I2805+J2805+K2805</f>
        <v>663</v>
      </c>
      <c r="M2805" s="1420" t="n">
        <f aca="false">(IF($E2805&lt;&gt;0,$M$2,IF($L2805&lt;&gt;0,$M$2,"")))</f>
        <v>1</v>
      </c>
      <c r="N2805" s="1044"/>
    </row>
    <row r="2806" customFormat="false" ht="15.75" hidden="false" customHeight="false" outlineLevel="0" collapsed="false">
      <c r="A2806" s="796" t="n">
        <v>60</v>
      </c>
      <c r="B2806" s="904"/>
      <c r="C2806" s="923" t="n">
        <v>1016</v>
      </c>
      <c r="D2806" s="924" t="s">
        <v>617</v>
      </c>
      <c r="E2806" s="746" t="n">
        <f aca="false">F2806+G2806+H2806</f>
        <v>7735</v>
      </c>
      <c r="F2806" s="1269" t="n">
        <v>7735</v>
      </c>
      <c r="G2806" s="1262"/>
      <c r="H2806" s="1427"/>
      <c r="I2806" s="1269" t="n">
        <v>1310</v>
      </c>
      <c r="J2806" s="1262"/>
      <c r="K2806" s="1427"/>
      <c r="L2806" s="746" t="n">
        <f aca="false">I2806+J2806+K2806</f>
        <v>1310</v>
      </c>
      <c r="M2806" s="1420" t="n">
        <f aca="false">(IF($E2806&lt;&gt;0,$M$2,IF($L2806&lt;&gt;0,$M$2,"")))</f>
        <v>1</v>
      </c>
      <c r="N2806" s="1044"/>
    </row>
    <row r="2807" customFormat="false" ht="15.75" hidden="false" customHeight="false" outlineLevel="0" collapsed="false">
      <c r="A2807" s="795" t="n">
        <v>65</v>
      </c>
      <c r="B2807" s="891"/>
      <c r="C2807" s="928" t="n">
        <v>1020</v>
      </c>
      <c r="D2807" s="929" t="s">
        <v>618</v>
      </c>
      <c r="E2807" s="930" t="n">
        <f aca="false">F2807+G2807+H2807</f>
        <v>2600</v>
      </c>
      <c r="F2807" s="1126" t="n">
        <v>2600</v>
      </c>
      <c r="G2807" s="1127"/>
      <c r="H2807" s="1428"/>
      <c r="I2807" s="1126" t="n">
        <v>42</v>
      </c>
      <c r="J2807" s="1127"/>
      <c r="K2807" s="1428"/>
      <c r="L2807" s="930" t="n">
        <f aca="false">I2807+J2807+K2807</f>
        <v>42</v>
      </c>
      <c r="M2807" s="1420" t="n">
        <f aca="false">(IF($E2807&lt;&gt;0,$M$2,IF($L2807&lt;&gt;0,$M$2,"")))</f>
        <v>1</v>
      </c>
      <c r="N2807" s="1044"/>
    </row>
    <row r="2808" customFormat="false" ht="15.75" hidden="false" customHeight="false" outlineLevel="0" collapsed="false">
      <c r="A2808" s="796" t="n">
        <v>70</v>
      </c>
      <c r="B2808" s="904"/>
      <c r="C2808" s="934" t="n">
        <v>1030</v>
      </c>
      <c r="D2808" s="935" t="s">
        <v>619</v>
      </c>
      <c r="E2808" s="936" t="n">
        <f aca="false">F2808+G2808+H2808</f>
        <v>3000</v>
      </c>
      <c r="F2808" s="1130" t="n">
        <v>3000</v>
      </c>
      <c r="G2808" s="1131"/>
      <c r="H2808" s="1429"/>
      <c r="I2808" s="1130"/>
      <c r="J2808" s="1131"/>
      <c r="K2808" s="1429"/>
      <c r="L2808" s="936" t="n">
        <f aca="false">I2808+J2808+K2808</f>
        <v>0</v>
      </c>
      <c r="M2808" s="1420" t="n">
        <f aca="false">(IF($E2808&lt;&gt;0,$M$2,IF($L2808&lt;&gt;0,$M$2,"")))</f>
        <v>1</v>
      </c>
      <c r="N2808" s="1044"/>
    </row>
    <row r="2809" customFormat="false" ht="15.75" hidden="false" customHeight="false" outlineLevel="0" collapsed="false">
      <c r="A2809" s="796" t="n">
        <v>75</v>
      </c>
      <c r="B2809" s="904"/>
      <c r="C2809" s="928" t="n">
        <v>1051</v>
      </c>
      <c r="D2809" s="941" t="s">
        <v>620</v>
      </c>
      <c r="E2809" s="930" t="n">
        <f aca="false">F2809+G2809+H2809</f>
        <v>0</v>
      </c>
      <c r="F2809" s="1126"/>
      <c r="G2809" s="1127"/>
      <c r="H2809" s="1428"/>
      <c r="I2809" s="1126"/>
      <c r="J2809" s="1127"/>
      <c r="K2809" s="1428"/>
      <c r="L2809" s="930" t="n">
        <f aca="false">I2809+J2809+K2809</f>
        <v>0</v>
      </c>
      <c r="M2809" s="1420" t="str">
        <f aca="false">(IF($E2809&lt;&gt;0,$M$2,IF($L2809&lt;&gt;0,$M$2,"")))</f>
        <v/>
      </c>
      <c r="N2809" s="1044"/>
    </row>
    <row r="2810" customFormat="false" ht="15.75" hidden="false" customHeight="false" outlineLevel="0" collapsed="false">
      <c r="A2810" s="796" t="n">
        <v>80</v>
      </c>
      <c r="B2810" s="904"/>
      <c r="C2810" s="905" t="n">
        <v>1052</v>
      </c>
      <c r="D2810" s="906" t="s">
        <v>621</v>
      </c>
      <c r="E2810" s="737" t="n">
        <f aca="false">F2810+G2810+H2810</f>
        <v>0</v>
      </c>
      <c r="F2810" s="785"/>
      <c r="G2810" s="741"/>
      <c r="H2810" s="1423"/>
      <c r="I2810" s="785"/>
      <c r="J2810" s="741"/>
      <c r="K2810" s="1423"/>
      <c r="L2810" s="737" t="n">
        <f aca="false">I2810+J2810+K2810</f>
        <v>0</v>
      </c>
      <c r="M2810" s="1420" t="str">
        <f aca="false">(IF($E2810&lt;&gt;0,$M$2,IF($L2810&lt;&gt;0,$M$2,"")))</f>
        <v/>
      </c>
      <c r="N2810" s="1044"/>
    </row>
    <row r="2811" customFormat="false" ht="15.75" hidden="false" customHeight="false" outlineLevel="0" collapsed="false">
      <c r="A2811" s="796" t="n">
        <v>80</v>
      </c>
      <c r="B2811" s="904"/>
      <c r="C2811" s="934" t="n">
        <v>1053</v>
      </c>
      <c r="D2811" s="935" t="s">
        <v>622</v>
      </c>
      <c r="E2811" s="936" t="n">
        <f aca="false">F2811+G2811+H2811</f>
        <v>0</v>
      </c>
      <c r="F2811" s="1130"/>
      <c r="G2811" s="1131"/>
      <c r="H2811" s="1429"/>
      <c r="I2811" s="1130"/>
      <c r="J2811" s="1131"/>
      <c r="K2811" s="1429"/>
      <c r="L2811" s="936" t="n">
        <f aca="false">I2811+J2811+K2811</f>
        <v>0</v>
      </c>
      <c r="M2811" s="1420" t="str">
        <f aca="false">(IF($E2811&lt;&gt;0,$M$2,IF($L2811&lt;&gt;0,$M$2,"")))</f>
        <v/>
      </c>
      <c r="N2811" s="1044"/>
    </row>
    <row r="2812" customFormat="false" ht="15.75" hidden="false" customHeight="false" outlineLevel="0" collapsed="false">
      <c r="A2812" s="796" t="n">
        <v>85</v>
      </c>
      <c r="B2812" s="904"/>
      <c r="C2812" s="928" t="n">
        <v>1062</v>
      </c>
      <c r="D2812" s="929" t="s">
        <v>623</v>
      </c>
      <c r="E2812" s="930" t="n">
        <f aca="false">F2812+G2812+H2812</f>
        <v>0</v>
      </c>
      <c r="F2812" s="1126"/>
      <c r="G2812" s="1127"/>
      <c r="H2812" s="1428"/>
      <c r="I2812" s="1126"/>
      <c r="J2812" s="1127"/>
      <c r="K2812" s="1428"/>
      <c r="L2812" s="930" t="n">
        <f aca="false">I2812+J2812+K2812</f>
        <v>0</v>
      </c>
      <c r="M2812" s="1420" t="str">
        <f aca="false">(IF($E2812&lt;&gt;0,$M$2,IF($L2812&lt;&gt;0,$M$2,"")))</f>
        <v/>
      </c>
      <c r="N2812" s="1044"/>
    </row>
    <row r="2813" customFormat="false" ht="15.75" hidden="false" customHeight="false" outlineLevel="0" collapsed="false">
      <c r="A2813" s="796" t="n">
        <v>90</v>
      </c>
      <c r="B2813" s="904"/>
      <c r="C2813" s="934" t="n">
        <v>1063</v>
      </c>
      <c r="D2813" s="942" t="s">
        <v>624</v>
      </c>
      <c r="E2813" s="936" t="n">
        <f aca="false">F2813+G2813+H2813</f>
        <v>0</v>
      </c>
      <c r="F2813" s="1130"/>
      <c r="G2813" s="1131"/>
      <c r="H2813" s="1429"/>
      <c r="I2813" s="1130"/>
      <c r="J2813" s="1131"/>
      <c r="K2813" s="1429"/>
      <c r="L2813" s="936" t="n">
        <f aca="false">I2813+J2813+K2813</f>
        <v>0</v>
      </c>
      <c r="M2813" s="1420" t="str">
        <f aca="false">(IF($E2813&lt;&gt;0,$M$2,IF($L2813&lt;&gt;0,$M$2,"")))</f>
        <v/>
      </c>
      <c r="N2813" s="1044"/>
    </row>
    <row r="2814" customFormat="false" ht="15.75" hidden="false" customHeight="false" outlineLevel="0" collapsed="false">
      <c r="A2814" s="796" t="n">
        <v>90</v>
      </c>
      <c r="B2814" s="904"/>
      <c r="C2814" s="943" t="n">
        <v>1069</v>
      </c>
      <c r="D2814" s="944" t="s">
        <v>625</v>
      </c>
      <c r="E2814" s="945" t="n">
        <f aca="false">F2814+G2814+H2814</f>
        <v>0</v>
      </c>
      <c r="F2814" s="1274"/>
      <c r="G2814" s="1275"/>
      <c r="H2814" s="1430"/>
      <c r="I2814" s="1274"/>
      <c r="J2814" s="1275"/>
      <c r="K2814" s="1430"/>
      <c r="L2814" s="945" t="n">
        <f aca="false">I2814+J2814+K2814</f>
        <v>0</v>
      </c>
      <c r="M2814" s="1420" t="str">
        <f aca="false">(IF($E2814&lt;&gt;0,$M$2,IF($L2814&lt;&gt;0,$M$2,"")))</f>
        <v/>
      </c>
      <c r="N2814" s="1044"/>
    </row>
    <row r="2815" customFormat="false" ht="15.75" hidden="false" customHeight="false" outlineLevel="0" collapsed="false">
      <c r="A2815" s="795" t="n">
        <v>115</v>
      </c>
      <c r="B2815" s="891"/>
      <c r="C2815" s="928" t="n">
        <v>1091</v>
      </c>
      <c r="D2815" s="941" t="s">
        <v>626</v>
      </c>
      <c r="E2815" s="930" t="n">
        <f aca="false">F2815+G2815+H2815</f>
        <v>0</v>
      </c>
      <c r="F2815" s="1126"/>
      <c r="G2815" s="1127"/>
      <c r="H2815" s="1428"/>
      <c r="I2815" s="1126"/>
      <c r="J2815" s="1127"/>
      <c r="K2815" s="1428"/>
      <c r="L2815" s="930" t="n">
        <f aca="false">I2815+J2815+K2815</f>
        <v>0</v>
      </c>
      <c r="M2815" s="1420" t="str">
        <f aca="false">(IF($E2815&lt;&gt;0,$M$2,IF($L2815&lt;&gt;0,$M$2,"")))</f>
        <v/>
      </c>
      <c r="N2815" s="1044"/>
    </row>
    <row r="2816" customFormat="false" ht="15.75" hidden="false" customHeight="false" outlineLevel="0" collapsed="false">
      <c r="A2816" s="795" t="n">
        <v>125</v>
      </c>
      <c r="B2816" s="904"/>
      <c r="C2816" s="905" t="n">
        <v>1092</v>
      </c>
      <c r="D2816" s="906" t="s">
        <v>627</v>
      </c>
      <c r="E2816" s="737" t="n">
        <f aca="false">F2816+G2816+H2816</f>
        <v>0</v>
      </c>
      <c r="F2816" s="785"/>
      <c r="G2816" s="741"/>
      <c r="H2816" s="1423"/>
      <c r="I2816" s="785"/>
      <c r="J2816" s="741"/>
      <c r="K2816" s="1423"/>
      <c r="L2816" s="737" t="n">
        <f aca="false">I2816+J2816+K2816</f>
        <v>0</v>
      </c>
      <c r="M2816" s="1420" t="str">
        <f aca="false">(IF($E2816&lt;&gt;0,$M$2,IF($L2816&lt;&gt;0,$M$2,"")))</f>
        <v/>
      </c>
      <c r="N2816" s="1044"/>
    </row>
    <row r="2817" customFormat="false" ht="15.75" hidden="false" customHeight="false" outlineLevel="0" collapsed="false">
      <c r="A2817" s="796" t="n">
        <v>130</v>
      </c>
      <c r="B2817" s="904"/>
      <c r="C2817" s="897" t="n">
        <v>1098</v>
      </c>
      <c r="D2817" s="949" t="s">
        <v>628</v>
      </c>
      <c r="E2817" s="758" t="n">
        <f aca="false">F2817+G2817+H2817</f>
        <v>0</v>
      </c>
      <c r="F2817" s="790"/>
      <c r="G2817" s="776"/>
      <c r="H2817" s="1422"/>
      <c r="I2817" s="790"/>
      <c r="J2817" s="776"/>
      <c r="K2817" s="1422"/>
      <c r="L2817" s="758" t="n">
        <f aca="false">I2817+J2817+K2817</f>
        <v>0</v>
      </c>
      <c r="M2817" s="1420" t="str">
        <f aca="false">(IF($E2817&lt;&gt;0,$M$2,IF($L2817&lt;&gt;0,$M$2,"")))</f>
        <v/>
      </c>
      <c r="N2817" s="1044"/>
    </row>
    <row r="2818" customFormat="false" ht="15.75" hidden="false" customHeight="false" outlineLevel="0" collapsed="false">
      <c r="A2818" s="796" t="n">
        <v>135</v>
      </c>
      <c r="B2818" s="885" t="n">
        <v>1900</v>
      </c>
      <c r="C2818" s="950" t="s">
        <v>629</v>
      </c>
      <c r="D2818" s="950"/>
      <c r="E2818" s="921" t="n">
        <f aca="false">SUM(E2819:E2821)</f>
        <v>0</v>
      </c>
      <c r="F2818" s="888" t="n">
        <f aca="false">SUM(F2819:F2821)</f>
        <v>0</v>
      </c>
      <c r="G2818" s="889" t="n">
        <f aca="false">SUM(G2819:G2821)</f>
        <v>0</v>
      </c>
      <c r="H2818" s="543" t="n">
        <f aca="false">SUM(H2819:H2821)</f>
        <v>0</v>
      </c>
      <c r="I2818" s="888" t="n">
        <f aca="false">SUM(I2819:I2821)</f>
        <v>0</v>
      </c>
      <c r="J2818" s="889" t="n">
        <f aca="false">SUM(J2819:J2821)</f>
        <v>0</v>
      </c>
      <c r="K2818" s="543" t="n">
        <f aca="false">SUM(K2819:K2821)</f>
        <v>0</v>
      </c>
      <c r="L2818" s="921" t="n">
        <f aca="false">SUM(L2819:L2821)</f>
        <v>0</v>
      </c>
      <c r="M2818" s="1420" t="str">
        <f aca="false">(IF($E2818&lt;&gt;0,$M$2,IF($L2818&lt;&gt;0,$M$2,"")))</f>
        <v/>
      </c>
      <c r="N2818" s="1044"/>
    </row>
    <row r="2819" customFormat="false" ht="15.75" hidden="false" customHeight="false" outlineLevel="0" collapsed="false">
      <c r="A2819" s="796" t="n">
        <v>140</v>
      </c>
      <c r="B2819" s="904"/>
      <c r="C2819" s="892" t="n">
        <v>1901</v>
      </c>
      <c r="D2819" s="951" t="s">
        <v>630</v>
      </c>
      <c r="E2819" s="730" t="n">
        <f aca="false">F2819+G2819+H2819</f>
        <v>0</v>
      </c>
      <c r="F2819" s="793"/>
      <c r="G2819" s="772"/>
      <c r="H2819" s="1421"/>
      <c r="I2819" s="793"/>
      <c r="J2819" s="772"/>
      <c r="K2819" s="1421"/>
      <c r="L2819" s="730" t="n">
        <f aca="false">I2819+J2819+K2819</f>
        <v>0</v>
      </c>
      <c r="M2819" s="1420" t="str">
        <f aca="false">(IF($E2819&lt;&gt;0,$M$2,IF($L2819&lt;&gt;0,$M$2,"")))</f>
        <v/>
      </c>
      <c r="N2819" s="1044"/>
    </row>
    <row r="2820" customFormat="false" ht="15.75" hidden="false" customHeight="false" outlineLevel="0" collapsed="false">
      <c r="A2820" s="796" t="n">
        <v>145</v>
      </c>
      <c r="B2820" s="952"/>
      <c r="C2820" s="905" t="n">
        <v>1981</v>
      </c>
      <c r="D2820" s="953" t="s">
        <v>631</v>
      </c>
      <c r="E2820" s="737" t="n">
        <f aca="false">F2820+G2820+H2820</f>
        <v>0</v>
      </c>
      <c r="F2820" s="785"/>
      <c r="G2820" s="741"/>
      <c r="H2820" s="1423"/>
      <c r="I2820" s="785"/>
      <c r="J2820" s="741"/>
      <c r="K2820" s="1423"/>
      <c r="L2820" s="737" t="n">
        <f aca="false">I2820+J2820+K2820</f>
        <v>0</v>
      </c>
      <c r="M2820" s="1420" t="str">
        <f aca="false">(IF($E2820&lt;&gt;0,$M$2,IF($L2820&lt;&gt;0,$M$2,"")))</f>
        <v/>
      </c>
      <c r="N2820" s="1044"/>
    </row>
    <row r="2821" customFormat="false" ht="15.75" hidden="false" customHeight="false" outlineLevel="0" collapsed="false">
      <c r="A2821" s="796" t="n">
        <v>150</v>
      </c>
      <c r="B2821" s="904"/>
      <c r="C2821" s="897" t="n">
        <v>1991</v>
      </c>
      <c r="D2821" s="954" t="s">
        <v>632</v>
      </c>
      <c r="E2821" s="758" t="n">
        <f aca="false">F2821+G2821+H2821</f>
        <v>0</v>
      </c>
      <c r="F2821" s="790"/>
      <c r="G2821" s="776"/>
      <c r="H2821" s="1422"/>
      <c r="I2821" s="790"/>
      <c r="J2821" s="776"/>
      <c r="K2821" s="1422"/>
      <c r="L2821" s="758" t="n">
        <f aca="false">I2821+J2821+K2821</f>
        <v>0</v>
      </c>
      <c r="M2821" s="1420" t="str">
        <f aca="false">(IF($E2821&lt;&gt;0,$M$2,IF($L2821&lt;&gt;0,$M$2,"")))</f>
        <v/>
      </c>
      <c r="N2821" s="1044"/>
    </row>
    <row r="2822" customFormat="false" ht="15.75" hidden="false" customHeight="false" outlineLevel="0" collapsed="false">
      <c r="A2822" s="796" t="n">
        <v>155</v>
      </c>
      <c r="B2822" s="885" t="n">
        <v>2100</v>
      </c>
      <c r="C2822" s="950" t="s">
        <v>633</v>
      </c>
      <c r="D2822" s="950"/>
      <c r="E2822" s="921" t="n">
        <f aca="false">SUM(E2823:E2827)</f>
        <v>0</v>
      </c>
      <c r="F2822" s="888" t="n">
        <f aca="false">SUM(F2823:F2827)</f>
        <v>0</v>
      </c>
      <c r="G2822" s="889" t="n">
        <f aca="false">SUM(G2823:G2827)</f>
        <v>0</v>
      </c>
      <c r="H2822" s="543" t="n">
        <f aca="false">SUM(H2823:H2827)</f>
        <v>0</v>
      </c>
      <c r="I2822" s="888" t="n">
        <f aca="false">SUM(I2823:I2827)</f>
        <v>0</v>
      </c>
      <c r="J2822" s="889" t="n">
        <f aca="false">SUM(J2823:J2827)</f>
        <v>0</v>
      </c>
      <c r="K2822" s="543" t="n">
        <f aca="false">SUM(K2823:K2827)</f>
        <v>0</v>
      </c>
      <c r="L2822" s="921" t="n">
        <f aca="false">SUM(L2823:L2827)</f>
        <v>0</v>
      </c>
      <c r="M2822" s="1420" t="str">
        <f aca="false">(IF($E2822&lt;&gt;0,$M$2,IF($L2822&lt;&gt;0,$M$2,"")))</f>
        <v/>
      </c>
      <c r="N2822" s="1044"/>
    </row>
    <row r="2823" customFormat="false" ht="15.75" hidden="false" customHeight="false" outlineLevel="0" collapsed="false">
      <c r="A2823" s="796" t="n">
        <v>160</v>
      </c>
      <c r="B2823" s="904"/>
      <c r="C2823" s="892" t="n">
        <v>2110</v>
      </c>
      <c r="D2823" s="955" t="s">
        <v>634</v>
      </c>
      <c r="E2823" s="730" t="n">
        <f aca="false">F2823+G2823+H2823</f>
        <v>0</v>
      </c>
      <c r="F2823" s="793"/>
      <c r="G2823" s="772"/>
      <c r="H2823" s="1421"/>
      <c r="I2823" s="793"/>
      <c r="J2823" s="772"/>
      <c r="K2823" s="1421"/>
      <c r="L2823" s="730" t="n">
        <f aca="false">I2823+J2823+K2823</f>
        <v>0</v>
      </c>
      <c r="M2823" s="1420" t="str">
        <f aca="false">(IF($E2823&lt;&gt;0,$M$2,IF($L2823&lt;&gt;0,$M$2,"")))</f>
        <v/>
      </c>
      <c r="N2823" s="1044"/>
    </row>
    <row r="2824" customFormat="false" ht="15.75" hidden="false" customHeight="false" outlineLevel="0" collapsed="false">
      <c r="A2824" s="796" t="n">
        <v>165</v>
      </c>
      <c r="B2824" s="952"/>
      <c r="C2824" s="905" t="n">
        <v>2120</v>
      </c>
      <c r="D2824" s="910" t="s">
        <v>635</v>
      </c>
      <c r="E2824" s="737" t="n">
        <f aca="false">F2824+G2824+H2824</f>
        <v>0</v>
      </c>
      <c r="F2824" s="785"/>
      <c r="G2824" s="741"/>
      <c r="H2824" s="1423"/>
      <c r="I2824" s="785"/>
      <c r="J2824" s="741"/>
      <c r="K2824" s="1423"/>
      <c r="L2824" s="737" t="n">
        <f aca="false">I2824+J2824+K2824</f>
        <v>0</v>
      </c>
      <c r="M2824" s="1420" t="str">
        <f aca="false">(IF($E2824&lt;&gt;0,$M$2,IF($L2824&lt;&gt;0,$M$2,"")))</f>
        <v/>
      </c>
      <c r="N2824" s="1044"/>
    </row>
    <row r="2825" customFormat="false" ht="15.75" hidden="false" customHeight="false" outlineLevel="0" collapsed="false">
      <c r="A2825" s="796" t="n">
        <v>175</v>
      </c>
      <c r="B2825" s="952"/>
      <c r="C2825" s="905" t="n">
        <v>2125</v>
      </c>
      <c r="D2825" s="910" t="s">
        <v>636</v>
      </c>
      <c r="E2825" s="737" t="n">
        <f aca="false">F2825+G2825+H2825</f>
        <v>0</v>
      </c>
      <c r="F2825" s="738" t="n">
        <v>0</v>
      </c>
      <c r="G2825" s="739" t="n">
        <v>0</v>
      </c>
      <c r="H2825" s="740" t="n">
        <v>0</v>
      </c>
      <c r="I2825" s="738" t="n">
        <v>0</v>
      </c>
      <c r="J2825" s="739" t="n">
        <v>0</v>
      </c>
      <c r="K2825" s="740" t="n">
        <v>0</v>
      </c>
      <c r="L2825" s="737" t="n">
        <f aca="false">I2825+J2825+K2825</f>
        <v>0</v>
      </c>
      <c r="M2825" s="1420" t="str">
        <f aca="false">(IF($E2825&lt;&gt;0,$M$2,IF($L2825&lt;&gt;0,$M$2,"")))</f>
        <v/>
      </c>
      <c r="N2825" s="1044"/>
    </row>
    <row r="2826" customFormat="false" ht="15.75" hidden="false" customHeight="false" outlineLevel="0" collapsed="false">
      <c r="A2826" s="796" t="n">
        <v>180</v>
      </c>
      <c r="B2826" s="903"/>
      <c r="C2826" s="905" t="n">
        <v>2140</v>
      </c>
      <c r="D2826" s="910" t="s">
        <v>637</v>
      </c>
      <c r="E2826" s="737" t="n">
        <f aca="false">F2826+G2826+H2826</f>
        <v>0</v>
      </c>
      <c r="F2826" s="738" t="n">
        <v>0</v>
      </c>
      <c r="G2826" s="739" t="n">
        <v>0</v>
      </c>
      <c r="H2826" s="740" t="n">
        <v>0</v>
      </c>
      <c r="I2826" s="738" t="n">
        <v>0</v>
      </c>
      <c r="J2826" s="739" t="n">
        <v>0</v>
      </c>
      <c r="K2826" s="740" t="n">
        <v>0</v>
      </c>
      <c r="L2826" s="737" t="n">
        <f aca="false">I2826+J2826+K2826</f>
        <v>0</v>
      </c>
      <c r="M2826" s="1420" t="str">
        <f aca="false">(IF($E2826&lt;&gt;0,$M$2,IF($L2826&lt;&gt;0,$M$2,"")))</f>
        <v/>
      </c>
      <c r="N2826" s="1044"/>
    </row>
    <row r="2827" customFormat="false" ht="15.75" hidden="false" customHeight="false" outlineLevel="0" collapsed="false">
      <c r="A2827" s="796" t="n">
        <v>185</v>
      </c>
      <c r="B2827" s="904"/>
      <c r="C2827" s="897" t="n">
        <v>2190</v>
      </c>
      <c r="D2827" s="956" t="s">
        <v>638</v>
      </c>
      <c r="E2827" s="758" t="n">
        <f aca="false">F2827+G2827+H2827</f>
        <v>0</v>
      </c>
      <c r="F2827" s="790"/>
      <c r="G2827" s="776"/>
      <c r="H2827" s="1422"/>
      <c r="I2827" s="790"/>
      <c r="J2827" s="776"/>
      <c r="K2827" s="1422"/>
      <c r="L2827" s="758" t="n">
        <f aca="false">I2827+J2827+K2827</f>
        <v>0</v>
      </c>
      <c r="M2827" s="1420" t="str">
        <f aca="false">(IF($E2827&lt;&gt;0,$M$2,IF($L2827&lt;&gt;0,$M$2,"")))</f>
        <v/>
      </c>
      <c r="N2827" s="1044"/>
    </row>
    <row r="2828" customFormat="false" ht="15.75" hidden="false" customHeight="false" outlineLevel="0" collapsed="false">
      <c r="A2828" s="796" t="n">
        <v>190</v>
      </c>
      <c r="B2828" s="885" t="n">
        <v>2200</v>
      </c>
      <c r="C2828" s="950" t="s">
        <v>639</v>
      </c>
      <c r="D2828" s="950"/>
      <c r="E2828" s="921" t="n">
        <f aca="false">SUM(E2829:E2830)</f>
        <v>0</v>
      </c>
      <c r="F2828" s="888" t="n">
        <f aca="false">SUM(F2829:F2830)</f>
        <v>0</v>
      </c>
      <c r="G2828" s="889" t="n">
        <f aca="false">SUM(G2829:G2830)</f>
        <v>0</v>
      </c>
      <c r="H2828" s="543" t="n">
        <f aca="false">SUM(H2829:H2830)</f>
        <v>0</v>
      </c>
      <c r="I2828" s="888" t="n">
        <f aca="false">SUM(I2829:I2830)</f>
        <v>0</v>
      </c>
      <c r="J2828" s="889" t="n">
        <f aca="false">SUM(J2829:J2830)</f>
        <v>0</v>
      </c>
      <c r="K2828" s="543" t="n">
        <f aca="false">SUM(K2829:K2830)</f>
        <v>0</v>
      </c>
      <c r="L2828" s="921" t="n">
        <f aca="false">SUM(L2829:L2830)</f>
        <v>0</v>
      </c>
      <c r="M2828" s="1420" t="str">
        <f aca="false">(IF($E2828&lt;&gt;0,$M$2,IF($L2828&lt;&gt;0,$M$2,"")))</f>
        <v/>
      </c>
      <c r="N2828" s="1044"/>
    </row>
    <row r="2829" customFormat="false" ht="15.75" hidden="false" customHeight="false" outlineLevel="0" collapsed="false">
      <c r="A2829" s="796" t="n">
        <v>200</v>
      </c>
      <c r="B2829" s="904"/>
      <c r="C2829" s="892" t="n">
        <v>2221</v>
      </c>
      <c r="D2829" s="893" t="s">
        <v>640</v>
      </c>
      <c r="E2829" s="730" t="n">
        <f aca="false">F2829+G2829+H2829</f>
        <v>0</v>
      </c>
      <c r="F2829" s="793"/>
      <c r="G2829" s="772"/>
      <c r="H2829" s="1421"/>
      <c r="I2829" s="793"/>
      <c r="J2829" s="772"/>
      <c r="K2829" s="1421"/>
      <c r="L2829" s="730" t="n">
        <f aca="false">I2829+J2829+K2829</f>
        <v>0</v>
      </c>
      <c r="M2829" s="1420" t="str">
        <f aca="false">(IF($E2829&lt;&gt;0,$M$2,IF($L2829&lt;&gt;0,$M$2,"")))</f>
        <v/>
      </c>
      <c r="N2829" s="1044"/>
    </row>
    <row r="2830" customFormat="false" ht="15.75" hidden="false" customHeight="false" outlineLevel="0" collapsed="false">
      <c r="A2830" s="796" t="n">
        <v>200</v>
      </c>
      <c r="B2830" s="904"/>
      <c r="C2830" s="897" t="n">
        <v>2224</v>
      </c>
      <c r="D2830" s="898" t="s">
        <v>641</v>
      </c>
      <c r="E2830" s="758" t="n">
        <f aca="false">F2830+G2830+H2830</f>
        <v>0</v>
      </c>
      <c r="F2830" s="790"/>
      <c r="G2830" s="776"/>
      <c r="H2830" s="1422"/>
      <c r="I2830" s="790"/>
      <c r="J2830" s="776"/>
      <c r="K2830" s="1422"/>
      <c r="L2830" s="758" t="n">
        <f aca="false">I2830+J2830+K2830</f>
        <v>0</v>
      </c>
      <c r="M2830" s="1420" t="str">
        <f aca="false">(IF($E2830&lt;&gt;0,$M$2,IF($L2830&lt;&gt;0,$M$2,"")))</f>
        <v/>
      </c>
      <c r="N2830" s="1044"/>
    </row>
    <row r="2831" customFormat="false" ht="15.75" hidden="false" customHeight="false" outlineLevel="0" collapsed="false">
      <c r="A2831" s="796" t="n">
        <v>205</v>
      </c>
      <c r="B2831" s="885" t="n">
        <v>2500</v>
      </c>
      <c r="C2831" s="950" t="s">
        <v>642</v>
      </c>
      <c r="D2831" s="950"/>
      <c r="E2831" s="921" t="n">
        <f aca="false">F2831+G2831+H2831</f>
        <v>0</v>
      </c>
      <c r="F2831" s="1424"/>
      <c r="G2831" s="1425"/>
      <c r="H2831" s="1426"/>
      <c r="I2831" s="1424"/>
      <c r="J2831" s="1425"/>
      <c r="K2831" s="1426"/>
      <c r="L2831" s="921" t="n">
        <f aca="false">I2831+J2831+K2831</f>
        <v>0</v>
      </c>
      <c r="M2831" s="1420" t="str">
        <f aca="false">(IF($E2831&lt;&gt;0,$M$2,IF($L2831&lt;&gt;0,$M$2,"")))</f>
        <v/>
      </c>
      <c r="N2831" s="1044"/>
    </row>
    <row r="2832" customFormat="false" ht="15.75" hidden="false" customHeight="true" outlineLevel="0" collapsed="false">
      <c r="A2832" s="796" t="n">
        <v>210</v>
      </c>
      <c r="B2832" s="885" t="n">
        <v>2600</v>
      </c>
      <c r="C2832" s="957" t="s">
        <v>643</v>
      </c>
      <c r="D2832" s="957"/>
      <c r="E2832" s="921" t="n">
        <f aca="false">F2832+G2832+H2832</f>
        <v>0</v>
      </c>
      <c r="F2832" s="1424"/>
      <c r="G2832" s="1425"/>
      <c r="H2832" s="1426"/>
      <c r="I2832" s="1424"/>
      <c r="J2832" s="1425"/>
      <c r="K2832" s="1426"/>
      <c r="L2832" s="921" t="n">
        <f aca="false">I2832+J2832+K2832</f>
        <v>0</v>
      </c>
      <c r="M2832" s="1420" t="str">
        <f aca="false">(IF($E2832&lt;&gt;0,$M$2,IF($L2832&lt;&gt;0,$M$2,"")))</f>
        <v/>
      </c>
      <c r="N2832" s="1044"/>
    </row>
    <row r="2833" customFormat="false" ht="15.75" hidden="false" customHeight="true" outlineLevel="0" collapsed="false">
      <c r="A2833" s="796" t="n">
        <v>215</v>
      </c>
      <c r="B2833" s="885" t="n">
        <v>2700</v>
      </c>
      <c r="C2833" s="957" t="s">
        <v>644</v>
      </c>
      <c r="D2833" s="957"/>
      <c r="E2833" s="921" t="n">
        <f aca="false">F2833+G2833+H2833</f>
        <v>0</v>
      </c>
      <c r="F2833" s="1424"/>
      <c r="G2833" s="1425"/>
      <c r="H2833" s="1426"/>
      <c r="I2833" s="1424"/>
      <c r="J2833" s="1425"/>
      <c r="K2833" s="1426"/>
      <c r="L2833" s="921" t="n">
        <f aca="false">I2833+J2833+K2833</f>
        <v>0</v>
      </c>
      <c r="M2833" s="1420" t="str">
        <f aca="false">(IF($E2833&lt;&gt;0,$M$2,IF($L2833&lt;&gt;0,$M$2,"")))</f>
        <v/>
      </c>
      <c r="N2833" s="1044"/>
    </row>
    <row r="2834" customFormat="false" ht="15.75" hidden="false" customHeight="true" outlineLevel="0" collapsed="false">
      <c r="A2834" s="795" t="n">
        <v>220</v>
      </c>
      <c r="B2834" s="885" t="n">
        <v>2800</v>
      </c>
      <c r="C2834" s="957" t="s">
        <v>945</v>
      </c>
      <c r="D2834" s="957"/>
      <c r="E2834" s="921" t="n">
        <f aca="false">F2834+G2834+H2834</f>
        <v>0</v>
      </c>
      <c r="F2834" s="1424"/>
      <c r="G2834" s="1425"/>
      <c r="H2834" s="1426"/>
      <c r="I2834" s="1424"/>
      <c r="J2834" s="1425"/>
      <c r="K2834" s="1426"/>
      <c r="L2834" s="921" t="n">
        <f aca="false">I2834+J2834+K2834</f>
        <v>0</v>
      </c>
      <c r="M2834" s="1420" t="str">
        <f aca="false">(IF($E2834&lt;&gt;0,$M$2,IF($L2834&lt;&gt;0,$M$2,"")))</f>
        <v/>
      </c>
      <c r="N2834" s="1044"/>
    </row>
    <row r="2835" customFormat="false" ht="36" hidden="false" customHeight="true" outlineLevel="0" collapsed="false">
      <c r="A2835" s="796" t="n">
        <v>225</v>
      </c>
      <c r="B2835" s="885" t="n">
        <v>2900</v>
      </c>
      <c r="C2835" s="950" t="s">
        <v>646</v>
      </c>
      <c r="D2835" s="950"/>
      <c r="E2835" s="921" t="n">
        <f aca="false">SUM(E2836:E2841)</f>
        <v>0</v>
      </c>
      <c r="F2835" s="888" t="n">
        <f aca="false">SUM(F2836:F2841)</f>
        <v>0</v>
      </c>
      <c r="G2835" s="889" t="n">
        <f aca="false">SUM(G2836:G2841)</f>
        <v>0</v>
      </c>
      <c r="H2835" s="543" t="n">
        <f aca="false">SUM(H2836:H2841)</f>
        <v>0</v>
      </c>
      <c r="I2835" s="888" t="n">
        <f aca="false">SUM(I2836:I2841)</f>
        <v>0</v>
      </c>
      <c r="J2835" s="889" t="n">
        <f aca="false">SUM(J2836:J2841)</f>
        <v>0</v>
      </c>
      <c r="K2835" s="543" t="n">
        <f aca="false">SUM(K2836:K2841)</f>
        <v>0</v>
      </c>
      <c r="L2835" s="921" t="n">
        <f aca="false">SUM(L2836:L2841)</f>
        <v>0</v>
      </c>
      <c r="M2835" s="1420" t="str">
        <f aca="false">(IF($E2835&lt;&gt;0,$M$2,IF($L2835&lt;&gt;0,$M$2,"")))</f>
        <v/>
      </c>
      <c r="N2835" s="1044"/>
    </row>
    <row r="2836" customFormat="false" ht="15.75" hidden="false" customHeight="false" outlineLevel="0" collapsed="false">
      <c r="A2836" s="796" t="n">
        <v>230</v>
      </c>
      <c r="B2836" s="952"/>
      <c r="C2836" s="892" t="n">
        <v>2920</v>
      </c>
      <c r="D2836" s="959" t="s">
        <v>647</v>
      </c>
      <c r="E2836" s="730" t="n">
        <f aca="false">F2836+G2836+H2836</f>
        <v>0</v>
      </c>
      <c r="F2836" s="793"/>
      <c r="G2836" s="772"/>
      <c r="H2836" s="1421"/>
      <c r="I2836" s="793"/>
      <c r="J2836" s="772"/>
      <c r="K2836" s="1421"/>
      <c r="L2836" s="730" t="n">
        <f aca="false">I2836+J2836+K2836</f>
        <v>0</v>
      </c>
      <c r="M2836" s="1420" t="str">
        <f aca="false">(IF($E2836&lt;&gt;0,$M$2,IF($L2836&lt;&gt;0,$M$2,"")))</f>
        <v/>
      </c>
      <c r="N2836" s="1044"/>
    </row>
    <row r="2837" customFormat="false" ht="31.5" hidden="false" customHeight="false" outlineLevel="0" collapsed="false">
      <c r="A2837" s="796" t="n">
        <v>245</v>
      </c>
      <c r="B2837" s="952"/>
      <c r="C2837" s="934" t="n">
        <v>2969</v>
      </c>
      <c r="D2837" s="960" t="s">
        <v>648</v>
      </c>
      <c r="E2837" s="936" t="n">
        <f aca="false">F2837+G2837+H2837</f>
        <v>0</v>
      </c>
      <c r="F2837" s="1130"/>
      <c r="G2837" s="1131"/>
      <c r="H2837" s="1429"/>
      <c r="I2837" s="1130"/>
      <c r="J2837" s="1131"/>
      <c r="K2837" s="1429"/>
      <c r="L2837" s="936" t="n">
        <f aca="false">I2837+J2837+K2837</f>
        <v>0</v>
      </c>
      <c r="M2837" s="1420" t="str">
        <f aca="false">(IF($E2837&lt;&gt;0,$M$2,IF($L2837&lt;&gt;0,$M$2,"")))</f>
        <v/>
      </c>
      <c r="N2837" s="1044"/>
    </row>
    <row r="2838" customFormat="false" ht="31.5" hidden="false" customHeight="false" outlineLevel="0" collapsed="false">
      <c r="A2838" s="795" t="n">
        <v>220</v>
      </c>
      <c r="B2838" s="952"/>
      <c r="C2838" s="961" t="n">
        <v>2970</v>
      </c>
      <c r="D2838" s="962" t="s">
        <v>649</v>
      </c>
      <c r="E2838" s="963" t="n">
        <f aca="false">F2838+G2838+H2838</f>
        <v>0</v>
      </c>
      <c r="F2838" s="1330"/>
      <c r="G2838" s="1331"/>
      <c r="H2838" s="1431"/>
      <c r="I2838" s="1330"/>
      <c r="J2838" s="1331"/>
      <c r="K2838" s="1431"/>
      <c r="L2838" s="963" t="n">
        <f aca="false">I2838+J2838+K2838</f>
        <v>0</v>
      </c>
      <c r="M2838" s="1420" t="str">
        <f aca="false">(IF($E2838&lt;&gt;0,$M$2,IF($L2838&lt;&gt;0,$M$2,"")))</f>
        <v/>
      </c>
      <c r="N2838" s="1044"/>
    </row>
    <row r="2839" customFormat="false" ht="15.75" hidden="false" customHeight="false" outlineLevel="0" collapsed="false">
      <c r="A2839" s="796" t="n">
        <v>225</v>
      </c>
      <c r="B2839" s="952"/>
      <c r="C2839" s="943" t="n">
        <v>2989</v>
      </c>
      <c r="D2839" s="967" t="s">
        <v>650</v>
      </c>
      <c r="E2839" s="945" t="n">
        <f aca="false">F2839+G2839+H2839</f>
        <v>0</v>
      </c>
      <c r="F2839" s="1274"/>
      <c r="G2839" s="1275"/>
      <c r="H2839" s="1430"/>
      <c r="I2839" s="1274"/>
      <c r="J2839" s="1275"/>
      <c r="K2839" s="1430"/>
      <c r="L2839" s="945" t="n">
        <f aca="false">I2839+J2839+K2839</f>
        <v>0</v>
      </c>
      <c r="M2839" s="1420" t="str">
        <f aca="false">(IF($E2839&lt;&gt;0,$M$2,IF($L2839&lt;&gt;0,$M$2,"")))</f>
        <v/>
      </c>
      <c r="N2839" s="1044"/>
    </row>
    <row r="2840" customFormat="false" ht="15.75" hidden="false" customHeight="false" outlineLevel="0" collapsed="false">
      <c r="A2840" s="796" t="n">
        <v>230</v>
      </c>
      <c r="B2840" s="904"/>
      <c r="C2840" s="928" t="n">
        <v>2991</v>
      </c>
      <c r="D2840" s="968" t="s">
        <v>651</v>
      </c>
      <c r="E2840" s="930" t="n">
        <f aca="false">F2840+G2840+H2840</f>
        <v>0</v>
      </c>
      <c r="F2840" s="1126"/>
      <c r="G2840" s="1127"/>
      <c r="H2840" s="1428"/>
      <c r="I2840" s="1126"/>
      <c r="J2840" s="1127"/>
      <c r="K2840" s="1428"/>
      <c r="L2840" s="930" t="n">
        <f aca="false">I2840+J2840+K2840</f>
        <v>0</v>
      </c>
      <c r="M2840" s="1420" t="str">
        <f aca="false">(IF($E2840&lt;&gt;0,$M$2,IF($L2840&lt;&gt;0,$M$2,"")))</f>
        <v/>
      </c>
      <c r="N2840" s="1044"/>
    </row>
    <row r="2841" customFormat="false" ht="15.75" hidden="false" customHeight="false" outlineLevel="0" collapsed="false">
      <c r="A2841" s="796" t="n">
        <v>235</v>
      </c>
      <c r="B2841" s="904"/>
      <c r="C2841" s="897" t="n">
        <v>2992</v>
      </c>
      <c r="D2841" s="969" t="s">
        <v>652</v>
      </c>
      <c r="E2841" s="758" t="n">
        <f aca="false">F2841+G2841+H2841</f>
        <v>0</v>
      </c>
      <c r="F2841" s="790"/>
      <c r="G2841" s="776"/>
      <c r="H2841" s="1422"/>
      <c r="I2841" s="790"/>
      <c r="J2841" s="776"/>
      <c r="K2841" s="1422"/>
      <c r="L2841" s="758" t="n">
        <f aca="false">I2841+J2841+K2841</f>
        <v>0</v>
      </c>
      <c r="M2841" s="1420" t="str">
        <f aca="false">(IF($E2841&lt;&gt;0,$M$2,IF($L2841&lt;&gt;0,$M$2,"")))</f>
        <v/>
      </c>
      <c r="N2841" s="1044"/>
    </row>
    <row r="2842" customFormat="false" ht="15.75" hidden="false" customHeight="false" outlineLevel="0" collapsed="false">
      <c r="A2842" s="796" t="n">
        <v>240</v>
      </c>
      <c r="B2842" s="885" t="n">
        <v>3300</v>
      </c>
      <c r="C2842" s="970" t="s">
        <v>653</v>
      </c>
      <c r="D2842" s="971"/>
      <c r="E2842" s="921" t="n">
        <f aca="false">SUM(E2843:E2848)</f>
        <v>0</v>
      </c>
      <c r="F2842" s="888" t="n">
        <f aca="false">SUM(F2843:F2848)</f>
        <v>0</v>
      </c>
      <c r="G2842" s="889" t="n">
        <f aca="false">SUM(G2843:G2848)</f>
        <v>0</v>
      </c>
      <c r="H2842" s="543" t="n">
        <f aca="false">SUM(H2843:H2848)</f>
        <v>0</v>
      </c>
      <c r="I2842" s="888" t="n">
        <f aca="false">SUM(I2843:I2848)</f>
        <v>0</v>
      </c>
      <c r="J2842" s="889" t="n">
        <f aca="false">SUM(J2843:J2848)</f>
        <v>0</v>
      </c>
      <c r="K2842" s="543" t="n">
        <f aca="false">SUM(K2843:K2848)</f>
        <v>0</v>
      </c>
      <c r="L2842" s="921" t="n">
        <f aca="false">SUM(L2843:L2848)</f>
        <v>0</v>
      </c>
      <c r="M2842" s="1420" t="str">
        <f aca="false">(IF($E2842&lt;&gt;0,$M$2,IF($L2842&lt;&gt;0,$M$2,"")))</f>
        <v/>
      </c>
      <c r="N2842" s="1044"/>
    </row>
    <row r="2843" customFormat="false" ht="15.75" hidden="false" customHeight="false" outlineLevel="0" collapsed="false">
      <c r="A2843" s="796" t="n">
        <v>245</v>
      </c>
      <c r="B2843" s="903"/>
      <c r="C2843" s="892" t="n">
        <v>3301</v>
      </c>
      <c r="D2843" s="972" t="s">
        <v>654</v>
      </c>
      <c r="E2843" s="730" t="n">
        <f aca="false">F2843+G2843+H2843</f>
        <v>0</v>
      </c>
      <c r="F2843" s="731" t="n">
        <v>0</v>
      </c>
      <c r="G2843" s="732" t="n">
        <v>0</v>
      </c>
      <c r="H2843" s="733" t="n">
        <v>0</v>
      </c>
      <c r="I2843" s="731" t="n">
        <v>0</v>
      </c>
      <c r="J2843" s="732" t="n">
        <v>0</v>
      </c>
      <c r="K2843" s="733" t="n">
        <v>0</v>
      </c>
      <c r="L2843" s="730" t="n">
        <f aca="false">I2843+J2843+K2843</f>
        <v>0</v>
      </c>
      <c r="M2843" s="1420" t="str">
        <f aca="false">(IF($E2843&lt;&gt;0,$M$2,IF($L2843&lt;&gt;0,$M$2,"")))</f>
        <v/>
      </c>
      <c r="N2843" s="1044"/>
    </row>
    <row r="2844" customFormat="false" ht="15.75" hidden="false" customHeight="false" outlineLevel="0" collapsed="false">
      <c r="A2844" s="795" t="n">
        <v>250</v>
      </c>
      <c r="B2844" s="903"/>
      <c r="C2844" s="905" t="n">
        <v>3302</v>
      </c>
      <c r="D2844" s="973" t="s">
        <v>655</v>
      </c>
      <c r="E2844" s="737" t="n">
        <f aca="false">F2844+G2844+H2844</f>
        <v>0</v>
      </c>
      <c r="F2844" s="738" t="n">
        <v>0</v>
      </c>
      <c r="G2844" s="739" t="n">
        <v>0</v>
      </c>
      <c r="H2844" s="740" t="n">
        <v>0</v>
      </c>
      <c r="I2844" s="738" t="n">
        <v>0</v>
      </c>
      <c r="J2844" s="739" t="n">
        <v>0</v>
      </c>
      <c r="K2844" s="740" t="n">
        <v>0</v>
      </c>
      <c r="L2844" s="737" t="n">
        <f aca="false">I2844+J2844+K2844</f>
        <v>0</v>
      </c>
      <c r="M2844" s="1420" t="str">
        <f aca="false">(IF($E2844&lt;&gt;0,$M$2,IF($L2844&lt;&gt;0,$M$2,"")))</f>
        <v/>
      </c>
      <c r="N2844" s="1044"/>
    </row>
    <row r="2845" customFormat="false" ht="15.75" hidden="false" customHeight="false" outlineLevel="0" collapsed="false">
      <c r="A2845" s="796" t="n">
        <v>255</v>
      </c>
      <c r="B2845" s="903"/>
      <c r="C2845" s="905" t="n">
        <v>3303</v>
      </c>
      <c r="D2845" s="973" t="s">
        <v>656</v>
      </c>
      <c r="E2845" s="737" t="n">
        <f aca="false">F2845+G2845+H2845</f>
        <v>0</v>
      </c>
      <c r="F2845" s="738" t="n">
        <v>0</v>
      </c>
      <c r="G2845" s="739" t="n">
        <v>0</v>
      </c>
      <c r="H2845" s="740" t="n">
        <v>0</v>
      </c>
      <c r="I2845" s="738" t="n">
        <v>0</v>
      </c>
      <c r="J2845" s="739" t="n">
        <v>0</v>
      </c>
      <c r="K2845" s="740" t="n">
        <v>0</v>
      </c>
      <c r="L2845" s="737" t="n">
        <f aca="false">I2845+J2845+K2845</f>
        <v>0</v>
      </c>
      <c r="M2845" s="1420" t="str">
        <f aca="false">(IF($E2845&lt;&gt;0,$M$2,IF($L2845&lt;&gt;0,$M$2,"")))</f>
        <v/>
      </c>
      <c r="N2845" s="1044"/>
    </row>
    <row r="2846" customFormat="false" ht="15.75" hidden="false" customHeight="false" outlineLevel="0" collapsed="false">
      <c r="A2846" s="796" t="n">
        <v>265</v>
      </c>
      <c r="B2846" s="903"/>
      <c r="C2846" s="905" t="n">
        <v>3304</v>
      </c>
      <c r="D2846" s="973" t="s">
        <v>657</v>
      </c>
      <c r="E2846" s="737" t="n">
        <f aca="false">F2846+G2846+H2846</f>
        <v>0</v>
      </c>
      <c r="F2846" s="738" t="n">
        <v>0</v>
      </c>
      <c r="G2846" s="739" t="n">
        <v>0</v>
      </c>
      <c r="H2846" s="740" t="n">
        <v>0</v>
      </c>
      <c r="I2846" s="738" t="n">
        <v>0</v>
      </c>
      <c r="J2846" s="739" t="n">
        <v>0</v>
      </c>
      <c r="K2846" s="740" t="n">
        <v>0</v>
      </c>
      <c r="L2846" s="737" t="n">
        <f aca="false">I2846+J2846+K2846</f>
        <v>0</v>
      </c>
      <c r="M2846" s="1420" t="str">
        <f aca="false">(IF($E2846&lt;&gt;0,$M$2,IF($L2846&lt;&gt;0,$M$2,"")))</f>
        <v/>
      </c>
      <c r="N2846" s="1044"/>
    </row>
    <row r="2847" customFormat="false" ht="15.75" hidden="false" customHeight="false" outlineLevel="0" collapsed="false">
      <c r="A2847" s="795" t="n">
        <v>270</v>
      </c>
      <c r="B2847" s="903"/>
      <c r="C2847" s="905" t="n">
        <v>3305</v>
      </c>
      <c r="D2847" s="973" t="s">
        <v>658</v>
      </c>
      <c r="E2847" s="737" t="n">
        <f aca="false">F2847+G2847+H2847</f>
        <v>0</v>
      </c>
      <c r="F2847" s="738" t="n">
        <v>0</v>
      </c>
      <c r="G2847" s="739" t="n">
        <v>0</v>
      </c>
      <c r="H2847" s="740" t="n">
        <v>0</v>
      </c>
      <c r="I2847" s="738" t="n">
        <v>0</v>
      </c>
      <c r="J2847" s="739" t="n">
        <v>0</v>
      </c>
      <c r="K2847" s="740" t="n">
        <v>0</v>
      </c>
      <c r="L2847" s="737" t="n">
        <f aca="false">I2847+J2847+K2847</f>
        <v>0</v>
      </c>
      <c r="M2847" s="1420" t="str">
        <f aca="false">(IF($E2847&lt;&gt;0,$M$2,IF($L2847&lt;&gt;0,$M$2,"")))</f>
        <v/>
      </c>
      <c r="N2847" s="1044"/>
    </row>
    <row r="2848" customFormat="false" ht="31.5" hidden="false" customHeight="false" outlineLevel="0" collapsed="false">
      <c r="A2848" s="795" t="n">
        <v>290</v>
      </c>
      <c r="B2848" s="903"/>
      <c r="C2848" s="897" t="n">
        <v>3306</v>
      </c>
      <c r="D2848" s="975" t="s">
        <v>659</v>
      </c>
      <c r="E2848" s="758" t="n">
        <f aca="false">F2848+G2848+H2848</f>
        <v>0</v>
      </c>
      <c r="F2848" s="759" t="n">
        <v>0</v>
      </c>
      <c r="G2848" s="760" t="n">
        <v>0</v>
      </c>
      <c r="H2848" s="761" t="n">
        <v>0</v>
      </c>
      <c r="I2848" s="759" t="n">
        <v>0</v>
      </c>
      <c r="J2848" s="760" t="n">
        <v>0</v>
      </c>
      <c r="K2848" s="761" t="n">
        <v>0</v>
      </c>
      <c r="L2848" s="758" t="n">
        <f aca="false">I2848+J2848+K2848</f>
        <v>0</v>
      </c>
      <c r="M2848" s="1420" t="str">
        <f aca="false">(IF($E2848&lt;&gt;0,$M$2,IF($L2848&lt;&gt;0,$M$2,"")))</f>
        <v/>
      </c>
      <c r="N2848" s="1044"/>
    </row>
    <row r="2849" customFormat="false" ht="15.75" hidden="false" customHeight="false" outlineLevel="0" collapsed="false">
      <c r="A2849" s="958" t="n">
        <v>320</v>
      </c>
      <c r="B2849" s="885" t="n">
        <v>3900</v>
      </c>
      <c r="C2849" s="950" t="s">
        <v>660</v>
      </c>
      <c r="D2849" s="950"/>
      <c r="E2849" s="921" t="n">
        <f aca="false">F2849+G2849+H2849</f>
        <v>0</v>
      </c>
      <c r="F2849" s="780" t="n">
        <v>0</v>
      </c>
      <c r="G2849" s="781" t="n">
        <v>0</v>
      </c>
      <c r="H2849" s="782" t="n">
        <v>0</v>
      </c>
      <c r="I2849" s="780" t="n">
        <v>0</v>
      </c>
      <c r="J2849" s="781" t="n">
        <v>0</v>
      </c>
      <c r="K2849" s="782" t="n">
        <v>0</v>
      </c>
      <c r="L2849" s="921" t="n">
        <f aca="false">I2849+J2849+K2849</f>
        <v>0</v>
      </c>
      <c r="M2849" s="1420" t="str">
        <f aca="false">(IF($E2849&lt;&gt;0,$M$2,IF($L2849&lt;&gt;0,$M$2,"")))</f>
        <v/>
      </c>
      <c r="N2849" s="1044"/>
    </row>
    <row r="2850" customFormat="false" ht="15.75" hidden="false" customHeight="false" outlineLevel="0" collapsed="false">
      <c r="A2850" s="795" t="n">
        <v>330</v>
      </c>
      <c r="B2850" s="885" t="n">
        <v>4000</v>
      </c>
      <c r="C2850" s="950" t="s">
        <v>661</v>
      </c>
      <c r="D2850" s="950"/>
      <c r="E2850" s="921" t="n">
        <f aca="false">F2850+G2850+H2850</f>
        <v>0</v>
      </c>
      <c r="F2850" s="1424"/>
      <c r="G2850" s="1425"/>
      <c r="H2850" s="1426"/>
      <c r="I2850" s="1424"/>
      <c r="J2850" s="1425"/>
      <c r="K2850" s="1426"/>
      <c r="L2850" s="921" t="n">
        <f aca="false">I2850+J2850+K2850</f>
        <v>0</v>
      </c>
      <c r="M2850" s="1420" t="str">
        <f aca="false">(IF($E2850&lt;&gt;0,$M$2,IF($L2850&lt;&gt;0,$M$2,"")))</f>
        <v/>
      </c>
      <c r="N2850" s="1044"/>
    </row>
    <row r="2851" customFormat="false" ht="15.75" hidden="false" customHeight="false" outlineLevel="0" collapsed="false">
      <c r="A2851" s="795" t="n">
        <v>350</v>
      </c>
      <c r="B2851" s="885" t="n">
        <v>4100</v>
      </c>
      <c r="C2851" s="950" t="s">
        <v>662</v>
      </c>
      <c r="D2851" s="950"/>
      <c r="E2851" s="921" t="n">
        <f aca="false">F2851+G2851+H2851</f>
        <v>0</v>
      </c>
      <c r="F2851" s="1424"/>
      <c r="G2851" s="1425"/>
      <c r="H2851" s="1426"/>
      <c r="I2851" s="1424"/>
      <c r="J2851" s="1425"/>
      <c r="K2851" s="1426"/>
      <c r="L2851" s="921" t="n">
        <f aca="false">I2851+J2851+K2851</f>
        <v>0</v>
      </c>
      <c r="M2851" s="1420" t="str">
        <f aca="false">(IF($E2851&lt;&gt;0,$M$2,IF($L2851&lt;&gt;0,$M$2,"")))</f>
        <v/>
      </c>
      <c r="N2851" s="1044"/>
    </row>
    <row r="2852" customFormat="false" ht="15.75" hidden="false" customHeight="false" outlineLevel="0" collapsed="false">
      <c r="A2852" s="796" t="n">
        <v>355</v>
      </c>
      <c r="B2852" s="885" t="n">
        <v>4200</v>
      </c>
      <c r="C2852" s="950" t="s">
        <v>663</v>
      </c>
      <c r="D2852" s="950"/>
      <c r="E2852" s="921" t="n">
        <f aca="false">SUM(E2853:E2858)</f>
        <v>0</v>
      </c>
      <c r="F2852" s="888" t="n">
        <f aca="false">SUM(F2853:F2858)</f>
        <v>0</v>
      </c>
      <c r="G2852" s="889" t="n">
        <f aca="false">SUM(G2853:G2858)</f>
        <v>0</v>
      </c>
      <c r="H2852" s="543" t="n">
        <f aca="false">SUM(H2853:H2858)</f>
        <v>0</v>
      </c>
      <c r="I2852" s="888" t="n">
        <f aca="false">SUM(I2853:I2858)</f>
        <v>0</v>
      </c>
      <c r="J2852" s="889" t="n">
        <f aca="false">SUM(J2853:J2858)</f>
        <v>0</v>
      </c>
      <c r="K2852" s="543" t="n">
        <f aca="false">SUM(K2853:K2858)</f>
        <v>0</v>
      </c>
      <c r="L2852" s="921" t="n">
        <f aca="false">SUM(L2853:L2858)</f>
        <v>0</v>
      </c>
      <c r="M2852" s="1420" t="str">
        <f aca="false">(IF($E2852&lt;&gt;0,$M$2,IF($L2852&lt;&gt;0,$M$2,"")))</f>
        <v/>
      </c>
      <c r="N2852" s="1044"/>
    </row>
    <row r="2853" customFormat="false" ht="15.75" hidden="false" customHeight="false" outlineLevel="0" collapsed="false">
      <c r="A2853" s="796" t="n">
        <v>375</v>
      </c>
      <c r="B2853" s="976"/>
      <c r="C2853" s="892" t="n">
        <v>4201</v>
      </c>
      <c r="D2853" s="893" t="s">
        <v>664</v>
      </c>
      <c r="E2853" s="730" t="n">
        <f aca="false">F2853+G2853+H2853</f>
        <v>0</v>
      </c>
      <c r="F2853" s="793"/>
      <c r="G2853" s="772"/>
      <c r="H2853" s="1421"/>
      <c r="I2853" s="793"/>
      <c r="J2853" s="772"/>
      <c r="K2853" s="1421"/>
      <c r="L2853" s="730" t="n">
        <f aca="false">I2853+J2853+K2853</f>
        <v>0</v>
      </c>
      <c r="M2853" s="1420" t="str">
        <f aca="false">(IF($E2853&lt;&gt;0,$M$2,IF($L2853&lt;&gt;0,$M$2,"")))</f>
        <v/>
      </c>
      <c r="N2853" s="1044"/>
    </row>
    <row r="2854" customFormat="false" ht="15.75" hidden="false" customHeight="false" outlineLevel="0" collapsed="false">
      <c r="A2854" s="796" t="n">
        <v>380</v>
      </c>
      <c r="B2854" s="976"/>
      <c r="C2854" s="905" t="n">
        <v>4202</v>
      </c>
      <c r="D2854" s="977" t="s">
        <v>665</v>
      </c>
      <c r="E2854" s="737" t="n">
        <f aca="false">F2854+G2854+H2854</f>
        <v>0</v>
      </c>
      <c r="F2854" s="785"/>
      <c r="G2854" s="741"/>
      <c r="H2854" s="1423"/>
      <c r="I2854" s="785"/>
      <c r="J2854" s="741"/>
      <c r="K2854" s="1423"/>
      <c r="L2854" s="737" t="n">
        <f aca="false">I2854+J2854+K2854</f>
        <v>0</v>
      </c>
      <c r="M2854" s="1420" t="str">
        <f aca="false">(IF($E2854&lt;&gt;0,$M$2,IF($L2854&lt;&gt;0,$M$2,"")))</f>
        <v/>
      </c>
      <c r="N2854" s="1044"/>
    </row>
    <row r="2855" customFormat="false" ht="15.75" hidden="false" customHeight="false" outlineLevel="0" collapsed="false">
      <c r="A2855" s="796" t="n">
        <v>385</v>
      </c>
      <c r="B2855" s="976"/>
      <c r="C2855" s="905" t="n">
        <v>4214</v>
      </c>
      <c r="D2855" s="977" t="s">
        <v>666</v>
      </c>
      <c r="E2855" s="737" t="n">
        <f aca="false">F2855+G2855+H2855</f>
        <v>0</v>
      </c>
      <c r="F2855" s="785"/>
      <c r="G2855" s="741"/>
      <c r="H2855" s="1423"/>
      <c r="I2855" s="785"/>
      <c r="J2855" s="741"/>
      <c r="K2855" s="1423"/>
      <c r="L2855" s="737" t="n">
        <f aca="false">I2855+J2855+K2855</f>
        <v>0</v>
      </c>
      <c r="M2855" s="1420" t="str">
        <f aca="false">(IF($E2855&lt;&gt;0,$M$2,IF($L2855&lt;&gt;0,$M$2,"")))</f>
        <v/>
      </c>
      <c r="N2855" s="1044"/>
    </row>
    <row r="2856" customFormat="false" ht="15.75" hidden="false" customHeight="false" outlineLevel="0" collapsed="false">
      <c r="A2856" s="796" t="n">
        <v>390</v>
      </c>
      <c r="B2856" s="976"/>
      <c r="C2856" s="905" t="n">
        <v>4217</v>
      </c>
      <c r="D2856" s="977" t="s">
        <v>667</v>
      </c>
      <c r="E2856" s="737" t="n">
        <f aca="false">F2856+G2856+H2856</f>
        <v>0</v>
      </c>
      <c r="F2856" s="785"/>
      <c r="G2856" s="741"/>
      <c r="H2856" s="1423"/>
      <c r="I2856" s="785"/>
      <c r="J2856" s="741"/>
      <c r="K2856" s="1423"/>
      <c r="L2856" s="737" t="n">
        <f aca="false">I2856+J2856+K2856</f>
        <v>0</v>
      </c>
      <c r="M2856" s="1420" t="str">
        <f aca="false">(IF($E2856&lt;&gt;0,$M$2,IF($L2856&lt;&gt;0,$M$2,"")))</f>
        <v/>
      </c>
      <c r="N2856" s="1044"/>
    </row>
    <row r="2857" customFormat="false" ht="15.75" hidden="false" customHeight="false" outlineLevel="0" collapsed="false">
      <c r="A2857" s="796" t="n">
        <v>395</v>
      </c>
      <c r="B2857" s="976"/>
      <c r="C2857" s="905" t="n">
        <v>4218</v>
      </c>
      <c r="D2857" s="906" t="s">
        <v>668</v>
      </c>
      <c r="E2857" s="737" t="n">
        <f aca="false">F2857+G2857+H2857</f>
        <v>0</v>
      </c>
      <c r="F2857" s="785"/>
      <c r="G2857" s="741"/>
      <c r="H2857" s="1423"/>
      <c r="I2857" s="785"/>
      <c r="J2857" s="741"/>
      <c r="K2857" s="1423"/>
      <c r="L2857" s="737" t="n">
        <f aca="false">I2857+J2857+K2857</f>
        <v>0</v>
      </c>
      <c r="M2857" s="1420" t="str">
        <f aca="false">(IF($E2857&lt;&gt;0,$M$2,IF($L2857&lt;&gt;0,$M$2,"")))</f>
        <v/>
      </c>
      <c r="N2857" s="1044"/>
    </row>
    <row r="2858" customFormat="false" ht="15.75" hidden="false" customHeight="false" outlineLevel="0" collapsed="false">
      <c r="A2858" s="783" t="n">
        <v>397</v>
      </c>
      <c r="B2858" s="976"/>
      <c r="C2858" s="897" t="n">
        <v>4219</v>
      </c>
      <c r="D2858" s="978" t="s">
        <v>669</v>
      </c>
      <c r="E2858" s="758" t="n">
        <f aca="false">F2858+G2858+H2858</f>
        <v>0</v>
      </c>
      <c r="F2858" s="790"/>
      <c r="G2858" s="776"/>
      <c r="H2858" s="1422"/>
      <c r="I2858" s="790"/>
      <c r="J2858" s="776"/>
      <c r="K2858" s="1422"/>
      <c r="L2858" s="758" t="n">
        <f aca="false">I2858+J2858+K2858</f>
        <v>0</v>
      </c>
      <c r="M2858" s="1420" t="str">
        <f aca="false">(IF($E2858&lt;&gt;0,$M$2,IF($L2858&lt;&gt;0,$M$2,"")))</f>
        <v/>
      </c>
      <c r="N2858" s="1044"/>
    </row>
    <row r="2859" customFormat="false" ht="15.75" hidden="false" customHeight="false" outlineLevel="0" collapsed="false">
      <c r="A2859" s="743" t="n">
        <v>398</v>
      </c>
      <c r="B2859" s="885" t="n">
        <v>4300</v>
      </c>
      <c r="C2859" s="950" t="s">
        <v>946</v>
      </c>
      <c r="D2859" s="950"/>
      <c r="E2859" s="921" t="n">
        <f aca="false">SUM(E2860:E2862)</f>
        <v>0</v>
      </c>
      <c r="F2859" s="888" t="n">
        <f aca="false">SUM(F2860:F2862)</f>
        <v>0</v>
      </c>
      <c r="G2859" s="889" t="n">
        <f aca="false">SUM(G2860:G2862)</f>
        <v>0</v>
      </c>
      <c r="H2859" s="543" t="n">
        <f aca="false">SUM(H2860:H2862)</f>
        <v>0</v>
      </c>
      <c r="I2859" s="888" t="n">
        <f aca="false">SUM(I2860:I2862)</f>
        <v>0</v>
      </c>
      <c r="J2859" s="889" t="n">
        <f aca="false">SUM(J2860:J2862)</f>
        <v>0</v>
      </c>
      <c r="K2859" s="543" t="n">
        <f aca="false">SUM(K2860:K2862)</f>
        <v>0</v>
      </c>
      <c r="L2859" s="921" t="n">
        <f aca="false">SUM(L2860:L2862)</f>
        <v>0</v>
      </c>
      <c r="M2859" s="1420" t="str">
        <f aca="false">(IF($E2859&lt;&gt;0,$M$2,IF($L2859&lt;&gt;0,$M$2,"")))</f>
        <v/>
      </c>
      <c r="N2859" s="1044"/>
    </row>
    <row r="2860" customFormat="false" ht="15.75" hidden="false" customHeight="false" outlineLevel="0" collapsed="false">
      <c r="A2860" s="743" t="n">
        <v>399</v>
      </c>
      <c r="B2860" s="976"/>
      <c r="C2860" s="892" t="n">
        <v>4301</v>
      </c>
      <c r="D2860" s="922" t="s">
        <v>671</v>
      </c>
      <c r="E2860" s="730" t="n">
        <f aca="false">F2860+G2860+H2860</f>
        <v>0</v>
      </c>
      <c r="F2860" s="793"/>
      <c r="G2860" s="772"/>
      <c r="H2860" s="1421"/>
      <c r="I2860" s="793"/>
      <c r="J2860" s="772"/>
      <c r="K2860" s="1421"/>
      <c r="L2860" s="730" t="n">
        <f aca="false">I2860+J2860+K2860</f>
        <v>0</v>
      </c>
      <c r="M2860" s="1420" t="str">
        <f aca="false">(IF($E2860&lt;&gt;0,$M$2,IF($L2860&lt;&gt;0,$M$2,"")))</f>
        <v/>
      </c>
      <c r="N2860" s="1044"/>
    </row>
    <row r="2861" customFormat="false" ht="15.75" hidden="false" customHeight="false" outlineLevel="0" collapsed="false">
      <c r="A2861" s="743" t="n">
        <v>400</v>
      </c>
      <c r="B2861" s="976"/>
      <c r="C2861" s="905" t="n">
        <v>4302</v>
      </c>
      <c r="D2861" s="977" t="s">
        <v>672</v>
      </c>
      <c r="E2861" s="737" t="n">
        <f aca="false">F2861+G2861+H2861</f>
        <v>0</v>
      </c>
      <c r="F2861" s="785"/>
      <c r="G2861" s="741"/>
      <c r="H2861" s="1423"/>
      <c r="I2861" s="785"/>
      <c r="J2861" s="741"/>
      <c r="K2861" s="1423"/>
      <c r="L2861" s="737" t="n">
        <f aca="false">I2861+J2861+K2861</f>
        <v>0</v>
      </c>
      <c r="M2861" s="1420" t="str">
        <f aca="false">(IF($E2861&lt;&gt;0,$M$2,IF($L2861&lt;&gt;0,$M$2,"")))</f>
        <v/>
      </c>
      <c r="N2861" s="1044"/>
    </row>
    <row r="2862" customFormat="false" ht="15.75" hidden="false" customHeight="false" outlineLevel="0" collapsed="false">
      <c r="A2862" s="743" t="n">
        <v>401</v>
      </c>
      <c r="B2862" s="976"/>
      <c r="C2862" s="897" t="n">
        <v>4309</v>
      </c>
      <c r="D2862" s="911" t="s">
        <v>673</v>
      </c>
      <c r="E2862" s="758" t="n">
        <f aca="false">F2862+G2862+H2862</f>
        <v>0</v>
      </c>
      <c r="F2862" s="790"/>
      <c r="G2862" s="776"/>
      <c r="H2862" s="1422"/>
      <c r="I2862" s="790"/>
      <c r="J2862" s="776"/>
      <c r="K2862" s="1422"/>
      <c r="L2862" s="758" t="n">
        <f aca="false">I2862+J2862+K2862</f>
        <v>0</v>
      </c>
      <c r="M2862" s="1420" t="str">
        <f aca="false">(IF($E2862&lt;&gt;0,$M$2,IF($L2862&lt;&gt;0,$M$2,"")))</f>
        <v/>
      </c>
      <c r="N2862" s="1044"/>
    </row>
    <row r="2863" customFormat="false" ht="15.75" hidden="false" customHeight="false" outlineLevel="0" collapsed="false">
      <c r="A2863" s="743" t="n">
        <v>402</v>
      </c>
      <c r="B2863" s="885" t="n">
        <v>4400</v>
      </c>
      <c r="C2863" s="950" t="s">
        <v>670</v>
      </c>
      <c r="D2863" s="950"/>
      <c r="E2863" s="921" t="n">
        <f aca="false">F2863+G2863+H2863</f>
        <v>0</v>
      </c>
      <c r="F2863" s="1424"/>
      <c r="G2863" s="1425"/>
      <c r="H2863" s="1426"/>
      <c r="I2863" s="1424"/>
      <c r="J2863" s="1425"/>
      <c r="K2863" s="1426"/>
      <c r="L2863" s="921" t="n">
        <f aca="false">I2863+J2863+K2863</f>
        <v>0</v>
      </c>
      <c r="M2863" s="1420" t="str">
        <f aca="false">(IF($E2863&lt;&gt;0,$M$2,IF($L2863&lt;&gt;0,$M$2,"")))</f>
        <v/>
      </c>
      <c r="N2863" s="1044"/>
    </row>
    <row r="2864" customFormat="false" ht="15.75" hidden="false" customHeight="false" outlineLevel="0" collapsed="false">
      <c r="A2864" s="974" t="n">
        <v>404</v>
      </c>
      <c r="B2864" s="885" t="n">
        <v>4500</v>
      </c>
      <c r="C2864" s="950" t="s">
        <v>674</v>
      </c>
      <c r="D2864" s="950"/>
      <c r="E2864" s="921" t="n">
        <f aca="false">F2864+G2864+H2864</f>
        <v>0</v>
      </c>
      <c r="F2864" s="1424"/>
      <c r="G2864" s="1425"/>
      <c r="H2864" s="1426"/>
      <c r="I2864" s="1424"/>
      <c r="J2864" s="1425"/>
      <c r="K2864" s="1426"/>
      <c r="L2864" s="921" t="n">
        <f aca="false">I2864+J2864+K2864</f>
        <v>0</v>
      </c>
      <c r="M2864" s="1420" t="str">
        <f aca="false">(IF($E2864&lt;&gt;0,$M$2,IF($L2864&lt;&gt;0,$M$2,"")))</f>
        <v/>
      </c>
      <c r="N2864" s="1044"/>
    </row>
    <row r="2865" customFormat="false" ht="15.75" hidden="false" customHeight="true" outlineLevel="0" collapsed="false">
      <c r="A2865" s="974" t="n">
        <v>404</v>
      </c>
      <c r="B2865" s="885" t="n">
        <v>4600</v>
      </c>
      <c r="C2865" s="957" t="s">
        <v>675</v>
      </c>
      <c r="D2865" s="957"/>
      <c r="E2865" s="921" t="n">
        <f aca="false">F2865+G2865+H2865</f>
        <v>0</v>
      </c>
      <c r="F2865" s="1424"/>
      <c r="G2865" s="1425"/>
      <c r="H2865" s="1426"/>
      <c r="I2865" s="1424"/>
      <c r="J2865" s="1425"/>
      <c r="K2865" s="1426"/>
      <c r="L2865" s="921" t="n">
        <f aca="false">I2865+J2865+K2865</f>
        <v>0</v>
      </c>
      <c r="M2865" s="1420" t="str">
        <f aca="false">(IF($E2865&lt;&gt;0,$M$2,IF($L2865&lt;&gt;0,$M$2,"")))</f>
        <v/>
      </c>
      <c r="N2865" s="1044"/>
    </row>
    <row r="2866" customFormat="false" ht="15.75" hidden="false" customHeight="false" outlineLevel="0" collapsed="false">
      <c r="A2866" s="795" t="n">
        <v>440</v>
      </c>
      <c r="B2866" s="885" t="n">
        <v>4900</v>
      </c>
      <c r="C2866" s="950" t="s">
        <v>676</v>
      </c>
      <c r="D2866" s="950"/>
      <c r="E2866" s="921" t="n">
        <f aca="false">+E2867+E2868</f>
        <v>0</v>
      </c>
      <c r="F2866" s="888" t="n">
        <f aca="false">+F2867+F2868</f>
        <v>0</v>
      </c>
      <c r="G2866" s="889" t="n">
        <f aca="false">+G2867+G2868</f>
        <v>0</v>
      </c>
      <c r="H2866" s="543" t="n">
        <f aca="false">+H2867+H2868</f>
        <v>0</v>
      </c>
      <c r="I2866" s="888" t="n">
        <f aca="false">+I2867+I2868</f>
        <v>0</v>
      </c>
      <c r="J2866" s="889" t="n">
        <f aca="false">+J2867+J2868</f>
        <v>0</v>
      </c>
      <c r="K2866" s="543" t="n">
        <f aca="false">+K2867+K2868</f>
        <v>0</v>
      </c>
      <c r="L2866" s="921" t="n">
        <f aca="false">+L2867+L2868</f>
        <v>0</v>
      </c>
      <c r="M2866" s="1420" t="str">
        <f aca="false">(IF($E2866&lt;&gt;0,$M$2,IF($L2866&lt;&gt;0,$M$2,"")))</f>
        <v/>
      </c>
      <c r="N2866" s="1044"/>
    </row>
    <row r="2867" customFormat="false" ht="15.75" hidden="false" customHeight="false" outlineLevel="0" collapsed="false">
      <c r="A2867" s="795" t="n">
        <v>450</v>
      </c>
      <c r="B2867" s="976"/>
      <c r="C2867" s="892" t="n">
        <v>4901</v>
      </c>
      <c r="D2867" s="979" t="s">
        <v>677</v>
      </c>
      <c r="E2867" s="730" t="n">
        <f aca="false">F2867+G2867+H2867</f>
        <v>0</v>
      </c>
      <c r="F2867" s="793"/>
      <c r="G2867" s="772"/>
      <c r="H2867" s="1421"/>
      <c r="I2867" s="793"/>
      <c r="J2867" s="772"/>
      <c r="K2867" s="1421"/>
      <c r="L2867" s="730" t="n">
        <f aca="false">I2867+J2867+K2867</f>
        <v>0</v>
      </c>
      <c r="M2867" s="1420" t="str">
        <f aca="false">(IF($E2867&lt;&gt;0,$M$2,IF($L2867&lt;&gt;0,$M$2,"")))</f>
        <v/>
      </c>
      <c r="N2867" s="1044"/>
    </row>
    <row r="2868" customFormat="false" ht="15.75" hidden="false" customHeight="false" outlineLevel="0" collapsed="false">
      <c r="A2868" s="795" t="n">
        <v>495</v>
      </c>
      <c r="B2868" s="976"/>
      <c r="C2868" s="897" t="n">
        <v>4902</v>
      </c>
      <c r="D2868" s="911" t="s">
        <v>678</v>
      </c>
      <c r="E2868" s="758" t="n">
        <f aca="false">F2868+G2868+H2868</f>
        <v>0</v>
      </c>
      <c r="F2868" s="790"/>
      <c r="G2868" s="776"/>
      <c r="H2868" s="1422"/>
      <c r="I2868" s="790"/>
      <c r="J2868" s="776"/>
      <c r="K2868" s="1422"/>
      <c r="L2868" s="758" t="n">
        <f aca="false">I2868+J2868+K2868</f>
        <v>0</v>
      </c>
      <c r="M2868" s="1420" t="str">
        <f aca="false">(IF($E2868&lt;&gt;0,$M$2,IF($L2868&lt;&gt;0,$M$2,"")))</f>
        <v/>
      </c>
      <c r="N2868" s="1044"/>
    </row>
    <row r="2869" customFormat="false" ht="15.75" hidden="false" customHeight="false" outlineLevel="0" collapsed="false">
      <c r="A2869" s="796" t="n">
        <v>500</v>
      </c>
      <c r="B2869" s="980" t="n">
        <v>5100</v>
      </c>
      <c r="C2869" s="981" t="s">
        <v>679</v>
      </c>
      <c r="D2869" s="981"/>
      <c r="E2869" s="921" t="n">
        <f aca="false">F2869+G2869+H2869</f>
        <v>0</v>
      </c>
      <c r="F2869" s="1424"/>
      <c r="G2869" s="1425"/>
      <c r="H2869" s="1426"/>
      <c r="I2869" s="1424"/>
      <c r="J2869" s="1425"/>
      <c r="K2869" s="1426"/>
      <c r="L2869" s="921" t="n">
        <f aca="false">I2869+J2869+K2869</f>
        <v>0</v>
      </c>
      <c r="M2869" s="1420" t="str">
        <f aca="false">(IF($E2869&lt;&gt;0,$M$2,IF($L2869&lt;&gt;0,$M$2,"")))</f>
        <v/>
      </c>
      <c r="N2869" s="1044"/>
    </row>
    <row r="2870" customFormat="false" ht="15.75" hidden="false" customHeight="false" outlineLevel="0" collapsed="false">
      <c r="A2870" s="796" t="n">
        <v>505</v>
      </c>
      <c r="B2870" s="980" t="n">
        <v>5200</v>
      </c>
      <c r="C2870" s="981" t="s">
        <v>680</v>
      </c>
      <c r="D2870" s="981"/>
      <c r="E2870" s="921" t="n">
        <f aca="false">SUM(E2871:E2877)</f>
        <v>0</v>
      </c>
      <c r="F2870" s="888" t="n">
        <f aca="false">SUM(F2871:F2877)</f>
        <v>0</v>
      </c>
      <c r="G2870" s="889" t="n">
        <f aca="false">SUM(G2871:G2877)</f>
        <v>0</v>
      </c>
      <c r="H2870" s="543" t="n">
        <f aca="false">SUM(H2871:H2877)</f>
        <v>0</v>
      </c>
      <c r="I2870" s="888" t="n">
        <f aca="false">SUM(I2871:I2877)</f>
        <v>0</v>
      </c>
      <c r="J2870" s="889" t="n">
        <f aca="false">SUM(J2871:J2877)</f>
        <v>0</v>
      </c>
      <c r="K2870" s="543" t="n">
        <f aca="false">SUM(K2871:K2877)</f>
        <v>0</v>
      </c>
      <c r="L2870" s="921" t="n">
        <f aca="false">SUM(L2871:L2877)</f>
        <v>0</v>
      </c>
      <c r="M2870" s="1420" t="str">
        <f aca="false">(IF($E2870&lt;&gt;0,$M$2,IF($L2870&lt;&gt;0,$M$2,"")))</f>
        <v/>
      </c>
      <c r="N2870" s="1044"/>
    </row>
    <row r="2871" customFormat="false" ht="15.75" hidden="false" customHeight="false" outlineLevel="0" collapsed="false">
      <c r="A2871" s="796" t="n">
        <v>510</v>
      </c>
      <c r="B2871" s="983"/>
      <c r="C2871" s="984" t="n">
        <v>5201</v>
      </c>
      <c r="D2871" s="985" t="s">
        <v>681</v>
      </c>
      <c r="E2871" s="730" t="n">
        <f aca="false">F2871+G2871+H2871</f>
        <v>0</v>
      </c>
      <c r="F2871" s="793"/>
      <c r="G2871" s="772"/>
      <c r="H2871" s="1421"/>
      <c r="I2871" s="793"/>
      <c r="J2871" s="772"/>
      <c r="K2871" s="1421"/>
      <c r="L2871" s="730" t="n">
        <f aca="false">I2871+J2871+K2871</f>
        <v>0</v>
      </c>
      <c r="M2871" s="1420" t="str">
        <f aca="false">(IF($E2871&lt;&gt;0,$M$2,IF($L2871&lt;&gt;0,$M$2,"")))</f>
        <v/>
      </c>
      <c r="N2871" s="1044"/>
    </row>
    <row r="2872" customFormat="false" ht="15.75" hidden="false" customHeight="false" outlineLevel="0" collapsed="false">
      <c r="A2872" s="796" t="n">
        <v>515</v>
      </c>
      <c r="B2872" s="983"/>
      <c r="C2872" s="987" t="n">
        <v>5202</v>
      </c>
      <c r="D2872" s="988" t="s">
        <v>682</v>
      </c>
      <c r="E2872" s="737" t="n">
        <f aca="false">F2872+G2872+H2872</f>
        <v>0</v>
      </c>
      <c r="F2872" s="785"/>
      <c r="G2872" s="741"/>
      <c r="H2872" s="1423"/>
      <c r="I2872" s="785"/>
      <c r="J2872" s="741"/>
      <c r="K2872" s="1423"/>
      <c r="L2872" s="737" t="n">
        <f aca="false">I2872+J2872+K2872</f>
        <v>0</v>
      </c>
      <c r="M2872" s="1420" t="str">
        <f aca="false">(IF($E2872&lt;&gt;0,$M$2,IF($L2872&lt;&gt;0,$M$2,"")))</f>
        <v/>
      </c>
      <c r="N2872" s="1044"/>
    </row>
    <row r="2873" customFormat="false" ht="15.75" hidden="false" customHeight="false" outlineLevel="0" collapsed="false">
      <c r="A2873" s="796" t="n">
        <v>520</v>
      </c>
      <c r="B2873" s="983"/>
      <c r="C2873" s="987" t="n">
        <v>5203</v>
      </c>
      <c r="D2873" s="988" t="s">
        <v>683</v>
      </c>
      <c r="E2873" s="737" t="n">
        <f aca="false">F2873+G2873+H2873</f>
        <v>0</v>
      </c>
      <c r="F2873" s="785"/>
      <c r="G2873" s="741"/>
      <c r="H2873" s="1423"/>
      <c r="I2873" s="785"/>
      <c r="J2873" s="741"/>
      <c r="K2873" s="1423"/>
      <c r="L2873" s="737" t="n">
        <f aca="false">I2873+J2873+K2873</f>
        <v>0</v>
      </c>
      <c r="M2873" s="1420" t="str">
        <f aca="false">(IF($E2873&lt;&gt;0,$M$2,IF($L2873&lt;&gt;0,$M$2,"")))</f>
        <v/>
      </c>
      <c r="N2873" s="1044"/>
    </row>
    <row r="2874" customFormat="false" ht="15.75" hidden="false" customHeight="false" outlineLevel="0" collapsed="false">
      <c r="A2874" s="796" t="n">
        <v>525</v>
      </c>
      <c r="B2874" s="983"/>
      <c r="C2874" s="987" t="n">
        <v>5204</v>
      </c>
      <c r="D2874" s="988" t="s">
        <v>684</v>
      </c>
      <c r="E2874" s="737" t="n">
        <f aca="false">F2874+G2874+H2874</f>
        <v>0</v>
      </c>
      <c r="F2874" s="785"/>
      <c r="G2874" s="741"/>
      <c r="H2874" s="1423"/>
      <c r="I2874" s="785"/>
      <c r="J2874" s="741"/>
      <c r="K2874" s="1423"/>
      <c r="L2874" s="737" t="n">
        <f aca="false">I2874+J2874+K2874</f>
        <v>0</v>
      </c>
      <c r="M2874" s="1420" t="str">
        <f aca="false">(IF($E2874&lt;&gt;0,$M$2,IF($L2874&lt;&gt;0,$M$2,"")))</f>
        <v/>
      </c>
      <c r="N2874" s="1044"/>
    </row>
    <row r="2875" customFormat="false" ht="15.75" hidden="false" customHeight="false" outlineLevel="0" collapsed="false">
      <c r="A2875" s="795" t="n">
        <v>635</v>
      </c>
      <c r="B2875" s="983"/>
      <c r="C2875" s="987" t="n">
        <v>5205</v>
      </c>
      <c r="D2875" s="988" t="s">
        <v>685</v>
      </c>
      <c r="E2875" s="737" t="n">
        <f aca="false">F2875+G2875+H2875</f>
        <v>0</v>
      </c>
      <c r="F2875" s="785"/>
      <c r="G2875" s="741"/>
      <c r="H2875" s="1423"/>
      <c r="I2875" s="785"/>
      <c r="J2875" s="741"/>
      <c r="K2875" s="1423"/>
      <c r="L2875" s="737" t="n">
        <f aca="false">I2875+J2875+K2875</f>
        <v>0</v>
      </c>
      <c r="M2875" s="1420" t="str">
        <f aca="false">(IF($E2875&lt;&gt;0,$M$2,IF($L2875&lt;&gt;0,$M$2,"")))</f>
        <v/>
      </c>
      <c r="N2875" s="1044"/>
    </row>
    <row r="2876" customFormat="false" ht="15.75" hidden="false" customHeight="false" outlineLevel="0" collapsed="false">
      <c r="A2876" s="796" t="n">
        <v>640</v>
      </c>
      <c r="B2876" s="983"/>
      <c r="C2876" s="987" t="n">
        <v>5206</v>
      </c>
      <c r="D2876" s="988" t="s">
        <v>686</v>
      </c>
      <c r="E2876" s="737" t="n">
        <f aca="false">F2876+G2876+H2876</f>
        <v>0</v>
      </c>
      <c r="F2876" s="785"/>
      <c r="G2876" s="741"/>
      <c r="H2876" s="1423"/>
      <c r="I2876" s="785"/>
      <c r="J2876" s="741"/>
      <c r="K2876" s="1423"/>
      <c r="L2876" s="737" t="n">
        <f aca="false">I2876+J2876+K2876</f>
        <v>0</v>
      </c>
      <c r="M2876" s="1420" t="str">
        <f aca="false">(IF($E2876&lt;&gt;0,$M$2,IF($L2876&lt;&gt;0,$M$2,"")))</f>
        <v/>
      </c>
      <c r="N2876" s="1044"/>
    </row>
    <row r="2877" customFormat="false" ht="15.75" hidden="false" customHeight="false" outlineLevel="0" collapsed="false">
      <c r="A2877" s="796" t="n">
        <v>645</v>
      </c>
      <c r="B2877" s="983"/>
      <c r="C2877" s="989" t="n">
        <v>5219</v>
      </c>
      <c r="D2877" s="990" t="s">
        <v>687</v>
      </c>
      <c r="E2877" s="758" t="n">
        <f aca="false">F2877+G2877+H2877</f>
        <v>0</v>
      </c>
      <c r="F2877" s="790"/>
      <c r="G2877" s="776"/>
      <c r="H2877" s="1422"/>
      <c r="I2877" s="790"/>
      <c r="J2877" s="776"/>
      <c r="K2877" s="1422"/>
      <c r="L2877" s="758" t="n">
        <f aca="false">I2877+J2877+K2877</f>
        <v>0</v>
      </c>
      <c r="M2877" s="1420" t="str">
        <f aca="false">(IF($E2877&lt;&gt;0,$M$2,IF($L2877&lt;&gt;0,$M$2,"")))</f>
        <v/>
      </c>
      <c r="N2877" s="1044"/>
    </row>
    <row r="2878" customFormat="false" ht="15.75" hidden="false" customHeight="false" outlineLevel="0" collapsed="false">
      <c r="A2878" s="796" t="n">
        <v>650</v>
      </c>
      <c r="B2878" s="980" t="n">
        <v>5300</v>
      </c>
      <c r="C2878" s="981" t="s">
        <v>688</v>
      </c>
      <c r="D2878" s="981"/>
      <c r="E2878" s="921" t="n">
        <f aca="false">SUM(E2879:E2880)</f>
        <v>0</v>
      </c>
      <c r="F2878" s="888" t="n">
        <f aca="false">SUM(F2879:F2880)</f>
        <v>0</v>
      </c>
      <c r="G2878" s="889" t="n">
        <f aca="false">SUM(G2879:G2880)</f>
        <v>0</v>
      </c>
      <c r="H2878" s="543" t="n">
        <f aca="false">SUM(H2879:H2880)</f>
        <v>0</v>
      </c>
      <c r="I2878" s="888" t="n">
        <f aca="false">SUM(I2879:I2880)</f>
        <v>0</v>
      </c>
      <c r="J2878" s="889" t="n">
        <f aca="false">SUM(J2879:J2880)</f>
        <v>0</v>
      </c>
      <c r="K2878" s="543" t="n">
        <f aca="false">SUM(K2879:K2880)</f>
        <v>0</v>
      </c>
      <c r="L2878" s="921" t="n">
        <f aca="false">SUM(L2879:L2880)</f>
        <v>0</v>
      </c>
      <c r="M2878" s="1420" t="str">
        <f aca="false">(IF($E2878&lt;&gt;0,$M$2,IF($L2878&lt;&gt;0,$M$2,"")))</f>
        <v/>
      </c>
      <c r="N2878" s="1044"/>
    </row>
    <row r="2879" customFormat="false" ht="15.75" hidden="false" customHeight="false" outlineLevel="0" collapsed="false">
      <c r="A2879" s="795" t="n">
        <v>655</v>
      </c>
      <c r="B2879" s="983"/>
      <c r="C2879" s="984" t="n">
        <v>5301</v>
      </c>
      <c r="D2879" s="985" t="s">
        <v>689</v>
      </c>
      <c r="E2879" s="730" t="n">
        <f aca="false">F2879+G2879+H2879</f>
        <v>0</v>
      </c>
      <c r="F2879" s="793"/>
      <c r="G2879" s="772"/>
      <c r="H2879" s="1421"/>
      <c r="I2879" s="793"/>
      <c r="J2879" s="772"/>
      <c r="K2879" s="1421"/>
      <c r="L2879" s="730" t="n">
        <f aca="false">I2879+J2879+K2879</f>
        <v>0</v>
      </c>
      <c r="M2879" s="1420" t="str">
        <f aca="false">(IF($E2879&lt;&gt;0,$M$2,IF($L2879&lt;&gt;0,$M$2,"")))</f>
        <v/>
      </c>
      <c r="N2879" s="1044"/>
    </row>
    <row r="2880" customFormat="false" ht="15.75" hidden="false" customHeight="false" outlineLevel="0" collapsed="false">
      <c r="A2880" s="795" t="n">
        <v>665</v>
      </c>
      <c r="B2880" s="983"/>
      <c r="C2880" s="989" t="n">
        <v>5309</v>
      </c>
      <c r="D2880" s="990" t="s">
        <v>690</v>
      </c>
      <c r="E2880" s="758" t="n">
        <f aca="false">F2880+G2880+H2880</f>
        <v>0</v>
      </c>
      <c r="F2880" s="790"/>
      <c r="G2880" s="776"/>
      <c r="H2880" s="1422"/>
      <c r="I2880" s="790"/>
      <c r="J2880" s="776"/>
      <c r="K2880" s="1422"/>
      <c r="L2880" s="758" t="n">
        <f aca="false">I2880+J2880+K2880</f>
        <v>0</v>
      </c>
      <c r="M2880" s="1420" t="str">
        <f aca="false">(IF($E2880&lt;&gt;0,$M$2,IF($L2880&lt;&gt;0,$M$2,"")))</f>
        <v/>
      </c>
      <c r="N2880" s="1044"/>
    </row>
    <row r="2881" customFormat="false" ht="15.75" hidden="false" customHeight="false" outlineLevel="0" collapsed="false">
      <c r="A2881" s="795" t="n">
        <v>675</v>
      </c>
      <c r="B2881" s="980" t="n">
        <v>5400</v>
      </c>
      <c r="C2881" s="981" t="s">
        <v>691</v>
      </c>
      <c r="D2881" s="981"/>
      <c r="E2881" s="921" t="n">
        <f aca="false">F2881+G2881+H2881</f>
        <v>0</v>
      </c>
      <c r="F2881" s="1424"/>
      <c r="G2881" s="1425"/>
      <c r="H2881" s="1426"/>
      <c r="I2881" s="1424"/>
      <c r="J2881" s="1425"/>
      <c r="K2881" s="1426"/>
      <c r="L2881" s="921" t="n">
        <f aca="false">I2881+J2881+K2881</f>
        <v>0</v>
      </c>
      <c r="M2881" s="1420" t="str">
        <f aca="false">(IF($E2881&lt;&gt;0,$M$2,IF($L2881&lt;&gt;0,$M$2,"")))</f>
        <v/>
      </c>
      <c r="N2881" s="1044"/>
    </row>
    <row r="2882" customFormat="false" ht="15.75" hidden="false" customHeight="false" outlineLevel="0" collapsed="false">
      <c r="A2882" s="795" t="n">
        <v>685</v>
      </c>
      <c r="B2882" s="885" t="n">
        <v>5500</v>
      </c>
      <c r="C2882" s="950" t="s">
        <v>692</v>
      </c>
      <c r="D2882" s="950"/>
      <c r="E2882" s="921" t="n">
        <f aca="false">SUM(E2883:E2886)</f>
        <v>0</v>
      </c>
      <c r="F2882" s="888" t="n">
        <f aca="false">SUM(F2883:F2886)</f>
        <v>0</v>
      </c>
      <c r="G2882" s="889" t="n">
        <f aca="false">SUM(G2883:G2886)</f>
        <v>0</v>
      </c>
      <c r="H2882" s="543" t="n">
        <f aca="false">SUM(H2883:H2886)</f>
        <v>0</v>
      </c>
      <c r="I2882" s="888" t="n">
        <f aca="false">SUM(I2883:I2886)</f>
        <v>0</v>
      </c>
      <c r="J2882" s="889" t="n">
        <f aca="false">SUM(J2883:J2886)</f>
        <v>0</v>
      </c>
      <c r="K2882" s="543" t="n">
        <f aca="false">SUM(K2883:K2886)</f>
        <v>0</v>
      </c>
      <c r="L2882" s="921" t="n">
        <f aca="false">SUM(L2883:L2886)</f>
        <v>0</v>
      </c>
      <c r="M2882" s="1420" t="str">
        <f aca="false">(IF($E2882&lt;&gt;0,$M$2,IF($L2882&lt;&gt;0,$M$2,"")))</f>
        <v/>
      </c>
      <c r="N2882" s="1044"/>
    </row>
    <row r="2883" customFormat="false" ht="15.75" hidden="false" customHeight="false" outlineLevel="0" collapsed="false">
      <c r="A2883" s="796" t="n">
        <v>690</v>
      </c>
      <c r="B2883" s="976"/>
      <c r="C2883" s="892" t="n">
        <v>5501</v>
      </c>
      <c r="D2883" s="922" t="s">
        <v>693</v>
      </c>
      <c r="E2883" s="730" t="n">
        <f aca="false">F2883+G2883+H2883</f>
        <v>0</v>
      </c>
      <c r="F2883" s="793"/>
      <c r="G2883" s="772"/>
      <c r="H2883" s="1421"/>
      <c r="I2883" s="793"/>
      <c r="J2883" s="772"/>
      <c r="K2883" s="1421"/>
      <c r="L2883" s="730" t="n">
        <f aca="false">I2883+J2883+K2883</f>
        <v>0</v>
      </c>
      <c r="M2883" s="1420" t="str">
        <f aca="false">(IF($E2883&lt;&gt;0,$M$2,IF($L2883&lt;&gt;0,$M$2,"")))</f>
        <v/>
      </c>
      <c r="N2883" s="1044"/>
    </row>
    <row r="2884" customFormat="false" ht="15.75" hidden="false" customHeight="false" outlineLevel="0" collapsed="false">
      <c r="A2884" s="796" t="n">
        <v>695</v>
      </c>
      <c r="B2884" s="976"/>
      <c r="C2884" s="905" t="n">
        <v>5502</v>
      </c>
      <c r="D2884" s="906" t="s">
        <v>694</v>
      </c>
      <c r="E2884" s="737" t="n">
        <f aca="false">F2884+G2884+H2884</f>
        <v>0</v>
      </c>
      <c r="F2884" s="785"/>
      <c r="G2884" s="741"/>
      <c r="H2884" s="1423"/>
      <c r="I2884" s="785"/>
      <c r="J2884" s="741"/>
      <c r="K2884" s="1423"/>
      <c r="L2884" s="737" t="n">
        <f aca="false">I2884+J2884+K2884</f>
        <v>0</v>
      </c>
      <c r="M2884" s="1420" t="str">
        <f aca="false">(IF($E2884&lt;&gt;0,$M$2,IF($L2884&lt;&gt;0,$M$2,"")))</f>
        <v/>
      </c>
      <c r="N2884" s="1044"/>
    </row>
    <row r="2885" customFormat="false" ht="15.75" hidden="false" customHeight="false" outlineLevel="0" collapsed="false">
      <c r="A2885" s="795" t="n">
        <v>700</v>
      </c>
      <c r="B2885" s="976"/>
      <c r="C2885" s="905" t="n">
        <v>5503</v>
      </c>
      <c r="D2885" s="977" t="s">
        <v>695</v>
      </c>
      <c r="E2885" s="737" t="n">
        <f aca="false">F2885+G2885+H2885</f>
        <v>0</v>
      </c>
      <c r="F2885" s="785"/>
      <c r="G2885" s="741"/>
      <c r="H2885" s="1423"/>
      <c r="I2885" s="785"/>
      <c r="J2885" s="741"/>
      <c r="K2885" s="1423"/>
      <c r="L2885" s="737" t="n">
        <f aca="false">I2885+J2885+K2885</f>
        <v>0</v>
      </c>
      <c r="M2885" s="1420" t="str">
        <f aca="false">(IF($E2885&lt;&gt;0,$M$2,IF($L2885&lt;&gt;0,$M$2,"")))</f>
        <v/>
      </c>
      <c r="N2885" s="1044"/>
    </row>
    <row r="2886" customFormat="false" ht="15.75" hidden="false" customHeight="false" outlineLevel="0" collapsed="false">
      <c r="A2886" s="795" t="n">
        <v>710</v>
      </c>
      <c r="B2886" s="976"/>
      <c r="C2886" s="897" t="n">
        <v>5504</v>
      </c>
      <c r="D2886" s="949" t="s">
        <v>696</v>
      </c>
      <c r="E2886" s="758" t="n">
        <f aca="false">F2886+G2886+H2886</f>
        <v>0</v>
      </c>
      <c r="F2886" s="790"/>
      <c r="G2886" s="776"/>
      <c r="H2886" s="1422"/>
      <c r="I2886" s="790"/>
      <c r="J2886" s="776"/>
      <c r="K2886" s="1422"/>
      <c r="L2886" s="758" t="n">
        <f aca="false">I2886+J2886+K2886</f>
        <v>0</v>
      </c>
      <c r="M2886" s="1420" t="str">
        <f aca="false">(IF($E2886&lt;&gt;0,$M$2,IF($L2886&lt;&gt;0,$M$2,"")))</f>
        <v/>
      </c>
      <c r="N2886" s="1044"/>
    </row>
    <row r="2887" customFormat="false" ht="15.75" hidden="false" customHeight="true" outlineLevel="0" collapsed="false">
      <c r="A2887" s="796" t="n">
        <v>715</v>
      </c>
      <c r="B2887" s="980" t="n">
        <v>5700</v>
      </c>
      <c r="C2887" s="991" t="s">
        <v>697</v>
      </c>
      <c r="D2887" s="991"/>
      <c r="E2887" s="921" t="n">
        <f aca="false">SUM(E2888:E2890)</f>
        <v>0</v>
      </c>
      <c r="F2887" s="888" t="n">
        <f aca="false">SUM(F2888:F2890)</f>
        <v>0</v>
      </c>
      <c r="G2887" s="889" t="n">
        <f aca="false">SUM(G2888:G2890)</f>
        <v>0</v>
      </c>
      <c r="H2887" s="543" t="n">
        <f aca="false">SUM(H2888:H2890)</f>
        <v>0</v>
      </c>
      <c r="I2887" s="888" t="n">
        <f aca="false">SUM(I2888:I2890)</f>
        <v>0</v>
      </c>
      <c r="J2887" s="889" t="n">
        <f aca="false">SUM(J2888:J2890)</f>
        <v>0</v>
      </c>
      <c r="K2887" s="543" t="n">
        <f aca="false">SUM(K2888:K2890)</f>
        <v>0</v>
      </c>
      <c r="L2887" s="921" t="n">
        <f aca="false">SUM(L2888:L2890)</f>
        <v>0</v>
      </c>
      <c r="M2887" s="1420" t="str">
        <f aca="false">(IF($E2887&lt;&gt;0,$M$2,IF($L2887&lt;&gt;0,$M$2,"")))</f>
        <v/>
      </c>
      <c r="N2887" s="1044"/>
    </row>
    <row r="2888" customFormat="false" ht="15.75" hidden="false" customHeight="false" outlineLevel="0" collapsed="false">
      <c r="A2888" s="796" t="n">
        <v>720</v>
      </c>
      <c r="B2888" s="983"/>
      <c r="C2888" s="984" t="n">
        <v>5701</v>
      </c>
      <c r="D2888" s="985" t="s">
        <v>698</v>
      </c>
      <c r="E2888" s="730" t="n">
        <f aca="false">F2888+G2888+H2888</f>
        <v>0</v>
      </c>
      <c r="F2888" s="793"/>
      <c r="G2888" s="772"/>
      <c r="H2888" s="1421"/>
      <c r="I2888" s="793"/>
      <c r="J2888" s="772"/>
      <c r="K2888" s="1421"/>
      <c r="L2888" s="730" t="n">
        <f aca="false">I2888+J2888+K2888</f>
        <v>0</v>
      </c>
      <c r="M2888" s="1420" t="str">
        <f aca="false">(IF($E2888&lt;&gt;0,$M$2,IF($L2888&lt;&gt;0,$M$2,"")))</f>
        <v/>
      </c>
      <c r="N2888" s="1044"/>
    </row>
    <row r="2889" customFormat="false" ht="36" hidden="false" customHeight="true" outlineLevel="0" collapsed="false">
      <c r="A2889" s="796" t="n">
        <v>725</v>
      </c>
      <c r="B2889" s="983"/>
      <c r="C2889" s="992" t="n">
        <v>5702</v>
      </c>
      <c r="D2889" s="993" t="s">
        <v>699</v>
      </c>
      <c r="E2889" s="746" t="n">
        <f aca="false">F2889+G2889+H2889</f>
        <v>0</v>
      </c>
      <c r="F2889" s="1269"/>
      <c r="G2889" s="1262"/>
      <c r="H2889" s="1427"/>
      <c r="I2889" s="1269"/>
      <c r="J2889" s="1262"/>
      <c r="K2889" s="1427"/>
      <c r="L2889" s="746" t="n">
        <f aca="false">I2889+J2889+K2889</f>
        <v>0</v>
      </c>
      <c r="M2889" s="1420" t="str">
        <f aca="false">(IF($E2889&lt;&gt;0,$M$2,IF($L2889&lt;&gt;0,$M$2,"")))</f>
        <v/>
      </c>
      <c r="N2889" s="1044"/>
    </row>
    <row r="2890" customFormat="false" ht="15.75" hidden="false" customHeight="false" outlineLevel="0" collapsed="false">
      <c r="A2890" s="796" t="n">
        <v>730</v>
      </c>
      <c r="B2890" s="904"/>
      <c r="C2890" s="994" t="n">
        <v>4071</v>
      </c>
      <c r="D2890" s="995" t="s">
        <v>700</v>
      </c>
      <c r="E2890" s="996" t="n">
        <f aca="false">F2890+G2890+H2890</f>
        <v>0</v>
      </c>
      <c r="F2890" s="1432"/>
      <c r="G2890" s="1433"/>
      <c r="H2890" s="1434"/>
      <c r="I2890" s="1432"/>
      <c r="J2890" s="1433"/>
      <c r="K2890" s="1434"/>
      <c r="L2890" s="996" t="n">
        <f aca="false">I2890+J2890+K2890</f>
        <v>0</v>
      </c>
      <c r="M2890" s="1420" t="str">
        <f aca="false">(IF($E2890&lt;&gt;0,$M$2,IF($L2890&lt;&gt;0,$M$2,"")))</f>
        <v/>
      </c>
      <c r="N2890" s="1044"/>
    </row>
    <row r="2891" customFormat="false" ht="15.75" hidden="false" customHeight="false" outlineLevel="0" collapsed="false">
      <c r="A2891" s="796" t="n">
        <v>735</v>
      </c>
      <c r="B2891" s="1249"/>
      <c r="C2891" s="1003" t="s">
        <v>701</v>
      </c>
      <c r="D2891" s="1003"/>
      <c r="E2891" s="1435"/>
      <c r="F2891" s="1435"/>
      <c r="G2891" s="1435"/>
      <c r="H2891" s="1435"/>
      <c r="I2891" s="1435"/>
      <c r="J2891" s="1435"/>
      <c r="K2891" s="1435"/>
      <c r="L2891" s="1436"/>
      <c r="M2891" s="1420" t="str">
        <f aca="false">(IF($E2891&lt;&gt;0,$M$2,IF($L2891&lt;&gt;0,$M$2,"")))</f>
        <v/>
      </c>
      <c r="N2891" s="1044"/>
    </row>
    <row r="2892" customFormat="false" ht="15.75" hidden="false" customHeight="false" outlineLevel="0" collapsed="false">
      <c r="A2892" s="796" t="n">
        <v>740</v>
      </c>
      <c r="B2892" s="1002" t="n">
        <v>98</v>
      </c>
      <c r="C2892" s="1003" t="s">
        <v>701</v>
      </c>
      <c r="D2892" s="1003"/>
      <c r="E2892" s="921" t="n">
        <f aca="false">F2892+G2892+H2892</f>
        <v>0</v>
      </c>
      <c r="F2892" s="1437"/>
      <c r="G2892" s="1438"/>
      <c r="H2892" s="1439"/>
      <c r="I2892" s="1440" t="n">
        <v>0</v>
      </c>
      <c r="J2892" s="1441" t="n">
        <v>0</v>
      </c>
      <c r="K2892" s="1150" t="n">
        <v>0</v>
      </c>
      <c r="L2892" s="921" t="n">
        <f aca="false">I2892+J2892+K2892</f>
        <v>0</v>
      </c>
      <c r="M2892" s="1420" t="str">
        <f aca="false">(IF($E2892&lt;&gt;0,$M$2,IF($L2892&lt;&gt;0,$M$2,"")))</f>
        <v/>
      </c>
      <c r="N2892" s="1044"/>
    </row>
    <row r="2893" customFormat="false" ht="15.75" hidden="false" customHeight="false" outlineLevel="0" collapsed="false">
      <c r="A2893" s="796" t="n">
        <v>745</v>
      </c>
      <c r="B2893" s="1442"/>
      <c r="C2893" s="1443"/>
      <c r="D2893" s="1444"/>
      <c r="E2893" s="882"/>
      <c r="F2893" s="882"/>
      <c r="G2893" s="882"/>
      <c r="H2893" s="882"/>
      <c r="I2893" s="882"/>
      <c r="J2893" s="882"/>
      <c r="K2893" s="882"/>
      <c r="L2893" s="883"/>
      <c r="M2893" s="1420" t="str">
        <f aca="false">(IF($E2893&lt;&gt;0,$M$2,IF($L2893&lt;&gt;0,$M$2,"")))</f>
        <v/>
      </c>
      <c r="N2893" s="1044"/>
    </row>
    <row r="2894" customFormat="false" ht="15.75" hidden="false" customHeight="false" outlineLevel="0" collapsed="false">
      <c r="A2894" s="795" t="n">
        <v>750</v>
      </c>
      <c r="B2894" s="1445"/>
      <c r="C2894" s="670"/>
      <c r="D2894" s="1446"/>
      <c r="E2894" s="833"/>
      <c r="F2894" s="833"/>
      <c r="G2894" s="833"/>
      <c r="H2894" s="833"/>
      <c r="I2894" s="833"/>
      <c r="J2894" s="833"/>
      <c r="K2894" s="833"/>
      <c r="L2894" s="1010"/>
      <c r="M2894" s="1420" t="str">
        <f aca="false">(IF($E2894&lt;&gt;0,$M$2,IF($L2894&lt;&gt;0,$M$2,"")))</f>
        <v/>
      </c>
      <c r="N2894" s="1044"/>
    </row>
    <row r="2895" customFormat="false" ht="15.75" hidden="false" customHeight="false" outlineLevel="0" collapsed="false">
      <c r="A2895" s="796" t="n">
        <v>755</v>
      </c>
      <c r="B2895" s="1445"/>
      <c r="C2895" s="670"/>
      <c r="D2895" s="1446"/>
      <c r="E2895" s="833"/>
      <c r="F2895" s="833"/>
      <c r="G2895" s="833"/>
      <c r="H2895" s="833"/>
      <c r="I2895" s="833"/>
      <c r="J2895" s="833"/>
      <c r="K2895" s="833"/>
      <c r="L2895" s="1010"/>
      <c r="M2895" s="1420" t="str">
        <f aca="false">(IF($E2895&lt;&gt;0,$M$2,IF($L2895&lt;&gt;0,$M$2,"")))</f>
        <v/>
      </c>
      <c r="N2895" s="1044"/>
    </row>
    <row r="2896" customFormat="false" ht="16.5" hidden="false" customHeight="false" outlineLevel="0" collapsed="false">
      <c r="A2896" s="796" t="n">
        <v>760</v>
      </c>
      <c r="B2896" s="1447"/>
      <c r="C2896" s="1014" t="s">
        <v>581</v>
      </c>
      <c r="D2896" s="1448" t="n">
        <f aca="false">+B2896</f>
        <v>0</v>
      </c>
      <c r="E2896" s="1016" t="n">
        <f aca="false">SUM(E2782,E2785,E2791,E2799,E2800,E2818,E2822,E2828,E2831,E2832,E2833,E2834,E2835,E2842,E2849,E2850,E2851,E2852,E2859,E2863,E2864,E2865,E2866,E2869,E2870,E2878,E2881,E2882,E2887)+E2892</f>
        <v>971040</v>
      </c>
      <c r="F2896" s="1017" t="n">
        <f aca="false">SUM(F2782,F2785,F2791,F2799,F2800,F2818,F2822,F2828,F2831,F2832,F2833,F2834,F2835,F2842,F2849,F2850,F2851,F2852,F2859,F2863,F2864,F2865,F2866,F2869,F2870,F2878,F2881,F2882,F2887)+F2892</f>
        <v>819021</v>
      </c>
      <c r="G2896" s="1018" t="n">
        <f aca="false">SUM(G2782,G2785,G2791,G2799,G2800,G2818,G2822,G2828,G2831,G2832,G2833,G2834,G2835,G2842,G2849,G2850,G2851,G2852,G2859,G2863,G2864,G2865,G2866,G2869,G2870,G2878,G2881,G2882,G2887)+G2892</f>
        <v>152019</v>
      </c>
      <c r="H2896" s="1019" t="n">
        <f aca="false">SUM(H2782,H2785,H2791,H2799,H2800,H2818,H2822,H2828,H2831,H2832,H2833,H2834,H2835,H2842,H2849,H2850,H2851,H2852,H2859,H2863,H2864,H2865,H2866,H2869,H2870,H2878,H2881,H2882,H2887)+H2892</f>
        <v>0</v>
      </c>
      <c r="I2896" s="1017" t="n">
        <f aca="false">SUM(I2782,I2785,I2791,I2799,I2800,I2818,I2822,I2828,I2831,I2832,I2833,I2834,I2835,I2842,I2849,I2850,I2851,I2852,I2859,I2863,I2864,I2865,I2866,I2869,I2870,I2878,I2881,I2882,I2887)+I2892</f>
        <v>97534</v>
      </c>
      <c r="J2896" s="1018" t="n">
        <f aca="false">SUM(J2782,J2785,J2791,J2799,J2800,J2818,J2822,J2828,J2831,J2832,J2833,J2834,J2835,J2842,J2849,J2850,J2851,J2852,J2859,J2863,J2864,J2865,J2866,J2869,J2870,J2878,J2881,J2882,J2887)+J2892</f>
        <v>13238</v>
      </c>
      <c r="K2896" s="1019" t="n">
        <f aca="false">SUM(K2782,K2785,K2791,K2799,K2800,K2818,K2822,K2828,K2831,K2832,K2833,K2834,K2835,K2842,K2849,K2850,K2851,K2852,K2859,K2863,K2864,K2865,K2866,K2869,K2870,K2878,K2881,K2882,K2887)+K2892</f>
        <v>0</v>
      </c>
      <c r="L2896" s="1016" t="n">
        <f aca="false">SUM(L2782,L2785,L2791,L2799,L2800,L2818,L2822,L2828,L2831,L2832,L2833,L2834,L2835,L2842,L2849,L2850,L2851,L2852,L2859,L2863,L2864,L2865,L2866,L2869,L2870,L2878,L2881,L2882,L2887)+L2892</f>
        <v>110772</v>
      </c>
      <c r="M2896" s="1420" t="n">
        <f aca="false">(IF($E2896&lt;&gt;0,$M$2,IF($L2896&lt;&gt;0,$M$2,"")))</f>
        <v>1</v>
      </c>
      <c r="N2896" s="1449" t="str">
        <f aca="false">LEFT(C2779,1)</f>
        <v>4</v>
      </c>
    </row>
    <row r="2897" customFormat="false" ht="16.5" hidden="false" customHeight="false" outlineLevel="0" collapsed="false">
      <c r="A2897" s="795" t="n">
        <v>765</v>
      </c>
      <c r="B2897" s="1450" t="s">
        <v>947</v>
      </c>
      <c r="C2897" s="1451"/>
      <c r="L2897" s="1057"/>
      <c r="M2897" s="657" t="n">
        <f aca="false">(IF($E2896&lt;&gt;0,$M$2,IF($L2896&lt;&gt;0,$M$2,"")))</f>
        <v>1</v>
      </c>
    </row>
    <row r="2898" customFormat="false" ht="15.75" hidden="false" customHeight="false" outlineLevel="0" collapsed="false">
      <c r="A2898" s="795" t="n">
        <v>775</v>
      </c>
      <c r="B2898" s="1452"/>
      <c r="C2898" s="1452"/>
      <c r="D2898" s="1453"/>
      <c r="E2898" s="1452"/>
      <c r="F2898" s="1452"/>
      <c r="G2898" s="1452"/>
      <c r="H2898" s="1452"/>
      <c r="I2898" s="1452"/>
      <c r="J2898" s="1452"/>
      <c r="K2898" s="1452"/>
      <c r="L2898" s="1454"/>
      <c r="M2898" s="657" t="n">
        <f aca="false">(IF($E2896&lt;&gt;0,$M$2,IF($L2896&lt;&gt;0,$M$2,"")))</f>
        <v>1</v>
      </c>
    </row>
    <row r="2899" customFormat="false" ht="15.75" hidden="false" customHeight="false" outlineLevel="0" collapsed="false">
      <c r="A2899" s="796" t="n">
        <v>780</v>
      </c>
      <c r="B2899" s="1057"/>
      <c r="C2899" s="1057"/>
      <c r="D2899" s="1186"/>
      <c r="E2899" s="1390"/>
      <c r="F2899" s="1390"/>
      <c r="G2899" s="1390"/>
      <c r="H2899" s="1390"/>
      <c r="I2899" s="1390"/>
      <c r="J2899" s="1390"/>
      <c r="K2899" s="1390"/>
      <c r="L2899" s="1390"/>
      <c r="M2899" s="657" t="n">
        <f aca="false">(IF($E3031&lt;&gt;0,$M$2,IF($L3031&lt;&gt;0,$M$2,"")))</f>
        <v>1</v>
      </c>
    </row>
    <row r="2900" customFormat="false" ht="15.75" hidden="false" customHeight="false" outlineLevel="0" collapsed="false">
      <c r="A2900" s="796" t="n">
        <v>785</v>
      </c>
      <c r="B2900" s="1057"/>
      <c r="C2900" s="1391"/>
      <c r="D2900" s="1392"/>
      <c r="E2900" s="1390"/>
      <c r="F2900" s="1390"/>
      <c r="G2900" s="1390"/>
      <c r="H2900" s="1390"/>
      <c r="I2900" s="1390"/>
      <c r="J2900" s="1390"/>
      <c r="K2900" s="1390"/>
      <c r="L2900" s="1390"/>
      <c r="M2900" s="657" t="n">
        <f aca="false">(IF($E3031&lt;&gt;0,$M$2,IF($L3031&lt;&gt;0,$M$2,"")))</f>
        <v>1</v>
      </c>
    </row>
    <row r="2901" customFormat="false" ht="15.75" hidden="false" customHeight="false" outlineLevel="0" collapsed="false">
      <c r="A2901" s="796" t="n">
        <v>790</v>
      </c>
      <c r="B2901" s="1222" t="str">
        <f aca="false">$B$7</f>
        <v>ОТЧЕТНИ ДАННИ ПО ЕБК ЗА ИЗПЪЛНЕНИЕТО НА БЮДЖЕТА</v>
      </c>
      <c r="C2901" s="1222"/>
      <c r="D2901" s="1222"/>
      <c r="E2901" s="855"/>
      <c r="F2901" s="855"/>
      <c r="G2901" s="839"/>
      <c r="H2901" s="839"/>
      <c r="I2901" s="839"/>
      <c r="J2901" s="839"/>
      <c r="K2901" s="839"/>
      <c r="L2901" s="839"/>
      <c r="M2901" s="657" t="n">
        <f aca="false">(IF($E3031&lt;&gt;0,$M$2,IF($L3031&lt;&gt;0,$M$2,"")))</f>
        <v>1</v>
      </c>
    </row>
    <row r="2902" customFormat="false" ht="15.75" hidden="false" customHeight="false" outlineLevel="0" collapsed="false">
      <c r="A2902" s="796" t="n">
        <v>795</v>
      </c>
      <c r="B2902" s="396"/>
      <c r="C2902" s="1012"/>
      <c r="D2902" s="1021"/>
      <c r="E2902" s="386" t="s">
        <v>398</v>
      </c>
      <c r="F2902" s="386" t="s">
        <v>399</v>
      </c>
      <c r="G2902" s="839"/>
      <c r="H2902" s="1393" t="s">
        <v>936</v>
      </c>
      <c r="I2902" s="1394"/>
      <c r="J2902" s="1395"/>
      <c r="K2902" s="839"/>
      <c r="L2902" s="839"/>
      <c r="M2902" s="657" t="n">
        <f aca="false">(IF($E3031&lt;&gt;0,$M$2,IF($L3031&lt;&gt;0,$M$2,"")))</f>
        <v>1</v>
      </c>
    </row>
    <row r="2903" customFormat="false" ht="18.75" hidden="false" customHeight="false" outlineLevel="0" collapsed="false">
      <c r="A2903" s="795" t="n">
        <v>805</v>
      </c>
      <c r="B2903" s="843" t="n">
        <f aca="false">$B$9</f>
        <v>0</v>
      </c>
      <c r="C2903" s="843"/>
      <c r="D2903" s="843"/>
      <c r="E2903" s="676" t="n">
        <f aca="false">$E$9</f>
        <v>42370</v>
      </c>
      <c r="F2903" s="844" t="n">
        <f aca="false">$F$9</f>
        <v>42429</v>
      </c>
      <c r="G2903" s="839"/>
      <c r="H2903" s="839"/>
      <c r="I2903" s="839"/>
      <c r="J2903" s="839"/>
      <c r="K2903" s="839"/>
      <c r="L2903" s="839"/>
      <c r="M2903" s="657" t="n">
        <f aca="false">(IF($E3031&lt;&gt;0,$M$2,IF($L3031&lt;&gt;0,$M$2,"")))</f>
        <v>1</v>
      </c>
    </row>
    <row r="2904" customFormat="false" ht="15.75" hidden="false" customHeight="false" outlineLevel="0" collapsed="false">
      <c r="A2904" s="796" t="n">
        <v>810</v>
      </c>
      <c r="B2904" s="396" t="str">
        <f aca="false">$B$10</f>
        <v>(наименование на разпоредителя с бюджет)</v>
      </c>
      <c r="C2904" s="396"/>
      <c r="D2904" s="845"/>
      <c r="E2904" s="839"/>
      <c r="F2904" s="839"/>
      <c r="G2904" s="839"/>
      <c r="H2904" s="839"/>
      <c r="I2904" s="839"/>
      <c r="J2904" s="839"/>
      <c r="K2904" s="839"/>
      <c r="L2904" s="839"/>
      <c r="M2904" s="657" t="n">
        <f aca="false">(IF($E3031&lt;&gt;0,$M$2,IF($L3031&lt;&gt;0,$M$2,"")))</f>
        <v>1</v>
      </c>
    </row>
    <row r="2905" customFormat="false" ht="15.75" hidden="false" customHeight="false" outlineLevel="0" collapsed="false">
      <c r="A2905" s="796" t="n">
        <v>815</v>
      </c>
      <c r="B2905" s="396"/>
      <c r="C2905" s="396"/>
      <c r="D2905" s="845"/>
      <c r="E2905" s="839"/>
      <c r="F2905" s="839"/>
      <c r="G2905" s="839"/>
      <c r="H2905" s="839"/>
      <c r="I2905" s="839"/>
      <c r="J2905" s="839"/>
      <c r="K2905" s="839"/>
      <c r="L2905" s="839"/>
      <c r="M2905" s="657" t="n">
        <f aca="false">(IF($E3031&lt;&gt;0,$M$2,IF($L3031&lt;&gt;0,$M$2,"")))</f>
        <v>1</v>
      </c>
    </row>
    <row r="2906" customFormat="false" ht="19.5" hidden="false" customHeight="false" outlineLevel="0" collapsed="false">
      <c r="A2906" s="804" t="n">
        <v>525</v>
      </c>
      <c r="B2906" s="1396" t="str">
        <f aca="false">$B$12</f>
        <v>Хасково</v>
      </c>
      <c r="C2906" s="1396"/>
      <c r="D2906" s="1396"/>
      <c r="E2906" s="1055" t="s">
        <v>583</v>
      </c>
      <c r="F2906" s="1397" t="str">
        <f aca="false">$F$12</f>
        <v>7611</v>
      </c>
      <c r="G2906" s="839"/>
      <c r="H2906" s="839"/>
      <c r="I2906" s="839"/>
      <c r="J2906" s="839"/>
      <c r="K2906" s="839"/>
      <c r="L2906" s="839"/>
      <c r="M2906" s="657" t="n">
        <f aca="false">(IF($E3031&lt;&gt;0,$M$2,IF($L3031&lt;&gt;0,$M$2,"")))</f>
        <v>1</v>
      </c>
    </row>
    <row r="2907" customFormat="false" ht="15.75" hidden="false" customHeight="false" outlineLevel="0" collapsed="false">
      <c r="A2907" s="795" t="n">
        <v>820</v>
      </c>
      <c r="B2907" s="404" t="str">
        <f aca="false">$B$13</f>
        <v>(наименование на първостепенния разпоредител с бюджет)</v>
      </c>
      <c r="C2907" s="396"/>
      <c r="D2907" s="845"/>
      <c r="E2907" s="855"/>
      <c r="F2907" s="855"/>
      <c r="G2907" s="839"/>
      <c r="H2907" s="839"/>
      <c r="I2907" s="839"/>
      <c r="J2907" s="839"/>
      <c r="K2907" s="839"/>
      <c r="L2907" s="839"/>
      <c r="M2907" s="657" t="n">
        <f aca="false">(IF($E3031&lt;&gt;0,$M$2,IF($L3031&lt;&gt;0,$M$2,"")))</f>
        <v>1</v>
      </c>
    </row>
    <row r="2908" customFormat="false" ht="19.5" hidden="false" customHeight="false" outlineLevel="0" collapsed="false">
      <c r="A2908" s="796" t="n">
        <v>821</v>
      </c>
      <c r="B2908" s="849"/>
      <c r="C2908" s="839"/>
      <c r="D2908" s="850" t="s">
        <v>404</v>
      </c>
      <c r="E2908" s="851" t="n">
        <f aca="false">$E$15</f>
        <v>0</v>
      </c>
      <c r="F2908" s="1060" t="str">
        <f aca="false">$F$15</f>
        <v>БЮДЖЕТ</v>
      </c>
      <c r="G2908" s="833"/>
      <c r="H2908" s="833"/>
      <c r="I2908" s="833"/>
      <c r="J2908" s="833"/>
      <c r="K2908" s="833"/>
      <c r="L2908" s="833"/>
      <c r="M2908" s="657" t="n">
        <f aca="false">(IF($E3031&lt;&gt;0,$M$2,IF($L3031&lt;&gt;0,$M$2,"")))</f>
        <v>1</v>
      </c>
    </row>
    <row r="2909" customFormat="false" ht="16.5" hidden="false" customHeight="false" outlineLevel="0" collapsed="false">
      <c r="A2909" s="796" t="n">
        <v>822</v>
      </c>
      <c r="B2909" s="396"/>
      <c r="C2909" s="1012"/>
      <c r="D2909" s="1021"/>
      <c r="E2909" s="839"/>
      <c r="F2909" s="839"/>
      <c r="G2909" s="839"/>
      <c r="H2909" s="839"/>
      <c r="I2909" s="839"/>
      <c r="J2909" s="839"/>
      <c r="K2909" s="839"/>
      <c r="L2909" s="858" t="s">
        <v>405</v>
      </c>
      <c r="M2909" s="657" t="n">
        <f aca="false">(IF($E3031&lt;&gt;0,$M$2,IF($L3031&lt;&gt;0,$M$2,"")))</f>
        <v>1</v>
      </c>
    </row>
    <row r="2910" customFormat="false" ht="18.75" hidden="false" customHeight="false" outlineLevel="0" collapsed="false">
      <c r="A2910" s="796" t="n">
        <v>823</v>
      </c>
      <c r="B2910" s="859"/>
      <c r="C2910" s="860"/>
      <c r="D2910" s="861" t="s">
        <v>937</v>
      </c>
      <c r="E2910" s="698" t="s">
        <v>938</v>
      </c>
      <c r="F2910" s="698"/>
      <c r="G2910" s="698"/>
      <c r="H2910" s="698"/>
      <c r="I2910" s="862" t="s">
        <v>939</v>
      </c>
      <c r="J2910" s="862"/>
      <c r="K2910" s="862"/>
      <c r="L2910" s="862"/>
      <c r="M2910" s="657" t="n">
        <f aca="false">(IF($E3031&lt;&gt;0,$M$2,IF($L3031&lt;&gt;0,$M$2,"")))</f>
        <v>1</v>
      </c>
    </row>
    <row r="2911" customFormat="false" ht="56.1" hidden="false" customHeight="true" outlineLevel="0" collapsed="false">
      <c r="A2911" s="796" t="n">
        <v>825</v>
      </c>
      <c r="B2911" s="863" t="s">
        <v>239</v>
      </c>
      <c r="C2911" s="864" t="s">
        <v>409</v>
      </c>
      <c r="D2911" s="865" t="s">
        <v>940</v>
      </c>
      <c r="E2911" s="1234" t="s">
        <v>588</v>
      </c>
      <c r="F2911" s="704" t="s">
        <v>243</v>
      </c>
      <c r="G2911" s="705" t="s">
        <v>244</v>
      </c>
      <c r="H2911" s="706" t="s">
        <v>245</v>
      </c>
      <c r="I2911" s="866" t="s">
        <v>243</v>
      </c>
      <c r="J2911" s="867" t="s">
        <v>244</v>
      </c>
      <c r="K2911" s="868" t="s">
        <v>245</v>
      </c>
      <c r="L2911" s="869" t="s">
        <v>941</v>
      </c>
      <c r="M2911" s="657" t="n">
        <f aca="false">(IF($E3031&lt;&gt;0,$M$2,IF($L3031&lt;&gt;0,$M$2,"")))</f>
        <v>1</v>
      </c>
    </row>
    <row r="2912" customFormat="false" ht="69" hidden="false" customHeight="true" outlineLevel="0" collapsed="false">
      <c r="A2912" s="796"/>
      <c r="B2912" s="871"/>
      <c r="C2912" s="872"/>
      <c r="D2912" s="873" t="s">
        <v>593</v>
      </c>
      <c r="E2912" s="1398" t="s">
        <v>24</v>
      </c>
      <c r="F2912" s="716" t="s">
        <v>25</v>
      </c>
      <c r="G2912" s="717" t="s">
        <v>26</v>
      </c>
      <c r="H2912" s="718" t="s">
        <v>27</v>
      </c>
      <c r="I2912" s="874" t="s">
        <v>28</v>
      </c>
      <c r="J2912" s="875" t="s">
        <v>420</v>
      </c>
      <c r="K2912" s="876" t="s">
        <v>421</v>
      </c>
      <c r="L2912" s="877" t="s">
        <v>422</v>
      </c>
      <c r="M2912" s="657" t="n">
        <f aca="false">(IF($E3031&lt;&gt;0,$M$2,IF($L3031&lt;&gt;0,$M$2,"")))</f>
        <v>1</v>
      </c>
    </row>
    <row r="2913" customFormat="false" ht="15.75" hidden="false" customHeight="false" outlineLevel="0" collapsed="false">
      <c r="A2913" s="796"/>
      <c r="B2913" s="1399"/>
      <c r="C2913" s="1400" t="e">
        <f aca="false">VLOOKUP(D2913,OP_LIST2,2,FALSE())</f>
        <v>#N/A</v>
      </c>
      <c r="D2913" s="1401"/>
      <c r="E2913" s="1010"/>
      <c r="F2913" s="1402"/>
      <c r="G2913" s="1403"/>
      <c r="H2913" s="1404"/>
      <c r="I2913" s="1402"/>
      <c r="J2913" s="1403"/>
      <c r="K2913" s="1404"/>
      <c r="L2913" s="1405"/>
      <c r="M2913" s="657" t="n">
        <f aca="false">(IF($E3031&lt;&gt;0,$M$2,IF($L3031&lt;&gt;0,$M$2,"")))</f>
        <v>1</v>
      </c>
    </row>
    <row r="2914" customFormat="false" ht="15.75" hidden="false" customHeight="false" outlineLevel="0" collapsed="false">
      <c r="A2914" s="796"/>
      <c r="B2914" s="1406"/>
      <c r="C2914" s="1407" t="n">
        <f aca="false">VLOOKUP(D2915,EBK_DEIN2,2,FALSE())</f>
        <v>4437</v>
      </c>
      <c r="D2914" s="1401" t="s">
        <v>942</v>
      </c>
      <c r="E2914" s="1010"/>
      <c r="F2914" s="1408"/>
      <c r="G2914" s="1409"/>
      <c r="H2914" s="1410"/>
      <c r="I2914" s="1408"/>
      <c r="J2914" s="1409"/>
      <c r="K2914" s="1410"/>
      <c r="L2914" s="1405"/>
      <c r="M2914" s="657" t="n">
        <f aca="false">(IF($E3031&lt;&gt;0,$M$2,IF($L3031&lt;&gt;0,$M$2,"")))</f>
        <v>1</v>
      </c>
    </row>
    <row r="2915" customFormat="false" ht="15.75" hidden="false" customHeight="false" outlineLevel="0" collapsed="false">
      <c r="A2915" s="796"/>
      <c r="B2915" s="1411"/>
      <c r="C2915" s="1412" t="n">
        <f aca="false">+C2914</f>
        <v>4437</v>
      </c>
      <c r="D2915" s="1413" t="s">
        <v>964</v>
      </c>
      <c r="E2915" s="1010"/>
      <c r="F2915" s="1408"/>
      <c r="G2915" s="1409"/>
      <c r="H2915" s="1410"/>
      <c r="I2915" s="1408"/>
      <c r="J2915" s="1409"/>
      <c r="K2915" s="1410"/>
      <c r="L2915" s="1405"/>
      <c r="M2915" s="657" t="n">
        <f aca="false">(IF($E3031&lt;&gt;0,$M$2,IF($L3031&lt;&gt;0,$M$2,"")))</f>
        <v>1</v>
      </c>
    </row>
    <row r="2916" customFormat="false" ht="15.75" hidden="false" customHeight="false" outlineLevel="0" collapsed="false">
      <c r="A2916" s="796"/>
      <c r="B2916" s="1414"/>
      <c r="C2916" s="1415"/>
      <c r="D2916" s="1416" t="s">
        <v>944</v>
      </c>
      <c r="E2916" s="1010"/>
      <c r="F2916" s="1417"/>
      <c r="G2916" s="1418"/>
      <c r="H2916" s="1419"/>
      <c r="I2916" s="1417"/>
      <c r="J2916" s="1418"/>
      <c r="K2916" s="1419"/>
      <c r="L2916" s="1405"/>
      <c r="M2916" s="657" t="n">
        <f aca="false">(IF($E3031&lt;&gt;0,$M$2,IF($L3031&lt;&gt;0,$M$2,"")))</f>
        <v>1</v>
      </c>
    </row>
    <row r="2917" customFormat="false" ht="15.75" hidden="false" customHeight="true" outlineLevel="0" collapsed="false">
      <c r="A2917" s="796"/>
      <c r="B2917" s="885" t="n">
        <v>100</v>
      </c>
      <c r="C2917" s="886" t="s">
        <v>594</v>
      </c>
      <c r="D2917" s="886"/>
      <c r="E2917" s="887" t="n">
        <f aca="false">SUM(E2918:E2919)</f>
        <v>490000</v>
      </c>
      <c r="F2917" s="888" t="n">
        <f aca="false">SUM(F2918:F2919)</f>
        <v>490000</v>
      </c>
      <c r="G2917" s="889" t="n">
        <f aca="false">SUM(G2918:G2919)</f>
        <v>0</v>
      </c>
      <c r="H2917" s="543" t="n">
        <f aca="false">SUM(H2918:H2919)</f>
        <v>0</v>
      </c>
      <c r="I2917" s="888" t="n">
        <f aca="false">SUM(I2918:I2919)</f>
        <v>63545</v>
      </c>
      <c r="J2917" s="889" t="n">
        <f aca="false">SUM(J2918:J2919)</f>
        <v>0</v>
      </c>
      <c r="K2917" s="543" t="n">
        <f aca="false">SUM(K2918:K2919)</f>
        <v>0</v>
      </c>
      <c r="L2917" s="887" t="n">
        <f aca="false">SUM(L2918:L2919)</f>
        <v>63545</v>
      </c>
      <c r="M2917" s="1420" t="n">
        <f aca="false">(IF($E2917&lt;&gt;0,$M$2,IF($L2917&lt;&gt;0,$M$2,"")))</f>
        <v>1</v>
      </c>
      <c r="N2917" s="1044"/>
    </row>
    <row r="2918" customFormat="false" ht="15.75" hidden="false" customHeight="false" outlineLevel="0" collapsed="false">
      <c r="A2918" s="796"/>
      <c r="B2918" s="891"/>
      <c r="C2918" s="892" t="n">
        <v>101</v>
      </c>
      <c r="D2918" s="893" t="s">
        <v>595</v>
      </c>
      <c r="E2918" s="730" t="n">
        <f aca="false">F2918+G2918+H2918</f>
        <v>490000</v>
      </c>
      <c r="F2918" s="793" t="n">
        <v>490000</v>
      </c>
      <c r="G2918" s="772"/>
      <c r="H2918" s="1421"/>
      <c r="I2918" s="793" t="n">
        <v>63545</v>
      </c>
      <c r="J2918" s="772"/>
      <c r="K2918" s="1421"/>
      <c r="L2918" s="730" t="n">
        <f aca="false">I2918+J2918+K2918</f>
        <v>63545</v>
      </c>
      <c r="M2918" s="1420" t="n">
        <f aca="false">(IF($E2918&lt;&gt;0,$M$2,IF($L2918&lt;&gt;0,$M$2,"")))</f>
        <v>1</v>
      </c>
      <c r="N2918" s="1044"/>
    </row>
    <row r="2919" customFormat="false" ht="36" hidden="false" customHeight="true" outlineLevel="0" collapsed="false">
      <c r="A2919" s="693"/>
      <c r="B2919" s="891"/>
      <c r="C2919" s="897" t="n">
        <v>102</v>
      </c>
      <c r="D2919" s="898" t="s">
        <v>596</v>
      </c>
      <c r="E2919" s="758" t="n">
        <f aca="false">F2919+G2919+H2919</f>
        <v>0</v>
      </c>
      <c r="F2919" s="790"/>
      <c r="G2919" s="776"/>
      <c r="H2919" s="1422"/>
      <c r="I2919" s="790"/>
      <c r="J2919" s="776"/>
      <c r="K2919" s="1422"/>
      <c r="L2919" s="758" t="n">
        <f aca="false">I2919+J2919+K2919</f>
        <v>0</v>
      </c>
      <c r="M2919" s="1420" t="str">
        <f aca="false">(IF($E2919&lt;&gt;0,$M$2,IF($L2919&lt;&gt;0,$M$2,"")))</f>
        <v/>
      </c>
      <c r="N2919" s="1044"/>
    </row>
    <row r="2920" customFormat="false" ht="15.75" hidden="false" customHeight="false" outlineLevel="0" collapsed="false">
      <c r="A2920" s="693"/>
      <c r="B2920" s="885" t="n">
        <v>200</v>
      </c>
      <c r="C2920" s="902" t="s">
        <v>597</v>
      </c>
      <c r="D2920" s="902"/>
      <c r="E2920" s="887" t="n">
        <f aca="false">SUM(E2921:E2925)</f>
        <v>65800</v>
      </c>
      <c r="F2920" s="888" t="n">
        <f aca="false">SUM(F2921:F2925)</f>
        <v>65800</v>
      </c>
      <c r="G2920" s="889" t="n">
        <f aca="false">SUM(G2921:G2925)</f>
        <v>0</v>
      </c>
      <c r="H2920" s="543" t="n">
        <f aca="false">SUM(H2921:H2925)</f>
        <v>0</v>
      </c>
      <c r="I2920" s="888" t="n">
        <f aca="false">SUM(I2921:I2925)</f>
        <v>16139</v>
      </c>
      <c r="J2920" s="889" t="n">
        <f aca="false">SUM(J2921:J2925)</f>
        <v>0</v>
      </c>
      <c r="K2920" s="543" t="n">
        <f aca="false">SUM(K2921:K2925)</f>
        <v>0</v>
      </c>
      <c r="L2920" s="887" t="n">
        <f aca="false">SUM(L2921:L2925)</f>
        <v>16139</v>
      </c>
      <c r="M2920" s="1420" t="n">
        <f aca="false">(IF($E2920&lt;&gt;0,$M$2,IF($L2920&lt;&gt;0,$M$2,"")))</f>
        <v>1</v>
      </c>
      <c r="N2920" s="1044"/>
    </row>
    <row r="2921" customFormat="false" ht="15.75" hidden="false" customHeight="false" outlineLevel="0" collapsed="false">
      <c r="A2921" s="693"/>
      <c r="B2921" s="903"/>
      <c r="C2921" s="892" t="n">
        <v>201</v>
      </c>
      <c r="D2921" s="893" t="s">
        <v>598</v>
      </c>
      <c r="E2921" s="730" t="n">
        <f aca="false">F2921+G2921+H2921</f>
        <v>0</v>
      </c>
      <c r="F2921" s="793"/>
      <c r="G2921" s="772"/>
      <c r="H2921" s="1421"/>
      <c r="I2921" s="793"/>
      <c r="J2921" s="772"/>
      <c r="K2921" s="1421"/>
      <c r="L2921" s="730" t="n">
        <f aca="false">I2921+J2921+K2921</f>
        <v>0</v>
      </c>
      <c r="M2921" s="1420" t="str">
        <f aca="false">(IF($E2921&lt;&gt;0,$M$2,IF($L2921&lt;&gt;0,$M$2,"")))</f>
        <v/>
      </c>
      <c r="N2921" s="1044"/>
    </row>
    <row r="2922" customFormat="false" ht="15.75" hidden="false" customHeight="false" outlineLevel="0" collapsed="false">
      <c r="A2922" s="693"/>
      <c r="B2922" s="904"/>
      <c r="C2922" s="905" t="n">
        <v>202</v>
      </c>
      <c r="D2922" s="906" t="s">
        <v>599</v>
      </c>
      <c r="E2922" s="737" t="n">
        <f aca="false">F2922+G2922+H2922</f>
        <v>0</v>
      </c>
      <c r="F2922" s="785"/>
      <c r="G2922" s="741"/>
      <c r="H2922" s="1423"/>
      <c r="I2922" s="785"/>
      <c r="J2922" s="741"/>
      <c r="K2922" s="1423"/>
      <c r="L2922" s="737" t="n">
        <f aca="false">I2922+J2922+K2922</f>
        <v>0</v>
      </c>
      <c r="M2922" s="1420" t="str">
        <f aca="false">(IF($E2922&lt;&gt;0,$M$2,IF($L2922&lt;&gt;0,$M$2,"")))</f>
        <v/>
      </c>
      <c r="N2922" s="1044"/>
    </row>
    <row r="2923" customFormat="false" ht="31.5" hidden="false" customHeight="false" outlineLevel="0" collapsed="false">
      <c r="A2923" s="693"/>
      <c r="B2923" s="904"/>
      <c r="C2923" s="905" t="n">
        <v>205</v>
      </c>
      <c r="D2923" s="906" t="s">
        <v>600</v>
      </c>
      <c r="E2923" s="737" t="n">
        <f aca="false">F2923+G2923+H2923</f>
        <v>15000</v>
      </c>
      <c r="F2923" s="785" t="n">
        <v>15000</v>
      </c>
      <c r="G2923" s="741"/>
      <c r="H2923" s="1423"/>
      <c r="I2923" s="785" t="n">
        <v>1586</v>
      </c>
      <c r="J2923" s="741"/>
      <c r="K2923" s="1423"/>
      <c r="L2923" s="737" t="n">
        <f aca="false">I2923+J2923+K2923</f>
        <v>1586</v>
      </c>
      <c r="M2923" s="1420" t="n">
        <f aca="false">(IF($E2923&lt;&gt;0,$M$2,IF($L2923&lt;&gt;0,$M$2,"")))</f>
        <v>1</v>
      </c>
      <c r="N2923" s="1044"/>
    </row>
    <row r="2924" customFormat="false" ht="15.75" hidden="false" customHeight="false" outlineLevel="0" collapsed="false">
      <c r="A2924" s="693"/>
      <c r="B2924" s="904"/>
      <c r="C2924" s="905" t="n">
        <v>208</v>
      </c>
      <c r="D2924" s="910" t="s">
        <v>601</v>
      </c>
      <c r="E2924" s="737" t="n">
        <f aca="false">F2924+G2924+H2924</f>
        <v>45000</v>
      </c>
      <c r="F2924" s="785" t="n">
        <v>45000</v>
      </c>
      <c r="G2924" s="741"/>
      <c r="H2924" s="1423"/>
      <c r="I2924" s="785" t="n">
        <v>13529</v>
      </c>
      <c r="J2924" s="741"/>
      <c r="K2924" s="1423"/>
      <c r="L2924" s="737" t="n">
        <f aca="false">I2924+J2924+K2924</f>
        <v>13529</v>
      </c>
      <c r="M2924" s="1420" t="n">
        <f aca="false">(IF($E2924&lt;&gt;0,$M$2,IF($L2924&lt;&gt;0,$M$2,"")))</f>
        <v>1</v>
      </c>
      <c r="N2924" s="1044"/>
    </row>
    <row r="2925" customFormat="false" ht="15.75" hidden="false" customHeight="false" outlineLevel="0" collapsed="false">
      <c r="A2925" s="693"/>
      <c r="B2925" s="903"/>
      <c r="C2925" s="897" t="n">
        <v>209</v>
      </c>
      <c r="D2925" s="911" t="s">
        <v>602</v>
      </c>
      <c r="E2925" s="758" t="n">
        <f aca="false">F2925+G2925+H2925</f>
        <v>5800</v>
      </c>
      <c r="F2925" s="790" t="n">
        <v>5800</v>
      </c>
      <c r="G2925" s="776"/>
      <c r="H2925" s="1422"/>
      <c r="I2925" s="790" t="n">
        <v>1024</v>
      </c>
      <c r="J2925" s="776"/>
      <c r="K2925" s="1422"/>
      <c r="L2925" s="758" t="n">
        <f aca="false">I2925+J2925+K2925</f>
        <v>1024</v>
      </c>
      <c r="M2925" s="1420" t="n">
        <f aca="false">(IF($E2925&lt;&gt;0,$M$2,IF($L2925&lt;&gt;0,$M$2,"")))</f>
        <v>1</v>
      </c>
      <c r="N2925" s="1044"/>
    </row>
    <row r="2926" customFormat="false" ht="15.75" hidden="false" customHeight="false" outlineLevel="0" collapsed="false">
      <c r="A2926" s="693"/>
      <c r="B2926" s="885" t="n">
        <v>500</v>
      </c>
      <c r="C2926" s="902" t="s">
        <v>603</v>
      </c>
      <c r="D2926" s="902"/>
      <c r="E2926" s="887" t="n">
        <f aca="false">SUM(E2927:E2933)</f>
        <v>94381</v>
      </c>
      <c r="F2926" s="888" t="n">
        <f aca="false">SUM(F2927:F2933)</f>
        <v>94381</v>
      </c>
      <c r="G2926" s="889" t="n">
        <f aca="false">SUM(G2927:G2933)</f>
        <v>0</v>
      </c>
      <c r="H2926" s="543" t="n">
        <f aca="false">SUM(H2927:H2933)</f>
        <v>0</v>
      </c>
      <c r="I2926" s="888" t="n">
        <f aca="false">SUM(I2927:I2933)</f>
        <v>12065</v>
      </c>
      <c r="J2926" s="889" t="n">
        <f aca="false">SUM(J2927:J2933)</f>
        <v>0</v>
      </c>
      <c r="K2926" s="543" t="n">
        <f aca="false">SUM(K2927:K2933)</f>
        <v>0</v>
      </c>
      <c r="L2926" s="887" t="n">
        <f aca="false">SUM(L2927:L2933)</f>
        <v>12065</v>
      </c>
      <c r="M2926" s="1420" t="n">
        <f aca="false">(IF($E2926&lt;&gt;0,$M$2,IF($L2926&lt;&gt;0,$M$2,"")))</f>
        <v>1</v>
      </c>
      <c r="N2926" s="1044"/>
    </row>
    <row r="2927" customFormat="false" ht="15.75" hidden="false" customHeight="false" outlineLevel="0" collapsed="false">
      <c r="A2927" s="693"/>
      <c r="B2927" s="903"/>
      <c r="C2927" s="912" t="n">
        <v>551</v>
      </c>
      <c r="D2927" s="913" t="s">
        <v>604</v>
      </c>
      <c r="E2927" s="730" t="n">
        <f aca="false">F2927+G2927+H2927</f>
        <v>63881</v>
      </c>
      <c r="F2927" s="793" t="n">
        <v>63881</v>
      </c>
      <c r="G2927" s="772"/>
      <c r="H2927" s="1421"/>
      <c r="I2927" s="793" t="n">
        <v>7828</v>
      </c>
      <c r="J2927" s="772"/>
      <c r="K2927" s="1421"/>
      <c r="L2927" s="730" t="n">
        <f aca="false">I2927+J2927+K2927</f>
        <v>7828</v>
      </c>
      <c r="M2927" s="1420" t="n">
        <f aca="false">(IF($E2927&lt;&gt;0,$M$2,IF($L2927&lt;&gt;0,$M$2,"")))</f>
        <v>1</v>
      </c>
      <c r="N2927" s="1044"/>
    </row>
    <row r="2928" customFormat="false" ht="15.75" hidden="false" customHeight="false" outlineLevel="0" collapsed="false">
      <c r="A2928" s="693"/>
      <c r="B2928" s="903"/>
      <c r="C2928" s="914" t="n">
        <f aca="false">C2927+1</f>
        <v>552</v>
      </c>
      <c r="D2928" s="915" t="s">
        <v>605</v>
      </c>
      <c r="E2928" s="737" t="n">
        <f aca="false">F2928+G2928+H2928</f>
        <v>0</v>
      </c>
      <c r="F2928" s="785"/>
      <c r="G2928" s="741"/>
      <c r="H2928" s="1423"/>
      <c r="I2928" s="785"/>
      <c r="J2928" s="741"/>
      <c r="K2928" s="1423"/>
      <c r="L2928" s="737" t="n">
        <f aca="false">I2928+J2928+K2928</f>
        <v>0</v>
      </c>
      <c r="M2928" s="1420" t="str">
        <f aca="false">(IF($E2928&lt;&gt;0,$M$2,IF($L2928&lt;&gt;0,$M$2,"")))</f>
        <v/>
      </c>
      <c r="N2928" s="1044"/>
    </row>
    <row r="2929" customFormat="false" ht="15.75" hidden="false" customHeight="false" outlineLevel="0" collapsed="false">
      <c r="A2929" s="693"/>
      <c r="B2929" s="916"/>
      <c r="C2929" s="914" t="n">
        <v>558</v>
      </c>
      <c r="D2929" s="917" t="s">
        <v>445</v>
      </c>
      <c r="E2929" s="737" t="n">
        <f aca="false">F2929+G2929+H2929</f>
        <v>0</v>
      </c>
      <c r="F2929" s="738" t="n">
        <v>0</v>
      </c>
      <c r="G2929" s="739" t="n">
        <v>0</v>
      </c>
      <c r="H2929" s="740" t="n">
        <v>0</v>
      </c>
      <c r="I2929" s="738" t="n">
        <v>0</v>
      </c>
      <c r="J2929" s="739" t="n">
        <v>0</v>
      </c>
      <c r="K2929" s="740" t="n">
        <v>0</v>
      </c>
      <c r="L2929" s="737" t="n">
        <f aca="false">I2929+J2929+K2929</f>
        <v>0</v>
      </c>
      <c r="M2929" s="1420" t="str">
        <f aca="false">(IF($E2929&lt;&gt;0,$M$2,IF($L2929&lt;&gt;0,$M$2,"")))</f>
        <v/>
      </c>
      <c r="N2929" s="1044"/>
    </row>
    <row r="2930" customFormat="false" ht="15.75" hidden="false" customHeight="false" outlineLevel="0" collapsed="false">
      <c r="A2930" s="693"/>
      <c r="B2930" s="916"/>
      <c r="C2930" s="914" t="n">
        <v>560</v>
      </c>
      <c r="D2930" s="917" t="s">
        <v>606</v>
      </c>
      <c r="E2930" s="737" t="n">
        <f aca="false">F2930+G2930+H2930</f>
        <v>24000</v>
      </c>
      <c r="F2930" s="785" t="n">
        <v>24000</v>
      </c>
      <c r="G2930" s="741"/>
      <c r="H2930" s="1423"/>
      <c r="I2930" s="785" t="n">
        <v>3320</v>
      </c>
      <c r="J2930" s="741"/>
      <c r="K2930" s="1423"/>
      <c r="L2930" s="737" t="n">
        <f aca="false">I2930+J2930+K2930</f>
        <v>3320</v>
      </c>
      <c r="M2930" s="1420" t="n">
        <f aca="false">(IF($E2930&lt;&gt;0,$M$2,IF($L2930&lt;&gt;0,$M$2,"")))</f>
        <v>1</v>
      </c>
      <c r="N2930" s="1044"/>
    </row>
    <row r="2931" customFormat="false" ht="15.75" hidden="false" customHeight="false" outlineLevel="0" collapsed="false">
      <c r="A2931" s="693"/>
      <c r="B2931" s="916"/>
      <c r="C2931" s="914" t="n">
        <v>580</v>
      </c>
      <c r="D2931" s="915" t="s">
        <v>607</v>
      </c>
      <c r="E2931" s="737" t="n">
        <f aca="false">F2931+G2931+H2931</f>
        <v>6500</v>
      </c>
      <c r="F2931" s="785" t="n">
        <v>6500</v>
      </c>
      <c r="G2931" s="741"/>
      <c r="H2931" s="1423"/>
      <c r="I2931" s="785" t="n">
        <v>917</v>
      </c>
      <c r="J2931" s="741"/>
      <c r="K2931" s="1423"/>
      <c r="L2931" s="737" t="n">
        <f aca="false">I2931+J2931+K2931</f>
        <v>917</v>
      </c>
      <c r="M2931" s="1420" t="n">
        <f aca="false">(IF($E2931&lt;&gt;0,$M$2,IF($L2931&lt;&gt;0,$M$2,"")))</f>
        <v>1</v>
      </c>
      <c r="N2931" s="1044"/>
    </row>
    <row r="2932" customFormat="false" ht="15.75" hidden="false" customHeight="false" outlineLevel="0" collapsed="false">
      <c r="A2932" s="693"/>
      <c r="B2932" s="903"/>
      <c r="C2932" s="914" t="n">
        <v>588</v>
      </c>
      <c r="D2932" s="915" t="s">
        <v>608</v>
      </c>
      <c r="E2932" s="737" t="n">
        <f aca="false">F2932+G2932+H2932</f>
        <v>0</v>
      </c>
      <c r="F2932" s="738" t="n">
        <v>0</v>
      </c>
      <c r="G2932" s="739" t="n">
        <v>0</v>
      </c>
      <c r="H2932" s="740" t="n">
        <v>0</v>
      </c>
      <c r="I2932" s="738" t="n">
        <v>0</v>
      </c>
      <c r="J2932" s="739" t="n">
        <v>0</v>
      </c>
      <c r="K2932" s="740" t="n">
        <v>0</v>
      </c>
      <c r="L2932" s="737" t="n">
        <f aca="false">I2932+J2932+K2932</f>
        <v>0</v>
      </c>
      <c r="M2932" s="1420" t="str">
        <f aca="false">(IF($E2932&lt;&gt;0,$M$2,IF($L2932&lt;&gt;0,$M$2,"")))</f>
        <v/>
      </c>
      <c r="N2932" s="1044"/>
    </row>
    <row r="2933" customFormat="false" ht="31.5" hidden="false" customHeight="false" outlineLevel="0" collapsed="false">
      <c r="A2933" s="795" t="n">
        <v>5</v>
      </c>
      <c r="B2933" s="903"/>
      <c r="C2933" s="918" t="n">
        <v>590</v>
      </c>
      <c r="D2933" s="919" t="s">
        <v>609</v>
      </c>
      <c r="E2933" s="758" t="n">
        <f aca="false">F2933+G2933+H2933</f>
        <v>0</v>
      </c>
      <c r="F2933" s="790"/>
      <c r="G2933" s="776"/>
      <c r="H2933" s="1422"/>
      <c r="I2933" s="790"/>
      <c r="J2933" s="776"/>
      <c r="K2933" s="1422"/>
      <c r="L2933" s="758" t="n">
        <f aca="false">I2933+J2933+K2933</f>
        <v>0</v>
      </c>
      <c r="M2933" s="1420" t="str">
        <f aca="false">(IF($E2933&lt;&gt;0,$M$2,IF($L2933&lt;&gt;0,$M$2,"")))</f>
        <v/>
      </c>
      <c r="N2933" s="1044"/>
    </row>
    <row r="2934" customFormat="false" ht="15.75" hidden="false" customHeight="true" outlineLevel="0" collapsed="false">
      <c r="A2934" s="796" t="n">
        <v>10</v>
      </c>
      <c r="B2934" s="885" t="n">
        <v>800</v>
      </c>
      <c r="C2934" s="920" t="s">
        <v>610</v>
      </c>
      <c r="D2934" s="920"/>
      <c r="E2934" s="921" t="n">
        <f aca="false">F2934+G2934+H2934</f>
        <v>0</v>
      </c>
      <c r="F2934" s="1424"/>
      <c r="G2934" s="1425"/>
      <c r="H2934" s="1426"/>
      <c r="I2934" s="1424"/>
      <c r="J2934" s="1425"/>
      <c r="K2934" s="1426"/>
      <c r="L2934" s="921" t="n">
        <f aca="false">I2934+J2934+K2934</f>
        <v>0</v>
      </c>
      <c r="M2934" s="1420" t="str">
        <f aca="false">(IF($E2934&lt;&gt;0,$M$2,IF($L2934&lt;&gt;0,$M$2,"")))</f>
        <v/>
      </c>
      <c r="N2934" s="1044"/>
    </row>
    <row r="2935" customFormat="false" ht="36" hidden="false" customHeight="true" outlineLevel="0" collapsed="false">
      <c r="A2935" s="796" t="n">
        <v>15</v>
      </c>
      <c r="B2935" s="885" t="n">
        <v>1000</v>
      </c>
      <c r="C2935" s="902" t="s">
        <v>611</v>
      </c>
      <c r="D2935" s="902"/>
      <c r="E2935" s="921" t="n">
        <f aca="false">SUM(E2936:E2952)</f>
        <v>27500</v>
      </c>
      <c r="F2935" s="888" t="n">
        <f aca="false">SUM(F2936:F2952)</f>
        <v>27500</v>
      </c>
      <c r="G2935" s="889" t="n">
        <f aca="false">SUM(G2936:G2952)</f>
        <v>0</v>
      </c>
      <c r="H2935" s="543" t="n">
        <f aca="false">SUM(H2936:H2952)</f>
        <v>0</v>
      </c>
      <c r="I2935" s="888" t="n">
        <f aca="false">SUM(I2936:I2952)</f>
        <v>0</v>
      </c>
      <c r="J2935" s="889" t="n">
        <f aca="false">SUM(J2936:J2952)</f>
        <v>0</v>
      </c>
      <c r="K2935" s="543" t="n">
        <f aca="false">SUM(K2936:K2952)</f>
        <v>0</v>
      </c>
      <c r="L2935" s="921" t="n">
        <f aca="false">SUM(L2936:L2952)</f>
        <v>0</v>
      </c>
      <c r="M2935" s="1420" t="n">
        <f aca="false">(IF($E2935&lt;&gt;0,$M$2,IF($L2935&lt;&gt;0,$M$2,"")))</f>
        <v>1</v>
      </c>
      <c r="N2935" s="1044"/>
    </row>
    <row r="2936" customFormat="false" ht="15.75" hidden="false" customHeight="false" outlineLevel="0" collapsed="false">
      <c r="A2936" s="795" t="n">
        <v>35</v>
      </c>
      <c r="B2936" s="904"/>
      <c r="C2936" s="892" t="n">
        <v>1011</v>
      </c>
      <c r="D2936" s="922" t="s">
        <v>612</v>
      </c>
      <c r="E2936" s="730" t="n">
        <f aca="false">F2936+G2936+H2936</f>
        <v>0</v>
      </c>
      <c r="F2936" s="793"/>
      <c r="G2936" s="772"/>
      <c r="H2936" s="1421"/>
      <c r="I2936" s="793"/>
      <c r="J2936" s="772"/>
      <c r="K2936" s="1421"/>
      <c r="L2936" s="730" t="n">
        <f aca="false">I2936+J2936+K2936</f>
        <v>0</v>
      </c>
      <c r="M2936" s="1420" t="str">
        <f aca="false">(IF($E2936&lt;&gt;0,$M$2,IF($L2936&lt;&gt;0,$M$2,"")))</f>
        <v/>
      </c>
      <c r="N2936" s="1044"/>
    </row>
    <row r="2937" customFormat="false" ht="15.75" hidden="false" customHeight="false" outlineLevel="0" collapsed="false">
      <c r="A2937" s="796" t="n">
        <v>40</v>
      </c>
      <c r="B2937" s="904"/>
      <c r="C2937" s="905" t="n">
        <v>1012</v>
      </c>
      <c r="D2937" s="906" t="s">
        <v>613</v>
      </c>
      <c r="E2937" s="737" t="n">
        <f aca="false">F2937+G2937+H2937</f>
        <v>18000</v>
      </c>
      <c r="F2937" s="785" t="n">
        <v>18000</v>
      </c>
      <c r="G2937" s="741"/>
      <c r="H2937" s="1423"/>
      <c r="I2937" s="785"/>
      <c r="J2937" s="741"/>
      <c r="K2937" s="1423"/>
      <c r="L2937" s="737" t="n">
        <f aca="false">I2937+J2937+K2937</f>
        <v>0</v>
      </c>
      <c r="M2937" s="1420" t="n">
        <f aca="false">(IF($E2937&lt;&gt;0,$M$2,IF($L2937&lt;&gt;0,$M$2,"")))</f>
        <v>1</v>
      </c>
      <c r="N2937" s="1044"/>
    </row>
    <row r="2938" customFormat="false" ht="15.75" hidden="false" customHeight="false" outlineLevel="0" collapsed="false">
      <c r="A2938" s="796" t="n">
        <v>45</v>
      </c>
      <c r="B2938" s="904"/>
      <c r="C2938" s="905" t="n">
        <v>1013</v>
      </c>
      <c r="D2938" s="906" t="s">
        <v>614</v>
      </c>
      <c r="E2938" s="737" t="n">
        <f aca="false">F2938+G2938+H2938</f>
        <v>8000</v>
      </c>
      <c r="F2938" s="785" t="n">
        <v>8000</v>
      </c>
      <c r="G2938" s="741"/>
      <c r="H2938" s="1423"/>
      <c r="I2938" s="785"/>
      <c r="J2938" s="741"/>
      <c r="K2938" s="1423"/>
      <c r="L2938" s="737" t="n">
        <f aca="false">I2938+J2938+K2938</f>
        <v>0</v>
      </c>
      <c r="M2938" s="1420" t="n">
        <f aca="false">(IF($E2938&lt;&gt;0,$M$2,IF($L2938&lt;&gt;0,$M$2,"")))</f>
        <v>1</v>
      </c>
      <c r="N2938" s="1044"/>
    </row>
    <row r="2939" customFormat="false" ht="15.75" hidden="false" customHeight="false" outlineLevel="0" collapsed="false">
      <c r="A2939" s="796" t="n">
        <v>50</v>
      </c>
      <c r="B2939" s="904"/>
      <c r="C2939" s="905" t="n">
        <v>1014</v>
      </c>
      <c r="D2939" s="906" t="s">
        <v>615</v>
      </c>
      <c r="E2939" s="737" t="n">
        <f aca="false">F2939+G2939+H2939</f>
        <v>0</v>
      </c>
      <c r="F2939" s="785"/>
      <c r="G2939" s="741"/>
      <c r="H2939" s="1423"/>
      <c r="I2939" s="785"/>
      <c r="J2939" s="741"/>
      <c r="K2939" s="1423"/>
      <c r="L2939" s="737" t="n">
        <f aca="false">I2939+J2939+K2939</f>
        <v>0</v>
      </c>
      <c r="M2939" s="1420" t="str">
        <f aca="false">(IF($E2939&lt;&gt;0,$M$2,IF($L2939&lt;&gt;0,$M$2,"")))</f>
        <v/>
      </c>
      <c r="N2939" s="1044"/>
    </row>
    <row r="2940" customFormat="false" ht="15.75" hidden="false" customHeight="false" outlineLevel="0" collapsed="false">
      <c r="A2940" s="796" t="n">
        <v>55</v>
      </c>
      <c r="B2940" s="904"/>
      <c r="C2940" s="905" t="n">
        <v>1015</v>
      </c>
      <c r="D2940" s="906" t="s">
        <v>616</v>
      </c>
      <c r="E2940" s="737" t="n">
        <f aca="false">F2940+G2940+H2940</f>
        <v>1000</v>
      </c>
      <c r="F2940" s="785" t="n">
        <v>1000</v>
      </c>
      <c r="G2940" s="741"/>
      <c r="H2940" s="1423"/>
      <c r="I2940" s="785"/>
      <c r="J2940" s="741"/>
      <c r="K2940" s="1423"/>
      <c r="L2940" s="737" t="n">
        <f aca="false">I2940+J2940+K2940</f>
        <v>0</v>
      </c>
      <c r="M2940" s="1420" t="n">
        <f aca="false">(IF($E2940&lt;&gt;0,$M$2,IF($L2940&lt;&gt;0,$M$2,"")))</f>
        <v>1</v>
      </c>
      <c r="N2940" s="1044"/>
    </row>
    <row r="2941" customFormat="false" ht="15.75" hidden="false" customHeight="false" outlineLevel="0" collapsed="false">
      <c r="A2941" s="796" t="n">
        <v>60</v>
      </c>
      <c r="B2941" s="904"/>
      <c r="C2941" s="923" t="n">
        <v>1016</v>
      </c>
      <c r="D2941" s="924" t="s">
        <v>617</v>
      </c>
      <c r="E2941" s="746" t="n">
        <f aca="false">F2941+G2941+H2941</f>
        <v>0</v>
      </c>
      <c r="F2941" s="1269"/>
      <c r="G2941" s="1262"/>
      <c r="H2941" s="1427"/>
      <c r="I2941" s="1269"/>
      <c r="J2941" s="1262"/>
      <c r="K2941" s="1427"/>
      <c r="L2941" s="746" t="n">
        <f aca="false">I2941+J2941+K2941</f>
        <v>0</v>
      </c>
      <c r="M2941" s="1420" t="str">
        <f aca="false">(IF($E2941&lt;&gt;0,$M$2,IF($L2941&lt;&gt;0,$M$2,"")))</f>
        <v/>
      </c>
      <c r="N2941" s="1044"/>
    </row>
    <row r="2942" customFormat="false" ht="15.75" hidden="false" customHeight="false" outlineLevel="0" collapsed="false">
      <c r="A2942" s="795" t="n">
        <v>65</v>
      </c>
      <c r="B2942" s="891"/>
      <c r="C2942" s="928" t="n">
        <v>1020</v>
      </c>
      <c r="D2942" s="929" t="s">
        <v>618</v>
      </c>
      <c r="E2942" s="930" t="n">
        <f aca="false">F2942+G2942+H2942</f>
        <v>500</v>
      </c>
      <c r="F2942" s="1126" t="n">
        <v>500</v>
      </c>
      <c r="G2942" s="1127"/>
      <c r="H2942" s="1428"/>
      <c r="I2942" s="1126"/>
      <c r="J2942" s="1127"/>
      <c r="K2942" s="1428"/>
      <c r="L2942" s="930" t="n">
        <f aca="false">I2942+J2942+K2942</f>
        <v>0</v>
      </c>
      <c r="M2942" s="1420" t="n">
        <f aca="false">(IF($E2942&lt;&gt;0,$M$2,IF($L2942&lt;&gt;0,$M$2,"")))</f>
        <v>1</v>
      </c>
      <c r="N2942" s="1044"/>
    </row>
    <row r="2943" customFormat="false" ht="15.75" hidden="false" customHeight="false" outlineLevel="0" collapsed="false">
      <c r="A2943" s="796" t="n">
        <v>70</v>
      </c>
      <c r="B2943" s="904"/>
      <c r="C2943" s="934" t="n">
        <v>1030</v>
      </c>
      <c r="D2943" s="935" t="s">
        <v>619</v>
      </c>
      <c r="E2943" s="936" t="n">
        <f aca="false">F2943+G2943+H2943</f>
        <v>0</v>
      </c>
      <c r="F2943" s="1130"/>
      <c r="G2943" s="1131"/>
      <c r="H2943" s="1429"/>
      <c r="I2943" s="1130"/>
      <c r="J2943" s="1131"/>
      <c r="K2943" s="1429"/>
      <c r="L2943" s="936" t="n">
        <f aca="false">I2943+J2943+K2943</f>
        <v>0</v>
      </c>
      <c r="M2943" s="1420" t="str">
        <f aca="false">(IF($E2943&lt;&gt;0,$M$2,IF($L2943&lt;&gt;0,$M$2,"")))</f>
        <v/>
      </c>
      <c r="N2943" s="1044"/>
    </row>
    <row r="2944" customFormat="false" ht="15.75" hidden="false" customHeight="false" outlineLevel="0" collapsed="false">
      <c r="A2944" s="796" t="n">
        <v>75</v>
      </c>
      <c r="B2944" s="904"/>
      <c r="C2944" s="928" t="n">
        <v>1051</v>
      </c>
      <c r="D2944" s="941" t="s">
        <v>620</v>
      </c>
      <c r="E2944" s="930" t="n">
        <f aca="false">F2944+G2944+H2944</f>
        <v>0</v>
      </c>
      <c r="F2944" s="1126"/>
      <c r="G2944" s="1127"/>
      <c r="H2944" s="1428"/>
      <c r="I2944" s="1126"/>
      <c r="J2944" s="1127"/>
      <c r="K2944" s="1428"/>
      <c r="L2944" s="930" t="n">
        <f aca="false">I2944+J2944+K2944</f>
        <v>0</v>
      </c>
      <c r="M2944" s="1420" t="str">
        <f aca="false">(IF($E2944&lt;&gt;0,$M$2,IF($L2944&lt;&gt;0,$M$2,"")))</f>
        <v/>
      </c>
      <c r="N2944" s="1044"/>
    </row>
    <row r="2945" customFormat="false" ht="15.75" hidden="false" customHeight="false" outlineLevel="0" collapsed="false">
      <c r="A2945" s="796" t="n">
        <v>80</v>
      </c>
      <c r="B2945" s="904"/>
      <c r="C2945" s="905" t="n">
        <v>1052</v>
      </c>
      <c r="D2945" s="906" t="s">
        <v>621</v>
      </c>
      <c r="E2945" s="737" t="n">
        <f aca="false">F2945+G2945+H2945</f>
        <v>0</v>
      </c>
      <c r="F2945" s="785"/>
      <c r="G2945" s="741"/>
      <c r="H2945" s="1423"/>
      <c r="I2945" s="785"/>
      <c r="J2945" s="741"/>
      <c r="K2945" s="1423"/>
      <c r="L2945" s="737" t="n">
        <f aca="false">I2945+J2945+K2945</f>
        <v>0</v>
      </c>
      <c r="M2945" s="1420" t="str">
        <f aca="false">(IF($E2945&lt;&gt;0,$M$2,IF($L2945&lt;&gt;0,$M$2,"")))</f>
        <v/>
      </c>
      <c r="N2945" s="1044"/>
    </row>
    <row r="2946" customFormat="false" ht="15.75" hidden="false" customHeight="false" outlineLevel="0" collapsed="false">
      <c r="A2946" s="796" t="n">
        <v>80</v>
      </c>
      <c r="B2946" s="904"/>
      <c r="C2946" s="934" t="n">
        <v>1053</v>
      </c>
      <c r="D2946" s="935" t="s">
        <v>622</v>
      </c>
      <c r="E2946" s="936" t="n">
        <f aca="false">F2946+G2946+H2946</f>
        <v>0</v>
      </c>
      <c r="F2946" s="1130"/>
      <c r="G2946" s="1131"/>
      <c r="H2946" s="1429"/>
      <c r="I2946" s="1130"/>
      <c r="J2946" s="1131"/>
      <c r="K2946" s="1429"/>
      <c r="L2946" s="936" t="n">
        <f aca="false">I2946+J2946+K2946</f>
        <v>0</v>
      </c>
      <c r="M2946" s="1420" t="str">
        <f aca="false">(IF($E2946&lt;&gt;0,$M$2,IF($L2946&lt;&gt;0,$M$2,"")))</f>
        <v/>
      </c>
      <c r="N2946" s="1044"/>
    </row>
    <row r="2947" customFormat="false" ht="15.75" hidden="false" customHeight="false" outlineLevel="0" collapsed="false">
      <c r="A2947" s="796" t="n">
        <v>85</v>
      </c>
      <c r="B2947" s="904"/>
      <c r="C2947" s="928" t="n">
        <v>1062</v>
      </c>
      <c r="D2947" s="929" t="s">
        <v>623</v>
      </c>
      <c r="E2947" s="930" t="n">
        <f aca="false">F2947+G2947+H2947</f>
        <v>0</v>
      </c>
      <c r="F2947" s="1126"/>
      <c r="G2947" s="1127"/>
      <c r="H2947" s="1428"/>
      <c r="I2947" s="1126"/>
      <c r="J2947" s="1127"/>
      <c r="K2947" s="1428"/>
      <c r="L2947" s="930" t="n">
        <f aca="false">I2947+J2947+K2947</f>
        <v>0</v>
      </c>
      <c r="M2947" s="1420" t="str">
        <f aca="false">(IF($E2947&lt;&gt;0,$M$2,IF($L2947&lt;&gt;0,$M$2,"")))</f>
        <v/>
      </c>
      <c r="N2947" s="1044"/>
    </row>
    <row r="2948" customFormat="false" ht="15.75" hidden="false" customHeight="false" outlineLevel="0" collapsed="false">
      <c r="A2948" s="796" t="n">
        <v>90</v>
      </c>
      <c r="B2948" s="904"/>
      <c r="C2948" s="934" t="n">
        <v>1063</v>
      </c>
      <c r="D2948" s="942" t="s">
        <v>624</v>
      </c>
      <c r="E2948" s="936" t="n">
        <f aca="false">F2948+G2948+H2948</f>
        <v>0</v>
      </c>
      <c r="F2948" s="1130"/>
      <c r="G2948" s="1131"/>
      <c r="H2948" s="1429"/>
      <c r="I2948" s="1130"/>
      <c r="J2948" s="1131"/>
      <c r="K2948" s="1429"/>
      <c r="L2948" s="936" t="n">
        <f aca="false">I2948+J2948+K2948</f>
        <v>0</v>
      </c>
      <c r="M2948" s="1420" t="str">
        <f aca="false">(IF($E2948&lt;&gt;0,$M$2,IF($L2948&lt;&gt;0,$M$2,"")))</f>
        <v/>
      </c>
      <c r="N2948" s="1044"/>
    </row>
    <row r="2949" customFormat="false" ht="15.75" hidden="false" customHeight="false" outlineLevel="0" collapsed="false">
      <c r="A2949" s="796" t="n">
        <v>90</v>
      </c>
      <c r="B2949" s="904"/>
      <c r="C2949" s="943" t="n">
        <v>1069</v>
      </c>
      <c r="D2949" s="944" t="s">
        <v>625</v>
      </c>
      <c r="E2949" s="945" t="n">
        <f aca="false">F2949+G2949+H2949</f>
        <v>0</v>
      </c>
      <c r="F2949" s="1274"/>
      <c r="G2949" s="1275"/>
      <c r="H2949" s="1430"/>
      <c r="I2949" s="1274"/>
      <c r="J2949" s="1275"/>
      <c r="K2949" s="1430"/>
      <c r="L2949" s="945" t="n">
        <f aca="false">I2949+J2949+K2949</f>
        <v>0</v>
      </c>
      <c r="M2949" s="1420" t="str">
        <f aca="false">(IF($E2949&lt;&gt;0,$M$2,IF($L2949&lt;&gt;0,$M$2,"")))</f>
        <v/>
      </c>
      <c r="N2949" s="1044"/>
    </row>
    <row r="2950" customFormat="false" ht="15.75" hidden="false" customHeight="false" outlineLevel="0" collapsed="false">
      <c r="A2950" s="795" t="n">
        <v>115</v>
      </c>
      <c r="B2950" s="891"/>
      <c r="C2950" s="928" t="n">
        <v>1091</v>
      </c>
      <c r="D2950" s="941" t="s">
        <v>626</v>
      </c>
      <c r="E2950" s="930" t="n">
        <f aca="false">F2950+G2950+H2950</f>
        <v>0</v>
      </c>
      <c r="F2950" s="1126"/>
      <c r="G2950" s="1127"/>
      <c r="H2950" s="1428"/>
      <c r="I2950" s="1126"/>
      <c r="J2950" s="1127"/>
      <c r="K2950" s="1428"/>
      <c r="L2950" s="930" t="n">
        <f aca="false">I2950+J2950+K2950</f>
        <v>0</v>
      </c>
      <c r="M2950" s="1420" t="str">
        <f aca="false">(IF($E2950&lt;&gt;0,$M$2,IF($L2950&lt;&gt;0,$M$2,"")))</f>
        <v/>
      </c>
      <c r="N2950" s="1044"/>
    </row>
    <row r="2951" customFormat="false" ht="15.75" hidden="false" customHeight="false" outlineLevel="0" collapsed="false">
      <c r="A2951" s="795" t="n">
        <v>125</v>
      </c>
      <c r="B2951" s="904"/>
      <c r="C2951" s="905" t="n">
        <v>1092</v>
      </c>
      <c r="D2951" s="906" t="s">
        <v>627</v>
      </c>
      <c r="E2951" s="737" t="n">
        <f aca="false">F2951+G2951+H2951</f>
        <v>0</v>
      </c>
      <c r="F2951" s="785"/>
      <c r="G2951" s="741"/>
      <c r="H2951" s="1423"/>
      <c r="I2951" s="785"/>
      <c r="J2951" s="741"/>
      <c r="K2951" s="1423"/>
      <c r="L2951" s="737" t="n">
        <f aca="false">I2951+J2951+K2951</f>
        <v>0</v>
      </c>
      <c r="M2951" s="1420" t="str">
        <f aca="false">(IF($E2951&lt;&gt;0,$M$2,IF($L2951&lt;&gt;0,$M$2,"")))</f>
        <v/>
      </c>
      <c r="N2951" s="1044"/>
    </row>
    <row r="2952" customFormat="false" ht="15.75" hidden="false" customHeight="false" outlineLevel="0" collapsed="false">
      <c r="A2952" s="796" t="n">
        <v>130</v>
      </c>
      <c r="B2952" s="904"/>
      <c r="C2952" s="897" t="n">
        <v>1098</v>
      </c>
      <c r="D2952" s="949" t="s">
        <v>628</v>
      </c>
      <c r="E2952" s="758" t="n">
        <f aca="false">F2952+G2952+H2952</f>
        <v>0</v>
      </c>
      <c r="F2952" s="790"/>
      <c r="G2952" s="776"/>
      <c r="H2952" s="1422"/>
      <c r="I2952" s="790"/>
      <c r="J2952" s="776"/>
      <c r="K2952" s="1422"/>
      <c r="L2952" s="758" t="n">
        <f aca="false">I2952+J2952+K2952</f>
        <v>0</v>
      </c>
      <c r="M2952" s="1420" t="str">
        <f aca="false">(IF($E2952&lt;&gt;0,$M$2,IF($L2952&lt;&gt;0,$M$2,"")))</f>
        <v/>
      </c>
      <c r="N2952" s="1044"/>
    </row>
    <row r="2953" customFormat="false" ht="15.75" hidden="false" customHeight="false" outlineLevel="0" collapsed="false">
      <c r="A2953" s="796" t="n">
        <v>135</v>
      </c>
      <c r="B2953" s="885" t="n">
        <v>1900</v>
      </c>
      <c r="C2953" s="950" t="s">
        <v>629</v>
      </c>
      <c r="D2953" s="950"/>
      <c r="E2953" s="921" t="n">
        <f aca="false">SUM(E2954:E2956)</f>
        <v>0</v>
      </c>
      <c r="F2953" s="888" t="n">
        <f aca="false">SUM(F2954:F2956)</f>
        <v>0</v>
      </c>
      <c r="G2953" s="889" t="n">
        <f aca="false">SUM(G2954:G2956)</f>
        <v>0</v>
      </c>
      <c r="H2953" s="543" t="n">
        <f aca="false">SUM(H2954:H2956)</f>
        <v>0</v>
      </c>
      <c r="I2953" s="888" t="n">
        <f aca="false">SUM(I2954:I2956)</f>
        <v>0</v>
      </c>
      <c r="J2953" s="889" t="n">
        <f aca="false">SUM(J2954:J2956)</f>
        <v>0</v>
      </c>
      <c r="K2953" s="543" t="n">
        <f aca="false">SUM(K2954:K2956)</f>
        <v>0</v>
      </c>
      <c r="L2953" s="921" t="n">
        <f aca="false">SUM(L2954:L2956)</f>
        <v>0</v>
      </c>
      <c r="M2953" s="1420" t="str">
        <f aca="false">(IF($E2953&lt;&gt;0,$M$2,IF($L2953&lt;&gt;0,$M$2,"")))</f>
        <v/>
      </c>
      <c r="N2953" s="1044"/>
    </row>
    <row r="2954" customFormat="false" ht="15.75" hidden="false" customHeight="false" outlineLevel="0" collapsed="false">
      <c r="A2954" s="796" t="n">
        <v>140</v>
      </c>
      <c r="B2954" s="904"/>
      <c r="C2954" s="892" t="n">
        <v>1901</v>
      </c>
      <c r="D2954" s="951" t="s">
        <v>630</v>
      </c>
      <c r="E2954" s="730" t="n">
        <f aca="false">F2954+G2954+H2954</f>
        <v>0</v>
      </c>
      <c r="F2954" s="793"/>
      <c r="G2954" s="772"/>
      <c r="H2954" s="1421"/>
      <c r="I2954" s="793"/>
      <c r="J2954" s="772"/>
      <c r="K2954" s="1421"/>
      <c r="L2954" s="730" t="n">
        <f aca="false">I2954+J2954+K2954</f>
        <v>0</v>
      </c>
      <c r="M2954" s="1420" t="str">
        <f aca="false">(IF($E2954&lt;&gt;0,$M$2,IF($L2954&lt;&gt;0,$M$2,"")))</f>
        <v/>
      </c>
      <c r="N2954" s="1044"/>
    </row>
    <row r="2955" customFormat="false" ht="15.75" hidden="false" customHeight="false" outlineLevel="0" collapsed="false">
      <c r="A2955" s="796" t="n">
        <v>145</v>
      </c>
      <c r="B2955" s="952"/>
      <c r="C2955" s="905" t="n">
        <v>1981</v>
      </c>
      <c r="D2955" s="953" t="s">
        <v>631</v>
      </c>
      <c r="E2955" s="737" t="n">
        <f aca="false">F2955+G2955+H2955</f>
        <v>0</v>
      </c>
      <c r="F2955" s="785"/>
      <c r="G2955" s="741"/>
      <c r="H2955" s="1423"/>
      <c r="I2955" s="785"/>
      <c r="J2955" s="741"/>
      <c r="K2955" s="1423"/>
      <c r="L2955" s="737" t="n">
        <f aca="false">I2955+J2955+K2955</f>
        <v>0</v>
      </c>
      <c r="M2955" s="1420" t="str">
        <f aca="false">(IF($E2955&lt;&gt;0,$M$2,IF($L2955&lt;&gt;0,$M$2,"")))</f>
        <v/>
      </c>
      <c r="N2955" s="1044"/>
    </row>
    <row r="2956" customFormat="false" ht="15.75" hidden="false" customHeight="false" outlineLevel="0" collapsed="false">
      <c r="A2956" s="796" t="n">
        <v>150</v>
      </c>
      <c r="B2956" s="904"/>
      <c r="C2956" s="897" t="n">
        <v>1991</v>
      </c>
      <c r="D2956" s="954" t="s">
        <v>632</v>
      </c>
      <c r="E2956" s="758" t="n">
        <f aca="false">F2956+G2956+H2956</f>
        <v>0</v>
      </c>
      <c r="F2956" s="790"/>
      <c r="G2956" s="776"/>
      <c r="H2956" s="1422"/>
      <c r="I2956" s="790"/>
      <c r="J2956" s="776"/>
      <c r="K2956" s="1422"/>
      <c r="L2956" s="758" t="n">
        <f aca="false">I2956+J2956+K2956</f>
        <v>0</v>
      </c>
      <c r="M2956" s="1420" t="str">
        <f aca="false">(IF($E2956&lt;&gt;0,$M$2,IF($L2956&lt;&gt;0,$M$2,"")))</f>
        <v/>
      </c>
      <c r="N2956" s="1044"/>
    </row>
    <row r="2957" customFormat="false" ht="15.75" hidden="false" customHeight="false" outlineLevel="0" collapsed="false">
      <c r="A2957" s="796" t="n">
        <v>155</v>
      </c>
      <c r="B2957" s="885" t="n">
        <v>2100</v>
      </c>
      <c r="C2957" s="950" t="s">
        <v>633</v>
      </c>
      <c r="D2957" s="950"/>
      <c r="E2957" s="921" t="n">
        <f aca="false">SUM(E2958:E2962)</f>
        <v>0</v>
      </c>
      <c r="F2957" s="888" t="n">
        <f aca="false">SUM(F2958:F2962)</f>
        <v>0</v>
      </c>
      <c r="G2957" s="889" t="n">
        <f aca="false">SUM(G2958:G2962)</f>
        <v>0</v>
      </c>
      <c r="H2957" s="543" t="n">
        <f aca="false">SUM(H2958:H2962)</f>
        <v>0</v>
      </c>
      <c r="I2957" s="888" t="n">
        <f aca="false">SUM(I2958:I2962)</f>
        <v>0</v>
      </c>
      <c r="J2957" s="889" t="n">
        <f aca="false">SUM(J2958:J2962)</f>
        <v>0</v>
      </c>
      <c r="K2957" s="543" t="n">
        <f aca="false">SUM(K2958:K2962)</f>
        <v>0</v>
      </c>
      <c r="L2957" s="921" t="n">
        <f aca="false">SUM(L2958:L2962)</f>
        <v>0</v>
      </c>
      <c r="M2957" s="1420" t="str">
        <f aca="false">(IF($E2957&lt;&gt;0,$M$2,IF($L2957&lt;&gt;0,$M$2,"")))</f>
        <v/>
      </c>
      <c r="N2957" s="1044"/>
    </row>
    <row r="2958" customFormat="false" ht="15.75" hidden="false" customHeight="false" outlineLevel="0" collapsed="false">
      <c r="A2958" s="796" t="n">
        <v>160</v>
      </c>
      <c r="B2958" s="904"/>
      <c r="C2958" s="892" t="n">
        <v>2110</v>
      </c>
      <c r="D2958" s="955" t="s">
        <v>634</v>
      </c>
      <c r="E2958" s="730" t="n">
        <f aca="false">F2958+G2958+H2958</f>
        <v>0</v>
      </c>
      <c r="F2958" s="793"/>
      <c r="G2958" s="772"/>
      <c r="H2958" s="1421"/>
      <c r="I2958" s="793"/>
      <c r="J2958" s="772"/>
      <c r="K2958" s="1421"/>
      <c r="L2958" s="730" t="n">
        <f aca="false">I2958+J2958+K2958</f>
        <v>0</v>
      </c>
      <c r="M2958" s="1420" t="str">
        <f aca="false">(IF($E2958&lt;&gt;0,$M$2,IF($L2958&lt;&gt;0,$M$2,"")))</f>
        <v/>
      </c>
      <c r="N2958" s="1044"/>
    </row>
    <row r="2959" customFormat="false" ht="15.75" hidden="false" customHeight="false" outlineLevel="0" collapsed="false">
      <c r="A2959" s="796" t="n">
        <v>165</v>
      </c>
      <c r="B2959" s="952"/>
      <c r="C2959" s="905" t="n">
        <v>2120</v>
      </c>
      <c r="D2959" s="910" t="s">
        <v>635</v>
      </c>
      <c r="E2959" s="737" t="n">
        <f aca="false">F2959+G2959+H2959</f>
        <v>0</v>
      </c>
      <c r="F2959" s="785"/>
      <c r="G2959" s="741"/>
      <c r="H2959" s="1423"/>
      <c r="I2959" s="785"/>
      <c r="J2959" s="741"/>
      <c r="K2959" s="1423"/>
      <c r="L2959" s="737" t="n">
        <f aca="false">I2959+J2959+K2959</f>
        <v>0</v>
      </c>
      <c r="M2959" s="1420" t="str">
        <f aca="false">(IF($E2959&lt;&gt;0,$M$2,IF($L2959&lt;&gt;0,$M$2,"")))</f>
        <v/>
      </c>
      <c r="N2959" s="1044"/>
    </row>
    <row r="2960" customFormat="false" ht="15.75" hidden="false" customHeight="false" outlineLevel="0" collapsed="false">
      <c r="A2960" s="796" t="n">
        <v>175</v>
      </c>
      <c r="B2960" s="952"/>
      <c r="C2960" s="905" t="n">
        <v>2125</v>
      </c>
      <c r="D2960" s="910" t="s">
        <v>636</v>
      </c>
      <c r="E2960" s="737" t="n">
        <f aca="false">F2960+G2960+H2960</f>
        <v>0</v>
      </c>
      <c r="F2960" s="738" t="n">
        <v>0</v>
      </c>
      <c r="G2960" s="739" t="n">
        <v>0</v>
      </c>
      <c r="H2960" s="740" t="n">
        <v>0</v>
      </c>
      <c r="I2960" s="738" t="n">
        <v>0</v>
      </c>
      <c r="J2960" s="739" t="n">
        <v>0</v>
      </c>
      <c r="K2960" s="740" t="n">
        <v>0</v>
      </c>
      <c r="L2960" s="737" t="n">
        <f aca="false">I2960+J2960+K2960</f>
        <v>0</v>
      </c>
      <c r="M2960" s="1420" t="str">
        <f aca="false">(IF($E2960&lt;&gt;0,$M$2,IF($L2960&lt;&gt;0,$M$2,"")))</f>
        <v/>
      </c>
      <c r="N2960" s="1044"/>
    </row>
    <row r="2961" customFormat="false" ht="15.75" hidden="false" customHeight="false" outlineLevel="0" collapsed="false">
      <c r="A2961" s="796" t="n">
        <v>180</v>
      </c>
      <c r="B2961" s="903"/>
      <c r="C2961" s="905" t="n">
        <v>2140</v>
      </c>
      <c r="D2961" s="910" t="s">
        <v>637</v>
      </c>
      <c r="E2961" s="737" t="n">
        <f aca="false">F2961+G2961+H2961</f>
        <v>0</v>
      </c>
      <c r="F2961" s="738" t="n">
        <v>0</v>
      </c>
      <c r="G2961" s="739" t="n">
        <v>0</v>
      </c>
      <c r="H2961" s="740" t="n">
        <v>0</v>
      </c>
      <c r="I2961" s="738" t="n">
        <v>0</v>
      </c>
      <c r="J2961" s="739" t="n">
        <v>0</v>
      </c>
      <c r="K2961" s="740" t="n">
        <v>0</v>
      </c>
      <c r="L2961" s="737" t="n">
        <f aca="false">I2961+J2961+K2961</f>
        <v>0</v>
      </c>
      <c r="M2961" s="1420" t="str">
        <f aca="false">(IF($E2961&lt;&gt;0,$M$2,IF($L2961&lt;&gt;0,$M$2,"")))</f>
        <v/>
      </c>
      <c r="N2961" s="1044"/>
    </row>
    <row r="2962" customFormat="false" ht="15.75" hidden="false" customHeight="false" outlineLevel="0" collapsed="false">
      <c r="A2962" s="796" t="n">
        <v>185</v>
      </c>
      <c r="B2962" s="904"/>
      <c r="C2962" s="897" t="n">
        <v>2190</v>
      </c>
      <c r="D2962" s="956" t="s">
        <v>638</v>
      </c>
      <c r="E2962" s="758" t="n">
        <f aca="false">F2962+G2962+H2962</f>
        <v>0</v>
      </c>
      <c r="F2962" s="790"/>
      <c r="G2962" s="776"/>
      <c r="H2962" s="1422"/>
      <c r="I2962" s="790"/>
      <c r="J2962" s="776"/>
      <c r="K2962" s="1422"/>
      <c r="L2962" s="758" t="n">
        <f aca="false">I2962+J2962+K2962</f>
        <v>0</v>
      </c>
      <c r="M2962" s="1420" t="str">
        <f aca="false">(IF($E2962&lt;&gt;0,$M$2,IF($L2962&lt;&gt;0,$M$2,"")))</f>
        <v/>
      </c>
      <c r="N2962" s="1044"/>
    </row>
    <row r="2963" customFormat="false" ht="15.75" hidden="false" customHeight="false" outlineLevel="0" collapsed="false">
      <c r="A2963" s="796" t="n">
        <v>190</v>
      </c>
      <c r="B2963" s="885" t="n">
        <v>2200</v>
      </c>
      <c r="C2963" s="950" t="s">
        <v>639</v>
      </c>
      <c r="D2963" s="950"/>
      <c r="E2963" s="921" t="n">
        <f aca="false">SUM(E2964:E2965)</f>
        <v>0</v>
      </c>
      <c r="F2963" s="888" t="n">
        <f aca="false">SUM(F2964:F2965)</f>
        <v>0</v>
      </c>
      <c r="G2963" s="889" t="n">
        <f aca="false">SUM(G2964:G2965)</f>
        <v>0</v>
      </c>
      <c r="H2963" s="543" t="n">
        <f aca="false">SUM(H2964:H2965)</f>
        <v>0</v>
      </c>
      <c r="I2963" s="888" t="n">
        <f aca="false">SUM(I2964:I2965)</f>
        <v>0</v>
      </c>
      <c r="J2963" s="889" t="n">
        <f aca="false">SUM(J2964:J2965)</f>
        <v>0</v>
      </c>
      <c r="K2963" s="543" t="n">
        <f aca="false">SUM(K2964:K2965)</f>
        <v>0</v>
      </c>
      <c r="L2963" s="921" t="n">
        <f aca="false">SUM(L2964:L2965)</f>
        <v>0</v>
      </c>
      <c r="M2963" s="1420" t="str">
        <f aca="false">(IF($E2963&lt;&gt;0,$M$2,IF($L2963&lt;&gt;0,$M$2,"")))</f>
        <v/>
      </c>
      <c r="N2963" s="1044"/>
    </row>
    <row r="2964" customFormat="false" ht="15.75" hidden="false" customHeight="false" outlineLevel="0" collapsed="false">
      <c r="A2964" s="796" t="n">
        <v>200</v>
      </c>
      <c r="B2964" s="904"/>
      <c r="C2964" s="892" t="n">
        <v>2221</v>
      </c>
      <c r="D2964" s="893" t="s">
        <v>640</v>
      </c>
      <c r="E2964" s="730" t="n">
        <f aca="false">F2964+G2964+H2964</f>
        <v>0</v>
      </c>
      <c r="F2964" s="793"/>
      <c r="G2964" s="772"/>
      <c r="H2964" s="1421"/>
      <c r="I2964" s="793"/>
      <c r="J2964" s="772"/>
      <c r="K2964" s="1421"/>
      <c r="L2964" s="730" t="n">
        <f aca="false">I2964+J2964+K2964</f>
        <v>0</v>
      </c>
      <c r="M2964" s="1420" t="str">
        <f aca="false">(IF($E2964&lt;&gt;0,$M$2,IF($L2964&lt;&gt;0,$M$2,"")))</f>
        <v/>
      </c>
      <c r="N2964" s="1044"/>
    </row>
    <row r="2965" customFormat="false" ht="15.75" hidden="false" customHeight="false" outlineLevel="0" collapsed="false">
      <c r="A2965" s="796" t="n">
        <v>200</v>
      </c>
      <c r="B2965" s="904"/>
      <c r="C2965" s="897" t="n">
        <v>2224</v>
      </c>
      <c r="D2965" s="898" t="s">
        <v>641</v>
      </c>
      <c r="E2965" s="758" t="n">
        <f aca="false">F2965+G2965+H2965</f>
        <v>0</v>
      </c>
      <c r="F2965" s="790"/>
      <c r="G2965" s="776"/>
      <c r="H2965" s="1422"/>
      <c r="I2965" s="790"/>
      <c r="J2965" s="776"/>
      <c r="K2965" s="1422"/>
      <c r="L2965" s="758" t="n">
        <f aca="false">I2965+J2965+K2965</f>
        <v>0</v>
      </c>
      <c r="M2965" s="1420" t="str">
        <f aca="false">(IF($E2965&lt;&gt;0,$M$2,IF($L2965&lt;&gt;0,$M$2,"")))</f>
        <v/>
      </c>
      <c r="N2965" s="1044"/>
    </row>
    <row r="2966" customFormat="false" ht="15.75" hidden="false" customHeight="false" outlineLevel="0" collapsed="false">
      <c r="A2966" s="796" t="n">
        <v>205</v>
      </c>
      <c r="B2966" s="885" t="n">
        <v>2500</v>
      </c>
      <c r="C2966" s="950" t="s">
        <v>642</v>
      </c>
      <c r="D2966" s="950"/>
      <c r="E2966" s="921" t="n">
        <f aca="false">F2966+G2966+H2966</f>
        <v>0</v>
      </c>
      <c r="F2966" s="1424"/>
      <c r="G2966" s="1425"/>
      <c r="H2966" s="1426"/>
      <c r="I2966" s="1424"/>
      <c r="J2966" s="1425"/>
      <c r="K2966" s="1426"/>
      <c r="L2966" s="921" t="n">
        <f aca="false">I2966+J2966+K2966</f>
        <v>0</v>
      </c>
      <c r="M2966" s="1420" t="str">
        <f aca="false">(IF($E2966&lt;&gt;0,$M$2,IF($L2966&lt;&gt;0,$M$2,"")))</f>
        <v/>
      </c>
      <c r="N2966" s="1044"/>
    </row>
    <row r="2967" customFormat="false" ht="15.75" hidden="false" customHeight="true" outlineLevel="0" collapsed="false">
      <c r="A2967" s="796" t="n">
        <v>210</v>
      </c>
      <c r="B2967" s="885" t="n">
        <v>2600</v>
      </c>
      <c r="C2967" s="957" t="s">
        <v>643</v>
      </c>
      <c r="D2967" s="957"/>
      <c r="E2967" s="921" t="n">
        <f aca="false">F2967+G2967+H2967</f>
        <v>0</v>
      </c>
      <c r="F2967" s="1424"/>
      <c r="G2967" s="1425"/>
      <c r="H2967" s="1426"/>
      <c r="I2967" s="1424"/>
      <c r="J2967" s="1425"/>
      <c r="K2967" s="1426"/>
      <c r="L2967" s="921" t="n">
        <f aca="false">I2967+J2967+K2967</f>
        <v>0</v>
      </c>
      <c r="M2967" s="1420" t="str">
        <f aca="false">(IF($E2967&lt;&gt;0,$M$2,IF($L2967&lt;&gt;0,$M$2,"")))</f>
        <v/>
      </c>
      <c r="N2967" s="1044"/>
    </row>
    <row r="2968" customFormat="false" ht="15.75" hidden="false" customHeight="true" outlineLevel="0" collapsed="false">
      <c r="A2968" s="796" t="n">
        <v>215</v>
      </c>
      <c r="B2968" s="885" t="n">
        <v>2700</v>
      </c>
      <c r="C2968" s="957" t="s">
        <v>644</v>
      </c>
      <c r="D2968" s="957"/>
      <c r="E2968" s="921" t="n">
        <f aca="false">F2968+G2968+H2968</f>
        <v>0</v>
      </c>
      <c r="F2968" s="1424"/>
      <c r="G2968" s="1425"/>
      <c r="H2968" s="1426"/>
      <c r="I2968" s="1424"/>
      <c r="J2968" s="1425"/>
      <c r="K2968" s="1426"/>
      <c r="L2968" s="921" t="n">
        <f aca="false">I2968+J2968+K2968</f>
        <v>0</v>
      </c>
      <c r="M2968" s="1420" t="str">
        <f aca="false">(IF($E2968&lt;&gt;0,$M$2,IF($L2968&lt;&gt;0,$M$2,"")))</f>
        <v/>
      </c>
      <c r="N2968" s="1044"/>
    </row>
    <row r="2969" customFormat="false" ht="15.75" hidden="false" customHeight="true" outlineLevel="0" collapsed="false">
      <c r="A2969" s="795" t="n">
        <v>220</v>
      </c>
      <c r="B2969" s="885" t="n">
        <v>2800</v>
      </c>
      <c r="C2969" s="957" t="s">
        <v>945</v>
      </c>
      <c r="D2969" s="957"/>
      <c r="E2969" s="921" t="n">
        <f aca="false">F2969+G2969+H2969</f>
        <v>0</v>
      </c>
      <c r="F2969" s="1424"/>
      <c r="G2969" s="1425"/>
      <c r="H2969" s="1426"/>
      <c r="I2969" s="1424"/>
      <c r="J2969" s="1425"/>
      <c r="K2969" s="1426"/>
      <c r="L2969" s="921" t="n">
        <f aca="false">I2969+J2969+K2969</f>
        <v>0</v>
      </c>
      <c r="M2969" s="1420" t="str">
        <f aca="false">(IF($E2969&lt;&gt;0,$M$2,IF($L2969&lt;&gt;0,$M$2,"")))</f>
        <v/>
      </c>
      <c r="N2969" s="1044"/>
    </row>
    <row r="2970" customFormat="false" ht="36" hidden="false" customHeight="true" outlineLevel="0" collapsed="false">
      <c r="A2970" s="796" t="n">
        <v>225</v>
      </c>
      <c r="B2970" s="885" t="n">
        <v>2900</v>
      </c>
      <c r="C2970" s="950" t="s">
        <v>646</v>
      </c>
      <c r="D2970" s="950"/>
      <c r="E2970" s="921" t="n">
        <f aca="false">SUM(E2971:E2976)</f>
        <v>0</v>
      </c>
      <c r="F2970" s="888" t="n">
        <f aca="false">SUM(F2971:F2976)</f>
        <v>0</v>
      </c>
      <c r="G2970" s="889" t="n">
        <f aca="false">SUM(G2971:G2976)</f>
        <v>0</v>
      </c>
      <c r="H2970" s="543" t="n">
        <f aca="false">SUM(H2971:H2976)</f>
        <v>0</v>
      </c>
      <c r="I2970" s="888" t="n">
        <f aca="false">SUM(I2971:I2976)</f>
        <v>0</v>
      </c>
      <c r="J2970" s="889" t="n">
        <f aca="false">SUM(J2971:J2976)</f>
        <v>0</v>
      </c>
      <c r="K2970" s="543" t="n">
        <f aca="false">SUM(K2971:K2976)</f>
        <v>0</v>
      </c>
      <c r="L2970" s="921" t="n">
        <f aca="false">SUM(L2971:L2976)</f>
        <v>0</v>
      </c>
      <c r="M2970" s="1420" t="str">
        <f aca="false">(IF($E2970&lt;&gt;0,$M$2,IF($L2970&lt;&gt;0,$M$2,"")))</f>
        <v/>
      </c>
      <c r="N2970" s="1044"/>
    </row>
    <row r="2971" customFormat="false" ht="15.75" hidden="false" customHeight="false" outlineLevel="0" collapsed="false">
      <c r="A2971" s="796" t="n">
        <v>230</v>
      </c>
      <c r="B2971" s="952"/>
      <c r="C2971" s="892" t="n">
        <v>2920</v>
      </c>
      <c r="D2971" s="959" t="s">
        <v>647</v>
      </c>
      <c r="E2971" s="730" t="n">
        <f aca="false">F2971+G2971+H2971</f>
        <v>0</v>
      </c>
      <c r="F2971" s="793"/>
      <c r="G2971" s="772"/>
      <c r="H2971" s="1421"/>
      <c r="I2971" s="793"/>
      <c r="J2971" s="772"/>
      <c r="K2971" s="1421"/>
      <c r="L2971" s="730" t="n">
        <f aca="false">I2971+J2971+K2971</f>
        <v>0</v>
      </c>
      <c r="M2971" s="1420" t="str">
        <f aca="false">(IF($E2971&lt;&gt;0,$M$2,IF($L2971&lt;&gt;0,$M$2,"")))</f>
        <v/>
      </c>
      <c r="N2971" s="1044"/>
    </row>
    <row r="2972" customFormat="false" ht="31.5" hidden="false" customHeight="false" outlineLevel="0" collapsed="false">
      <c r="A2972" s="796" t="n">
        <v>245</v>
      </c>
      <c r="B2972" s="952"/>
      <c r="C2972" s="934" t="n">
        <v>2969</v>
      </c>
      <c r="D2972" s="960" t="s">
        <v>648</v>
      </c>
      <c r="E2972" s="936" t="n">
        <f aca="false">F2972+G2972+H2972</f>
        <v>0</v>
      </c>
      <c r="F2972" s="1130"/>
      <c r="G2972" s="1131"/>
      <c r="H2972" s="1429"/>
      <c r="I2972" s="1130"/>
      <c r="J2972" s="1131"/>
      <c r="K2972" s="1429"/>
      <c r="L2972" s="936" t="n">
        <f aca="false">I2972+J2972+K2972</f>
        <v>0</v>
      </c>
      <c r="M2972" s="1420" t="str">
        <f aca="false">(IF($E2972&lt;&gt;0,$M$2,IF($L2972&lt;&gt;0,$M$2,"")))</f>
        <v/>
      </c>
      <c r="N2972" s="1044"/>
    </row>
    <row r="2973" customFormat="false" ht="31.5" hidden="false" customHeight="false" outlineLevel="0" collapsed="false">
      <c r="A2973" s="795" t="n">
        <v>220</v>
      </c>
      <c r="B2973" s="952"/>
      <c r="C2973" s="961" t="n">
        <v>2970</v>
      </c>
      <c r="D2973" s="962" t="s">
        <v>649</v>
      </c>
      <c r="E2973" s="963" t="n">
        <f aca="false">F2973+G2973+H2973</f>
        <v>0</v>
      </c>
      <c r="F2973" s="1330"/>
      <c r="G2973" s="1331"/>
      <c r="H2973" s="1431"/>
      <c r="I2973" s="1330"/>
      <c r="J2973" s="1331"/>
      <c r="K2973" s="1431"/>
      <c r="L2973" s="963" t="n">
        <f aca="false">I2973+J2973+K2973</f>
        <v>0</v>
      </c>
      <c r="M2973" s="1420" t="str">
        <f aca="false">(IF($E2973&lt;&gt;0,$M$2,IF($L2973&lt;&gt;0,$M$2,"")))</f>
        <v/>
      </c>
      <c r="N2973" s="1044"/>
    </row>
    <row r="2974" customFormat="false" ht="15.75" hidden="false" customHeight="false" outlineLevel="0" collapsed="false">
      <c r="A2974" s="796" t="n">
        <v>225</v>
      </c>
      <c r="B2974" s="952"/>
      <c r="C2974" s="943" t="n">
        <v>2989</v>
      </c>
      <c r="D2974" s="967" t="s">
        <v>650</v>
      </c>
      <c r="E2974" s="945" t="n">
        <f aca="false">F2974+G2974+H2974</f>
        <v>0</v>
      </c>
      <c r="F2974" s="1274"/>
      <c r="G2974" s="1275"/>
      <c r="H2974" s="1430"/>
      <c r="I2974" s="1274"/>
      <c r="J2974" s="1275"/>
      <c r="K2974" s="1430"/>
      <c r="L2974" s="945" t="n">
        <f aca="false">I2974+J2974+K2974</f>
        <v>0</v>
      </c>
      <c r="M2974" s="1420" t="str">
        <f aca="false">(IF($E2974&lt;&gt;0,$M$2,IF($L2974&lt;&gt;0,$M$2,"")))</f>
        <v/>
      </c>
      <c r="N2974" s="1044"/>
    </row>
    <row r="2975" customFormat="false" ht="15.75" hidden="false" customHeight="false" outlineLevel="0" collapsed="false">
      <c r="A2975" s="796" t="n">
        <v>230</v>
      </c>
      <c r="B2975" s="904"/>
      <c r="C2975" s="928" t="n">
        <v>2991</v>
      </c>
      <c r="D2975" s="968" t="s">
        <v>651</v>
      </c>
      <c r="E2975" s="930" t="n">
        <f aca="false">F2975+G2975+H2975</f>
        <v>0</v>
      </c>
      <c r="F2975" s="1126"/>
      <c r="G2975" s="1127"/>
      <c r="H2975" s="1428"/>
      <c r="I2975" s="1126"/>
      <c r="J2975" s="1127"/>
      <c r="K2975" s="1428"/>
      <c r="L2975" s="930" t="n">
        <f aca="false">I2975+J2975+K2975</f>
        <v>0</v>
      </c>
      <c r="M2975" s="1420" t="str">
        <f aca="false">(IF($E2975&lt;&gt;0,$M$2,IF($L2975&lt;&gt;0,$M$2,"")))</f>
        <v/>
      </c>
      <c r="N2975" s="1044"/>
    </row>
    <row r="2976" customFormat="false" ht="15.75" hidden="false" customHeight="false" outlineLevel="0" collapsed="false">
      <c r="A2976" s="796" t="n">
        <v>235</v>
      </c>
      <c r="B2976" s="904"/>
      <c r="C2976" s="897" t="n">
        <v>2992</v>
      </c>
      <c r="D2976" s="969" t="s">
        <v>652</v>
      </c>
      <c r="E2976" s="758" t="n">
        <f aca="false">F2976+G2976+H2976</f>
        <v>0</v>
      </c>
      <c r="F2976" s="790"/>
      <c r="G2976" s="776"/>
      <c r="H2976" s="1422"/>
      <c r="I2976" s="790"/>
      <c r="J2976" s="776"/>
      <c r="K2976" s="1422"/>
      <c r="L2976" s="758" t="n">
        <f aca="false">I2976+J2976+K2976</f>
        <v>0</v>
      </c>
      <c r="M2976" s="1420" t="str">
        <f aca="false">(IF($E2976&lt;&gt;0,$M$2,IF($L2976&lt;&gt;0,$M$2,"")))</f>
        <v/>
      </c>
      <c r="N2976" s="1044"/>
    </row>
    <row r="2977" customFormat="false" ht="15.75" hidden="false" customHeight="false" outlineLevel="0" collapsed="false">
      <c r="A2977" s="796" t="n">
        <v>240</v>
      </c>
      <c r="B2977" s="885" t="n">
        <v>3300</v>
      </c>
      <c r="C2977" s="970" t="s">
        <v>653</v>
      </c>
      <c r="D2977" s="971"/>
      <c r="E2977" s="921" t="n">
        <f aca="false">SUM(E2978:E2983)</f>
        <v>0</v>
      </c>
      <c r="F2977" s="888" t="n">
        <f aca="false">SUM(F2978:F2983)</f>
        <v>0</v>
      </c>
      <c r="G2977" s="889" t="n">
        <f aca="false">SUM(G2978:G2983)</f>
        <v>0</v>
      </c>
      <c r="H2977" s="543" t="n">
        <f aca="false">SUM(H2978:H2983)</f>
        <v>0</v>
      </c>
      <c r="I2977" s="888" t="n">
        <f aca="false">SUM(I2978:I2983)</f>
        <v>0</v>
      </c>
      <c r="J2977" s="889" t="n">
        <f aca="false">SUM(J2978:J2983)</f>
        <v>0</v>
      </c>
      <c r="K2977" s="543" t="n">
        <f aca="false">SUM(K2978:K2983)</f>
        <v>0</v>
      </c>
      <c r="L2977" s="921" t="n">
        <f aca="false">SUM(L2978:L2983)</f>
        <v>0</v>
      </c>
      <c r="M2977" s="1420" t="str">
        <f aca="false">(IF($E2977&lt;&gt;0,$M$2,IF($L2977&lt;&gt;0,$M$2,"")))</f>
        <v/>
      </c>
      <c r="N2977" s="1044"/>
    </row>
    <row r="2978" customFormat="false" ht="15.75" hidden="false" customHeight="false" outlineLevel="0" collapsed="false">
      <c r="A2978" s="796" t="n">
        <v>245</v>
      </c>
      <c r="B2978" s="903"/>
      <c r="C2978" s="892" t="n">
        <v>3301</v>
      </c>
      <c r="D2978" s="972" t="s">
        <v>654</v>
      </c>
      <c r="E2978" s="730" t="n">
        <f aca="false">F2978+G2978+H2978</f>
        <v>0</v>
      </c>
      <c r="F2978" s="731" t="n">
        <v>0</v>
      </c>
      <c r="G2978" s="732" t="n">
        <v>0</v>
      </c>
      <c r="H2978" s="733" t="n">
        <v>0</v>
      </c>
      <c r="I2978" s="731" t="n">
        <v>0</v>
      </c>
      <c r="J2978" s="732" t="n">
        <v>0</v>
      </c>
      <c r="K2978" s="733" t="n">
        <v>0</v>
      </c>
      <c r="L2978" s="730" t="n">
        <f aca="false">I2978+J2978+K2978</f>
        <v>0</v>
      </c>
      <c r="M2978" s="1420" t="str">
        <f aca="false">(IF($E2978&lt;&gt;0,$M$2,IF($L2978&lt;&gt;0,$M$2,"")))</f>
        <v/>
      </c>
      <c r="N2978" s="1044"/>
    </row>
    <row r="2979" customFormat="false" ht="15.75" hidden="false" customHeight="false" outlineLevel="0" collapsed="false">
      <c r="A2979" s="795" t="n">
        <v>250</v>
      </c>
      <c r="B2979" s="903"/>
      <c r="C2979" s="905" t="n">
        <v>3302</v>
      </c>
      <c r="D2979" s="973" t="s">
        <v>655</v>
      </c>
      <c r="E2979" s="737" t="n">
        <f aca="false">F2979+G2979+H2979</f>
        <v>0</v>
      </c>
      <c r="F2979" s="738" t="n">
        <v>0</v>
      </c>
      <c r="G2979" s="739" t="n">
        <v>0</v>
      </c>
      <c r="H2979" s="740" t="n">
        <v>0</v>
      </c>
      <c r="I2979" s="738" t="n">
        <v>0</v>
      </c>
      <c r="J2979" s="739" t="n">
        <v>0</v>
      </c>
      <c r="K2979" s="740" t="n">
        <v>0</v>
      </c>
      <c r="L2979" s="737" t="n">
        <f aca="false">I2979+J2979+K2979</f>
        <v>0</v>
      </c>
      <c r="M2979" s="1420" t="str">
        <f aca="false">(IF($E2979&lt;&gt;0,$M$2,IF($L2979&lt;&gt;0,$M$2,"")))</f>
        <v/>
      </c>
      <c r="N2979" s="1044"/>
    </row>
    <row r="2980" customFormat="false" ht="15.75" hidden="false" customHeight="false" outlineLevel="0" collapsed="false">
      <c r="A2980" s="796" t="n">
        <v>255</v>
      </c>
      <c r="B2980" s="903"/>
      <c r="C2980" s="905" t="n">
        <v>3303</v>
      </c>
      <c r="D2980" s="973" t="s">
        <v>656</v>
      </c>
      <c r="E2980" s="737" t="n">
        <f aca="false">F2980+G2980+H2980</f>
        <v>0</v>
      </c>
      <c r="F2980" s="738" t="n">
        <v>0</v>
      </c>
      <c r="G2980" s="739" t="n">
        <v>0</v>
      </c>
      <c r="H2980" s="740" t="n">
        <v>0</v>
      </c>
      <c r="I2980" s="738" t="n">
        <v>0</v>
      </c>
      <c r="J2980" s="739" t="n">
        <v>0</v>
      </c>
      <c r="K2980" s="740" t="n">
        <v>0</v>
      </c>
      <c r="L2980" s="737" t="n">
        <f aca="false">I2980+J2980+K2980</f>
        <v>0</v>
      </c>
      <c r="M2980" s="1420" t="str">
        <f aca="false">(IF($E2980&lt;&gt;0,$M$2,IF($L2980&lt;&gt;0,$M$2,"")))</f>
        <v/>
      </c>
      <c r="N2980" s="1044"/>
    </row>
    <row r="2981" customFormat="false" ht="15.75" hidden="false" customHeight="false" outlineLevel="0" collapsed="false">
      <c r="A2981" s="796" t="n">
        <v>265</v>
      </c>
      <c r="B2981" s="903"/>
      <c r="C2981" s="905" t="n">
        <v>3304</v>
      </c>
      <c r="D2981" s="973" t="s">
        <v>657</v>
      </c>
      <c r="E2981" s="737" t="n">
        <f aca="false">F2981+G2981+H2981</f>
        <v>0</v>
      </c>
      <c r="F2981" s="738" t="n">
        <v>0</v>
      </c>
      <c r="G2981" s="739" t="n">
        <v>0</v>
      </c>
      <c r="H2981" s="740" t="n">
        <v>0</v>
      </c>
      <c r="I2981" s="738" t="n">
        <v>0</v>
      </c>
      <c r="J2981" s="739" t="n">
        <v>0</v>
      </c>
      <c r="K2981" s="740" t="n">
        <v>0</v>
      </c>
      <c r="L2981" s="737" t="n">
        <f aca="false">I2981+J2981+K2981</f>
        <v>0</v>
      </c>
      <c r="M2981" s="1420" t="str">
        <f aca="false">(IF($E2981&lt;&gt;0,$M$2,IF($L2981&lt;&gt;0,$M$2,"")))</f>
        <v/>
      </c>
      <c r="N2981" s="1044"/>
    </row>
    <row r="2982" customFormat="false" ht="15.75" hidden="false" customHeight="false" outlineLevel="0" collapsed="false">
      <c r="A2982" s="795" t="n">
        <v>270</v>
      </c>
      <c r="B2982" s="903"/>
      <c r="C2982" s="905" t="n">
        <v>3305</v>
      </c>
      <c r="D2982" s="973" t="s">
        <v>658</v>
      </c>
      <c r="E2982" s="737" t="n">
        <f aca="false">F2982+G2982+H2982</f>
        <v>0</v>
      </c>
      <c r="F2982" s="738" t="n">
        <v>0</v>
      </c>
      <c r="G2982" s="739" t="n">
        <v>0</v>
      </c>
      <c r="H2982" s="740" t="n">
        <v>0</v>
      </c>
      <c r="I2982" s="738" t="n">
        <v>0</v>
      </c>
      <c r="J2982" s="739" t="n">
        <v>0</v>
      </c>
      <c r="K2982" s="740" t="n">
        <v>0</v>
      </c>
      <c r="L2982" s="737" t="n">
        <f aca="false">I2982+J2982+K2982</f>
        <v>0</v>
      </c>
      <c r="M2982" s="1420" t="str">
        <f aca="false">(IF($E2982&lt;&gt;0,$M$2,IF($L2982&lt;&gt;0,$M$2,"")))</f>
        <v/>
      </c>
      <c r="N2982" s="1044"/>
    </row>
    <row r="2983" customFormat="false" ht="31.5" hidden="false" customHeight="false" outlineLevel="0" collapsed="false">
      <c r="A2983" s="795" t="n">
        <v>290</v>
      </c>
      <c r="B2983" s="903"/>
      <c r="C2983" s="897" t="n">
        <v>3306</v>
      </c>
      <c r="D2983" s="975" t="s">
        <v>659</v>
      </c>
      <c r="E2983" s="758" t="n">
        <f aca="false">F2983+G2983+H2983</f>
        <v>0</v>
      </c>
      <c r="F2983" s="759" t="n">
        <v>0</v>
      </c>
      <c r="G2983" s="760" t="n">
        <v>0</v>
      </c>
      <c r="H2983" s="761" t="n">
        <v>0</v>
      </c>
      <c r="I2983" s="759" t="n">
        <v>0</v>
      </c>
      <c r="J2983" s="760" t="n">
        <v>0</v>
      </c>
      <c r="K2983" s="761" t="n">
        <v>0</v>
      </c>
      <c r="L2983" s="758" t="n">
        <f aca="false">I2983+J2983+K2983</f>
        <v>0</v>
      </c>
      <c r="M2983" s="1420" t="str">
        <f aca="false">(IF($E2983&lt;&gt;0,$M$2,IF($L2983&lt;&gt;0,$M$2,"")))</f>
        <v/>
      </c>
      <c r="N2983" s="1044"/>
    </row>
    <row r="2984" customFormat="false" ht="15.75" hidden="false" customHeight="false" outlineLevel="0" collapsed="false">
      <c r="A2984" s="958" t="n">
        <v>320</v>
      </c>
      <c r="B2984" s="885" t="n">
        <v>3900</v>
      </c>
      <c r="C2984" s="950" t="s">
        <v>660</v>
      </c>
      <c r="D2984" s="950"/>
      <c r="E2984" s="921" t="n">
        <f aca="false">F2984+G2984+H2984</f>
        <v>0</v>
      </c>
      <c r="F2984" s="780" t="n">
        <v>0</v>
      </c>
      <c r="G2984" s="781" t="n">
        <v>0</v>
      </c>
      <c r="H2984" s="782" t="n">
        <v>0</v>
      </c>
      <c r="I2984" s="780" t="n">
        <v>0</v>
      </c>
      <c r="J2984" s="781" t="n">
        <v>0</v>
      </c>
      <c r="K2984" s="782" t="n">
        <v>0</v>
      </c>
      <c r="L2984" s="921" t="n">
        <f aca="false">I2984+J2984+K2984</f>
        <v>0</v>
      </c>
      <c r="M2984" s="1420" t="str">
        <f aca="false">(IF($E2984&lt;&gt;0,$M$2,IF($L2984&lt;&gt;0,$M$2,"")))</f>
        <v/>
      </c>
      <c r="N2984" s="1044"/>
    </row>
    <row r="2985" customFormat="false" ht="15.75" hidden="false" customHeight="false" outlineLevel="0" collapsed="false">
      <c r="A2985" s="795" t="n">
        <v>330</v>
      </c>
      <c r="B2985" s="885" t="n">
        <v>4000</v>
      </c>
      <c r="C2985" s="950" t="s">
        <v>661</v>
      </c>
      <c r="D2985" s="950"/>
      <c r="E2985" s="921" t="n">
        <f aca="false">F2985+G2985+H2985</f>
        <v>0</v>
      </c>
      <c r="F2985" s="1424"/>
      <c r="G2985" s="1425"/>
      <c r="H2985" s="1426"/>
      <c r="I2985" s="1424"/>
      <c r="J2985" s="1425"/>
      <c r="K2985" s="1426"/>
      <c r="L2985" s="921" t="n">
        <f aca="false">I2985+J2985+K2985</f>
        <v>0</v>
      </c>
      <c r="M2985" s="1420" t="str">
        <f aca="false">(IF($E2985&lt;&gt;0,$M$2,IF($L2985&lt;&gt;0,$M$2,"")))</f>
        <v/>
      </c>
      <c r="N2985" s="1044"/>
    </row>
    <row r="2986" customFormat="false" ht="15.75" hidden="false" customHeight="false" outlineLevel="0" collapsed="false">
      <c r="A2986" s="795" t="n">
        <v>350</v>
      </c>
      <c r="B2986" s="885" t="n">
        <v>4100</v>
      </c>
      <c r="C2986" s="950" t="s">
        <v>662</v>
      </c>
      <c r="D2986" s="950"/>
      <c r="E2986" s="921" t="n">
        <f aca="false">F2986+G2986+H2986</f>
        <v>0</v>
      </c>
      <c r="F2986" s="1424"/>
      <c r="G2986" s="1425"/>
      <c r="H2986" s="1426"/>
      <c r="I2986" s="1424"/>
      <c r="J2986" s="1425"/>
      <c r="K2986" s="1426"/>
      <c r="L2986" s="921" t="n">
        <f aca="false">I2986+J2986+K2986</f>
        <v>0</v>
      </c>
      <c r="M2986" s="1420" t="str">
        <f aca="false">(IF($E2986&lt;&gt;0,$M$2,IF($L2986&lt;&gt;0,$M$2,"")))</f>
        <v/>
      </c>
      <c r="N2986" s="1044"/>
    </row>
    <row r="2987" customFormat="false" ht="15.75" hidden="false" customHeight="false" outlineLevel="0" collapsed="false">
      <c r="A2987" s="796" t="n">
        <v>355</v>
      </c>
      <c r="B2987" s="885" t="n">
        <v>4200</v>
      </c>
      <c r="C2987" s="950" t="s">
        <v>663</v>
      </c>
      <c r="D2987" s="950"/>
      <c r="E2987" s="921" t="n">
        <f aca="false">SUM(E2988:E2993)</f>
        <v>0</v>
      </c>
      <c r="F2987" s="888" t="n">
        <f aca="false">SUM(F2988:F2993)</f>
        <v>0</v>
      </c>
      <c r="G2987" s="889" t="n">
        <f aca="false">SUM(G2988:G2993)</f>
        <v>0</v>
      </c>
      <c r="H2987" s="543" t="n">
        <f aca="false">SUM(H2988:H2993)</f>
        <v>0</v>
      </c>
      <c r="I2987" s="888" t="n">
        <f aca="false">SUM(I2988:I2993)</f>
        <v>0</v>
      </c>
      <c r="J2987" s="889" t="n">
        <f aca="false">SUM(J2988:J2993)</f>
        <v>0</v>
      </c>
      <c r="K2987" s="543" t="n">
        <f aca="false">SUM(K2988:K2993)</f>
        <v>0</v>
      </c>
      <c r="L2987" s="921" t="n">
        <f aca="false">SUM(L2988:L2993)</f>
        <v>0</v>
      </c>
      <c r="M2987" s="1420" t="str">
        <f aca="false">(IF($E2987&lt;&gt;0,$M$2,IF($L2987&lt;&gt;0,$M$2,"")))</f>
        <v/>
      </c>
      <c r="N2987" s="1044"/>
    </row>
    <row r="2988" customFormat="false" ht="15.75" hidden="false" customHeight="false" outlineLevel="0" collapsed="false">
      <c r="A2988" s="796" t="n">
        <v>375</v>
      </c>
      <c r="B2988" s="976"/>
      <c r="C2988" s="892" t="n">
        <v>4201</v>
      </c>
      <c r="D2988" s="893" t="s">
        <v>664</v>
      </c>
      <c r="E2988" s="730" t="n">
        <f aca="false">F2988+G2988+H2988</f>
        <v>0</v>
      </c>
      <c r="F2988" s="793"/>
      <c r="G2988" s="772"/>
      <c r="H2988" s="1421"/>
      <c r="I2988" s="793"/>
      <c r="J2988" s="772"/>
      <c r="K2988" s="1421"/>
      <c r="L2988" s="730" t="n">
        <f aca="false">I2988+J2988+K2988</f>
        <v>0</v>
      </c>
      <c r="M2988" s="1420" t="str">
        <f aca="false">(IF($E2988&lt;&gt;0,$M$2,IF($L2988&lt;&gt;0,$M$2,"")))</f>
        <v/>
      </c>
      <c r="N2988" s="1044"/>
    </row>
    <row r="2989" customFormat="false" ht="15.75" hidden="false" customHeight="false" outlineLevel="0" collapsed="false">
      <c r="A2989" s="796" t="n">
        <v>380</v>
      </c>
      <c r="B2989" s="976"/>
      <c r="C2989" s="905" t="n">
        <v>4202</v>
      </c>
      <c r="D2989" s="977" t="s">
        <v>665</v>
      </c>
      <c r="E2989" s="737" t="n">
        <f aca="false">F2989+G2989+H2989</f>
        <v>0</v>
      </c>
      <c r="F2989" s="785"/>
      <c r="G2989" s="741"/>
      <c r="H2989" s="1423"/>
      <c r="I2989" s="785"/>
      <c r="J2989" s="741"/>
      <c r="K2989" s="1423"/>
      <c r="L2989" s="737" t="n">
        <f aca="false">I2989+J2989+K2989</f>
        <v>0</v>
      </c>
      <c r="M2989" s="1420" t="str">
        <f aca="false">(IF($E2989&lt;&gt;0,$M$2,IF($L2989&lt;&gt;0,$M$2,"")))</f>
        <v/>
      </c>
      <c r="N2989" s="1044"/>
    </row>
    <row r="2990" customFormat="false" ht="15.75" hidden="false" customHeight="false" outlineLevel="0" collapsed="false">
      <c r="A2990" s="796" t="n">
        <v>385</v>
      </c>
      <c r="B2990" s="976"/>
      <c r="C2990" s="905" t="n">
        <v>4214</v>
      </c>
      <c r="D2990" s="977" t="s">
        <v>666</v>
      </c>
      <c r="E2990" s="737" t="n">
        <f aca="false">F2990+G2990+H2990</f>
        <v>0</v>
      </c>
      <c r="F2990" s="785"/>
      <c r="G2990" s="741"/>
      <c r="H2990" s="1423"/>
      <c r="I2990" s="785"/>
      <c r="J2990" s="741"/>
      <c r="K2990" s="1423"/>
      <c r="L2990" s="737" t="n">
        <f aca="false">I2990+J2990+K2990</f>
        <v>0</v>
      </c>
      <c r="M2990" s="1420" t="str">
        <f aca="false">(IF($E2990&lt;&gt;0,$M$2,IF($L2990&lt;&gt;0,$M$2,"")))</f>
        <v/>
      </c>
      <c r="N2990" s="1044"/>
    </row>
    <row r="2991" customFormat="false" ht="15.75" hidden="false" customHeight="false" outlineLevel="0" collapsed="false">
      <c r="A2991" s="796" t="n">
        <v>390</v>
      </c>
      <c r="B2991" s="976"/>
      <c r="C2991" s="905" t="n">
        <v>4217</v>
      </c>
      <c r="D2991" s="977" t="s">
        <v>667</v>
      </c>
      <c r="E2991" s="737" t="n">
        <f aca="false">F2991+G2991+H2991</f>
        <v>0</v>
      </c>
      <c r="F2991" s="785"/>
      <c r="G2991" s="741"/>
      <c r="H2991" s="1423"/>
      <c r="I2991" s="785"/>
      <c r="J2991" s="741"/>
      <c r="K2991" s="1423"/>
      <c r="L2991" s="737" t="n">
        <f aca="false">I2991+J2991+K2991</f>
        <v>0</v>
      </c>
      <c r="M2991" s="1420" t="str">
        <f aca="false">(IF($E2991&lt;&gt;0,$M$2,IF($L2991&lt;&gt;0,$M$2,"")))</f>
        <v/>
      </c>
      <c r="N2991" s="1044"/>
    </row>
    <row r="2992" customFormat="false" ht="15.75" hidden="false" customHeight="false" outlineLevel="0" collapsed="false">
      <c r="A2992" s="796" t="n">
        <v>395</v>
      </c>
      <c r="B2992" s="976"/>
      <c r="C2992" s="905" t="n">
        <v>4218</v>
      </c>
      <c r="D2992" s="906" t="s">
        <v>668</v>
      </c>
      <c r="E2992" s="737" t="n">
        <f aca="false">F2992+G2992+H2992</f>
        <v>0</v>
      </c>
      <c r="F2992" s="785"/>
      <c r="G2992" s="741"/>
      <c r="H2992" s="1423"/>
      <c r="I2992" s="785"/>
      <c r="J2992" s="741"/>
      <c r="K2992" s="1423"/>
      <c r="L2992" s="737" t="n">
        <f aca="false">I2992+J2992+K2992</f>
        <v>0</v>
      </c>
      <c r="M2992" s="1420" t="str">
        <f aca="false">(IF($E2992&lt;&gt;0,$M$2,IF($L2992&lt;&gt;0,$M$2,"")))</f>
        <v/>
      </c>
      <c r="N2992" s="1044"/>
    </row>
    <row r="2993" customFormat="false" ht="15.75" hidden="false" customHeight="false" outlineLevel="0" collapsed="false">
      <c r="A2993" s="783" t="n">
        <v>397</v>
      </c>
      <c r="B2993" s="976"/>
      <c r="C2993" s="897" t="n">
        <v>4219</v>
      </c>
      <c r="D2993" s="978" t="s">
        <v>669</v>
      </c>
      <c r="E2993" s="758" t="n">
        <f aca="false">F2993+G2993+H2993</f>
        <v>0</v>
      </c>
      <c r="F2993" s="790"/>
      <c r="G2993" s="776"/>
      <c r="H2993" s="1422"/>
      <c r="I2993" s="790"/>
      <c r="J2993" s="776"/>
      <c r="K2993" s="1422"/>
      <c r="L2993" s="758" t="n">
        <f aca="false">I2993+J2993+K2993</f>
        <v>0</v>
      </c>
      <c r="M2993" s="1420" t="str">
        <f aca="false">(IF($E2993&lt;&gt;0,$M$2,IF($L2993&lt;&gt;0,$M$2,"")))</f>
        <v/>
      </c>
      <c r="N2993" s="1044"/>
    </row>
    <row r="2994" customFormat="false" ht="15.75" hidden="false" customHeight="false" outlineLevel="0" collapsed="false">
      <c r="A2994" s="743" t="n">
        <v>398</v>
      </c>
      <c r="B2994" s="885" t="n">
        <v>4300</v>
      </c>
      <c r="C2994" s="950" t="s">
        <v>946</v>
      </c>
      <c r="D2994" s="950"/>
      <c r="E2994" s="921" t="n">
        <f aca="false">SUM(E2995:E2997)</f>
        <v>40000</v>
      </c>
      <c r="F2994" s="888" t="n">
        <f aca="false">SUM(F2995:F2997)</f>
        <v>0</v>
      </c>
      <c r="G2994" s="889" t="n">
        <f aca="false">SUM(G2995:G2997)</f>
        <v>40000</v>
      </c>
      <c r="H2994" s="543" t="n">
        <f aca="false">SUM(H2995:H2997)</f>
        <v>0</v>
      </c>
      <c r="I2994" s="888" t="n">
        <f aca="false">SUM(I2995:I2997)</f>
        <v>0</v>
      </c>
      <c r="J2994" s="889" t="n">
        <f aca="false">SUM(J2995:J2997)</f>
        <v>0</v>
      </c>
      <c r="K2994" s="543" t="n">
        <f aca="false">SUM(K2995:K2997)</f>
        <v>0</v>
      </c>
      <c r="L2994" s="921" t="n">
        <f aca="false">SUM(L2995:L2997)</f>
        <v>0</v>
      </c>
      <c r="M2994" s="1420" t="n">
        <f aca="false">(IF($E2994&lt;&gt;0,$M$2,IF($L2994&lt;&gt;0,$M$2,"")))</f>
        <v>1</v>
      </c>
      <c r="N2994" s="1044"/>
    </row>
    <row r="2995" customFormat="false" ht="15.75" hidden="false" customHeight="false" outlineLevel="0" collapsed="false">
      <c r="A2995" s="743" t="n">
        <v>399</v>
      </c>
      <c r="B2995" s="976"/>
      <c r="C2995" s="892" t="n">
        <v>4301</v>
      </c>
      <c r="D2995" s="922" t="s">
        <v>671</v>
      </c>
      <c r="E2995" s="730" t="n">
        <f aca="false">F2995+G2995+H2995</f>
        <v>0</v>
      </c>
      <c r="F2995" s="793"/>
      <c r="G2995" s="772"/>
      <c r="H2995" s="1421"/>
      <c r="I2995" s="793"/>
      <c r="J2995" s="772"/>
      <c r="K2995" s="1421"/>
      <c r="L2995" s="730" t="n">
        <f aca="false">I2995+J2995+K2995</f>
        <v>0</v>
      </c>
      <c r="M2995" s="1420" t="str">
        <f aca="false">(IF($E2995&lt;&gt;0,$M$2,IF($L2995&lt;&gt;0,$M$2,"")))</f>
        <v/>
      </c>
      <c r="N2995" s="1044"/>
    </row>
    <row r="2996" customFormat="false" ht="15.75" hidden="false" customHeight="false" outlineLevel="0" collapsed="false">
      <c r="A2996" s="743" t="n">
        <v>400</v>
      </c>
      <c r="B2996" s="976"/>
      <c r="C2996" s="905" t="n">
        <v>4302</v>
      </c>
      <c r="D2996" s="977" t="s">
        <v>672</v>
      </c>
      <c r="E2996" s="737" t="n">
        <f aca="false">F2996+G2996+H2996</f>
        <v>0</v>
      </c>
      <c r="F2996" s="785"/>
      <c r="G2996" s="741"/>
      <c r="H2996" s="1423"/>
      <c r="I2996" s="785"/>
      <c r="J2996" s="741"/>
      <c r="K2996" s="1423"/>
      <c r="L2996" s="737" t="n">
        <f aca="false">I2996+J2996+K2996</f>
        <v>0</v>
      </c>
      <c r="M2996" s="1420" t="str">
        <f aca="false">(IF($E2996&lt;&gt;0,$M$2,IF($L2996&lt;&gt;0,$M$2,"")))</f>
        <v/>
      </c>
      <c r="N2996" s="1044"/>
    </row>
    <row r="2997" customFormat="false" ht="15.75" hidden="false" customHeight="false" outlineLevel="0" collapsed="false">
      <c r="A2997" s="743" t="n">
        <v>401</v>
      </c>
      <c r="B2997" s="976"/>
      <c r="C2997" s="897" t="n">
        <v>4309</v>
      </c>
      <c r="D2997" s="911" t="s">
        <v>673</v>
      </c>
      <c r="E2997" s="758" t="n">
        <f aca="false">F2997+G2997+H2997</f>
        <v>40000</v>
      </c>
      <c r="F2997" s="790"/>
      <c r="G2997" s="776" t="n">
        <v>40000</v>
      </c>
      <c r="H2997" s="1422"/>
      <c r="I2997" s="790"/>
      <c r="J2997" s="776"/>
      <c r="K2997" s="1422"/>
      <c r="L2997" s="758" t="n">
        <f aca="false">I2997+J2997+K2997</f>
        <v>0</v>
      </c>
      <c r="M2997" s="1420" t="n">
        <f aca="false">(IF($E2997&lt;&gt;0,$M$2,IF($L2997&lt;&gt;0,$M$2,"")))</f>
        <v>1</v>
      </c>
      <c r="N2997" s="1044"/>
    </row>
    <row r="2998" customFormat="false" ht="15.75" hidden="false" customHeight="false" outlineLevel="0" collapsed="false">
      <c r="A2998" s="743" t="n">
        <v>402</v>
      </c>
      <c r="B2998" s="885" t="n">
        <v>4400</v>
      </c>
      <c r="C2998" s="950" t="s">
        <v>670</v>
      </c>
      <c r="D2998" s="950"/>
      <c r="E2998" s="921" t="n">
        <f aca="false">F2998+G2998+H2998</f>
        <v>0</v>
      </c>
      <c r="F2998" s="1424"/>
      <c r="G2998" s="1425"/>
      <c r="H2998" s="1426"/>
      <c r="I2998" s="1424"/>
      <c r="J2998" s="1425"/>
      <c r="K2998" s="1426"/>
      <c r="L2998" s="921" t="n">
        <f aca="false">I2998+J2998+K2998</f>
        <v>0</v>
      </c>
      <c r="M2998" s="1420" t="str">
        <f aca="false">(IF($E2998&lt;&gt;0,$M$2,IF($L2998&lt;&gt;0,$M$2,"")))</f>
        <v/>
      </c>
      <c r="N2998" s="1044"/>
    </row>
    <row r="2999" customFormat="false" ht="15.75" hidden="false" customHeight="false" outlineLevel="0" collapsed="false">
      <c r="A2999" s="974" t="n">
        <v>404</v>
      </c>
      <c r="B2999" s="885" t="n">
        <v>4500</v>
      </c>
      <c r="C2999" s="950" t="s">
        <v>674</v>
      </c>
      <c r="D2999" s="950"/>
      <c r="E2999" s="921" t="n">
        <f aca="false">F2999+G2999+H2999</f>
        <v>0</v>
      </c>
      <c r="F2999" s="1424"/>
      <c r="G2999" s="1425"/>
      <c r="H2999" s="1426"/>
      <c r="I2999" s="1424"/>
      <c r="J2999" s="1425"/>
      <c r="K2999" s="1426"/>
      <c r="L2999" s="921" t="n">
        <f aca="false">I2999+J2999+K2999</f>
        <v>0</v>
      </c>
      <c r="M2999" s="1420" t="str">
        <f aca="false">(IF($E2999&lt;&gt;0,$M$2,IF($L2999&lt;&gt;0,$M$2,"")))</f>
        <v/>
      </c>
      <c r="N2999" s="1044"/>
    </row>
    <row r="3000" customFormat="false" ht="15.75" hidden="false" customHeight="true" outlineLevel="0" collapsed="false">
      <c r="A3000" s="974" t="n">
        <v>404</v>
      </c>
      <c r="B3000" s="885" t="n">
        <v>4600</v>
      </c>
      <c r="C3000" s="957" t="s">
        <v>675</v>
      </c>
      <c r="D3000" s="957"/>
      <c r="E3000" s="921" t="n">
        <f aca="false">F3000+G3000+H3000</f>
        <v>0</v>
      </c>
      <c r="F3000" s="1424"/>
      <c r="G3000" s="1425"/>
      <c r="H3000" s="1426"/>
      <c r="I3000" s="1424"/>
      <c r="J3000" s="1425"/>
      <c r="K3000" s="1426"/>
      <c r="L3000" s="921" t="n">
        <f aca="false">I3000+J3000+K3000</f>
        <v>0</v>
      </c>
      <c r="M3000" s="1420" t="str">
        <f aca="false">(IF($E3000&lt;&gt;0,$M$2,IF($L3000&lt;&gt;0,$M$2,"")))</f>
        <v/>
      </c>
      <c r="N3000" s="1044"/>
    </row>
    <row r="3001" customFormat="false" ht="15.75" hidden="false" customHeight="false" outlineLevel="0" collapsed="false">
      <c r="A3001" s="795" t="n">
        <v>440</v>
      </c>
      <c r="B3001" s="885" t="n">
        <v>4900</v>
      </c>
      <c r="C3001" s="950" t="s">
        <v>676</v>
      </c>
      <c r="D3001" s="950"/>
      <c r="E3001" s="921" t="n">
        <f aca="false">+E3002+E3003</f>
        <v>0</v>
      </c>
      <c r="F3001" s="888" t="n">
        <f aca="false">+F3002+F3003</f>
        <v>0</v>
      </c>
      <c r="G3001" s="889" t="n">
        <f aca="false">+G3002+G3003</f>
        <v>0</v>
      </c>
      <c r="H3001" s="543" t="n">
        <f aca="false">+H3002+H3003</f>
        <v>0</v>
      </c>
      <c r="I3001" s="888" t="n">
        <f aca="false">+I3002+I3003</f>
        <v>0</v>
      </c>
      <c r="J3001" s="889" t="n">
        <f aca="false">+J3002+J3003</f>
        <v>0</v>
      </c>
      <c r="K3001" s="543" t="n">
        <f aca="false">+K3002+K3003</f>
        <v>0</v>
      </c>
      <c r="L3001" s="921" t="n">
        <f aca="false">+L3002+L3003</f>
        <v>0</v>
      </c>
      <c r="M3001" s="1420" t="str">
        <f aca="false">(IF($E3001&lt;&gt;0,$M$2,IF($L3001&lt;&gt;0,$M$2,"")))</f>
        <v/>
      </c>
      <c r="N3001" s="1044"/>
    </row>
    <row r="3002" customFormat="false" ht="15.75" hidden="false" customHeight="false" outlineLevel="0" collapsed="false">
      <c r="A3002" s="795" t="n">
        <v>450</v>
      </c>
      <c r="B3002" s="976"/>
      <c r="C3002" s="892" t="n">
        <v>4901</v>
      </c>
      <c r="D3002" s="979" t="s">
        <v>677</v>
      </c>
      <c r="E3002" s="730" t="n">
        <f aca="false">F3002+G3002+H3002</f>
        <v>0</v>
      </c>
      <c r="F3002" s="793"/>
      <c r="G3002" s="772"/>
      <c r="H3002" s="1421"/>
      <c r="I3002" s="793"/>
      <c r="J3002" s="772"/>
      <c r="K3002" s="1421"/>
      <c r="L3002" s="730" t="n">
        <f aca="false">I3002+J3002+K3002</f>
        <v>0</v>
      </c>
      <c r="M3002" s="1420" t="str">
        <f aca="false">(IF($E3002&lt;&gt;0,$M$2,IF($L3002&lt;&gt;0,$M$2,"")))</f>
        <v/>
      </c>
      <c r="N3002" s="1044"/>
    </row>
    <row r="3003" customFormat="false" ht="15.75" hidden="false" customHeight="false" outlineLevel="0" collapsed="false">
      <c r="A3003" s="795" t="n">
        <v>495</v>
      </c>
      <c r="B3003" s="976"/>
      <c r="C3003" s="897" t="n">
        <v>4902</v>
      </c>
      <c r="D3003" s="911" t="s">
        <v>678</v>
      </c>
      <c r="E3003" s="758" t="n">
        <f aca="false">F3003+G3003+H3003</f>
        <v>0</v>
      </c>
      <c r="F3003" s="790"/>
      <c r="G3003" s="776"/>
      <c r="H3003" s="1422"/>
      <c r="I3003" s="790"/>
      <c r="J3003" s="776"/>
      <c r="K3003" s="1422"/>
      <c r="L3003" s="758" t="n">
        <f aca="false">I3003+J3003+K3003</f>
        <v>0</v>
      </c>
      <c r="M3003" s="1420" t="str">
        <f aca="false">(IF($E3003&lt;&gt;0,$M$2,IF($L3003&lt;&gt;0,$M$2,"")))</f>
        <v/>
      </c>
      <c r="N3003" s="1044"/>
    </row>
    <row r="3004" customFormat="false" ht="15.75" hidden="false" customHeight="false" outlineLevel="0" collapsed="false">
      <c r="A3004" s="796" t="n">
        <v>500</v>
      </c>
      <c r="B3004" s="980" t="n">
        <v>5100</v>
      </c>
      <c r="C3004" s="981" t="s">
        <v>679</v>
      </c>
      <c r="D3004" s="981"/>
      <c r="E3004" s="921" t="n">
        <f aca="false">F3004+G3004+H3004</f>
        <v>200009</v>
      </c>
      <c r="F3004" s="1424"/>
      <c r="G3004" s="1425" t="n">
        <v>200009</v>
      </c>
      <c r="H3004" s="1426"/>
      <c r="I3004" s="1424"/>
      <c r="J3004" s="1425"/>
      <c r="K3004" s="1426"/>
      <c r="L3004" s="921" t="n">
        <f aca="false">I3004+J3004+K3004</f>
        <v>0</v>
      </c>
      <c r="M3004" s="1420" t="n">
        <f aca="false">(IF($E3004&lt;&gt;0,$M$2,IF($L3004&lt;&gt;0,$M$2,"")))</f>
        <v>1</v>
      </c>
      <c r="N3004" s="1044"/>
    </row>
    <row r="3005" customFormat="false" ht="15.75" hidden="false" customHeight="false" outlineLevel="0" collapsed="false">
      <c r="A3005" s="796" t="n">
        <v>505</v>
      </c>
      <c r="B3005" s="980" t="n">
        <v>5200</v>
      </c>
      <c r="C3005" s="981" t="s">
        <v>680</v>
      </c>
      <c r="D3005" s="981"/>
      <c r="E3005" s="921" t="n">
        <f aca="false">SUM(E3006:E3012)</f>
        <v>10114</v>
      </c>
      <c r="F3005" s="888" t="n">
        <f aca="false">SUM(F3006:F3012)</f>
        <v>0</v>
      </c>
      <c r="G3005" s="889" t="n">
        <f aca="false">SUM(G3006:G3012)</f>
        <v>10114</v>
      </c>
      <c r="H3005" s="543" t="n">
        <f aca="false">SUM(H3006:H3012)</f>
        <v>0</v>
      </c>
      <c r="I3005" s="888" t="n">
        <f aca="false">SUM(I3006:I3012)</f>
        <v>0</v>
      </c>
      <c r="J3005" s="889" t="n">
        <f aca="false">SUM(J3006:J3012)</f>
        <v>10114</v>
      </c>
      <c r="K3005" s="543" t="n">
        <f aca="false">SUM(K3006:K3012)</f>
        <v>0</v>
      </c>
      <c r="L3005" s="921" t="n">
        <f aca="false">SUM(L3006:L3012)</f>
        <v>10114</v>
      </c>
      <c r="M3005" s="1420" t="n">
        <f aca="false">(IF($E3005&lt;&gt;0,$M$2,IF($L3005&lt;&gt;0,$M$2,"")))</f>
        <v>1</v>
      </c>
      <c r="N3005" s="1044"/>
    </row>
    <row r="3006" customFormat="false" ht="15.75" hidden="false" customHeight="false" outlineLevel="0" collapsed="false">
      <c r="A3006" s="796" t="n">
        <v>510</v>
      </c>
      <c r="B3006" s="983"/>
      <c r="C3006" s="984" t="n">
        <v>5201</v>
      </c>
      <c r="D3006" s="985" t="s">
        <v>681</v>
      </c>
      <c r="E3006" s="730" t="n">
        <f aca="false">F3006+G3006+H3006</f>
        <v>0</v>
      </c>
      <c r="F3006" s="793"/>
      <c r="G3006" s="772"/>
      <c r="H3006" s="1421"/>
      <c r="I3006" s="793"/>
      <c r="J3006" s="772"/>
      <c r="K3006" s="1421"/>
      <c r="L3006" s="730" t="n">
        <f aca="false">I3006+J3006+K3006</f>
        <v>0</v>
      </c>
      <c r="M3006" s="1420" t="str">
        <f aca="false">(IF($E3006&lt;&gt;0,$M$2,IF($L3006&lt;&gt;0,$M$2,"")))</f>
        <v/>
      </c>
      <c r="N3006" s="1044"/>
    </row>
    <row r="3007" customFormat="false" ht="15.75" hidden="false" customHeight="false" outlineLevel="0" collapsed="false">
      <c r="A3007" s="796" t="n">
        <v>515</v>
      </c>
      <c r="B3007" s="983"/>
      <c r="C3007" s="987" t="n">
        <v>5202</v>
      </c>
      <c r="D3007" s="988" t="s">
        <v>682</v>
      </c>
      <c r="E3007" s="737" t="n">
        <f aca="false">F3007+G3007+H3007</f>
        <v>10114</v>
      </c>
      <c r="F3007" s="785"/>
      <c r="G3007" s="741" t="n">
        <v>10114</v>
      </c>
      <c r="H3007" s="1423"/>
      <c r="I3007" s="785"/>
      <c r="J3007" s="741" t="n">
        <v>10114</v>
      </c>
      <c r="K3007" s="1423"/>
      <c r="L3007" s="737" t="n">
        <f aca="false">I3007+J3007+K3007</f>
        <v>10114</v>
      </c>
      <c r="M3007" s="1420" t="n">
        <f aca="false">(IF($E3007&lt;&gt;0,$M$2,IF($L3007&lt;&gt;0,$M$2,"")))</f>
        <v>1</v>
      </c>
      <c r="N3007" s="1044"/>
    </row>
    <row r="3008" customFormat="false" ht="15.75" hidden="false" customHeight="false" outlineLevel="0" collapsed="false">
      <c r="A3008" s="796" t="n">
        <v>520</v>
      </c>
      <c r="B3008" s="983"/>
      <c r="C3008" s="987" t="n">
        <v>5203</v>
      </c>
      <c r="D3008" s="988" t="s">
        <v>683</v>
      </c>
      <c r="E3008" s="737" t="n">
        <f aca="false">F3008+G3008+H3008</f>
        <v>0</v>
      </c>
      <c r="F3008" s="785"/>
      <c r="G3008" s="741"/>
      <c r="H3008" s="1423"/>
      <c r="I3008" s="785"/>
      <c r="J3008" s="741"/>
      <c r="K3008" s="1423"/>
      <c r="L3008" s="737" t="n">
        <f aca="false">I3008+J3008+K3008</f>
        <v>0</v>
      </c>
      <c r="M3008" s="1420" t="str">
        <f aca="false">(IF($E3008&lt;&gt;0,$M$2,IF($L3008&lt;&gt;0,$M$2,"")))</f>
        <v/>
      </c>
      <c r="N3008" s="1044"/>
    </row>
    <row r="3009" customFormat="false" ht="15.75" hidden="false" customHeight="false" outlineLevel="0" collapsed="false">
      <c r="A3009" s="796" t="n">
        <v>525</v>
      </c>
      <c r="B3009" s="983"/>
      <c r="C3009" s="987" t="n">
        <v>5204</v>
      </c>
      <c r="D3009" s="988" t="s">
        <v>684</v>
      </c>
      <c r="E3009" s="737" t="n">
        <f aca="false">F3009+G3009+H3009</f>
        <v>0</v>
      </c>
      <c r="F3009" s="785"/>
      <c r="G3009" s="741"/>
      <c r="H3009" s="1423"/>
      <c r="I3009" s="785"/>
      <c r="J3009" s="741"/>
      <c r="K3009" s="1423"/>
      <c r="L3009" s="737" t="n">
        <f aca="false">I3009+J3009+K3009</f>
        <v>0</v>
      </c>
      <c r="M3009" s="1420" t="str">
        <f aca="false">(IF($E3009&lt;&gt;0,$M$2,IF($L3009&lt;&gt;0,$M$2,"")))</f>
        <v/>
      </c>
      <c r="N3009" s="1044"/>
    </row>
    <row r="3010" customFormat="false" ht="15.75" hidden="false" customHeight="false" outlineLevel="0" collapsed="false">
      <c r="A3010" s="795" t="n">
        <v>635</v>
      </c>
      <c r="B3010" s="983"/>
      <c r="C3010" s="987" t="n">
        <v>5205</v>
      </c>
      <c r="D3010" s="988" t="s">
        <v>685</v>
      </c>
      <c r="E3010" s="737" t="n">
        <f aca="false">F3010+G3010+H3010</f>
        <v>0</v>
      </c>
      <c r="F3010" s="785"/>
      <c r="G3010" s="741"/>
      <c r="H3010" s="1423"/>
      <c r="I3010" s="785"/>
      <c r="J3010" s="741"/>
      <c r="K3010" s="1423"/>
      <c r="L3010" s="737" t="n">
        <f aca="false">I3010+J3010+K3010</f>
        <v>0</v>
      </c>
      <c r="M3010" s="1420" t="str">
        <f aca="false">(IF($E3010&lt;&gt;0,$M$2,IF($L3010&lt;&gt;0,$M$2,"")))</f>
        <v/>
      </c>
      <c r="N3010" s="1044"/>
    </row>
    <row r="3011" customFormat="false" ht="15.75" hidden="false" customHeight="false" outlineLevel="0" collapsed="false">
      <c r="A3011" s="796" t="n">
        <v>640</v>
      </c>
      <c r="B3011" s="983"/>
      <c r="C3011" s="987" t="n">
        <v>5206</v>
      </c>
      <c r="D3011" s="988" t="s">
        <v>686</v>
      </c>
      <c r="E3011" s="737" t="n">
        <f aca="false">F3011+G3011+H3011</f>
        <v>0</v>
      </c>
      <c r="F3011" s="785"/>
      <c r="G3011" s="741"/>
      <c r="H3011" s="1423"/>
      <c r="I3011" s="785"/>
      <c r="J3011" s="741"/>
      <c r="K3011" s="1423"/>
      <c r="L3011" s="737" t="n">
        <f aca="false">I3011+J3011+K3011</f>
        <v>0</v>
      </c>
      <c r="M3011" s="1420" t="str">
        <f aca="false">(IF($E3011&lt;&gt;0,$M$2,IF($L3011&lt;&gt;0,$M$2,"")))</f>
        <v/>
      </c>
      <c r="N3011" s="1044"/>
    </row>
    <row r="3012" customFormat="false" ht="15.75" hidden="false" customHeight="false" outlineLevel="0" collapsed="false">
      <c r="A3012" s="796" t="n">
        <v>645</v>
      </c>
      <c r="B3012" s="983"/>
      <c r="C3012" s="989" t="n">
        <v>5219</v>
      </c>
      <c r="D3012" s="990" t="s">
        <v>687</v>
      </c>
      <c r="E3012" s="758" t="n">
        <f aca="false">F3012+G3012+H3012</f>
        <v>0</v>
      </c>
      <c r="F3012" s="790"/>
      <c r="G3012" s="776"/>
      <c r="H3012" s="1422"/>
      <c r="I3012" s="790"/>
      <c r="J3012" s="776"/>
      <c r="K3012" s="1422"/>
      <c r="L3012" s="758" t="n">
        <f aca="false">I3012+J3012+K3012</f>
        <v>0</v>
      </c>
      <c r="M3012" s="1420" t="str">
        <f aca="false">(IF($E3012&lt;&gt;0,$M$2,IF($L3012&lt;&gt;0,$M$2,"")))</f>
        <v/>
      </c>
      <c r="N3012" s="1044"/>
    </row>
    <row r="3013" customFormat="false" ht="15.75" hidden="false" customHeight="false" outlineLevel="0" collapsed="false">
      <c r="A3013" s="796" t="n">
        <v>650</v>
      </c>
      <c r="B3013" s="980" t="n">
        <v>5300</v>
      </c>
      <c r="C3013" s="981" t="s">
        <v>688</v>
      </c>
      <c r="D3013" s="981"/>
      <c r="E3013" s="921" t="n">
        <f aca="false">SUM(E3014:E3015)</f>
        <v>0</v>
      </c>
      <c r="F3013" s="888" t="n">
        <f aca="false">SUM(F3014:F3015)</f>
        <v>0</v>
      </c>
      <c r="G3013" s="889" t="n">
        <f aca="false">SUM(G3014:G3015)</f>
        <v>0</v>
      </c>
      <c r="H3013" s="543" t="n">
        <f aca="false">SUM(H3014:H3015)</f>
        <v>0</v>
      </c>
      <c r="I3013" s="888" t="n">
        <f aca="false">SUM(I3014:I3015)</f>
        <v>0</v>
      </c>
      <c r="J3013" s="889" t="n">
        <f aca="false">SUM(J3014:J3015)</f>
        <v>0</v>
      </c>
      <c r="K3013" s="543" t="n">
        <f aca="false">SUM(K3014:K3015)</f>
        <v>0</v>
      </c>
      <c r="L3013" s="921" t="n">
        <f aca="false">SUM(L3014:L3015)</f>
        <v>0</v>
      </c>
      <c r="M3013" s="1420" t="str">
        <f aca="false">(IF($E3013&lt;&gt;0,$M$2,IF($L3013&lt;&gt;0,$M$2,"")))</f>
        <v/>
      </c>
      <c r="N3013" s="1044"/>
    </row>
    <row r="3014" customFormat="false" ht="15.75" hidden="false" customHeight="false" outlineLevel="0" collapsed="false">
      <c r="A3014" s="795" t="n">
        <v>655</v>
      </c>
      <c r="B3014" s="983"/>
      <c r="C3014" s="984" t="n">
        <v>5301</v>
      </c>
      <c r="D3014" s="985" t="s">
        <v>689</v>
      </c>
      <c r="E3014" s="730" t="n">
        <f aca="false">F3014+G3014+H3014</f>
        <v>0</v>
      </c>
      <c r="F3014" s="793"/>
      <c r="G3014" s="772"/>
      <c r="H3014" s="1421"/>
      <c r="I3014" s="793"/>
      <c r="J3014" s="772"/>
      <c r="K3014" s="1421"/>
      <c r="L3014" s="730" t="n">
        <f aca="false">I3014+J3014+K3014</f>
        <v>0</v>
      </c>
      <c r="M3014" s="1420" t="str">
        <f aca="false">(IF($E3014&lt;&gt;0,$M$2,IF($L3014&lt;&gt;0,$M$2,"")))</f>
        <v/>
      </c>
      <c r="N3014" s="1044"/>
    </row>
    <row r="3015" customFormat="false" ht="15.75" hidden="false" customHeight="false" outlineLevel="0" collapsed="false">
      <c r="A3015" s="795" t="n">
        <v>665</v>
      </c>
      <c r="B3015" s="983"/>
      <c r="C3015" s="989" t="n">
        <v>5309</v>
      </c>
      <c r="D3015" s="990" t="s">
        <v>690</v>
      </c>
      <c r="E3015" s="758" t="n">
        <f aca="false">F3015+G3015+H3015</f>
        <v>0</v>
      </c>
      <c r="F3015" s="790"/>
      <c r="G3015" s="776"/>
      <c r="H3015" s="1422"/>
      <c r="I3015" s="790"/>
      <c r="J3015" s="776"/>
      <c r="K3015" s="1422"/>
      <c r="L3015" s="758" t="n">
        <f aca="false">I3015+J3015+K3015</f>
        <v>0</v>
      </c>
      <c r="M3015" s="1420" t="str">
        <f aca="false">(IF($E3015&lt;&gt;0,$M$2,IF($L3015&lt;&gt;0,$M$2,"")))</f>
        <v/>
      </c>
      <c r="N3015" s="1044"/>
    </row>
    <row r="3016" customFormat="false" ht="15.75" hidden="false" customHeight="false" outlineLevel="0" collapsed="false">
      <c r="A3016" s="795" t="n">
        <v>675</v>
      </c>
      <c r="B3016" s="980" t="n">
        <v>5400</v>
      </c>
      <c r="C3016" s="981" t="s">
        <v>691</v>
      </c>
      <c r="D3016" s="981"/>
      <c r="E3016" s="921" t="n">
        <f aca="false">F3016+G3016+H3016</f>
        <v>0</v>
      </c>
      <c r="F3016" s="1424"/>
      <c r="G3016" s="1425"/>
      <c r="H3016" s="1426"/>
      <c r="I3016" s="1424"/>
      <c r="J3016" s="1425"/>
      <c r="K3016" s="1426"/>
      <c r="L3016" s="921" t="n">
        <f aca="false">I3016+J3016+K3016</f>
        <v>0</v>
      </c>
      <c r="M3016" s="1420" t="str">
        <f aca="false">(IF($E3016&lt;&gt;0,$M$2,IF($L3016&lt;&gt;0,$M$2,"")))</f>
        <v/>
      </c>
      <c r="N3016" s="1044"/>
    </row>
    <row r="3017" customFormat="false" ht="15.75" hidden="false" customHeight="false" outlineLevel="0" collapsed="false">
      <c r="A3017" s="795" t="n">
        <v>685</v>
      </c>
      <c r="B3017" s="885" t="n">
        <v>5500</v>
      </c>
      <c r="C3017" s="950" t="s">
        <v>692</v>
      </c>
      <c r="D3017" s="950"/>
      <c r="E3017" s="921" t="n">
        <f aca="false">SUM(E3018:E3021)</f>
        <v>0</v>
      </c>
      <c r="F3017" s="888" t="n">
        <f aca="false">SUM(F3018:F3021)</f>
        <v>0</v>
      </c>
      <c r="G3017" s="889" t="n">
        <f aca="false">SUM(G3018:G3021)</f>
        <v>0</v>
      </c>
      <c r="H3017" s="543" t="n">
        <f aca="false">SUM(H3018:H3021)</f>
        <v>0</v>
      </c>
      <c r="I3017" s="888" t="n">
        <f aca="false">SUM(I3018:I3021)</f>
        <v>0</v>
      </c>
      <c r="J3017" s="889" t="n">
        <f aca="false">SUM(J3018:J3021)</f>
        <v>0</v>
      </c>
      <c r="K3017" s="543" t="n">
        <f aca="false">SUM(K3018:K3021)</f>
        <v>0</v>
      </c>
      <c r="L3017" s="921" t="n">
        <f aca="false">SUM(L3018:L3021)</f>
        <v>0</v>
      </c>
      <c r="M3017" s="1420" t="str">
        <f aca="false">(IF($E3017&lt;&gt;0,$M$2,IF($L3017&lt;&gt;0,$M$2,"")))</f>
        <v/>
      </c>
      <c r="N3017" s="1044"/>
    </row>
    <row r="3018" customFormat="false" ht="15.75" hidden="false" customHeight="false" outlineLevel="0" collapsed="false">
      <c r="A3018" s="796" t="n">
        <v>690</v>
      </c>
      <c r="B3018" s="976"/>
      <c r="C3018" s="892" t="n">
        <v>5501</v>
      </c>
      <c r="D3018" s="922" t="s">
        <v>693</v>
      </c>
      <c r="E3018" s="730" t="n">
        <f aca="false">F3018+G3018+H3018</f>
        <v>0</v>
      </c>
      <c r="F3018" s="793"/>
      <c r="G3018" s="772"/>
      <c r="H3018" s="1421"/>
      <c r="I3018" s="793"/>
      <c r="J3018" s="772"/>
      <c r="K3018" s="1421"/>
      <c r="L3018" s="730" t="n">
        <f aca="false">I3018+J3018+K3018</f>
        <v>0</v>
      </c>
      <c r="M3018" s="1420" t="str">
        <f aca="false">(IF($E3018&lt;&gt;0,$M$2,IF($L3018&lt;&gt;0,$M$2,"")))</f>
        <v/>
      </c>
      <c r="N3018" s="1044"/>
    </row>
    <row r="3019" customFormat="false" ht="15.75" hidden="false" customHeight="false" outlineLevel="0" collapsed="false">
      <c r="A3019" s="796" t="n">
        <v>695</v>
      </c>
      <c r="B3019" s="976"/>
      <c r="C3019" s="905" t="n">
        <v>5502</v>
      </c>
      <c r="D3019" s="906" t="s">
        <v>694</v>
      </c>
      <c r="E3019" s="737" t="n">
        <f aca="false">F3019+G3019+H3019</f>
        <v>0</v>
      </c>
      <c r="F3019" s="785"/>
      <c r="G3019" s="741"/>
      <c r="H3019" s="1423"/>
      <c r="I3019" s="785"/>
      <c r="J3019" s="741"/>
      <c r="K3019" s="1423"/>
      <c r="L3019" s="737" t="n">
        <f aca="false">I3019+J3019+K3019</f>
        <v>0</v>
      </c>
      <c r="M3019" s="1420" t="str">
        <f aca="false">(IF($E3019&lt;&gt;0,$M$2,IF($L3019&lt;&gt;0,$M$2,"")))</f>
        <v/>
      </c>
      <c r="N3019" s="1044"/>
    </row>
    <row r="3020" customFormat="false" ht="15.75" hidden="false" customHeight="false" outlineLevel="0" collapsed="false">
      <c r="A3020" s="795" t="n">
        <v>700</v>
      </c>
      <c r="B3020" s="976"/>
      <c r="C3020" s="905" t="n">
        <v>5503</v>
      </c>
      <c r="D3020" s="977" t="s">
        <v>695</v>
      </c>
      <c r="E3020" s="737" t="n">
        <f aca="false">F3020+G3020+H3020</f>
        <v>0</v>
      </c>
      <c r="F3020" s="785"/>
      <c r="G3020" s="741"/>
      <c r="H3020" s="1423"/>
      <c r="I3020" s="785"/>
      <c r="J3020" s="741"/>
      <c r="K3020" s="1423"/>
      <c r="L3020" s="737" t="n">
        <f aca="false">I3020+J3020+K3020</f>
        <v>0</v>
      </c>
      <c r="M3020" s="1420" t="str">
        <f aca="false">(IF($E3020&lt;&gt;0,$M$2,IF($L3020&lt;&gt;0,$M$2,"")))</f>
        <v/>
      </c>
      <c r="N3020" s="1044"/>
    </row>
    <row r="3021" customFormat="false" ht="15.75" hidden="false" customHeight="false" outlineLevel="0" collapsed="false">
      <c r="A3021" s="795" t="n">
        <v>710</v>
      </c>
      <c r="B3021" s="976"/>
      <c r="C3021" s="897" t="n">
        <v>5504</v>
      </c>
      <c r="D3021" s="949" t="s">
        <v>696</v>
      </c>
      <c r="E3021" s="758" t="n">
        <f aca="false">F3021+G3021+H3021</f>
        <v>0</v>
      </c>
      <c r="F3021" s="790"/>
      <c r="G3021" s="776"/>
      <c r="H3021" s="1422"/>
      <c r="I3021" s="790"/>
      <c r="J3021" s="776"/>
      <c r="K3021" s="1422"/>
      <c r="L3021" s="758" t="n">
        <f aca="false">I3021+J3021+K3021</f>
        <v>0</v>
      </c>
      <c r="M3021" s="1420" t="str">
        <f aca="false">(IF($E3021&lt;&gt;0,$M$2,IF($L3021&lt;&gt;0,$M$2,"")))</f>
        <v/>
      </c>
      <c r="N3021" s="1044"/>
    </row>
    <row r="3022" customFormat="false" ht="15.75" hidden="false" customHeight="true" outlineLevel="0" collapsed="false">
      <c r="A3022" s="796" t="n">
        <v>715</v>
      </c>
      <c r="B3022" s="980" t="n">
        <v>5700</v>
      </c>
      <c r="C3022" s="991" t="s">
        <v>697</v>
      </c>
      <c r="D3022" s="991"/>
      <c r="E3022" s="921" t="n">
        <f aca="false">SUM(E3023:E3025)</f>
        <v>0</v>
      </c>
      <c r="F3022" s="888" t="n">
        <f aca="false">SUM(F3023:F3025)</f>
        <v>0</v>
      </c>
      <c r="G3022" s="889" t="n">
        <f aca="false">SUM(G3023:G3025)</f>
        <v>0</v>
      </c>
      <c r="H3022" s="543" t="n">
        <f aca="false">SUM(H3023:H3025)</f>
        <v>0</v>
      </c>
      <c r="I3022" s="888" t="n">
        <f aca="false">SUM(I3023:I3025)</f>
        <v>0</v>
      </c>
      <c r="J3022" s="889" t="n">
        <f aca="false">SUM(J3023:J3025)</f>
        <v>0</v>
      </c>
      <c r="K3022" s="543" t="n">
        <f aca="false">SUM(K3023:K3025)</f>
        <v>0</v>
      </c>
      <c r="L3022" s="921" t="n">
        <f aca="false">SUM(L3023:L3025)</f>
        <v>0</v>
      </c>
      <c r="M3022" s="1420" t="str">
        <f aca="false">(IF($E3022&lt;&gt;0,$M$2,IF($L3022&lt;&gt;0,$M$2,"")))</f>
        <v/>
      </c>
      <c r="N3022" s="1044"/>
    </row>
    <row r="3023" customFormat="false" ht="15.75" hidden="false" customHeight="false" outlineLevel="0" collapsed="false">
      <c r="A3023" s="796" t="n">
        <v>720</v>
      </c>
      <c r="B3023" s="983"/>
      <c r="C3023" s="984" t="n">
        <v>5701</v>
      </c>
      <c r="D3023" s="985" t="s">
        <v>698</v>
      </c>
      <c r="E3023" s="730" t="n">
        <f aca="false">F3023+G3023+H3023</f>
        <v>0</v>
      </c>
      <c r="F3023" s="793"/>
      <c r="G3023" s="772"/>
      <c r="H3023" s="1421"/>
      <c r="I3023" s="793"/>
      <c r="J3023" s="772"/>
      <c r="K3023" s="1421"/>
      <c r="L3023" s="730" t="n">
        <f aca="false">I3023+J3023+K3023</f>
        <v>0</v>
      </c>
      <c r="M3023" s="1420" t="str">
        <f aca="false">(IF($E3023&lt;&gt;0,$M$2,IF($L3023&lt;&gt;0,$M$2,"")))</f>
        <v/>
      </c>
      <c r="N3023" s="1044"/>
    </row>
    <row r="3024" customFormat="false" ht="36" hidden="false" customHeight="true" outlineLevel="0" collapsed="false">
      <c r="A3024" s="796" t="n">
        <v>725</v>
      </c>
      <c r="B3024" s="983"/>
      <c r="C3024" s="992" t="n">
        <v>5702</v>
      </c>
      <c r="D3024" s="993" t="s">
        <v>699</v>
      </c>
      <c r="E3024" s="746" t="n">
        <f aca="false">F3024+G3024+H3024</f>
        <v>0</v>
      </c>
      <c r="F3024" s="1269"/>
      <c r="G3024" s="1262"/>
      <c r="H3024" s="1427"/>
      <c r="I3024" s="1269"/>
      <c r="J3024" s="1262"/>
      <c r="K3024" s="1427"/>
      <c r="L3024" s="746" t="n">
        <f aca="false">I3024+J3024+K3024</f>
        <v>0</v>
      </c>
      <c r="M3024" s="1420" t="str">
        <f aca="false">(IF($E3024&lt;&gt;0,$M$2,IF($L3024&lt;&gt;0,$M$2,"")))</f>
        <v/>
      </c>
      <c r="N3024" s="1044"/>
    </row>
    <row r="3025" customFormat="false" ht="15.75" hidden="false" customHeight="false" outlineLevel="0" collapsed="false">
      <c r="A3025" s="796" t="n">
        <v>730</v>
      </c>
      <c r="B3025" s="904"/>
      <c r="C3025" s="994" t="n">
        <v>4071</v>
      </c>
      <c r="D3025" s="995" t="s">
        <v>700</v>
      </c>
      <c r="E3025" s="996" t="n">
        <f aca="false">F3025+G3025+H3025</f>
        <v>0</v>
      </c>
      <c r="F3025" s="1432"/>
      <c r="G3025" s="1433"/>
      <c r="H3025" s="1434"/>
      <c r="I3025" s="1432"/>
      <c r="J3025" s="1433"/>
      <c r="K3025" s="1434"/>
      <c r="L3025" s="996" t="n">
        <f aca="false">I3025+J3025+K3025</f>
        <v>0</v>
      </c>
      <c r="M3025" s="1420" t="str">
        <f aca="false">(IF($E3025&lt;&gt;0,$M$2,IF($L3025&lt;&gt;0,$M$2,"")))</f>
        <v/>
      </c>
      <c r="N3025" s="1044"/>
    </row>
    <row r="3026" customFormat="false" ht="15.75" hidden="false" customHeight="false" outlineLevel="0" collapsed="false">
      <c r="A3026" s="796" t="n">
        <v>735</v>
      </c>
      <c r="B3026" s="1249"/>
      <c r="C3026" s="1003" t="s">
        <v>701</v>
      </c>
      <c r="D3026" s="1003"/>
      <c r="E3026" s="1435"/>
      <c r="F3026" s="1435"/>
      <c r="G3026" s="1435"/>
      <c r="H3026" s="1435"/>
      <c r="I3026" s="1435"/>
      <c r="J3026" s="1435"/>
      <c r="K3026" s="1435"/>
      <c r="L3026" s="1436"/>
      <c r="M3026" s="1420" t="str">
        <f aca="false">(IF($E3026&lt;&gt;0,$M$2,IF($L3026&lt;&gt;0,$M$2,"")))</f>
        <v/>
      </c>
      <c r="N3026" s="1044"/>
    </row>
    <row r="3027" customFormat="false" ht="15.75" hidden="false" customHeight="false" outlineLevel="0" collapsed="false">
      <c r="A3027" s="796" t="n">
        <v>740</v>
      </c>
      <c r="B3027" s="1002" t="n">
        <v>98</v>
      </c>
      <c r="C3027" s="1003" t="s">
        <v>701</v>
      </c>
      <c r="D3027" s="1003"/>
      <c r="E3027" s="921" t="n">
        <f aca="false">F3027+G3027+H3027</f>
        <v>0</v>
      </c>
      <c r="F3027" s="1437"/>
      <c r="G3027" s="1438"/>
      <c r="H3027" s="1439"/>
      <c r="I3027" s="1440" t="n">
        <v>0</v>
      </c>
      <c r="J3027" s="1441" t="n">
        <v>0</v>
      </c>
      <c r="K3027" s="1150" t="n">
        <v>0</v>
      </c>
      <c r="L3027" s="921" t="n">
        <f aca="false">I3027+J3027+K3027</f>
        <v>0</v>
      </c>
      <c r="M3027" s="1420" t="str">
        <f aca="false">(IF($E3027&lt;&gt;0,$M$2,IF($L3027&lt;&gt;0,$M$2,"")))</f>
        <v/>
      </c>
      <c r="N3027" s="1044"/>
    </row>
    <row r="3028" customFormat="false" ht="15.75" hidden="false" customHeight="false" outlineLevel="0" collapsed="false">
      <c r="A3028" s="796" t="n">
        <v>745</v>
      </c>
      <c r="B3028" s="1442"/>
      <c r="C3028" s="1443"/>
      <c r="D3028" s="1444"/>
      <c r="E3028" s="882"/>
      <c r="F3028" s="882"/>
      <c r="G3028" s="882"/>
      <c r="H3028" s="882"/>
      <c r="I3028" s="882"/>
      <c r="J3028" s="882"/>
      <c r="K3028" s="882"/>
      <c r="L3028" s="883"/>
      <c r="M3028" s="1420" t="str">
        <f aca="false">(IF($E3028&lt;&gt;0,$M$2,IF($L3028&lt;&gt;0,$M$2,"")))</f>
        <v/>
      </c>
      <c r="N3028" s="1044"/>
    </row>
    <row r="3029" customFormat="false" ht="15.75" hidden="false" customHeight="false" outlineLevel="0" collapsed="false">
      <c r="A3029" s="795" t="n">
        <v>750</v>
      </c>
      <c r="B3029" s="1445"/>
      <c r="C3029" s="670"/>
      <c r="D3029" s="1446"/>
      <c r="E3029" s="833"/>
      <c r="F3029" s="833"/>
      <c r="G3029" s="833"/>
      <c r="H3029" s="833"/>
      <c r="I3029" s="833"/>
      <c r="J3029" s="833"/>
      <c r="K3029" s="833"/>
      <c r="L3029" s="1010"/>
      <c r="M3029" s="1420" t="str">
        <f aca="false">(IF($E3029&lt;&gt;0,$M$2,IF($L3029&lt;&gt;0,$M$2,"")))</f>
        <v/>
      </c>
      <c r="N3029" s="1044"/>
    </row>
    <row r="3030" customFormat="false" ht="15.75" hidden="false" customHeight="false" outlineLevel="0" collapsed="false">
      <c r="A3030" s="796" t="n">
        <v>755</v>
      </c>
      <c r="B3030" s="1445"/>
      <c r="C3030" s="670"/>
      <c r="D3030" s="1446"/>
      <c r="E3030" s="833"/>
      <c r="F3030" s="833"/>
      <c r="G3030" s="833"/>
      <c r="H3030" s="833"/>
      <c r="I3030" s="833"/>
      <c r="J3030" s="833"/>
      <c r="K3030" s="833"/>
      <c r="L3030" s="1010"/>
      <c r="M3030" s="1420" t="str">
        <f aca="false">(IF($E3030&lt;&gt;0,$M$2,IF($L3030&lt;&gt;0,$M$2,"")))</f>
        <v/>
      </c>
      <c r="N3030" s="1044"/>
    </row>
    <row r="3031" customFormat="false" ht="16.5" hidden="false" customHeight="false" outlineLevel="0" collapsed="false">
      <c r="A3031" s="796" t="n">
        <v>760</v>
      </c>
      <c r="B3031" s="1447"/>
      <c r="C3031" s="1014" t="s">
        <v>581</v>
      </c>
      <c r="D3031" s="1448" t="n">
        <f aca="false">+B3031</f>
        <v>0</v>
      </c>
      <c r="E3031" s="1016" t="n">
        <f aca="false">SUM(E2917,E2920,E2926,E2934,E2935,E2953,E2957,E2963,E2966,E2967,E2968,E2969,E2970,E2977,E2984,E2985,E2986,E2987,E2994,E2998,E2999,E3000,E3001,E3004,E3005,E3013,E3016,E3017,E3022)+E3027</f>
        <v>927804</v>
      </c>
      <c r="F3031" s="1017" t="n">
        <f aca="false">SUM(F2917,F2920,F2926,F2934,F2935,F2953,F2957,F2963,F2966,F2967,F2968,F2969,F2970,F2977,F2984,F2985,F2986,F2987,F2994,F2998,F2999,F3000,F3001,F3004,F3005,F3013,F3016,F3017,F3022)+F3027</f>
        <v>677681</v>
      </c>
      <c r="G3031" s="1018" t="n">
        <f aca="false">SUM(G2917,G2920,G2926,G2934,G2935,G2953,G2957,G2963,G2966,G2967,G2968,G2969,G2970,G2977,G2984,G2985,G2986,G2987,G2994,G2998,G2999,G3000,G3001,G3004,G3005,G3013,G3016,G3017,G3022)+G3027</f>
        <v>250123</v>
      </c>
      <c r="H3031" s="1019" t="n">
        <f aca="false">SUM(H2917,H2920,H2926,H2934,H2935,H2953,H2957,H2963,H2966,H2967,H2968,H2969,H2970,H2977,H2984,H2985,H2986,H2987,H2994,H2998,H2999,H3000,H3001,H3004,H3005,H3013,H3016,H3017,H3022)+H3027</f>
        <v>0</v>
      </c>
      <c r="I3031" s="1017" t="n">
        <f aca="false">SUM(I2917,I2920,I2926,I2934,I2935,I2953,I2957,I2963,I2966,I2967,I2968,I2969,I2970,I2977,I2984,I2985,I2986,I2987,I2994,I2998,I2999,I3000,I3001,I3004,I3005,I3013,I3016,I3017,I3022)+I3027</f>
        <v>91749</v>
      </c>
      <c r="J3031" s="1018" t="n">
        <f aca="false">SUM(J2917,J2920,J2926,J2934,J2935,J2953,J2957,J2963,J2966,J2967,J2968,J2969,J2970,J2977,J2984,J2985,J2986,J2987,J2994,J2998,J2999,J3000,J3001,J3004,J3005,J3013,J3016,J3017,J3022)+J3027</f>
        <v>10114</v>
      </c>
      <c r="K3031" s="1019" t="n">
        <f aca="false">SUM(K2917,K2920,K2926,K2934,K2935,K2953,K2957,K2963,K2966,K2967,K2968,K2969,K2970,K2977,K2984,K2985,K2986,K2987,K2994,K2998,K2999,K3000,K3001,K3004,K3005,K3013,K3016,K3017,K3022)+K3027</f>
        <v>0</v>
      </c>
      <c r="L3031" s="1016" t="n">
        <f aca="false">SUM(L2917,L2920,L2926,L2934,L2935,L2953,L2957,L2963,L2966,L2967,L2968,L2969,L2970,L2977,L2984,L2985,L2986,L2987,L2994,L2998,L2999,L3000,L3001,L3004,L3005,L3013,L3016,L3017,L3022)+L3027</f>
        <v>101863</v>
      </c>
      <c r="M3031" s="1420" t="n">
        <f aca="false">(IF($E3031&lt;&gt;0,$M$2,IF($L3031&lt;&gt;0,$M$2,"")))</f>
        <v>1</v>
      </c>
      <c r="N3031" s="1449" t="str">
        <f aca="false">LEFT(C2914,1)</f>
        <v>4</v>
      </c>
    </row>
    <row r="3032" customFormat="false" ht="16.5" hidden="false" customHeight="false" outlineLevel="0" collapsed="false">
      <c r="A3032" s="795" t="n">
        <v>765</v>
      </c>
      <c r="B3032" s="1450" t="s">
        <v>947</v>
      </c>
      <c r="C3032" s="1451"/>
      <c r="L3032" s="1057"/>
      <c r="M3032" s="657" t="n">
        <f aca="false">(IF($E3031&lt;&gt;0,$M$2,IF($L3031&lt;&gt;0,$M$2,"")))</f>
        <v>1</v>
      </c>
    </row>
    <row r="3033" customFormat="false" ht="15.75" hidden="false" customHeight="false" outlineLevel="0" collapsed="false">
      <c r="A3033" s="795" t="n">
        <v>775</v>
      </c>
      <c r="B3033" s="1452"/>
      <c r="C3033" s="1452"/>
      <c r="D3033" s="1453"/>
      <c r="E3033" s="1452"/>
      <c r="F3033" s="1452"/>
      <c r="G3033" s="1452"/>
      <c r="H3033" s="1452"/>
      <c r="I3033" s="1452"/>
      <c r="J3033" s="1452"/>
      <c r="K3033" s="1452"/>
      <c r="L3033" s="1454"/>
      <c r="M3033" s="657" t="n">
        <f aca="false">(IF($E3031&lt;&gt;0,$M$2,IF($L3031&lt;&gt;0,$M$2,"")))</f>
        <v>1</v>
      </c>
    </row>
    <row r="3034" customFormat="false" ht="15.75" hidden="false" customHeight="false" outlineLevel="0" collapsed="false">
      <c r="A3034" s="796" t="n">
        <v>780</v>
      </c>
      <c r="B3034" s="1057"/>
      <c r="C3034" s="1057"/>
      <c r="D3034" s="1186"/>
      <c r="E3034" s="1390"/>
      <c r="F3034" s="1390"/>
      <c r="G3034" s="1390"/>
      <c r="H3034" s="1390"/>
      <c r="I3034" s="1390"/>
      <c r="J3034" s="1390"/>
      <c r="K3034" s="1390"/>
      <c r="L3034" s="1390"/>
      <c r="M3034" s="657" t="n">
        <f aca="false">(IF($E3166&lt;&gt;0,$M$2,IF($L3166&lt;&gt;0,$M$2,"")))</f>
        <v>1</v>
      </c>
    </row>
    <row r="3035" customFormat="false" ht="15.75" hidden="false" customHeight="false" outlineLevel="0" collapsed="false">
      <c r="A3035" s="796" t="n">
        <v>785</v>
      </c>
      <c r="B3035" s="1057"/>
      <c r="C3035" s="1391"/>
      <c r="D3035" s="1392"/>
      <c r="E3035" s="1390"/>
      <c r="F3035" s="1390"/>
      <c r="G3035" s="1390"/>
      <c r="H3035" s="1390"/>
      <c r="I3035" s="1390"/>
      <c r="J3035" s="1390"/>
      <c r="K3035" s="1390"/>
      <c r="L3035" s="1390"/>
      <c r="M3035" s="657" t="n">
        <f aca="false">(IF($E3166&lt;&gt;0,$M$2,IF($L3166&lt;&gt;0,$M$2,"")))</f>
        <v>1</v>
      </c>
    </row>
    <row r="3036" customFormat="false" ht="15.75" hidden="false" customHeight="false" outlineLevel="0" collapsed="false">
      <c r="A3036" s="796" t="n">
        <v>790</v>
      </c>
      <c r="B3036" s="1222" t="str">
        <f aca="false">$B$7</f>
        <v>ОТЧЕТНИ ДАННИ ПО ЕБК ЗА ИЗПЪЛНЕНИЕТО НА БЮДЖЕТА</v>
      </c>
      <c r="C3036" s="1222"/>
      <c r="D3036" s="1222"/>
      <c r="E3036" s="855"/>
      <c r="F3036" s="855"/>
      <c r="G3036" s="839"/>
      <c r="H3036" s="839"/>
      <c r="I3036" s="839"/>
      <c r="J3036" s="839"/>
      <c r="K3036" s="839"/>
      <c r="L3036" s="839"/>
      <c r="M3036" s="657" t="n">
        <f aca="false">(IF($E3166&lt;&gt;0,$M$2,IF($L3166&lt;&gt;0,$M$2,"")))</f>
        <v>1</v>
      </c>
    </row>
    <row r="3037" customFormat="false" ht="15.75" hidden="false" customHeight="false" outlineLevel="0" collapsed="false">
      <c r="A3037" s="796" t="n">
        <v>795</v>
      </c>
      <c r="B3037" s="396"/>
      <c r="C3037" s="1012"/>
      <c r="D3037" s="1021"/>
      <c r="E3037" s="386" t="s">
        <v>398</v>
      </c>
      <c r="F3037" s="386" t="s">
        <v>399</v>
      </c>
      <c r="G3037" s="839"/>
      <c r="H3037" s="1393" t="s">
        <v>936</v>
      </c>
      <c r="I3037" s="1394"/>
      <c r="J3037" s="1395"/>
      <c r="K3037" s="839"/>
      <c r="L3037" s="839"/>
      <c r="M3037" s="657" t="n">
        <f aca="false">(IF($E3166&lt;&gt;0,$M$2,IF($L3166&lt;&gt;0,$M$2,"")))</f>
        <v>1</v>
      </c>
    </row>
    <row r="3038" customFormat="false" ht="18.75" hidden="false" customHeight="false" outlineLevel="0" collapsed="false">
      <c r="A3038" s="795" t="n">
        <v>805</v>
      </c>
      <c r="B3038" s="843" t="n">
        <f aca="false">$B$9</f>
        <v>0</v>
      </c>
      <c r="C3038" s="843"/>
      <c r="D3038" s="843"/>
      <c r="E3038" s="676" t="n">
        <f aca="false">$E$9</f>
        <v>42370</v>
      </c>
      <c r="F3038" s="844" t="n">
        <f aca="false">$F$9</f>
        <v>42429</v>
      </c>
      <c r="G3038" s="839"/>
      <c r="H3038" s="839"/>
      <c r="I3038" s="839"/>
      <c r="J3038" s="839"/>
      <c r="K3038" s="839"/>
      <c r="L3038" s="839"/>
      <c r="M3038" s="657" t="n">
        <f aca="false">(IF($E3166&lt;&gt;0,$M$2,IF($L3166&lt;&gt;0,$M$2,"")))</f>
        <v>1</v>
      </c>
    </row>
    <row r="3039" customFormat="false" ht="15.75" hidden="false" customHeight="false" outlineLevel="0" collapsed="false">
      <c r="A3039" s="796" t="n">
        <v>810</v>
      </c>
      <c r="B3039" s="396" t="str">
        <f aca="false">$B$10</f>
        <v>(наименование на разпоредителя с бюджет)</v>
      </c>
      <c r="C3039" s="396"/>
      <c r="D3039" s="845"/>
      <c r="E3039" s="839"/>
      <c r="F3039" s="839"/>
      <c r="G3039" s="839"/>
      <c r="H3039" s="839"/>
      <c r="I3039" s="839"/>
      <c r="J3039" s="839"/>
      <c r="K3039" s="839"/>
      <c r="L3039" s="839"/>
      <c r="M3039" s="657" t="n">
        <f aca="false">(IF($E3166&lt;&gt;0,$M$2,IF($L3166&lt;&gt;0,$M$2,"")))</f>
        <v>1</v>
      </c>
    </row>
    <row r="3040" customFormat="false" ht="15.75" hidden="false" customHeight="false" outlineLevel="0" collapsed="false">
      <c r="A3040" s="796" t="n">
        <v>815</v>
      </c>
      <c r="B3040" s="396"/>
      <c r="C3040" s="396"/>
      <c r="D3040" s="845"/>
      <c r="E3040" s="839"/>
      <c r="F3040" s="839"/>
      <c r="G3040" s="839"/>
      <c r="H3040" s="839"/>
      <c r="I3040" s="839"/>
      <c r="J3040" s="839"/>
      <c r="K3040" s="839"/>
      <c r="L3040" s="839"/>
      <c r="M3040" s="657" t="n">
        <f aca="false">(IF($E3166&lt;&gt;0,$M$2,IF($L3166&lt;&gt;0,$M$2,"")))</f>
        <v>1</v>
      </c>
    </row>
    <row r="3041" customFormat="false" ht="19.5" hidden="false" customHeight="false" outlineLevel="0" collapsed="false">
      <c r="A3041" s="804" t="n">
        <v>525</v>
      </c>
      <c r="B3041" s="1396" t="str">
        <f aca="false">$B$12</f>
        <v>Хасково</v>
      </c>
      <c r="C3041" s="1396"/>
      <c r="D3041" s="1396"/>
      <c r="E3041" s="1055" t="s">
        <v>583</v>
      </c>
      <c r="F3041" s="1397" t="str">
        <f aca="false">$F$12</f>
        <v>7611</v>
      </c>
      <c r="G3041" s="839"/>
      <c r="H3041" s="839"/>
      <c r="I3041" s="839"/>
      <c r="J3041" s="839"/>
      <c r="K3041" s="839"/>
      <c r="L3041" s="839"/>
      <c r="M3041" s="657" t="n">
        <f aca="false">(IF($E3166&lt;&gt;0,$M$2,IF($L3166&lt;&gt;0,$M$2,"")))</f>
        <v>1</v>
      </c>
    </row>
    <row r="3042" customFormat="false" ht="15.75" hidden="false" customHeight="false" outlineLevel="0" collapsed="false">
      <c r="A3042" s="795" t="n">
        <v>820</v>
      </c>
      <c r="B3042" s="404" t="str">
        <f aca="false">$B$13</f>
        <v>(наименование на първостепенния разпоредител с бюджет)</v>
      </c>
      <c r="C3042" s="396"/>
      <c r="D3042" s="845"/>
      <c r="E3042" s="855"/>
      <c r="F3042" s="855"/>
      <c r="G3042" s="839"/>
      <c r="H3042" s="839"/>
      <c r="I3042" s="839"/>
      <c r="J3042" s="839"/>
      <c r="K3042" s="839"/>
      <c r="L3042" s="839"/>
      <c r="M3042" s="657" t="n">
        <f aca="false">(IF($E3166&lt;&gt;0,$M$2,IF($L3166&lt;&gt;0,$M$2,"")))</f>
        <v>1</v>
      </c>
    </row>
    <row r="3043" customFormat="false" ht="19.5" hidden="false" customHeight="false" outlineLevel="0" collapsed="false">
      <c r="A3043" s="796" t="n">
        <v>821</v>
      </c>
      <c r="B3043" s="849"/>
      <c r="C3043" s="839"/>
      <c r="D3043" s="850" t="s">
        <v>404</v>
      </c>
      <c r="E3043" s="851" t="n">
        <f aca="false">$E$15</f>
        <v>0</v>
      </c>
      <c r="F3043" s="1060" t="str">
        <f aca="false">$F$15</f>
        <v>БЮДЖЕТ</v>
      </c>
      <c r="G3043" s="833"/>
      <c r="H3043" s="833"/>
      <c r="I3043" s="833"/>
      <c r="J3043" s="833"/>
      <c r="K3043" s="833"/>
      <c r="L3043" s="833"/>
      <c r="M3043" s="657" t="n">
        <f aca="false">(IF($E3166&lt;&gt;0,$M$2,IF($L3166&lt;&gt;0,$M$2,"")))</f>
        <v>1</v>
      </c>
    </row>
    <row r="3044" customFormat="false" ht="16.5" hidden="false" customHeight="false" outlineLevel="0" collapsed="false">
      <c r="A3044" s="796" t="n">
        <v>822</v>
      </c>
      <c r="B3044" s="396"/>
      <c r="C3044" s="1012"/>
      <c r="D3044" s="1021"/>
      <c r="E3044" s="839"/>
      <c r="F3044" s="839"/>
      <c r="G3044" s="839"/>
      <c r="H3044" s="839"/>
      <c r="I3044" s="839"/>
      <c r="J3044" s="839"/>
      <c r="K3044" s="839"/>
      <c r="L3044" s="858" t="s">
        <v>405</v>
      </c>
      <c r="M3044" s="657" t="n">
        <f aca="false">(IF($E3166&lt;&gt;0,$M$2,IF($L3166&lt;&gt;0,$M$2,"")))</f>
        <v>1</v>
      </c>
    </row>
    <row r="3045" customFormat="false" ht="18.75" hidden="false" customHeight="false" outlineLevel="0" collapsed="false">
      <c r="A3045" s="796" t="n">
        <v>823</v>
      </c>
      <c r="B3045" s="859"/>
      <c r="C3045" s="860"/>
      <c r="D3045" s="861" t="s">
        <v>937</v>
      </c>
      <c r="E3045" s="698" t="s">
        <v>938</v>
      </c>
      <c r="F3045" s="698"/>
      <c r="G3045" s="698"/>
      <c r="H3045" s="698"/>
      <c r="I3045" s="862" t="s">
        <v>939</v>
      </c>
      <c r="J3045" s="862"/>
      <c r="K3045" s="862"/>
      <c r="L3045" s="862"/>
      <c r="M3045" s="657" t="n">
        <f aca="false">(IF($E3166&lt;&gt;0,$M$2,IF($L3166&lt;&gt;0,$M$2,"")))</f>
        <v>1</v>
      </c>
    </row>
    <row r="3046" customFormat="false" ht="56.1" hidden="false" customHeight="true" outlineLevel="0" collapsed="false">
      <c r="A3046" s="796" t="n">
        <v>825</v>
      </c>
      <c r="B3046" s="863" t="s">
        <v>239</v>
      </c>
      <c r="C3046" s="864" t="s">
        <v>409</v>
      </c>
      <c r="D3046" s="865" t="s">
        <v>940</v>
      </c>
      <c r="E3046" s="1234" t="s">
        <v>588</v>
      </c>
      <c r="F3046" s="704" t="s">
        <v>243</v>
      </c>
      <c r="G3046" s="705" t="s">
        <v>244</v>
      </c>
      <c r="H3046" s="706" t="s">
        <v>245</v>
      </c>
      <c r="I3046" s="866" t="s">
        <v>243</v>
      </c>
      <c r="J3046" s="867" t="s">
        <v>244</v>
      </c>
      <c r="K3046" s="868" t="s">
        <v>245</v>
      </c>
      <c r="L3046" s="869" t="s">
        <v>941</v>
      </c>
      <c r="M3046" s="657" t="n">
        <f aca="false">(IF($E3166&lt;&gt;0,$M$2,IF($L3166&lt;&gt;0,$M$2,"")))</f>
        <v>1</v>
      </c>
    </row>
    <row r="3047" customFormat="false" ht="69" hidden="false" customHeight="true" outlineLevel="0" collapsed="false">
      <c r="A3047" s="796"/>
      <c r="B3047" s="871"/>
      <c r="C3047" s="872"/>
      <c r="D3047" s="873" t="s">
        <v>593</v>
      </c>
      <c r="E3047" s="1398" t="s">
        <v>24</v>
      </c>
      <c r="F3047" s="716" t="s">
        <v>25</v>
      </c>
      <c r="G3047" s="717" t="s">
        <v>26</v>
      </c>
      <c r="H3047" s="718" t="s">
        <v>27</v>
      </c>
      <c r="I3047" s="874" t="s">
        <v>28</v>
      </c>
      <c r="J3047" s="875" t="s">
        <v>420</v>
      </c>
      <c r="K3047" s="876" t="s">
        <v>421</v>
      </c>
      <c r="L3047" s="877" t="s">
        <v>422</v>
      </c>
      <c r="M3047" s="657" t="n">
        <f aca="false">(IF($E3166&lt;&gt;0,$M$2,IF($L3166&lt;&gt;0,$M$2,"")))</f>
        <v>1</v>
      </c>
    </row>
    <row r="3048" customFormat="false" ht="15.75" hidden="false" customHeight="false" outlineLevel="0" collapsed="false">
      <c r="A3048" s="796"/>
      <c r="B3048" s="1399"/>
      <c r="C3048" s="1400" t="e">
        <f aca="false">VLOOKUP(D3048,OP_LIST2,2,FALSE())</f>
        <v>#N/A</v>
      </c>
      <c r="D3048" s="1401"/>
      <c r="E3048" s="1010"/>
      <c r="F3048" s="1402"/>
      <c r="G3048" s="1403"/>
      <c r="H3048" s="1404"/>
      <c r="I3048" s="1402"/>
      <c r="J3048" s="1403"/>
      <c r="K3048" s="1404"/>
      <c r="L3048" s="1405"/>
      <c r="M3048" s="657" t="n">
        <f aca="false">(IF($E3166&lt;&gt;0,$M$2,IF($L3166&lt;&gt;0,$M$2,"")))</f>
        <v>1</v>
      </c>
    </row>
    <row r="3049" customFormat="false" ht="15.75" hidden="false" customHeight="false" outlineLevel="0" collapsed="false">
      <c r="A3049" s="796"/>
      <c r="B3049" s="1406"/>
      <c r="C3049" s="1407" t="n">
        <f aca="false">VLOOKUP(D3050,EBK_DEIN2,2,FALSE())</f>
        <v>4469</v>
      </c>
      <c r="D3049" s="1401" t="s">
        <v>942</v>
      </c>
      <c r="E3049" s="1010"/>
      <c r="F3049" s="1408"/>
      <c r="G3049" s="1409"/>
      <c r="H3049" s="1410"/>
      <c r="I3049" s="1408"/>
      <c r="J3049" s="1409"/>
      <c r="K3049" s="1410"/>
      <c r="L3049" s="1405"/>
      <c r="M3049" s="657" t="n">
        <f aca="false">(IF($E3166&lt;&gt;0,$M$2,IF($L3166&lt;&gt;0,$M$2,"")))</f>
        <v>1</v>
      </c>
    </row>
    <row r="3050" customFormat="false" ht="15.75" hidden="false" customHeight="false" outlineLevel="0" collapsed="false">
      <c r="A3050" s="796"/>
      <c r="B3050" s="1411"/>
      <c r="C3050" s="1412" t="n">
        <f aca="false">+C3049</f>
        <v>4469</v>
      </c>
      <c r="D3050" s="1413" t="s">
        <v>965</v>
      </c>
      <c r="E3050" s="1010"/>
      <c r="F3050" s="1408"/>
      <c r="G3050" s="1409"/>
      <c r="H3050" s="1410"/>
      <c r="I3050" s="1408"/>
      <c r="J3050" s="1409"/>
      <c r="K3050" s="1410"/>
      <c r="L3050" s="1405"/>
      <c r="M3050" s="657" t="n">
        <f aca="false">(IF($E3166&lt;&gt;0,$M$2,IF($L3166&lt;&gt;0,$M$2,"")))</f>
        <v>1</v>
      </c>
    </row>
    <row r="3051" customFormat="false" ht="15.75" hidden="false" customHeight="false" outlineLevel="0" collapsed="false">
      <c r="A3051" s="796"/>
      <c r="B3051" s="1414"/>
      <c r="C3051" s="1415"/>
      <c r="D3051" s="1416" t="s">
        <v>944</v>
      </c>
      <c r="E3051" s="1010"/>
      <c r="F3051" s="1417"/>
      <c r="G3051" s="1418"/>
      <c r="H3051" s="1419"/>
      <c r="I3051" s="1417"/>
      <c r="J3051" s="1418"/>
      <c r="K3051" s="1419"/>
      <c r="L3051" s="1405"/>
      <c r="M3051" s="657" t="n">
        <f aca="false">(IF($E3166&lt;&gt;0,$M$2,IF($L3166&lt;&gt;0,$M$2,"")))</f>
        <v>1</v>
      </c>
    </row>
    <row r="3052" customFormat="false" ht="15.75" hidden="false" customHeight="true" outlineLevel="0" collapsed="false">
      <c r="A3052" s="796"/>
      <c r="B3052" s="885" t="n">
        <v>100</v>
      </c>
      <c r="C3052" s="886" t="s">
        <v>594</v>
      </c>
      <c r="D3052" s="886"/>
      <c r="E3052" s="887" t="n">
        <f aca="false">SUM(E3053:E3054)</f>
        <v>23390</v>
      </c>
      <c r="F3052" s="888" t="n">
        <f aca="false">SUM(F3053:F3054)</f>
        <v>23390</v>
      </c>
      <c r="G3052" s="889" t="n">
        <f aca="false">SUM(G3053:G3054)</f>
        <v>0</v>
      </c>
      <c r="H3052" s="543" t="n">
        <f aca="false">SUM(H3053:H3054)</f>
        <v>0</v>
      </c>
      <c r="I3052" s="888" t="n">
        <f aca="false">SUM(I3053:I3054)</f>
        <v>1132</v>
      </c>
      <c r="J3052" s="889" t="n">
        <f aca="false">SUM(J3053:J3054)</f>
        <v>0</v>
      </c>
      <c r="K3052" s="543" t="n">
        <f aca="false">SUM(K3053:K3054)</f>
        <v>0</v>
      </c>
      <c r="L3052" s="887" t="n">
        <f aca="false">SUM(L3053:L3054)</f>
        <v>1132</v>
      </c>
      <c r="M3052" s="1420" t="n">
        <f aca="false">(IF($E3052&lt;&gt;0,$M$2,IF($L3052&lt;&gt;0,$M$2,"")))</f>
        <v>1</v>
      </c>
      <c r="N3052" s="1044"/>
    </row>
    <row r="3053" customFormat="false" ht="15.75" hidden="false" customHeight="false" outlineLevel="0" collapsed="false">
      <c r="A3053" s="796"/>
      <c r="B3053" s="891"/>
      <c r="C3053" s="892" t="n">
        <v>101</v>
      </c>
      <c r="D3053" s="893" t="s">
        <v>595</v>
      </c>
      <c r="E3053" s="730" t="n">
        <f aca="false">F3053+G3053+H3053</f>
        <v>23390</v>
      </c>
      <c r="F3053" s="793" t="n">
        <v>23390</v>
      </c>
      <c r="G3053" s="772"/>
      <c r="H3053" s="1421"/>
      <c r="I3053" s="793" t="n">
        <v>1132</v>
      </c>
      <c r="J3053" s="772"/>
      <c r="K3053" s="1421"/>
      <c r="L3053" s="730" t="n">
        <f aca="false">I3053+J3053+K3053</f>
        <v>1132</v>
      </c>
      <c r="M3053" s="1420" t="n">
        <f aca="false">(IF($E3053&lt;&gt;0,$M$2,IF($L3053&lt;&gt;0,$M$2,"")))</f>
        <v>1</v>
      </c>
      <c r="N3053" s="1044"/>
    </row>
    <row r="3054" customFormat="false" ht="36" hidden="false" customHeight="true" outlineLevel="0" collapsed="false">
      <c r="A3054" s="693"/>
      <c r="B3054" s="891"/>
      <c r="C3054" s="897" t="n">
        <v>102</v>
      </c>
      <c r="D3054" s="898" t="s">
        <v>596</v>
      </c>
      <c r="E3054" s="758" t="n">
        <f aca="false">F3054+G3054+H3054</f>
        <v>0</v>
      </c>
      <c r="F3054" s="790"/>
      <c r="G3054" s="776"/>
      <c r="H3054" s="1422"/>
      <c r="I3054" s="790"/>
      <c r="J3054" s="776"/>
      <c r="K3054" s="1422"/>
      <c r="L3054" s="758" t="n">
        <f aca="false">I3054+J3054+K3054</f>
        <v>0</v>
      </c>
      <c r="M3054" s="1420" t="str">
        <f aca="false">(IF($E3054&lt;&gt;0,$M$2,IF($L3054&lt;&gt;0,$M$2,"")))</f>
        <v/>
      </c>
      <c r="N3054" s="1044"/>
    </row>
    <row r="3055" customFormat="false" ht="15.75" hidden="false" customHeight="false" outlineLevel="0" collapsed="false">
      <c r="A3055" s="693"/>
      <c r="B3055" s="885" t="n">
        <v>200</v>
      </c>
      <c r="C3055" s="902" t="s">
        <v>597</v>
      </c>
      <c r="D3055" s="902"/>
      <c r="E3055" s="887" t="n">
        <f aca="false">SUM(E3056:E3060)</f>
        <v>1400</v>
      </c>
      <c r="F3055" s="888" t="n">
        <f aca="false">SUM(F3056:F3060)</f>
        <v>1400</v>
      </c>
      <c r="G3055" s="889" t="n">
        <f aca="false">SUM(G3056:G3060)</f>
        <v>0</v>
      </c>
      <c r="H3055" s="543" t="n">
        <f aca="false">SUM(H3056:H3060)</f>
        <v>0</v>
      </c>
      <c r="I3055" s="888" t="n">
        <f aca="false">SUM(I3056:I3060)</f>
        <v>74</v>
      </c>
      <c r="J3055" s="889" t="n">
        <f aca="false">SUM(J3056:J3060)</f>
        <v>0</v>
      </c>
      <c r="K3055" s="543" t="n">
        <f aca="false">SUM(K3056:K3060)</f>
        <v>0</v>
      </c>
      <c r="L3055" s="887" t="n">
        <f aca="false">SUM(L3056:L3060)</f>
        <v>74</v>
      </c>
      <c r="M3055" s="1420" t="n">
        <f aca="false">(IF($E3055&lt;&gt;0,$M$2,IF($L3055&lt;&gt;0,$M$2,"")))</f>
        <v>1</v>
      </c>
      <c r="N3055" s="1044"/>
    </row>
    <row r="3056" customFormat="false" ht="15.75" hidden="false" customHeight="false" outlineLevel="0" collapsed="false">
      <c r="A3056" s="693"/>
      <c r="B3056" s="903"/>
      <c r="C3056" s="892" t="n">
        <v>201</v>
      </c>
      <c r="D3056" s="893" t="s">
        <v>598</v>
      </c>
      <c r="E3056" s="730" t="n">
        <f aca="false">F3056+G3056+H3056</f>
        <v>0</v>
      </c>
      <c r="F3056" s="793"/>
      <c r="G3056" s="772"/>
      <c r="H3056" s="1421"/>
      <c r="I3056" s="793"/>
      <c r="J3056" s="772"/>
      <c r="K3056" s="1421"/>
      <c r="L3056" s="730" t="n">
        <f aca="false">I3056+J3056+K3056</f>
        <v>0</v>
      </c>
      <c r="M3056" s="1420" t="str">
        <f aca="false">(IF($E3056&lt;&gt;0,$M$2,IF($L3056&lt;&gt;0,$M$2,"")))</f>
        <v/>
      </c>
      <c r="N3056" s="1044"/>
    </row>
    <row r="3057" customFormat="false" ht="15.75" hidden="false" customHeight="false" outlineLevel="0" collapsed="false">
      <c r="A3057" s="693"/>
      <c r="B3057" s="904"/>
      <c r="C3057" s="905" t="n">
        <v>202</v>
      </c>
      <c r="D3057" s="906" t="s">
        <v>599</v>
      </c>
      <c r="E3057" s="737" t="n">
        <f aca="false">F3057+G3057+H3057</f>
        <v>0</v>
      </c>
      <c r="F3057" s="785"/>
      <c r="G3057" s="741"/>
      <c r="H3057" s="1423"/>
      <c r="I3057" s="785"/>
      <c r="J3057" s="741"/>
      <c r="K3057" s="1423"/>
      <c r="L3057" s="737" t="n">
        <f aca="false">I3057+J3057+K3057</f>
        <v>0</v>
      </c>
      <c r="M3057" s="1420" t="str">
        <f aca="false">(IF($E3057&lt;&gt;0,$M$2,IF($L3057&lt;&gt;0,$M$2,"")))</f>
        <v/>
      </c>
      <c r="N3057" s="1044"/>
    </row>
    <row r="3058" customFormat="false" ht="31.5" hidden="false" customHeight="false" outlineLevel="0" collapsed="false">
      <c r="A3058" s="693"/>
      <c r="B3058" s="904"/>
      <c r="C3058" s="905" t="n">
        <v>205</v>
      </c>
      <c r="D3058" s="906" t="s">
        <v>600</v>
      </c>
      <c r="E3058" s="737" t="n">
        <f aca="false">F3058+G3058+H3058</f>
        <v>1000</v>
      </c>
      <c r="F3058" s="785" t="n">
        <v>1000</v>
      </c>
      <c r="G3058" s="741"/>
      <c r="H3058" s="1423"/>
      <c r="I3058" s="785" t="n">
        <v>28</v>
      </c>
      <c r="J3058" s="741"/>
      <c r="K3058" s="1423"/>
      <c r="L3058" s="737" t="n">
        <f aca="false">I3058+J3058+K3058</f>
        <v>28</v>
      </c>
      <c r="M3058" s="1420" t="n">
        <f aca="false">(IF($E3058&lt;&gt;0,$M$2,IF($L3058&lt;&gt;0,$M$2,"")))</f>
        <v>1</v>
      </c>
      <c r="N3058" s="1044"/>
    </row>
    <row r="3059" customFormat="false" ht="15.75" hidden="false" customHeight="false" outlineLevel="0" collapsed="false">
      <c r="A3059" s="693"/>
      <c r="B3059" s="904"/>
      <c r="C3059" s="905" t="n">
        <v>208</v>
      </c>
      <c r="D3059" s="910" t="s">
        <v>601</v>
      </c>
      <c r="E3059" s="737" t="n">
        <f aca="false">F3059+G3059+H3059</f>
        <v>200</v>
      </c>
      <c r="F3059" s="785" t="n">
        <v>200</v>
      </c>
      <c r="G3059" s="741"/>
      <c r="H3059" s="1423"/>
      <c r="I3059" s="785"/>
      <c r="J3059" s="741"/>
      <c r="K3059" s="1423"/>
      <c r="L3059" s="737" t="n">
        <f aca="false">I3059+J3059+K3059</f>
        <v>0</v>
      </c>
      <c r="M3059" s="1420" t="n">
        <f aca="false">(IF($E3059&lt;&gt;0,$M$2,IF($L3059&lt;&gt;0,$M$2,"")))</f>
        <v>1</v>
      </c>
      <c r="N3059" s="1044"/>
    </row>
    <row r="3060" customFormat="false" ht="15.75" hidden="false" customHeight="false" outlineLevel="0" collapsed="false">
      <c r="A3060" s="693"/>
      <c r="B3060" s="903"/>
      <c r="C3060" s="897" t="n">
        <v>209</v>
      </c>
      <c r="D3060" s="911" t="s">
        <v>602</v>
      </c>
      <c r="E3060" s="758" t="n">
        <f aca="false">F3060+G3060+H3060</f>
        <v>200</v>
      </c>
      <c r="F3060" s="790" t="n">
        <v>200</v>
      </c>
      <c r="G3060" s="776"/>
      <c r="H3060" s="1422"/>
      <c r="I3060" s="790" t="n">
        <v>46</v>
      </c>
      <c r="J3060" s="776"/>
      <c r="K3060" s="1422"/>
      <c r="L3060" s="758" t="n">
        <f aca="false">I3060+J3060+K3060</f>
        <v>46</v>
      </c>
      <c r="M3060" s="1420" t="n">
        <f aca="false">(IF($E3060&lt;&gt;0,$M$2,IF($L3060&lt;&gt;0,$M$2,"")))</f>
        <v>1</v>
      </c>
      <c r="N3060" s="1044"/>
    </row>
    <row r="3061" customFormat="false" ht="15.75" hidden="false" customHeight="false" outlineLevel="0" collapsed="false">
      <c r="A3061" s="693"/>
      <c r="B3061" s="885" t="n">
        <v>500</v>
      </c>
      <c r="C3061" s="902" t="s">
        <v>603</v>
      </c>
      <c r="D3061" s="902"/>
      <c r="E3061" s="887" t="n">
        <f aca="false">SUM(E3062:E3068)</f>
        <v>4410</v>
      </c>
      <c r="F3061" s="888" t="n">
        <f aca="false">SUM(F3062:F3068)</f>
        <v>4410</v>
      </c>
      <c r="G3061" s="889" t="n">
        <f aca="false">SUM(G3062:G3068)</f>
        <v>0</v>
      </c>
      <c r="H3061" s="543" t="n">
        <f aca="false">SUM(H3062:H3068)</f>
        <v>0</v>
      </c>
      <c r="I3061" s="888" t="n">
        <f aca="false">SUM(I3062:I3068)</f>
        <v>229</v>
      </c>
      <c r="J3061" s="889" t="n">
        <f aca="false">SUM(J3062:J3068)</f>
        <v>0</v>
      </c>
      <c r="K3061" s="543" t="n">
        <f aca="false">SUM(K3062:K3068)</f>
        <v>0</v>
      </c>
      <c r="L3061" s="887" t="n">
        <f aca="false">SUM(L3062:L3068)</f>
        <v>229</v>
      </c>
      <c r="M3061" s="1420" t="n">
        <f aca="false">(IF($E3061&lt;&gt;0,$M$2,IF($L3061&lt;&gt;0,$M$2,"")))</f>
        <v>1</v>
      </c>
      <c r="N3061" s="1044"/>
    </row>
    <row r="3062" customFormat="false" ht="15.75" hidden="false" customHeight="false" outlineLevel="0" collapsed="false">
      <c r="A3062" s="693"/>
      <c r="B3062" s="903"/>
      <c r="C3062" s="912" t="n">
        <v>551</v>
      </c>
      <c r="D3062" s="913" t="s">
        <v>604</v>
      </c>
      <c r="E3062" s="730" t="n">
        <f aca="false">F3062+G3062+H3062</f>
        <v>2850</v>
      </c>
      <c r="F3062" s="793" t="n">
        <v>2850</v>
      </c>
      <c r="G3062" s="772"/>
      <c r="H3062" s="1421"/>
      <c r="I3062" s="793" t="n">
        <v>126</v>
      </c>
      <c r="J3062" s="772"/>
      <c r="K3062" s="1421"/>
      <c r="L3062" s="730" t="n">
        <f aca="false">I3062+J3062+K3062</f>
        <v>126</v>
      </c>
      <c r="M3062" s="1420" t="n">
        <f aca="false">(IF($E3062&lt;&gt;0,$M$2,IF($L3062&lt;&gt;0,$M$2,"")))</f>
        <v>1</v>
      </c>
      <c r="N3062" s="1044"/>
    </row>
    <row r="3063" customFormat="false" ht="15.75" hidden="false" customHeight="false" outlineLevel="0" collapsed="false">
      <c r="A3063" s="693"/>
      <c r="B3063" s="903"/>
      <c r="C3063" s="914" t="n">
        <f aca="false">C3062+1</f>
        <v>552</v>
      </c>
      <c r="D3063" s="915" t="s">
        <v>605</v>
      </c>
      <c r="E3063" s="737" t="n">
        <f aca="false">F3063+G3063+H3063</f>
        <v>0</v>
      </c>
      <c r="F3063" s="785"/>
      <c r="G3063" s="741"/>
      <c r="H3063" s="1423"/>
      <c r="I3063" s="785"/>
      <c r="J3063" s="741"/>
      <c r="K3063" s="1423"/>
      <c r="L3063" s="737" t="n">
        <f aca="false">I3063+J3063+K3063</f>
        <v>0</v>
      </c>
      <c r="M3063" s="1420" t="str">
        <f aca="false">(IF($E3063&lt;&gt;0,$M$2,IF($L3063&lt;&gt;0,$M$2,"")))</f>
        <v/>
      </c>
      <c r="N3063" s="1044"/>
    </row>
    <row r="3064" customFormat="false" ht="15.75" hidden="false" customHeight="false" outlineLevel="0" collapsed="false">
      <c r="A3064" s="693"/>
      <c r="B3064" s="916"/>
      <c r="C3064" s="914" t="n">
        <v>558</v>
      </c>
      <c r="D3064" s="917" t="s">
        <v>445</v>
      </c>
      <c r="E3064" s="737" t="n">
        <f aca="false">F3064+G3064+H3064</f>
        <v>0</v>
      </c>
      <c r="F3064" s="738" t="n">
        <v>0</v>
      </c>
      <c r="G3064" s="739" t="n">
        <v>0</v>
      </c>
      <c r="H3064" s="740" t="n">
        <v>0</v>
      </c>
      <c r="I3064" s="738" t="n">
        <v>0</v>
      </c>
      <c r="J3064" s="739" t="n">
        <v>0</v>
      </c>
      <c r="K3064" s="740" t="n">
        <v>0</v>
      </c>
      <c r="L3064" s="737" t="n">
        <f aca="false">I3064+J3064+K3064</f>
        <v>0</v>
      </c>
      <c r="M3064" s="1420" t="str">
        <f aca="false">(IF($E3064&lt;&gt;0,$M$2,IF($L3064&lt;&gt;0,$M$2,"")))</f>
        <v/>
      </c>
      <c r="N3064" s="1044"/>
    </row>
    <row r="3065" customFormat="false" ht="15.75" hidden="false" customHeight="false" outlineLevel="0" collapsed="false">
      <c r="A3065" s="693"/>
      <c r="B3065" s="916"/>
      <c r="C3065" s="914" t="n">
        <v>560</v>
      </c>
      <c r="D3065" s="917" t="s">
        <v>606</v>
      </c>
      <c r="E3065" s="737" t="n">
        <f aca="false">F3065+G3065+H3065</f>
        <v>940</v>
      </c>
      <c r="F3065" s="785" t="n">
        <v>940</v>
      </c>
      <c r="G3065" s="741"/>
      <c r="H3065" s="1423"/>
      <c r="I3065" s="785" t="n">
        <v>69</v>
      </c>
      <c r="J3065" s="741"/>
      <c r="K3065" s="1423"/>
      <c r="L3065" s="737" t="n">
        <f aca="false">I3065+J3065+K3065</f>
        <v>69</v>
      </c>
      <c r="M3065" s="1420" t="n">
        <f aca="false">(IF($E3065&lt;&gt;0,$M$2,IF($L3065&lt;&gt;0,$M$2,"")))</f>
        <v>1</v>
      </c>
      <c r="N3065" s="1044"/>
    </row>
    <row r="3066" customFormat="false" ht="15.75" hidden="false" customHeight="false" outlineLevel="0" collapsed="false">
      <c r="A3066" s="693"/>
      <c r="B3066" s="916"/>
      <c r="C3066" s="914" t="n">
        <v>580</v>
      </c>
      <c r="D3066" s="915" t="s">
        <v>607</v>
      </c>
      <c r="E3066" s="737" t="n">
        <f aca="false">F3066+G3066+H3066</f>
        <v>620</v>
      </c>
      <c r="F3066" s="785" t="n">
        <v>620</v>
      </c>
      <c r="G3066" s="741"/>
      <c r="H3066" s="1423"/>
      <c r="I3066" s="785" t="n">
        <v>34</v>
      </c>
      <c r="J3066" s="741"/>
      <c r="K3066" s="1423"/>
      <c r="L3066" s="737" t="n">
        <f aca="false">I3066+J3066+K3066</f>
        <v>34</v>
      </c>
      <c r="M3066" s="1420" t="n">
        <f aca="false">(IF($E3066&lt;&gt;0,$M$2,IF($L3066&lt;&gt;0,$M$2,"")))</f>
        <v>1</v>
      </c>
      <c r="N3066" s="1044"/>
    </row>
    <row r="3067" customFormat="false" ht="15.75" hidden="false" customHeight="false" outlineLevel="0" collapsed="false">
      <c r="A3067" s="693"/>
      <c r="B3067" s="903"/>
      <c r="C3067" s="914" t="n">
        <v>588</v>
      </c>
      <c r="D3067" s="915" t="s">
        <v>608</v>
      </c>
      <c r="E3067" s="737" t="n">
        <f aca="false">F3067+G3067+H3067</f>
        <v>0</v>
      </c>
      <c r="F3067" s="738" t="n">
        <v>0</v>
      </c>
      <c r="G3067" s="739" t="n">
        <v>0</v>
      </c>
      <c r="H3067" s="740" t="n">
        <v>0</v>
      </c>
      <c r="I3067" s="738" t="n">
        <v>0</v>
      </c>
      <c r="J3067" s="739" t="n">
        <v>0</v>
      </c>
      <c r="K3067" s="740" t="n">
        <v>0</v>
      </c>
      <c r="L3067" s="737" t="n">
        <f aca="false">I3067+J3067+K3067</f>
        <v>0</v>
      </c>
      <c r="M3067" s="1420" t="str">
        <f aca="false">(IF($E3067&lt;&gt;0,$M$2,IF($L3067&lt;&gt;0,$M$2,"")))</f>
        <v/>
      </c>
      <c r="N3067" s="1044"/>
    </row>
    <row r="3068" customFormat="false" ht="31.5" hidden="false" customHeight="false" outlineLevel="0" collapsed="false">
      <c r="A3068" s="795" t="n">
        <v>5</v>
      </c>
      <c r="B3068" s="903"/>
      <c r="C3068" s="918" t="n">
        <v>590</v>
      </c>
      <c r="D3068" s="919" t="s">
        <v>609</v>
      </c>
      <c r="E3068" s="758" t="n">
        <f aca="false">F3068+G3068+H3068</f>
        <v>0</v>
      </c>
      <c r="F3068" s="790"/>
      <c r="G3068" s="776"/>
      <c r="H3068" s="1422"/>
      <c r="I3068" s="790"/>
      <c r="J3068" s="776"/>
      <c r="K3068" s="1422"/>
      <c r="L3068" s="758" t="n">
        <f aca="false">I3068+J3068+K3068</f>
        <v>0</v>
      </c>
      <c r="M3068" s="1420" t="str">
        <f aca="false">(IF($E3068&lt;&gt;0,$M$2,IF($L3068&lt;&gt;0,$M$2,"")))</f>
        <v/>
      </c>
      <c r="N3068" s="1044"/>
    </row>
    <row r="3069" customFormat="false" ht="15.75" hidden="false" customHeight="true" outlineLevel="0" collapsed="false">
      <c r="A3069" s="796" t="n">
        <v>10</v>
      </c>
      <c r="B3069" s="885" t="n">
        <v>800</v>
      </c>
      <c r="C3069" s="920" t="s">
        <v>610</v>
      </c>
      <c r="D3069" s="920"/>
      <c r="E3069" s="921" t="n">
        <f aca="false">F3069+G3069+H3069</f>
        <v>0</v>
      </c>
      <c r="F3069" s="1424"/>
      <c r="G3069" s="1425"/>
      <c r="H3069" s="1426"/>
      <c r="I3069" s="1424"/>
      <c r="J3069" s="1425"/>
      <c r="K3069" s="1426"/>
      <c r="L3069" s="921" t="n">
        <f aca="false">I3069+J3069+K3069</f>
        <v>0</v>
      </c>
      <c r="M3069" s="1420" t="str">
        <f aca="false">(IF($E3069&lt;&gt;0,$M$2,IF($L3069&lt;&gt;0,$M$2,"")))</f>
        <v/>
      </c>
      <c r="N3069" s="1044"/>
    </row>
    <row r="3070" customFormat="false" ht="36" hidden="false" customHeight="true" outlineLevel="0" collapsed="false">
      <c r="A3070" s="796" t="n">
        <v>15</v>
      </c>
      <c r="B3070" s="885" t="n">
        <v>1000</v>
      </c>
      <c r="C3070" s="902" t="s">
        <v>611</v>
      </c>
      <c r="D3070" s="902"/>
      <c r="E3070" s="921" t="n">
        <f aca="false">SUM(E3071:E3087)</f>
        <v>400</v>
      </c>
      <c r="F3070" s="888" t="n">
        <f aca="false">SUM(F3071:F3087)</f>
        <v>400</v>
      </c>
      <c r="G3070" s="889" t="n">
        <f aca="false">SUM(G3071:G3087)</f>
        <v>0</v>
      </c>
      <c r="H3070" s="543" t="n">
        <f aca="false">SUM(H3071:H3087)</f>
        <v>0</v>
      </c>
      <c r="I3070" s="888" t="n">
        <f aca="false">SUM(I3071:I3087)</f>
        <v>55</v>
      </c>
      <c r="J3070" s="889" t="n">
        <f aca="false">SUM(J3071:J3087)</f>
        <v>0</v>
      </c>
      <c r="K3070" s="543" t="n">
        <f aca="false">SUM(K3071:K3087)</f>
        <v>0</v>
      </c>
      <c r="L3070" s="921" t="n">
        <f aca="false">SUM(L3071:L3087)</f>
        <v>55</v>
      </c>
      <c r="M3070" s="1420" t="n">
        <f aca="false">(IF($E3070&lt;&gt;0,$M$2,IF($L3070&lt;&gt;0,$M$2,"")))</f>
        <v>1</v>
      </c>
      <c r="N3070" s="1044"/>
    </row>
    <row r="3071" customFormat="false" ht="15.75" hidden="false" customHeight="false" outlineLevel="0" collapsed="false">
      <c r="A3071" s="795" t="n">
        <v>35</v>
      </c>
      <c r="B3071" s="904"/>
      <c r="C3071" s="892" t="n">
        <v>1011</v>
      </c>
      <c r="D3071" s="922" t="s">
        <v>612</v>
      </c>
      <c r="E3071" s="730" t="n">
        <f aca="false">F3071+G3071+H3071</f>
        <v>0</v>
      </c>
      <c r="F3071" s="793"/>
      <c r="G3071" s="772"/>
      <c r="H3071" s="1421"/>
      <c r="I3071" s="793"/>
      <c r="J3071" s="772"/>
      <c r="K3071" s="1421"/>
      <c r="L3071" s="730" t="n">
        <f aca="false">I3071+J3071+K3071</f>
        <v>0</v>
      </c>
      <c r="M3071" s="1420" t="str">
        <f aca="false">(IF($E3071&lt;&gt;0,$M$2,IF($L3071&lt;&gt;0,$M$2,"")))</f>
        <v/>
      </c>
      <c r="N3071" s="1044"/>
    </row>
    <row r="3072" customFormat="false" ht="15.75" hidden="false" customHeight="false" outlineLevel="0" collapsed="false">
      <c r="A3072" s="796" t="n">
        <v>40</v>
      </c>
      <c r="B3072" s="904"/>
      <c r="C3072" s="905" t="n">
        <v>1012</v>
      </c>
      <c r="D3072" s="906" t="s">
        <v>613</v>
      </c>
      <c r="E3072" s="737" t="n">
        <f aca="false">F3072+G3072+H3072</f>
        <v>0</v>
      </c>
      <c r="F3072" s="785"/>
      <c r="G3072" s="741"/>
      <c r="H3072" s="1423"/>
      <c r="I3072" s="785"/>
      <c r="J3072" s="741"/>
      <c r="K3072" s="1423"/>
      <c r="L3072" s="737" t="n">
        <f aca="false">I3072+J3072+K3072</f>
        <v>0</v>
      </c>
      <c r="M3072" s="1420" t="str">
        <f aca="false">(IF($E3072&lt;&gt;0,$M$2,IF($L3072&lt;&gt;0,$M$2,"")))</f>
        <v/>
      </c>
      <c r="N3072" s="1044"/>
    </row>
    <row r="3073" customFormat="false" ht="15.75" hidden="false" customHeight="false" outlineLevel="0" collapsed="false">
      <c r="A3073" s="796" t="n">
        <v>45</v>
      </c>
      <c r="B3073" s="904"/>
      <c r="C3073" s="905" t="n">
        <v>1013</v>
      </c>
      <c r="D3073" s="906" t="s">
        <v>614</v>
      </c>
      <c r="E3073" s="737" t="n">
        <f aca="false">F3073+G3073+H3073</f>
        <v>0</v>
      </c>
      <c r="F3073" s="785"/>
      <c r="G3073" s="741"/>
      <c r="H3073" s="1423"/>
      <c r="I3073" s="785"/>
      <c r="J3073" s="741"/>
      <c r="K3073" s="1423"/>
      <c r="L3073" s="737" t="n">
        <f aca="false">I3073+J3073+K3073</f>
        <v>0</v>
      </c>
      <c r="M3073" s="1420" t="str">
        <f aca="false">(IF($E3073&lt;&gt;0,$M$2,IF($L3073&lt;&gt;0,$M$2,"")))</f>
        <v/>
      </c>
      <c r="N3073" s="1044"/>
    </row>
    <row r="3074" customFormat="false" ht="15.75" hidden="false" customHeight="false" outlineLevel="0" collapsed="false">
      <c r="A3074" s="796" t="n">
        <v>50</v>
      </c>
      <c r="B3074" s="904"/>
      <c r="C3074" s="905" t="n">
        <v>1014</v>
      </c>
      <c r="D3074" s="906" t="s">
        <v>615</v>
      </c>
      <c r="E3074" s="737" t="n">
        <f aca="false">F3074+G3074+H3074</f>
        <v>0</v>
      </c>
      <c r="F3074" s="785"/>
      <c r="G3074" s="741"/>
      <c r="H3074" s="1423"/>
      <c r="I3074" s="785"/>
      <c r="J3074" s="741"/>
      <c r="K3074" s="1423"/>
      <c r="L3074" s="737" t="n">
        <f aca="false">I3074+J3074+K3074</f>
        <v>0</v>
      </c>
      <c r="M3074" s="1420" t="str">
        <f aca="false">(IF($E3074&lt;&gt;0,$M$2,IF($L3074&lt;&gt;0,$M$2,"")))</f>
        <v/>
      </c>
      <c r="N3074" s="1044"/>
    </row>
    <row r="3075" customFormat="false" ht="15.75" hidden="false" customHeight="false" outlineLevel="0" collapsed="false">
      <c r="A3075" s="796" t="n">
        <v>55</v>
      </c>
      <c r="B3075" s="904"/>
      <c r="C3075" s="905" t="n">
        <v>1015</v>
      </c>
      <c r="D3075" s="906" t="s">
        <v>616</v>
      </c>
      <c r="E3075" s="737" t="n">
        <f aca="false">F3075+G3075+H3075</f>
        <v>0</v>
      </c>
      <c r="F3075" s="785"/>
      <c r="G3075" s="741"/>
      <c r="H3075" s="1423"/>
      <c r="I3075" s="785"/>
      <c r="J3075" s="741"/>
      <c r="K3075" s="1423"/>
      <c r="L3075" s="737" t="n">
        <f aca="false">I3075+J3075+K3075</f>
        <v>0</v>
      </c>
      <c r="M3075" s="1420" t="str">
        <f aca="false">(IF($E3075&lt;&gt;0,$M$2,IF($L3075&lt;&gt;0,$M$2,"")))</f>
        <v/>
      </c>
      <c r="N3075" s="1044"/>
    </row>
    <row r="3076" customFormat="false" ht="15.75" hidden="false" customHeight="false" outlineLevel="0" collapsed="false">
      <c r="A3076" s="796" t="n">
        <v>60</v>
      </c>
      <c r="B3076" s="904"/>
      <c r="C3076" s="923" t="n">
        <v>1016</v>
      </c>
      <c r="D3076" s="924" t="s">
        <v>617</v>
      </c>
      <c r="E3076" s="746" t="n">
        <f aca="false">F3076+G3076+H3076</f>
        <v>0</v>
      </c>
      <c r="F3076" s="1269"/>
      <c r="G3076" s="1262"/>
      <c r="H3076" s="1427"/>
      <c r="I3076" s="1269"/>
      <c r="J3076" s="1262"/>
      <c r="K3076" s="1427"/>
      <c r="L3076" s="746" t="n">
        <f aca="false">I3076+J3076+K3076</f>
        <v>0</v>
      </c>
      <c r="M3076" s="1420" t="str">
        <f aca="false">(IF($E3076&lt;&gt;0,$M$2,IF($L3076&lt;&gt;0,$M$2,"")))</f>
        <v/>
      </c>
      <c r="N3076" s="1044"/>
    </row>
    <row r="3077" customFormat="false" ht="15.75" hidden="false" customHeight="false" outlineLevel="0" collapsed="false">
      <c r="A3077" s="795" t="n">
        <v>65</v>
      </c>
      <c r="B3077" s="891"/>
      <c r="C3077" s="928" t="n">
        <v>1020</v>
      </c>
      <c r="D3077" s="929" t="s">
        <v>618</v>
      </c>
      <c r="E3077" s="930" t="n">
        <f aca="false">F3077+G3077+H3077</f>
        <v>400</v>
      </c>
      <c r="F3077" s="1126" t="n">
        <v>400</v>
      </c>
      <c r="G3077" s="1127"/>
      <c r="H3077" s="1428"/>
      <c r="I3077" s="1126" t="n">
        <v>55</v>
      </c>
      <c r="J3077" s="1127"/>
      <c r="K3077" s="1428"/>
      <c r="L3077" s="930" t="n">
        <f aca="false">I3077+J3077+K3077</f>
        <v>55</v>
      </c>
      <c r="M3077" s="1420" t="n">
        <f aca="false">(IF($E3077&lt;&gt;0,$M$2,IF($L3077&lt;&gt;0,$M$2,"")))</f>
        <v>1</v>
      </c>
      <c r="N3077" s="1044"/>
    </row>
    <row r="3078" customFormat="false" ht="15.75" hidden="false" customHeight="false" outlineLevel="0" collapsed="false">
      <c r="A3078" s="796" t="n">
        <v>70</v>
      </c>
      <c r="B3078" s="904"/>
      <c r="C3078" s="934" t="n">
        <v>1030</v>
      </c>
      <c r="D3078" s="935" t="s">
        <v>619</v>
      </c>
      <c r="E3078" s="936" t="n">
        <f aca="false">F3078+G3078+H3078</f>
        <v>0</v>
      </c>
      <c r="F3078" s="1130"/>
      <c r="G3078" s="1131"/>
      <c r="H3078" s="1429"/>
      <c r="I3078" s="1130"/>
      <c r="J3078" s="1131"/>
      <c r="K3078" s="1429"/>
      <c r="L3078" s="936" t="n">
        <f aca="false">I3078+J3078+K3078</f>
        <v>0</v>
      </c>
      <c r="M3078" s="1420" t="str">
        <f aca="false">(IF($E3078&lt;&gt;0,$M$2,IF($L3078&lt;&gt;0,$M$2,"")))</f>
        <v/>
      </c>
      <c r="N3078" s="1044"/>
    </row>
    <row r="3079" customFormat="false" ht="15.75" hidden="false" customHeight="false" outlineLevel="0" collapsed="false">
      <c r="A3079" s="796" t="n">
        <v>75</v>
      </c>
      <c r="B3079" s="904"/>
      <c r="C3079" s="928" t="n">
        <v>1051</v>
      </c>
      <c r="D3079" s="941" t="s">
        <v>620</v>
      </c>
      <c r="E3079" s="930" t="n">
        <f aca="false">F3079+G3079+H3079</f>
        <v>0</v>
      </c>
      <c r="F3079" s="1126"/>
      <c r="G3079" s="1127"/>
      <c r="H3079" s="1428"/>
      <c r="I3079" s="1126"/>
      <c r="J3079" s="1127"/>
      <c r="K3079" s="1428"/>
      <c r="L3079" s="930" t="n">
        <f aca="false">I3079+J3079+K3079</f>
        <v>0</v>
      </c>
      <c r="M3079" s="1420" t="str">
        <f aca="false">(IF($E3079&lt;&gt;0,$M$2,IF($L3079&lt;&gt;0,$M$2,"")))</f>
        <v/>
      </c>
      <c r="N3079" s="1044"/>
    </row>
    <row r="3080" customFormat="false" ht="15.75" hidden="false" customHeight="false" outlineLevel="0" collapsed="false">
      <c r="A3080" s="796" t="n">
        <v>80</v>
      </c>
      <c r="B3080" s="904"/>
      <c r="C3080" s="905" t="n">
        <v>1052</v>
      </c>
      <c r="D3080" s="906" t="s">
        <v>621</v>
      </c>
      <c r="E3080" s="737" t="n">
        <f aca="false">F3080+G3080+H3080</f>
        <v>0</v>
      </c>
      <c r="F3080" s="785"/>
      <c r="G3080" s="741"/>
      <c r="H3080" s="1423"/>
      <c r="I3080" s="785"/>
      <c r="J3080" s="741"/>
      <c r="K3080" s="1423"/>
      <c r="L3080" s="737" t="n">
        <f aca="false">I3080+J3080+K3080</f>
        <v>0</v>
      </c>
      <c r="M3080" s="1420" t="str">
        <f aca="false">(IF($E3080&lt;&gt;0,$M$2,IF($L3080&lt;&gt;0,$M$2,"")))</f>
        <v/>
      </c>
      <c r="N3080" s="1044"/>
    </row>
    <row r="3081" customFormat="false" ht="15.75" hidden="false" customHeight="false" outlineLevel="0" collapsed="false">
      <c r="A3081" s="796" t="n">
        <v>80</v>
      </c>
      <c r="B3081" s="904"/>
      <c r="C3081" s="934" t="n">
        <v>1053</v>
      </c>
      <c r="D3081" s="935" t="s">
        <v>622</v>
      </c>
      <c r="E3081" s="936" t="n">
        <f aca="false">F3081+G3081+H3081</f>
        <v>0</v>
      </c>
      <c r="F3081" s="1130"/>
      <c r="G3081" s="1131"/>
      <c r="H3081" s="1429"/>
      <c r="I3081" s="1130"/>
      <c r="J3081" s="1131"/>
      <c r="K3081" s="1429"/>
      <c r="L3081" s="936" t="n">
        <f aca="false">I3081+J3081+K3081</f>
        <v>0</v>
      </c>
      <c r="M3081" s="1420" t="str">
        <f aca="false">(IF($E3081&lt;&gt;0,$M$2,IF($L3081&lt;&gt;0,$M$2,"")))</f>
        <v/>
      </c>
      <c r="N3081" s="1044"/>
    </row>
    <row r="3082" customFormat="false" ht="15.75" hidden="false" customHeight="false" outlineLevel="0" collapsed="false">
      <c r="A3082" s="796" t="n">
        <v>85</v>
      </c>
      <c r="B3082" s="904"/>
      <c r="C3082" s="928" t="n">
        <v>1062</v>
      </c>
      <c r="D3082" s="929" t="s">
        <v>623</v>
      </c>
      <c r="E3082" s="930" t="n">
        <f aca="false">F3082+G3082+H3082</f>
        <v>0</v>
      </c>
      <c r="F3082" s="1126"/>
      <c r="G3082" s="1127"/>
      <c r="H3082" s="1428"/>
      <c r="I3082" s="1126"/>
      <c r="J3082" s="1127"/>
      <c r="K3082" s="1428"/>
      <c r="L3082" s="930" t="n">
        <f aca="false">I3082+J3082+K3082</f>
        <v>0</v>
      </c>
      <c r="M3082" s="1420" t="str">
        <f aca="false">(IF($E3082&lt;&gt;0,$M$2,IF($L3082&lt;&gt;0,$M$2,"")))</f>
        <v/>
      </c>
      <c r="N3082" s="1044"/>
    </row>
    <row r="3083" customFormat="false" ht="15.75" hidden="false" customHeight="false" outlineLevel="0" collapsed="false">
      <c r="A3083" s="796" t="n">
        <v>90</v>
      </c>
      <c r="B3083" s="904"/>
      <c r="C3083" s="934" t="n">
        <v>1063</v>
      </c>
      <c r="D3083" s="942" t="s">
        <v>624</v>
      </c>
      <c r="E3083" s="936" t="n">
        <f aca="false">F3083+G3083+H3083</f>
        <v>0</v>
      </c>
      <c r="F3083" s="1130"/>
      <c r="G3083" s="1131"/>
      <c r="H3083" s="1429"/>
      <c r="I3083" s="1130"/>
      <c r="J3083" s="1131"/>
      <c r="K3083" s="1429"/>
      <c r="L3083" s="936" t="n">
        <f aca="false">I3083+J3083+K3083</f>
        <v>0</v>
      </c>
      <c r="M3083" s="1420" t="str">
        <f aca="false">(IF($E3083&lt;&gt;0,$M$2,IF($L3083&lt;&gt;0,$M$2,"")))</f>
        <v/>
      </c>
      <c r="N3083" s="1044"/>
    </row>
    <row r="3084" customFormat="false" ht="15.75" hidden="false" customHeight="false" outlineLevel="0" collapsed="false">
      <c r="A3084" s="796" t="n">
        <v>90</v>
      </c>
      <c r="B3084" s="904"/>
      <c r="C3084" s="943" t="n">
        <v>1069</v>
      </c>
      <c r="D3084" s="944" t="s">
        <v>625</v>
      </c>
      <c r="E3084" s="945" t="n">
        <f aca="false">F3084+G3084+H3084</f>
        <v>0</v>
      </c>
      <c r="F3084" s="1274"/>
      <c r="G3084" s="1275"/>
      <c r="H3084" s="1430"/>
      <c r="I3084" s="1274"/>
      <c r="J3084" s="1275"/>
      <c r="K3084" s="1430"/>
      <c r="L3084" s="945" t="n">
        <f aca="false">I3084+J3084+K3084</f>
        <v>0</v>
      </c>
      <c r="M3084" s="1420" t="str">
        <f aca="false">(IF($E3084&lt;&gt;0,$M$2,IF($L3084&lt;&gt;0,$M$2,"")))</f>
        <v/>
      </c>
      <c r="N3084" s="1044"/>
    </row>
    <row r="3085" customFormat="false" ht="15.75" hidden="false" customHeight="false" outlineLevel="0" collapsed="false">
      <c r="A3085" s="795" t="n">
        <v>115</v>
      </c>
      <c r="B3085" s="891"/>
      <c r="C3085" s="928" t="n">
        <v>1091</v>
      </c>
      <c r="D3085" s="941" t="s">
        <v>626</v>
      </c>
      <c r="E3085" s="930" t="n">
        <f aca="false">F3085+G3085+H3085</f>
        <v>0</v>
      </c>
      <c r="F3085" s="1126"/>
      <c r="G3085" s="1127"/>
      <c r="H3085" s="1428"/>
      <c r="I3085" s="1126"/>
      <c r="J3085" s="1127"/>
      <c r="K3085" s="1428"/>
      <c r="L3085" s="930" t="n">
        <f aca="false">I3085+J3085+K3085</f>
        <v>0</v>
      </c>
      <c r="M3085" s="1420" t="str">
        <f aca="false">(IF($E3085&lt;&gt;0,$M$2,IF($L3085&lt;&gt;0,$M$2,"")))</f>
        <v/>
      </c>
      <c r="N3085" s="1044"/>
    </row>
    <row r="3086" customFormat="false" ht="15.75" hidden="false" customHeight="false" outlineLevel="0" collapsed="false">
      <c r="A3086" s="795" t="n">
        <v>125</v>
      </c>
      <c r="B3086" s="904"/>
      <c r="C3086" s="905" t="n">
        <v>1092</v>
      </c>
      <c r="D3086" s="906" t="s">
        <v>627</v>
      </c>
      <c r="E3086" s="737" t="n">
        <f aca="false">F3086+G3086+H3086</f>
        <v>0</v>
      </c>
      <c r="F3086" s="785"/>
      <c r="G3086" s="741"/>
      <c r="H3086" s="1423"/>
      <c r="I3086" s="785"/>
      <c r="J3086" s="741"/>
      <c r="K3086" s="1423"/>
      <c r="L3086" s="737" t="n">
        <f aca="false">I3086+J3086+K3086</f>
        <v>0</v>
      </c>
      <c r="M3086" s="1420" t="str">
        <f aca="false">(IF($E3086&lt;&gt;0,$M$2,IF($L3086&lt;&gt;0,$M$2,"")))</f>
        <v/>
      </c>
      <c r="N3086" s="1044"/>
    </row>
    <row r="3087" customFormat="false" ht="15.75" hidden="false" customHeight="false" outlineLevel="0" collapsed="false">
      <c r="A3087" s="796" t="n">
        <v>130</v>
      </c>
      <c r="B3087" s="904"/>
      <c r="C3087" s="897" t="n">
        <v>1098</v>
      </c>
      <c r="D3087" s="949" t="s">
        <v>628</v>
      </c>
      <c r="E3087" s="758" t="n">
        <f aca="false">F3087+G3087+H3087</f>
        <v>0</v>
      </c>
      <c r="F3087" s="790"/>
      <c r="G3087" s="776"/>
      <c r="H3087" s="1422"/>
      <c r="I3087" s="790"/>
      <c r="J3087" s="776"/>
      <c r="K3087" s="1422"/>
      <c r="L3087" s="758" t="n">
        <f aca="false">I3087+J3087+K3087</f>
        <v>0</v>
      </c>
      <c r="M3087" s="1420" t="str">
        <f aca="false">(IF($E3087&lt;&gt;0,$M$2,IF($L3087&lt;&gt;0,$M$2,"")))</f>
        <v/>
      </c>
      <c r="N3087" s="1044"/>
    </row>
    <row r="3088" customFormat="false" ht="15.75" hidden="false" customHeight="false" outlineLevel="0" collapsed="false">
      <c r="A3088" s="796" t="n">
        <v>135</v>
      </c>
      <c r="B3088" s="885" t="n">
        <v>1900</v>
      </c>
      <c r="C3088" s="950" t="s">
        <v>629</v>
      </c>
      <c r="D3088" s="950"/>
      <c r="E3088" s="921" t="n">
        <f aca="false">SUM(E3089:E3091)</f>
        <v>0</v>
      </c>
      <c r="F3088" s="888" t="n">
        <f aca="false">SUM(F3089:F3091)</f>
        <v>0</v>
      </c>
      <c r="G3088" s="889" t="n">
        <f aca="false">SUM(G3089:G3091)</f>
        <v>0</v>
      </c>
      <c r="H3088" s="543" t="n">
        <f aca="false">SUM(H3089:H3091)</f>
        <v>0</v>
      </c>
      <c r="I3088" s="888" t="n">
        <f aca="false">SUM(I3089:I3091)</f>
        <v>0</v>
      </c>
      <c r="J3088" s="889" t="n">
        <f aca="false">SUM(J3089:J3091)</f>
        <v>0</v>
      </c>
      <c r="K3088" s="543" t="n">
        <f aca="false">SUM(K3089:K3091)</f>
        <v>0</v>
      </c>
      <c r="L3088" s="921" t="n">
        <f aca="false">SUM(L3089:L3091)</f>
        <v>0</v>
      </c>
      <c r="M3088" s="1420" t="str">
        <f aca="false">(IF($E3088&lt;&gt;0,$M$2,IF($L3088&lt;&gt;0,$M$2,"")))</f>
        <v/>
      </c>
      <c r="N3088" s="1044"/>
    </row>
    <row r="3089" customFormat="false" ht="15.75" hidden="false" customHeight="false" outlineLevel="0" collapsed="false">
      <c r="A3089" s="796" t="n">
        <v>140</v>
      </c>
      <c r="B3089" s="904"/>
      <c r="C3089" s="892" t="n">
        <v>1901</v>
      </c>
      <c r="D3089" s="951" t="s">
        <v>630</v>
      </c>
      <c r="E3089" s="730" t="n">
        <f aca="false">F3089+G3089+H3089</f>
        <v>0</v>
      </c>
      <c r="F3089" s="793"/>
      <c r="G3089" s="772"/>
      <c r="H3089" s="1421"/>
      <c r="I3089" s="793"/>
      <c r="J3089" s="772"/>
      <c r="K3089" s="1421"/>
      <c r="L3089" s="730" t="n">
        <f aca="false">I3089+J3089+K3089</f>
        <v>0</v>
      </c>
      <c r="M3089" s="1420" t="str">
        <f aca="false">(IF($E3089&lt;&gt;0,$M$2,IF($L3089&lt;&gt;0,$M$2,"")))</f>
        <v/>
      </c>
      <c r="N3089" s="1044"/>
    </row>
    <row r="3090" customFormat="false" ht="15.75" hidden="false" customHeight="false" outlineLevel="0" collapsed="false">
      <c r="A3090" s="796" t="n">
        <v>145</v>
      </c>
      <c r="B3090" s="952"/>
      <c r="C3090" s="905" t="n">
        <v>1981</v>
      </c>
      <c r="D3090" s="953" t="s">
        <v>631</v>
      </c>
      <c r="E3090" s="737" t="n">
        <f aca="false">F3090+G3090+H3090</f>
        <v>0</v>
      </c>
      <c r="F3090" s="785"/>
      <c r="G3090" s="741"/>
      <c r="H3090" s="1423"/>
      <c r="I3090" s="785"/>
      <c r="J3090" s="741"/>
      <c r="K3090" s="1423"/>
      <c r="L3090" s="737" t="n">
        <f aca="false">I3090+J3090+K3090</f>
        <v>0</v>
      </c>
      <c r="M3090" s="1420" t="str">
        <f aca="false">(IF($E3090&lt;&gt;0,$M$2,IF($L3090&lt;&gt;0,$M$2,"")))</f>
        <v/>
      </c>
      <c r="N3090" s="1044"/>
    </row>
    <row r="3091" customFormat="false" ht="15.75" hidden="false" customHeight="false" outlineLevel="0" collapsed="false">
      <c r="A3091" s="796" t="n">
        <v>150</v>
      </c>
      <c r="B3091" s="904"/>
      <c r="C3091" s="897" t="n">
        <v>1991</v>
      </c>
      <c r="D3091" s="954" t="s">
        <v>632</v>
      </c>
      <c r="E3091" s="758" t="n">
        <f aca="false">F3091+G3091+H3091</f>
        <v>0</v>
      </c>
      <c r="F3091" s="790"/>
      <c r="G3091" s="776"/>
      <c r="H3091" s="1422"/>
      <c r="I3091" s="790"/>
      <c r="J3091" s="776"/>
      <c r="K3091" s="1422"/>
      <c r="L3091" s="758" t="n">
        <f aca="false">I3091+J3091+K3091</f>
        <v>0</v>
      </c>
      <c r="M3091" s="1420" t="str">
        <f aca="false">(IF($E3091&lt;&gt;0,$M$2,IF($L3091&lt;&gt;0,$M$2,"")))</f>
        <v/>
      </c>
      <c r="N3091" s="1044"/>
    </row>
    <row r="3092" customFormat="false" ht="15.75" hidden="false" customHeight="false" outlineLevel="0" collapsed="false">
      <c r="A3092" s="796" t="n">
        <v>155</v>
      </c>
      <c r="B3092" s="885" t="n">
        <v>2100</v>
      </c>
      <c r="C3092" s="950" t="s">
        <v>633</v>
      </c>
      <c r="D3092" s="950"/>
      <c r="E3092" s="921" t="n">
        <f aca="false">SUM(E3093:E3097)</f>
        <v>0</v>
      </c>
      <c r="F3092" s="888" t="n">
        <f aca="false">SUM(F3093:F3097)</f>
        <v>0</v>
      </c>
      <c r="G3092" s="889" t="n">
        <f aca="false">SUM(G3093:G3097)</f>
        <v>0</v>
      </c>
      <c r="H3092" s="543" t="n">
        <f aca="false">SUM(H3093:H3097)</f>
        <v>0</v>
      </c>
      <c r="I3092" s="888" t="n">
        <f aca="false">SUM(I3093:I3097)</f>
        <v>0</v>
      </c>
      <c r="J3092" s="889" t="n">
        <f aca="false">SUM(J3093:J3097)</f>
        <v>0</v>
      </c>
      <c r="K3092" s="543" t="n">
        <f aca="false">SUM(K3093:K3097)</f>
        <v>0</v>
      </c>
      <c r="L3092" s="921" t="n">
        <f aca="false">SUM(L3093:L3097)</f>
        <v>0</v>
      </c>
      <c r="M3092" s="1420" t="str">
        <f aca="false">(IF($E3092&lt;&gt;0,$M$2,IF($L3092&lt;&gt;0,$M$2,"")))</f>
        <v/>
      </c>
      <c r="N3092" s="1044"/>
    </row>
    <row r="3093" customFormat="false" ht="15.75" hidden="false" customHeight="false" outlineLevel="0" collapsed="false">
      <c r="A3093" s="796" t="n">
        <v>160</v>
      </c>
      <c r="B3093" s="904"/>
      <c r="C3093" s="892" t="n">
        <v>2110</v>
      </c>
      <c r="D3093" s="955" t="s">
        <v>634</v>
      </c>
      <c r="E3093" s="730" t="n">
        <f aca="false">F3093+G3093+H3093</f>
        <v>0</v>
      </c>
      <c r="F3093" s="793"/>
      <c r="G3093" s="772"/>
      <c r="H3093" s="1421"/>
      <c r="I3093" s="793"/>
      <c r="J3093" s="772"/>
      <c r="K3093" s="1421"/>
      <c r="L3093" s="730" t="n">
        <f aca="false">I3093+J3093+K3093</f>
        <v>0</v>
      </c>
      <c r="M3093" s="1420" t="str">
        <f aca="false">(IF($E3093&lt;&gt;0,$M$2,IF($L3093&lt;&gt;0,$M$2,"")))</f>
        <v/>
      </c>
      <c r="N3093" s="1044"/>
    </row>
    <row r="3094" customFormat="false" ht="15.75" hidden="false" customHeight="false" outlineLevel="0" collapsed="false">
      <c r="A3094" s="796" t="n">
        <v>165</v>
      </c>
      <c r="B3094" s="952"/>
      <c r="C3094" s="905" t="n">
        <v>2120</v>
      </c>
      <c r="D3094" s="910" t="s">
        <v>635</v>
      </c>
      <c r="E3094" s="737" t="n">
        <f aca="false">F3094+G3094+H3094</f>
        <v>0</v>
      </c>
      <c r="F3094" s="785"/>
      <c r="G3094" s="741"/>
      <c r="H3094" s="1423"/>
      <c r="I3094" s="785"/>
      <c r="J3094" s="741"/>
      <c r="K3094" s="1423"/>
      <c r="L3094" s="737" t="n">
        <f aca="false">I3094+J3094+K3094</f>
        <v>0</v>
      </c>
      <c r="M3094" s="1420" t="str">
        <f aca="false">(IF($E3094&lt;&gt;0,$M$2,IF($L3094&lt;&gt;0,$M$2,"")))</f>
        <v/>
      </c>
      <c r="N3094" s="1044"/>
    </row>
    <row r="3095" customFormat="false" ht="15.75" hidden="false" customHeight="false" outlineLevel="0" collapsed="false">
      <c r="A3095" s="796" t="n">
        <v>175</v>
      </c>
      <c r="B3095" s="952"/>
      <c r="C3095" s="905" t="n">
        <v>2125</v>
      </c>
      <c r="D3095" s="910" t="s">
        <v>636</v>
      </c>
      <c r="E3095" s="737" t="n">
        <f aca="false">F3095+G3095+H3095</f>
        <v>0</v>
      </c>
      <c r="F3095" s="738" t="n">
        <v>0</v>
      </c>
      <c r="G3095" s="739" t="n">
        <v>0</v>
      </c>
      <c r="H3095" s="740" t="n">
        <v>0</v>
      </c>
      <c r="I3095" s="738" t="n">
        <v>0</v>
      </c>
      <c r="J3095" s="739" t="n">
        <v>0</v>
      </c>
      <c r="K3095" s="740" t="n">
        <v>0</v>
      </c>
      <c r="L3095" s="737" t="n">
        <f aca="false">I3095+J3095+K3095</f>
        <v>0</v>
      </c>
      <c r="M3095" s="1420" t="str">
        <f aca="false">(IF($E3095&lt;&gt;0,$M$2,IF($L3095&lt;&gt;0,$M$2,"")))</f>
        <v/>
      </c>
      <c r="N3095" s="1044"/>
    </row>
    <row r="3096" customFormat="false" ht="15.75" hidden="false" customHeight="false" outlineLevel="0" collapsed="false">
      <c r="A3096" s="796" t="n">
        <v>180</v>
      </c>
      <c r="B3096" s="903"/>
      <c r="C3096" s="905" t="n">
        <v>2140</v>
      </c>
      <c r="D3096" s="910" t="s">
        <v>637</v>
      </c>
      <c r="E3096" s="737" t="n">
        <f aca="false">F3096+G3096+H3096</f>
        <v>0</v>
      </c>
      <c r="F3096" s="738" t="n">
        <v>0</v>
      </c>
      <c r="G3096" s="739" t="n">
        <v>0</v>
      </c>
      <c r="H3096" s="740" t="n">
        <v>0</v>
      </c>
      <c r="I3096" s="738" t="n">
        <v>0</v>
      </c>
      <c r="J3096" s="739" t="n">
        <v>0</v>
      </c>
      <c r="K3096" s="740" t="n">
        <v>0</v>
      </c>
      <c r="L3096" s="737" t="n">
        <f aca="false">I3096+J3096+K3096</f>
        <v>0</v>
      </c>
      <c r="M3096" s="1420" t="str">
        <f aca="false">(IF($E3096&lt;&gt;0,$M$2,IF($L3096&lt;&gt;0,$M$2,"")))</f>
        <v/>
      </c>
      <c r="N3096" s="1044"/>
    </row>
    <row r="3097" customFormat="false" ht="15.75" hidden="false" customHeight="false" outlineLevel="0" collapsed="false">
      <c r="A3097" s="796" t="n">
        <v>185</v>
      </c>
      <c r="B3097" s="904"/>
      <c r="C3097" s="897" t="n">
        <v>2190</v>
      </c>
      <c r="D3097" s="956" t="s">
        <v>638</v>
      </c>
      <c r="E3097" s="758" t="n">
        <f aca="false">F3097+G3097+H3097</f>
        <v>0</v>
      </c>
      <c r="F3097" s="790"/>
      <c r="G3097" s="776"/>
      <c r="H3097" s="1422"/>
      <c r="I3097" s="790"/>
      <c r="J3097" s="776"/>
      <c r="K3097" s="1422"/>
      <c r="L3097" s="758" t="n">
        <f aca="false">I3097+J3097+K3097</f>
        <v>0</v>
      </c>
      <c r="M3097" s="1420" t="str">
        <f aca="false">(IF($E3097&lt;&gt;0,$M$2,IF($L3097&lt;&gt;0,$M$2,"")))</f>
        <v/>
      </c>
      <c r="N3097" s="1044"/>
    </row>
    <row r="3098" customFormat="false" ht="15.75" hidden="false" customHeight="false" outlineLevel="0" collapsed="false">
      <c r="A3098" s="796" t="n">
        <v>190</v>
      </c>
      <c r="B3098" s="885" t="n">
        <v>2200</v>
      </c>
      <c r="C3098" s="950" t="s">
        <v>639</v>
      </c>
      <c r="D3098" s="950"/>
      <c r="E3098" s="921" t="n">
        <f aca="false">SUM(E3099:E3100)</f>
        <v>0</v>
      </c>
      <c r="F3098" s="888" t="n">
        <f aca="false">SUM(F3099:F3100)</f>
        <v>0</v>
      </c>
      <c r="G3098" s="889" t="n">
        <f aca="false">SUM(G3099:G3100)</f>
        <v>0</v>
      </c>
      <c r="H3098" s="543" t="n">
        <f aca="false">SUM(H3099:H3100)</f>
        <v>0</v>
      </c>
      <c r="I3098" s="888" t="n">
        <f aca="false">SUM(I3099:I3100)</f>
        <v>0</v>
      </c>
      <c r="J3098" s="889" t="n">
        <f aca="false">SUM(J3099:J3100)</f>
        <v>0</v>
      </c>
      <c r="K3098" s="543" t="n">
        <f aca="false">SUM(K3099:K3100)</f>
        <v>0</v>
      </c>
      <c r="L3098" s="921" t="n">
        <f aca="false">SUM(L3099:L3100)</f>
        <v>0</v>
      </c>
      <c r="M3098" s="1420" t="str">
        <f aca="false">(IF($E3098&lt;&gt;0,$M$2,IF($L3098&lt;&gt;0,$M$2,"")))</f>
        <v/>
      </c>
      <c r="N3098" s="1044"/>
    </row>
    <row r="3099" customFormat="false" ht="15.75" hidden="false" customHeight="false" outlineLevel="0" collapsed="false">
      <c r="A3099" s="796" t="n">
        <v>200</v>
      </c>
      <c r="B3099" s="904"/>
      <c r="C3099" s="892" t="n">
        <v>2221</v>
      </c>
      <c r="D3099" s="893" t="s">
        <v>640</v>
      </c>
      <c r="E3099" s="730" t="n">
        <f aca="false">F3099+G3099+H3099</f>
        <v>0</v>
      </c>
      <c r="F3099" s="793"/>
      <c r="G3099" s="772"/>
      <c r="H3099" s="1421"/>
      <c r="I3099" s="793"/>
      <c r="J3099" s="772"/>
      <c r="K3099" s="1421"/>
      <c r="L3099" s="730" t="n">
        <f aca="false">I3099+J3099+K3099</f>
        <v>0</v>
      </c>
      <c r="M3099" s="1420" t="str">
        <f aca="false">(IF($E3099&lt;&gt;0,$M$2,IF($L3099&lt;&gt;0,$M$2,"")))</f>
        <v/>
      </c>
      <c r="N3099" s="1044"/>
    </row>
    <row r="3100" customFormat="false" ht="15.75" hidden="false" customHeight="false" outlineLevel="0" collapsed="false">
      <c r="A3100" s="796" t="n">
        <v>200</v>
      </c>
      <c r="B3100" s="904"/>
      <c r="C3100" s="897" t="n">
        <v>2224</v>
      </c>
      <c r="D3100" s="898" t="s">
        <v>641</v>
      </c>
      <c r="E3100" s="758" t="n">
        <f aca="false">F3100+G3100+H3100</f>
        <v>0</v>
      </c>
      <c r="F3100" s="790"/>
      <c r="G3100" s="776"/>
      <c r="H3100" s="1422"/>
      <c r="I3100" s="790"/>
      <c r="J3100" s="776"/>
      <c r="K3100" s="1422"/>
      <c r="L3100" s="758" t="n">
        <f aca="false">I3100+J3100+K3100</f>
        <v>0</v>
      </c>
      <c r="M3100" s="1420" t="str">
        <f aca="false">(IF($E3100&lt;&gt;0,$M$2,IF($L3100&lt;&gt;0,$M$2,"")))</f>
        <v/>
      </c>
      <c r="N3100" s="1044"/>
    </row>
    <row r="3101" customFormat="false" ht="15.75" hidden="false" customHeight="false" outlineLevel="0" collapsed="false">
      <c r="A3101" s="796" t="n">
        <v>205</v>
      </c>
      <c r="B3101" s="885" t="n">
        <v>2500</v>
      </c>
      <c r="C3101" s="950" t="s">
        <v>642</v>
      </c>
      <c r="D3101" s="950"/>
      <c r="E3101" s="921" t="n">
        <f aca="false">F3101+G3101+H3101</f>
        <v>0</v>
      </c>
      <c r="F3101" s="1424"/>
      <c r="G3101" s="1425"/>
      <c r="H3101" s="1426"/>
      <c r="I3101" s="1424"/>
      <c r="J3101" s="1425"/>
      <c r="K3101" s="1426"/>
      <c r="L3101" s="921" t="n">
        <f aca="false">I3101+J3101+K3101</f>
        <v>0</v>
      </c>
      <c r="M3101" s="1420" t="str">
        <f aca="false">(IF($E3101&lt;&gt;0,$M$2,IF($L3101&lt;&gt;0,$M$2,"")))</f>
        <v/>
      </c>
      <c r="N3101" s="1044"/>
    </row>
    <row r="3102" customFormat="false" ht="15.75" hidden="false" customHeight="true" outlineLevel="0" collapsed="false">
      <c r="A3102" s="796" t="n">
        <v>210</v>
      </c>
      <c r="B3102" s="885" t="n">
        <v>2600</v>
      </c>
      <c r="C3102" s="957" t="s">
        <v>643</v>
      </c>
      <c r="D3102" s="957"/>
      <c r="E3102" s="921" t="n">
        <f aca="false">F3102+G3102+H3102</f>
        <v>0</v>
      </c>
      <c r="F3102" s="1424"/>
      <c r="G3102" s="1425"/>
      <c r="H3102" s="1426"/>
      <c r="I3102" s="1424"/>
      <c r="J3102" s="1425"/>
      <c r="K3102" s="1426"/>
      <c r="L3102" s="921" t="n">
        <f aca="false">I3102+J3102+K3102</f>
        <v>0</v>
      </c>
      <c r="M3102" s="1420" t="str">
        <f aca="false">(IF($E3102&lt;&gt;0,$M$2,IF($L3102&lt;&gt;0,$M$2,"")))</f>
        <v/>
      </c>
      <c r="N3102" s="1044"/>
    </row>
    <row r="3103" customFormat="false" ht="15.75" hidden="false" customHeight="true" outlineLevel="0" collapsed="false">
      <c r="A3103" s="796" t="n">
        <v>215</v>
      </c>
      <c r="B3103" s="885" t="n">
        <v>2700</v>
      </c>
      <c r="C3103" s="957" t="s">
        <v>644</v>
      </c>
      <c r="D3103" s="957"/>
      <c r="E3103" s="921" t="n">
        <f aca="false">F3103+G3103+H3103</f>
        <v>0</v>
      </c>
      <c r="F3103" s="1424"/>
      <c r="G3103" s="1425"/>
      <c r="H3103" s="1426"/>
      <c r="I3103" s="1424"/>
      <c r="J3103" s="1425"/>
      <c r="K3103" s="1426"/>
      <c r="L3103" s="921" t="n">
        <f aca="false">I3103+J3103+K3103</f>
        <v>0</v>
      </c>
      <c r="M3103" s="1420" t="str">
        <f aca="false">(IF($E3103&lt;&gt;0,$M$2,IF($L3103&lt;&gt;0,$M$2,"")))</f>
        <v/>
      </c>
      <c r="N3103" s="1044"/>
    </row>
    <row r="3104" customFormat="false" ht="15.75" hidden="false" customHeight="true" outlineLevel="0" collapsed="false">
      <c r="A3104" s="795" t="n">
        <v>220</v>
      </c>
      <c r="B3104" s="885" t="n">
        <v>2800</v>
      </c>
      <c r="C3104" s="957" t="s">
        <v>945</v>
      </c>
      <c r="D3104" s="957"/>
      <c r="E3104" s="921" t="n">
        <f aca="false">F3104+G3104+H3104</f>
        <v>0</v>
      </c>
      <c r="F3104" s="1424"/>
      <c r="G3104" s="1425"/>
      <c r="H3104" s="1426"/>
      <c r="I3104" s="1424"/>
      <c r="J3104" s="1425"/>
      <c r="K3104" s="1426"/>
      <c r="L3104" s="921" t="n">
        <f aca="false">I3104+J3104+K3104</f>
        <v>0</v>
      </c>
      <c r="M3104" s="1420" t="str">
        <f aca="false">(IF($E3104&lt;&gt;0,$M$2,IF($L3104&lt;&gt;0,$M$2,"")))</f>
        <v/>
      </c>
      <c r="N3104" s="1044"/>
    </row>
    <row r="3105" customFormat="false" ht="36" hidden="false" customHeight="true" outlineLevel="0" collapsed="false">
      <c r="A3105" s="796" t="n">
        <v>225</v>
      </c>
      <c r="B3105" s="885" t="n">
        <v>2900</v>
      </c>
      <c r="C3105" s="950" t="s">
        <v>646</v>
      </c>
      <c r="D3105" s="950"/>
      <c r="E3105" s="921" t="n">
        <f aca="false">SUM(E3106:E3111)</f>
        <v>0</v>
      </c>
      <c r="F3105" s="888" t="n">
        <f aca="false">SUM(F3106:F3111)</f>
        <v>0</v>
      </c>
      <c r="G3105" s="889" t="n">
        <f aca="false">SUM(G3106:G3111)</f>
        <v>0</v>
      </c>
      <c r="H3105" s="543" t="n">
        <f aca="false">SUM(H3106:H3111)</f>
        <v>0</v>
      </c>
      <c r="I3105" s="888" t="n">
        <f aca="false">SUM(I3106:I3111)</f>
        <v>0</v>
      </c>
      <c r="J3105" s="889" t="n">
        <f aca="false">SUM(J3106:J3111)</f>
        <v>0</v>
      </c>
      <c r="K3105" s="543" t="n">
        <f aca="false">SUM(K3106:K3111)</f>
        <v>0</v>
      </c>
      <c r="L3105" s="921" t="n">
        <f aca="false">SUM(L3106:L3111)</f>
        <v>0</v>
      </c>
      <c r="M3105" s="1420" t="str">
        <f aca="false">(IF($E3105&lt;&gt;0,$M$2,IF($L3105&lt;&gt;0,$M$2,"")))</f>
        <v/>
      </c>
      <c r="N3105" s="1044"/>
    </row>
    <row r="3106" customFormat="false" ht="15.75" hidden="false" customHeight="false" outlineLevel="0" collapsed="false">
      <c r="A3106" s="796" t="n">
        <v>230</v>
      </c>
      <c r="B3106" s="952"/>
      <c r="C3106" s="892" t="n">
        <v>2920</v>
      </c>
      <c r="D3106" s="959" t="s">
        <v>647</v>
      </c>
      <c r="E3106" s="730" t="n">
        <f aca="false">F3106+G3106+H3106</f>
        <v>0</v>
      </c>
      <c r="F3106" s="793"/>
      <c r="G3106" s="772"/>
      <c r="H3106" s="1421"/>
      <c r="I3106" s="793"/>
      <c r="J3106" s="772"/>
      <c r="K3106" s="1421"/>
      <c r="L3106" s="730" t="n">
        <f aca="false">I3106+J3106+K3106</f>
        <v>0</v>
      </c>
      <c r="M3106" s="1420" t="str">
        <f aca="false">(IF($E3106&lt;&gt;0,$M$2,IF($L3106&lt;&gt;0,$M$2,"")))</f>
        <v/>
      </c>
      <c r="N3106" s="1044"/>
    </row>
    <row r="3107" customFormat="false" ht="31.5" hidden="false" customHeight="false" outlineLevel="0" collapsed="false">
      <c r="A3107" s="796" t="n">
        <v>245</v>
      </c>
      <c r="B3107" s="952"/>
      <c r="C3107" s="934" t="n">
        <v>2969</v>
      </c>
      <c r="D3107" s="960" t="s">
        <v>648</v>
      </c>
      <c r="E3107" s="936" t="n">
        <f aca="false">F3107+G3107+H3107</f>
        <v>0</v>
      </c>
      <c r="F3107" s="1130"/>
      <c r="G3107" s="1131"/>
      <c r="H3107" s="1429"/>
      <c r="I3107" s="1130"/>
      <c r="J3107" s="1131"/>
      <c r="K3107" s="1429"/>
      <c r="L3107" s="936" t="n">
        <f aca="false">I3107+J3107+K3107</f>
        <v>0</v>
      </c>
      <c r="M3107" s="1420" t="str">
        <f aca="false">(IF($E3107&lt;&gt;0,$M$2,IF($L3107&lt;&gt;0,$M$2,"")))</f>
        <v/>
      </c>
      <c r="N3107" s="1044"/>
    </row>
    <row r="3108" customFormat="false" ht="31.5" hidden="false" customHeight="false" outlineLevel="0" collapsed="false">
      <c r="A3108" s="795" t="n">
        <v>220</v>
      </c>
      <c r="B3108" s="952"/>
      <c r="C3108" s="961" t="n">
        <v>2970</v>
      </c>
      <c r="D3108" s="962" t="s">
        <v>649</v>
      </c>
      <c r="E3108" s="963" t="n">
        <f aca="false">F3108+G3108+H3108</f>
        <v>0</v>
      </c>
      <c r="F3108" s="1330"/>
      <c r="G3108" s="1331"/>
      <c r="H3108" s="1431"/>
      <c r="I3108" s="1330"/>
      <c r="J3108" s="1331"/>
      <c r="K3108" s="1431"/>
      <c r="L3108" s="963" t="n">
        <f aca="false">I3108+J3108+K3108</f>
        <v>0</v>
      </c>
      <c r="M3108" s="1420" t="str">
        <f aca="false">(IF($E3108&lt;&gt;0,$M$2,IF($L3108&lt;&gt;0,$M$2,"")))</f>
        <v/>
      </c>
      <c r="N3108" s="1044"/>
    </row>
    <row r="3109" customFormat="false" ht="15.75" hidden="false" customHeight="false" outlineLevel="0" collapsed="false">
      <c r="A3109" s="796" t="n">
        <v>225</v>
      </c>
      <c r="B3109" s="952"/>
      <c r="C3109" s="943" t="n">
        <v>2989</v>
      </c>
      <c r="D3109" s="967" t="s">
        <v>650</v>
      </c>
      <c r="E3109" s="945" t="n">
        <f aca="false">F3109+G3109+H3109</f>
        <v>0</v>
      </c>
      <c r="F3109" s="1274"/>
      <c r="G3109" s="1275"/>
      <c r="H3109" s="1430"/>
      <c r="I3109" s="1274"/>
      <c r="J3109" s="1275"/>
      <c r="K3109" s="1430"/>
      <c r="L3109" s="945" t="n">
        <f aca="false">I3109+J3109+K3109</f>
        <v>0</v>
      </c>
      <c r="M3109" s="1420" t="str">
        <f aca="false">(IF($E3109&lt;&gt;0,$M$2,IF($L3109&lt;&gt;0,$M$2,"")))</f>
        <v/>
      </c>
      <c r="N3109" s="1044"/>
    </row>
    <row r="3110" customFormat="false" ht="15.75" hidden="false" customHeight="false" outlineLevel="0" collapsed="false">
      <c r="A3110" s="796" t="n">
        <v>230</v>
      </c>
      <c r="B3110" s="904"/>
      <c r="C3110" s="928" t="n">
        <v>2991</v>
      </c>
      <c r="D3110" s="968" t="s">
        <v>651</v>
      </c>
      <c r="E3110" s="930" t="n">
        <f aca="false">F3110+G3110+H3110</f>
        <v>0</v>
      </c>
      <c r="F3110" s="1126"/>
      <c r="G3110" s="1127"/>
      <c r="H3110" s="1428"/>
      <c r="I3110" s="1126"/>
      <c r="J3110" s="1127"/>
      <c r="K3110" s="1428"/>
      <c r="L3110" s="930" t="n">
        <f aca="false">I3110+J3110+K3110</f>
        <v>0</v>
      </c>
      <c r="M3110" s="1420" t="str">
        <f aca="false">(IF($E3110&lt;&gt;0,$M$2,IF($L3110&lt;&gt;0,$M$2,"")))</f>
        <v/>
      </c>
      <c r="N3110" s="1044"/>
    </row>
    <row r="3111" customFormat="false" ht="15.75" hidden="false" customHeight="false" outlineLevel="0" collapsed="false">
      <c r="A3111" s="796" t="n">
        <v>235</v>
      </c>
      <c r="B3111" s="904"/>
      <c r="C3111" s="897" t="n">
        <v>2992</v>
      </c>
      <c r="D3111" s="969" t="s">
        <v>652</v>
      </c>
      <c r="E3111" s="758" t="n">
        <f aca="false">F3111+G3111+H3111</f>
        <v>0</v>
      </c>
      <c r="F3111" s="790"/>
      <c r="G3111" s="776"/>
      <c r="H3111" s="1422"/>
      <c r="I3111" s="790"/>
      <c r="J3111" s="776"/>
      <c r="K3111" s="1422"/>
      <c r="L3111" s="758" t="n">
        <f aca="false">I3111+J3111+K3111</f>
        <v>0</v>
      </c>
      <c r="M3111" s="1420" t="str">
        <f aca="false">(IF($E3111&lt;&gt;0,$M$2,IF($L3111&lt;&gt;0,$M$2,"")))</f>
        <v/>
      </c>
      <c r="N3111" s="1044"/>
    </row>
    <row r="3112" customFormat="false" ht="15.75" hidden="false" customHeight="false" outlineLevel="0" collapsed="false">
      <c r="A3112" s="796" t="n">
        <v>240</v>
      </c>
      <c r="B3112" s="885" t="n">
        <v>3300</v>
      </c>
      <c r="C3112" s="970" t="s">
        <v>653</v>
      </c>
      <c r="D3112" s="971"/>
      <c r="E3112" s="921" t="n">
        <f aca="false">SUM(E3113:E3118)</f>
        <v>0</v>
      </c>
      <c r="F3112" s="888" t="n">
        <f aca="false">SUM(F3113:F3118)</f>
        <v>0</v>
      </c>
      <c r="G3112" s="889" t="n">
        <f aca="false">SUM(G3113:G3118)</f>
        <v>0</v>
      </c>
      <c r="H3112" s="543" t="n">
        <f aca="false">SUM(H3113:H3118)</f>
        <v>0</v>
      </c>
      <c r="I3112" s="888" t="n">
        <f aca="false">SUM(I3113:I3118)</f>
        <v>0</v>
      </c>
      <c r="J3112" s="889" t="n">
        <f aca="false">SUM(J3113:J3118)</f>
        <v>0</v>
      </c>
      <c r="K3112" s="543" t="n">
        <f aca="false">SUM(K3113:K3118)</f>
        <v>0</v>
      </c>
      <c r="L3112" s="921" t="n">
        <f aca="false">SUM(L3113:L3118)</f>
        <v>0</v>
      </c>
      <c r="M3112" s="1420" t="str">
        <f aca="false">(IF($E3112&lt;&gt;0,$M$2,IF($L3112&lt;&gt;0,$M$2,"")))</f>
        <v/>
      </c>
      <c r="N3112" s="1044"/>
    </row>
    <row r="3113" customFormat="false" ht="15.75" hidden="false" customHeight="false" outlineLevel="0" collapsed="false">
      <c r="A3113" s="796" t="n">
        <v>245</v>
      </c>
      <c r="B3113" s="903"/>
      <c r="C3113" s="892" t="n">
        <v>3301</v>
      </c>
      <c r="D3113" s="972" t="s">
        <v>654</v>
      </c>
      <c r="E3113" s="730" t="n">
        <f aca="false">F3113+G3113+H3113</f>
        <v>0</v>
      </c>
      <c r="F3113" s="731" t="n">
        <v>0</v>
      </c>
      <c r="G3113" s="732" t="n">
        <v>0</v>
      </c>
      <c r="H3113" s="733" t="n">
        <v>0</v>
      </c>
      <c r="I3113" s="731" t="n">
        <v>0</v>
      </c>
      <c r="J3113" s="732" t="n">
        <v>0</v>
      </c>
      <c r="K3113" s="733" t="n">
        <v>0</v>
      </c>
      <c r="L3113" s="730" t="n">
        <f aca="false">I3113+J3113+K3113</f>
        <v>0</v>
      </c>
      <c r="M3113" s="1420" t="str">
        <f aca="false">(IF($E3113&lt;&gt;0,$M$2,IF($L3113&lt;&gt;0,$M$2,"")))</f>
        <v/>
      </c>
      <c r="N3113" s="1044"/>
    </row>
    <row r="3114" customFormat="false" ht="15.75" hidden="false" customHeight="false" outlineLevel="0" collapsed="false">
      <c r="A3114" s="795" t="n">
        <v>250</v>
      </c>
      <c r="B3114" s="903"/>
      <c r="C3114" s="905" t="n">
        <v>3302</v>
      </c>
      <c r="D3114" s="973" t="s">
        <v>655</v>
      </c>
      <c r="E3114" s="737" t="n">
        <f aca="false">F3114+G3114+H3114</f>
        <v>0</v>
      </c>
      <c r="F3114" s="738" t="n">
        <v>0</v>
      </c>
      <c r="G3114" s="739" t="n">
        <v>0</v>
      </c>
      <c r="H3114" s="740" t="n">
        <v>0</v>
      </c>
      <c r="I3114" s="738" t="n">
        <v>0</v>
      </c>
      <c r="J3114" s="739" t="n">
        <v>0</v>
      </c>
      <c r="K3114" s="740" t="n">
        <v>0</v>
      </c>
      <c r="L3114" s="737" t="n">
        <f aca="false">I3114+J3114+K3114</f>
        <v>0</v>
      </c>
      <c r="M3114" s="1420" t="str">
        <f aca="false">(IF($E3114&lt;&gt;0,$M$2,IF($L3114&lt;&gt;0,$M$2,"")))</f>
        <v/>
      </c>
      <c r="N3114" s="1044"/>
    </row>
    <row r="3115" customFormat="false" ht="15.75" hidden="false" customHeight="false" outlineLevel="0" collapsed="false">
      <c r="A3115" s="796" t="n">
        <v>255</v>
      </c>
      <c r="B3115" s="903"/>
      <c r="C3115" s="905" t="n">
        <v>3303</v>
      </c>
      <c r="D3115" s="973" t="s">
        <v>656</v>
      </c>
      <c r="E3115" s="737" t="n">
        <f aca="false">F3115+G3115+H3115</f>
        <v>0</v>
      </c>
      <c r="F3115" s="738" t="n">
        <v>0</v>
      </c>
      <c r="G3115" s="739" t="n">
        <v>0</v>
      </c>
      <c r="H3115" s="740" t="n">
        <v>0</v>
      </c>
      <c r="I3115" s="738" t="n">
        <v>0</v>
      </c>
      <c r="J3115" s="739" t="n">
        <v>0</v>
      </c>
      <c r="K3115" s="740" t="n">
        <v>0</v>
      </c>
      <c r="L3115" s="737" t="n">
        <f aca="false">I3115+J3115+K3115</f>
        <v>0</v>
      </c>
      <c r="M3115" s="1420" t="str">
        <f aca="false">(IF($E3115&lt;&gt;0,$M$2,IF($L3115&lt;&gt;0,$M$2,"")))</f>
        <v/>
      </c>
      <c r="N3115" s="1044"/>
    </row>
    <row r="3116" customFormat="false" ht="15.75" hidden="false" customHeight="false" outlineLevel="0" collapsed="false">
      <c r="A3116" s="796" t="n">
        <v>265</v>
      </c>
      <c r="B3116" s="903"/>
      <c r="C3116" s="905" t="n">
        <v>3304</v>
      </c>
      <c r="D3116" s="973" t="s">
        <v>657</v>
      </c>
      <c r="E3116" s="737" t="n">
        <f aca="false">F3116+G3116+H3116</f>
        <v>0</v>
      </c>
      <c r="F3116" s="738" t="n">
        <v>0</v>
      </c>
      <c r="G3116" s="739" t="n">
        <v>0</v>
      </c>
      <c r="H3116" s="740" t="n">
        <v>0</v>
      </c>
      <c r="I3116" s="738" t="n">
        <v>0</v>
      </c>
      <c r="J3116" s="739" t="n">
        <v>0</v>
      </c>
      <c r="K3116" s="740" t="n">
        <v>0</v>
      </c>
      <c r="L3116" s="737" t="n">
        <f aca="false">I3116+J3116+K3116</f>
        <v>0</v>
      </c>
      <c r="M3116" s="1420" t="str">
        <f aca="false">(IF($E3116&lt;&gt;0,$M$2,IF($L3116&lt;&gt;0,$M$2,"")))</f>
        <v/>
      </c>
      <c r="N3116" s="1044"/>
    </row>
    <row r="3117" customFormat="false" ht="15.75" hidden="false" customHeight="false" outlineLevel="0" collapsed="false">
      <c r="A3117" s="795" t="n">
        <v>270</v>
      </c>
      <c r="B3117" s="903"/>
      <c r="C3117" s="905" t="n">
        <v>3305</v>
      </c>
      <c r="D3117" s="973" t="s">
        <v>658</v>
      </c>
      <c r="E3117" s="737" t="n">
        <f aca="false">F3117+G3117+H3117</f>
        <v>0</v>
      </c>
      <c r="F3117" s="738" t="n">
        <v>0</v>
      </c>
      <c r="G3117" s="739" t="n">
        <v>0</v>
      </c>
      <c r="H3117" s="740" t="n">
        <v>0</v>
      </c>
      <c r="I3117" s="738" t="n">
        <v>0</v>
      </c>
      <c r="J3117" s="739" t="n">
        <v>0</v>
      </c>
      <c r="K3117" s="740" t="n">
        <v>0</v>
      </c>
      <c r="L3117" s="737" t="n">
        <f aca="false">I3117+J3117+K3117</f>
        <v>0</v>
      </c>
      <c r="M3117" s="1420" t="str">
        <f aca="false">(IF($E3117&lt;&gt;0,$M$2,IF($L3117&lt;&gt;0,$M$2,"")))</f>
        <v/>
      </c>
      <c r="N3117" s="1044"/>
    </row>
    <row r="3118" customFormat="false" ht="31.5" hidden="false" customHeight="false" outlineLevel="0" collapsed="false">
      <c r="A3118" s="795" t="n">
        <v>290</v>
      </c>
      <c r="B3118" s="903"/>
      <c r="C3118" s="897" t="n">
        <v>3306</v>
      </c>
      <c r="D3118" s="975" t="s">
        <v>659</v>
      </c>
      <c r="E3118" s="758" t="n">
        <f aca="false">F3118+G3118+H3118</f>
        <v>0</v>
      </c>
      <c r="F3118" s="759" t="n">
        <v>0</v>
      </c>
      <c r="G3118" s="760" t="n">
        <v>0</v>
      </c>
      <c r="H3118" s="761" t="n">
        <v>0</v>
      </c>
      <c r="I3118" s="759" t="n">
        <v>0</v>
      </c>
      <c r="J3118" s="760" t="n">
        <v>0</v>
      </c>
      <c r="K3118" s="761" t="n">
        <v>0</v>
      </c>
      <c r="L3118" s="758" t="n">
        <f aca="false">I3118+J3118+K3118</f>
        <v>0</v>
      </c>
      <c r="M3118" s="1420" t="str">
        <f aca="false">(IF($E3118&lt;&gt;0,$M$2,IF($L3118&lt;&gt;0,$M$2,"")))</f>
        <v/>
      </c>
      <c r="N3118" s="1044"/>
    </row>
    <row r="3119" customFormat="false" ht="15.75" hidden="false" customHeight="false" outlineLevel="0" collapsed="false">
      <c r="A3119" s="958" t="n">
        <v>320</v>
      </c>
      <c r="B3119" s="885" t="n">
        <v>3900</v>
      </c>
      <c r="C3119" s="950" t="s">
        <v>660</v>
      </c>
      <c r="D3119" s="950"/>
      <c r="E3119" s="921" t="n">
        <f aca="false">F3119+G3119+H3119</f>
        <v>0</v>
      </c>
      <c r="F3119" s="780" t="n">
        <v>0</v>
      </c>
      <c r="G3119" s="781" t="n">
        <v>0</v>
      </c>
      <c r="H3119" s="782" t="n">
        <v>0</v>
      </c>
      <c r="I3119" s="780" t="n">
        <v>0</v>
      </c>
      <c r="J3119" s="781" t="n">
        <v>0</v>
      </c>
      <c r="K3119" s="782" t="n">
        <v>0</v>
      </c>
      <c r="L3119" s="921" t="n">
        <f aca="false">I3119+J3119+K3119</f>
        <v>0</v>
      </c>
      <c r="M3119" s="1420" t="str">
        <f aca="false">(IF($E3119&lt;&gt;0,$M$2,IF($L3119&lt;&gt;0,$M$2,"")))</f>
        <v/>
      </c>
      <c r="N3119" s="1044"/>
    </row>
    <row r="3120" customFormat="false" ht="15.75" hidden="false" customHeight="false" outlineLevel="0" collapsed="false">
      <c r="A3120" s="795" t="n">
        <v>330</v>
      </c>
      <c r="B3120" s="885" t="n">
        <v>4000</v>
      </c>
      <c r="C3120" s="950" t="s">
        <v>661</v>
      </c>
      <c r="D3120" s="950"/>
      <c r="E3120" s="921" t="n">
        <f aca="false">F3120+G3120+H3120</f>
        <v>0</v>
      </c>
      <c r="F3120" s="1424"/>
      <c r="G3120" s="1425"/>
      <c r="H3120" s="1426"/>
      <c r="I3120" s="1424"/>
      <c r="J3120" s="1425"/>
      <c r="K3120" s="1426"/>
      <c r="L3120" s="921" t="n">
        <f aca="false">I3120+J3120+K3120</f>
        <v>0</v>
      </c>
      <c r="M3120" s="1420" t="str">
        <f aca="false">(IF($E3120&lt;&gt;0,$M$2,IF($L3120&lt;&gt;0,$M$2,"")))</f>
        <v/>
      </c>
      <c r="N3120" s="1044"/>
    </row>
    <row r="3121" customFormat="false" ht="15.75" hidden="false" customHeight="false" outlineLevel="0" collapsed="false">
      <c r="A3121" s="795" t="n">
        <v>350</v>
      </c>
      <c r="B3121" s="885" t="n">
        <v>4100</v>
      </c>
      <c r="C3121" s="950" t="s">
        <v>662</v>
      </c>
      <c r="D3121" s="950"/>
      <c r="E3121" s="921" t="n">
        <f aca="false">F3121+G3121+H3121</f>
        <v>0</v>
      </c>
      <c r="F3121" s="1424"/>
      <c r="G3121" s="1425"/>
      <c r="H3121" s="1426"/>
      <c r="I3121" s="1424"/>
      <c r="J3121" s="1425"/>
      <c r="K3121" s="1426"/>
      <c r="L3121" s="921" t="n">
        <f aca="false">I3121+J3121+K3121</f>
        <v>0</v>
      </c>
      <c r="M3121" s="1420" t="str">
        <f aca="false">(IF($E3121&lt;&gt;0,$M$2,IF($L3121&lt;&gt;0,$M$2,"")))</f>
        <v/>
      </c>
      <c r="N3121" s="1044"/>
    </row>
    <row r="3122" customFormat="false" ht="15.75" hidden="false" customHeight="false" outlineLevel="0" collapsed="false">
      <c r="A3122" s="796" t="n">
        <v>355</v>
      </c>
      <c r="B3122" s="885" t="n">
        <v>4200</v>
      </c>
      <c r="C3122" s="950" t="s">
        <v>663</v>
      </c>
      <c r="D3122" s="950"/>
      <c r="E3122" s="921" t="n">
        <f aca="false">SUM(E3123:E3128)</f>
        <v>0</v>
      </c>
      <c r="F3122" s="888" t="n">
        <f aca="false">SUM(F3123:F3128)</f>
        <v>0</v>
      </c>
      <c r="G3122" s="889" t="n">
        <f aca="false">SUM(G3123:G3128)</f>
        <v>0</v>
      </c>
      <c r="H3122" s="543" t="n">
        <f aca="false">SUM(H3123:H3128)</f>
        <v>0</v>
      </c>
      <c r="I3122" s="888" t="n">
        <f aca="false">SUM(I3123:I3128)</f>
        <v>0</v>
      </c>
      <c r="J3122" s="889" t="n">
        <f aca="false">SUM(J3123:J3128)</f>
        <v>0</v>
      </c>
      <c r="K3122" s="543" t="n">
        <f aca="false">SUM(K3123:K3128)</f>
        <v>0</v>
      </c>
      <c r="L3122" s="921" t="n">
        <f aca="false">SUM(L3123:L3128)</f>
        <v>0</v>
      </c>
      <c r="M3122" s="1420" t="str">
        <f aca="false">(IF($E3122&lt;&gt;0,$M$2,IF($L3122&lt;&gt;0,$M$2,"")))</f>
        <v/>
      </c>
      <c r="N3122" s="1044"/>
    </row>
    <row r="3123" customFormat="false" ht="15.75" hidden="false" customHeight="false" outlineLevel="0" collapsed="false">
      <c r="A3123" s="796" t="n">
        <v>375</v>
      </c>
      <c r="B3123" s="976"/>
      <c r="C3123" s="892" t="n">
        <v>4201</v>
      </c>
      <c r="D3123" s="893" t="s">
        <v>664</v>
      </c>
      <c r="E3123" s="730" t="n">
        <f aca="false">F3123+G3123+H3123</f>
        <v>0</v>
      </c>
      <c r="F3123" s="793"/>
      <c r="G3123" s="772"/>
      <c r="H3123" s="1421"/>
      <c r="I3123" s="793"/>
      <c r="J3123" s="772"/>
      <c r="K3123" s="1421"/>
      <c r="L3123" s="730" t="n">
        <f aca="false">I3123+J3123+K3123</f>
        <v>0</v>
      </c>
      <c r="M3123" s="1420" t="str">
        <f aca="false">(IF($E3123&lt;&gt;0,$M$2,IF($L3123&lt;&gt;0,$M$2,"")))</f>
        <v/>
      </c>
      <c r="N3123" s="1044"/>
    </row>
    <row r="3124" customFormat="false" ht="15.75" hidden="false" customHeight="false" outlineLevel="0" collapsed="false">
      <c r="A3124" s="796" t="n">
        <v>380</v>
      </c>
      <c r="B3124" s="976"/>
      <c r="C3124" s="905" t="n">
        <v>4202</v>
      </c>
      <c r="D3124" s="977" t="s">
        <v>665</v>
      </c>
      <c r="E3124" s="737" t="n">
        <f aca="false">F3124+G3124+H3124</f>
        <v>0</v>
      </c>
      <c r="F3124" s="785"/>
      <c r="G3124" s="741"/>
      <c r="H3124" s="1423"/>
      <c r="I3124" s="785"/>
      <c r="J3124" s="741"/>
      <c r="K3124" s="1423"/>
      <c r="L3124" s="737" t="n">
        <f aca="false">I3124+J3124+K3124</f>
        <v>0</v>
      </c>
      <c r="M3124" s="1420" t="str">
        <f aca="false">(IF($E3124&lt;&gt;0,$M$2,IF($L3124&lt;&gt;0,$M$2,"")))</f>
        <v/>
      </c>
      <c r="N3124" s="1044"/>
    </row>
    <row r="3125" customFormat="false" ht="15.75" hidden="false" customHeight="false" outlineLevel="0" collapsed="false">
      <c r="A3125" s="796" t="n">
        <v>385</v>
      </c>
      <c r="B3125" s="976"/>
      <c r="C3125" s="905" t="n">
        <v>4214</v>
      </c>
      <c r="D3125" s="977" t="s">
        <v>666</v>
      </c>
      <c r="E3125" s="737" t="n">
        <f aca="false">F3125+G3125+H3125</f>
        <v>0</v>
      </c>
      <c r="F3125" s="785"/>
      <c r="G3125" s="741"/>
      <c r="H3125" s="1423"/>
      <c r="I3125" s="785"/>
      <c r="J3125" s="741"/>
      <c r="K3125" s="1423"/>
      <c r="L3125" s="737" t="n">
        <f aca="false">I3125+J3125+K3125</f>
        <v>0</v>
      </c>
      <c r="M3125" s="1420" t="str">
        <f aca="false">(IF($E3125&lt;&gt;0,$M$2,IF($L3125&lt;&gt;0,$M$2,"")))</f>
        <v/>
      </c>
      <c r="N3125" s="1044"/>
    </row>
    <row r="3126" customFormat="false" ht="15.75" hidden="false" customHeight="false" outlineLevel="0" collapsed="false">
      <c r="A3126" s="796" t="n">
        <v>390</v>
      </c>
      <c r="B3126" s="976"/>
      <c r="C3126" s="905" t="n">
        <v>4217</v>
      </c>
      <c r="D3126" s="977" t="s">
        <v>667</v>
      </c>
      <c r="E3126" s="737" t="n">
        <f aca="false">F3126+G3126+H3126</f>
        <v>0</v>
      </c>
      <c r="F3126" s="785"/>
      <c r="G3126" s="741"/>
      <c r="H3126" s="1423"/>
      <c r="I3126" s="785"/>
      <c r="J3126" s="741"/>
      <c r="K3126" s="1423"/>
      <c r="L3126" s="737" t="n">
        <f aca="false">I3126+J3126+K3126</f>
        <v>0</v>
      </c>
      <c r="M3126" s="1420" t="str">
        <f aca="false">(IF($E3126&lt;&gt;0,$M$2,IF($L3126&lt;&gt;0,$M$2,"")))</f>
        <v/>
      </c>
      <c r="N3126" s="1044"/>
    </row>
    <row r="3127" customFormat="false" ht="15.75" hidden="false" customHeight="false" outlineLevel="0" collapsed="false">
      <c r="A3127" s="796" t="n">
        <v>395</v>
      </c>
      <c r="B3127" s="976"/>
      <c r="C3127" s="905" t="n">
        <v>4218</v>
      </c>
      <c r="D3127" s="906" t="s">
        <v>668</v>
      </c>
      <c r="E3127" s="737" t="n">
        <f aca="false">F3127+G3127+H3127</f>
        <v>0</v>
      </c>
      <c r="F3127" s="785"/>
      <c r="G3127" s="741"/>
      <c r="H3127" s="1423"/>
      <c r="I3127" s="785"/>
      <c r="J3127" s="741"/>
      <c r="K3127" s="1423"/>
      <c r="L3127" s="737" t="n">
        <f aca="false">I3127+J3127+K3127</f>
        <v>0</v>
      </c>
      <c r="M3127" s="1420" t="str">
        <f aca="false">(IF($E3127&lt;&gt;0,$M$2,IF($L3127&lt;&gt;0,$M$2,"")))</f>
        <v/>
      </c>
      <c r="N3127" s="1044"/>
    </row>
    <row r="3128" customFormat="false" ht="15.75" hidden="false" customHeight="false" outlineLevel="0" collapsed="false">
      <c r="A3128" s="783" t="n">
        <v>397</v>
      </c>
      <c r="B3128" s="976"/>
      <c r="C3128" s="897" t="n">
        <v>4219</v>
      </c>
      <c r="D3128" s="978" t="s">
        <v>669</v>
      </c>
      <c r="E3128" s="758" t="n">
        <f aca="false">F3128+G3128+H3128</f>
        <v>0</v>
      </c>
      <c r="F3128" s="790"/>
      <c r="G3128" s="776"/>
      <c r="H3128" s="1422"/>
      <c r="I3128" s="790"/>
      <c r="J3128" s="776"/>
      <c r="K3128" s="1422"/>
      <c r="L3128" s="758" t="n">
        <f aca="false">I3128+J3128+K3128</f>
        <v>0</v>
      </c>
      <c r="M3128" s="1420" t="str">
        <f aca="false">(IF($E3128&lt;&gt;0,$M$2,IF($L3128&lt;&gt;0,$M$2,"")))</f>
        <v/>
      </c>
      <c r="N3128" s="1044"/>
    </row>
    <row r="3129" customFormat="false" ht="15.75" hidden="false" customHeight="false" outlineLevel="0" collapsed="false">
      <c r="A3129" s="743" t="n">
        <v>398</v>
      </c>
      <c r="B3129" s="885" t="n">
        <v>4300</v>
      </c>
      <c r="C3129" s="950" t="s">
        <v>946</v>
      </c>
      <c r="D3129" s="950"/>
      <c r="E3129" s="921" t="n">
        <f aca="false">SUM(E3130:E3132)</f>
        <v>0</v>
      </c>
      <c r="F3129" s="888" t="n">
        <f aca="false">SUM(F3130:F3132)</f>
        <v>0</v>
      </c>
      <c r="G3129" s="889" t="n">
        <f aca="false">SUM(G3130:G3132)</f>
        <v>0</v>
      </c>
      <c r="H3129" s="543" t="n">
        <f aca="false">SUM(H3130:H3132)</f>
        <v>0</v>
      </c>
      <c r="I3129" s="888" t="n">
        <f aca="false">SUM(I3130:I3132)</f>
        <v>0</v>
      </c>
      <c r="J3129" s="889" t="n">
        <f aca="false">SUM(J3130:J3132)</f>
        <v>0</v>
      </c>
      <c r="K3129" s="543" t="n">
        <f aca="false">SUM(K3130:K3132)</f>
        <v>0</v>
      </c>
      <c r="L3129" s="921" t="n">
        <f aca="false">SUM(L3130:L3132)</f>
        <v>0</v>
      </c>
      <c r="M3129" s="1420" t="str">
        <f aca="false">(IF($E3129&lt;&gt;0,$M$2,IF($L3129&lt;&gt;0,$M$2,"")))</f>
        <v/>
      </c>
      <c r="N3129" s="1044"/>
    </row>
    <row r="3130" customFormat="false" ht="15.75" hidden="false" customHeight="false" outlineLevel="0" collapsed="false">
      <c r="A3130" s="743" t="n">
        <v>399</v>
      </c>
      <c r="B3130" s="976"/>
      <c r="C3130" s="892" t="n">
        <v>4301</v>
      </c>
      <c r="D3130" s="922" t="s">
        <v>671</v>
      </c>
      <c r="E3130" s="730" t="n">
        <f aca="false">F3130+G3130+H3130</f>
        <v>0</v>
      </c>
      <c r="F3130" s="793"/>
      <c r="G3130" s="772"/>
      <c r="H3130" s="1421"/>
      <c r="I3130" s="793"/>
      <c r="J3130" s="772"/>
      <c r="K3130" s="1421"/>
      <c r="L3130" s="730" t="n">
        <f aca="false">I3130+J3130+K3130</f>
        <v>0</v>
      </c>
      <c r="M3130" s="1420" t="str">
        <f aca="false">(IF($E3130&lt;&gt;0,$M$2,IF($L3130&lt;&gt;0,$M$2,"")))</f>
        <v/>
      </c>
      <c r="N3130" s="1044"/>
    </row>
    <row r="3131" customFormat="false" ht="15.75" hidden="false" customHeight="false" outlineLevel="0" collapsed="false">
      <c r="A3131" s="743" t="n">
        <v>400</v>
      </c>
      <c r="B3131" s="976"/>
      <c r="C3131" s="905" t="n">
        <v>4302</v>
      </c>
      <c r="D3131" s="977" t="s">
        <v>672</v>
      </c>
      <c r="E3131" s="737" t="n">
        <f aca="false">F3131+G3131+H3131</f>
        <v>0</v>
      </c>
      <c r="F3131" s="785"/>
      <c r="G3131" s="741"/>
      <c r="H3131" s="1423"/>
      <c r="I3131" s="785"/>
      <c r="J3131" s="741"/>
      <c r="K3131" s="1423"/>
      <c r="L3131" s="737" t="n">
        <f aca="false">I3131+J3131+K3131</f>
        <v>0</v>
      </c>
      <c r="M3131" s="1420" t="str">
        <f aca="false">(IF($E3131&lt;&gt;0,$M$2,IF($L3131&lt;&gt;0,$M$2,"")))</f>
        <v/>
      </c>
      <c r="N3131" s="1044"/>
    </row>
    <row r="3132" customFormat="false" ht="15.75" hidden="false" customHeight="false" outlineLevel="0" collapsed="false">
      <c r="A3132" s="743" t="n">
        <v>401</v>
      </c>
      <c r="B3132" s="976"/>
      <c r="C3132" s="897" t="n">
        <v>4309</v>
      </c>
      <c r="D3132" s="911" t="s">
        <v>673</v>
      </c>
      <c r="E3132" s="758" t="n">
        <f aca="false">F3132+G3132+H3132</f>
        <v>0</v>
      </c>
      <c r="F3132" s="790"/>
      <c r="G3132" s="776"/>
      <c r="H3132" s="1422"/>
      <c r="I3132" s="790"/>
      <c r="J3132" s="776"/>
      <c r="K3132" s="1422"/>
      <c r="L3132" s="758" t="n">
        <f aca="false">I3132+J3132+K3132</f>
        <v>0</v>
      </c>
      <c r="M3132" s="1420" t="str">
        <f aca="false">(IF($E3132&lt;&gt;0,$M$2,IF($L3132&lt;&gt;0,$M$2,"")))</f>
        <v/>
      </c>
      <c r="N3132" s="1044"/>
    </row>
    <row r="3133" customFormat="false" ht="15.75" hidden="false" customHeight="false" outlineLevel="0" collapsed="false">
      <c r="A3133" s="743" t="n">
        <v>402</v>
      </c>
      <c r="B3133" s="885" t="n">
        <v>4400</v>
      </c>
      <c r="C3133" s="950" t="s">
        <v>670</v>
      </c>
      <c r="D3133" s="950"/>
      <c r="E3133" s="921" t="n">
        <f aca="false">F3133+G3133+H3133</f>
        <v>0</v>
      </c>
      <c r="F3133" s="1424"/>
      <c r="G3133" s="1425"/>
      <c r="H3133" s="1426"/>
      <c r="I3133" s="1424"/>
      <c r="J3133" s="1425"/>
      <c r="K3133" s="1426"/>
      <c r="L3133" s="921" t="n">
        <f aca="false">I3133+J3133+K3133</f>
        <v>0</v>
      </c>
      <c r="M3133" s="1420" t="str">
        <f aca="false">(IF($E3133&lt;&gt;0,$M$2,IF($L3133&lt;&gt;0,$M$2,"")))</f>
        <v/>
      </c>
      <c r="N3133" s="1044"/>
    </row>
    <row r="3134" customFormat="false" ht="15.75" hidden="false" customHeight="false" outlineLevel="0" collapsed="false">
      <c r="A3134" s="974" t="n">
        <v>404</v>
      </c>
      <c r="B3134" s="885" t="n">
        <v>4500</v>
      </c>
      <c r="C3134" s="950" t="s">
        <v>674</v>
      </c>
      <c r="D3134" s="950"/>
      <c r="E3134" s="921" t="n">
        <f aca="false">F3134+G3134+H3134</f>
        <v>0</v>
      </c>
      <c r="F3134" s="1424"/>
      <c r="G3134" s="1425"/>
      <c r="H3134" s="1426"/>
      <c r="I3134" s="1424"/>
      <c r="J3134" s="1425"/>
      <c r="K3134" s="1426"/>
      <c r="L3134" s="921" t="n">
        <f aca="false">I3134+J3134+K3134</f>
        <v>0</v>
      </c>
      <c r="M3134" s="1420" t="str">
        <f aca="false">(IF($E3134&lt;&gt;0,$M$2,IF($L3134&lt;&gt;0,$M$2,"")))</f>
        <v/>
      </c>
      <c r="N3134" s="1044"/>
    </row>
    <row r="3135" customFormat="false" ht="15.75" hidden="false" customHeight="true" outlineLevel="0" collapsed="false">
      <c r="A3135" s="974" t="n">
        <v>404</v>
      </c>
      <c r="B3135" s="885" t="n">
        <v>4600</v>
      </c>
      <c r="C3135" s="957" t="s">
        <v>675</v>
      </c>
      <c r="D3135" s="957"/>
      <c r="E3135" s="921" t="n">
        <f aca="false">F3135+G3135+H3135</f>
        <v>0</v>
      </c>
      <c r="F3135" s="1424"/>
      <c r="G3135" s="1425"/>
      <c r="H3135" s="1426"/>
      <c r="I3135" s="1424"/>
      <c r="J3135" s="1425"/>
      <c r="K3135" s="1426"/>
      <c r="L3135" s="921" t="n">
        <f aca="false">I3135+J3135+K3135</f>
        <v>0</v>
      </c>
      <c r="M3135" s="1420" t="str">
        <f aca="false">(IF($E3135&lt;&gt;0,$M$2,IF($L3135&lt;&gt;0,$M$2,"")))</f>
        <v/>
      </c>
      <c r="N3135" s="1044"/>
    </row>
    <row r="3136" customFormat="false" ht="15.75" hidden="false" customHeight="false" outlineLevel="0" collapsed="false">
      <c r="A3136" s="795" t="n">
        <v>440</v>
      </c>
      <c r="B3136" s="885" t="n">
        <v>4900</v>
      </c>
      <c r="C3136" s="950" t="s">
        <v>676</v>
      </c>
      <c r="D3136" s="950"/>
      <c r="E3136" s="921" t="n">
        <f aca="false">+E3137+E3138</f>
        <v>0</v>
      </c>
      <c r="F3136" s="888" t="n">
        <f aca="false">+F3137+F3138</f>
        <v>0</v>
      </c>
      <c r="G3136" s="889" t="n">
        <f aca="false">+G3137+G3138</f>
        <v>0</v>
      </c>
      <c r="H3136" s="543" t="n">
        <f aca="false">+H3137+H3138</f>
        <v>0</v>
      </c>
      <c r="I3136" s="888" t="n">
        <f aca="false">+I3137+I3138</f>
        <v>0</v>
      </c>
      <c r="J3136" s="889" t="n">
        <f aca="false">+J3137+J3138</f>
        <v>0</v>
      </c>
      <c r="K3136" s="543" t="n">
        <f aca="false">+K3137+K3138</f>
        <v>0</v>
      </c>
      <c r="L3136" s="921" t="n">
        <f aca="false">+L3137+L3138</f>
        <v>0</v>
      </c>
      <c r="M3136" s="1420" t="str">
        <f aca="false">(IF($E3136&lt;&gt;0,$M$2,IF($L3136&lt;&gt;0,$M$2,"")))</f>
        <v/>
      </c>
      <c r="N3136" s="1044"/>
    </row>
    <row r="3137" customFormat="false" ht="15.75" hidden="false" customHeight="false" outlineLevel="0" collapsed="false">
      <c r="A3137" s="795" t="n">
        <v>450</v>
      </c>
      <c r="B3137" s="976"/>
      <c r="C3137" s="892" t="n">
        <v>4901</v>
      </c>
      <c r="D3137" s="979" t="s">
        <v>677</v>
      </c>
      <c r="E3137" s="730" t="n">
        <f aca="false">F3137+G3137+H3137</f>
        <v>0</v>
      </c>
      <c r="F3137" s="793"/>
      <c r="G3137" s="772"/>
      <c r="H3137" s="1421"/>
      <c r="I3137" s="793"/>
      <c r="J3137" s="772"/>
      <c r="K3137" s="1421"/>
      <c r="L3137" s="730" t="n">
        <f aca="false">I3137+J3137+K3137</f>
        <v>0</v>
      </c>
      <c r="M3137" s="1420" t="str">
        <f aca="false">(IF($E3137&lt;&gt;0,$M$2,IF($L3137&lt;&gt;0,$M$2,"")))</f>
        <v/>
      </c>
      <c r="N3137" s="1044"/>
    </row>
    <row r="3138" customFormat="false" ht="15.75" hidden="false" customHeight="false" outlineLevel="0" collapsed="false">
      <c r="A3138" s="795" t="n">
        <v>495</v>
      </c>
      <c r="B3138" s="976"/>
      <c r="C3138" s="897" t="n">
        <v>4902</v>
      </c>
      <c r="D3138" s="911" t="s">
        <v>678</v>
      </c>
      <c r="E3138" s="758" t="n">
        <f aca="false">F3138+G3138+H3138</f>
        <v>0</v>
      </c>
      <c r="F3138" s="790"/>
      <c r="G3138" s="776"/>
      <c r="H3138" s="1422"/>
      <c r="I3138" s="790"/>
      <c r="J3138" s="776"/>
      <c r="K3138" s="1422"/>
      <c r="L3138" s="758" t="n">
        <f aca="false">I3138+J3138+K3138</f>
        <v>0</v>
      </c>
      <c r="M3138" s="1420" t="str">
        <f aca="false">(IF($E3138&lt;&gt;0,$M$2,IF($L3138&lt;&gt;0,$M$2,"")))</f>
        <v/>
      </c>
      <c r="N3138" s="1044"/>
    </row>
    <row r="3139" customFormat="false" ht="15.75" hidden="false" customHeight="false" outlineLevel="0" collapsed="false">
      <c r="A3139" s="796" t="n">
        <v>500</v>
      </c>
      <c r="B3139" s="980" t="n">
        <v>5100</v>
      </c>
      <c r="C3139" s="981" t="s">
        <v>679</v>
      </c>
      <c r="D3139" s="981"/>
      <c r="E3139" s="921" t="n">
        <f aca="false">F3139+G3139+H3139</f>
        <v>0</v>
      </c>
      <c r="F3139" s="1424"/>
      <c r="G3139" s="1425"/>
      <c r="H3139" s="1426"/>
      <c r="I3139" s="1424"/>
      <c r="J3139" s="1425"/>
      <c r="K3139" s="1426"/>
      <c r="L3139" s="921" t="n">
        <f aca="false">I3139+J3139+K3139</f>
        <v>0</v>
      </c>
      <c r="M3139" s="1420" t="str">
        <f aca="false">(IF($E3139&lt;&gt;0,$M$2,IF($L3139&lt;&gt;0,$M$2,"")))</f>
        <v/>
      </c>
      <c r="N3139" s="1044"/>
    </row>
    <row r="3140" customFormat="false" ht="15.75" hidden="false" customHeight="false" outlineLevel="0" collapsed="false">
      <c r="A3140" s="796" t="n">
        <v>505</v>
      </c>
      <c r="B3140" s="980" t="n">
        <v>5200</v>
      </c>
      <c r="C3140" s="981" t="s">
        <v>680</v>
      </c>
      <c r="D3140" s="981"/>
      <c r="E3140" s="921" t="n">
        <f aca="false">SUM(E3141:E3147)</f>
        <v>0</v>
      </c>
      <c r="F3140" s="888" t="n">
        <f aca="false">SUM(F3141:F3147)</f>
        <v>0</v>
      </c>
      <c r="G3140" s="889" t="n">
        <f aca="false">SUM(G3141:G3147)</f>
        <v>0</v>
      </c>
      <c r="H3140" s="543" t="n">
        <f aca="false">SUM(H3141:H3147)</f>
        <v>0</v>
      </c>
      <c r="I3140" s="888" t="n">
        <f aca="false">SUM(I3141:I3147)</f>
        <v>0</v>
      </c>
      <c r="J3140" s="889" t="n">
        <f aca="false">SUM(J3141:J3147)</f>
        <v>10114</v>
      </c>
      <c r="K3140" s="543" t="n">
        <f aca="false">SUM(K3141:K3147)</f>
        <v>0</v>
      </c>
      <c r="L3140" s="921" t="n">
        <f aca="false">SUM(L3141:L3147)</f>
        <v>10114</v>
      </c>
      <c r="M3140" s="1420" t="n">
        <f aca="false">(IF($E3140&lt;&gt;0,$M$2,IF($L3140&lt;&gt;0,$M$2,"")))</f>
        <v>1</v>
      </c>
      <c r="N3140" s="1044"/>
    </row>
    <row r="3141" customFormat="false" ht="15.75" hidden="false" customHeight="false" outlineLevel="0" collapsed="false">
      <c r="A3141" s="796" t="n">
        <v>510</v>
      </c>
      <c r="B3141" s="983"/>
      <c r="C3141" s="984" t="n">
        <v>5201</v>
      </c>
      <c r="D3141" s="985" t="s">
        <v>681</v>
      </c>
      <c r="E3141" s="730" t="n">
        <f aca="false">F3141+G3141+H3141</f>
        <v>0</v>
      </c>
      <c r="F3141" s="793"/>
      <c r="G3141" s="772"/>
      <c r="H3141" s="1421"/>
      <c r="I3141" s="793"/>
      <c r="J3141" s="772"/>
      <c r="K3141" s="1421"/>
      <c r="L3141" s="730" t="n">
        <f aca="false">I3141+J3141+K3141</f>
        <v>0</v>
      </c>
      <c r="M3141" s="1420" t="str">
        <f aca="false">(IF($E3141&lt;&gt;0,$M$2,IF($L3141&lt;&gt;0,$M$2,"")))</f>
        <v/>
      </c>
      <c r="N3141" s="1044"/>
    </row>
    <row r="3142" customFormat="false" ht="15.75" hidden="false" customHeight="false" outlineLevel="0" collapsed="false">
      <c r="A3142" s="796" t="n">
        <v>515</v>
      </c>
      <c r="B3142" s="983"/>
      <c r="C3142" s="987" t="n">
        <v>5202</v>
      </c>
      <c r="D3142" s="988" t="s">
        <v>682</v>
      </c>
      <c r="E3142" s="737" t="n">
        <f aca="false">F3142+G3142+H3142</f>
        <v>0</v>
      </c>
      <c r="F3142" s="785"/>
      <c r="G3142" s="741"/>
      <c r="H3142" s="1423"/>
      <c r="I3142" s="785"/>
      <c r="J3142" s="741" t="n">
        <v>10114</v>
      </c>
      <c r="K3142" s="1423"/>
      <c r="L3142" s="737" t="n">
        <f aca="false">I3142+J3142+K3142</f>
        <v>10114</v>
      </c>
      <c r="M3142" s="1420" t="n">
        <f aca="false">(IF($E3142&lt;&gt;0,$M$2,IF($L3142&lt;&gt;0,$M$2,"")))</f>
        <v>1</v>
      </c>
      <c r="N3142" s="1044"/>
    </row>
    <row r="3143" customFormat="false" ht="15.75" hidden="false" customHeight="false" outlineLevel="0" collapsed="false">
      <c r="A3143" s="796" t="n">
        <v>520</v>
      </c>
      <c r="B3143" s="983"/>
      <c r="C3143" s="987" t="n">
        <v>5203</v>
      </c>
      <c r="D3143" s="988" t="s">
        <v>683</v>
      </c>
      <c r="E3143" s="737" t="n">
        <f aca="false">F3143+G3143+H3143</f>
        <v>0</v>
      </c>
      <c r="F3143" s="785"/>
      <c r="G3143" s="741"/>
      <c r="H3143" s="1423"/>
      <c r="I3143" s="785"/>
      <c r="J3143" s="741"/>
      <c r="K3143" s="1423"/>
      <c r="L3143" s="737" t="n">
        <f aca="false">I3143+J3143+K3143</f>
        <v>0</v>
      </c>
      <c r="M3143" s="1420" t="str">
        <f aca="false">(IF($E3143&lt;&gt;0,$M$2,IF($L3143&lt;&gt;0,$M$2,"")))</f>
        <v/>
      </c>
      <c r="N3143" s="1044"/>
    </row>
    <row r="3144" customFormat="false" ht="15.75" hidden="false" customHeight="false" outlineLevel="0" collapsed="false">
      <c r="A3144" s="796" t="n">
        <v>525</v>
      </c>
      <c r="B3144" s="983"/>
      <c r="C3144" s="987" t="n">
        <v>5204</v>
      </c>
      <c r="D3144" s="988" t="s">
        <v>684</v>
      </c>
      <c r="E3144" s="737" t="n">
        <f aca="false">F3144+G3144+H3144</f>
        <v>0</v>
      </c>
      <c r="F3144" s="785"/>
      <c r="G3144" s="741"/>
      <c r="H3144" s="1423"/>
      <c r="I3144" s="785"/>
      <c r="J3144" s="741"/>
      <c r="K3144" s="1423"/>
      <c r="L3144" s="737" t="n">
        <f aca="false">I3144+J3144+K3144</f>
        <v>0</v>
      </c>
      <c r="M3144" s="1420" t="str">
        <f aca="false">(IF($E3144&lt;&gt;0,$M$2,IF($L3144&lt;&gt;0,$M$2,"")))</f>
        <v/>
      </c>
      <c r="N3144" s="1044"/>
    </row>
    <row r="3145" customFormat="false" ht="15.75" hidden="false" customHeight="false" outlineLevel="0" collapsed="false">
      <c r="A3145" s="795" t="n">
        <v>635</v>
      </c>
      <c r="B3145" s="983"/>
      <c r="C3145" s="987" t="n">
        <v>5205</v>
      </c>
      <c r="D3145" s="988" t="s">
        <v>685</v>
      </c>
      <c r="E3145" s="737" t="n">
        <f aca="false">F3145+G3145+H3145</f>
        <v>0</v>
      </c>
      <c r="F3145" s="785"/>
      <c r="G3145" s="741"/>
      <c r="H3145" s="1423"/>
      <c r="I3145" s="785"/>
      <c r="J3145" s="741"/>
      <c r="K3145" s="1423"/>
      <c r="L3145" s="737" t="n">
        <f aca="false">I3145+J3145+K3145</f>
        <v>0</v>
      </c>
      <c r="M3145" s="1420" t="str">
        <f aca="false">(IF($E3145&lt;&gt;0,$M$2,IF($L3145&lt;&gt;0,$M$2,"")))</f>
        <v/>
      </c>
      <c r="N3145" s="1044"/>
    </row>
    <row r="3146" customFormat="false" ht="15.75" hidden="false" customHeight="false" outlineLevel="0" collapsed="false">
      <c r="A3146" s="796" t="n">
        <v>640</v>
      </c>
      <c r="B3146" s="983"/>
      <c r="C3146" s="987" t="n">
        <v>5206</v>
      </c>
      <c r="D3146" s="988" t="s">
        <v>686</v>
      </c>
      <c r="E3146" s="737" t="n">
        <f aca="false">F3146+G3146+H3146</f>
        <v>0</v>
      </c>
      <c r="F3146" s="785"/>
      <c r="G3146" s="741"/>
      <c r="H3146" s="1423"/>
      <c r="I3146" s="785"/>
      <c r="J3146" s="741"/>
      <c r="K3146" s="1423"/>
      <c r="L3146" s="737" t="n">
        <f aca="false">I3146+J3146+K3146</f>
        <v>0</v>
      </c>
      <c r="M3146" s="1420" t="str">
        <f aca="false">(IF($E3146&lt;&gt;0,$M$2,IF($L3146&lt;&gt;0,$M$2,"")))</f>
        <v/>
      </c>
      <c r="N3146" s="1044"/>
    </row>
    <row r="3147" customFormat="false" ht="15.75" hidden="false" customHeight="false" outlineLevel="0" collapsed="false">
      <c r="A3147" s="796" t="n">
        <v>645</v>
      </c>
      <c r="B3147" s="983"/>
      <c r="C3147" s="989" t="n">
        <v>5219</v>
      </c>
      <c r="D3147" s="990" t="s">
        <v>687</v>
      </c>
      <c r="E3147" s="758" t="n">
        <f aca="false">F3147+G3147+H3147</f>
        <v>0</v>
      </c>
      <c r="F3147" s="790"/>
      <c r="G3147" s="776"/>
      <c r="H3147" s="1422"/>
      <c r="I3147" s="790"/>
      <c r="J3147" s="776"/>
      <c r="K3147" s="1422"/>
      <c r="L3147" s="758" t="n">
        <f aca="false">I3147+J3147+K3147</f>
        <v>0</v>
      </c>
      <c r="M3147" s="1420" t="str">
        <f aca="false">(IF($E3147&lt;&gt;0,$M$2,IF($L3147&lt;&gt;0,$M$2,"")))</f>
        <v/>
      </c>
      <c r="N3147" s="1044"/>
    </row>
    <row r="3148" customFormat="false" ht="15.75" hidden="false" customHeight="false" outlineLevel="0" collapsed="false">
      <c r="A3148" s="796" t="n">
        <v>650</v>
      </c>
      <c r="B3148" s="980" t="n">
        <v>5300</v>
      </c>
      <c r="C3148" s="981" t="s">
        <v>688</v>
      </c>
      <c r="D3148" s="981"/>
      <c r="E3148" s="921" t="n">
        <f aca="false">SUM(E3149:E3150)</f>
        <v>0</v>
      </c>
      <c r="F3148" s="888" t="n">
        <f aca="false">SUM(F3149:F3150)</f>
        <v>0</v>
      </c>
      <c r="G3148" s="889" t="n">
        <f aca="false">SUM(G3149:G3150)</f>
        <v>0</v>
      </c>
      <c r="H3148" s="543" t="n">
        <f aca="false">SUM(H3149:H3150)</f>
        <v>0</v>
      </c>
      <c r="I3148" s="888" t="n">
        <f aca="false">SUM(I3149:I3150)</f>
        <v>0</v>
      </c>
      <c r="J3148" s="889" t="n">
        <f aca="false">SUM(J3149:J3150)</f>
        <v>0</v>
      </c>
      <c r="K3148" s="543" t="n">
        <f aca="false">SUM(K3149:K3150)</f>
        <v>0</v>
      </c>
      <c r="L3148" s="921" t="n">
        <f aca="false">SUM(L3149:L3150)</f>
        <v>0</v>
      </c>
      <c r="M3148" s="1420" t="str">
        <f aca="false">(IF($E3148&lt;&gt;0,$M$2,IF($L3148&lt;&gt;0,$M$2,"")))</f>
        <v/>
      </c>
      <c r="N3148" s="1044"/>
    </row>
    <row r="3149" customFormat="false" ht="15.75" hidden="false" customHeight="false" outlineLevel="0" collapsed="false">
      <c r="A3149" s="795" t="n">
        <v>655</v>
      </c>
      <c r="B3149" s="983"/>
      <c r="C3149" s="984" t="n">
        <v>5301</v>
      </c>
      <c r="D3149" s="985" t="s">
        <v>689</v>
      </c>
      <c r="E3149" s="730" t="n">
        <f aca="false">F3149+G3149+H3149</f>
        <v>0</v>
      </c>
      <c r="F3149" s="793"/>
      <c r="G3149" s="772"/>
      <c r="H3149" s="1421"/>
      <c r="I3149" s="793"/>
      <c r="J3149" s="772"/>
      <c r="K3149" s="1421"/>
      <c r="L3149" s="730" t="n">
        <f aca="false">I3149+J3149+K3149</f>
        <v>0</v>
      </c>
      <c r="M3149" s="1420" t="str">
        <f aca="false">(IF($E3149&lt;&gt;0,$M$2,IF($L3149&lt;&gt;0,$M$2,"")))</f>
        <v/>
      </c>
      <c r="N3149" s="1044"/>
    </row>
    <row r="3150" customFormat="false" ht="15.75" hidden="false" customHeight="false" outlineLevel="0" collapsed="false">
      <c r="A3150" s="795" t="n">
        <v>665</v>
      </c>
      <c r="B3150" s="983"/>
      <c r="C3150" s="989" t="n">
        <v>5309</v>
      </c>
      <c r="D3150" s="990" t="s">
        <v>690</v>
      </c>
      <c r="E3150" s="758" t="n">
        <f aca="false">F3150+G3150+H3150</f>
        <v>0</v>
      </c>
      <c r="F3150" s="790"/>
      <c r="G3150" s="776"/>
      <c r="H3150" s="1422"/>
      <c r="I3150" s="790"/>
      <c r="J3150" s="776"/>
      <c r="K3150" s="1422"/>
      <c r="L3150" s="758" t="n">
        <f aca="false">I3150+J3150+K3150</f>
        <v>0</v>
      </c>
      <c r="M3150" s="1420" t="str">
        <f aca="false">(IF($E3150&lt;&gt;0,$M$2,IF($L3150&lt;&gt;0,$M$2,"")))</f>
        <v/>
      </c>
      <c r="N3150" s="1044"/>
    </row>
    <row r="3151" customFormat="false" ht="15.75" hidden="false" customHeight="false" outlineLevel="0" collapsed="false">
      <c r="A3151" s="795" t="n">
        <v>675</v>
      </c>
      <c r="B3151" s="980" t="n">
        <v>5400</v>
      </c>
      <c r="C3151" s="981" t="s">
        <v>691</v>
      </c>
      <c r="D3151" s="981"/>
      <c r="E3151" s="921" t="n">
        <f aca="false">F3151+G3151+H3151</f>
        <v>0</v>
      </c>
      <c r="F3151" s="1424"/>
      <c r="G3151" s="1425"/>
      <c r="H3151" s="1426"/>
      <c r="I3151" s="1424"/>
      <c r="J3151" s="1425"/>
      <c r="K3151" s="1426"/>
      <c r="L3151" s="921" t="n">
        <f aca="false">I3151+J3151+K3151</f>
        <v>0</v>
      </c>
      <c r="M3151" s="1420" t="str">
        <f aca="false">(IF($E3151&lt;&gt;0,$M$2,IF($L3151&lt;&gt;0,$M$2,"")))</f>
        <v/>
      </c>
      <c r="N3151" s="1044"/>
    </row>
    <row r="3152" customFormat="false" ht="15.75" hidden="false" customHeight="false" outlineLevel="0" collapsed="false">
      <c r="A3152" s="795" t="n">
        <v>685</v>
      </c>
      <c r="B3152" s="885" t="n">
        <v>5500</v>
      </c>
      <c r="C3152" s="950" t="s">
        <v>692</v>
      </c>
      <c r="D3152" s="950"/>
      <c r="E3152" s="921" t="n">
        <f aca="false">SUM(E3153:E3156)</f>
        <v>0</v>
      </c>
      <c r="F3152" s="888" t="n">
        <f aca="false">SUM(F3153:F3156)</f>
        <v>0</v>
      </c>
      <c r="G3152" s="889" t="n">
        <f aca="false">SUM(G3153:G3156)</f>
        <v>0</v>
      </c>
      <c r="H3152" s="543" t="n">
        <f aca="false">SUM(H3153:H3156)</f>
        <v>0</v>
      </c>
      <c r="I3152" s="888" t="n">
        <f aca="false">SUM(I3153:I3156)</f>
        <v>0</v>
      </c>
      <c r="J3152" s="889" t="n">
        <f aca="false">SUM(J3153:J3156)</f>
        <v>0</v>
      </c>
      <c r="K3152" s="543" t="n">
        <f aca="false">SUM(K3153:K3156)</f>
        <v>0</v>
      </c>
      <c r="L3152" s="921" t="n">
        <f aca="false">SUM(L3153:L3156)</f>
        <v>0</v>
      </c>
      <c r="M3152" s="1420" t="str">
        <f aca="false">(IF($E3152&lt;&gt;0,$M$2,IF($L3152&lt;&gt;0,$M$2,"")))</f>
        <v/>
      </c>
      <c r="N3152" s="1044"/>
    </row>
    <row r="3153" customFormat="false" ht="15.75" hidden="false" customHeight="false" outlineLevel="0" collapsed="false">
      <c r="A3153" s="796" t="n">
        <v>690</v>
      </c>
      <c r="B3153" s="976"/>
      <c r="C3153" s="892" t="n">
        <v>5501</v>
      </c>
      <c r="D3153" s="922" t="s">
        <v>693</v>
      </c>
      <c r="E3153" s="730" t="n">
        <f aca="false">F3153+G3153+H3153</f>
        <v>0</v>
      </c>
      <c r="F3153" s="793"/>
      <c r="G3153" s="772"/>
      <c r="H3153" s="1421"/>
      <c r="I3153" s="793"/>
      <c r="J3153" s="772"/>
      <c r="K3153" s="1421"/>
      <c r="L3153" s="730" t="n">
        <f aca="false">I3153+J3153+K3153</f>
        <v>0</v>
      </c>
      <c r="M3153" s="1420" t="str">
        <f aca="false">(IF($E3153&lt;&gt;0,$M$2,IF($L3153&lt;&gt;0,$M$2,"")))</f>
        <v/>
      </c>
      <c r="N3153" s="1044"/>
    </row>
    <row r="3154" customFormat="false" ht="15.75" hidden="false" customHeight="false" outlineLevel="0" collapsed="false">
      <c r="A3154" s="796" t="n">
        <v>695</v>
      </c>
      <c r="B3154" s="976"/>
      <c r="C3154" s="905" t="n">
        <v>5502</v>
      </c>
      <c r="D3154" s="906" t="s">
        <v>694</v>
      </c>
      <c r="E3154" s="737" t="n">
        <f aca="false">F3154+G3154+H3154</f>
        <v>0</v>
      </c>
      <c r="F3154" s="785"/>
      <c r="G3154" s="741"/>
      <c r="H3154" s="1423"/>
      <c r="I3154" s="785"/>
      <c r="J3154" s="741"/>
      <c r="K3154" s="1423"/>
      <c r="L3154" s="737" t="n">
        <f aca="false">I3154+J3154+K3154</f>
        <v>0</v>
      </c>
      <c r="M3154" s="1420" t="str">
        <f aca="false">(IF($E3154&lt;&gt;0,$M$2,IF($L3154&lt;&gt;0,$M$2,"")))</f>
        <v/>
      </c>
      <c r="N3154" s="1044"/>
    </row>
    <row r="3155" customFormat="false" ht="15.75" hidden="false" customHeight="false" outlineLevel="0" collapsed="false">
      <c r="A3155" s="795" t="n">
        <v>700</v>
      </c>
      <c r="B3155" s="976"/>
      <c r="C3155" s="905" t="n">
        <v>5503</v>
      </c>
      <c r="D3155" s="977" t="s">
        <v>695</v>
      </c>
      <c r="E3155" s="737" t="n">
        <f aca="false">F3155+G3155+H3155</f>
        <v>0</v>
      </c>
      <c r="F3155" s="785"/>
      <c r="G3155" s="741"/>
      <c r="H3155" s="1423"/>
      <c r="I3155" s="785"/>
      <c r="J3155" s="741"/>
      <c r="K3155" s="1423"/>
      <c r="L3155" s="737" t="n">
        <f aca="false">I3155+J3155+K3155</f>
        <v>0</v>
      </c>
      <c r="M3155" s="1420" t="str">
        <f aca="false">(IF($E3155&lt;&gt;0,$M$2,IF($L3155&lt;&gt;0,$M$2,"")))</f>
        <v/>
      </c>
      <c r="N3155" s="1044"/>
    </row>
    <row r="3156" customFormat="false" ht="15.75" hidden="false" customHeight="false" outlineLevel="0" collapsed="false">
      <c r="A3156" s="795" t="n">
        <v>710</v>
      </c>
      <c r="B3156" s="976"/>
      <c r="C3156" s="897" t="n">
        <v>5504</v>
      </c>
      <c r="D3156" s="949" t="s">
        <v>696</v>
      </c>
      <c r="E3156" s="758" t="n">
        <f aca="false">F3156+G3156+H3156</f>
        <v>0</v>
      </c>
      <c r="F3156" s="790"/>
      <c r="G3156" s="776"/>
      <c r="H3156" s="1422"/>
      <c r="I3156" s="790"/>
      <c r="J3156" s="776"/>
      <c r="K3156" s="1422"/>
      <c r="L3156" s="758" t="n">
        <f aca="false">I3156+J3156+K3156</f>
        <v>0</v>
      </c>
      <c r="M3156" s="1420" t="str">
        <f aca="false">(IF($E3156&lt;&gt;0,$M$2,IF($L3156&lt;&gt;0,$M$2,"")))</f>
        <v/>
      </c>
      <c r="N3156" s="1044"/>
    </row>
    <row r="3157" customFormat="false" ht="15.75" hidden="false" customHeight="true" outlineLevel="0" collapsed="false">
      <c r="A3157" s="796" t="n">
        <v>715</v>
      </c>
      <c r="B3157" s="980" t="n">
        <v>5700</v>
      </c>
      <c r="C3157" s="991" t="s">
        <v>697</v>
      </c>
      <c r="D3157" s="991"/>
      <c r="E3157" s="921" t="n">
        <f aca="false">SUM(E3158:E3160)</f>
        <v>0</v>
      </c>
      <c r="F3157" s="888" t="n">
        <f aca="false">SUM(F3158:F3160)</f>
        <v>0</v>
      </c>
      <c r="G3157" s="889" t="n">
        <f aca="false">SUM(G3158:G3160)</f>
        <v>0</v>
      </c>
      <c r="H3157" s="543" t="n">
        <f aca="false">SUM(H3158:H3160)</f>
        <v>0</v>
      </c>
      <c r="I3157" s="888" t="n">
        <f aca="false">SUM(I3158:I3160)</f>
        <v>0</v>
      </c>
      <c r="J3157" s="889" t="n">
        <f aca="false">SUM(J3158:J3160)</f>
        <v>0</v>
      </c>
      <c r="K3157" s="543" t="n">
        <f aca="false">SUM(K3158:K3160)</f>
        <v>0</v>
      </c>
      <c r="L3157" s="921" t="n">
        <f aca="false">SUM(L3158:L3160)</f>
        <v>0</v>
      </c>
      <c r="M3157" s="1420" t="str">
        <f aca="false">(IF($E3157&lt;&gt;0,$M$2,IF($L3157&lt;&gt;0,$M$2,"")))</f>
        <v/>
      </c>
      <c r="N3157" s="1044"/>
    </row>
    <row r="3158" customFormat="false" ht="15.75" hidden="false" customHeight="false" outlineLevel="0" collapsed="false">
      <c r="A3158" s="796" t="n">
        <v>720</v>
      </c>
      <c r="B3158" s="983"/>
      <c r="C3158" s="984" t="n">
        <v>5701</v>
      </c>
      <c r="D3158" s="985" t="s">
        <v>698</v>
      </c>
      <c r="E3158" s="730" t="n">
        <f aca="false">F3158+G3158+H3158</f>
        <v>0</v>
      </c>
      <c r="F3158" s="793"/>
      <c r="G3158" s="772"/>
      <c r="H3158" s="1421"/>
      <c r="I3158" s="793"/>
      <c r="J3158" s="772"/>
      <c r="K3158" s="1421"/>
      <c r="L3158" s="730" t="n">
        <f aca="false">I3158+J3158+K3158</f>
        <v>0</v>
      </c>
      <c r="M3158" s="1420" t="str">
        <f aca="false">(IF($E3158&lt;&gt;0,$M$2,IF($L3158&lt;&gt;0,$M$2,"")))</f>
        <v/>
      </c>
      <c r="N3158" s="1044"/>
    </row>
    <row r="3159" customFormat="false" ht="36" hidden="false" customHeight="true" outlineLevel="0" collapsed="false">
      <c r="A3159" s="796" t="n">
        <v>725</v>
      </c>
      <c r="B3159" s="983"/>
      <c r="C3159" s="992" t="n">
        <v>5702</v>
      </c>
      <c r="D3159" s="993" t="s">
        <v>699</v>
      </c>
      <c r="E3159" s="746" t="n">
        <f aca="false">F3159+G3159+H3159</f>
        <v>0</v>
      </c>
      <c r="F3159" s="1269"/>
      <c r="G3159" s="1262"/>
      <c r="H3159" s="1427"/>
      <c r="I3159" s="1269"/>
      <c r="J3159" s="1262"/>
      <c r="K3159" s="1427"/>
      <c r="L3159" s="746" t="n">
        <f aca="false">I3159+J3159+K3159</f>
        <v>0</v>
      </c>
      <c r="M3159" s="1420" t="str">
        <f aca="false">(IF($E3159&lt;&gt;0,$M$2,IF($L3159&lt;&gt;0,$M$2,"")))</f>
        <v/>
      </c>
      <c r="N3159" s="1044"/>
    </row>
    <row r="3160" customFormat="false" ht="15.75" hidden="false" customHeight="false" outlineLevel="0" collapsed="false">
      <c r="A3160" s="796" t="n">
        <v>730</v>
      </c>
      <c r="B3160" s="904"/>
      <c r="C3160" s="994" t="n">
        <v>4071</v>
      </c>
      <c r="D3160" s="995" t="s">
        <v>700</v>
      </c>
      <c r="E3160" s="996" t="n">
        <f aca="false">F3160+G3160+H3160</f>
        <v>0</v>
      </c>
      <c r="F3160" s="1432"/>
      <c r="G3160" s="1433"/>
      <c r="H3160" s="1434"/>
      <c r="I3160" s="1432"/>
      <c r="J3160" s="1433"/>
      <c r="K3160" s="1434"/>
      <c r="L3160" s="996" t="n">
        <f aca="false">I3160+J3160+K3160</f>
        <v>0</v>
      </c>
      <c r="M3160" s="1420" t="str">
        <f aca="false">(IF($E3160&lt;&gt;0,$M$2,IF($L3160&lt;&gt;0,$M$2,"")))</f>
        <v/>
      </c>
      <c r="N3160" s="1044"/>
    </row>
    <row r="3161" customFormat="false" ht="15.75" hidden="false" customHeight="false" outlineLevel="0" collapsed="false">
      <c r="A3161" s="796" t="n">
        <v>735</v>
      </c>
      <c r="B3161" s="1249"/>
      <c r="C3161" s="1003" t="s">
        <v>701</v>
      </c>
      <c r="D3161" s="1003"/>
      <c r="E3161" s="1435"/>
      <c r="F3161" s="1435"/>
      <c r="G3161" s="1435"/>
      <c r="H3161" s="1435"/>
      <c r="I3161" s="1435"/>
      <c r="J3161" s="1435"/>
      <c r="K3161" s="1435"/>
      <c r="L3161" s="1436"/>
      <c r="M3161" s="1420" t="str">
        <f aca="false">(IF($E3161&lt;&gt;0,$M$2,IF($L3161&lt;&gt;0,$M$2,"")))</f>
        <v/>
      </c>
      <c r="N3161" s="1044"/>
    </row>
    <row r="3162" customFormat="false" ht="15.75" hidden="false" customHeight="false" outlineLevel="0" collapsed="false">
      <c r="A3162" s="796" t="n">
        <v>740</v>
      </c>
      <c r="B3162" s="1002" t="n">
        <v>98</v>
      </c>
      <c r="C3162" s="1003" t="s">
        <v>701</v>
      </c>
      <c r="D3162" s="1003"/>
      <c r="E3162" s="921" t="n">
        <f aca="false">F3162+G3162+H3162</f>
        <v>0</v>
      </c>
      <c r="F3162" s="1437"/>
      <c r="G3162" s="1438"/>
      <c r="H3162" s="1439"/>
      <c r="I3162" s="1440" t="n">
        <v>0</v>
      </c>
      <c r="J3162" s="1441" t="n">
        <v>0</v>
      </c>
      <c r="K3162" s="1150" t="n">
        <v>0</v>
      </c>
      <c r="L3162" s="921" t="n">
        <f aca="false">I3162+J3162+K3162</f>
        <v>0</v>
      </c>
      <c r="M3162" s="1420" t="str">
        <f aca="false">(IF($E3162&lt;&gt;0,$M$2,IF($L3162&lt;&gt;0,$M$2,"")))</f>
        <v/>
      </c>
      <c r="N3162" s="1044"/>
    </row>
    <row r="3163" customFormat="false" ht="15.75" hidden="false" customHeight="false" outlineLevel="0" collapsed="false">
      <c r="A3163" s="796" t="n">
        <v>745</v>
      </c>
      <c r="B3163" s="1442"/>
      <c r="C3163" s="1443"/>
      <c r="D3163" s="1444"/>
      <c r="E3163" s="882"/>
      <c r="F3163" s="882"/>
      <c r="G3163" s="882"/>
      <c r="H3163" s="882"/>
      <c r="I3163" s="882"/>
      <c r="J3163" s="882"/>
      <c r="K3163" s="882"/>
      <c r="L3163" s="883"/>
      <c r="M3163" s="1420" t="str">
        <f aca="false">(IF($E3163&lt;&gt;0,$M$2,IF($L3163&lt;&gt;0,$M$2,"")))</f>
        <v/>
      </c>
      <c r="N3163" s="1044"/>
    </row>
    <row r="3164" customFormat="false" ht="15.75" hidden="false" customHeight="false" outlineLevel="0" collapsed="false">
      <c r="A3164" s="795" t="n">
        <v>750</v>
      </c>
      <c r="B3164" s="1445"/>
      <c r="C3164" s="670"/>
      <c r="D3164" s="1446"/>
      <c r="E3164" s="833"/>
      <c r="F3164" s="833"/>
      <c r="G3164" s="833"/>
      <c r="H3164" s="833"/>
      <c r="I3164" s="833"/>
      <c r="J3164" s="833"/>
      <c r="K3164" s="833"/>
      <c r="L3164" s="1010"/>
      <c r="M3164" s="1420" t="str">
        <f aca="false">(IF($E3164&lt;&gt;0,$M$2,IF($L3164&lt;&gt;0,$M$2,"")))</f>
        <v/>
      </c>
      <c r="N3164" s="1044"/>
    </row>
    <row r="3165" customFormat="false" ht="15.75" hidden="false" customHeight="false" outlineLevel="0" collapsed="false">
      <c r="A3165" s="796" t="n">
        <v>755</v>
      </c>
      <c r="B3165" s="1445"/>
      <c r="C3165" s="670"/>
      <c r="D3165" s="1446"/>
      <c r="E3165" s="833"/>
      <c r="F3165" s="833"/>
      <c r="G3165" s="833"/>
      <c r="H3165" s="833"/>
      <c r="I3165" s="833"/>
      <c r="J3165" s="833"/>
      <c r="K3165" s="833"/>
      <c r="L3165" s="1010"/>
      <c r="M3165" s="1420" t="str">
        <f aca="false">(IF($E3165&lt;&gt;0,$M$2,IF($L3165&lt;&gt;0,$M$2,"")))</f>
        <v/>
      </c>
      <c r="N3165" s="1044"/>
    </row>
    <row r="3166" customFormat="false" ht="16.5" hidden="false" customHeight="false" outlineLevel="0" collapsed="false">
      <c r="A3166" s="796" t="n">
        <v>760</v>
      </c>
      <c r="B3166" s="1447"/>
      <c r="C3166" s="1014" t="s">
        <v>581</v>
      </c>
      <c r="D3166" s="1448" t="n">
        <f aca="false">+B3166</f>
        <v>0</v>
      </c>
      <c r="E3166" s="1016" t="n">
        <f aca="false">SUM(E3052,E3055,E3061,E3069,E3070,E3088,E3092,E3098,E3101,E3102,E3103,E3104,E3105,E3112,E3119,E3120,E3121,E3122,E3129,E3133,E3134,E3135,E3136,E3139,E3140,E3148,E3151,E3152,E3157)+E3162</f>
        <v>29600</v>
      </c>
      <c r="F3166" s="1017" t="n">
        <f aca="false">SUM(F3052,F3055,F3061,F3069,F3070,F3088,F3092,F3098,F3101,F3102,F3103,F3104,F3105,F3112,F3119,F3120,F3121,F3122,F3129,F3133,F3134,F3135,F3136,F3139,F3140,F3148,F3151,F3152,F3157)+F3162</f>
        <v>29600</v>
      </c>
      <c r="G3166" s="1018" t="n">
        <f aca="false">SUM(G3052,G3055,G3061,G3069,G3070,G3088,G3092,G3098,G3101,G3102,G3103,G3104,G3105,G3112,G3119,G3120,G3121,G3122,G3129,G3133,G3134,G3135,G3136,G3139,G3140,G3148,G3151,G3152,G3157)+G3162</f>
        <v>0</v>
      </c>
      <c r="H3166" s="1019" t="n">
        <f aca="false">SUM(H3052,H3055,H3061,H3069,H3070,H3088,H3092,H3098,H3101,H3102,H3103,H3104,H3105,H3112,H3119,H3120,H3121,H3122,H3129,H3133,H3134,H3135,H3136,H3139,H3140,H3148,H3151,H3152,H3157)+H3162</f>
        <v>0</v>
      </c>
      <c r="I3166" s="1017" t="n">
        <f aca="false">SUM(I3052,I3055,I3061,I3069,I3070,I3088,I3092,I3098,I3101,I3102,I3103,I3104,I3105,I3112,I3119,I3120,I3121,I3122,I3129,I3133,I3134,I3135,I3136,I3139,I3140,I3148,I3151,I3152,I3157)+I3162</f>
        <v>1490</v>
      </c>
      <c r="J3166" s="1018" t="n">
        <f aca="false">SUM(J3052,J3055,J3061,J3069,J3070,J3088,J3092,J3098,J3101,J3102,J3103,J3104,J3105,J3112,J3119,J3120,J3121,J3122,J3129,J3133,J3134,J3135,J3136,J3139,J3140,J3148,J3151,J3152,J3157)+J3162</f>
        <v>10114</v>
      </c>
      <c r="K3166" s="1019" t="n">
        <f aca="false">SUM(K3052,K3055,K3061,K3069,K3070,K3088,K3092,K3098,K3101,K3102,K3103,K3104,K3105,K3112,K3119,K3120,K3121,K3122,K3129,K3133,K3134,K3135,K3136,K3139,K3140,K3148,K3151,K3152,K3157)+K3162</f>
        <v>0</v>
      </c>
      <c r="L3166" s="1016" t="n">
        <f aca="false">SUM(L3052,L3055,L3061,L3069,L3070,L3088,L3092,L3098,L3101,L3102,L3103,L3104,L3105,L3112,L3119,L3120,L3121,L3122,L3129,L3133,L3134,L3135,L3136,L3139,L3140,L3148,L3151,L3152,L3157)+L3162</f>
        <v>11604</v>
      </c>
      <c r="M3166" s="1420" t="n">
        <f aca="false">(IF($E3166&lt;&gt;0,$M$2,IF($L3166&lt;&gt;0,$M$2,"")))</f>
        <v>1</v>
      </c>
      <c r="N3166" s="1449" t="str">
        <f aca="false">LEFT(C3049,1)</f>
        <v>4</v>
      </c>
    </row>
    <row r="3167" customFormat="false" ht="16.5" hidden="false" customHeight="false" outlineLevel="0" collapsed="false">
      <c r="A3167" s="795" t="n">
        <v>765</v>
      </c>
      <c r="B3167" s="1450" t="s">
        <v>947</v>
      </c>
      <c r="C3167" s="1451"/>
      <c r="L3167" s="1057"/>
      <c r="M3167" s="657" t="n">
        <f aca="false">(IF($E3166&lt;&gt;0,$M$2,IF($L3166&lt;&gt;0,$M$2,"")))</f>
        <v>1</v>
      </c>
    </row>
    <row r="3168" customFormat="false" ht="15.75" hidden="false" customHeight="false" outlineLevel="0" collapsed="false">
      <c r="A3168" s="795" t="n">
        <v>775</v>
      </c>
      <c r="B3168" s="1452"/>
      <c r="C3168" s="1452"/>
      <c r="D3168" s="1453"/>
      <c r="E3168" s="1452"/>
      <c r="F3168" s="1452"/>
      <c r="G3168" s="1452"/>
      <c r="H3168" s="1452"/>
      <c r="I3168" s="1452"/>
      <c r="J3168" s="1452"/>
      <c r="K3168" s="1452"/>
      <c r="L3168" s="1454"/>
      <c r="M3168" s="657" t="n">
        <f aca="false">(IF($E3166&lt;&gt;0,$M$2,IF($L3166&lt;&gt;0,$M$2,"")))</f>
        <v>1</v>
      </c>
    </row>
    <row r="3169" customFormat="false" ht="15.75" hidden="false" customHeight="false" outlineLevel="0" collapsed="false">
      <c r="A3169" s="796" t="n">
        <v>780</v>
      </c>
      <c r="B3169" s="1057"/>
      <c r="C3169" s="1057"/>
      <c r="D3169" s="1186"/>
      <c r="E3169" s="1390"/>
      <c r="F3169" s="1390"/>
      <c r="G3169" s="1390"/>
      <c r="H3169" s="1390"/>
      <c r="I3169" s="1390"/>
      <c r="J3169" s="1390"/>
      <c r="K3169" s="1390"/>
      <c r="L3169" s="1390"/>
      <c r="M3169" s="657" t="n">
        <f aca="false">(IF($E3301&lt;&gt;0,$M$2,IF($L3301&lt;&gt;0,$M$2,"")))</f>
        <v>1</v>
      </c>
    </row>
    <row r="3170" customFormat="false" ht="15.75" hidden="false" customHeight="false" outlineLevel="0" collapsed="false">
      <c r="A3170" s="796" t="n">
        <v>785</v>
      </c>
      <c r="B3170" s="1057"/>
      <c r="C3170" s="1391"/>
      <c r="D3170" s="1392"/>
      <c r="E3170" s="1390"/>
      <c r="F3170" s="1390"/>
      <c r="G3170" s="1390"/>
      <c r="H3170" s="1390"/>
      <c r="I3170" s="1390"/>
      <c r="J3170" s="1390"/>
      <c r="K3170" s="1390"/>
      <c r="L3170" s="1390"/>
      <c r="M3170" s="657" t="n">
        <f aca="false">(IF($E3301&lt;&gt;0,$M$2,IF($L3301&lt;&gt;0,$M$2,"")))</f>
        <v>1</v>
      </c>
    </row>
    <row r="3171" customFormat="false" ht="15.75" hidden="false" customHeight="false" outlineLevel="0" collapsed="false">
      <c r="A3171" s="796" t="n">
        <v>790</v>
      </c>
      <c r="B3171" s="1222" t="str">
        <f aca="false">$B$7</f>
        <v>ОТЧЕТНИ ДАННИ ПО ЕБК ЗА ИЗПЪЛНЕНИЕТО НА БЮДЖЕТА</v>
      </c>
      <c r="C3171" s="1222"/>
      <c r="D3171" s="1222"/>
      <c r="E3171" s="855"/>
      <c r="F3171" s="855"/>
      <c r="G3171" s="839"/>
      <c r="H3171" s="839"/>
      <c r="I3171" s="839"/>
      <c r="J3171" s="839"/>
      <c r="K3171" s="839"/>
      <c r="L3171" s="839"/>
      <c r="M3171" s="657" t="n">
        <f aca="false">(IF($E3301&lt;&gt;0,$M$2,IF($L3301&lt;&gt;0,$M$2,"")))</f>
        <v>1</v>
      </c>
    </row>
    <row r="3172" customFormat="false" ht="15.75" hidden="false" customHeight="false" outlineLevel="0" collapsed="false">
      <c r="A3172" s="796" t="n">
        <v>795</v>
      </c>
      <c r="B3172" s="396"/>
      <c r="C3172" s="1012"/>
      <c r="D3172" s="1021"/>
      <c r="E3172" s="386" t="s">
        <v>398</v>
      </c>
      <c r="F3172" s="386" t="s">
        <v>399</v>
      </c>
      <c r="G3172" s="839"/>
      <c r="H3172" s="1393" t="s">
        <v>936</v>
      </c>
      <c r="I3172" s="1394"/>
      <c r="J3172" s="1395"/>
      <c r="K3172" s="839"/>
      <c r="L3172" s="839"/>
      <c r="M3172" s="657" t="n">
        <f aca="false">(IF($E3301&lt;&gt;0,$M$2,IF($L3301&lt;&gt;0,$M$2,"")))</f>
        <v>1</v>
      </c>
    </row>
    <row r="3173" customFormat="false" ht="18.75" hidden="false" customHeight="false" outlineLevel="0" collapsed="false">
      <c r="A3173" s="795" t="n">
        <v>805</v>
      </c>
      <c r="B3173" s="843" t="n">
        <f aca="false">$B$9</f>
        <v>0</v>
      </c>
      <c r="C3173" s="843"/>
      <c r="D3173" s="843"/>
      <c r="E3173" s="676" t="n">
        <f aca="false">$E$9</f>
        <v>42370</v>
      </c>
      <c r="F3173" s="844" t="n">
        <f aca="false">$F$9</f>
        <v>42429</v>
      </c>
      <c r="G3173" s="839"/>
      <c r="H3173" s="839"/>
      <c r="I3173" s="839"/>
      <c r="J3173" s="839"/>
      <c r="K3173" s="839"/>
      <c r="L3173" s="839"/>
      <c r="M3173" s="657" t="n">
        <f aca="false">(IF($E3301&lt;&gt;0,$M$2,IF($L3301&lt;&gt;0,$M$2,"")))</f>
        <v>1</v>
      </c>
    </row>
    <row r="3174" customFormat="false" ht="15.75" hidden="false" customHeight="false" outlineLevel="0" collapsed="false">
      <c r="A3174" s="796" t="n">
        <v>810</v>
      </c>
      <c r="B3174" s="396" t="str">
        <f aca="false">$B$10</f>
        <v>(наименование на разпоредителя с бюджет)</v>
      </c>
      <c r="C3174" s="396"/>
      <c r="D3174" s="845"/>
      <c r="E3174" s="839"/>
      <c r="F3174" s="839"/>
      <c r="G3174" s="839"/>
      <c r="H3174" s="839"/>
      <c r="I3174" s="839"/>
      <c r="J3174" s="839"/>
      <c r="K3174" s="839"/>
      <c r="L3174" s="839"/>
      <c r="M3174" s="657" t="n">
        <f aca="false">(IF($E3301&lt;&gt;0,$M$2,IF($L3301&lt;&gt;0,$M$2,"")))</f>
        <v>1</v>
      </c>
    </row>
    <row r="3175" customFormat="false" ht="15.75" hidden="false" customHeight="false" outlineLevel="0" collapsed="false">
      <c r="A3175" s="796" t="n">
        <v>815</v>
      </c>
      <c r="B3175" s="396"/>
      <c r="C3175" s="396"/>
      <c r="D3175" s="845"/>
      <c r="E3175" s="839"/>
      <c r="F3175" s="839"/>
      <c r="G3175" s="839"/>
      <c r="H3175" s="839"/>
      <c r="I3175" s="839"/>
      <c r="J3175" s="839"/>
      <c r="K3175" s="839"/>
      <c r="L3175" s="839"/>
      <c r="M3175" s="657" t="n">
        <f aca="false">(IF($E3301&lt;&gt;0,$M$2,IF($L3301&lt;&gt;0,$M$2,"")))</f>
        <v>1</v>
      </c>
    </row>
    <row r="3176" customFormat="false" ht="19.5" hidden="false" customHeight="false" outlineLevel="0" collapsed="false">
      <c r="A3176" s="804" t="n">
        <v>525</v>
      </c>
      <c r="B3176" s="1396" t="str">
        <f aca="false">$B$12</f>
        <v>Хасково</v>
      </c>
      <c r="C3176" s="1396"/>
      <c r="D3176" s="1396"/>
      <c r="E3176" s="1055" t="s">
        <v>583</v>
      </c>
      <c r="F3176" s="1397" t="str">
        <f aca="false">$F$12</f>
        <v>7611</v>
      </c>
      <c r="G3176" s="839"/>
      <c r="H3176" s="839"/>
      <c r="I3176" s="839"/>
      <c r="J3176" s="839"/>
      <c r="K3176" s="839"/>
      <c r="L3176" s="839"/>
      <c r="M3176" s="657" t="n">
        <f aca="false">(IF($E3301&lt;&gt;0,$M$2,IF($L3301&lt;&gt;0,$M$2,"")))</f>
        <v>1</v>
      </c>
    </row>
    <row r="3177" customFormat="false" ht="15.75" hidden="false" customHeight="false" outlineLevel="0" collapsed="false">
      <c r="A3177" s="795" t="n">
        <v>820</v>
      </c>
      <c r="B3177" s="404" t="str">
        <f aca="false">$B$13</f>
        <v>(наименование на първостепенния разпоредител с бюджет)</v>
      </c>
      <c r="C3177" s="396"/>
      <c r="D3177" s="845"/>
      <c r="E3177" s="855"/>
      <c r="F3177" s="855"/>
      <c r="G3177" s="839"/>
      <c r="H3177" s="839"/>
      <c r="I3177" s="839"/>
      <c r="J3177" s="839"/>
      <c r="K3177" s="839"/>
      <c r="L3177" s="839"/>
      <c r="M3177" s="657" t="n">
        <f aca="false">(IF($E3301&lt;&gt;0,$M$2,IF($L3301&lt;&gt;0,$M$2,"")))</f>
        <v>1</v>
      </c>
    </row>
    <row r="3178" customFormat="false" ht="19.5" hidden="false" customHeight="false" outlineLevel="0" collapsed="false">
      <c r="A3178" s="796" t="n">
        <v>821</v>
      </c>
      <c r="B3178" s="849"/>
      <c r="C3178" s="839"/>
      <c r="D3178" s="850" t="s">
        <v>404</v>
      </c>
      <c r="E3178" s="851" t="n">
        <f aca="false">$E$15</f>
        <v>0</v>
      </c>
      <c r="F3178" s="1060" t="str">
        <f aca="false">$F$15</f>
        <v>БЮДЖЕТ</v>
      </c>
      <c r="G3178" s="833"/>
      <c r="H3178" s="833"/>
      <c r="I3178" s="833"/>
      <c r="J3178" s="833"/>
      <c r="K3178" s="833"/>
      <c r="L3178" s="833"/>
      <c r="M3178" s="657" t="n">
        <f aca="false">(IF($E3301&lt;&gt;0,$M$2,IF($L3301&lt;&gt;0,$M$2,"")))</f>
        <v>1</v>
      </c>
    </row>
    <row r="3179" customFormat="false" ht="16.5" hidden="false" customHeight="false" outlineLevel="0" collapsed="false">
      <c r="A3179" s="796" t="n">
        <v>822</v>
      </c>
      <c r="B3179" s="396"/>
      <c r="C3179" s="1012"/>
      <c r="D3179" s="1021"/>
      <c r="E3179" s="839"/>
      <c r="F3179" s="839"/>
      <c r="G3179" s="839"/>
      <c r="H3179" s="839"/>
      <c r="I3179" s="839"/>
      <c r="J3179" s="839"/>
      <c r="K3179" s="839"/>
      <c r="L3179" s="858" t="s">
        <v>405</v>
      </c>
      <c r="M3179" s="657" t="n">
        <f aca="false">(IF($E3301&lt;&gt;0,$M$2,IF($L3301&lt;&gt;0,$M$2,"")))</f>
        <v>1</v>
      </c>
    </row>
    <row r="3180" customFormat="false" ht="18.75" hidden="false" customHeight="false" outlineLevel="0" collapsed="false">
      <c r="A3180" s="796" t="n">
        <v>823</v>
      </c>
      <c r="B3180" s="859"/>
      <c r="C3180" s="860"/>
      <c r="D3180" s="861" t="s">
        <v>937</v>
      </c>
      <c r="E3180" s="698" t="s">
        <v>938</v>
      </c>
      <c r="F3180" s="698"/>
      <c r="G3180" s="698"/>
      <c r="H3180" s="698"/>
      <c r="I3180" s="862" t="s">
        <v>939</v>
      </c>
      <c r="J3180" s="862"/>
      <c r="K3180" s="862"/>
      <c r="L3180" s="862"/>
      <c r="M3180" s="657" t="n">
        <f aca="false">(IF($E3301&lt;&gt;0,$M$2,IF($L3301&lt;&gt;0,$M$2,"")))</f>
        <v>1</v>
      </c>
    </row>
    <row r="3181" customFormat="false" ht="56.1" hidden="false" customHeight="true" outlineLevel="0" collapsed="false">
      <c r="A3181" s="796" t="n">
        <v>825</v>
      </c>
      <c r="B3181" s="863" t="s">
        <v>239</v>
      </c>
      <c r="C3181" s="864" t="s">
        <v>409</v>
      </c>
      <c r="D3181" s="865" t="s">
        <v>940</v>
      </c>
      <c r="E3181" s="1234" t="s">
        <v>588</v>
      </c>
      <c r="F3181" s="704" t="s">
        <v>243</v>
      </c>
      <c r="G3181" s="705" t="s">
        <v>244</v>
      </c>
      <c r="H3181" s="706" t="s">
        <v>245</v>
      </c>
      <c r="I3181" s="866" t="s">
        <v>243</v>
      </c>
      <c r="J3181" s="867" t="s">
        <v>244</v>
      </c>
      <c r="K3181" s="868" t="s">
        <v>245</v>
      </c>
      <c r="L3181" s="869" t="s">
        <v>941</v>
      </c>
      <c r="M3181" s="657" t="n">
        <f aca="false">(IF($E3301&lt;&gt;0,$M$2,IF($L3301&lt;&gt;0,$M$2,"")))</f>
        <v>1</v>
      </c>
    </row>
    <row r="3182" customFormat="false" ht="69" hidden="false" customHeight="true" outlineLevel="0" collapsed="false">
      <c r="A3182" s="796"/>
      <c r="B3182" s="871"/>
      <c r="C3182" s="872"/>
      <c r="D3182" s="873" t="s">
        <v>593</v>
      </c>
      <c r="E3182" s="1398" t="s">
        <v>24</v>
      </c>
      <c r="F3182" s="716" t="s">
        <v>25</v>
      </c>
      <c r="G3182" s="717" t="s">
        <v>26</v>
      </c>
      <c r="H3182" s="718" t="s">
        <v>27</v>
      </c>
      <c r="I3182" s="874" t="s">
        <v>28</v>
      </c>
      <c r="J3182" s="875" t="s">
        <v>420</v>
      </c>
      <c r="K3182" s="876" t="s">
        <v>421</v>
      </c>
      <c r="L3182" s="877" t="s">
        <v>422</v>
      </c>
      <c r="M3182" s="657" t="n">
        <f aca="false">(IF($E3301&lt;&gt;0,$M$2,IF($L3301&lt;&gt;0,$M$2,"")))</f>
        <v>1</v>
      </c>
    </row>
    <row r="3183" customFormat="false" ht="15.75" hidden="false" customHeight="false" outlineLevel="0" collapsed="false">
      <c r="A3183" s="796"/>
      <c r="B3183" s="1399"/>
      <c r="C3183" s="1400" t="e">
        <f aca="false">VLOOKUP(D3183,OP_LIST2,2,FALSE())</f>
        <v>#N/A</v>
      </c>
      <c r="D3183" s="1401"/>
      <c r="E3183" s="1010"/>
      <c r="F3183" s="1402"/>
      <c r="G3183" s="1403"/>
      <c r="H3183" s="1404"/>
      <c r="I3183" s="1402"/>
      <c r="J3183" s="1403"/>
      <c r="K3183" s="1404"/>
      <c r="L3183" s="1405"/>
      <c r="M3183" s="657" t="n">
        <f aca="false">(IF($E3301&lt;&gt;0,$M$2,IF($L3301&lt;&gt;0,$M$2,"")))</f>
        <v>1</v>
      </c>
    </row>
    <row r="3184" customFormat="false" ht="15.75" hidden="false" customHeight="false" outlineLevel="0" collapsed="false">
      <c r="A3184" s="796"/>
      <c r="B3184" s="1406"/>
      <c r="C3184" s="1407" t="n">
        <f aca="false">VLOOKUP(D3185,EBK_DEIN2,2,FALSE())</f>
        <v>5524</v>
      </c>
      <c r="D3184" s="1401" t="s">
        <v>942</v>
      </c>
      <c r="E3184" s="1010"/>
      <c r="F3184" s="1408"/>
      <c r="G3184" s="1409"/>
      <c r="H3184" s="1410"/>
      <c r="I3184" s="1408"/>
      <c r="J3184" s="1409"/>
      <c r="K3184" s="1410"/>
      <c r="L3184" s="1405"/>
      <c r="M3184" s="657" t="n">
        <f aca="false">(IF($E3301&lt;&gt;0,$M$2,IF($L3301&lt;&gt;0,$M$2,"")))</f>
        <v>1</v>
      </c>
    </row>
    <row r="3185" customFormat="false" ht="15.75" hidden="false" customHeight="false" outlineLevel="0" collapsed="false">
      <c r="A3185" s="796"/>
      <c r="B3185" s="1411"/>
      <c r="C3185" s="1412" t="n">
        <f aca="false">+C3184</f>
        <v>5524</v>
      </c>
      <c r="D3185" s="1413" t="s">
        <v>966</v>
      </c>
      <c r="E3185" s="1010"/>
      <c r="F3185" s="1408"/>
      <c r="G3185" s="1409"/>
      <c r="H3185" s="1410"/>
      <c r="I3185" s="1408"/>
      <c r="J3185" s="1409"/>
      <c r="K3185" s="1410"/>
      <c r="L3185" s="1405"/>
      <c r="M3185" s="657" t="n">
        <f aca="false">(IF($E3301&lt;&gt;0,$M$2,IF($L3301&lt;&gt;0,$M$2,"")))</f>
        <v>1</v>
      </c>
    </row>
    <row r="3186" customFormat="false" ht="15.75" hidden="false" customHeight="false" outlineLevel="0" collapsed="false">
      <c r="A3186" s="796"/>
      <c r="B3186" s="1414"/>
      <c r="C3186" s="1415"/>
      <c r="D3186" s="1416" t="s">
        <v>944</v>
      </c>
      <c r="E3186" s="1010"/>
      <c r="F3186" s="1417"/>
      <c r="G3186" s="1418"/>
      <c r="H3186" s="1419"/>
      <c r="I3186" s="1417"/>
      <c r="J3186" s="1418"/>
      <c r="K3186" s="1419"/>
      <c r="L3186" s="1405"/>
      <c r="M3186" s="657" t="n">
        <f aca="false">(IF($E3301&lt;&gt;0,$M$2,IF($L3301&lt;&gt;0,$M$2,"")))</f>
        <v>1</v>
      </c>
    </row>
    <row r="3187" customFormat="false" ht="15.75" hidden="false" customHeight="true" outlineLevel="0" collapsed="false">
      <c r="A3187" s="796"/>
      <c r="B3187" s="885" t="n">
        <v>100</v>
      </c>
      <c r="C3187" s="886" t="s">
        <v>594</v>
      </c>
      <c r="D3187" s="886"/>
      <c r="E3187" s="887" t="n">
        <f aca="false">SUM(E3188:E3189)</f>
        <v>45600</v>
      </c>
      <c r="F3187" s="888" t="n">
        <f aca="false">SUM(F3188:F3189)</f>
        <v>0</v>
      </c>
      <c r="G3187" s="889" t="n">
        <f aca="false">SUM(G3188:G3189)</f>
        <v>45600</v>
      </c>
      <c r="H3187" s="543" t="n">
        <f aca="false">SUM(H3188:H3189)</f>
        <v>0</v>
      </c>
      <c r="I3187" s="888" t="n">
        <f aca="false">SUM(I3188:I3189)</f>
        <v>0</v>
      </c>
      <c r="J3187" s="889" t="n">
        <f aca="false">SUM(J3188:J3189)</f>
        <v>5958</v>
      </c>
      <c r="K3187" s="543" t="n">
        <f aca="false">SUM(K3188:K3189)</f>
        <v>0</v>
      </c>
      <c r="L3187" s="887" t="n">
        <f aca="false">SUM(L3188:L3189)</f>
        <v>5958</v>
      </c>
      <c r="M3187" s="1420" t="n">
        <f aca="false">(IF($E3187&lt;&gt;0,$M$2,IF($L3187&lt;&gt;0,$M$2,"")))</f>
        <v>1</v>
      </c>
      <c r="N3187" s="1044"/>
    </row>
    <row r="3188" customFormat="false" ht="15.75" hidden="false" customHeight="false" outlineLevel="0" collapsed="false">
      <c r="A3188" s="796"/>
      <c r="B3188" s="891"/>
      <c r="C3188" s="892" t="n">
        <v>101</v>
      </c>
      <c r="D3188" s="893" t="s">
        <v>595</v>
      </c>
      <c r="E3188" s="730" t="n">
        <f aca="false">F3188+G3188+H3188</f>
        <v>45600</v>
      </c>
      <c r="F3188" s="793"/>
      <c r="G3188" s="772" t="n">
        <v>45600</v>
      </c>
      <c r="H3188" s="1421"/>
      <c r="I3188" s="793"/>
      <c r="J3188" s="772" t="n">
        <v>5958</v>
      </c>
      <c r="K3188" s="1421"/>
      <c r="L3188" s="730" t="n">
        <f aca="false">I3188+J3188+K3188</f>
        <v>5958</v>
      </c>
      <c r="M3188" s="1420" t="n">
        <f aca="false">(IF($E3188&lt;&gt;0,$M$2,IF($L3188&lt;&gt;0,$M$2,"")))</f>
        <v>1</v>
      </c>
      <c r="N3188" s="1044"/>
    </row>
    <row r="3189" customFormat="false" ht="36" hidden="false" customHeight="true" outlineLevel="0" collapsed="false">
      <c r="A3189" s="693"/>
      <c r="B3189" s="891"/>
      <c r="C3189" s="897" t="n">
        <v>102</v>
      </c>
      <c r="D3189" s="898" t="s">
        <v>596</v>
      </c>
      <c r="E3189" s="758" t="n">
        <f aca="false">F3189+G3189+H3189</f>
        <v>0</v>
      </c>
      <c r="F3189" s="790"/>
      <c r="G3189" s="776"/>
      <c r="H3189" s="1422"/>
      <c r="I3189" s="790"/>
      <c r="J3189" s="776"/>
      <c r="K3189" s="1422"/>
      <c r="L3189" s="758" t="n">
        <f aca="false">I3189+J3189+K3189</f>
        <v>0</v>
      </c>
      <c r="M3189" s="1420" t="str">
        <f aca="false">(IF($E3189&lt;&gt;0,$M$2,IF($L3189&lt;&gt;0,$M$2,"")))</f>
        <v/>
      </c>
      <c r="N3189" s="1044"/>
    </row>
    <row r="3190" customFormat="false" ht="15.75" hidden="false" customHeight="false" outlineLevel="0" collapsed="false">
      <c r="A3190" s="693"/>
      <c r="B3190" s="885" t="n">
        <v>200</v>
      </c>
      <c r="C3190" s="902" t="s">
        <v>597</v>
      </c>
      <c r="D3190" s="902"/>
      <c r="E3190" s="887" t="n">
        <f aca="false">SUM(E3191:E3195)</f>
        <v>8400</v>
      </c>
      <c r="F3190" s="888" t="n">
        <f aca="false">SUM(F3191:F3195)</f>
        <v>0</v>
      </c>
      <c r="G3190" s="889" t="n">
        <f aca="false">SUM(G3191:G3195)</f>
        <v>8400</v>
      </c>
      <c r="H3190" s="543" t="n">
        <f aca="false">SUM(H3191:H3195)</f>
        <v>0</v>
      </c>
      <c r="I3190" s="888" t="n">
        <f aca="false">SUM(I3191:I3195)</f>
        <v>0</v>
      </c>
      <c r="J3190" s="889" t="n">
        <f aca="false">SUM(J3191:J3195)</f>
        <v>1027</v>
      </c>
      <c r="K3190" s="543" t="n">
        <f aca="false">SUM(K3191:K3195)</f>
        <v>0</v>
      </c>
      <c r="L3190" s="887" t="n">
        <f aca="false">SUM(L3191:L3195)</f>
        <v>1027</v>
      </c>
      <c r="M3190" s="1420" t="n">
        <f aca="false">(IF($E3190&lt;&gt;0,$M$2,IF($L3190&lt;&gt;0,$M$2,"")))</f>
        <v>1</v>
      </c>
      <c r="N3190" s="1044"/>
    </row>
    <row r="3191" customFormat="false" ht="15.75" hidden="false" customHeight="false" outlineLevel="0" collapsed="false">
      <c r="A3191" s="693"/>
      <c r="B3191" s="903"/>
      <c r="C3191" s="892" t="n">
        <v>201</v>
      </c>
      <c r="D3191" s="893" t="s">
        <v>598</v>
      </c>
      <c r="E3191" s="730" t="n">
        <f aca="false">F3191+G3191+H3191</f>
        <v>0</v>
      </c>
      <c r="F3191" s="793"/>
      <c r="G3191" s="772"/>
      <c r="H3191" s="1421"/>
      <c r="I3191" s="793"/>
      <c r="J3191" s="772"/>
      <c r="K3191" s="1421"/>
      <c r="L3191" s="730" t="n">
        <f aca="false">I3191+J3191+K3191</f>
        <v>0</v>
      </c>
      <c r="M3191" s="1420" t="str">
        <f aca="false">(IF($E3191&lt;&gt;0,$M$2,IF($L3191&lt;&gt;0,$M$2,"")))</f>
        <v/>
      </c>
      <c r="N3191" s="1044"/>
    </row>
    <row r="3192" customFormat="false" ht="15.75" hidden="false" customHeight="false" outlineLevel="0" collapsed="false">
      <c r="A3192" s="693"/>
      <c r="B3192" s="904"/>
      <c r="C3192" s="905" t="n">
        <v>202</v>
      </c>
      <c r="D3192" s="906" t="s">
        <v>599</v>
      </c>
      <c r="E3192" s="737" t="n">
        <f aca="false">F3192+G3192+H3192</f>
        <v>5400</v>
      </c>
      <c r="F3192" s="785"/>
      <c r="G3192" s="741" t="n">
        <v>5400</v>
      </c>
      <c r="H3192" s="1423"/>
      <c r="I3192" s="785"/>
      <c r="J3192" s="741" t="n">
        <v>787</v>
      </c>
      <c r="K3192" s="1423"/>
      <c r="L3192" s="737" t="n">
        <f aca="false">I3192+J3192+K3192</f>
        <v>787</v>
      </c>
      <c r="M3192" s="1420" t="n">
        <f aca="false">(IF($E3192&lt;&gt;0,$M$2,IF($L3192&lt;&gt;0,$M$2,"")))</f>
        <v>1</v>
      </c>
      <c r="N3192" s="1044"/>
    </row>
    <row r="3193" customFormat="false" ht="31.5" hidden="false" customHeight="false" outlineLevel="0" collapsed="false">
      <c r="A3193" s="693"/>
      <c r="B3193" s="904"/>
      <c r="C3193" s="905" t="n">
        <v>205</v>
      </c>
      <c r="D3193" s="906" t="s">
        <v>600</v>
      </c>
      <c r="E3193" s="737" t="n">
        <f aca="false">F3193+G3193+H3193</f>
        <v>2500</v>
      </c>
      <c r="F3193" s="785"/>
      <c r="G3193" s="741" t="n">
        <v>2500</v>
      </c>
      <c r="H3193" s="1423"/>
      <c r="I3193" s="785"/>
      <c r="J3193" s="741" t="n">
        <v>180</v>
      </c>
      <c r="K3193" s="1423"/>
      <c r="L3193" s="737" t="n">
        <f aca="false">I3193+J3193+K3193</f>
        <v>180</v>
      </c>
      <c r="M3193" s="1420" t="n">
        <f aca="false">(IF($E3193&lt;&gt;0,$M$2,IF($L3193&lt;&gt;0,$M$2,"")))</f>
        <v>1</v>
      </c>
      <c r="N3193" s="1044"/>
    </row>
    <row r="3194" customFormat="false" ht="15.75" hidden="false" customHeight="false" outlineLevel="0" collapsed="false">
      <c r="A3194" s="693"/>
      <c r="B3194" s="904"/>
      <c r="C3194" s="905" t="n">
        <v>208</v>
      </c>
      <c r="D3194" s="910" t="s">
        <v>601</v>
      </c>
      <c r="E3194" s="737" t="n">
        <f aca="false">F3194+G3194+H3194</f>
        <v>0</v>
      </c>
      <c r="F3194" s="785"/>
      <c r="G3194" s="741"/>
      <c r="H3194" s="1423"/>
      <c r="I3194" s="785"/>
      <c r="J3194" s="741"/>
      <c r="K3194" s="1423"/>
      <c r="L3194" s="737" t="n">
        <f aca="false">I3194+J3194+K3194</f>
        <v>0</v>
      </c>
      <c r="M3194" s="1420" t="str">
        <f aca="false">(IF($E3194&lt;&gt;0,$M$2,IF($L3194&lt;&gt;0,$M$2,"")))</f>
        <v/>
      </c>
      <c r="N3194" s="1044"/>
    </row>
    <row r="3195" customFormat="false" ht="15.75" hidden="false" customHeight="false" outlineLevel="0" collapsed="false">
      <c r="A3195" s="693"/>
      <c r="B3195" s="903"/>
      <c r="C3195" s="897" t="n">
        <v>209</v>
      </c>
      <c r="D3195" s="911" t="s">
        <v>602</v>
      </c>
      <c r="E3195" s="758" t="n">
        <f aca="false">F3195+G3195+H3195</f>
        <v>500</v>
      </c>
      <c r="F3195" s="790"/>
      <c r="G3195" s="776" t="n">
        <v>500</v>
      </c>
      <c r="H3195" s="1422"/>
      <c r="I3195" s="790"/>
      <c r="J3195" s="776" t="n">
        <v>60</v>
      </c>
      <c r="K3195" s="1422"/>
      <c r="L3195" s="758" t="n">
        <f aca="false">I3195+J3195+K3195</f>
        <v>60</v>
      </c>
      <c r="M3195" s="1420" t="n">
        <f aca="false">(IF($E3195&lt;&gt;0,$M$2,IF($L3195&lt;&gt;0,$M$2,"")))</f>
        <v>1</v>
      </c>
      <c r="N3195" s="1044"/>
    </row>
    <row r="3196" customFormat="false" ht="15.75" hidden="false" customHeight="false" outlineLevel="0" collapsed="false">
      <c r="A3196" s="693"/>
      <c r="B3196" s="885" t="n">
        <v>500</v>
      </c>
      <c r="C3196" s="902" t="s">
        <v>603</v>
      </c>
      <c r="D3196" s="902"/>
      <c r="E3196" s="887" t="n">
        <f aca="false">SUM(E3197:E3203)</f>
        <v>9000</v>
      </c>
      <c r="F3196" s="888" t="n">
        <f aca="false">SUM(F3197:F3203)</f>
        <v>0</v>
      </c>
      <c r="G3196" s="889" t="n">
        <f aca="false">SUM(G3197:G3203)</f>
        <v>9000</v>
      </c>
      <c r="H3196" s="543" t="n">
        <f aca="false">SUM(H3197:H3203)</f>
        <v>0</v>
      </c>
      <c r="I3196" s="888" t="n">
        <f aca="false">SUM(I3197:I3203)</f>
        <v>0</v>
      </c>
      <c r="J3196" s="889" t="n">
        <f aca="false">SUM(J3197:J3203)</f>
        <v>1229</v>
      </c>
      <c r="K3196" s="543" t="n">
        <f aca="false">SUM(K3197:K3203)</f>
        <v>0</v>
      </c>
      <c r="L3196" s="887" t="n">
        <f aca="false">SUM(L3197:L3203)</f>
        <v>1229</v>
      </c>
      <c r="M3196" s="1420" t="n">
        <f aca="false">(IF($E3196&lt;&gt;0,$M$2,IF($L3196&lt;&gt;0,$M$2,"")))</f>
        <v>1</v>
      </c>
      <c r="N3196" s="1044"/>
    </row>
    <row r="3197" customFormat="false" ht="15.75" hidden="false" customHeight="false" outlineLevel="0" collapsed="false">
      <c r="A3197" s="693"/>
      <c r="B3197" s="903"/>
      <c r="C3197" s="912" t="n">
        <v>551</v>
      </c>
      <c r="D3197" s="913" t="s">
        <v>604</v>
      </c>
      <c r="E3197" s="730" t="n">
        <f aca="false">F3197+G3197+H3197</f>
        <v>5700</v>
      </c>
      <c r="F3197" s="793"/>
      <c r="G3197" s="772" t="n">
        <v>5700</v>
      </c>
      <c r="H3197" s="1421"/>
      <c r="I3197" s="793"/>
      <c r="J3197" s="772" t="n">
        <v>770</v>
      </c>
      <c r="K3197" s="1421"/>
      <c r="L3197" s="730" t="n">
        <f aca="false">I3197+J3197+K3197</f>
        <v>770</v>
      </c>
      <c r="M3197" s="1420" t="n">
        <f aca="false">(IF($E3197&lt;&gt;0,$M$2,IF($L3197&lt;&gt;0,$M$2,"")))</f>
        <v>1</v>
      </c>
      <c r="N3197" s="1044"/>
    </row>
    <row r="3198" customFormat="false" ht="15.75" hidden="false" customHeight="false" outlineLevel="0" collapsed="false">
      <c r="A3198" s="693"/>
      <c r="B3198" s="903"/>
      <c r="C3198" s="914" t="n">
        <f aca="false">C3197+1</f>
        <v>552</v>
      </c>
      <c r="D3198" s="915" t="s">
        <v>605</v>
      </c>
      <c r="E3198" s="737" t="n">
        <f aca="false">F3198+G3198+H3198</f>
        <v>0</v>
      </c>
      <c r="F3198" s="785"/>
      <c r="G3198" s="741"/>
      <c r="H3198" s="1423"/>
      <c r="I3198" s="785"/>
      <c r="J3198" s="741"/>
      <c r="K3198" s="1423"/>
      <c r="L3198" s="737" t="n">
        <f aca="false">I3198+J3198+K3198</f>
        <v>0</v>
      </c>
      <c r="M3198" s="1420" t="str">
        <f aca="false">(IF($E3198&lt;&gt;0,$M$2,IF($L3198&lt;&gt;0,$M$2,"")))</f>
        <v/>
      </c>
      <c r="N3198" s="1044"/>
    </row>
    <row r="3199" customFormat="false" ht="15.75" hidden="false" customHeight="false" outlineLevel="0" collapsed="false">
      <c r="A3199" s="693"/>
      <c r="B3199" s="916"/>
      <c r="C3199" s="914" t="n">
        <v>558</v>
      </c>
      <c r="D3199" s="917" t="s">
        <v>445</v>
      </c>
      <c r="E3199" s="737" t="n">
        <f aca="false">F3199+G3199+H3199</f>
        <v>0</v>
      </c>
      <c r="F3199" s="738" t="n">
        <v>0</v>
      </c>
      <c r="G3199" s="739" t="n">
        <v>0</v>
      </c>
      <c r="H3199" s="740" t="n">
        <v>0</v>
      </c>
      <c r="I3199" s="738" t="n">
        <v>0</v>
      </c>
      <c r="J3199" s="739" t="n">
        <v>0</v>
      </c>
      <c r="K3199" s="740" t="n">
        <v>0</v>
      </c>
      <c r="L3199" s="737" t="n">
        <f aca="false">I3199+J3199+K3199</f>
        <v>0</v>
      </c>
      <c r="M3199" s="1420" t="str">
        <f aca="false">(IF($E3199&lt;&gt;0,$M$2,IF($L3199&lt;&gt;0,$M$2,"")))</f>
        <v/>
      </c>
      <c r="N3199" s="1044"/>
    </row>
    <row r="3200" customFormat="false" ht="15.75" hidden="false" customHeight="false" outlineLevel="0" collapsed="false">
      <c r="A3200" s="693"/>
      <c r="B3200" s="916"/>
      <c r="C3200" s="914" t="n">
        <v>560</v>
      </c>
      <c r="D3200" s="917" t="s">
        <v>606</v>
      </c>
      <c r="E3200" s="737" t="n">
        <f aca="false">F3200+G3200+H3200</f>
        <v>2500</v>
      </c>
      <c r="F3200" s="785"/>
      <c r="G3200" s="741" t="n">
        <v>2500</v>
      </c>
      <c r="H3200" s="1423"/>
      <c r="I3200" s="785"/>
      <c r="J3200" s="741" t="n">
        <v>353</v>
      </c>
      <c r="K3200" s="1423"/>
      <c r="L3200" s="737" t="n">
        <f aca="false">I3200+J3200+K3200</f>
        <v>353</v>
      </c>
      <c r="M3200" s="1420" t="n">
        <f aca="false">(IF($E3200&lt;&gt;0,$M$2,IF($L3200&lt;&gt;0,$M$2,"")))</f>
        <v>1</v>
      </c>
      <c r="N3200" s="1044"/>
    </row>
    <row r="3201" customFormat="false" ht="15.75" hidden="false" customHeight="false" outlineLevel="0" collapsed="false">
      <c r="A3201" s="693"/>
      <c r="B3201" s="916"/>
      <c r="C3201" s="914" t="n">
        <v>580</v>
      </c>
      <c r="D3201" s="915" t="s">
        <v>607</v>
      </c>
      <c r="E3201" s="737" t="n">
        <f aca="false">F3201+G3201+H3201</f>
        <v>800</v>
      </c>
      <c r="F3201" s="785"/>
      <c r="G3201" s="741" t="n">
        <v>800</v>
      </c>
      <c r="H3201" s="1423"/>
      <c r="I3201" s="785"/>
      <c r="J3201" s="741" t="n">
        <v>106</v>
      </c>
      <c r="K3201" s="1423"/>
      <c r="L3201" s="737" t="n">
        <f aca="false">I3201+J3201+K3201</f>
        <v>106</v>
      </c>
      <c r="M3201" s="1420" t="n">
        <f aca="false">(IF($E3201&lt;&gt;0,$M$2,IF($L3201&lt;&gt;0,$M$2,"")))</f>
        <v>1</v>
      </c>
      <c r="N3201" s="1044"/>
    </row>
    <row r="3202" customFormat="false" ht="15.75" hidden="false" customHeight="false" outlineLevel="0" collapsed="false">
      <c r="A3202" s="693"/>
      <c r="B3202" s="903"/>
      <c r="C3202" s="914" t="n">
        <v>588</v>
      </c>
      <c r="D3202" s="915" t="s">
        <v>608</v>
      </c>
      <c r="E3202" s="737" t="n">
        <f aca="false">F3202+G3202+H3202</f>
        <v>0</v>
      </c>
      <c r="F3202" s="738" t="n">
        <v>0</v>
      </c>
      <c r="G3202" s="739" t="n">
        <v>0</v>
      </c>
      <c r="H3202" s="740" t="n">
        <v>0</v>
      </c>
      <c r="I3202" s="738" t="n">
        <v>0</v>
      </c>
      <c r="J3202" s="739" t="n">
        <v>0</v>
      </c>
      <c r="K3202" s="740" t="n">
        <v>0</v>
      </c>
      <c r="L3202" s="737" t="n">
        <f aca="false">I3202+J3202+K3202</f>
        <v>0</v>
      </c>
      <c r="M3202" s="1420" t="str">
        <f aca="false">(IF($E3202&lt;&gt;0,$M$2,IF($L3202&lt;&gt;0,$M$2,"")))</f>
        <v/>
      </c>
      <c r="N3202" s="1044"/>
    </row>
    <row r="3203" customFormat="false" ht="31.5" hidden="false" customHeight="false" outlineLevel="0" collapsed="false">
      <c r="A3203" s="795" t="n">
        <v>5</v>
      </c>
      <c r="B3203" s="903"/>
      <c r="C3203" s="918" t="n">
        <v>590</v>
      </c>
      <c r="D3203" s="919" t="s">
        <v>609</v>
      </c>
      <c r="E3203" s="758" t="n">
        <f aca="false">F3203+G3203+H3203</f>
        <v>0</v>
      </c>
      <c r="F3203" s="790"/>
      <c r="G3203" s="776"/>
      <c r="H3203" s="1422"/>
      <c r="I3203" s="790"/>
      <c r="J3203" s="776"/>
      <c r="K3203" s="1422"/>
      <c r="L3203" s="758" t="n">
        <f aca="false">I3203+J3203+K3203</f>
        <v>0</v>
      </c>
      <c r="M3203" s="1420" t="str">
        <f aca="false">(IF($E3203&lt;&gt;0,$M$2,IF($L3203&lt;&gt;0,$M$2,"")))</f>
        <v/>
      </c>
      <c r="N3203" s="1044"/>
    </row>
    <row r="3204" customFormat="false" ht="15.75" hidden="false" customHeight="true" outlineLevel="0" collapsed="false">
      <c r="A3204" s="796" t="n">
        <v>10</v>
      </c>
      <c r="B3204" s="885" t="n">
        <v>800</v>
      </c>
      <c r="C3204" s="920" t="s">
        <v>610</v>
      </c>
      <c r="D3204" s="920"/>
      <c r="E3204" s="921" t="n">
        <f aca="false">F3204+G3204+H3204</f>
        <v>0</v>
      </c>
      <c r="F3204" s="1424"/>
      <c r="G3204" s="1425"/>
      <c r="H3204" s="1426"/>
      <c r="I3204" s="1424"/>
      <c r="J3204" s="1425"/>
      <c r="K3204" s="1426"/>
      <c r="L3204" s="921" t="n">
        <f aca="false">I3204+J3204+K3204</f>
        <v>0</v>
      </c>
      <c r="M3204" s="1420" t="str">
        <f aca="false">(IF($E3204&lt;&gt;0,$M$2,IF($L3204&lt;&gt;0,$M$2,"")))</f>
        <v/>
      </c>
      <c r="N3204" s="1044"/>
    </row>
    <row r="3205" customFormat="false" ht="36" hidden="false" customHeight="true" outlineLevel="0" collapsed="false">
      <c r="A3205" s="796" t="n">
        <v>15</v>
      </c>
      <c r="B3205" s="885" t="n">
        <v>1000</v>
      </c>
      <c r="C3205" s="902" t="s">
        <v>611</v>
      </c>
      <c r="D3205" s="902"/>
      <c r="E3205" s="921" t="n">
        <f aca="false">SUM(E3206:E3222)</f>
        <v>126000</v>
      </c>
      <c r="F3205" s="888" t="n">
        <f aca="false">SUM(F3206:F3222)</f>
        <v>0</v>
      </c>
      <c r="G3205" s="889" t="n">
        <f aca="false">SUM(G3206:G3222)</f>
        <v>126000</v>
      </c>
      <c r="H3205" s="543" t="n">
        <f aca="false">SUM(H3206:H3222)</f>
        <v>0</v>
      </c>
      <c r="I3205" s="888" t="n">
        <f aca="false">SUM(I3206:I3222)</f>
        <v>0</v>
      </c>
      <c r="J3205" s="889" t="n">
        <f aca="false">SUM(J3206:J3222)</f>
        <v>17904</v>
      </c>
      <c r="K3205" s="543" t="n">
        <f aca="false">SUM(K3206:K3222)</f>
        <v>0</v>
      </c>
      <c r="L3205" s="921" t="n">
        <f aca="false">SUM(L3206:L3222)</f>
        <v>17904</v>
      </c>
      <c r="M3205" s="1420" t="n">
        <f aca="false">(IF($E3205&lt;&gt;0,$M$2,IF($L3205&lt;&gt;0,$M$2,"")))</f>
        <v>1</v>
      </c>
      <c r="N3205" s="1044"/>
    </row>
    <row r="3206" customFormat="false" ht="15.75" hidden="false" customHeight="false" outlineLevel="0" collapsed="false">
      <c r="A3206" s="795" t="n">
        <v>35</v>
      </c>
      <c r="B3206" s="904"/>
      <c r="C3206" s="892" t="n">
        <v>1011</v>
      </c>
      <c r="D3206" s="922" t="s">
        <v>612</v>
      </c>
      <c r="E3206" s="730" t="n">
        <f aca="false">F3206+G3206+H3206</f>
        <v>106800</v>
      </c>
      <c r="F3206" s="793"/>
      <c r="G3206" s="772" t="n">
        <v>106800</v>
      </c>
      <c r="H3206" s="1421"/>
      <c r="I3206" s="793"/>
      <c r="J3206" s="772" t="n">
        <v>16069</v>
      </c>
      <c r="K3206" s="1421"/>
      <c r="L3206" s="730" t="n">
        <f aca="false">I3206+J3206+K3206</f>
        <v>16069</v>
      </c>
      <c r="M3206" s="1420" t="n">
        <f aca="false">(IF($E3206&lt;&gt;0,$M$2,IF($L3206&lt;&gt;0,$M$2,"")))</f>
        <v>1</v>
      </c>
      <c r="N3206" s="1044"/>
    </row>
    <row r="3207" customFormat="false" ht="15.75" hidden="false" customHeight="false" outlineLevel="0" collapsed="false">
      <c r="A3207" s="796" t="n">
        <v>40</v>
      </c>
      <c r="B3207" s="904"/>
      <c r="C3207" s="905" t="n">
        <v>1012</v>
      </c>
      <c r="D3207" s="906" t="s">
        <v>613</v>
      </c>
      <c r="E3207" s="737" t="n">
        <f aca="false">F3207+G3207+H3207</f>
        <v>0</v>
      </c>
      <c r="F3207" s="785"/>
      <c r="G3207" s="741"/>
      <c r="H3207" s="1423"/>
      <c r="I3207" s="785"/>
      <c r="J3207" s="741"/>
      <c r="K3207" s="1423"/>
      <c r="L3207" s="737" t="n">
        <f aca="false">I3207+J3207+K3207</f>
        <v>0</v>
      </c>
      <c r="M3207" s="1420" t="str">
        <f aca="false">(IF($E3207&lt;&gt;0,$M$2,IF($L3207&lt;&gt;0,$M$2,"")))</f>
        <v/>
      </c>
      <c r="N3207" s="1044"/>
    </row>
    <row r="3208" customFormat="false" ht="15.75" hidden="false" customHeight="false" outlineLevel="0" collapsed="false">
      <c r="A3208" s="796" t="n">
        <v>45</v>
      </c>
      <c r="B3208" s="904"/>
      <c r="C3208" s="905" t="n">
        <v>1013</v>
      </c>
      <c r="D3208" s="906" t="s">
        <v>614</v>
      </c>
      <c r="E3208" s="737" t="n">
        <f aca="false">F3208+G3208+H3208</f>
        <v>0</v>
      </c>
      <c r="F3208" s="785"/>
      <c r="G3208" s="741"/>
      <c r="H3208" s="1423"/>
      <c r="I3208" s="785"/>
      <c r="J3208" s="741"/>
      <c r="K3208" s="1423"/>
      <c r="L3208" s="737" t="n">
        <f aca="false">I3208+J3208+K3208</f>
        <v>0</v>
      </c>
      <c r="M3208" s="1420" t="str">
        <f aca="false">(IF($E3208&lt;&gt;0,$M$2,IF($L3208&lt;&gt;0,$M$2,"")))</f>
        <v/>
      </c>
      <c r="N3208" s="1044"/>
    </row>
    <row r="3209" customFormat="false" ht="15.75" hidden="false" customHeight="false" outlineLevel="0" collapsed="false">
      <c r="A3209" s="796" t="n">
        <v>50</v>
      </c>
      <c r="B3209" s="904"/>
      <c r="C3209" s="905" t="n">
        <v>1014</v>
      </c>
      <c r="D3209" s="906" t="s">
        <v>615</v>
      </c>
      <c r="E3209" s="737" t="n">
        <f aca="false">F3209+G3209+H3209</f>
        <v>0</v>
      </c>
      <c r="F3209" s="785"/>
      <c r="G3209" s="741"/>
      <c r="H3209" s="1423"/>
      <c r="I3209" s="785"/>
      <c r="J3209" s="741"/>
      <c r="K3209" s="1423"/>
      <c r="L3209" s="737" t="n">
        <f aca="false">I3209+J3209+K3209</f>
        <v>0</v>
      </c>
      <c r="M3209" s="1420" t="str">
        <f aca="false">(IF($E3209&lt;&gt;0,$M$2,IF($L3209&lt;&gt;0,$M$2,"")))</f>
        <v/>
      </c>
      <c r="N3209" s="1044"/>
    </row>
    <row r="3210" customFormat="false" ht="15.75" hidden="false" customHeight="false" outlineLevel="0" collapsed="false">
      <c r="A3210" s="796" t="n">
        <v>55</v>
      </c>
      <c r="B3210" s="904"/>
      <c r="C3210" s="905" t="n">
        <v>1015</v>
      </c>
      <c r="D3210" s="906" t="s">
        <v>616</v>
      </c>
      <c r="E3210" s="737" t="n">
        <f aca="false">F3210+G3210+H3210</f>
        <v>4000</v>
      </c>
      <c r="F3210" s="785"/>
      <c r="G3210" s="741" t="n">
        <v>4000</v>
      </c>
      <c r="H3210" s="1423"/>
      <c r="I3210" s="785"/>
      <c r="J3210" s="741" t="n">
        <v>284</v>
      </c>
      <c r="K3210" s="1423"/>
      <c r="L3210" s="737" t="n">
        <f aca="false">I3210+J3210+K3210</f>
        <v>284</v>
      </c>
      <c r="M3210" s="1420" t="n">
        <f aca="false">(IF($E3210&lt;&gt;0,$M$2,IF($L3210&lt;&gt;0,$M$2,"")))</f>
        <v>1</v>
      </c>
      <c r="N3210" s="1044"/>
    </row>
    <row r="3211" customFormat="false" ht="15.75" hidden="false" customHeight="false" outlineLevel="0" collapsed="false">
      <c r="A3211" s="796" t="n">
        <v>60</v>
      </c>
      <c r="B3211" s="904"/>
      <c r="C3211" s="923" t="n">
        <v>1016</v>
      </c>
      <c r="D3211" s="924" t="s">
        <v>617</v>
      </c>
      <c r="E3211" s="746" t="n">
        <f aca="false">F3211+G3211+H3211</f>
        <v>9500</v>
      </c>
      <c r="F3211" s="1269"/>
      <c r="G3211" s="1262" t="n">
        <v>9500</v>
      </c>
      <c r="H3211" s="1427"/>
      <c r="I3211" s="1269"/>
      <c r="J3211" s="1262" t="n">
        <v>879</v>
      </c>
      <c r="K3211" s="1427"/>
      <c r="L3211" s="746" t="n">
        <f aca="false">I3211+J3211+K3211</f>
        <v>879</v>
      </c>
      <c r="M3211" s="1420" t="n">
        <f aca="false">(IF($E3211&lt;&gt;0,$M$2,IF($L3211&lt;&gt;0,$M$2,"")))</f>
        <v>1</v>
      </c>
      <c r="N3211" s="1044"/>
    </row>
    <row r="3212" customFormat="false" ht="15.75" hidden="false" customHeight="false" outlineLevel="0" collapsed="false">
      <c r="A3212" s="795" t="n">
        <v>65</v>
      </c>
      <c r="B3212" s="891"/>
      <c r="C3212" s="928" t="n">
        <v>1020</v>
      </c>
      <c r="D3212" s="929" t="s">
        <v>618</v>
      </c>
      <c r="E3212" s="930" t="n">
        <f aca="false">F3212+G3212+H3212</f>
        <v>5200</v>
      </c>
      <c r="F3212" s="1126"/>
      <c r="G3212" s="1127" t="n">
        <v>5200</v>
      </c>
      <c r="H3212" s="1428"/>
      <c r="I3212" s="1126"/>
      <c r="J3212" s="1127" t="n">
        <v>672</v>
      </c>
      <c r="K3212" s="1428"/>
      <c r="L3212" s="930" t="n">
        <f aca="false">I3212+J3212+K3212</f>
        <v>672</v>
      </c>
      <c r="M3212" s="1420" t="n">
        <f aca="false">(IF($E3212&lt;&gt;0,$M$2,IF($L3212&lt;&gt;0,$M$2,"")))</f>
        <v>1</v>
      </c>
      <c r="N3212" s="1044"/>
    </row>
    <row r="3213" customFormat="false" ht="15.75" hidden="false" customHeight="false" outlineLevel="0" collapsed="false">
      <c r="A3213" s="796" t="n">
        <v>70</v>
      </c>
      <c r="B3213" s="904"/>
      <c r="C3213" s="934" t="n">
        <v>1030</v>
      </c>
      <c r="D3213" s="935" t="s">
        <v>619</v>
      </c>
      <c r="E3213" s="936" t="n">
        <f aca="false">F3213+G3213+H3213</f>
        <v>0</v>
      </c>
      <c r="F3213" s="1130"/>
      <c r="G3213" s="1131"/>
      <c r="H3213" s="1429"/>
      <c r="I3213" s="1130"/>
      <c r="J3213" s="1131"/>
      <c r="K3213" s="1429"/>
      <c r="L3213" s="936" t="n">
        <f aca="false">I3213+J3213+K3213</f>
        <v>0</v>
      </c>
      <c r="M3213" s="1420" t="str">
        <f aca="false">(IF($E3213&lt;&gt;0,$M$2,IF($L3213&lt;&gt;0,$M$2,"")))</f>
        <v/>
      </c>
      <c r="N3213" s="1044"/>
    </row>
    <row r="3214" customFormat="false" ht="15.75" hidden="false" customHeight="false" outlineLevel="0" collapsed="false">
      <c r="A3214" s="796" t="n">
        <v>75</v>
      </c>
      <c r="B3214" s="904"/>
      <c r="C3214" s="928" t="n">
        <v>1051</v>
      </c>
      <c r="D3214" s="941" t="s">
        <v>620</v>
      </c>
      <c r="E3214" s="930" t="n">
        <f aca="false">F3214+G3214+H3214</f>
        <v>0</v>
      </c>
      <c r="F3214" s="1126"/>
      <c r="G3214" s="1127"/>
      <c r="H3214" s="1428"/>
      <c r="I3214" s="1126"/>
      <c r="J3214" s="1127"/>
      <c r="K3214" s="1428"/>
      <c r="L3214" s="930" t="n">
        <f aca="false">I3214+J3214+K3214</f>
        <v>0</v>
      </c>
      <c r="M3214" s="1420" t="str">
        <f aca="false">(IF($E3214&lt;&gt;0,$M$2,IF($L3214&lt;&gt;0,$M$2,"")))</f>
        <v/>
      </c>
      <c r="N3214" s="1044"/>
    </row>
    <row r="3215" customFormat="false" ht="15.75" hidden="false" customHeight="false" outlineLevel="0" collapsed="false">
      <c r="A3215" s="796" t="n">
        <v>80</v>
      </c>
      <c r="B3215" s="904"/>
      <c r="C3215" s="905" t="n">
        <v>1052</v>
      </c>
      <c r="D3215" s="906" t="s">
        <v>621</v>
      </c>
      <c r="E3215" s="737" t="n">
        <f aca="false">F3215+G3215+H3215</f>
        <v>0</v>
      </c>
      <c r="F3215" s="785"/>
      <c r="G3215" s="741"/>
      <c r="H3215" s="1423"/>
      <c r="I3215" s="785"/>
      <c r="J3215" s="741"/>
      <c r="K3215" s="1423"/>
      <c r="L3215" s="737" t="n">
        <f aca="false">I3215+J3215+K3215</f>
        <v>0</v>
      </c>
      <c r="M3215" s="1420" t="str">
        <f aca="false">(IF($E3215&lt;&gt;0,$M$2,IF($L3215&lt;&gt;0,$M$2,"")))</f>
        <v/>
      </c>
      <c r="N3215" s="1044"/>
    </row>
    <row r="3216" customFormat="false" ht="15.75" hidden="false" customHeight="false" outlineLevel="0" collapsed="false">
      <c r="A3216" s="796" t="n">
        <v>80</v>
      </c>
      <c r="B3216" s="904"/>
      <c r="C3216" s="934" t="n">
        <v>1053</v>
      </c>
      <c r="D3216" s="935" t="s">
        <v>622</v>
      </c>
      <c r="E3216" s="936" t="n">
        <f aca="false">F3216+G3216+H3216</f>
        <v>0</v>
      </c>
      <c r="F3216" s="1130"/>
      <c r="G3216" s="1131"/>
      <c r="H3216" s="1429"/>
      <c r="I3216" s="1130"/>
      <c r="J3216" s="1131"/>
      <c r="K3216" s="1429"/>
      <c r="L3216" s="936" t="n">
        <f aca="false">I3216+J3216+K3216</f>
        <v>0</v>
      </c>
      <c r="M3216" s="1420" t="str">
        <f aca="false">(IF($E3216&lt;&gt;0,$M$2,IF($L3216&lt;&gt;0,$M$2,"")))</f>
        <v/>
      </c>
      <c r="N3216" s="1044"/>
    </row>
    <row r="3217" customFormat="false" ht="15.75" hidden="false" customHeight="false" outlineLevel="0" collapsed="false">
      <c r="A3217" s="796" t="n">
        <v>85</v>
      </c>
      <c r="B3217" s="904"/>
      <c r="C3217" s="928" t="n">
        <v>1062</v>
      </c>
      <c r="D3217" s="929" t="s">
        <v>623</v>
      </c>
      <c r="E3217" s="930" t="n">
        <f aca="false">F3217+G3217+H3217</f>
        <v>500</v>
      </c>
      <c r="F3217" s="1126"/>
      <c r="G3217" s="1127" t="n">
        <v>500</v>
      </c>
      <c r="H3217" s="1428"/>
      <c r="I3217" s="1126"/>
      <c r="J3217" s="1127"/>
      <c r="K3217" s="1428"/>
      <c r="L3217" s="930" t="n">
        <f aca="false">I3217+J3217+K3217</f>
        <v>0</v>
      </c>
      <c r="M3217" s="1420" t="n">
        <f aca="false">(IF($E3217&lt;&gt;0,$M$2,IF($L3217&lt;&gt;0,$M$2,"")))</f>
        <v>1</v>
      </c>
      <c r="N3217" s="1044"/>
    </row>
    <row r="3218" customFormat="false" ht="15.75" hidden="false" customHeight="false" outlineLevel="0" collapsed="false">
      <c r="A3218" s="796" t="n">
        <v>90</v>
      </c>
      <c r="B3218" s="904"/>
      <c r="C3218" s="934" t="n">
        <v>1063</v>
      </c>
      <c r="D3218" s="942" t="s">
        <v>624</v>
      </c>
      <c r="E3218" s="936" t="n">
        <f aca="false">F3218+G3218+H3218</f>
        <v>0</v>
      </c>
      <c r="F3218" s="1130"/>
      <c r="G3218" s="1131"/>
      <c r="H3218" s="1429"/>
      <c r="I3218" s="1130"/>
      <c r="J3218" s="1131"/>
      <c r="K3218" s="1429"/>
      <c r="L3218" s="936" t="n">
        <f aca="false">I3218+J3218+K3218</f>
        <v>0</v>
      </c>
      <c r="M3218" s="1420" t="str">
        <f aca="false">(IF($E3218&lt;&gt;0,$M$2,IF($L3218&lt;&gt;0,$M$2,"")))</f>
        <v/>
      </c>
      <c r="N3218" s="1044"/>
    </row>
    <row r="3219" customFormat="false" ht="15.75" hidden="false" customHeight="false" outlineLevel="0" collapsed="false">
      <c r="A3219" s="796" t="n">
        <v>90</v>
      </c>
      <c r="B3219" s="904"/>
      <c r="C3219" s="943" t="n">
        <v>1069</v>
      </c>
      <c r="D3219" s="944" t="s">
        <v>625</v>
      </c>
      <c r="E3219" s="945" t="n">
        <f aca="false">F3219+G3219+H3219</f>
        <v>0</v>
      </c>
      <c r="F3219" s="1274"/>
      <c r="G3219" s="1275"/>
      <c r="H3219" s="1430"/>
      <c r="I3219" s="1274"/>
      <c r="J3219" s="1275"/>
      <c r="K3219" s="1430"/>
      <c r="L3219" s="945" t="n">
        <f aca="false">I3219+J3219+K3219</f>
        <v>0</v>
      </c>
      <c r="M3219" s="1420" t="str">
        <f aca="false">(IF($E3219&lt;&gt;0,$M$2,IF($L3219&lt;&gt;0,$M$2,"")))</f>
        <v/>
      </c>
      <c r="N3219" s="1044"/>
    </row>
    <row r="3220" customFormat="false" ht="15.75" hidden="false" customHeight="false" outlineLevel="0" collapsed="false">
      <c r="A3220" s="795" t="n">
        <v>115</v>
      </c>
      <c r="B3220" s="891"/>
      <c r="C3220" s="928" t="n">
        <v>1091</v>
      </c>
      <c r="D3220" s="941" t="s">
        <v>626</v>
      </c>
      <c r="E3220" s="930" t="n">
        <f aca="false">F3220+G3220+H3220</f>
        <v>0</v>
      </c>
      <c r="F3220" s="1126"/>
      <c r="G3220" s="1127"/>
      <c r="H3220" s="1428"/>
      <c r="I3220" s="1126"/>
      <c r="J3220" s="1127"/>
      <c r="K3220" s="1428"/>
      <c r="L3220" s="930" t="n">
        <f aca="false">I3220+J3220+K3220</f>
        <v>0</v>
      </c>
      <c r="M3220" s="1420" t="str">
        <f aca="false">(IF($E3220&lt;&gt;0,$M$2,IF($L3220&lt;&gt;0,$M$2,"")))</f>
        <v/>
      </c>
      <c r="N3220" s="1044"/>
    </row>
    <row r="3221" customFormat="false" ht="15.75" hidden="false" customHeight="false" outlineLevel="0" collapsed="false">
      <c r="A3221" s="795" t="n">
        <v>125</v>
      </c>
      <c r="B3221" s="904"/>
      <c r="C3221" s="905" t="n">
        <v>1092</v>
      </c>
      <c r="D3221" s="906" t="s">
        <v>627</v>
      </c>
      <c r="E3221" s="737" t="n">
        <f aca="false">F3221+G3221+H3221</f>
        <v>0</v>
      </c>
      <c r="F3221" s="785"/>
      <c r="G3221" s="741"/>
      <c r="H3221" s="1423"/>
      <c r="I3221" s="785"/>
      <c r="J3221" s="741"/>
      <c r="K3221" s="1423"/>
      <c r="L3221" s="737" t="n">
        <f aca="false">I3221+J3221+K3221</f>
        <v>0</v>
      </c>
      <c r="M3221" s="1420" t="str">
        <f aca="false">(IF($E3221&lt;&gt;0,$M$2,IF($L3221&lt;&gt;0,$M$2,"")))</f>
        <v/>
      </c>
      <c r="N3221" s="1044"/>
    </row>
    <row r="3222" customFormat="false" ht="15.75" hidden="false" customHeight="false" outlineLevel="0" collapsed="false">
      <c r="A3222" s="796" t="n">
        <v>130</v>
      </c>
      <c r="B3222" s="904"/>
      <c r="C3222" s="897" t="n">
        <v>1098</v>
      </c>
      <c r="D3222" s="949" t="s">
        <v>628</v>
      </c>
      <c r="E3222" s="758" t="n">
        <f aca="false">F3222+G3222+H3222</f>
        <v>0</v>
      </c>
      <c r="F3222" s="790"/>
      <c r="G3222" s="776"/>
      <c r="H3222" s="1422"/>
      <c r="I3222" s="790"/>
      <c r="J3222" s="776"/>
      <c r="K3222" s="1422"/>
      <c r="L3222" s="758" t="n">
        <f aca="false">I3222+J3222+K3222</f>
        <v>0</v>
      </c>
      <c r="M3222" s="1420" t="str">
        <f aca="false">(IF($E3222&lt;&gt;0,$M$2,IF($L3222&lt;&gt;0,$M$2,"")))</f>
        <v/>
      </c>
      <c r="N3222" s="1044"/>
    </row>
    <row r="3223" customFormat="false" ht="15.75" hidden="false" customHeight="false" outlineLevel="0" collapsed="false">
      <c r="A3223" s="796" t="n">
        <v>135</v>
      </c>
      <c r="B3223" s="885" t="n">
        <v>1900</v>
      </c>
      <c r="C3223" s="950" t="s">
        <v>629</v>
      </c>
      <c r="D3223" s="950"/>
      <c r="E3223" s="921" t="n">
        <f aca="false">SUM(E3224:E3226)</f>
        <v>1000</v>
      </c>
      <c r="F3223" s="888" t="n">
        <f aca="false">SUM(F3224:F3226)</f>
        <v>0</v>
      </c>
      <c r="G3223" s="889" t="n">
        <f aca="false">SUM(G3224:G3226)</f>
        <v>1000</v>
      </c>
      <c r="H3223" s="543" t="n">
        <f aca="false">SUM(H3224:H3226)</f>
        <v>0</v>
      </c>
      <c r="I3223" s="888" t="n">
        <f aca="false">SUM(I3224:I3226)</f>
        <v>0</v>
      </c>
      <c r="J3223" s="889" t="n">
        <f aca="false">SUM(J3224:J3226)</f>
        <v>0</v>
      </c>
      <c r="K3223" s="543" t="n">
        <f aca="false">SUM(K3224:K3226)</f>
        <v>0</v>
      </c>
      <c r="L3223" s="921" t="n">
        <f aca="false">SUM(L3224:L3226)</f>
        <v>0</v>
      </c>
      <c r="M3223" s="1420" t="n">
        <f aca="false">(IF($E3223&lt;&gt;0,$M$2,IF($L3223&lt;&gt;0,$M$2,"")))</f>
        <v>1</v>
      </c>
      <c r="N3223" s="1044"/>
    </row>
    <row r="3224" customFormat="false" ht="15.75" hidden="false" customHeight="false" outlineLevel="0" collapsed="false">
      <c r="A3224" s="796" t="n">
        <v>140</v>
      </c>
      <c r="B3224" s="904"/>
      <c r="C3224" s="892" t="n">
        <v>1901</v>
      </c>
      <c r="D3224" s="951" t="s">
        <v>630</v>
      </c>
      <c r="E3224" s="730" t="n">
        <f aca="false">F3224+G3224+H3224</f>
        <v>0</v>
      </c>
      <c r="F3224" s="793"/>
      <c r="G3224" s="772"/>
      <c r="H3224" s="1421"/>
      <c r="I3224" s="793"/>
      <c r="J3224" s="772"/>
      <c r="K3224" s="1421"/>
      <c r="L3224" s="730" t="n">
        <f aca="false">I3224+J3224+K3224</f>
        <v>0</v>
      </c>
      <c r="M3224" s="1420" t="str">
        <f aca="false">(IF($E3224&lt;&gt;0,$M$2,IF($L3224&lt;&gt;0,$M$2,"")))</f>
        <v/>
      </c>
      <c r="N3224" s="1044"/>
    </row>
    <row r="3225" customFormat="false" ht="15.75" hidden="false" customHeight="false" outlineLevel="0" collapsed="false">
      <c r="A3225" s="796" t="n">
        <v>145</v>
      </c>
      <c r="B3225" s="952"/>
      <c r="C3225" s="905" t="n">
        <v>1981</v>
      </c>
      <c r="D3225" s="953" t="s">
        <v>631</v>
      </c>
      <c r="E3225" s="737" t="n">
        <f aca="false">F3225+G3225+H3225</f>
        <v>1000</v>
      </c>
      <c r="F3225" s="785"/>
      <c r="G3225" s="741" t="n">
        <v>1000</v>
      </c>
      <c r="H3225" s="1423"/>
      <c r="I3225" s="785"/>
      <c r="J3225" s="741"/>
      <c r="K3225" s="1423"/>
      <c r="L3225" s="737" t="n">
        <f aca="false">I3225+J3225+K3225</f>
        <v>0</v>
      </c>
      <c r="M3225" s="1420" t="n">
        <f aca="false">(IF($E3225&lt;&gt;0,$M$2,IF($L3225&lt;&gt;0,$M$2,"")))</f>
        <v>1</v>
      </c>
      <c r="N3225" s="1044"/>
    </row>
    <row r="3226" customFormat="false" ht="15.75" hidden="false" customHeight="false" outlineLevel="0" collapsed="false">
      <c r="A3226" s="796" t="n">
        <v>150</v>
      </c>
      <c r="B3226" s="904"/>
      <c r="C3226" s="897" t="n">
        <v>1991</v>
      </c>
      <c r="D3226" s="954" t="s">
        <v>632</v>
      </c>
      <c r="E3226" s="758" t="n">
        <f aca="false">F3226+G3226+H3226</f>
        <v>0</v>
      </c>
      <c r="F3226" s="790"/>
      <c r="G3226" s="776"/>
      <c r="H3226" s="1422"/>
      <c r="I3226" s="790"/>
      <c r="J3226" s="776"/>
      <c r="K3226" s="1422"/>
      <c r="L3226" s="758" t="n">
        <f aca="false">I3226+J3226+K3226</f>
        <v>0</v>
      </c>
      <c r="M3226" s="1420" t="str">
        <f aca="false">(IF($E3226&lt;&gt;0,$M$2,IF($L3226&lt;&gt;0,$M$2,"")))</f>
        <v/>
      </c>
      <c r="N3226" s="1044"/>
    </row>
    <row r="3227" customFormat="false" ht="15.75" hidden="false" customHeight="false" outlineLevel="0" collapsed="false">
      <c r="A3227" s="796" t="n">
        <v>155</v>
      </c>
      <c r="B3227" s="885" t="n">
        <v>2100</v>
      </c>
      <c r="C3227" s="950" t="s">
        <v>633</v>
      </c>
      <c r="D3227" s="950"/>
      <c r="E3227" s="921" t="n">
        <f aca="false">SUM(E3228:E3232)</f>
        <v>0</v>
      </c>
      <c r="F3227" s="888" t="n">
        <f aca="false">SUM(F3228:F3232)</f>
        <v>0</v>
      </c>
      <c r="G3227" s="889" t="n">
        <f aca="false">SUM(G3228:G3232)</f>
        <v>0</v>
      </c>
      <c r="H3227" s="543" t="n">
        <f aca="false">SUM(H3228:H3232)</f>
        <v>0</v>
      </c>
      <c r="I3227" s="888" t="n">
        <f aca="false">SUM(I3228:I3232)</f>
        <v>0</v>
      </c>
      <c r="J3227" s="889" t="n">
        <f aca="false">SUM(J3228:J3232)</f>
        <v>0</v>
      </c>
      <c r="K3227" s="543" t="n">
        <f aca="false">SUM(K3228:K3232)</f>
        <v>0</v>
      </c>
      <c r="L3227" s="921" t="n">
        <f aca="false">SUM(L3228:L3232)</f>
        <v>0</v>
      </c>
      <c r="M3227" s="1420" t="str">
        <f aca="false">(IF($E3227&lt;&gt;0,$M$2,IF($L3227&lt;&gt;0,$M$2,"")))</f>
        <v/>
      </c>
      <c r="N3227" s="1044"/>
    </row>
    <row r="3228" customFormat="false" ht="15.75" hidden="false" customHeight="false" outlineLevel="0" collapsed="false">
      <c r="A3228" s="796" t="n">
        <v>160</v>
      </c>
      <c r="B3228" s="904"/>
      <c r="C3228" s="892" t="n">
        <v>2110</v>
      </c>
      <c r="D3228" s="955" t="s">
        <v>634</v>
      </c>
      <c r="E3228" s="730" t="n">
        <f aca="false">F3228+G3228+H3228</f>
        <v>0</v>
      </c>
      <c r="F3228" s="793"/>
      <c r="G3228" s="772"/>
      <c r="H3228" s="1421"/>
      <c r="I3228" s="793"/>
      <c r="J3228" s="772"/>
      <c r="K3228" s="1421"/>
      <c r="L3228" s="730" t="n">
        <f aca="false">I3228+J3228+K3228</f>
        <v>0</v>
      </c>
      <c r="M3228" s="1420" t="str">
        <f aca="false">(IF($E3228&lt;&gt;0,$M$2,IF($L3228&lt;&gt;0,$M$2,"")))</f>
        <v/>
      </c>
      <c r="N3228" s="1044"/>
    </row>
    <row r="3229" customFormat="false" ht="15.75" hidden="false" customHeight="false" outlineLevel="0" collapsed="false">
      <c r="A3229" s="796" t="n">
        <v>165</v>
      </c>
      <c r="B3229" s="952"/>
      <c r="C3229" s="905" t="n">
        <v>2120</v>
      </c>
      <c r="D3229" s="910" t="s">
        <v>635</v>
      </c>
      <c r="E3229" s="737" t="n">
        <f aca="false">F3229+G3229+H3229</f>
        <v>0</v>
      </c>
      <c r="F3229" s="785"/>
      <c r="G3229" s="741"/>
      <c r="H3229" s="1423"/>
      <c r="I3229" s="785"/>
      <c r="J3229" s="741"/>
      <c r="K3229" s="1423"/>
      <c r="L3229" s="737" t="n">
        <f aca="false">I3229+J3229+K3229</f>
        <v>0</v>
      </c>
      <c r="M3229" s="1420" t="str">
        <f aca="false">(IF($E3229&lt;&gt;0,$M$2,IF($L3229&lt;&gt;0,$M$2,"")))</f>
        <v/>
      </c>
      <c r="N3229" s="1044"/>
    </row>
    <row r="3230" customFormat="false" ht="15.75" hidden="false" customHeight="false" outlineLevel="0" collapsed="false">
      <c r="A3230" s="796" t="n">
        <v>175</v>
      </c>
      <c r="B3230" s="952"/>
      <c r="C3230" s="905" t="n">
        <v>2125</v>
      </c>
      <c r="D3230" s="910" t="s">
        <v>636</v>
      </c>
      <c r="E3230" s="737" t="n">
        <f aca="false">F3230+G3230+H3230</f>
        <v>0</v>
      </c>
      <c r="F3230" s="738" t="n">
        <v>0</v>
      </c>
      <c r="G3230" s="739" t="n">
        <v>0</v>
      </c>
      <c r="H3230" s="740" t="n">
        <v>0</v>
      </c>
      <c r="I3230" s="738" t="n">
        <v>0</v>
      </c>
      <c r="J3230" s="739" t="n">
        <v>0</v>
      </c>
      <c r="K3230" s="740" t="n">
        <v>0</v>
      </c>
      <c r="L3230" s="737" t="n">
        <f aca="false">I3230+J3230+K3230</f>
        <v>0</v>
      </c>
      <c r="M3230" s="1420" t="str">
        <f aca="false">(IF($E3230&lt;&gt;0,$M$2,IF($L3230&lt;&gt;0,$M$2,"")))</f>
        <v/>
      </c>
      <c r="N3230" s="1044"/>
    </row>
    <row r="3231" customFormat="false" ht="15.75" hidden="false" customHeight="false" outlineLevel="0" collapsed="false">
      <c r="A3231" s="796" t="n">
        <v>180</v>
      </c>
      <c r="B3231" s="903"/>
      <c r="C3231" s="905" t="n">
        <v>2140</v>
      </c>
      <c r="D3231" s="910" t="s">
        <v>637</v>
      </c>
      <c r="E3231" s="737" t="n">
        <f aca="false">F3231+G3231+H3231</f>
        <v>0</v>
      </c>
      <c r="F3231" s="738" t="n">
        <v>0</v>
      </c>
      <c r="G3231" s="739" t="n">
        <v>0</v>
      </c>
      <c r="H3231" s="740" t="n">
        <v>0</v>
      </c>
      <c r="I3231" s="738" t="n">
        <v>0</v>
      </c>
      <c r="J3231" s="739" t="n">
        <v>0</v>
      </c>
      <c r="K3231" s="740" t="n">
        <v>0</v>
      </c>
      <c r="L3231" s="737" t="n">
        <f aca="false">I3231+J3231+K3231</f>
        <v>0</v>
      </c>
      <c r="M3231" s="1420" t="str">
        <f aca="false">(IF($E3231&lt;&gt;0,$M$2,IF($L3231&lt;&gt;0,$M$2,"")))</f>
        <v/>
      </c>
      <c r="N3231" s="1044"/>
    </row>
    <row r="3232" customFormat="false" ht="15.75" hidden="false" customHeight="false" outlineLevel="0" collapsed="false">
      <c r="A3232" s="796" t="n">
        <v>185</v>
      </c>
      <c r="B3232" s="904"/>
      <c r="C3232" s="897" t="n">
        <v>2190</v>
      </c>
      <c r="D3232" s="956" t="s">
        <v>638</v>
      </c>
      <c r="E3232" s="758" t="n">
        <f aca="false">F3232+G3232+H3232</f>
        <v>0</v>
      </c>
      <c r="F3232" s="790"/>
      <c r="G3232" s="776"/>
      <c r="H3232" s="1422"/>
      <c r="I3232" s="790"/>
      <c r="J3232" s="776"/>
      <c r="K3232" s="1422"/>
      <c r="L3232" s="758" t="n">
        <f aca="false">I3232+J3232+K3232</f>
        <v>0</v>
      </c>
      <c r="M3232" s="1420" t="str">
        <f aca="false">(IF($E3232&lt;&gt;0,$M$2,IF($L3232&lt;&gt;0,$M$2,"")))</f>
        <v/>
      </c>
      <c r="N3232" s="1044"/>
    </row>
    <row r="3233" customFormat="false" ht="15.75" hidden="false" customHeight="false" outlineLevel="0" collapsed="false">
      <c r="A3233" s="796" t="n">
        <v>190</v>
      </c>
      <c r="B3233" s="885" t="n">
        <v>2200</v>
      </c>
      <c r="C3233" s="950" t="s">
        <v>639</v>
      </c>
      <c r="D3233" s="950"/>
      <c r="E3233" s="921" t="n">
        <f aca="false">SUM(E3234:E3235)</f>
        <v>0</v>
      </c>
      <c r="F3233" s="888" t="n">
        <f aca="false">SUM(F3234:F3235)</f>
        <v>0</v>
      </c>
      <c r="G3233" s="889" t="n">
        <f aca="false">SUM(G3234:G3235)</f>
        <v>0</v>
      </c>
      <c r="H3233" s="543" t="n">
        <f aca="false">SUM(H3234:H3235)</f>
        <v>0</v>
      </c>
      <c r="I3233" s="888" t="n">
        <f aca="false">SUM(I3234:I3235)</f>
        <v>0</v>
      </c>
      <c r="J3233" s="889" t="n">
        <f aca="false">SUM(J3234:J3235)</f>
        <v>0</v>
      </c>
      <c r="K3233" s="543" t="n">
        <f aca="false">SUM(K3234:K3235)</f>
        <v>0</v>
      </c>
      <c r="L3233" s="921" t="n">
        <f aca="false">SUM(L3234:L3235)</f>
        <v>0</v>
      </c>
      <c r="M3233" s="1420" t="str">
        <f aca="false">(IF($E3233&lt;&gt;0,$M$2,IF($L3233&lt;&gt;0,$M$2,"")))</f>
        <v/>
      </c>
      <c r="N3233" s="1044"/>
    </row>
    <row r="3234" customFormat="false" ht="15.75" hidden="false" customHeight="false" outlineLevel="0" collapsed="false">
      <c r="A3234" s="796" t="n">
        <v>200</v>
      </c>
      <c r="B3234" s="904"/>
      <c r="C3234" s="892" t="n">
        <v>2221</v>
      </c>
      <c r="D3234" s="893" t="s">
        <v>640</v>
      </c>
      <c r="E3234" s="730" t="n">
        <f aca="false">F3234+G3234+H3234</f>
        <v>0</v>
      </c>
      <c r="F3234" s="793"/>
      <c r="G3234" s="772"/>
      <c r="H3234" s="1421"/>
      <c r="I3234" s="793"/>
      <c r="J3234" s="772"/>
      <c r="K3234" s="1421"/>
      <c r="L3234" s="730" t="n">
        <f aca="false">I3234+J3234+K3234</f>
        <v>0</v>
      </c>
      <c r="M3234" s="1420" t="str">
        <f aca="false">(IF($E3234&lt;&gt;0,$M$2,IF($L3234&lt;&gt;0,$M$2,"")))</f>
        <v/>
      </c>
      <c r="N3234" s="1044"/>
    </row>
    <row r="3235" customFormat="false" ht="15.75" hidden="false" customHeight="false" outlineLevel="0" collapsed="false">
      <c r="A3235" s="796" t="n">
        <v>200</v>
      </c>
      <c r="B3235" s="904"/>
      <c r="C3235" s="897" t="n">
        <v>2224</v>
      </c>
      <c r="D3235" s="898" t="s">
        <v>641</v>
      </c>
      <c r="E3235" s="758" t="n">
        <f aca="false">F3235+G3235+H3235</f>
        <v>0</v>
      </c>
      <c r="F3235" s="790"/>
      <c r="G3235" s="776"/>
      <c r="H3235" s="1422"/>
      <c r="I3235" s="790"/>
      <c r="J3235" s="776"/>
      <c r="K3235" s="1422"/>
      <c r="L3235" s="758" t="n">
        <f aca="false">I3235+J3235+K3235</f>
        <v>0</v>
      </c>
      <c r="M3235" s="1420" t="str">
        <f aca="false">(IF($E3235&lt;&gt;0,$M$2,IF($L3235&lt;&gt;0,$M$2,"")))</f>
        <v/>
      </c>
      <c r="N3235" s="1044"/>
    </row>
    <row r="3236" customFormat="false" ht="15.75" hidden="false" customHeight="false" outlineLevel="0" collapsed="false">
      <c r="A3236" s="796" t="n">
        <v>205</v>
      </c>
      <c r="B3236" s="885" t="n">
        <v>2500</v>
      </c>
      <c r="C3236" s="950" t="s">
        <v>642</v>
      </c>
      <c r="D3236" s="950"/>
      <c r="E3236" s="921" t="n">
        <f aca="false">F3236+G3236+H3236</f>
        <v>0</v>
      </c>
      <c r="F3236" s="1424"/>
      <c r="G3236" s="1425"/>
      <c r="H3236" s="1426"/>
      <c r="I3236" s="1424"/>
      <c r="J3236" s="1425"/>
      <c r="K3236" s="1426"/>
      <c r="L3236" s="921" t="n">
        <f aca="false">I3236+J3236+K3236</f>
        <v>0</v>
      </c>
      <c r="M3236" s="1420" t="str">
        <f aca="false">(IF($E3236&lt;&gt;0,$M$2,IF($L3236&lt;&gt;0,$M$2,"")))</f>
        <v/>
      </c>
      <c r="N3236" s="1044"/>
    </row>
    <row r="3237" customFormat="false" ht="15.75" hidden="false" customHeight="true" outlineLevel="0" collapsed="false">
      <c r="A3237" s="796" t="n">
        <v>210</v>
      </c>
      <c r="B3237" s="885" t="n">
        <v>2600</v>
      </c>
      <c r="C3237" s="957" t="s">
        <v>643</v>
      </c>
      <c r="D3237" s="957"/>
      <c r="E3237" s="921" t="n">
        <f aca="false">F3237+G3237+H3237</f>
        <v>0</v>
      </c>
      <c r="F3237" s="1424"/>
      <c r="G3237" s="1425"/>
      <c r="H3237" s="1426"/>
      <c r="I3237" s="1424"/>
      <c r="J3237" s="1425"/>
      <c r="K3237" s="1426"/>
      <c r="L3237" s="921" t="n">
        <f aca="false">I3237+J3237+K3237</f>
        <v>0</v>
      </c>
      <c r="M3237" s="1420" t="str">
        <f aca="false">(IF($E3237&lt;&gt;0,$M$2,IF($L3237&lt;&gt;0,$M$2,"")))</f>
        <v/>
      </c>
      <c r="N3237" s="1044"/>
    </row>
    <row r="3238" customFormat="false" ht="15.75" hidden="false" customHeight="true" outlineLevel="0" collapsed="false">
      <c r="A3238" s="796" t="n">
        <v>215</v>
      </c>
      <c r="B3238" s="885" t="n">
        <v>2700</v>
      </c>
      <c r="C3238" s="957" t="s">
        <v>644</v>
      </c>
      <c r="D3238" s="957"/>
      <c r="E3238" s="921" t="n">
        <f aca="false">F3238+G3238+H3238</f>
        <v>0</v>
      </c>
      <c r="F3238" s="1424"/>
      <c r="G3238" s="1425"/>
      <c r="H3238" s="1426"/>
      <c r="I3238" s="1424"/>
      <c r="J3238" s="1425"/>
      <c r="K3238" s="1426"/>
      <c r="L3238" s="921" t="n">
        <f aca="false">I3238+J3238+K3238</f>
        <v>0</v>
      </c>
      <c r="M3238" s="1420" t="str">
        <f aca="false">(IF($E3238&lt;&gt;0,$M$2,IF($L3238&lt;&gt;0,$M$2,"")))</f>
        <v/>
      </c>
      <c r="N3238" s="1044"/>
    </row>
    <row r="3239" customFormat="false" ht="15.75" hidden="false" customHeight="true" outlineLevel="0" collapsed="false">
      <c r="A3239" s="795" t="n">
        <v>220</v>
      </c>
      <c r="B3239" s="885" t="n">
        <v>2800</v>
      </c>
      <c r="C3239" s="957" t="s">
        <v>945</v>
      </c>
      <c r="D3239" s="957"/>
      <c r="E3239" s="921" t="n">
        <f aca="false">F3239+G3239+H3239</f>
        <v>0</v>
      </c>
      <c r="F3239" s="1424"/>
      <c r="G3239" s="1425"/>
      <c r="H3239" s="1426"/>
      <c r="I3239" s="1424"/>
      <c r="J3239" s="1425"/>
      <c r="K3239" s="1426"/>
      <c r="L3239" s="921" t="n">
        <f aca="false">I3239+J3239+K3239</f>
        <v>0</v>
      </c>
      <c r="M3239" s="1420" t="str">
        <f aca="false">(IF($E3239&lt;&gt;0,$M$2,IF($L3239&lt;&gt;0,$M$2,"")))</f>
        <v/>
      </c>
      <c r="N3239" s="1044"/>
    </row>
    <row r="3240" customFormat="false" ht="36" hidden="false" customHeight="true" outlineLevel="0" collapsed="false">
      <c r="A3240" s="796" t="n">
        <v>225</v>
      </c>
      <c r="B3240" s="885" t="n">
        <v>2900</v>
      </c>
      <c r="C3240" s="950" t="s">
        <v>646</v>
      </c>
      <c r="D3240" s="950"/>
      <c r="E3240" s="921" t="n">
        <f aca="false">SUM(E3241:E3246)</f>
        <v>0</v>
      </c>
      <c r="F3240" s="888" t="n">
        <f aca="false">SUM(F3241:F3246)</f>
        <v>0</v>
      </c>
      <c r="G3240" s="889" t="n">
        <f aca="false">SUM(G3241:G3246)</f>
        <v>0</v>
      </c>
      <c r="H3240" s="543" t="n">
        <f aca="false">SUM(H3241:H3246)</f>
        <v>0</v>
      </c>
      <c r="I3240" s="888" t="n">
        <f aca="false">SUM(I3241:I3246)</f>
        <v>0</v>
      </c>
      <c r="J3240" s="889" t="n">
        <f aca="false">SUM(J3241:J3246)</f>
        <v>0</v>
      </c>
      <c r="K3240" s="543" t="n">
        <f aca="false">SUM(K3241:K3246)</f>
        <v>0</v>
      </c>
      <c r="L3240" s="921" t="n">
        <f aca="false">SUM(L3241:L3246)</f>
        <v>0</v>
      </c>
      <c r="M3240" s="1420" t="str">
        <f aca="false">(IF($E3240&lt;&gt;0,$M$2,IF($L3240&lt;&gt;0,$M$2,"")))</f>
        <v/>
      </c>
      <c r="N3240" s="1044"/>
    </row>
    <row r="3241" customFormat="false" ht="15.75" hidden="false" customHeight="false" outlineLevel="0" collapsed="false">
      <c r="A3241" s="796" t="n">
        <v>230</v>
      </c>
      <c r="B3241" s="952"/>
      <c r="C3241" s="892" t="n">
        <v>2920</v>
      </c>
      <c r="D3241" s="959" t="s">
        <v>647</v>
      </c>
      <c r="E3241" s="730" t="n">
        <f aca="false">F3241+G3241+H3241</f>
        <v>0</v>
      </c>
      <c r="F3241" s="793"/>
      <c r="G3241" s="772"/>
      <c r="H3241" s="1421"/>
      <c r="I3241" s="793"/>
      <c r="J3241" s="772"/>
      <c r="K3241" s="1421"/>
      <c r="L3241" s="730" t="n">
        <f aca="false">I3241+J3241+K3241</f>
        <v>0</v>
      </c>
      <c r="M3241" s="1420" t="str">
        <f aca="false">(IF($E3241&lt;&gt;0,$M$2,IF($L3241&lt;&gt;0,$M$2,"")))</f>
        <v/>
      </c>
      <c r="N3241" s="1044"/>
    </row>
    <row r="3242" customFormat="false" ht="31.5" hidden="false" customHeight="false" outlineLevel="0" collapsed="false">
      <c r="A3242" s="796" t="n">
        <v>245</v>
      </c>
      <c r="B3242" s="952"/>
      <c r="C3242" s="934" t="n">
        <v>2969</v>
      </c>
      <c r="D3242" s="960" t="s">
        <v>648</v>
      </c>
      <c r="E3242" s="936" t="n">
        <f aca="false">F3242+G3242+H3242</f>
        <v>0</v>
      </c>
      <c r="F3242" s="1130"/>
      <c r="G3242" s="1131"/>
      <c r="H3242" s="1429"/>
      <c r="I3242" s="1130"/>
      <c r="J3242" s="1131"/>
      <c r="K3242" s="1429"/>
      <c r="L3242" s="936" t="n">
        <f aca="false">I3242+J3242+K3242</f>
        <v>0</v>
      </c>
      <c r="M3242" s="1420" t="str">
        <f aca="false">(IF($E3242&lt;&gt;0,$M$2,IF($L3242&lt;&gt;0,$M$2,"")))</f>
        <v/>
      </c>
      <c r="N3242" s="1044"/>
    </row>
    <row r="3243" customFormat="false" ht="31.5" hidden="false" customHeight="false" outlineLevel="0" collapsed="false">
      <c r="A3243" s="795" t="n">
        <v>220</v>
      </c>
      <c r="B3243" s="952"/>
      <c r="C3243" s="961" t="n">
        <v>2970</v>
      </c>
      <c r="D3243" s="962" t="s">
        <v>649</v>
      </c>
      <c r="E3243" s="963" t="n">
        <f aca="false">F3243+G3243+H3243</f>
        <v>0</v>
      </c>
      <c r="F3243" s="1330"/>
      <c r="G3243" s="1331"/>
      <c r="H3243" s="1431"/>
      <c r="I3243" s="1330"/>
      <c r="J3243" s="1331"/>
      <c r="K3243" s="1431"/>
      <c r="L3243" s="963" t="n">
        <f aca="false">I3243+J3243+K3243</f>
        <v>0</v>
      </c>
      <c r="M3243" s="1420" t="str">
        <f aca="false">(IF($E3243&lt;&gt;0,$M$2,IF($L3243&lt;&gt;0,$M$2,"")))</f>
        <v/>
      </c>
      <c r="N3243" s="1044"/>
    </row>
    <row r="3244" customFormat="false" ht="15.75" hidden="false" customHeight="false" outlineLevel="0" collapsed="false">
      <c r="A3244" s="796" t="n">
        <v>225</v>
      </c>
      <c r="B3244" s="952"/>
      <c r="C3244" s="943" t="n">
        <v>2989</v>
      </c>
      <c r="D3244" s="967" t="s">
        <v>650</v>
      </c>
      <c r="E3244" s="945" t="n">
        <f aca="false">F3244+G3244+H3244</f>
        <v>0</v>
      </c>
      <c r="F3244" s="1274"/>
      <c r="G3244" s="1275"/>
      <c r="H3244" s="1430"/>
      <c r="I3244" s="1274"/>
      <c r="J3244" s="1275"/>
      <c r="K3244" s="1430"/>
      <c r="L3244" s="945" t="n">
        <f aca="false">I3244+J3244+K3244</f>
        <v>0</v>
      </c>
      <c r="M3244" s="1420" t="str">
        <f aca="false">(IF($E3244&lt;&gt;0,$M$2,IF($L3244&lt;&gt;0,$M$2,"")))</f>
        <v/>
      </c>
      <c r="N3244" s="1044"/>
    </row>
    <row r="3245" customFormat="false" ht="15.75" hidden="false" customHeight="false" outlineLevel="0" collapsed="false">
      <c r="A3245" s="796" t="n">
        <v>230</v>
      </c>
      <c r="B3245" s="904"/>
      <c r="C3245" s="928" t="n">
        <v>2991</v>
      </c>
      <c r="D3245" s="968" t="s">
        <v>651</v>
      </c>
      <c r="E3245" s="930" t="n">
        <f aca="false">F3245+G3245+H3245</f>
        <v>0</v>
      </c>
      <c r="F3245" s="1126"/>
      <c r="G3245" s="1127"/>
      <c r="H3245" s="1428"/>
      <c r="I3245" s="1126"/>
      <c r="J3245" s="1127"/>
      <c r="K3245" s="1428"/>
      <c r="L3245" s="930" t="n">
        <f aca="false">I3245+J3245+K3245</f>
        <v>0</v>
      </c>
      <c r="M3245" s="1420" t="str">
        <f aca="false">(IF($E3245&lt;&gt;0,$M$2,IF($L3245&lt;&gt;0,$M$2,"")))</f>
        <v/>
      </c>
      <c r="N3245" s="1044"/>
    </row>
    <row r="3246" customFormat="false" ht="15.75" hidden="false" customHeight="false" outlineLevel="0" collapsed="false">
      <c r="A3246" s="796" t="n">
        <v>235</v>
      </c>
      <c r="B3246" s="904"/>
      <c r="C3246" s="897" t="n">
        <v>2992</v>
      </c>
      <c r="D3246" s="969" t="s">
        <v>652</v>
      </c>
      <c r="E3246" s="758" t="n">
        <f aca="false">F3246+G3246+H3246</f>
        <v>0</v>
      </c>
      <c r="F3246" s="790"/>
      <c r="G3246" s="776"/>
      <c r="H3246" s="1422"/>
      <c r="I3246" s="790"/>
      <c r="J3246" s="776"/>
      <c r="K3246" s="1422"/>
      <c r="L3246" s="758" t="n">
        <f aca="false">I3246+J3246+K3246</f>
        <v>0</v>
      </c>
      <c r="M3246" s="1420" t="str">
        <f aca="false">(IF($E3246&lt;&gt;0,$M$2,IF($L3246&lt;&gt;0,$M$2,"")))</f>
        <v/>
      </c>
      <c r="N3246" s="1044"/>
    </row>
    <row r="3247" customFormat="false" ht="15.75" hidden="false" customHeight="false" outlineLevel="0" collapsed="false">
      <c r="A3247" s="796" t="n">
        <v>240</v>
      </c>
      <c r="B3247" s="885" t="n">
        <v>3300</v>
      </c>
      <c r="C3247" s="970" t="s">
        <v>653</v>
      </c>
      <c r="D3247" s="971"/>
      <c r="E3247" s="921" t="n">
        <f aca="false">SUM(E3248:E3253)</f>
        <v>0</v>
      </c>
      <c r="F3247" s="888" t="n">
        <f aca="false">SUM(F3248:F3253)</f>
        <v>0</v>
      </c>
      <c r="G3247" s="889" t="n">
        <f aca="false">SUM(G3248:G3253)</f>
        <v>0</v>
      </c>
      <c r="H3247" s="543" t="n">
        <f aca="false">SUM(H3248:H3253)</f>
        <v>0</v>
      </c>
      <c r="I3247" s="888" t="n">
        <f aca="false">SUM(I3248:I3253)</f>
        <v>0</v>
      </c>
      <c r="J3247" s="889" t="n">
        <f aca="false">SUM(J3248:J3253)</f>
        <v>0</v>
      </c>
      <c r="K3247" s="543" t="n">
        <f aca="false">SUM(K3248:K3253)</f>
        <v>0</v>
      </c>
      <c r="L3247" s="921" t="n">
        <f aca="false">SUM(L3248:L3253)</f>
        <v>0</v>
      </c>
      <c r="M3247" s="1420" t="str">
        <f aca="false">(IF($E3247&lt;&gt;0,$M$2,IF($L3247&lt;&gt;0,$M$2,"")))</f>
        <v/>
      </c>
      <c r="N3247" s="1044"/>
    </row>
    <row r="3248" customFormat="false" ht="15.75" hidden="false" customHeight="false" outlineLevel="0" collapsed="false">
      <c r="A3248" s="796" t="n">
        <v>245</v>
      </c>
      <c r="B3248" s="903"/>
      <c r="C3248" s="892" t="n">
        <v>3301</v>
      </c>
      <c r="D3248" s="972" t="s">
        <v>654</v>
      </c>
      <c r="E3248" s="730" t="n">
        <f aca="false">F3248+G3248+H3248</f>
        <v>0</v>
      </c>
      <c r="F3248" s="731" t="n">
        <v>0</v>
      </c>
      <c r="G3248" s="732" t="n">
        <v>0</v>
      </c>
      <c r="H3248" s="733" t="n">
        <v>0</v>
      </c>
      <c r="I3248" s="731" t="n">
        <v>0</v>
      </c>
      <c r="J3248" s="732" t="n">
        <v>0</v>
      </c>
      <c r="K3248" s="733" t="n">
        <v>0</v>
      </c>
      <c r="L3248" s="730" t="n">
        <f aca="false">I3248+J3248+K3248</f>
        <v>0</v>
      </c>
      <c r="M3248" s="1420" t="str">
        <f aca="false">(IF($E3248&lt;&gt;0,$M$2,IF($L3248&lt;&gt;0,$M$2,"")))</f>
        <v/>
      </c>
      <c r="N3248" s="1044"/>
    </row>
    <row r="3249" customFormat="false" ht="15.75" hidden="false" customHeight="false" outlineLevel="0" collapsed="false">
      <c r="A3249" s="795" t="n">
        <v>250</v>
      </c>
      <c r="B3249" s="903"/>
      <c r="C3249" s="905" t="n">
        <v>3302</v>
      </c>
      <c r="D3249" s="973" t="s">
        <v>655</v>
      </c>
      <c r="E3249" s="737" t="n">
        <f aca="false">F3249+G3249+H3249</f>
        <v>0</v>
      </c>
      <c r="F3249" s="738" t="n">
        <v>0</v>
      </c>
      <c r="G3249" s="739" t="n">
        <v>0</v>
      </c>
      <c r="H3249" s="740" t="n">
        <v>0</v>
      </c>
      <c r="I3249" s="738" t="n">
        <v>0</v>
      </c>
      <c r="J3249" s="739" t="n">
        <v>0</v>
      </c>
      <c r="K3249" s="740" t="n">
        <v>0</v>
      </c>
      <c r="L3249" s="737" t="n">
        <f aca="false">I3249+J3249+K3249</f>
        <v>0</v>
      </c>
      <c r="M3249" s="1420" t="str">
        <f aca="false">(IF($E3249&lt;&gt;0,$M$2,IF($L3249&lt;&gt;0,$M$2,"")))</f>
        <v/>
      </c>
      <c r="N3249" s="1044"/>
    </row>
    <row r="3250" customFormat="false" ht="15.75" hidden="false" customHeight="false" outlineLevel="0" collapsed="false">
      <c r="A3250" s="796" t="n">
        <v>255</v>
      </c>
      <c r="B3250" s="903"/>
      <c r="C3250" s="905" t="n">
        <v>3303</v>
      </c>
      <c r="D3250" s="973" t="s">
        <v>656</v>
      </c>
      <c r="E3250" s="737" t="n">
        <f aca="false">F3250+G3250+H3250</f>
        <v>0</v>
      </c>
      <c r="F3250" s="738" t="n">
        <v>0</v>
      </c>
      <c r="G3250" s="739" t="n">
        <v>0</v>
      </c>
      <c r="H3250" s="740" t="n">
        <v>0</v>
      </c>
      <c r="I3250" s="738" t="n">
        <v>0</v>
      </c>
      <c r="J3250" s="739" t="n">
        <v>0</v>
      </c>
      <c r="K3250" s="740" t="n">
        <v>0</v>
      </c>
      <c r="L3250" s="737" t="n">
        <f aca="false">I3250+J3250+K3250</f>
        <v>0</v>
      </c>
      <c r="M3250" s="1420" t="str">
        <f aca="false">(IF($E3250&lt;&gt;0,$M$2,IF($L3250&lt;&gt;0,$M$2,"")))</f>
        <v/>
      </c>
      <c r="N3250" s="1044"/>
    </row>
    <row r="3251" customFormat="false" ht="15.75" hidden="false" customHeight="false" outlineLevel="0" collapsed="false">
      <c r="A3251" s="796" t="n">
        <v>265</v>
      </c>
      <c r="B3251" s="903"/>
      <c r="C3251" s="905" t="n">
        <v>3304</v>
      </c>
      <c r="D3251" s="973" t="s">
        <v>657</v>
      </c>
      <c r="E3251" s="737" t="n">
        <f aca="false">F3251+G3251+H3251</f>
        <v>0</v>
      </c>
      <c r="F3251" s="738" t="n">
        <v>0</v>
      </c>
      <c r="G3251" s="739" t="n">
        <v>0</v>
      </c>
      <c r="H3251" s="740" t="n">
        <v>0</v>
      </c>
      <c r="I3251" s="738" t="n">
        <v>0</v>
      </c>
      <c r="J3251" s="739" t="n">
        <v>0</v>
      </c>
      <c r="K3251" s="740" t="n">
        <v>0</v>
      </c>
      <c r="L3251" s="737" t="n">
        <f aca="false">I3251+J3251+K3251</f>
        <v>0</v>
      </c>
      <c r="M3251" s="1420" t="str">
        <f aca="false">(IF($E3251&lt;&gt;0,$M$2,IF($L3251&lt;&gt;0,$M$2,"")))</f>
        <v/>
      </c>
      <c r="N3251" s="1044"/>
    </row>
    <row r="3252" customFormat="false" ht="15.75" hidden="false" customHeight="false" outlineLevel="0" collapsed="false">
      <c r="A3252" s="795" t="n">
        <v>270</v>
      </c>
      <c r="B3252" s="903"/>
      <c r="C3252" s="905" t="n">
        <v>3305</v>
      </c>
      <c r="D3252" s="973" t="s">
        <v>658</v>
      </c>
      <c r="E3252" s="737" t="n">
        <f aca="false">F3252+G3252+H3252</f>
        <v>0</v>
      </c>
      <c r="F3252" s="738" t="n">
        <v>0</v>
      </c>
      <c r="G3252" s="739" t="n">
        <v>0</v>
      </c>
      <c r="H3252" s="740" t="n">
        <v>0</v>
      </c>
      <c r="I3252" s="738" t="n">
        <v>0</v>
      </c>
      <c r="J3252" s="739" t="n">
        <v>0</v>
      </c>
      <c r="K3252" s="740" t="n">
        <v>0</v>
      </c>
      <c r="L3252" s="737" t="n">
        <f aca="false">I3252+J3252+K3252</f>
        <v>0</v>
      </c>
      <c r="M3252" s="1420" t="str">
        <f aca="false">(IF($E3252&lt;&gt;0,$M$2,IF($L3252&lt;&gt;0,$M$2,"")))</f>
        <v/>
      </c>
      <c r="N3252" s="1044"/>
    </row>
    <row r="3253" customFormat="false" ht="31.5" hidden="false" customHeight="false" outlineLevel="0" collapsed="false">
      <c r="A3253" s="795" t="n">
        <v>290</v>
      </c>
      <c r="B3253" s="903"/>
      <c r="C3253" s="897" t="n">
        <v>3306</v>
      </c>
      <c r="D3253" s="975" t="s">
        <v>659</v>
      </c>
      <c r="E3253" s="758" t="n">
        <f aca="false">F3253+G3253+H3253</f>
        <v>0</v>
      </c>
      <c r="F3253" s="759" t="n">
        <v>0</v>
      </c>
      <c r="G3253" s="760" t="n">
        <v>0</v>
      </c>
      <c r="H3253" s="761" t="n">
        <v>0</v>
      </c>
      <c r="I3253" s="759" t="n">
        <v>0</v>
      </c>
      <c r="J3253" s="760" t="n">
        <v>0</v>
      </c>
      <c r="K3253" s="761" t="n">
        <v>0</v>
      </c>
      <c r="L3253" s="758" t="n">
        <f aca="false">I3253+J3253+K3253</f>
        <v>0</v>
      </c>
      <c r="M3253" s="1420" t="str">
        <f aca="false">(IF($E3253&lt;&gt;0,$M$2,IF($L3253&lt;&gt;0,$M$2,"")))</f>
        <v/>
      </c>
      <c r="N3253" s="1044"/>
    </row>
    <row r="3254" customFormat="false" ht="15.75" hidden="false" customHeight="false" outlineLevel="0" collapsed="false">
      <c r="A3254" s="958" t="n">
        <v>320</v>
      </c>
      <c r="B3254" s="885" t="n">
        <v>3900</v>
      </c>
      <c r="C3254" s="950" t="s">
        <v>660</v>
      </c>
      <c r="D3254" s="950"/>
      <c r="E3254" s="921" t="n">
        <f aca="false">F3254+G3254+H3254</f>
        <v>0</v>
      </c>
      <c r="F3254" s="780" t="n">
        <v>0</v>
      </c>
      <c r="G3254" s="781" t="n">
        <v>0</v>
      </c>
      <c r="H3254" s="782" t="n">
        <v>0</v>
      </c>
      <c r="I3254" s="780" t="n">
        <v>0</v>
      </c>
      <c r="J3254" s="781" t="n">
        <v>0</v>
      </c>
      <c r="K3254" s="782" t="n">
        <v>0</v>
      </c>
      <c r="L3254" s="921" t="n">
        <f aca="false">I3254+J3254+K3254</f>
        <v>0</v>
      </c>
      <c r="M3254" s="1420" t="str">
        <f aca="false">(IF($E3254&lt;&gt;0,$M$2,IF($L3254&lt;&gt;0,$M$2,"")))</f>
        <v/>
      </c>
      <c r="N3254" s="1044"/>
    </row>
    <row r="3255" customFormat="false" ht="15.75" hidden="false" customHeight="false" outlineLevel="0" collapsed="false">
      <c r="A3255" s="795" t="n">
        <v>330</v>
      </c>
      <c r="B3255" s="885" t="n">
        <v>4000</v>
      </c>
      <c r="C3255" s="950" t="s">
        <v>661</v>
      </c>
      <c r="D3255" s="950"/>
      <c r="E3255" s="921" t="n">
        <f aca="false">F3255+G3255+H3255</f>
        <v>0</v>
      </c>
      <c r="F3255" s="1424"/>
      <c r="G3255" s="1425"/>
      <c r="H3255" s="1426"/>
      <c r="I3255" s="1424"/>
      <c r="J3255" s="1425"/>
      <c r="K3255" s="1426"/>
      <c r="L3255" s="921" t="n">
        <f aca="false">I3255+J3255+K3255</f>
        <v>0</v>
      </c>
      <c r="M3255" s="1420" t="str">
        <f aca="false">(IF($E3255&lt;&gt;0,$M$2,IF($L3255&lt;&gt;0,$M$2,"")))</f>
        <v/>
      </c>
      <c r="N3255" s="1044"/>
    </row>
    <row r="3256" customFormat="false" ht="15.75" hidden="false" customHeight="false" outlineLevel="0" collapsed="false">
      <c r="A3256" s="795" t="n">
        <v>350</v>
      </c>
      <c r="B3256" s="885" t="n">
        <v>4100</v>
      </c>
      <c r="C3256" s="950" t="s">
        <v>662</v>
      </c>
      <c r="D3256" s="950"/>
      <c r="E3256" s="921" t="n">
        <f aca="false">F3256+G3256+H3256</f>
        <v>0</v>
      </c>
      <c r="F3256" s="1424"/>
      <c r="G3256" s="1425"/>
      <c r="H3256" s="1426"/>
      <c r="I3256" s="1424"/>
      <c r="J3256" s="1425"/>
      <c r="K3256" s="1426"/>
      <c r="L3256" s="921" t="n">
        <f aca="false">I3256+J3256+K3256</f>
        <v>0</v>
      </c>
      <c r="M3256" s="1420" t="str">
        <f aca="false">(IF($E3256&lt;&gt;0,$M$2,IF($L3256&lt;&gt;0,$M$2,"")))</f>
        <v/>
      </c>
      <c r="N3256" s="1044"/>
    </row>
    <row r="3257" customFormat="false" ht="15.75" hidden="false" customHeight="false" outlineLevel="0" collapsed="false">
      <c r="A3257" s="796" t="n">
        <v>355</v>
      </c>
      <c r="B3257" s="885" t="n">
        <v>4200</v>
      </c>
      <c r="C3257" s="950" t="s">
        <v>663</v>
      </c>
      <c r="D3257" s="950"/>
      <c r="E3257" s="921" t="n">
        <f aca="false">SUM(E3258:E3263)</f>
        <v>0</v>
      </c>
      <c r="F3257" s="888" t="n">
        <f aca="false">SUM(F3258:F3263)</f>
        <v>0</v>
      </c>
      <c r="G3257" s="889" t="n">
        <f aca="false">SUM(G3258:G3263)</f>
        <v>0</v>
      </c>
      <c r="H3257" s="543" t="n">
        <f aca="false">SUM(H3258:H3263)</f>
        <v>0</v>
      </c>
      <c r="I3257" s="888" t="n">
        <f aca="false">SUM(I3258:I3263)</f>
        <v>0</v>
      </c>
      <c r="J3257" s="889" t="n">
        <f aca="false">SUM(J3258:J3263)</f>
        <v>0</v>
      </c>
      <c r="K3257" s="543" t="n">
        <f aca="false">SUM(K3258:K3263)</f>
        <v>0</v>
      </c>
      <c r="L3257" s="921" t="n">
        <f aca="false">SUM(L3258:L3263)</f>
        <v>0</v>
      </c>
      <c r="M3257" s="1420" t="str">
        <f aca="false">(IF($E3257&lt;&gt;0,$M$2,IF($L3257&lt;&gt;0,$M$2,"")))</f>
        <v/>
      </c>
      <c r="N3257" s="1044"/>
    </row>
    <row r="3258" customFormat="false" ht="15.75" hidden="false" customHeight="false" outlineLevel="0" collapsed="false">
      <c r="A3258" s="796" t="n">
        <v>375</v>
      </c>
      <c r="B3258" s="976"/>
      <c r="C3258" s="892" t="n">
        <v>4201</v>
      </c>
      <c r="D3258" s="893" t="s">
        <v>664</v>
      </c>
      <c r="E3258" s="730" t="n">
        <f aca="false">F3258+G3258+H3258</f>
        <v>0</v>
      </c>
      <c r="F3258" s="793"/>
      <c r="G3258" s="772"/>
      <c r="H3258" s="1421"/>
      <c r="I3258" s="793"/>
      <c r="J3258" s="772"/>
      <c r="K3258" s="1421"/>
      <c r="L3258" s="730" t="n">
        <f aca="false">I3258+J3258+K3258</f>
        <v>0</v>
      </c>
      <c r="M3258" s="1420" t="str">
        <f aca="false">(IF($E3258&lt;&gt;0,$M$2,IF($L3258&lt;&gt;0,$M$2,"")))</f>
        <v/>
      </c>
      <c r="N3258" s="1044"/>
    </row>
    <row r="3259" customFormat="false" ht="15.75" hidden="false" customHeight="false" outlineLevel="0" collapsed="false">
      <c r="A3259" s="796" t="n">
        <v>380</v>
      </c>
      <c r="B3259" s="976"/>
      <c r="C3259" s="905" t="n">
        <v>4202</v>
      </c>
      <c r="D3259" s="977" t="s">
        <v>665</v>
      </c>
      <c r="E3259" s="737" t="n">
        <f aca="false">F3259+G3259+H3259</f>
        <v>0</v>
      </c>
      <c r="F3259" s="785"/>
      <c r="G3259" s="741"/>
      <c r="H3259" s="1423"/>
      <c r="I3259" s="785"/>
      <c r="J3259" s="741"/>
      <c r="K3259" s="1423"/>
      <c r="L3259" s="737" t="n">
        <f aca="false">I3259+J3259+K3259</f>
        <v>0</v>
      </c>
      <c r="M3259" s="1420" t="str">
        <f aca="false">(IF($E3259&lt;&gt;0,$M$2,IF($L3259&lt;&gt;0,$M$2,"")))</f>
        <v/>
      </c>
      <c r="N3259" s="1044"/>
    </row>
    <row r="3260" customFormat="false" ht="15.75" hidden="false" customHeight="false" outlineLevel="0" collapsed="false">
      <c r="A3260" s="796" t="n">
        <v>385</v>
      </c>
      <c r="B3260" s="976"/>
      <c r="C3260" s="905" t="n">
        <v>4214</v>
      </c>
      <c r="D3260" s="977" t="s">
        <v>666</v>
      </c>
      <c r="E3260" s="737" t="n">
        <f aca="false">F3260+G3260+H3260</f>
        <v>0</v>
      </c>
      <c r="F3260" s="785"/>
      <c r="G3260" s="741"/>
      <c r="H3260" s="1423"/>
      <c r="I3260" s="785"/>
      <c r="J3260" s="741"/>
      <c r="K3260" s="1423"/>
      <c r="L3260" s="737" t="n">
        <f aca="false">I3260+J3260+K3260</f>
        <v>0</v>
      </c>
      <c r="M3260" s="1420" t="str">
        <f aca="false">(IF($E3260&lt;&gt;0,$M$2,IF($L3260&lt;&gt;0,$M$2,"")))</f>
        <v/>
      </c>
      <c r="N3260" s="1044"/>
    </row>
    <row r="3261" customFormat="false" ht="15.75" hidden="false" customHeight="false" outlineLevel="0" collapsed="false">
      <c r="A3261" s="796" t="n">
        <v>390</v>
      </c>
      <c r="B3261" s="976"/>
      <c r="C3261" s="905" t="n">
        <v>4217</v>
      </c>
      <c r="D3261" s="977" t="s">
        <v>667</v>
      </c>
      <c r="E3261" s="737" t="n">
        <f aca="false">F3261+G3261+H3261</f>
        <v>0</v>
      </c>
      <c r="F3261" s="785"/>
      <c r="G3261" s="741"/>
      <c r="H3261" s="1423"/>
      <c r="I3261" s="785"/>
      <c r="J3261" s="741"/>
      <c r="K3261" s="1423"/>
      <c r="L3261" s="737" t="n">
        <f aca="false">I3261+J3261+K3261</f>
        <v>0</v>
      </c>
      <c r="M3261" s="1420" t="str">
        <f aca="false">(IF($E3261&lt;&gt;0,$M$2,IF($L3261&lt;&gt;0,$M$2,"")))</f>
        <v/>
      </c>
      <c r="N3261" s="1044"/>
    </row>
    <row r="3262" customFormat="false" ht="15.75" hidden="false" customHeight="false" outlineLevel="0" collapsed="false">
      <c r="A3262" s="796" t="n">
        <v>395</v>
      </c>
      <c r="B3262" s="976"/>
      <c r="C3262" s="905" t="n">
        <v>4218</v>
      </c>
      <c r="D3262" s="906" t="s">
        <v>668</v>
      </c>
      <c r="E3262" s="737" t="n">
        <f aca="false">F3262+G3262+H3262</f>
        <v>0</v>
      </c>
      <c r="F3262" s="785"/>
      <c r="G3262" s="741"/>
      <c r="H3262" s="1423"/>
      <c r="I3262" s="785"/>
      <c r="J3262" s="741"/>
      <c r="K3262" s="1423"/>
      <c r="L3262" s="737" t="n">
        <f aca="false">I3262+J3262+K3262</f>
        <v>0</v>
      </c>
      <c r="M3262" s="1420" t="str">
        <f aca="false">(IF($E3262&lt;&gt;0,$M$2,IF($L3262&lt;&gt;0,$M$2,"")))</f>
        <v/>
      </c>
      <c r="N3262" s="1044"/>
    </row>
    <row r="3263" customFormat="false" ht="15.75" hidden="false" customHeight="false" outlineLevel="0" collapsed="false">
      <c r="A3263" s="783" t="n">
        <v>397</v>
      </c>
      <c r="B3263" s="976"/>
      <c r="C3263" s="897" t="n">
        <v>4219</v>
      </c>
      <c r="D3263" s="978" t="s">
        <v>669</v>
      </c>
      <c r="E3263" s="758" t="n">
        <f aca="false">F3263+G3263+H3263</f>
        <v>0</v>
      </c>
      <c r="F3263" s="790"/>
      <c r="G3263" s="776"/>
      <c r="H3263" s="1422"/>
      <c r="I3263" s="790"/>
      <c r="J3263" s="776"/>
      <c r="K3263" s="1422"/>
      <c r="L3263" s="758" t="n">
        <f aca="false">I3263+J3263+K3263</f>
        <v>0</v>
      </c>
      <c r="M3263" s="1420" t="str">
        <f aca="false">(IF($E3263&lt;&gt;0,$M$2,IF($L3263&lt;&gt;0,$M$2,"")))</f>
        <v/>
      </c>
      <c r="N3263" s="1044"/>
    </row>
    <row r="3264" customFormat="false" ht="15.75" hidden="false" customHeight="false" outlineLevel="0" collapsed="false">
      <c r="A3264" s="743" t="n">
        <v>398</v>
      </c>
      <c r="B3264" s="885" t="n">
        <v>4300</v>
      </c>
      <c r="C3264" s="950" t="s">
        <v>946</v>
      </c>
      <c r="D3264" s="950"/>
      <c r="E3264" s="921" t="n">
        <f aca="false">SUM(E3265:E3267)</f>
        <v>0</v>
      </c>
      <c r="F3264" s="888" t="n">
        <f aca="false">SUM(F3265:F3267)</f>
        <v>0</v>
      </c>
      <c r="G3264" s="889" t="n">
        <f aca="false">SUM(G3265:G3267)</f>
        <v>0</v>
      </c>
      <c r="H3264" s="543" t="n">
        <f aca="false">SUM(H3265:H3267)</f>
        <v>0</v>
      </c>
      <c r="I3264" s="888" t="n">
        <f aca="false">SUM(I3265:I3267)</f>
        <v>0</v>
      </c>
      <c r="J3264" s="889" t="n">
        <f aca="false">SUM(J3265:J3267)</f>
        <v>0</v>
      </c>
      <c r="K3264" s="543" t="n">
        <f aca="false">SUM(K3265:K3267)</f>
        <v>0</v>
      </c>
      <c r="L3264" s="921" t="n">
        <f aca="false">SUM(L3265:L3267)</f>
        <v>0</v>
      </c>
      <c r="M3264" s="1420" t="str">
        <f aca="false">(IF($E3264&lt;&gt;0,$M$2,IF($L3264&lt;&gt;0,$M$2,"")))</f>
        <v/>
      </c>
      <c r="N3264" s="1044"/>
    </row>
    <row r="3265" customFormat="false" ht="15.75" hidden="false" customHeight="false" outlineLevel="0" collapsed="false">
      <c r="A3265" s="743" t="n">
        <v>399</v>
      </c>
      <c r="B3265" s="976"/>
      <c r="C3265" s="892" t="n">
        <v>4301</v>
      </c>
      <c r="D3265" s="922" t="s">
        <v>671</v>
      </c>
      <c r="E3265" s="730" t="n">
        <f aca="false">F3265+G3265+H3265</f>
        <v>0</v>
      </c>
      <c r="F3265" s="793"/>
      <c r="G3265" s="772"/>
      <c r="H3265" s="1421"/>
      <c r="I3265" s="793"/>
      <c r="J3265" s="772"/>
      <c r="K3265" s="1421"/>
      <c r="L3265" s="730" t="n">
        <f aca="false">I3265+J3265+K3265</f>
        <v>0</v>
      </c>
      <c r="M3265" s="1420" t="str">
        <f aca="false">(IF($E3265&lt;&gt;0,$M$2,IF($L3265&lt;&gt;0,$M$2,"")))</f>
        <v/>
      </c>
      <c r="N3265" s="1044"/>
    </row>
    <row r="3266" customFormat="false" ht="15.75" hidden="false" customHeight="false" outlineLevel="0" collapsed="false">
      <c r="A3266" s="743" t="n">
        <v>400</v>
      </c>
      <c r="B3266" s="976"/>
      <c r="C3266" s="905" t="n">
        <v>4302</v>
      </c>
      <c r="D3266" s="977" t="s">
        <v>672</v>
      </c>
      <c r="E3266" s="737" t="n">
        <f aca="false">F3266+G3266+H3266</f>
        <v>0</v>
      </c>
      <c r="F3266" s="785"/>
      <c r="G3266" s="741"/>
      <c r="H3266" s="1423"/>
      <c r="I3266" s="785"/>
      <c r="J3266" s="741"/>
      <c r="K3266" s="1423"/>
      <c r="L3266" s="737" t="n">
        <f aca="false">I3266+J3266+K3266</f>
        <v>0</v>
      </c>
      <c r="M3266" s="1420" t="str">
        <f aca="false">(IF($E3266&lt;&gt;0,$M$2,IF($L3266&lt;&gt;0,$M$2,"")))</f>
        <v/>
      </c>
      <c r="N3266" s="1044"/>
    </row>
    <row r="3267" customFormat="false" ht="15.75" hidden="false" customHeight="false" outlineLevel="0" collapsed="false">
      <c r="A3267" s="743" t="n">
        <v>401</v>
      </c>
      <c r="B3267" s="976"/>
      <c r="C3267" s="897" t="n">
        <v>4309</v>
      </c>
      <c r="D3267" s="911" t="s">
        <v>673</v>
      </c>
      <c r="E3267" s="758" t="n">
        <f aca="false">F3267+G3267+H3267</f>
        <v>0</v>
      </c>
      <c r="F3267" s="790"/>
      <c r="G3267" s="776"/>
      <c r="H3267" s="1422"/>
      <c r="I3267" s="790"/>
      <c r="J3267" s="776"/>
      <c r="K3267" s="1422"/>
      <c r="L3267" s="758" t="n">
        <f aca="false">I3267+J3267+K3267</f>
        <v>0</v>
      </c>
      <c r="M3267" s="1420" t="str">
        <f aca="false">(IF($E3267&lt;&gt;0,$M$2,IF($L3267&lt;&gt;0,$M$2,"")))</f>
        <v/>
      </c>
      <c r="N3267" s="1044"/>
    </row>
    <row r="3268" customFormat="false" ht="15.75" hidden="false" customHeight="false" outlineLevel="0" collapsed="false">
      <c r="A3268" s="743" t="n">
        <v>402</v>
      </c>
      <c r="B3268" s="885" t="n">
        <v>4400</v>
      </c>
      <c r="C3268" s="950" t="s">
        <v>670</v>
      </c>
      <c r="D3268" s="950"/>
      <c r="E3268" s="921" t="n">
        <f aca="false">F3268+G3268+H3268</f>
        <v>0</v>
      </c>
      <c r="F3268" s="1424"/>
      <c r="G3268" s="1425"/>
      <c r="H3268" s="1426"/>
      <c r="I3268" s="1424"/>
      <c r="J3268" s="1425"/>
      <c r="K3268" s="1426"/>
      <c r="L3268" s="921" t="n">
        <f aca="false">I3268+J3268+K3268</f>
        <v>0</v>
      </c>
      <c r="M3268" s="1420" t="str">
        <f aca="false">(IF($E3268&lt;&gt;0,$M$2,IF($L3268&lt;&gt;0,$M$2,"")))</f>
        <v/>
      </c>
      <c r="N3268" s="1044"/>
    </row>
    <row r="3269" customFormat="false" ht="15.75" hidden="false" customHeight="false" outlineLevel="0" collapsed="false">
      <c r="A3269" s="974" t="n">
        <v>404</v>
      </c>
      <c r="B3269" s="885" t="n">
        <v>4500</v>
      </c>
      <c r="C3269" s="950" t="s">
        <v>674</v>
      </c>
      <c r="D3269" s="950"/>
      <c r="E3269" s="921" t="n">
        <f aca="false">F3269+G3269+H3269</f>
        <v>0</v>
      </c>
      <c r="F3269" s="1424"/>
      <c r="G3269" s="1425"/>
      <c r="H3269" s="1426"/>
      <c r="I3269" s="1424"/>
      <c r="J3269" s="1425"/>
      <c r="K3269" s="1426"/>
      <c r="L3269" s="921" t="n">
        <f aca="false">I3269+J3269+K3269</f>
        <v>0</v>
      </c>
      <c r="M3269" s="1420" t="str">
        <f aca="false">(IF($E3269&lt;&gt;0,$M$2,IF($L3269&lt;&gt;0,$M$2,"")))</f>
        <v/>
      </c>
      <c r="N3269" s="1044"/>
    </row>
    <row r="3270" customFormat="false" ht="15.75" hidden="false" customHeight="true" outlineLevel="0" collapsed="false">
      <c r="A3270" s="974" t="n">
        <v>404</v>
      </c>
      <c r="B3270" s="885" t="n">
        <v>4600</v>
      </c>
      <c r="C3270" s="957" t="s">
        <v>675</v>
      </c>
      <c r="D3270" s="957"/>
      <c r="E3270" s="921" t="n">
        <f aca="false">F3270+G3270+H3270</f>
        <v>0</v>
      </c>
      <c r="F3270" s="1424"/>
      <c r="G3270" s="1425"/>
      <c r="H3270" s="1426"/>
      <c r="I3270" s="1424"/>
      <c r="J3270" s="1425"/>
      <c r="K3270" s="1426"/>
      <c r="L3270" s="921" t="n">
        <f aca="false">I3270+J3270+K3270</f>
        <v>0</v>
      </c>
      <c r="M3270" s="1420" t="str">
        <f aca="false">(IF($E3270&lt;&gt;0,$M$2,IF($L3270&lt;&gt;0,$M$2,"")))</f>
        <v/>
      </c>
      <c r="N3270" s="1044"/>
    </row>
    <row r="3271" customFormat="false" ht="15.75" hidden="false" customHeight="false" outlineLevel="0" collapsed="false">
      <c r="A3271" s="795" t="n">
        <v>440</v>
      </c>
      <c r="B3271" s="885" t="n">
        <v>4900</v>
      </c>
      <c r="C3271" s="950" t="s">
        <v>676</v>
      </c>
      <c r="D3271" s="950"/>
      <c r="E3271" s="921" t="n">
        <f aca="false">+E3272+E3273</f>
        <v>0</v>
      </c>
      <c r="F3271" s="888" t="n">
        <f aca="false">+F3272+F3273</f>
        <v>0</v>
      </c>
      <c r="G3271" s="889" t="n">
        <f aca="false">+G3272+G3273</f>
        <v>0</v>
      </c>
      <c r="H3271" s="543" t="n">
        <f aca="false">+H3272+H3273</f>
        <v>0</v>
      </c>
      <c r="I3271" s="888" t="n">
        <f aca="false">+I3272+I3273</f>
        <v>0</v>
      </c>
      <c r="J3271" s="889" t="n">
        <f aca="false">+J3272+J3273</f>
        <v>0</v>
      </c>
      <c r="K3271" s="543" t="n">
        <f aca="false">+K3272+K3273</f>
        <v>0</v>
      </c>
      <c r="L3271" s="921" t="n">
        <f aca="false">+L3272+L3273</f>
        <v>0</v>
      </c>
      <c r="M3271" s="1420" t="str">
        <f aca="false">(IF($E3271&lt;&gt;0,$M$2,IF($L3271&lt;&gt;0,$M$2,"")))</f>
        <v/>
      </c>
      <c r="N3271" s="1044"/>
    </row>
    <row r="3272" customFormat="false" ht="15.75" hidden="false" customHeight="false" outlineLevel="0" collapsed="false">
      <c r="A3272" s="795" t="n">
        <v>450</v>
      </c>
      <c r="B3272" s="976"/>
      <c r="C3272" s="892" t="n">
        <v>4901</v>
      </c>
      <c r="D3272" s="979" t="s">
        <v>677</v>
      </c>
      <c r="E3272" s="730" t="n">
        <f aca="false">F3272+G3272+H3272</f>
        <v>0</v>
      </c>
      <c r="F3272" s="793"/>
      <c r="G3272" s="772"/>
      <c r="H3272" s="1421"/>
      <c r="I3272" s="793"/>
      <c r="J3272" s="772"/>
      <c r="K3272" s="1421"/>
      <c r="L3272" s="730" t="n">
        <f aca="false">I3272+J3272+K3272</f>
        <v>0</v>
      </c>
      <c r="M3272" s="1420" t="str">
        <f aca="false">(IF($E3272&lt;&gt;0,$M$2,IF($L3272&lt;&gt;0,$M$2,"")))</f>
        <v/>
      </c>
      <c r="N3272" s="1044"/>
    </row>
    <row r="3273" customFormat="false" ht="15.75" hidden="false" customHeight="false" outlineLevel="0" collapsed="false">
      <c r="A3273" s="795" t="n">
        <v>495</v>
      </c>
      <c r="B3273" s="976"/>
      <c r="C3273" s="897" t="n">
        <v>4902</v>
      </c>
      <c r="D3273" s="911" t="s">
        <v>678</v>
      </c>
      <c r="E3273" s="758" t="n">
        <f aca="false">F3273+G3273+H3273</f>
        <v>0</v>
      </c>
      <c r="F3273" s="790"/>
      <c r="G3273" s="776"/>
      <c r="H3273" s="1422"/>
      <c r="I3273" s="790"/>
      <c r="J3273" s="776"/>
      <c r="K3273" s="1422"/>
      <c r="L3273" s="758" t="n">
        <f aca="false">I3273+J3273+K3273</f>
        <v>0</v>
      </c>
      <c r="M3273" s="1420" t="str">
        <f aca="false">(IF($E3273&lt;&gt;0,$M$2,IF($L3273&lt;&gt;0,$M$2,"")))</f>
        <v/>
      </c>
      <c r="N3273" s="1044"/>
    </row>
    <row r="3274" customFormat="false" ht="15.75" hidden="false" customHeight="false" outlineLevel="0" collapsed="false">
      <c r="A3274" s="796" t="n">
        <v>500</v>
      </c>
      <c r="B3274" s="980" t="n">
        <v>5100</v>
      </c>
      <c r="C3274" s="981" t="s">
        <v>679</v>
      </c>
      <c r="D3274" s="981"/>
      <c r="E3274" s="921" t="n">
        <f aca="false">F3274+G3274+H3274</f>
        <v>0</v>
      </c>
      <c r="F3274" s="1424"/>
      <c r="G3274" s="1425"/>
      <c r="H3274" s="1426"/>
      <c r="I3274" s="1424"/>
      <c r="J3274" s="1425"/>
      <c r="K3274" s="1426"/>
      <c r="L3274" s="921" t="n">
        <f aca="false">I3274+J3274+K3274</f>
        <v>0</v>
      </c>
      <c r="M3274" s="1420" t="str">
        <f aca="false">(IF($E3274&lt;&gt;0,$M$2,IF($L3274&lt;&gt;0,$M$2,"")))</f>
        <v/>
      </c>
      <c r="N3274" s="1044"/>
    </row>
    <row r="3275" customFormat="false" ht="15.75" hidden="false" customHeight="false" outlineLevel="0" collapsed="false">
      <c r="A3275" s="796" t="n">
        <v>505</v>
      </c>
      <c r="B3275" s="980" t="n">
        <v>5200</v>
      </c>
      <c r="C3275" s="981" t="s">
        <v>680</v>
      </c>
      <c r="D3275" s="981"/>
      <c r="E3275" s="921" t="n">
        <f aca="false">SUM(E3276:E3282)</f>
        <v>0</v>
      </c>
      <c r="F3275" s="888" t="n">
        <f aca="false">SUM(F3276:F3282)</f>
        <v>0</v>
      </c>
      <c r="G3275" s="889" t="n">
        <f aca="false">SUM(G3276:G3282)</f>
        <v>0</v>
      </c>
      <c r="H3275" s="543" t="n">
        <f aca="false">SUM(H3276:H3282)</f>
        <v>0</v>
      </c>
      <c r="I3275" s="888" t="n">
        <f aca="false">SUM(I3276:I3282)</f>
        <v>0</v>
      </c>
      <c r="J3275" s="889" t="n">
        <f aca="false">SUM(J3276:J3282)</f>
        <v>0</v>
      </c>
      <c r="K3275" s="543" t="n">
        <f aca="false">SUM(K3276:K3282)</f>
        <v>0</v>
      </c>
      <c r="L3275" s="921" t="n">
        <f aca="false">SUM(L3276:L3282)</f>
        <v>0</v>
      </c>
      <c r="M3275" s="1420" t="str">
        <f aca="false">(IF($E3275&lt;&gt;0,$M$2,IF($L3275&lt;&gt;0,$M$2,"")))</f>
        <v/>
      </c>
      <c r="N3275" s="1044"/>
    </row>
    <row r="3276" customFormat="false" ht="15.75" hidden="false" customHeight="false" outlineLevel="0" collapsed="false">
      <c r="A3276" s="796" t="n">
        <v>510</v>
      </c>
      <c r="B3276" s="983"/>
      <c r="C3276" s="984" t="n">
        <v>5201</v>
      </c>
      <c r="D3276" s="985" t="s">
        <v>681</v>
      </c>
      <c r="E3276" s="730" t="n">
        <f aca="false">F3276+G3276+H3276</f>
        <v>0</v>
      </c>
      <c r="F3276" s="793"/>
      <c r="G3276" s="772"/>
      <c r="H3276" s="1421"/>
      <c r="I3276" s="793"/>
      <c r="J3276" s="772"/>
      <c r="K3276" s="1421"/>
      <c r="L3276" s="730" t="n">
        <f aca="false">I3276+J3276+K3276</f>
        <v>0</v>
      </c>
      <c r="M3276" s="1420" t="str">
        <f aca="false">(IF($E3276&lt;&gt;0,$M$2,IF($L3276&lt;&gt;0,$M$2,"")))</f>
        <v/>
      </c>
      <c r="N3276" s="1044"/>
    </row>
    <row r="3277" customFormat="false" ht="15.75" hidden="false" customHeight="false" outlineLevel="0" collapsed="false">
      <c r="A3277" s="796" t="n">
        <v>515</v>
      </c>
      <c r="B3277" s="983"/>
      <c r="C3277" s="987" t="n">
        <v>5202</v>
      </c>
      <c r="D3277" s="988" t="s">
        <v>682</v>
      </c>
      <c r="E3277" s="737" t="n">
        <f aca="false">F3277+G3277+H3277</f>
        <v>0</v>
      </c>
      <c r="F3277" s="785"/>
      <c r="G3277" s="741"/>
      <c r="H3277" s="1423"/>
      <c r="I3277" s="785"/>
      <c r="J3277" s="741"/>
      <c r="K3277" s="1423"/>
      <c r="L3277" s="737" t="n">
        <f aca="false">I3277+J3277+K3277</f>
        <v>0</v>
      </c>
      <c r="M3277" s="1420" t="str">
        <f aca="false">(IF($E3277&lt;&gt;0,$M$2,IF($L3277&lt;&gt;0,$M$2,"")))</f>
        <v/>
      </c>
      <c r="N3277" s="1044"/>
    </row>
    <row r="3278" customFormat="false" ht="15.75" hidden="false" customHeight="false" outlineLevel="0" collapsed="false">
      <c r="A3278" s="796" t="n">
        <v>520</v>
      </c>
      <c r="B3278" s="983"/>
      <c r="C3278" s="987" t="n">
        <v>5203</v>
      </c>
      <c r="D3278" s="988" t="s">
        <v>683</v>
      </c>
      <c r="E3278" s="737" t="n">
        <f aca="false">F3278+G3278+H3278</f>
        <v>0</v>
      </c>
      <c r="F3278" s="785"/>
      <c r="G3278" s="741"/>
      <c r="H3278" s="1423"/>
      <c r="I3278" s="785"/>
      <c r="J3278" s="741"/>
      <c r="K3278" s="1423"/>
      <c r="L3278" s="737" t="n">
        <f aca="false">I3278+J3278+K3278</f>
        <v>0</v>
      </c>
      <c r="M3278" s="1420" t="str">
        <f aca="false">(IF($E3278&lt;&gt;0,$M$2,IF($L3278&lt;&gt;0,$M$2,"")))</f>
        <v/>
      </c>
      <c r="N3278" s="1044"/>
    </row>
    <row r="3279" customFormat="false" ht="15.75" hidden="false" customHeight="false" outlineLevel="0" collapsed="false">
      <c r="A3279" s="796" t="n">
        <v>525</v>
      </c>
      <c r="B3279" s="983"/>
      <c r="C3279" s="987" t="n">
        <v>5204</v>
      </c>
      <c r="D3279" s="988" t="s">
        <v>684</v>
      </c>
      <c r="E3279" s="737" t="n">
        <f aca="false">F3279+G3279+H3279</f>
        <v>0</v>
      </c>
      <c r="F3279" s="785"/>
      <c r="G3279" s="741"/>
      <c r="H3279" s="1423"/>
      <c r="I3279" s="785"/>
      <c r="J3279" s="741"/>
      <c r="K3279" s="1423"/>
      <c r="L3279" s="737" t="n">
        <f aca="false">I3279+J3279+K3279</f>
        <v>0</v>
      </c>
      <c r="M3279" s="1420" t="str">
        <f aca="false">(IF($E3279&lt;&gt;0,$M$2,IF($L3279&lt;&gt;0,$M$2,"")))</f>
        <v/>
      </c>
      <c r="N3279" s="1044"/>
    </row>
    <row r="3280" customFormat="false" ht="15.75" hidden="false" customHeight="false" outlineLevel="0" collapsed="false">
      <c r="A3280" s="795" t="n">
        <v>635</v>
      </c>
      <c r="B3280" s="983"/>
      <c r="C3280" s="987" t="n">
        <v>5205</v>
      </c>
      <c r="D3280" s="988" t="s">
        <v>685</v>
      </c>
      <c r="E3280" s="737" t="n">
        <f aca="false">F3280+G3280+H3280</f>
        <v>0</v>
      </c>
      <c r="F3280" s="785"/>
      <c r="G3280" s="741"/>
      <c r="H3280" s="1423"/>
      <c r="I3280" s="785"/>
      <c r="J3280" s="741"/>
      <c r="K3280" s="1423"/>
      <c r="L3280" s="737" t="n">
        <f aca="false">I3280+J3280+K3280</f>
        <v>0</v>
      </c>
      <c r="M3280" s="1420" t="str">
        <f aca="false">(IF($E3280&lt;&gt;0,$M$2,IF($L3280&lt;&gt;0,$M$2,"")))</f>
        <v/>
      </c>
      <c r="N3280" s="1044"/>
    </row>
    <row r="3281" customFormat="false" ht="15.75" hidden="false" customHeight="false" outlineLevel="0" collapsed="false">
      <c r="A3281" s="796" t="n">
        <v>640</v>
      </c>
      <c r="B3281" s="983"/>
      <c r="C3281" s="987" t="n">
        <v>5206</v>
      </c>
      <c r="D3281" s="988" t="s">
        <v>686</v>
      </c>
      <c r="E3281" s="737" t="n">
        <f aca="false">F3281+G3281+H3281</f>
        <v>0</v>
      </c>
      <c r="F3281" s="785"/>
      <c r="G3281" s="741"/>
      <c r="H3281" s="1423"/>
      <c r="I3281" s="785"/>
      <c r="J3281" s="741"/>
      <c r="K3281" s="1423"/>
      <c r="L3281" s="737" t="n">
        <f aca="false">I3281+J3281+K3281</f>
        <v>0</v>
      </c>
      <c r="M3281" s="1420" t="str">
        <f aca="false">(IF($E3281&lt;&gt;0,$M$2,IF($L3281&lt;&gt;0,$M$2,"")))</f>
        <v/>
      </c>
      <c r="N3281" s="1044"/>
    </row>
    <row r="3282" customFormat="false" ht="15.75" hidden="false" customHeight="false" outlineLevel="0" collapsed="false">
      <c r="A3282" s="796" t="n">
        <v>645</v>
      </c>
      <c r="B3282" s="983"/>
      <c r="C3282" s="989" t="n">
        <v>5219</v>
      </c>
      <c r="D3282" s="990" t="s">
        <v>687</v>
      </c>
      <c r="E3282" s="758" t="n">
        <f aca="false">F3282+G3282+H3282</f>
        <v>0</v>
      </c>
      <c r="F3282" s="790"/>
      <c r="G3282" s="776"/>
      <c r="H3282" s="1422"/>
      <c r="I3282" s="790"/>
      <c r="J3282" s="776"/>
      <c r="K3282" s="1422"/>
      <c r="L3282" s="758" t="n">
        <f aca="false">I3282+J3282+K3282</f>
        <v>0</v>
      </c>
      <c r="M3282" s="1420" t="str">
        <f aca="false">(IF($E3282&lt;&gt;0,$M$2,IF($L3282&lt;&gt;0,$M$2,"")))</f>
        <v/>
      </c>
      <c r="N3282" s="1044"/>
    </row>
    <row r="3283" customFormat="false" ht="15.75" hidden="false" customHeight="false" outlineLevel="0" collapsed="false">
      <c r="A3283" s="796" t="n">
        <v>650</v>
      </c>
      <c r="B3283" s="980" t="n">
        <v>5300</v>
      </c>
      <c r="C3283" s="981" t="s">
        <v>688</v>
      </c>
      <c r="D3283" s="981"/>
      <c r="E3283" s="921" t="n">
        <f aca="false">SUM(E3284:E3285)</f>
        <v>0</v>
      </c>
      <c r="F3283" s="888" t="n">
        <f aca="false">SUM(F3284:F3285)</f>
        <v>0</v>
      </c>
      <c r="G3283" s="889" t="n">
        <f aca="false">SUM(G3284:G3285)</f>
        <v>0</v>
      </c>
      <c r="H3283" s="543" t="n">
        <f aca="false">SUM(H3284:H3285)</f>
        <v>0</v>
      </c>
      <c r="I3283" s="888" t="n">
        <f aca="false">SUM(I3284:I3285)</f>
        <v>0</v>
      </c>
      <c r="J3283" s="889" t="n">
        <f aca="false">SUM(J3284:J3285)</f>
        <v>0</v>
      </c>
      <c r="K3283" s="543" t="n">
        <f aca="false">SUM(K3284:K3285)</f>
        <v>0</v>
      </c>
      <c r="L3283" s="921" t="n">
        <f aca="false">SUM(L3284:L3285)</f>
        <v>0</v>
      </c>
      <c r="M3283" s="1420" t="str">
        <f aca="false">(IF($E3283&lt;&gt;0,$M$2,IF($L3283&lt;&gt;0,$M$2,"")))</f>
        <v/>
      </c>
      <c r="N3283" s="1044"/>
    </row>
    <row r="3284" customFormat="false" ht="15.75" hidden="false" customHeight="false" outlineLevel="0" collapsed="false">
      <c r="A3284" s="795" t="n">
        <v>655</v>
      </c>
      <c r="B3284" s="983"/>
      <c r="C3284" s="984" t="n">
        <v>5301</v>
      </c>
      <c r="D3284" s="985" t="s">
        <v>689</v>
      </c>
      <c r="E3284" s="730" t="n">
        <f aca="false">F3284+G3284+H3284</f>
        <v>0</v>
      </c>
      <c r="F3284" s="793"/>
      <c r="G3284" s="772"/>
      <c r="H3284" s="1421"/>
      <c r="I3284" s="793"/>
      <c r="J3284" s="772"/>
      <c r="K3284" s="1421"/>
      <c r="L3284" s="730" t="n">
        <f aca="false">I3284+J3284+K3284</f>
        <v>0</v>
      </c>
      <c r="M3284" s="1420" t="str">
        <f aca="false">(IF($E3284&lt;&gt;0,$M$2,IF($L3284&lt;&gt;0,$M$2,"")))</f>
        <v/>
      </c>
      <c r="N3284" s="1044"/>
    </row>
    <row r="3285" customFormat="false" ht="15.75" hidden="false" customHeight="false" outlineLevel="0" collapsed="false">
      <c r="A3285" s="795" t="n">
        <v>665</v>
      </c>
      <c r="B3285" s="983"/>
      <c r="C3285" s="989" t="n">
        <v>5309</v>
      </c>
      <c r="D3285" s="990" t="s">
        <v>690</v>
      </c>
      <c r="E3285" s="758" t="n">
        <f aca="false">F3285+G3285+H3285</f>
        <v>0</v>
      </c>
      <c r="F3285" s="790"/>
      <c r="G3285" s="776"/>
      <c r="H3285" s="1422"/>
      <c r="I3285" s="790"/>
      <c r="J3285" s="776"/>
      <c r="K3285" s="1422"/>
      <c r="L3285" s="758" t="n">
        <f aca="false">I3285+J3285+K3285</f>
        <v>0</v>
      </c>
      <c r="M3285" s="1420" t="str">
        <f aca="false">(IF($E3285&lt;&gt;0,$M$2,IF($L3285&lt;&gt;0,$M$2,"")))</f>
        <v/>
      </c>
      <c r="N3285" s="1044"/>
    </row>
    <row r="3286" customFormat="false" ht="15.75" hidden="false" customHeight="false" outlineLevel="0" collapsed="false">
      <c r="A3286" s="795" t="n">
        <v>675</v>
      </c>
      <c r="B3286" s="980" t="n">
        <v>5400</v>
      </c>
      <c r="C3286" s="981" t="s">
        <v>691</v>
      </c>
      <c r="D3286" s="981"/>
      <c r="E3286" s="921" t="n">
        <f aca="false">F3286+G3286+H3286</f>
        <v>0</v>
      </c>
      <c r="F3286" s="1424"/>
      <c r="G3286" s="1425"/>
      <c r="H3286" s="1426"/>
      <c r="I3286" s="1424"/>
      <c r="J3286" s="1425"/>
      <c r="K3286" s="1426"/>
      <c r="L3286" s="921" t="n">
        <f aca="false">I3286+J3286+K3286</f>
        <v>0</v>
      </c>
      <c r="M3286" s="1420" t="str">
        <f aca="false">(IF($E3286&lt;&gt;0,$M$2,IF($L3286&lt;&gt;0,$M$2,"")))</f>
        <v/>
      </c>
      <c r="N3286" s="1044"/>
    </row>
    <row r="3287" customFormat="false" ht="15.75" hidden="false" customHeight="false" outlineLevel="0" collapsed="false">
      <c r="A3287" s="795" t="n">
        <v>685</v>
      </c>
      <c r="B3287" s="885" t="n">
        <v>5500</v>
      </c>
      <c r="C3287" s="950" t="s">
        <v>692</v>
      </c>
      <c r="D3287" s="950"/>
      <c r="E3287" s="921" t="n">
        <f aca="false">SUM(E3288:E3291)</f>
        <v>0</v>
      </c>
      <c r="F3287" s="888" t="n">
        <f aca="false">SUM(F3288:F3291)</f>
        <v>0</v>
      </c>
      <c r="G3287" s="889" t="n">
        <f aca="false">SUM(G3288:G3291)</f>
        <v>0</v>
      </c>
      <c r="H3287" s="543" t="n">
        <f aca="false">SUM(H3288:H3291)</f>
        <v>0</v>
      </c>
      <c r="I3287" s="888" t="n">
        <f aca="false">SUM(I3288:I3291)</f>
        <v>0</v>
      </c>
      <c r="J3287" s="889" t="n">
        <f aca="false">SUM(J3288:J3291)</f>
        <v>0</v>
      </c>
      <c r="K3287" s="543" t="n">
        <f aca="false">SUM(K3288:K3291)</f>
        <v>0</v>
      </c>
      <c r="L3287" s="921" t="n">
        <f aca="false">SUM(L3288:L3291)</f>
        <v>0</v>
      </c>
      <c r="M3287" s="1420" t="str">
        <f aca="false">(IF($E3287&lt;&gt;0,$M$2,IF($L3287&lt;&gt;0,$M$2,"")))</f>
        <v/>
      </c>
      <c r="N3287" s="1044"/>
    </row>
    <row r="3288" customFormat="false" ht="15.75" hidden="false" customHeight="false" outlineLevel="0" collapsed="false">
      <c r="A3288" s="796" t="n">
        <v>690</v>
      </c>
      <c r="B3288" s="976"/>
      <c r="C3288" s="892" t="n">
        <v>5501</v>
      </c>
      <c r="D3288" s="922" t="s">
        <v>693</v>
      </c>
      <c r="E3288" s="730" t="n">
        <f aca="false">F3288+G3288+H3288</f>
        <v>0</v>
      </c>
      <c r="F3288" s="793"/>
      <c r="G3288" s="772"/>
      <c r="H3288" s="1421"/>
      <c r="I3288" s="793"/>
      <c r="J3288" s="772"/>
      <c r="K3288" s="1421"/>
      <c r="L3288" s="730" t="n">
        <f aca="false">I3288+J3288+K3288</f>
        <v>0</v>
      </c>
      <c r="M3288" s="1420" t="str">
        <f aca="false">(IF($E3288&lt;&gt;0,$M$2,IF($L3288&lt;&gt;0,$M$2,"")))</f>
        <v/>
      </c>
      <c r="N3288" s="1044"/>
    </row>
    <row r="3289" customFormat="false" ht="15.75" hidden="false" customHeight="false" outlineLevel="0" collapsed="false">
      <c r="A3289" s="796" t="n">
        <v>695</v>
      </c>
      <c r="B3289" s="976"/>
      <c r="C3289" s="905" t="n">
        <v>5502</v>
      </c>
      <c r="D3289" s="906" t="s">
        <v>694</v>
      </c>
      <c r="E3289" s="737" t="n">
        <f aca="false">F3289+G3289+H3289</f>
        <v>0</v>
      </c>
      <c r="F3289" s="785"/>
      <c r="G3289" s="741"/>
      <c r="H3289" s="1423"/>
      <c r="I3289" s="785"/>
      <c r="J3289" s="741"/>
      <c r="K3289" s="1423"/>
      <c r="L3289" s="737" t="n">
        <f aca="false">I3289+J3289+K3289</f>
        <v>0</v>
      </c>
      <c r="M3289" s="1420" t="str">
        <f aca="false">(IF($E3289&lt;&gt;0,$M$2,IF($L3289&lt;&gt;0,$M$2,"")))</f>
        <v/>
      </c>
      <c r="N3289" s="1044"/>
    </row>
    <row r="3290" customFormat="false" ht="15.75" hidden="false" customHeight="false" outlineLevel="0" collapsed="false">
      <c r="A3290" s="795" t="n">
        <v>700</v>
      </c>
      <c r="B3290" s="976"/>
      <c r="C3290" s="905" t="n">
        <v>5503</v>
      </c>
      <c r="D3290" s="977" t="s">
        <v>695</v>
      </c>
      <c r="E3290" s="737" t="n">
        <f aca="false">F3290+G3290+H3290</f>
        <v>0</v>
      </c>
      <c r="F3290" s="785"/>
      <c r="G3290" s="741"/>
      <c r="H3290" s="1423"/>
      <c r="I3290" s="785"/>
      <c r="J3290" s="741"/>
      <c r="K3290" s="1423"/>
      <c r="L3290" s="737" t="n">
        <f aca="false">I3290+J3290+K3290</f>
        <v>0</v>
      </c>
      <c r="M3290" s="1420" t="str">
        <f aca="false">(IF($E3290&lt;&gt;0,$M$2,IF($L3290&lt;&gt;0,$M$2,"")))</f>
        <v/>
      </c>
      <c r="N3290" s="1044"/>
    </row>
    <row r="3291" customFormat="false" ht="15.75" hidden="false" customHeight="false" outlineLevel="0" collapsed="false">
      <c r="A3291" s="795" t="n">
        <v>710</v>
      </c>
      <c r="B3291" s="976"/>
      <c r="C3291" s="897" t="n">
        <v>5504</v>
      </c>
      <c r="D3291" s="949" t="s">
        <v>696</v>
      </c>
      <c r="E3291" s="758" t="n">
        <f aca="false">F3291+G3291+H3291</f>
        <v>0</v>
      </c>
      <c r="F3291" s="790"/>
      <c r="G3291" s="776"/>
      <c r="H3291" s="1422"/>
      <c r="I3291" s="790"/>
      <c r="J3291" s="776"/>
      <c r="K3291" s="1422"/>
      <c r="L3291" s="758" t="n">
        <f aca="false">I3291+J3291+K3291</f>
        <v>0</v>
      </c>
      <c r="M3291" s="1420" t="str">
        <f aca="false">(IF($E3291&lt;&gt;0,$M$2,IF($L3291&lt;&gt;0,$M$2,"")))</f>
        <v/>
      </c>
      <c r="N3291" s="1044"/>
    </row>
    <row r="3292" customFormat="false" ht="15.75" hidden="false" customHeight="true" outlineLevel="0" collapsed="false">
      <c r="A3292" s="796" t="n">
        <v>715</v>
      </c>
      <c r="B3292" s="980" t="n">
        <v>5700</v>
      </c>
      <c r="C3292" s="991" t="s">
        <v>697</v>
      </c>
      <c r="D3292" s="991"/>
      <c r="E3292" s="921" t="n">
        <f aca="false">SUM(E3293:E3295)</f>
        <v>0</v>
      </c>
      <c r="F3292" s="888" t="n">
        <f aca="false">SUM(F3293:F3295)</f>
        <v>0</v>
      </c>
      <c r="G3292" s="889" t="n">
        <f aca="false">SUM(G3293:G3295)</f>
        <v>0</v>
      </c>
      <c r="H3292" s="543" t="n">
        <f aca="false">SUM(H3293:H3295)</f>
        <v>0</v>
      </c>
      <c r="I3292" s="888" t="n">
        <f aca="false">SUM(I3293:I3295)</f>
        <v>0</v>
      </c>
      <c r="J3292" s="889" t="n">
        <f aca="false">SUM(J3293:J3295)</f>
        <v>0</v>
      </c>
      <c r="K3292" s="543" t="n">
        <f aca="false">SUM(K3293:K3295)</f>
        <v>0</v>
      </c>
      <c r="L3292" s="921" t="n">
        <f aca="false">SUM(L3293:L3295)</f>
        <v>0</v>
      </c>
      <c r="M3292" s="1420" t="str">
        <f aca="false">(IF($E3292&lt;&gt;0,$M$2,IF($L3292&lt;&gt;0,$M$2,"")))</f>
        <v/>
      </c>
      <c r="N3292" s="1044"/>
    </row>
    <row r="3293" customFormat="false" ht="15.75" hidden="false" customHeight="false" outlineLevel="0" collapsed="false">
      <c r="A3293" s="796" t="n">
        <v>720</v>
      </c>
      <c r="B3293" s="983"/>
      <c r="C3293" s="984" t="n">
        <v>5701</v>
      </c>
      <c r="D3293" s="985" t="s">
        <v>698</v>
      </c>
      <c r="E3293" s="730" t="n">
        <f aca="false">F3293+G3293+H3293</f>
        <v>0</v>
      </c>
      <c r="F3293" s="793"/>
      <c r="G3293" s="772"/>
      <c r="H3293" s="1421"/>
      <c r="I3293" s="793"/>
      <c r="J3293" s="772"/>
      <c r="K3293" s="1421"/>
      <c r="L3293" s="730" t="n">
        <f aca="false">I3293+J3293+K3293</f>
        <v>0</v>
      </c>
      <c r="M3293" s="1420" t="str">
        <f aca="false">(IF($E3293&lt;&gt;0,$M$2,IF($L3293&lt;&gt;0,$M$2,"")))</f>
        <v/>
      </c>
      <c r="N3293" s="1044"/>
    </row>
    <row r="3294" customFormat="false" ht="36" hidden="false" customHeight="true" outlineLevel="0" collapsed="false">
      <c r="A3294" s="796" t="n">
        <v>725</v>
      </c>
      <c r="B3294" s="983"/>
      <c r="C3294" s="992" t="n">
        <v>5702</v>
      </c>
      <c r="D3294" s="993" t="s">
        <v>699</v>
      </c>
      <c r="E3294" s="746" t="n">
        <f aca="false">F3294+G3294+H3294</f>
        <v>0</v>
      </c>
      <c r="F3294" s="1269"/>
      <c r="G3294" s="1262"/>
      <c r="H3294" s="1427"/>
      <c r="I3294" s="1269"/>
      <c r="J3294" s="1262"/>
      <c r="K3294" s="1427"/>
      <c r="L3294" s="746" t="n">
        <f aca="false">I3294+J3294+K3294</f>
        <v>0</v>
      </c>
      <c r="M3294" s="1420" t="str">
        <f aca="false">(IF($E3294&lt;&gt;0,$M$2,IF($L3294&lt;&gt;0,$M$2,"")))</f>
        <v/>
      </c>
      <c r="N3294" s="1044"/>
    </row>
    <row r="3295" customFormat="false" ht="15.75" hidden="false" customHeight="false" outlineLevel="0" collapsed="false">
      <c r="A3295" s="796" t="n">
        <v>730</v>
      </c>
      <c r="B3295" s="904"/>
      <c r="C3295" s="994" t="n">
        <v>4071</v>
      </c>
      <c r="D3295" s="995" t="s">
        <v>700</v>
      </c>
      <c r="E3295" s="996" t="n">
        <f aca="false">F3295+G3295+H3295</f>
        <v>0</v>
      </c>
      <c r="F3295" s="1432"/>
      <c r="G3295" s="1433"/>
      <c r="H3295" s="1434"/>
      <c r="I3295" s="1432"/>
      <c r="J3295" s="1433"/>
      <c r="K3295" s="1434"/>
      <c r="L3295" s="996" t="n">
        <f aca="false">I3295+J3295+K3295</f>
        <v>0</v>
      </c>
      <c r="M3295" s="1420" t="str">
        <f aca="false">(IF($E3295&lt;&gt;0,$M$2,IF($L3295&lt;&gt;0,$M$2,"")))</f>
        <v/>
      </c>
      <c r="N3295" s="1044"/>
    </row>
    <row r="3296" customFormat="false" ht="15.75" hidden="false" customHeight="false" outlineLevel="0" collapsed="false">
      <c r="A3296" s="796" t="n">
        <v>735</v>
      </c>
      <c r="B3296" s="1249"/>
      <c r="C3296" s="1003" t="s">
        <v>701</v>
      </c>
      <c r="D3296" s="1003"/>
      <c r="E3296" s="1435"/>
      <c r="F3296" s="1435"/>
      <c r="G3296" s="1435"/>
      <c r="H3296" s="1435"/>
      <c r="I3296" s="1435"/>
      <c r="J3296" s="1435"/>
      <c r="K3296" s="1435"/>
      <c r="L3296" s="1436"/>
      <c r="M3296" s="1420" t="str">
        <f aca="false">(IF($E3296&lt;&gt;0,$M$2,IF($L3296&lt;&gt;0,$M$2,"")))</f>
        <v/>
      </c>
      <c r="N3296" s="1044"/>
    </row>
    <row r="3297" customFormat="false" ht="15.75" hidden="false" customHeight="false" outlineLevel="0" collapsed="false">
      <c r="A3297" s="796" t="n">
        <v>740</v>
      </c>
      <c r="B3297" s="1002" t="n">
        <v>98</v>
      </c>
      <c r="C3297" s="1003" t="s">
        <v>701</v>
      </c>
      <c r="D3297" s="1003"/>
      <c r="E3297" s="921" t="n">
        <f aca="false">F3297+G3297+H3297</f>
        <v>0</v>
      </c>
      <c r="F3297" s="1437"/>
      <c r="G3297" s="1438"/>
      <c r="H3297" s="1439"/>
      <c r="I3297" s="1440" t="n">
        <v>0</v>
      </c>
      <c r="J3297" s="1441" t="n">
        <v>0</v>
      </c>
      <c r="K3297" s="1150" t="n">
        <v>0</v>
      </c>
      <c r="L3297" s="921" t="n">
        <f aca="false">I3297+J3297+K3297</f>
        <v>0</v>
      </c>
      <c r="M3297" s="1420" t="str">
        <f aca="false">(IF($E3297&lt;&gt;0,$M$2,IF($L3297&lt;&gt;0,$M$2,"")))</f>
        <v/>
      </c>
      <c r="N3297" s="1044"/>
    </row>
    <row r="3298" customFormat="false" ht="15.75" hidden="false" customHeight="false" outlineLevel="0" collapsed="false">
      <c r="A3298" s="796" t="n">
        <v>745</v>
      </c>
      <c r="B3298" s="1442"/>
      <c r="C3298" s="1443"/>
      <c r="D3298" s="1444"/>
      <c r="E3298" s="882"/>
      <c r="F3298" s="882"/>
      <c r="G3298" s="882"/>
      <c r="H3298" s="882"/>
      <c r="I3298" s="882"/>
      <c r="J3298" s="882"/>
      <c r="K3298" s="882"/>
      <c r="L3298" s="883"/>
      <c r="M3298" s="1420" t="str">
        <f aca="false">(IF($E3298&lt;&gt;0,$M$2,IF($L3298&lt;&gt;0,$M$2,"")))</f>
        <v/>
      </c>
      <c r="N3298" s="1044"/>
    </row>
    <row r="3299" customFormat="false" ht="15.75" hidden="false" customHeight="false" outlineLevel="0" collapsed="false">
      <c r="A3299" s="795" t="n">
        <v>750</v>
      </c>
      <c r="B3299" s="1445"/>
      <c r="C3299" s="670"/>
      <c r="D3299" s="1446"/>
      <c r="E3299" s="833"/>
      <c r="F3299" s="833"/>
      <c r="G3299" s="833"/>
      <c r="H3299" s="833"/>
      <c r="I3299" s="833"/>
      <c r="J3299" s="833"/>
      <c r="K3299" s="833"/>
      <c r="L3299" s="1010"/>
      <c r="M3299" s="1420" t="str">
        <f aca="false">(IF($E3299&lt;&gt;0,$M$2,IF($L3299&lt;&gt;0,$M$2,"")))</f>
        <v/>
      </c>
      <c r="N3299" s="1044"/>
    </row>
    <row r="3300" customFormat="false" ht="15.75" hidden="false" customHeight="false" outlineLevel="0" collapsed="false">
      <c r="A3300" s="796" t="n">
        <v>755</v>
      </c>
      <c r="B3300" s="1445"/>
      <c r="C3300" s="670"/>
      <c r="D3300" s="1446"/>
      <c r="E3300" s="833"/>
      <c r="F3300" s="833"/>
      <c r="G3300" s="833"/>
      <c r="H3300" s="833"/>
      <c r="I3300" s="833"/>
      <c r="J3300" s="833"/>
      <c r="K3300" s="833"/>
      <c r="L3300" s="1010"/>
      <c r="M3300" s="1420" t="str">
        <f aca="false">(IF($E3300&lt;&gt;0,$M$2,IF($L3300&lt;&gt;0,$M$2,"")))</f>
        <v/>
      </c>
      <c r="N3300" s="1044"/>
    </row>
    <row r="3301" customFormat="false" ht="16.5" hidden="false" customHeight="false" outlineLevel="0" collapsed="false">
      <c r="A3301" s="796" t="n">
        <v>760</v>
      </c>
      <c r="B3301" s="1447"/>
      <c r="C3301" s="1014" t="s">
        <v>581</v>
      </c>
      <c r="D3301" s="1448" t="n">
        <f aca="false">+B3301</f>
        <v>0</v>
      </c>
      <c r="E3301" s="1016" t="n">
        <f aca="false">SUM(E3187,E3190,E3196,E3204,E3205,E3223,E3227,E3233,E3236,E3237,E3238,E3239,E3240,E3247,E3254,E3255,E3256,E3257,E3264,E3268,E3269,E3270,E3271,E3274,E3275,E3283,E3286,E3287,E3292)+E3297</f>
        <v>190000</v>
      </c>
      <c r="F3301" s="1017" t="n">
        <f aca="false">SUM(F3187,F3190,F3196,F3204,F3205,F3223,F3227,F3233,F3236,F3237,F3238,F3239,F3240,F3247,F3254,F3255,F3256,F3257,F3264,F3268,F3269,F3270,F3271,F3274,F3275,F3283,F3286,F3287,F3292)+F3297</f>
        <v>0</v>
      </c>
      <c r="G3301" s="1018" t="n">
        <f aca="false">SUM(G3187,G3190,G3196,G3204,G3205,G3223,G3227,G3233,G3236,G3237,G3238,G3239,G3240,G3247,G3254,G3255,G3256,G3257,G3264,G3268,G3269,G3270,G3271,G3274,G3275,G3283,G3286,G3287,G3292)+G3297</f>
        <v>190000</v>
      </c>
      <c r="H3301" s="1019" t="n">
        <f aca="false">SUM(H3187,H3190,H3196,H3204,H3205,H3223,H3227,H3233,H3236,H3237,H3238,H3239,H3240,H3247,H3254,H3255,H3256,H3257,H3264,H3268,H3269,H3270,H3271,H3274,H3275,H3283,H3286,H3287,H3292)+H3297</f>
        <v>0</v>
      </c>
      <c r="I3301" s="1017" t="n">
        <f aca="false">SUM(I3187,I3190,I3196,I3204,I3205,I3223,I3227,I3233,I3236,I3237,I3238,I3239,I3240,I3247,I3254,I3255,I3256,I3257,I3264,I3268,I3269,I3270,I3271,I3274,I3275,I3283,I3286,I3287,I3292)+I3297</f>
        <v>0</v>
      </c>
      <c r="J3301" s="1018" t="n">
        <f aca="false">SUM(J3187,J3190,J3196,J3204,J3205,J3223,J3227,J3233,J3236,J3237,J3238,J3239,J3240,J3247,J3254,J3255,J3256,J3257,J3264,J3268,J3269,J3270,J3271,J3274,J3275,J3283,J3286,J3287,J3292)+J3297</f>
        <v>26118</v>
      </c>
      <c r="K3301" s="1019" t="n">
        <f aca="false">SUM(K3187,K3190,K3196,K3204,K3205,K3223,K3227,K3233,K3236,K3237,K3238,K3239,K3240,K3247,K3254,K3255,K3256,K3257,K3264,K3268,K3269,K3270,K3271,K3274,K3275,K3283,K3286,K3287,K3292)+K3297</f>
        <v>0</v>
      </c>
      <c r="L3301" s="1016" t="n">
        <f aca="false">SUM(L3187,L3190,L3196,L3204,L3205,L3223,L3227,L3233,L3236,L3237,L3238,L3239,L3240,L3247,L3254,L3255,L3256,L3257,L3264,L3268,L3269,L3270,L3271,L3274,L3275,L3283,L3286,L3287,L3292)+L3297</f>
        <v>26118</v>
      </c>
      <c r="M3301" s="1420" t="n">
        <f aca="false">(IF($E3301&lt;&gt;0,$M$2,IF($L3301&lt;&gt;0,$M$2,"")))</f>
        <v>1</v>
      </c>
      <c r="N3301" s="1449" t="str">
        <f aca="false">LEFT(C3184,1)</f>
        <v>5</v>
      </c>
    </row>
    <row r="3302" customFormat="false" ht="16.5" hidden="false" customHeight="false" outlineLevel="0" collapsed="false">
      <c r="A3302" s="795" t="n">
        <v>765</v>
      </c>
      <c r="B3302" s="1450" t="s">
        <v>947</v>
      </c>
      <c r="C3302" s="1451"/>
      <c r="L3302" s="1057"/>
      <c r="M3302" s="657" t="n">
        <f aca="false">(IF($E3301&lt;&gt;0,$M$2,IF($L3301&lt;&gt;0,$M$2,"")))</f>
        <v>1</v>
      </c>
    </row>
    <row r="3303" customFormat="false" ht="15.75" hidden="false" customHeight="false" outlineLevel="0" collapsed="false">
      <c r="A3303" s="795" t="n">
        <v>775</v>
      </c>
      <c r="B3303" s="1452"/>
      <c r="C3303" s="1452"/>
      <c r="D3303" s="1453"/>
      <c r="E3303" s="1452"/>
      <c r="F3303" s="1452"/>
      <c r="G3303" s="1452"/>
      <c r="H3303" s="1452"/>
      <c r="I3303" s="1452"/>
      <c r="J3303" s="1452"/>
      <c r="K3303" s="1452"/>
      <c r="L3303" s="1454"/>
      <c r="M3303" s="657" t="n">
        <f aca="false">(IF($E3301&lt;&gt;0,$M$2,IF($L3301&lt;&gt;0,$M$2,"")))</f>
        <v>1</v>
      </c>
    </row>
    <row r="3304" customFormat="false" ht="15.75" hidden="false" customHeight="false" outlineLevel="0" collapsed="false">
      <c r="A3304" s="796" t="n">
        <v>780</v>
      </c>
      <c r="B3304" s="1057"/>
      <c r="C3304" s="1057"/>
      <c r="D3304" s="1186"/>
      <c r="E3304" s="1390"/>
      <c r="F3304" s="1390"/>
      <c r="G3304" s="1390"/>
      <c r="H3304" s="1390"/>
      <c r="I3304" s="1390"/>
      <c r="J3304" s="1390"/>
      <c r="K3304" s="1390"/>
      <c r="L3304" s="1390"/>
      <c r="M3304" s="657" t="n">
        <f aca="false">(IF($E3436&lt;&gt;0,$M$2,IF($L3436&lt;&gt;0,$M$2,"")))</f>
        <v>1</v>
      </c>
    </row>
    <row r="3305" customFormat="false" ht="15.75" hidden="false" customHeight="false" outlineLevel="0" collapsed="false">
      <c r="A3305" s="796" t="n">
        <v>785</v>
      </c>
      <c r="B3305" s="1057"/>
      <c r="C3305" s="1391"/>
      <c r="D3305" s="1392"/>
      <c r="E3305" s="1390"/>
      <c r="F3305" s="1390"/>
      <c r="G3305" s="1390"/>
      <c r="H3305" s="1390"/>
      <c r="I3305" s="1390"/>
      <c r="J3305" s="1390"/>
      <c r="K3305" s="1390"/>
      <c r="L3305" s="1390"/>
      <c r="M3305" s="657" t="n">
        <f aca="false">(IF($E3436&lt;&gt;0,$M$2,IF($L3436&lt;&gt;0,$M$2,"")))</f>
        <v>1</v>
      </c>
    </row>
    <row r="3306" customFormat="false" ht="15.75" hidden="false" customHeight="false" outlineLevel="0" collapsed="false">
      <c r="A3306" s="796" t="n">
        <v>790</v>
      </c>
      <c r="B3306" s="1222" t="str">
        <f aca="false">$B$7</f>
        <v>ОТЧЕТНИ ДАННИ ПО ЕБК ЗА ИЗПЪЛНЕНИЕТО НА БЮДЖЕТА</v>
      </c>
      <c r="C3306" s="1222"/>
      <c r="D3306" s="1222"/>
      <c r="E3306" s="855"/>
      <c r="F3306" s="855"/>
      <c r="G3306" s="839"/>
      <c r="H3306" s="839"/>
      <c r="I3306" s="839"/>
      <c r="J3306" s="839"/>
      <c r="K3306" s="839"/>
      <c r="L3306" s="839"/>
      <c r="M3306" s="657" t="n">
        <f aca="false">(IF($E3436&lt;&gt;0,$M$2,IF($L3436&lt;&gt;0,$M$2,"")))</f>
        <v>1</v>
      </c>
    </row>
    <row r="3307" customFormat="false" ht="15.75" hidden="false" customHeight="false" outlineLevel="0" collapsed="false">
      <c r="A3307" s="796" t="n">
        <v>795</v>
      </c>
      <c r="B3307" s="396"/>
      <c r="C3307" s="1012"/>
      <c r="D3307" s="1021"/>
      <c r="E3307" s="386" t="s">
        <v>398</v>
      </c>
      <c r="F3307" s="386" t="s">
        <v>399</v>
      </c>
      <c r="G3307" s="839"/>
      <c r="H3307" s="1393" t="s">
        <v>936</v>
      </c>
      <c r="I3307" s="1394"/>
      <c r="J3307" s="1395"/>
      <c r="K3307" s="839"/>
      <c r="L3307" s="839"/>
      <c r="M3307" s="657" t="n">
        <f aca="false">(IF($E3436&lt;&gt;0,$M$2,IF($L3436&lt;&gt;0,$M$2,"")))</f>
        <v>1</v>
      </c>
    </row>
    <row r="3308" customFormat="false" ht="18.75" hidden="false" customHeight="false" outlineLevel="0" collapsed="false">
      <c r="A3308" s="795" t="n">
        <v>805</v>
      </c>
      <c r="B3308" s="843" t="n">
        <f aca="false">$B$9</f>
        <v>0</v>
      </c>
      <c r="C3308" s="843"/>
      <c r="D3308" s="843"/>
      <c r="E3308" s="676" t="n">
        <f aca="false">$E$9</f>
        <v>42370</v>
      </c>
      <c r="F3308" s="844" t="n">
        <f aca="false">$F$9</f>
        <v>42429</v>
      </c>
      <c r="G3308" s="839"/>
      <c r="H3308" s="839"/>
      <c r="I3308" s="839"/>
      <c r="J3308" s="839"/>
      <c r="K3308" s="839"/>
      <c r="L3308" s="839"/>
      <c r="M3308" s="657" t="n">
        <f aca="false">(IF($E3436&lt;&gt;0,$M$2,IF($L3436&lt;&gt;0,$M$2,"")))</f>
        <v>1</v>
      </c>
    </row>
    <row r="3309" customFormat="false" ht="15.75" hidden="false" customHeight="false" outlineLevel="0" collapsed="false">
      <c r="A3309" s="796" t="n">
        <v>810</v>
      </c>
      <c r="B3309" s="396" t="str">
        <f aca="false">$B$10</f>
        <v>(наименование на разпоредителя с бюджет)</v>
      </c>
      <c r="C3309" s="396"/>
      <c r="D3309" s="845"/>
      <c r="E3309" s="839"/>
      <c r="F3309" s="839"/>
      <c r="G3309" s="839"/>
      <c r="H3309" s="839"/>
      <c r="I3309" s="839"/>
      <c r="J3309" s="839"/>
      <c r="K3309" s="839"/>
      <c r="L3309" s="839"/>
      <c r="M3309" s="657" t="n">
        <f aca="false">(IF($E3436&lt;&gt;0,$M$2,IF($L3436&lt;&gt;0,$M$2,"")))</f>
        <v>1</v>
      </c>
    </row>
    <row r="3310" customFormat="false" ht="15.75" hidden="false" customHeight="false" outlineLevel="0" collapsed="false">
      <c r="A3310" s="796" t="n">
        <v>815</v>
      </c>
      <c r="B3310" s="396"/>
      <c r="C3310" s="396"/>
      <c r="D3310" s="845"/>
      <c r="E3310" s="839"/>
      <c r="F3310" s="839"/>
      <c r="G3310" s="839"/>
      <c r="H3310" s="839"/>
      <c r="I3310" s="839"/>
      <c r="J3310" s="839"/>
      <c r="K3310" s="839"/>
      <c r="L3310" s="839"/>
      <c r="M3310" s="657" t="n">
        <f aca="false">(IF($E3436&lt;&gt;0,$M$2,IF($L3436&lt;&gt;0,$M$2,"")))</f>
        <v>1</v>
      </c>
    </row>
    <row r="3311" customFormat="false" ht="19.5" hidden="false" customHeight="false" outlineLevel="0" collapsed="false">
      <c r="A3311" s="804" t="n">
        <v>525</v>
      </c>
      <c r="B3311" s="1396" t="str">
        <f aca="false">$B$12</f>
        <v>Хасково</v>
      </c>
      <c r="C3311" s="1396"/>
      <c r="D3311" s="1396"/>
      <c r="E3311" s="1055" t="s">
        <v>583</v>
      </c>
      <c r="F3311" s="1397" t="str">
        <f aca="false">$F$12</f>
        <v>7611</v>
      </c>
      <c r="G3311" s="839"/>
      <c r="H3311" s="839"/>
      <c r="I3311" s="839"/>
      <c r="J3311" s="839"/>
      <c r="K3311" s="839"/>
      <c r="L3311" s="839"/>
      <c r="M3311" s="657" t="n">
        <f aca="false">(IF($E3436&lt;&gt;0,$M$2,IF($L3436&lt;&gt;0,$M$2,"")))</f>
        <v>1</v>
      </c>
    </row>
    <row r="3312" customFormat="false" ht="15.75" hidden="false" customHeight="false" outlineLevel="0" collapsed="false">
      <c r="A3312" s="795" t="n">
        <v>820</v>
      </c>
      <c r="B3312" s="404" t="str">
        <f aca="false">$B$13</f>
        <v>(наименование на първостепенния разпоредител с бюджет)</v>
      </c>
      <c r="C3312" s="396"/>
      <c r="D3312" s="845"/>
      <c r="E3312" s="855"/>
      <c r="F3312" s="855"/>
      <c r="G3312" s="839"/>
      <c r="H3312" s="839"/>
      <c r="I3312" s="839"/>
      <c r="J3312" s="839"/>
      <c r="K3312" s="839"/>
      <c r="L3312" s="839"/>
      <c r="M3312" s="657" t="n">
        <f aca="false">(IF($E3436&lt;&gt;0,$M$2,IF($L3436&lt;&gt;0,$M$2,"")))</f>
        <v>1</v>
      </c>
    </row>
    <row r="3313" customFormat="false" ht="19.5" hidden="false" customHeight="false" outlineLevel="0" collapsed="false">
      <c r="A3313" s="796" t="n">
        <v>821</v>
      </c>
      <c r="B3313" s="849"/>
      <c r="C3313" s="839"/>
      <c r="D3313" s="850" t="s">
        <v>404</v>
      </c>
      <c r="E3313" s="851" t="n">
        <f aca="false">$E$15</f>
        <v>0</v>
      </c>
      <c r="F3313" s="1060" t="str">
        <f aca="false">$F$15</f>
        <v>БЮДЖЕТ</v>
      </c>
      <c r="G3313" s="833"/>
      <c r="H3313" s="833"/>
      <c r="I3313" s="833"/>
      <c r="J3313" s="833"/>
      <c r="K3313" s="833"/>
      <c r="L3313" s="833"/>
      <c r="M3313" s="657" t="n">
        <f aca="false">(IF($E3436&lt;&gt;0,$M$2,IF($L3436&lt;&gt;0,$M$2,"")))</f>
        <v>1</v>
      </c>
    </row>
    <row r="3314" customFormat="false" ht="16.5" hidden="false" customHeight="false" outlineLevel="0" collapsed="false">
      <c r="A3314" s="796" t="n">
        <v>822</v>
      </c>
      <c r="B3314" s="396"/>
      <c r="C3314" s="1012"/>
      <c r="D3314" s="1021"/>
      <c r="E3314" s="839"/>
      <c r="F3314" s="839"/>
      <c r="G3314" s="839"/>
      <c r="H3314" s="839"/>
      <c r="I3314" s="839"/>
      <c r="J3314" s="839"/>
      <c r="K3314" s="839"/>
      <c r="L3314" s="858" t="s">
        <v>405</v>
      </c>
      <c r="M3314" s="657" t="n">
        <f aca="false">(IF($E3436&lt;&gt;0,$M$2,IF($L3436&lt;&gt;0,$M$2,"")))</f>
        <v>1</v>
      </c>
    </row>
    <row r="3315" customFormat="false" ht="18.75" hidden="false" customHeight="false" outlineLevel="0" collapsed="false">
      <c r="A3315" s="796" t="n">
        <v>823</v>
      </c>
      <c r="B3315" s="859"/>
      <c r="C3315" s="860"/>
      <c r="D3315" s="861" t="s">
        <v>937</v>
      </c>
      <c r="E3315" s="698" t="s">
        <v>938</v>
      </c>
      <c r="F3315" s="698"/>
      <c r="G3315" s="698"/>
      <c r="H3315" s="698"/>
      <c r="I3315" s="862" t="s">
        <v>939</v>
      </c>
      <c r="J3315" s="862"/>
      <c r="K3315" s="862"/>
      <c r="L3315" s="862"/>
      <c r="M3315" s="657" t="n">
        <f aca="false">(IF($E3436&lt;&gt;0,$M$2,IF($L3436&lt;&gt;0,$M$2,"")))</f>
        <v>1</v>
      </c>
    </row>
    <row r="3316" customFormat="false" ht="56.1" hidden="false" customHeight="true" outlineLevel="0" collapsed="false">
      <c r="A3316" s="796" t="n">
        <v>825</v>
      </c>
      <c r="B3316" s="863" t="s">
        <v>239</v>
      </c>
      <c r="C3316" s="864" t="s">
        <v>409</v>
      </c>
      <c r="D3316" s="865" t="s">
        <v>940</v>
      </c>
      <c r="E3316" s="1234" t="s">
        <v>588</v>
      </c>
      <c r="F3316" s="704" t="s">
        <v>243</v>
      </c>
      <c r="G3316" s="705" t="s">
        <v>244</v>
      </c>
      <c r="H3316" s="706" t="s">
        <v>245</v>
      </c>
      <c r="I3316" s="866" t="s">
        <v>243</v>
      </c>
      <c r="J3316" s="867" t="s">
        <v>244</v>
      </c>
      <c r="K3316" s="868" t="s">
        <v>245</v>
      </c>
      <c r="L3316" s="869" t="s">
        <v>941</v>
      </c>
      <c r="M3316" s="657" t="n">
        <f aca="false">(IF($E3436&lt;&gt;0,$M$2,IF($L3436&lt;&gt;0,$M$2,"")))</f>
        <v>1</v>
      </c>
    </row>
    <row r="3317" customFormat="false" ht="69" hidden="false" customHeight="true" outlineLevel="0" collapsed="false">
      <c r="A3317" s="796"/>
      <c r="B3317" s="871"/>
      <c r="C3317" s="872"/>
      <c r="D3317" s="873" t="s">
        <v>593</v>
      </c>
      <c r="E3317" s="1398" t="s">
        <v>24</v>
      </c>
      <c r="F3317" s="716" t="s">
        <v>25</v>
      </c>
      <c r="G3317" s="717" t="s">
        <v>26</v>
      </c>
      <c r="H3317" s="718" t="s">
        <v>27</v>
      </c>
      <c r="I3317" s="874" t="s">
        <v>28</v>
      </c>
      <c r="J3317" s="875" t="s">
        <v>420</v>
      </c>
      <c r="K3317" s="876" t="s">
        <v>421</v>
      </c>
      <c r="L3317" s="877" t="s">
        <v>422</v>
      </c>
      <c r="M3317" s="657" t="n">
        <f aca="false">(IF($E3436&lt;&gt;0,$M$2,IF($L3436&lt;&gt;0,$M$2,"")))</f>
        <v>1</v>
      </c>
    </row>
    <row r="3318" customFormat="false" ht="15.75" hidden="false" customHeight="false" outlineLevel="0" collapsed="false">
      <c r="A3318" s="796"/>
      <c r="B3318" s="1399"/>
      <c r="C3318" s="1400" t="e">
        <f aca="false">VLOOKUP(D3318,OP_LIST2,2,FALSE())</f>
        <v>#N/A</v>
      </c>
      <c r="D3318" s="1401"/>
      <c r="E3318" s="1010"/>
      <c r="F3318" s="1402"/>
      <c r="G3318" s="1403"/>
      <c r="H3318" s="1404"/>
      <c r="I3318" s="1402"/>
      <c r="J3318" s="1403"/>
      <c r="K3318" s="1404"/>
      <c r="L3318" s="1405"/>
      <c r="M3318" s="657" t="n">
        <f aca="false">(IF($E3436&lt;&gt;0,$M$2,IF($L3436&lt;&gt;0,$M$2,"")))</f>
        <v>1</v>
      </c>
    </row>
    <row r="3319" customFormat="false" ht="15.75" hidden="false" customHeight="false" outlineLevel="0" collapsed="false">
      <c r="A3319" s="796"/>
      <c r="B3319" s="1406"/>
      <c r="C3319" s="1407" t="n">
        <f aca="false">VLOOKUP(D3320,EBK_DEIN2,2,FALSE())</f>
        <v>5525</v>
      </c>
      <c r="D3319" s="1401" t="s">
        <v>942</v>
      </c>
      <c r="E3319" s="1010"/>
      <c r="F3319" s="1408"/>
      <c r="G3319" s="1409"/>
      <c r="H3319" s="1410"/>
      <c r="I3319" s="1408"/>
      <c r="J3319" s="1409"/>
      <c r="K3319" s="1410"/>
      <c r="L3319" s="1405"/>
      <c r="M3319" s="657" t="n">
        <f aca="false">(IF($E3436&lt;&gt;0,$M$2,IF($L3436&lt;&gt;0,$M$2,"")))</f>
        <v>1</v>
      </c>
    </row>
    <row r="3320" customFormat="false" ht="15.75" hidden="false" customHeight="false" outlineLevel="0" collapsed="false">
      <c r="A3320" s="796"/>
      <c r="B3320" s="1411"/>
      <c r="C3320" s="1412" t="n">
        <f aca="false">+C3319</f>
        <v>5525</v>
      </c>
      <c r="D3320" s="1413" t="s">
        <v>967</v>
      </c>
      <c r="E3320" s="1010"/>
      <c r="F3320" s="1408"/>
      <c r="G3320" s="1409"/>
      <c r="H3320" s="1410"/>
      <c r="I3320" s="1408"/>
      <c r="J3320" s="1409"/>
      <c r="K3320" s="1410"/>
      <c r="L3320" s="1405"/>
      <c r="M3320" s="657" t="n">
        <f aca="false">(IF($E3436&lt;&gt;0,$M$2,IF($L3436&lt;&gt;0,$M$2,"")))</f>
        <v>1</v>
      </c>
    </row>
    <row r="3321" customFormat="false" ht="15.75" hidden="false" customHeight="false" outlineLevel="0" collapsed="false">
      <c r="A3321" s="796"/>
      <c r="B3321" s="1414"/>
      <c r="C3321" s="1415"/>
      <c r="D3321" s="1416" t="s">
        <v>944</v>
      </c>
      <c r="E3321" s="1010"/>
      <c r="F3321" s="1417"/>
      <c r="G3321" s="1418"/>
      <c r="H3321" s="1419"/>
      <c r="I3321" s="1417"/>
      <c r="J3321" s="1418"/>
      <c r="K3321" s="1419"/>
      <c r="L3321" s="1405"/>
      <c r="M3321" s="657" t="n">
        <f aca="false">(IF($E3436&lt;&gt;0,$M$2,IF($L3436&lt;&gt;0,$M$2,"")))</f>
        <v>1</v>
      </c>
    </row>
    <row r="3322" customFormat="false" ht="15.75" hidden="false" customHeight="true" outlineLevel="0" collapsed="false">
      <c r="A3322" s="796"/>
      <c r="B3322" s="885" t="n">
        <v>100</v>
      </c>
      <c r="C3322" s="886" t="s">
        <v>594</v>
      </c>
      <c r="D3322" s="886"/>
      <c r="E3322" s="887" t="n">
        <f aca="false">SUM(E3323:E3324)</f>
        <v>0</v>
      </c>
      <c r="F3322" s="888" t="n">
        <f aca="false">SUM(F3323:F3324)</f>
        <v>0</v>
      </c>
      <c r="G3322" s="889" t="n">
        <f aca="false">SUM(G3323:G3324)</f>
        <v>0</v>
      </c>
      <c r="H3322" s="543" t="n">
        <f aca="false">SUM(H3323:H3324)</f>
        <v>0</v>
      </c>
      <c r="I3322" s="888" t="n">
        <f aca="false">SUM(I3323:I3324)</f>
        <v>0</v>
      </c>
      <c r="J3322" s="889" t="n">
        <f aca="false">SUM(J3323:J3324)</f>
        <v>0</v>
      </c>
      <c r="K3322" s="543" t="n">
        <f aca="false">SUM(K3323:K3324)</f>
        <v>0</v>
      </c>
      <c r="L3322" s="887" t="n">
        <f aca="false">SUM(L3323:L3324)</f>
        <v>0</v>
      </c>
      <c r="M3322" s="1420" t="str">
        <f aca="false">(IF($E3322&lt;&gt;0,$M$2,IF($L3322&lt;&gt;0,$M$2,"")))</f>
        <v/>
      </c>
      <c r="N3322" s="1044"/>
    </row>
    <row r="3323" customFormat="false" ht="15.75" hidden="false" customHeight="false" outlineLevel="0" collapsed="false">
      <c r="A3323" s="796"/>
      <c r="B3323" s="891"/>
      <c r="C3323" s="892" t="n">
        <v>101</v>
      </c>
      <c r="D3323" s="893" t="s">
        <v>595</v>
      </c>
      <c r="E3323" s="730" t="n">
        <f aca="false">F3323+G3323+H3323</f>
        <v>0</v>
      </c>
      <c r="F3323" s="793"/>
      <c r="G3323" s="772"/>
      <c r="H3323" s="1421"/>
      <c r="I3323" s="793"/>
      <c r="J3323" s="772"/>
      <c r="K3323" s="1421"/>
      <c r="L3323" s="730" t="n">
        <f aca="false">I3323+J3323+K3323</f>
        <v>0</v>
      </c>
      <c r="M3323" s="1420" t="str">
        <f aca="false">(IF($E3323&lt;&gt;0,$M$2,IF($L3323&lt;&gt;0,$M$2,"")))</f>
        <v/>
      </c>
      <c r="N3323" s="1044"/>
    </row>
    <row r="3324" customFormat="false" ht="36" hidden="false" customHeight="true" outlineLevel="0" collapsed="false">
      <c r="A3324" s="693"/>
      <c r="B3324" s="891"/>
      <c r="C3324" s="897" t="n">
        <v>102</v>
      </c>
      <c r="D3324" s="898" t="s">
        <v>596</v>
      </c>
      <c r="E3324" s="758" t="n">
        <f aca="false">F3324+G3324+H3324</f>
        <v>0</v>
      </c>
      <c r="F3324" s="790"/>
      <c r="G3324" s="776"/>
      <c r="H3324" s="1422"/>
      <c r="I3324" s="790"/>
      <c r="J3324" s="776"/>
      <c r="K3324" s="1422"/>
      <c r="L3324" s="758" t="n">
        <f aca="false">I3324+J3324+K3324</f>
        <v>0</v>
      </c>
      <c r="M3324" s="1420" t="str">
        <f aca="false">(IF($E3324&lt;&gt;0,$M$2,IF($L3324&lt;&gt;0,$M$2,"")))</f>
        <v/>
      </c>
      <c r="N3324" s="1044"/>
    </row>
    <row r="3325" customFormat="false" ht="15.75" hidden="false" customHeight="false" outlineLevel="0" collapsed="false">
      <c r="A3325" s="693"/>
      <c r="B3325" s="885" t="n">
        <v>200</v>
      </c>
      <c r="C3325" s="902" t="s">
        <v>597</v>
      </c>
      <c r="D3325" s="902"/>
      <c r="E3325" s="887" t="n">
        <f aca="false">SUM(E3326:E3330)</f>
        <v>0</v>
      </c>
      <c r="F3325" s="888" t="n">
        <f aca="false">SUM(F3326:F3330)</f>
        <v>0</v>
      </c>
      <c r="G3325" s="889" t="n">
        <f aca="false">SUM(G3326:G3330)</f>
        <v>0</v>
      </c>
      <c r="H3325" s="543" t="n">
        <f aca="false">SUM(H3326:H3330)</f>
        <v>0</v>
      </c>
      <c r="I3325" s="888" t="n">
        <f aca="false">SUM(I3326:I3330)</f>
        <v>0</v>
      </c>
      <c r="J3325" s="889" t="n">
        <f aca="false">SUM(J3326:J3330)</f>
        <v>0</v>
      </c>
      <c r="K3325" s="543" t="n">
        <f aca="false">SUM(K3326:K3330)</f>
        <v>0</v>
      </c>
      <c r="L3325" s="887" t="n">
        <f aca="false">SUM(L3326:L3330)</f>
        <v>0</v>
      </c>
      <c r="M3325" s="1420" t="str">
        <f aca="false">(IF($E3325&lt;&gt;0,$M$2,IF($L3325&lt;&gt;0,$M$2,"")))</f>
        <v/>
      </c>
      <c r="N3325" s="1044"/>
    </row>
    <row r="3326" customFormat="false" ht="15.75" hidden="false" customHeight="false" outlineLevel="0" collapsed="false">
      <c r="A3326" s="693"/>
      <c r="B3326" s="903"/>
      <c r="C3326" s="892" t="n">
        <v>201</v>
      </c>
      <c r="D3326" s="893" t="s">
        <v>598</v>
      </c>
      <c r="E3326" s="730" t="n">
        <f aca="false">F3326+G3326+H3326</f>
        <v>0</v>
      </c>
      <c r="F3326" s="793"/>
      <c r="G3326" s="772"/>
      <c r="H3326" s="1421"/>
      <c r="I3326" s="793"/>
      <c r="J3326" s="772"/>
      <c r="K3326" s="1421"/>
      <c r="L3326" s="730" t="n">
        <f aca="false">I3326+J3326+K3326</f>
        <v>0</v>
      </c>
      <c r="M3326" s="1420" t="str">
        <f aca="false">(IF($E3326&lt;&gt;0,$M$2,IF($L3326&lt;&gt;0,$M$2,"")))</f>
        <v/>
      </c>
      <c r="N3326" s="1044"/>
    </row>
    <row r="3327" customFormat="false" ht="15.75" hidden="false" customHeight="false" outlineLevel="0" collapsed="false">
      <c r="A3327" s="693"/>
      <c r="B3327" s="904"/>
      <c r="C3327" s="905" t="n">
        <v>202</v>
      </c>
      <c r="D3327" s="906" t="s">
        <v>599</v>
      </c>
      <c r="E3327" s="737" t="n">
        <f aca="false">F3327+G3327+H3327</f>
        <v>0</v>
      </c>
      <c r="F3327" s="785"/>
      <c r="G3327" s="741"/>
      <c r="H3327" s="1423"/>
      <c r="I3327" s="785"/>
      <c r="J3327" s="741"/>
      <c r="K3327" s="1423"/>
      <c r="L3327" s="737" t="n">
        <f aca="false">I3327+J3327+K3327</f>
        <v>0</v>
      </c>
      <c r="M3327" s="1420" t="str">
        <f aca="false">(IF($E3327&lt;&gt;0,$M$2,IF($L3327&lt;&gt;0,$M$2,"")))</f>
        <v/>
      </c>
      <c r="N3327" s="1044"/>
    </row>
    <row r="3328" customFormat="false" ht="31.5" hidden="false" customHeight="false" outlineLevel="0" collapsed="false">
      <c r="A3328" s="693"/>
      <c r="B3328" s="904"/>
      <c r="C3328" s="905" t="n">
        <v>205</v>
      </c>
      <c r="D3328" s="906" t="s">
        <v>600</v>
      </c>
      <c r="E3328" s="737" t="n">
        <f aca="false">F3328+G3328+H3328</f>
        <v>0</v>
      </c>
      <c r="F3328" s="785"/>
      <c r="G3328" s="741"/>
      <c r="H3328" s="1423"/>
      <c r="I3328" s="785"/>
      <c r="J3328" s="741"/>
      <c r="K3328" s="1423"/>
      <c r="L3328" s="737" t="n">
        <f aca="false">I3328+J3328+K3328</f>
        <v>0</v>
      </c>
      <c r="M3328" s="1420" t="str">
        <f aca="false">(IF($E3328&lt;&gt;0,$M$2,IF($L3328&lt;&gt;0,$M$2,"")))</f>
        <v/>
      </c>
      <c r="N3328" s="1044"/>
    </row>
    <row r="3329" customFormat="false" ht="15.75" hidden="false" customHeight="false" outlineLevel="0" collapsed="false">
      <c r="A3329" s="693"/>
      <c r="B3329" s="904"/>
      <c r="C3329" s="905" t="n">
        <v>208</v>
      </c>
      <c r="D3329" s="910" t="s">
        <v>601</v>
      </c>
      <c r="E3329" s="737" t="n">
        <f aca="false">F3329+G3329+H3329</f>
        <v>0</v>
      </c>
      <c r="F3329" s="785"/>
      <c r="G3329" s="741"/>
      <c r="H3329" s="1423"/>
      <c r="I3329" s="785"/>
      <c r="J3329" s="741"/>
      <c r="K3329" s="1423"/>
      <c r="L3329" s="737" t="n">
        <f aca="false">I3329+J3329+K3329</f>
        <v>0</v>
      </c>
      <c r="M3329" s="1420" t="str">
        <f aca="false">(IF($E3329&lt;&gt;0,$M$2,IF($L3329&lt;&gt;0,$M$2,"")))</f>
        <v/>
      </c>
      <c r="N3329" s="1044"/>
    </row>
    <row r="3330" customFormat="false" ht="15.75" hidden="false" customHeight="false" outlineLevel="0" collapsed="false">
      <c r="A3330" s="693"/>
      <c r="B3330" s="903"/>
      <c r="C3330" s="897" t="n">
        <v>209</v>
      </c>
      <c r="D3330" s="911" t="s">
        <v>602</v>
      </c>
      <c r="E3330" s="758" t="n">
        <f aca="false">F3330+G3330+H3330</f>
        <v>0</v>
      </c>
      <c r="F3330" s="790"/>
      <c r="G3330" s="776"/>
      <c r="H3330" s="1422"/>
      <c r="I3330" s="790"/>
      <c r="J3330" s="776"/>
      <c r="K3330" s="1422"/>
      <c r="L3330" s="758" t="n">
        <f aca="false">I3330+J3330+K3330</f>
        <v>0</v>
      </c>
      <c r="M3330" s="1420" t="str">
        <f aca="false">(IF($E3330&lt;&gt;0,$M$2,IF($L3330&lt;&gt;0,$M$2,"")))</f>
        <v/>
      </c>
      <c r="N3330" s="1044"/>
    </row>
    <row r="3331" customFormat="false" ht="15.75" hidden="false" customHeight="false" outlineLevel="0" collapsed="false">
      <c r="A3331" s="693"/>
      <c r="B3331" s="885" t="n">
        <v>500</v>
      </c>
      <c r="C3331" s="902" t="s">
        <v>603</v>
      </c>
      <c r="D3331" s="902"/>
      <c r="E3331" s="887" t="n">
        <f aca="false">SUM(E3332:E3338)</f>
        <v>0</v>
      </c>
      <c r="F3331" s="888" t="n">
        <f aca="false">SUM(F3332:F3338)</f>
        <v>0</v>
      </c>
      <c r="G3331" s="889" t="n">
        <f aca="false">SUM(G3332:G3338)</f>
        <v>0</v>
      </c>
      <c r="H3331" s="543" t="n">
        <f aca="false">SUM(H3332:H3338)</f>
        <v>0</v>
      </c>
      <c r="I3331" s="888" t="n">
        <f aca="false">SUM(I3332:I3338)</f>
        <v>0</v>
      </c>
      <c r="J3331" s="889" t="n">
        <f aca="false">SUM(J3332:J3338)</f>
        <v>0</v>
      </c>
      <c r="K3331" s="543" t="n">
        <f aca="false">SUM(K3332:K3338)</f>
        <v>0</v>
      </c>
      <c r="L3331" s="887" t="n">
        <f aca="false">SUM(L3332:L3338)</f>
        <v>0</v>
      </c>
      <c r="M3331" s="1420" t="str">
        <f aca="false">(IF($E3331&lt;&gt;0,$M$2,IF($L3331&lt;&gt;0,$M$2,"")))</f>
        <v/>
      </c>
      <c r="N3331" s="1044"/>
    </row>
    <row r="3332" customFormat="false" ht="15.75" hidden="false" customHeight="false" outlineLevel="0" collapsed="false">
      <c r="A3332" s="693"/>
      <c r="B3332" s="903"/>
      <c r="C3332" s="912" t="n">
        <v>551</v>
      </c>
      <c r="D3332" s="913" t="s">
        <v>604</v>
      </c>
      <c r="E3332" s="730" t="n">
        <f aca="false">F3332+G3332+H3332</f>
        <v>0</v>
      </c>
      <c r="F3332" s="793"/>
      <c r="G3332" s="772"/>
      <c r="H3332" s="1421"/>
      <c r="I3332" s="793"/>
      <c r="J3332" s="772"/>
      <c r="K3332" s="1421"/>
      <c r="L3332" s="730" t="n">
        <f aca="false">I3332+J3332+K3332</f>
        <v>0</v>
      </c>
      <c r="M3332" s="1420" t="str">
        <f aca="false">(IF($E3332&lt;&gt;0,$M$2,IF($L3332&lt;&gt;0,$M$2,"")))</f>
        <v/>
      </c>
      <c r="N3332" s="1044"/>
    </row>
    <row r="3333" customFormat="false" ht="15.75" hidden="false" customHeight="false" outlineLevel="0" collapsed="false">
      <c r="A3333" s="693"/>
      <c r="B3333" s="903"/>
      <c r="C3333" s="914" t="n">
        <f aca="false">C3332+1</f>
        <v>552</v>
      </c>
      <c r="D3333" s="915" t="s">
        <v>605</v>
      </c>
      <c r="E3333" s="737" t="n">
        <f aca="false">F3333+G3333+H3333</f>
        <v>0</v>
      </c>
      <c r="F3333" s="785"/>
      <c r="G3333" s="741"/>
      <c r="H3333" s="1423"/>
      <c r="I3333" s="785"/>
      <c r="J3333" s="741"/>
      <c r="K3333" s="1423"/>
      <c r="L3333" s="737" t="n">
        <f aca="false">I3333+J3333+K3333</f>
        <v>0</v>
      </c>
      <c r="M3333" s="1420" t="str">
        <f aca="false">(IF($E3333&lt;&gt;0,$M$2,IF($L3333&lt;&gt;0,$M$2,"")))</f>
        <v/>
      </c>
      <c r="N3333" s="1044"/>
    </row>
    <row r="3334" customFormat="false" ht="15.75" hidden="false" customHeight="false" outlineLevel="0" collapsed="false">
      <c r="A3334" s="693"/>
      <c r="B3334" s="916"/>
      <c r="C3334" s="914" t="n">
        <v>558</v>
      </c>
      <c r="D3334" s="917" t="s">
        <v>445</v>
      </c>
      <c r="E3334" s="737" t="n">
        <f aca="false">F3334+G3334+H3334</f>
        <v>0</v>
      </c>
      <c r="F3334" s="738" t="n">
        <v>0</v>
      </c>
      <c r="G3334" s="739" t="n">
        <v>0</v>
      </c>
      <c r="H3334" s="740" t="n">
        <v>0</v>
      </c>
      <c r="I3334" s="738" t="n">
        <v>0</v>
      </c>
      <c r="J3334" s="739" t="n">
        <v>0</v>
      </c>
      <c r="K3334" s="740" t="n">
        <v>0</v>
      </c>
      <c r="L3334" s="737" t="n">
        <f aca="false">I3334+J3334+K3334</f>
        <v>0</v>
      </c>
      <c r="M3334" s="1420" t="str">
        <f aca="false">(IF($E3334&lt;&gt;0,$M$2,IF($L3334&lt;&gt;0,$M$2,"")))</f>
        <v/>
      </c>
      <c r="N3334" s="1044"/>
    </row>
    <row r="3335" customFormat="false" ht="15.75" hidden="false" customHeight="false" outlineLevel="0" collapsed="false">
      <c r="A3335" s="693"/>
      <c r="B3335" s="916"/>
      <c r="C3335" s="914" t="n">
        <v>560</v>
      </c>
      <c r="D3335" s="917" t="s">
        <v>606</v>
      </c>
      <c r="E3335" s="737" t="n">
        <f aca="false">F3335+G3335+H3335</f>
        <v>0</v>
      </c>
      <c r="F3335" s="785"/>
      <c r="G3335" s="741"/>
      <c r="H3335" s="1423"/>
      <c r="I3335" s="785"/>
      <c r="J3335" s="741"/>
      <c r="K3335" s="1423"/>
      <c r="L3335" s="737" t="n">
        <f aca="false">I3335+J3335+K3335</f>
        <v>0</v>
      </c>
      <c r="M3335" s="1420" t="str">
        <f aca="false">(IF($E3335&lt;&gt;0,$M$2,IF($L3335&lt;&gt;0,$M$2,"")))</f>
        <v/>
      </c>
      <c r="N3335" s="1044"/>
    </row>
    <row r="3336" customFormat="false" ht="15.75" hidden="false" customHeight="false" outlineLevel="0" collapsed="false">
      <c r="A3336" s="693"/>
      <c r="B3336" s="916"/>
      <c r="C3336" s="914" t="n">
        <v>580</v>
      </c>
      <c r="D3336" s="915" t="s">
        <v>607</v>
      </c>
      <c r="E3336" s="737" t="n">
        <f aca="false">F3336+G3336+H3336</f>
        <v>0</v>
      </c>
      <c r="F3336" s="785"/>
      <c r="G3336" s="741"/>
      <c r="H3336" s="1423"/>
      <c r="I3336" s="785"/>
      <c r="J3336" s="741"/>
      <c r="K3336" s="1423"/>
      <c r="L3336" s="737" t="n">
        <f aca="false">I3336+J3336+K3336</f>
        <v>0</v>
      </c>
      <c r="M3336" s="1420" t="str">
        <f aca="false">(IF($E3336&lt;&gt;0,$M$2,IF($L3336&lt;&gt;0,$M$2,"")))</f>
        <v/>
      </c>
      <c r="N3336" s="1044"/>
    </row>
    <row r="3337" customFormat="false" ht="15.75" hidden="false" customHeight="false" outlineLevel="0" collapsed="false">
      <c r="A3337" s="693"/>
      <c r="B3337" s="903"/>
      <c r="C3337" s="914" t="n">
        <v>588</v>
      </c>
      <c r="D3337" s="915" t="s">
        <v>608</v>
      </c>
      <c r="E3337" s="737" t="n">
        <f aca="false">F3337+G3337+H3337</f>
        <v>0</v>
      </c>
      <c r="F3337" s="738" t="n">
        <v>0</v>
      </c>
      <c r="G3337" s="739" t="n">
        <v>0</v>
      </c>
      <c r="H3337" s="740" t="n">
        <v>0</v>
      </c>
      <c r="I3337" s="738" t="n">
        <v>0</v>
      </c>
      <c r="J3337" s="739" t="n">
        <v>0</v>
      </c>
      <c r="K3337" s="740" t="n">
        <v>0</v>
      </c>
      <c r="L3337" s="737" t="n">
        <f aca="false">I3337+J3337+K3337</f>
        <v>0</v>
      </c>
      <c r="M3337" s="1420" t="str">
        <f aca="false">(IF($E3337&lt;&gt;0,$M$2,IF($L3337&lt;&gt;0,$M$2,"")))</f>
        <v/>
      </c>
      <c r="N3337" s="1044"/>
    </row>
    <row r="3338" customFormat="false" ht="31.5" hidden="false" customHeight="false" outlineLevel="0" collapsed="false">
      <c r="A3338" s="795" t="n">
        <v>5</v>
      </c>
      <c r="B3338" s="903"/>
      <c r="C3338" s="918" t="n">
        <v>590</v>
      </c>
      <c r="D3338" s="919" t="s">
        <v>609</v>
      </c>
      <c r="E3338" s="758" t="n">
        <f aca="false">F3338+G3338+H3338</f>
        <v>0</v>
      </c>
      <c r="F3338" s="790"/>
      <c r="G3338" s="776"/>
      <c r="H3338" s="1422"/>
      <c r="I3338" s="790"/>
      <c r="J3338" s="776"/>
      <c r="K3338" s="1422"/>
      <c r="L3338" s="758" t="n">
        <f aca="false">I3338+J3338+K3338</f>
        <v>0</v>
      </c>
      <c r="M3338" s="1420" t="str">
        <f aca="false">(IF($E3338&lt;&gt;0,$M$2,IF($L3338&lt;&gt;0,$M$2,"")))</f>
        <v/>
      </c>
      <c r="N3338" s="1044"/>
    </row>
    <row r="3339" customFormat="false" ht="15.75" hidden="false" customHeight="true" outlineLevel="0" collapsed="false">
      <c r="A3339" s="796" t="n">
        <v>10</v>
      </c>
      <c r="B3339" s="885" t="n">
        <v>800</v>
      </c>
      <c r="C3339" s="920" t="s">
        <v>610</v>
      </c>
      <c r="D3339" s="920"/>
      <c r="E3339" s="921" t="n">
        <f aca="false">F3339+G3339+H3339</f>
        <v>0</v>
      </c>
      <c r="F3339" s="1424"/>
      <c r="G3339" s="1425"/>
      <c r="H3339" s="1426"/>
      <c r="I3339" s="1424"/>
      <c r="J3339" s="1425"/>
      <c r="K3339" s="1426"/>
      <c r="L3339" s="921" t="n">
        <f aca="false">I3339+J3339+K3339</f>
        <v>0</v>
      </c>
      <c r="M3339" s="1420" t="str">
        <f aca="false">(IF($E3339&lt;&gt;0,$M$2,IF($L3339&lt;&gt;0,$M$2,"")))</f>
        <v/>
      </c>
      <c r="N3339" s="1044"/>
    </row>
    <row r="3340" customFormat="false" ht="36" hidden="false" customHeight="true" outlineLevel="0" collapsed="false">
      <c r="A3340" s="796" t="n">
        <v>15</v>
      </c>
      <c r="B3340" s="885" t="n">
        <v>1000</v>
      </c>
      <c r="C3340" s="902" t="s">
        <v>611</v>
      </c>
      <c r="D3340" s="902"/>
      <c r="E3340" s="921" t="n">
        <f aca="false">SUM(E3341:E3357)</f>
        <v>0</v>
      </c>
      <c r="F3340" s="888" t="n">
        <f aca="false">SUM(F3341:F3357)</f>
        <v>0</v>
      </c>
      <c r="G3340" s="889" t="n">
        <f aca="false">SUM(G3341:G3357)</f>
        <v>0</v>
      </c>
      <c r="H3340" s="543" t="n">
        <f aca="false">SUM(H3341:H3357)</f>
        <v>0</v>
      </c>
      <c r="I3340" s="888" t="n">
        <f aca="false">SUM(I3341:I3357)</f>
        <v>0</v>
      </c>
      <c r="J3340" s="889" t="n">
        <f aca="false">SUM(J3341:J3357)</f>
        <v>2337</v>
      </c>
      <c r="K3340" s="543" t="n">
        <f aca="false">SUM(K3341:K3357)</f>
        <v>0</v>
      </c>
      <c r="L3340" s="921" t="n">
        <f aca="false">SUM(L3341:L3357)</f>
        <v>2337</v>
      </c>
      <c r="M3340" s="1420" t="n">
        <f aca="false">(IF($E3340&lt;&gt;0,$M$2,IF($L3340&lt;&gt;0,$M$2,"")))</f>
        <v>1</v>
      </c>
      <c r="N3340" s="1044"/>
    </row>
    <row r="3341" customFormat="false" ht="15.75" hidden="false" customHeight="false" outlineLevel="0" collapsed="false">
      <c r="A3341" s="795" t="n">
        <v>35</v>
      </c>
      <c r="B3341" s="904"/>
      <c r="C3341" s="892" t="n">
        <v>1011</v>
      </c>
      <c r="D3341" s="922" t="s">
        <v>612</v>
      </c>
      <c r="E3341" s="730" t="n">
        <f aca="false">F3341+G3341+H3341</f>
        <v>0</v>
      </c>
      <c r="F3341" s="793"/>
      <c r="G3341" s="772"/>
      <c r="H3341" s="1421"/>
      <c r="I3341" s="793"/>
      <c r="J3341" s="772"/>
      <c r="K3341" s="1421"/>
      <c r="L3341" s="730" t="n">
        <f aca="false">I3341+J3341+K3341</f>
        <v>0</v>
      </c>
      <c r="M3341" s="1420" t="str">
        <f aca="false">(IF($E3341&lt;&gt;0,$M$2,IF($L3341&lt;&gt;0,$M$2,"")))</f>
        <v/>
      </c>
      <c r="N3341" s="1044"/>
    </row>
    <row r="3342" customFormat="false" ht="15.75" hidden="false" customHeight="false" outlineLevel="0" collapsed="false">
      <c r="A3342" s="796" t="n">
        <v>40</v>
      </c>
      <c r="B3342" s="904"/>
      <c r="C3342" s="905" t="n">
        <v>1012</v>
      </c>
      <c r="D3342" s="906" t="s">
        <v>613</v>
      </c>
      <c r="E3342" s="737" t="n">
        <f aca="false">F3342+G3342+H3342</f>
        <v>0</v>
      </c>
      <c r="F3342" s="785"/>
      <c r="G3342" s="741"/>
      <c r="H3342" s="1423"/>
      <c r="I3342" s="785"/>
      <c r="J3342" s="741"/>
      <c r="K3342" s="1423"/>
      <c r="L3342" s="737" t="n">
        <f aca="false">I3342+J3342+K3342</f>
        <v>0</v>
      </c>
      <c r="M3342" s="1420" t="str">
        <f aca="false">(IF($E3342&lt;&gt;0,$M$2,IF($L3342&lt;&gt;0,$M$2,"")))</f>
        <v/>
      </c>
      <c r="N3342" s="1044"/>
    </row>
    <row r="3343" customFormat="false" ht="15.75" hidden="false" customHeight="false" outlineLevel="0" collapsed="false">
      <c r="A3343" s="796" t="n">
        <v>45</v>
      </c>
      <c r="B3343" s="904"/>
      <c r="C3343" s="905" t="n">
        <v>1013</v>
      </c>
      <c r="D3343" s="906" t="s">
        <v>614</v>
      </c>
      <c r="E3343" s="737" t="n">
        <f aca="false">F3343+G3343+H3343</f>
        <v>0</v>
      </c>
      <c r="F3343" s="785"/>
      <c r="G3343" s="741"/>
      <c r="H3343" s="1423"/>
      <c r="I3343" s="785"/>
      <c r="J3343" s="741"/>
      <c r="K3343" s="1423"/>
      <c r="L3343" s="737" t="n">
        <f aca="false">I3343+J3343+K3343</f>
        <v>0</v>
      </c>
      <c r="M3343" s="1420" t="str">
        <f aca="false">(IF($E3343&lt;&gt;0,$M$2,IF($L3343&lt;&gt;0,$M$2,"")))</f>
        <v/>
      </c>
      <c r="N3343" s="1044"/>
    </row>
    <row r="3344" customFormat="false" ht="15.75" hidden="false" customHeight="false" outlineLevel="0" collapsed="false">
      <c r="A3344" s="796" t="n">
        <v>50</v>
      </c>
      <c r="B3344" s="904"/>
      <c r="C3344" s="905" t="n">
        <v>1014</v>
      </c>
      <c r="D3344" s="906" t="s">
        <v>615</v>
      </c>
      <c r="E3344" s="737" t="n">
        <f aca="false">F3344+G3344+H3344</f>
        <v>0</v>
      </c>
      <c r="F3344" s="785"/>
      <c r="G3344" s="741"/>
      <c r="H3344" s="1423"/>
      <c r="I3344" s="785"/>
      <c r="J3344" s="741"/>
      <c r="K3344" s="1423"/>
      <c r="L3344" s="737" t="n">
        <f aca="false">I3344+J3344+K3344</f>
        <v>0</v>
      </c>
      <c r="M3344" s="1420" t="str">
        <f aca="false">(IF($E3344&lt;&gt;0,$M$2,IF($L3344&lt;&gt;0,$M$2,"")))</f>
        <v/>
      </c>
      <c r="N3344" s="1044"/>
    </row>
    <row r="3345" customFormat="false" ht="15.75" hidden="false" customHeight="false" outlineLevel="0" collapsed="false">
      <c r="A3345" s="796" t="n">
        <v>55</v>
      </c>
      <c r="B3345" s="904"/>
      <c r="C3345" s="905" t="n">
        <v>1015</v>
      </c>
      <c r="D3345" s="906" t="s">
        <v>616</v>
      </c>
      <c r="E3345" s="737" t="n">
        <f aca="false">F3345+G3345+H3345</f>
        <v>0</v>
      </c>
      <c r="F3345" s="785"/>
      <c r="G3345" s="741"/>
      <c r="H3345" s="1423"/>
      <c r="I3345" s="785"/>
      <c r="J3345" s="741"/>
      <c r="K3345" s="1423"/>
      <c r="L3345" s="737" t="n">
        <f aca="false">I3345+J3345+K3345</f>
        <v>0</v>
      </c>
      <c r="M3345" s="1420" t="str">
        <f aca="false">(IF($E3345&lt;&gt;0,$M$2,IF($L3345&lt;&gt;0,$M$2,"")))</f>
        <v/>
      </c>
      <c r="N3345" s="1044"/>
    </row>
    <row r="3346" customFormat="false" ht="15.75" hidden="false" customHeight="false" outlineLevel="0" collapsed="false">
      <c r="A3346" s="796" t="n">
        <v>60</v>
      </c>
      <c r="B3346" s="904"/>
      <c r="C3346" s="923" t="n">
        <v>1016</v>
      </c>
      <c r="D3346" s="924" t="s">
        <v>617</v>
      </c>
      <c r="E3346" s="746" t="n">
        <f aca="false">F3346+G3346+H3346</f>
        <v>0</v>
      </c>
      <c r="F3346" s="1269"/>
      <c r="G3346" s="1262"/>
      <c r="H3346" s="1427"/>
      <c r="I3346" s="1269"/>
      <c r="J3346" s="1262" t="n">
        <v>849</v>
      </c>
      <c r="K3346" s="1427"/>
      <c r="L3346" s="746" t="n">
        <f aca="false">I3346+J3346+K3346</f>
        <v>849</v>
      </c>
      <c r="M3346" s="1420" t="n">
        <f aca="false">(IF($E3346&lt;&gt;0,$M$2,IF($L3346&lt;&gt;0,$M$2,"")))</f>
        <v>1</v>
      </c>
      <c r="N3346" s="1044"/>
    </row>
    <row r="3347" customFormat="false" ht="15.75" hidden="false" customHeight="false" outlineLevel="0" collapsed="false">
      <c r="A3347" s="795" t="n">
        <v>65</v>
      </c>
      <c r="B3347" s="891"/>
      <c r="C3347" s="928" t="n">
        <v>1020</v>
      </c>
      <c r="D3347" s="929" t="s">
        <v>618</v>
      </c>
      <c r="E3347" s="930" t="n">
        <f aca="false">F3347+G3347+H3347</f>
        <v>0</v>
      </c>
      <c r="F3347" s="1126"/>
      <c r="G3347" s="1127"/>
      <c r="H3347" s="1428"/>
      <c r="I3347" s="1126"/>
      <c r="J3347" s="1127"/>
      <c r="K3347" s="1428"/>
      <c r="L3347" s="930" t="n">
        <f aca="false">I3347+J3347+K3347</f>
        <v>0</v>
      </c>
      <c r="M3347" s="1420" t="str">
        <f aca="false">(IF($E3347&lt;&gt;0,$M$2,IF($L3347&lt;&gt;0,$M$2,"")))</f>
        <v/>
      </c>
      <c r="N3347" s="1044"/>
    </row>
    <row r="3348" customFormat="false" ht="15.75" hidden="false" customHeight="false" outlineLevel="0" collapsed="false">
      <c r="A3348" s="796" t="n">
        <v>70</v>
      </c>
      <c r="B3348" s="904"/>
      <c r="C3348" s="934" t="n">
        <v>1030</v>
      </c>
      <c r="D3348" s="935" t="s">
        <v>619</v>
      </c>
      <c r="E3348" s="936" t="n">
        <f aca="false">F3348+G3348+H3348</f>
        <v>0</v>
      </c>
      <c r="F3348" s="1130"/>
      <c r="G3348" s="1131"/>
      <c r="H3348" s="1429"/>
      <c r="I3348" s="1130"/>
      <c r="J3348" s="1131" t="n">
        <v>1488</v>
      </c>
      <c r="K3348" s="1429"/>
      <c r="L3348" s="936" t="n">
        <f aca="false">I3348+J3348+K3348</f>
        <v>1488</v>
      </c>
      <c r="M3348" s="1420" t="n">
        <f aca="false">(IF($E3348&lt;&gt;0,$M$2,IF($L3348&lt;&gt;0,$M$2,"")))</f>
        <v>1</v>
      </c>
      <c r="N3348" s="1044"/>
    </row>
    <row r="3349" customFormat="false" ht="15.75" hidden="false" customHeight="false" outlineLevel="0" collapsed="false">
      <c r="A3349" s="796" t="n">
        <v>75</v>
      </c>
      <c r="B3349" s="904"/>
      <c r="C3349" s="928" t="n">
        <v>1051</v>
      </c>
      <c r="D3349" s="941" t="s">
        <v>620</v>
      </c>
      <c r="E3349" s="930" t="n">
        <f aca="false">F3349+G3349+H3349</f>
        <v>0</v>
      </c>
      <c r="F3349" s="1126"/>
      <c r="G3349" s="1127"/>
      <c r="H3349" s="1428"/>
      <c r="I3349" s="1126"/>
      <c r="J3349" s="1127"/>
      <c r="K3349" s="1428"/>
      <c r="L3349" s="930" t="n">
        <f aca="false">I3349+J3349+K3349</f>
        <v>0</v>
      </c>
      <c r="M3349" s="1420" t="str">
        <f aca="false">(IF($E3349&lt;&gt;0,$M$2,IF($L3349&lt;&gt;0,$M$2,"")))</f>
        <v/>
      </c>
      <c r="N3349" s="1044"/>
    </row>
    <row r="3350" customFormat="false" ht="15.75" hidden="false" customHeight="false" outlineLevel="0" collapsed="false">
      <c r="A3350" s="796" t="n">
        <v>80</v>
      </c>
      <c r="B3350" s="904"/>
      <c r="C3350" s="905" t="n">
        <v>1052</v>
      </c>
      <c r="D3350" s="906" t="s">
        <v>621</v>
      </c>
      <c r="E3350" s="737" t="n">
        <f aca="false">F3350+G3350+H3350</f>
        <v>0</v>
      </c>
      <c r="F3350" s="785"/>
      <c r="G3350" s="741"/>
      <c r="H3350" s="1423"/>
      <c r="I3350" s="785"/>
      <c r="J3350" s="741"/>
      <c r="K3350" s="1423"/>
      <c r="L3350" s="737" t="n">
        <f aca="false">I3350+J3350+K3350</f>
        <v>0</v>
      </c>
      <c r="M3350" s="1420" t="str">
        <f aca="false">(IF($E3350&lt;&gt;0,$M$2,IF($L3350&lt;&gt;0,$M$2,"")))</f>
        <v/>
      </c>
      <c r="N3350" s="1044"/>
    </row>
    <row r="3351" customFormat="false" ht="15.75" hidden="false" customHeight="false" outlineLevel="0" collapsed="false">
      <c r="A3351" s="796" t="n">
        <v>80</v>
      </c>
      <c r="B3351" s="904"/>
      <c r="C3351" s="934" t="n">
        <v>1053</v>
      </c>
      <c r="D3351" s="935" t="s">
        <v>622</v>
      </c>
      <c r="E3351" s="936" t="n">
        <f aca="false">F3351+G3351+H3351</f>
        <v>0</v>
      </c>
      <c r="F3351" s="1130"/>
      <c r="G3351" s="1131"/>
      <c r="H3351" s="1429"/>
      <c r="I3351" s="1130"/>
      <c r="J3351" s="1131"/>
      <c r="K3351" s="1429"/>
      <c r="L3351" s="936" t="n">
        <f aca="false">I3351+J3351+K3351</f>
        <v>0</v>
      </c>
      <c r="M3351" s="1420" t="str">
        <f aca="false">(IF($E3351&lt;&gt;0,$M$2,IF($L3351&lt;&gt;0,$M$2,"")))</f>
        <v/>
      </c>
      <c r="N3351" s="1044"/>
    </row>
    <row r="3352" customFormat="false" ht="15.75" hidden="false" customHeight="false" outlineLevel="0" collapsed="false">
      <c r="A3352" s="796" t="n">
        <v>85</v>
      </c>
      <c r="B3352" s="904"/>
      <c r="C3352" s="928" t="n">
        <v>1062</v>
      </c>
      <c r="D3352" s="929" t="s">
        <v>623</v>
      </c>
      <c r="E3352" s="930" t="n">
        <f aca="false">F3352+G3352+H3352</f>
        <v>0</v>
      </c>
      <c r="F3352" s="1126"/>
      <c r="G3352" s="1127"/>
      <c r="H3352" s="1428"/>
      <c r="I3352" s="1126"/>
      <c r="J3352" s="1127"/>
      <c r="K3352" s="1428"/>
      <c r="L3352" s="930" t="n">
        <f aca="false">I3352+J3352+K3352</f>
        <v>0</v>
      </c>
      <c r="M3352" s="1420" t="str">
        <f aca="false">(IF($E3352&lt;&gt;0,$M$2,IF($L3352&lt;&gt;0,$M$2,"")))</f>
        <v/>
      </c>
      <c r="N3352" s="1044"/>
    </row>
    <row r="3353" customFormat="false" ht="15.75" hidden="false" customHeight="false" outlineLevel="0" collapsed="false">
      <c r="A3353" s="796" t="n">
        <v>90</v>
      </c>
      <c r="B3353" s="904"/>
      <c r="C3353" s="934" t="n">
        <v>1063</v>
      </c>
      <c r="D3353" s="942" t="s">
        <v>624</v>
      </c>
      <c r="E3353" s="936" t="n">
        <f aca="false">F3353+G3353+H3353</f>
        <v>0</v>
      </c>
      <c r="F3353" s="1130"/>
      <c r="G3353" s="1131"/>
      <c r="H3353" s="1429"/>
      <c r="I3353" s="1130"/>
      <c r="J3353" s="1131"/>
      <c r="K3353" s="1429"/>
      <c r="L3353" s="936" t="n">
        <f aca="false">I3353+J3353+K3353</f>
        <v>0</v>
      </c>
      <c r="M3353" s="1420" t="str">
        <f aca="false">(IF($E3353&lt;&gt;0,$M$2,IF($L3353&lt;&gt;0,$M$2,"")))</f>
        <v/>
      </c>
      <c r="N3353" s="1044"/>
    </row>
    <row r="3354" customFormat="false" ht="15.75" hidden="false" customHeight="false" outlineLevel="0" collapsed="false">
      <c r="A3354" s="796" t="n">
        <v>90</v>
      </c>
      <c r="B3354" s="904"/>
      <c r="C3354" s="943" t="n">
        <v>1069</v>
      </c>
      <c r="D3354" s="944" t="s">
        <v>625</v>
      </c>
      <c r="E3354" s="945" t="n">
        <f aca="false">F3354+G3354+H3354</f>
        <v>0</v>
      </c>
      <c r="F3354" s="1274"/>
      <c r="G3354" s="1275"/>
      <c r="H3354" s="1430"/>
      <c r="I3354" s="1274"/>
      <c r="J3354" s="1275"/>
      <c r="K3354" s="1430"/>
      <c r="L3354" s="945" t="n">
        <f aca="false">I3354+J3354+K3354</f>
        <v>0</v>
      </c>
      <c r="M3354" s="1420" t="str">
        <f aca="false">(IF($E3354&lt;&gt;0,$M$2,IF($L3354&lt;&gt;0,$M$2,"")))</f>
        <v/>
      </c>
      <c r="N3354" s="1044"/>
    </row>
    <row r="3355" customFormat="false" ht="15.75" hidden="false" customHeight="false" outlineLevel="0" collapsed="false">
      <c r="A3355" s="795" t="n">
        <v>115</v>
      </c>
      <c r="B3355" s="891"/>
      <c r="C3355" s="928" t="n">
        <v>1091</v>
      </c>
      <c r="D3355" s="941" t="s">
        <v>626</v>
      </c>
      <c r="E3355" s="930" t="n">
        <f aca="false">F3355+G3355+H3355</f>
        <v>0</v>
      </c>
      <c r="F3355" s="1126"/>
      <c r="G3355" s="1127"/>
      <c r="H3355" s="1428"/>
      <c r="I3355" s="1126"/>
      <c r="J3355" s="1127"/>
      <c r="K3355" s="1428"/>
      <c r="L3355" s="930" t="n">
        <f aca="false">I3355+J3355+K3355</f>
        <v>0</v>
      </c>
      <c r="M3355" s="1420" t="str">
        <f aca="false">(IF($E3355&lt;&gt;0,$M$2,IF($L3355&lt;&gt;0,$M$2,"")))</f>
        <v/>
      </c>
      <c r="N3355" s="1044"/>
    </row>
    <row r="3356" customFormat="false" ht="15.75" hidden="false" customHeight="false" outlineLevel="0" collapsed="false">
      <c r="A3356" s="795" t="n">
        <v>125</v>
      </c>
      <c r="B3356" s="904"/>
      <c r="C3356" s="905" t="n">
        <v>1092</v>
      </c>
      <c r="D3356" s="906" t="s">
        <v>627</v>
      </c>
      <c r="E3356" s="737" t="n">
        <f aca="false">F3356+G3356+H3356</f>
        <v>0</v>
      </c>
      <c r="F3356" s="785"/>
      <c r="G3356" s="741"/>
      <c r="H3356" s="1423"/>
      <c r="I3356" s="785"/>
      <c r="J3356" s="741"/>
      <c r="K3356" s="1423"/>
      <c r="L3356" s="737" t="n">
        <f aca="false">I3356+J3356+K3356</f>
        <v>0</v>
      </c>
      <c r="M3356" s="1420" t="str">
        <f aca="false">(IF($E3356&lt;&gt;0,$M$2,IF($L3356&lt;&gt;0,$M$2,"")))</f>
        <v/>
      </c>
      <c r="N3356" s="1044"/>
    </row>
    <row r="3357" customFormat="false" ht="15.75" hidden="false" customHeight="false" outlineLevel="0" collapsed="false">
      <c r="A3357" s="796" t="n">
        <v>130</v>
      </c>
      <c r="B3357" s="904"/>
      <c r="C3357" s="897" t="n">
        <v>1098</v>
      </c>
      <c r="D3357" s="949" t="s">
        <v>628</v>
      </c>
      <c r="E3357" s="758" t="n">
        <f aca="false">F3357+G3357+H3357</f>
        <v>0</v>
      </c>
      <c r="F3357" s="790"/>
      <c r="G3357" s="776"/>
      <c r="H3357" s="1422"/>
      <c r="I3357" s="790"/>
      <c r="J3357" s="776"/>
      <c r="K3357" s="1422"/>
      <c r="L3357" s="758" t="n">
        <f aca="false">I3357+J3357+K3357</f>
        <v>0</v>
      </c>
      <c r="M3357" s="1420" t="str">
        <f aca="false">(IF($E3357&lt;&gt;0,$M$2,IF($L3357&lt;&gt;0,$M$2,"")))</f>
        <v/>
      </c>
      <c r="N3357" s="1044"/>
    </row>
    <row r="3358" customFormat="false" ht="15.75" hidden="false" customHeight="false" outlineLevel="0" collapsed="false">
      <c r="A3358" s="796" t="n">
        <v>135</v>
      </c>
      <c r="B3358" s="885" t="n">
        <v>1900</v>
      </c>
      <c r="C3358" s="950" t="s">
        <v>629</v>
      </c>
      <c r="D3358" s="950"/>
      <c r="E3358" s="921" t="n">
        <f aca="false">SUM(E3359:E3361)</f>
        <v>0</v>
      </c>
      <c r="F3358" s="888" t="n">
        <f aca="false">SUM(F3359:F3361)</f>
        <v>0</v>
      </c>
      <c r="G3358" s="889" t="n">
        <f aca="false">SUM(G3359:G3361)</f>
        <v>0</v>
      </c>
      <c r="H3358" s="543" t="n">
        <f aca="false">SUM(H3359:H3361)</f>
        <v>0</v>
      </c>
      <c r="I3358" s="888" t="n">
        <f aca="false">SUM(I3359:I3361)</f>
        <v>0</v>
      </c>
      <c r="J3358" s="889" t="n">
        <f aca="false">SUM(J3359:J3361)</f>
        <v>0</v>
      </c>
      <c r="K3358" s="543" t="n">
        <f aca="false">SUM(K3359:K3361)</f>
        <v>0</v>
      </c>
      <c r="L3358" s="921" t="n">
        <f aca="false">SUM(L3359:L3361)</f>
        <v>0</v>
      </c>
      <c r="M3358" s="1420" t="str">
        <f aca="false">(IF($E3358&lt;&gt;0,$M$2,IF($L3358&lt;&gt;0,$M$2,"")))</f>
        <v/>
      </c>
      <c r="N3358" s="1044"/>
    </row>
    <row r="3359" customFormat="false" ht="15.75" hidden="false" customHeight="false" outlineLevel="0" collapsed="false">
      <c r="A3359" s="796" t="n">
        <v>140</v>
      </c>
      <c r="B3359" s="904"/>
      <c r="C3359" s="892" t="n">
        <v>1901</v>
      </c>
      <c r="D3359" s="951" t="s">
        <v>630</v>
      </c>
      <c r="E3359" s="730" t="n">
        <f aca="false">F3359+G3359+H3359</f>
        <v>0</v>
      </c>
      <c r="F3359" s="793"/>
      <c r="G3359" s="772"/>
      <c r="H3359" s="1421"/>
      <c r="I3359" s="793"/>
      <c r="J3359" s="772"/>
      <c r="K3359" s="1421"/>
      <c r="L3359" s="730" t="n">
        <f aca="false">I3359+J3359+K3359</f>
        <v>0</v>
      </c>
      <c r="M3359" s="1420" t="str">
        <f aca="false">(IF($E3359&lt;&gt;0,$M$2,IF($L3359&lt;&gt;0,$M$2,"")))</f>
        <v/>
      </c>
      <c r="N3359" s="1044"/>
    </row>
    <row r="3360" customFormat="false" ht="15.75" hidden="false" customHeight="false" outlineLevel="0" collapsed="false">
      <c r="A3360" s="796" t="n">
        <v>145</v>
      </c>
      <c r="B3360" s="952"/>
      <c r="C3360" s="905" t="n">
        <v>1981</v>
      </c>
      <c r="D3360" s="953" t="s">
        <v>631</v>
      </c>
      <c r="E3360" s="737" t="n">
        <f aca="false">F3360+G3360+H3360</f>
        <v>0</v>
      </c>
      <c r="F3360" s="785"/>
      <c r="G3360" s="741"/>
      <c r="H3360" s="1423"/>
      <c r="I3360" s="785"/>
      <c r="J3360" s="741"/>
      <c r="K3360" s="1423"/>
      <c r="L3360" s="737" t="n">
        <f aca="false">I3360+J3360+K3360</f>
        <v>0</v>
      </c>
      <c r="M3360" s="1420" t="str">
        <f aca="false">(IF($E3360&lt;&gt;0,$M$2,IF($L3360&lt;&gt;0,$M$2,"")))</f>
        <v/>
      </c>
      <c r="N3360" s="1044"/>
    </row>
    <row r="3361" customFormat="false" ht="15.75" hidden="false" customHeight="false" outlineLevel="0" collapsed="false">
      <c r="A3361" s="796" t="n">
        <v>150</v>
      </c>
      <c r="B3361" s="904"/>
      <c r="C3361" s="897" t="n">
        <v>1991</v>
      </c>
      <c r="D3361" s="954" t="s">
        <v>632</v>
      </c>
      <c r="E3361" s="758" t="n">
        <f aca="false">F3361+G3361+H3361</f>
        <v>0</v>
      </c>
      <c r="F3361" s="790"/>
      <c r="G3361" s="776"/>
      <c r="H3361" s="1422"/>
      <c r="I3361" s="790"/>
      <c r="J3361" s="776"/>
      <c r="K3361" s="1422"/>
      <c r="L3361" s="758" t="n">
        <f aca="false">I3361+J3361+K3361</f>
        <v>0</v>
      </c>
      <c r="M3361" s="1420" t="str">
        <f aca="false">(IF($E3361&lt;&gt;0,$M$2,IF($L3361&lt;&gt;0,$M$2,"")))</f>
        <v/>
      </c>
      <c r="N3361" s="1044"/>
    </row>
    <row r="3362" customFormat="false" ht="15.75" hidden="false" customHeight="false" outlineLevel="0" collapsed="false">
      <c r="A3362" s="796" t="n">
        <v>155</v>
      </c>
      <c r="B3362" s="885" t="n">
        <v>2100</v>
      </c>
      <c r="C3362" s="950" t="s">
        <v>633</v>
      </c>
      <c r="D3362" s="950"/>
      <c r="E3362" s="921" t="n">
        <f aca="false">SUM(E3363:E3367)</f>
        <v>0</v>
      </c>
      <c r="F3362" s="888" t="n">
        <f aca="false">SUM(F3363:F3367)</f>
        <v>0</v>
      </c>
      <c r="G3362" s="889" t="n">
        <f aca="false">SUM(G3363:G3367)</f>
        <v>0</v>
      </c>
      <c r="H3362" s="543" t="n">
        <f aca="false">SUM(H3363:H3367)</f>
        <v>0</v>
      </c>
      <c r="I3362" s="888" t="n">
        <f aca="false">SUM(I3363:I3367)</f>
        <v>0</v>
      </c>
      <c r="J3362" s="889" t="n">
        <f aca="false">SUM(J3363:J3367)</f>
        <v>0</v>
      </c>
      <c r="K3362" s="543" t="n">
        <f aca="false">SUM(K3363:K3367)</f>
        <v>0</v>
      </c>
      <c r="L3362" s="921" t="n">
        <f aca="false">SUM(L3363:L3367)</f>
        <v>0</v>
      </c>
      <c r="M3362" s="1420" t="str">
        <f aca="false">(IF($E3362&lt;&gt;0,$M$2,IF($L3362&lt;&gt;0,$M$2,"")))</f>
        <v/>
      </c>
      <c r="N3362" s="1044"/>
    </row>
    <row r="3363" customFormat="false" ht="15.75" hidden="false" customHeight="false" outlineLevel="0" collapsed="false">
      <c r="A3363" s="796" t="n">
        <v>160</v>
      </c>
      <c r="B3363" s="904"/>
      <c r="C3363" s="892" t="n">
        <v>2110</v>
      </c>
      <c r="D3363" s="955" t="s">
        <v>634</v>
      </c>
      <c r="E3363" s="730" t="n">
        <f aca="false">F3363+G3363+H3363</f>
        <v>0</v>
      </c>
      <c r="F3363" s="793"/>
      <c r="G3363" s="772"/>
      <c r="H3363" s="1421"/>
      <c r="I3363" s="793"/>
      <c r="J3363" s="772"/>
      <c r="K3363" s="1421"/>
      <c r="L3363" s="730" t="n">
        <f aca="false">I3363+J3363+K3363</f>
        <v>0</v>
      </c>
      <c r="M3363" s="1420" t="str">
        <f aca="false">(IF($E3363&lt;&gt;0,$M$2,IF($L3363&lt;&gt;0,$M$2,"")))</f>
        <v/>
      </c>
      <c r="N3363" s="1044"/>
    </row>
    <row r="3364" customFormat="false" ht="15.75" hidden="false" customHeight="false" outlineLevel="0" collapsed="false">
      <c r="A3364" s="796" t="n">
        <v>165</v>
      </c>
      <c r="B3364" s="952"/>
      <c r="C3364" s="905" t="n">
        <v>2120</v>
      </c>
      <c r="D3364" s="910" t="s">
        <v>635</v>
      </c>
      <c r="E3364" s="737" t="n">
        <f aca="false">F3364+G3364+H3364</f>
        <v>0</v>
      </c>
      <c r="F3364" s="785"/>
      <c r="G3364" s="741"/>
      <c r="H3364" s="1423"/>
      <c r="I3364" s="785"/>
      <c r="J3364" s="741"/>
      <c r="K3364" s="1423"/>
      <c r="L3364" s="737" t="n">
        <f aca="false">I3364+J3364+K3364</f>
        <v>0</v>
      </c>
      <c r="M3364" s="1420" t="str">
        <f aca="false">(IF($E3364&lt;&gt;0,$M$2,IF($L3364&lt;&gt;0,$M$2,"")))</f>
        <v/>
      </c>
      <c r="N3364" s="1044"/>
    </row>
    <row r="3365" customFormat="false" ht="15.75" hidden="false" customHeight="false" outlineLevel="0" collapsed="false">
      <c r="A3365" s="796" t="n">
        <v>175</v>
      </c>
      <c r="B3365" s="952"/>
      <c r="C3365" s="905" t="n">
        <v>2125</v>
      </c>
      <c r="D3365" s="910" t="s">
        <v>636</v>
      </c>
      <c r="E3365" s="737" t="n">
        <f aca="false">F3365+G3365+H3365</f>
        <v>0</v>
      </c>
      <c r="F3365" s="738" t="n">
        <v>0</v>
      </c>
      <c r="G3365" s="739" t="n">
        <v>0</v>
      </c>
      <c r="H3365" s="740" t="n">
        <v>0</v>
      </c>
      <c r="I3365" s="738" t="n">
        <v>0</v>
      </c>
      <c r="J3365" s="739" t="n">
        <v>0</v>
      </c>
      <c r="K3365" s="740" t="n">
        <v>0</v>
      </c>
      <c r="L3365" s="737" t="n">
        <f aca="false">I3365+J3365+K3365</f>
        <v>0</v>
      </c>
      <c r="M3365" s="1420" t="str">
        <f aca="false">(IF($E3365&lt;&gt;0,$M$2,IF($L3365&lt;&gt;0,$M$2,"")))</f>
        <v/>
      </c>
      <c r="N3365" s="1044"/>
    </row>
    <row r="3366" customFormat="false" ht="15.75" hidden="false" customHeight="false" outlineLevel="0" collapsed="false">
      <c r="A3366" s="796" t="n">
        <v>180</v>
      </c>
      <c r="B3366" s="903"/>
      <c r="C3366" s="905" t="n">
        <v>2140</v>
      </c>
      <c r="D3366" s="910" t="s">
        <v>637</v>
      </c>
      <c r="E3366" s="737" t="n">
        <f aca="false">F3366+G3366+H3366</f>
        <v>0</v>
      </c>
      <c r="F3366" s="738" t="n">
        <v>0</v>
      </c>
      <c r="G3366" s="739" t="n">
        <v>0</v>
      </c>
      <c r="H3366" s="740" t="n">
        <v>0</v>
      </c>
      <c r="I3366" s="738" t="n">
        <v>0</v>
      </c>
      <c r="J3366" s="739" t="n">
        <v>0</v>
      </c>
      <c r="K3366" s="740" t="n">
        <v>0</v>
      </c>
      <c r="L3366" s="737" t="n">
        <f aca="false">I3366+J3366+K3366</f>
        <v>0</v>
      </c>
      <c r="M3366" s="1420" t="str">
        <f aca="false">(IF($E3366&lt;&gt;0,$M$2,IF($L3366&lt;&gt;0,$M$2,"")))</f>
        <v/>
      </c>
      <c r="N3366" s="1044"/>
    </row>
    <row r="3367" customFormat="false" ht="15.75" hidden="false" customHeight="false" outlineLevel="0" collapsed="false">
      <c r="A3367" s="796" t="n">
        <v>185</v>
      </c>
      <c r="B3367" s="904"/>
      <c r="C3367" s="897" t="n">
        <v>2190</v>
      </c>
      <c r="D3367" s="956" t="s">
        <v>638</v>
      </c>
      <c r="E3367" s="758" t="n">
        <f aca="false">F3367+G3367+H3367</f>
        <v>0</v>
      </c>
      <c r="F3367" s="790"/>
      <c r="G3367" s="776"/>
      <c r="H3367" s="1422"/>
      <c r="I3367" s="790"/>
      <c r="J3367" s="776"/>
      <c r="K3367" s="1422"/>
      <c r="L3367" s="758" t="n">
        <f aca="false">I3367+J3367+K3367</f>
        <v>0</v>
      </c>
      <c r="M3367" s="1420" t="str">
        <f aca="false">(IF($E3367&lt;&gt;0,$M$2,IF($L3367&lt;&gt;0,$M$2,"")))</f>
        <v/>
      </c>
      <c r="N3367" s="1044"/>
    </row>
    <row r="3368" customFormat="false" ht="15.75" hidden="false" customHeight="false" outlineLevel="0" collapsed="false">
      <c r="A3368" s="796" t="n">
        <v>190</v>
      </c>
      <c r="B3368" s="885" t="n">
        <v>2200</v>
      </c>
      <c r="C3368" s="950" t="s">
        <v>639</v>
      </c>
      <c r="D3368" s="950"/>
      <c r="E3368" s="921" t="n">
        <f aca="false">SUM(E3369:E3370)</f>
        <v>0</v>
      </c>
      <c r="F3368" s="888" t="n">
        <f aca="false">SUM(F3369:F3370)</f>
        <v>0</v>
      </c>
      <c r="G3368" s="889" t="n">
        <f aca="false">SUM(G3369:G3370)</f>
        <v>0</v>
      </c>
      <c r="H3368" s="543" t="n">
        <f aca="false">SUM(H3369:H3370)</f>
        <v>0</v>
      </c>
      <c r="I3368" s="888" t="n">
        <f aca="false">SUM(I3369:I3370)</f>
        <v>0</v>
      </c>
      <c r="J3368" s="889" t="n">
        <f aca="false">SUM(J3369:J3370)</f>
        <v>0</v>
      </c>
      <c r="K3368" s="543" t="n">
        <f aca="false">SUM(K3369:K3370)</f>
        <v>0</v>
      </c>
      <c r="L3368" s="921" t="n">
        <f aca="false">SUM(L3369:L3370)</f>
        <v>0</v>
      </c>
      <c r="M3368" s="1420" t="str">
        <f aca="false">(IF($E3368&lt;&gt;0,$M$2,IF($L3368&lt;&gt;0,$M$2,"")))</f>
        <v/>
      </c>
      <c r="N3368" s="1044"/>
    </row>
    <row r="3369" customFormat="false" ht="15.75" hidden="false" customHeight="false" outlineLevel="0" collapsed="false">
      <c r="A3369" s="796" t="n">
        <v>200</v>
      </c>
      <c r="B3369" s="904"/>
      <c r="C3369" s="892" t="n">
        <v>2221</v>
      </c>
      <c r="D3369" s="893" t="s">
        <v>640</v>
      </c>
      <c r="E3369" s="730" t="n">
        <f aca="false">F3369+G3369+H3369</f>
        <v>0</v>
      </c>
      <c r="F3369" s="793"/>
      <c r="G3369" s="772"/>
      <c r="H3369" s="1421"/>
      <c r="I3369" s="793"/>
      <c r="J3369" s="772"/>
      <c r="K3369" s="1421"/>
      <c r="L3369" s="730" t="n">
        <f aca="false">I3369+J3369+K3369</f>
        <v>0</v>
      </c>
      <c r="M3369" s="1420" t="str">
        <f aca="false">(IF($E3369&lt;&gt;0,$M$2,IF($L3369&lt;&gt;0,$M$2,"")))</f>
        <v/>
      </c>
      <c r="N3369" s="1044"/>
    </row>
    <row r="3370" customFormat="false" ht="15.75" hidden="false" customHeight="false" outlineLevel="0" collapsed="false">
      <c r="A3370" s="796" t="n">
        <v>200</v>
      </c>
      <c r="B3370" s="904"/>
      <c r="C3370" s="897" t="n">
        <v>2224</v>
      </c>
      <c r="D3370" s="898" t="s">
        <v>641</v>
      </c>
      <c r="E3370" s="758" t="n">
        <f aca="false">F3370+G3370+H3370</f>
        <v>0</v>
      </c>
      <c r="F3370" s="790"/>
      <c r="G3370" s="776"/>
      <c r="H3370" s="1422"/>
      <c r="I3370" s="790"/>
      <c r="J3370" s="776"/>
      <c r="K3370" s="1422"/>
      <c r="L3370" s="758" t="n">
        <f aca="false">I3370+J3370+K3370</f>
        <v>0</v>
      </c>
      <c r="M3370" s="1420" t="str">
        <f aca="false">(IF($E3370&lt;&gt;0,$M$2,IF($L3370&lt;&gt;0,$M$2,"")))</f>
        <v/>
      </c>
      <c r="N3370" s="1044"/>
    </row>
    <row r="3371" customFormat="false" ht="15.75" hidden="false" customHeight="false" outlineLevel="0" collapsed="false">
      <c r="A3371" s="796" t="n">
        <v>205</v>
      </c>
      <c r="B3371" s="885" t="n">
        <v>2500</v>
      </c>
      <c r="C3371" s="950" t="s">
        <v>642</v>
      </c>
      <c r="D3371" s="950"/>
      <c r="E3371" s="921" t="n">
        <f aca="false">F3371+G3371+H3371</f>
        <v>0</v>
      </c>
      <c r="F3371" s="1424"/>
      <c r="G3371" s="1425"/>
      <c r="H3371" s="1426"/>
      <c r="I3371" s="1424"/>
      <c r="J3371" s="1425"/>
      <c r="K3371" s="1426"/>
      <c r="L3371" s="921" t="n">
        <f aca="false">I3371+J3371+K3371</f>
        <v>0</v>
      </c>
      <c r="M3371" s="1420" t="str">
        <f aca="false">(IF($E3371&lt;&gt;0,$M$2,IF($L3371&lt;&gt;0,$M$2,"")))</f>
        <v/>
      </c>
      <c r="N3371" s="1044"/>
    </row>
    <row r="3372" customFormat="false" ht="15.75" hidden="false" customHeight="true" outlineLevel="0" collapsed="false">
      <c r="A3372" s="796" t="n">
        <v>210</v>
      </c>
      <c r="B3372" s="885" t="n">
        <v>2600</v>
      </c>
      <c r="C3372" s="957" t="s">
        <v>643</v>
      </c>
      <c r="D3372" s="957"/>
      <c r="E3372" s="921" t="n">
        <f aca="false">F3372+G3372+H3372</f>
        <v>0</v>
      </c>
      <c r="F3372" s="1424"/>
      <c r="G3372" s="1425"/>
      <c r="H3372" s="1426"/>
      <c r="I3372" s="1424"/>
      <c r="J3372" s="1425"/>
      <c r="K3372" s="1426"/>
      <c r="L3372" s="921" t="n">
        <f aca="false">I3372+J3372+K3372</f>
        <v>0</v>
      </c>
      <c r="M3372" s="1420" t="str">
        <f aca="false">(IF($E3372&lt;&gt;0,$M$2,IF($L3372&lt;&gt;0,$M$2,"")))</f>
        <v/>
      </c>
      <c r="N3372" s="1044"/>
    </row>
    <row r="3373" customFormat="false" ht="15.75" hidden="false" customHeight="true" outlineLevel="0" collapsed="false">
      <c r="A3373" s="796" t="n">
        <v>215</v>
      </c>
      <c r="B3373" s="885" t="n">
        <v>2700</v>
      </c>
      <c r="C3373" s="957" t="s">
        <v>644</v>
      </c>
      <c r="D3373" s="957"/>
      <c r="E3373" s="921" t="n">
        <f aca="false">F3373+G3373+H3373</f>
        <v>0</v>
      </c>
      <c r="F3373" s="1424"/>
      <c r="G3373" s="1425"/>
      <c r="H3373" s="1426"/>
      <c r="I3373" s="1424"/>
      <c r="J3373" s="1425"/>
      <c r="K3373" s="1426"/>
      <c r="L3373" s="921" t="n">
        <f aca="false">I3373+J3373+K3373</f>
        <v>0</v>
      </c>
      <c r="M3373" s="1420" t="str">
        <f aca="false">(IF($E3373&lt;&gt;0,$M$2,IF($L3373&lt;&gt;0,$M$2,"")))</f>
        <v/>
      </c>
      <c r="N3373" s="1044"/>
    </row>
    <row r="3374" customFormat="false" ht="15.75" hidden="false" customHeight="true" outlineLevel="0" collapsed="false">
      <c r="A3374" s="795" t="n">
        <v>220</v>
      </c>
      <c r="B3374" s="885" t="n">
        <v>2800</v>
      </c>
      <c r="C3374" s="957" t="s">
        <v>945</v>
      </c>
      <c r="D3374" s="957"/>
      <c r="E3374" s="921" t="n">
        <f aca="false">F3374+G3374+H3374</f>
        <v>0</v>
      </c>
      <c r="F3374" s="1424"/>
      <c r="G3374" s="1425"/>
      <c r="H3374" s="1426"/>
      <c r="I3374" s="1424"/>
      <c r="J3374" s="1425"/>
      <c r="K3374" s="1426"/>
      <c r="L3374" s="921" t="n">
        <f aca="false">I3374+J3374+K3374</f>
        <v>0</v>
      </c>
      <c r="M3374" s="1420" t="str">
        <f aca="false">(IF($E3374&lt;&gt;0,$M$2,IF($L3374&lt;&gt;0,$M$2,"")))</f>
        <v/>
      </c>
      <c r="N3374" s="1044"/>
    </row>
    <row r="3375" customFormat="false" ht="36" hidden="false" customHeight="true" outlineLevel="0" collapsed="false">
      <c r="A3375" s="796" t="n">
        <v>225</v>
      </c>
      <c r="B3375" s="885" t="n">
        <v>2900</v>
      </c>
      <c r="C3375" s="950" t="s">
        <v>646</v>
      </c>
      <c r="D3375" s="950"/>
      <c r="E3375" s="921" t="n">
        <f aca="false">SUM(E3376:E3381)</f>
        <v>0</v>
      </c>
      <c r="F3375" s="888" t="n">
        <f aca="false">SUM(F3376:F3381)</f>
        <v>0</v>
      </c>
      <c r="G3375" s="889" t="n">
        <f aca="false">SUM(G3376:G3381)</f>
        <v>0</v>
      </c>
      <c r="H3375" s="543" t="n">
        <f aca="false">SUM(H3376:H3381)</f>
        <v>0</v>
      </c>
      <c r="I3375" s="888" t="n">
        <f aca="false">SUM(I3376:I3381)</f>
        <v>0</v>
      </c>
      <c r="J3375" s="889" t="n">
        <f aca="false">SUM(J3376:J3381)</f>
        <v>0</v>
      </c>
      <c r="K3375" s="543" t="n">
        <f aca="false">SUM(K3376:K3381)</f>
        <v>0</v>
      </c>
      <c r="L3375" s="921" t="n">
        <f aca="false">SUM(L3376:L3381)</f>
        <v>0</v>
      </c>
      <c r="M3375" s="1420" t="str">
        <f aca="false">(IF($E3375&lt;&gt;0,$M$2,IF($L3375&lt;&gt;0,$M$2,"")))</f>
        <v/>
      </c>
      <c r="N3375" s="1044"/>
    </row>
    <row r="3376" customFormat="false" ht="15.75" hidden="false" customHeight="false" outlineLevel="0" collapsed="false">
      <c r="A3376" s="796" t="n">
        <v>230</v>
      </c>
      <c r="B3376" s="952"/>
      <c r="C3376" s="892" t="n">
        <v>2920</v>
      </c>
      <c r="D3376" s="959" t="s">
        <v>647</v>
      </c>
      <c r="E3376" s="730" t="n">
        <f aca="false">F3376+G3376+H3376</f>
        <v>0</v>
      </c>
      <c r="F3376" s="793"/>
      <c r="G3376" s="772"/>
      <c r="H3376" s="1421"/>
      <c r="I3376" s="793"/>
      <c r="J3376" s="772"/>
      <c r="K3376" s="1421"/>
      <c r="L3376" s="730" t="n">
        <f aca="false">I3376+J3376+K3376</f>
        <v>0</v>
      </c>
      <c r="M3376" s="1420" t="str">
        <f aca="false">(IF($E3376&lt;&gt;0,$M$2,IF($L3376&lt;&gt;0,$M$2,"")))</f>
        <v/>
      </c>
      <c r="N3376" s="1044"/>
    </row>
    <row r="3377" customFormat="false" ht="31.5" hidden="false" customHeight="false" outlineLevel="0" collapsed="false">
      <c r="A3377" s="796" t="n">
        <v>245</v>
      </c>
      <c r="B3377" s="952"/>
      <c r="C3377" s="934" t="n">
        <v>2969</v>
      </c>
      <c r="D3377" s="960" t="s">
        <v>648</v>
      </c>
      <c r="E3377" s="936" t="n">
        <f aca="false">F3377+G3377+H3377</f>
        <v>0</v>
      </c>
      <c r="F3377" s="1130"/>
      <c r="G3377" s="1131"/>
      <c r="H3377" s="1429"/>
      <c r="I3377" s="1130"/>
      <c r="J3377" s="1131"/>
      <c r="K3377" s="1429"/>
      <c r="L3377" s="936" t="n">
        <f aca="false">I3377+J3377+K3377</f>
        <v>0</v>
      </c>
      <c r="M3377" s="1420" t="str">
        <f aca="false">(IF($E3377&lt;&gt;0,$M$2,IF($L3377&lt;&gt;0,$M$2,"")))</f>
        <v/>
      </c>
      <c r="N3377" s="1044"/>
    </row>
    <row r="3378" customFormat="false" ht="31.5" hidden="false" customHeight="false" outlineLevel="0" collapsed="false">
      <c r="A3378" s="795" t="n">
        <v>220</v>
      </c>
      <c r="B3378" s="952"/>
      <c r="C3378" s="961" t="n">
        <v>2970</v>
      </c>
      <c r="D3378" s="962" t="s">
        <v>649</v>
      </c>
      <c r="E3378" s="963" t="n">
        <f aca="false">F3378+G3378+H3378</f>
        <v>0</v>
      </c>
      <c r="F3378" s="1330"/>
      <c r="G3378" s="1331"/>
      <c r="H3378" s="1431"/>
      <c r="I3378" s="1330"/>
      <c r="J3378" s="1331"/>
      <c r="K3378" s="1431"/>
      <c r="L3378" s="963" t="n">
        <f aca="false">I3378+J3378+K3378</f>
        <v>0</v>
      </c>
      <c r="M3378" s="1420" t="str">
        <f aca="false">(IF($E3378&lt;&gt;0,$M$2,IF($L3378&lt;&gt;0,$M$2,"")))</f>
        <v/>
      </c>
      <c r="N3378" s="1044"/>
    </row>
    <row r="3379" customFormat="false" ht="15.75" hidden="false" customHeight="false" outlineLevel="0" collapsed="false">
      <c r="A3379" s="796" t="n">
        <v>225</v>
      </c>
      <c r="B3379" s="952"/>
      <c r="C3379" s="943" t="n">
        <v>2989</v>
      </c>
      <c r="D3379" s="967" t="s">
        <v>650</v>
      </c>
      <c r="E3379" s="945" t="n">
        <f aca="false">F3379+G3379+H3379</f>
        <v>0</v>
      </c>
      <c r="F3379" s="1274"/>
      <c r="G3379" s="1275"/>
      <c r="H3379" s="1430"/>
      <c r="I3379" s="1274"/>
      <c r="J3379" s="1275"/>
      <c r="K3379" s="1430"/>
      <c r="L3379" s="945" t="n">
        <f aca="false">I3379+J3379+K3379</f>
        <v>0</v>
      </c>
      <c r="M3379" s="1420" t="str">
        <f aca="false">(IF($E3379&lt;&gt;0,$M$2,IF($L3379&lt;&gt;0,$M$2,"")))</f>
        <v/>
      </c>
      <c r="N3379" s="1044"/>
    </row>
    <row r="3380" customFormat="false" ht="15.75" hidden="false" customHeight="false" outlineLevel="0" collapsed="false">
      <c r="A3380" s="796" t="n">
        <v>230</v>
      </c>
      <c r="B3380" s="904"/>
      <c r="C3380" s="928" t="n">
        <v>2991</v>
      </c>
      <c r="D3380" s="968" t="s">
        <v>651</v>
      </c>
      <c r="E3380" s="930" t="n">
        <f aca="false">F3380+G3380+H3380</f>
        <v>0</v>
      </c>
      <c r="F3380" s="1126"/>
      <c r="G3380" s="1127"/>
      <c r="H3380" s="1428"/>
      <c r="I3380" s="1126"/>
      <c r="J3380" s="1127"/>
      <c r="K3380" s="1428"/>
      <c r="L3380" s="930" t="n">
        <f aca="false">I3380+J3380+K3380</f>
        <v>0</v>
      </c>
      <c r="M3380" s="1420" t="str">
        <f aca="false">(IF($E3380&lt;&gt;0,$M$2,IF($L3380&lt;&gt;0,$M$2,"")))</f>
        <v/>
      </c>
      <c r="N3380" s="1044"/>
    </row>
    <row r="3381" customFormat="false" ht="15.75" hidden="false" customHeight="false" outlineLevel="0" collapsed="false">
      <c r="A3381" s="796" t="n">
        <v>235</v>
      </c>
      <c r="B3381" s="904"/>
      <c r="C3381" s="897" t="n">
        <v>2992</v>
      </c>
      <c r="D3381" s="969" t="s">
        <v>652</v>
      </c>
      <c r="E3381" s="758" t="n">
        <f aca="false">F3381+G3381+H3381</f>
        <v>0</v>
      </c>
      <c r="F3381" s="790"/>
      <c r="G3381" s="776"/>
      <c r="H3381" s="1422"/>
      <c r="I3381" s="790"/>
      <c r="J3381" s="776"/>
      <c r="K3381" s="1422"/>
      <c r="L3381" s="758" t="n">
        <f aca="false">I3381+J3381+K3381</f>
        <v>0</v>
      </c>
      <c r="M3381" s="1420" t="str">
        <f aca="false">(IF($E3381&lt;&gt;0,$M$2,IF($L3381&lt;&gt;0,$M$2,"")))</f>
        <v/>
      </c>
      <c r="N3381" s="1044"/>
    </row>
    <row r="3382" customFormat="false" ht="15.75" hidden="false" customHeight="false" outlineLevel="0" collapsed="false">
      <c r="A3382" s="796" t="n">
        <v>240</v>
      </c>
      <c r="B3382" s="885" t="n">
        <v>3300</v>
      </c>
      <c r="C3382" s="970" t="s">
        <v>653</v>
      </c>
      <c r="D3382" s="971"/>
      <c r="E3382" s="921" t="n">
        <f aca="false">SUM(E3383:E3388)</f>
        <v>0</v>
      </c>
      <c r="F3382" s="888" t="n">
        <f aca="false">SUM(F3383:F3388)</f>
        <v>0</v>
      </c>
      <c r="G3382" s="889" t="n">
        <f aca="false">SUM(G3383:G3388)</f>
        <v>0</v>
      </c>
      <c r="H3382" s="543" t="n">
        <f aca="false">SUM(H3383:H3388)</f>
        <v>0</v>
      </c>
      <c r="I3382" s="888" t="n">
        <f aca="false">SUM(I3383:I3388)</f>
        <v>0</v>
      </c>
      <c r="J3382" s="889" t="n">
        <f aca="false">SUM(J3383:J3388)</f>
        <v>0</v>
      </c>
      <c r="K3382" s="543" t="n">
        <f aca="false">SUM(K3383:K3388)</f>
        <v>0</v>
      </c>
      <c r="L3382" s="921" t="n">
        <f aca="false">SUM(L3383:L3388)</f>
        <v>0</v>
      </c>
      <c r="M3382" s="1420" t="str">
        <f aca="false">(IF($E3382&lt;&gt;0,$M$2,IF($L3382&lt;&gt;0,$M$2,"")))</f>
        <v/>
      </c>
      <c r="N3382" s="1044"/>
    </row>
    <row r="3383" customFormat="false" ht="15.75" hidden="false" customHeight="false" outlineLevel="0" collapsed="false">
      <c r="A3383" s="796" t="n">
        <v>245</v>
      </c>
      <c r="B3383" s="903"/>
      <c r="C3383" s="892" t="n">
        <v>3301</v>
      </c>
      <c r="D3383" s="972" t="s">
        <v>654</v>
      </c>
      <c r="E3383" s="730" t="n">
        <f aca="false">F3383+G3383+H3383</f>
        <v>0</v>
      </c>
      <c r="F3383" s="731" t="n">
        <v>0</v>
      </c>
      <c r="G3383" s="732" t="n">
        <v>0</v>
      </c>
      <c r="H3383" s="733" t="n">
        <v>0</v>
      </c>
      <c r="I3383" s="731" t="n">
        <v>0</v>
      </c>
      <c r="J3383" s="732" t="n">
        <v>0</v>
      </c>
      <c r="K3383" s="733" t="n">
        <v>0</v>
      </c>
      <c r="L3383" s="730" t="n">
        <f aca="false">I3383+J3383+K3383</f>
        <v>0</v>
      </c>
      <c r="M3383" s="1420" t="str">
        <f aca="false">(IF($E3383&lt;&gt;0,$M$2,IF($L3383&lt;&gt;0,$M$2,"")))</f>
        <v/>
      </c>
      <c r="N3383" s="1044"/>
    </row>
    <row r="3384" customFormat="false" ht="15.75" hidden="false" customHeight="false" outlineLevel="0" collapsed="false">
      <c r="A3384" s="795" t="n">
        <v>250</v>
      </c>
      <c r="B3384" s="903"/>
      <c r="C3384" s="905" t="n">
        <v>3302</v>
      </c>
      <c r="D3384" s="973" t="s">
        <v>655</v>
      </c>
      <c r="E3384" s="737" t="n">
        <f aca="false">F3384+G3384+H3384</f>
        <v>0</v>
      </c>
      <c r="F3384" s="738" t="n">
        <v>0</v>
      </c>
      <c r="G3384" s="739" t="n">
        <v>0</v>
      </c>
      <c r="H3384" s="740" t="n">
        <v>0</v>
      </c>
      <c r="I3384" s="738" t="n">
        <v>0</v>
      </c>
      <c r="J3384" s="739" t="n">
        <v>0</v>
      </c>
      <c r="K3384" s="740" t="n">
        <v>0</v>
      </c>
      <c r="L3384" s="737" t="n">
        <f aca="false">I3384+J3384+K3384</f>
        <v>0</v>
      </c>
      <c r="M3384" s="1420" t="str">
        <f aca="false">(IF($E3384&lt;&gt;0,$M$2,IF($L3384&lt;&gt;0,$M$2,"")))</f>
        <v/>
      </c>
      <c r="N3384" s="1044"/>
    </row>
    <row r="3385" customFormat="false" ht="15.75" hidden="false" customHeight="false" outlineLevel="0" collapsed="false">
      <c r="A3385" s="796" t="n">
        <v>255</v>
      </c>
      <c r="B3385" s="903"/>
      <c r="C3385" s="905" t="n">
        <v>3303</v>
      </c>
      <c r="D3385" s="973" t="s">
        <v>656</v>
      </c>
      <c r="E3385" s="737" t="n">
        <f aca="false">F3385+G3385+H3385</f>
        <v>0</v>
      </c>
      <c r="F3385" s="738" t="n">
        <v>0</v>
      </c>
      <c r="G3385" s="739" t="n">
        <v>0</v>
      </c>
      <c r="H3385" s="740" t="n">
        <v>0</v>
      </c>
      <c r="I3385" s="738" t="n">
        <v>0</v>
      </c>
      <c r="J3385" s="739" t="n">
        <v>0</v>
      </c>
      <c r="K3385" s="740" t="n">
        <v>0</v>
      </c>
      <c r="L3385" s="737" t="n">
        <f aca="false">I3385+J3385+K3385</f>
        <v>0</v>
      </c>
      <c r="M3385" s="1420" t="str">
        <f aca="false">(IF($E3385&lt;&gt;0,$M$2,IF($L3385&lt;&gt;0,$M$2,"")))</f>
        <v/>
      </c>
      <c r="N3385" s="1044"/>
    </row>
    <row r="3386" customFormat="false" ht="15.75" hidden="false" customHeight="false" outlineLevel="0" collapsed="false">
      <c r="A3386" s="796" t="n">
        <v>265</v>
      </c>
      <c r="B3386" s="903"/>
      <c r="C3386" s="905" t="n">
        <v>3304</v>
      </c>
      <c r="D3386" s="973" t="s">
        <v>657</v>
      </c>
      <c r="E3386" s="737" t="n">
        <f aca="false">F3386+G3386+H3386</f>
        <v>0</v>
      </c>
      <c r="F3386" s="738" t="n">
        <v>0</v>
      </c>
      <c r="G3386" s="739" t="n">
        <v>0</v>
      </c>
      <c r="H3386" s="740" t="n">
        <v>0</v>
      </c>
      <c r="I3386" s="738" t="n">
        <v>0</v>
      </c>
      <c r="J3386" s="739" t="n">
        <v>0</v>
      </c>
      <c r="K3386" s="740" t="n">
        <v>0</v>
      </c>
      <c r="L3386" s="737" t="n">
        <f aca="false">I3386+J3386+K3386</f>
        <v>0</v>
      </c>
      <c r="M3386" s="1420" t="str">
        <f aca="false">(IF($E3386&lt;&gt;0,$M$2,IF($L3386&lt;&gt;0,$M$2,"")))</f>
        <v/>
      </c>
      <c r="N3386" s="1044"/>
    </row>
    <row r="3387" customFormat="false" ht="15.75" hidden="false" customHeight="false" outlineLevel="0" collapsed="false">
      <c r="A3387" s="795" t="n">
        <v>270</v>
      </c>
      <c r="B3387" s="903"/>
      <c r="C3387" s="905" t="n">
        <v>3305</v>
      </c>
      <c r="D3387" s="973" t="s">
        <v>658</v>
      </c>
      <c r="E3387" s="737" t="n">
        <f aca="false">F3387+G3387+H3387</f>
        <v>0</v>
      </c>
      <c r="F3387" s="738" t="n">
        <v>0</v>
      </c>
      <c r="G3387" s="739" t="n">
        <v>0</v>
      </c>
      <c r="H3387" s="740" t="n">
        <v>0</v>
      </c>
      <c r="I3387" s="738" t="n">
        <v>0</v>
      </c>
      <c r="J3387" s="739" t="n">
        <v>0</v>
      </c>
      <c r="K3387" s="740" t="n">
        <v>0</v>
      </c>
      <c r="L3387" s="737" t="n">
        <f aca="false">I3387+J3387+K3387</f>
        <v>0</v>
      </c>
      <c r="M3387" s="1420" t="str">
        <f aca="false">(IF($E3387&lt;&gt;0,$M$2,IF($L3387&lt;&gt;0,$M$2,"")))</f>
        <v/>
      </c>
      <c r="N3387" s="1044"/>
    </row>
    <row r="3388" customFormat="false" ht="31.5" hidden="false" customHeight="false" outlineLevel="0" collapsed="false">
      <c r="A3388" s="795" t="n">
        <v>290</v>
      </c>
      <c r="B3388" s="903"/>
      <c r="C3388" s="897" t="n">
        <v>3306</v>
      </c>
      <c r="D3388" s="975" t="s">
        <v>659</v>
      </c>
      <c r="E3388" s="758" t="n">
        <f aca="false">F3388+G3388+H3388</f>
        <v>0</v>
      </c>
      <c r="F3388" s="759" t="n">
        <v>0</v>
      </c>
      <c r="G3388" s="760" t="n">
        <v>0</v>
      </c>
      <c r="H3388" s="761" t="n">
        <v>0</v>
      </c>
      <c r="I3388" s="759" t="n">
        <v>0</v>
      </c>
      <c r="J3388" s="760" t="n">
        <v>0</v>
      </c>
      <c r="K3388" s="761" t="n">
        <v>0</v>
      </c>
      <c r="L3388" s="758" t="n">
        <f aca="false">I3388+J3388+K3388</f>
        <v>0</v>
      </c>
      <c r="M3388" s="1420" t="str">
        <f aca="false">(IF($E3388&lt;&gt;0,$M$2,IF($L3388&lt;&gt;0,$M$2,"")))</f>
        <v/>
      </c>
      <c r="N3388" s="1044"/>
    </row>
    <row r="3389" customFormat="false" ht="15.75" hidden="false" customHeight="false" outlineLevel="0" collapsed="false">
      <c r="A3389" s="958" t="n">
        <v>320</v>
      </c>
      <c r="B3389" s="885" t="n">
        <v>3900</v>
      </c>
      <c r="C3389" s="950" t="s">
        <v>660</v>
      </c>
      <c r="D3389" s="950"/>
      <c r="E3389" s="921" t="n">
        <f aca="false">F3389+G3389+H3389</f>
        <v>0</v>
      </c>
      <c r="F3389" s="780" t="n">
        <v>0</v>
      </c>
      <c r="G3389" s="781" t="n">
        <v>0</v>
      </c>
      <c r="H3389" s="782" t="n">
        <v>0</v>
      </c>
      <c r="I3389" s="780" t="n">
        <v>0</v>
      </c>
      <c r="J3389" s="781" t="n">
        <v>0</v>
      </c>
      <c r="K3389" s="782" t="n">
        <v>0</v>
      </c>
      <c r="L3389" s="921" t="n">
        <f aca="false">I3389+J3389+K3389</f>
        <v>0</v>
      </c>
      <c r="M3389" s="1420" t="str">
        <f aca="false">(IF($E3389&lt;&gt;0,$M$2,IF($L3389&lt;&gt;0,$M$2,"")))</f>
        <v/>
      </c>
      <c r="N3389" s="1044"/>
    </row>
    <row r="3390" customFormat="false" ht="15.75" hidden="false" customHeight="false" outlineLevel="0" collapsed="false">
      <c r="A3390" s="795" t="n">
        <v>330</v>
      </c>
      <c r="B3390" s="885" t="n">
        <v>4000</v>
      </c>
      <c r="C3390" s="950" t="s">
        <v>661</v>
      </c>
      <c r="D3390" s="950"/>
      <c r="E3390" s="921" t="n">
        <f aca="false">F3390+G3390+H3390</f>
        <v>0</v>
      </c>
      <c r="F3390" s="1424"/>
      <c r="G3390" s="1425"/>
      <c r="H3390" s="1426"/>
      <c r="I3390" s="1424"/>
      <c r="J3390" s="1425"/>
      <c r="K3390" s="1426"/>
      <c r="L3390" s="921" t="n">
        <f aca="false">I3390+J3390+K3390</f>
        <v>0</v>
      </c>
      <c r="M3390" s="1420" t="str">
        <f aca="false">(IF($E3390&lt;&gt;0,$M$2,IF($L3390&lt;&gt;0,$M$2,"")))</f>
        <v/>
      </c>
      <c r="N3390" s="1044"/>
    </row>
    <row r="3391" customFormat="false" ht="15.75" hidden="false" customHeight="false" outlineLevel="0" collapsed="false">
      <c r="A3391" s="795" t="n">
        <v>350</v>
      </c>
      <c r="B3391" s="885" t="n">
        <v>4100</v>
      </c>
      <c r="C3391" s="950" t="s">
        <v>662</v>
      </c>
      <c r="D3391" s="950"/>
      <c r="E3391" s="921" t="n">
        <f aca="false">F3391+G3391+H3391</f>
        <v>0</v>
      </c>
      <c r="F3391" s="1424"/>
      <c r="G3391" s="1425"/>
      <c r="H3391" s="1426"/>
      <c r="I3391" s="1424"/>
      <c r="J3391" s="1425"/>
      <c r="K3391" s="1426"/>
      <c r="L3391" s="921" t="n">
        <f aca="false">I3391+J3391+K3391</f>
        <v>0</v>
      </c>
      <c r="M3391" s="1420" t="str">
        <f aca="false">(IF($E3391&lt;&gt;0,$M$2,IF($L3391&lt;&gt;0,$M$2,"")))</f>
        <v/>
      </c>
      <c r="N3391" s="1044"/>
    </row>
    <row r="3392" customFormat="false" ht="15.75" hidden="false" customHeight="false" outlineLevel="0" collapsed="false">
      <c r="A3392" s="796" t="n">
        <v>355</v>
      </c>
      <c r="B3392" s="885" t="n">
        <v>4200</v>
      </c>
      <c r="C3392" s="950" t="s">
        <v>663</v>
      </c>
      <c r="D3392" s="950"/>
      <c r="E3392" s="921" t="n">
        <f aca="false">SUM(E3393:E3398)</f>
        <v>0</v>
      </c>
      <c r="F3392" s="888" t="n">
        <f aca="false">SUM(F3393:F3398)</f>
        <v>0</v>
      </c>
      <c r="G3392" s="889" t="n">
        <f aca="false">SUM(G3393:G3398)</f>
        <v>0</v>
      </c>
      <c r="H3392" s="543" t="n">
        <f aca="false">SUM(H3393:H3398)</f>
        <v>0</v>
      </c>
      <c r="I3392" s="888" t="n">
        <f aca="false">SUM(I3393:I3398)</f>
        <v>0</v>
      </c>
      <c r="J3392" s="889" t="n">
        <f aca="false">SUM(J3393:J3398)</f>
        <v>0</v>
      </c>
      <c r="K3392" s="543" t="n">
        <f aca="false">SUM(K3393:K3398)</f>
        <v>0</v>
      </c>
      <c r="L3392" s="921" t="n">
        <f aca="false">SUM(L3393:L3398)</f>
        <v>0</v>
      </c>
      <c r="M3392" s="1420" t="str">
        <f aca="false">(IF($E3392&lt;&gt;0,$M$2,IF($L3392&lt;&gt;0,$M$2,"")))</f>
        <v/>
      </c>
      <c r="N3392" s="1044"/>
    </row>
    <row r="3393" customFormat="false" ht="15.75" hidden="false" customHeight="false" outlineLevel="0" collapsed="false">
      <c r="A3393" s="796" t="n">
        <v>375</v>
      </c>
      <c r="B3393" s="976"/>
      <c r="C3393" s="892" t="n">
        <v>4201</v>
      </c>
      <c r="D3393" s="893" t="s">
        <v>664</v>
      </c>
      <c r="E3393" s="730" t="n">
        <f aca="false">F3393+G3393+H3393</f>
        <v>0</v>
      </c>
      <c r="F3393" s="793"/>
      <c r="G3393" s="772"/>
      <c r="H3393" s="1421"/>
      <c r="I3393" s="793"/>
      <c r="J3393" s="772"/>
      <c r="K3393" s="1421"/>
      <c r="L3393" s="730" t="n">
        <f aca="false">I3393+J3393+K3393</f>
        <v>0</v>
      </c>
      <c r="M3393" s="1420" t="str">
        <f aca="false">(IF($E3393&lt;&gt;0,$M$2,IF($L3393&lt;&gt;0,$M$2,"")))</f>
        <v/>
      </c>
      <c r="N3393" s="1044"/>
    </row>
    <row r="3394" customFormat="false" ht="15.75" hidden="false" customHeight="false" outlineLevel="0" collapsed="false">
      <c r="A3394" s="796" t="n">
        <v>380</v>
      </c>
      <c r="B3394" s="976"/>
      <c r="C3394" s="905" t="n">
        <v>4202</v>
      </c>
      <c r="D3394" s="977" t="s">
        <v>665</v>
      </c>
      <c r="E3394" s="737" t="n">
        <f aca="false">F3394+G3394+H3394</f>
        <v>0</v>
      </c>
      <c r="F3394" s="785"/>
      <c r="G3394" s="741"/>
      <c r="H3394" s="1423"/>
      <c r="I3394" s="785"/>
      <c r="J3394" s="741"/>
      <c r="K3394" s="1423"/>
      <c r="L3394" s="737" t="n">
        <f aca="false">I3394+J3394+K3394</f>
        <v>0</v>
      </c>
      <c r="M3394" s="1420" t="str">
        <f aca="false">(IF($E3394&lt;&gt;0,$M$2,IF($L3394&lt;&gt;0,$M$2,"")))</f>
        <v/>
      </c>
      <c r="N3394" s="1044"/>
    </row>
    <row r="3395" customFormat="false" ht="15.75" hidden="false" customHeight="false" outlineLevel="0" collapsed="false">
      <c r="A3395" s="796" t="n">
        <v>385</v>
      </c>
      <c r="B3395" s="976"/>
      <c r="C3395" s="905" t="n">
        <v>4214</v>
      </c>
      <c r="D3395" s="977" t="s">
        <v>666</v>
      </c>
      <c r="E3395" s="737" t="n">
        <f aca="false">F3395+G3395+H3395</f>
        <v>0</v>
      </c>
      <c r="F3395" s="785"/>
      <c r="G3395" s="741"/>
      <c r="H3395" s="1423"/>
      <c r="I3395" s="785"/>
      <c r="J3395" s="741"/>
      <c r="K3395" s="1423"/>
      <c r="L3395" s="737" t="n">
        <f aca="false">I3395+J3395+K3395</f>
        <v>0</v>
      </c>
      <c r="M3395" s="1420" t="str">
        <f aca="false">(IF($E3395&lt;&gt;0,$M$2,IF($L3395&lt;&gt;0,$M$2,"")))</f>
        <v/>
      </c>
      <c r="N3395" s="1044"/>
    </row>
    <row r="3396" customFormat="false" ht="15.75" hidden="false" customHeight="false" outlineLevel="0" collapsed="false">
      <c r="A3396" s="796" t="n">
        <v>390</v>
      </c>
      <c r="B3396" s="976"/>
      <c r="C3396" s="905" t="n">
        <v>4217</v>
      </c>
      <c r="D3396" s="977" t="s">
        <v>667</v>
      </c>
      <c r="E3396" s="737" t="n">
        <f aca="false">F3396+G3396+H3396</f>
        <v>0</v>
      </c>
      <c r="F3396" s="785"/>
      <c r="G3396" s="741"/>
      <c r="H3396" s="1423"/>
      <c r="I3396" s="785"/>
      <c r="J3396" s="741"/>
      <c r="K3396" s="1423"/>
      <c r="L3396" s="737" t="n">
        <f aca="false">I3396+J3396+K3396</f>
        <v>0</v>
      </c>
      <c r="M3396" s="1420" t="str">
        <f aca="false">(IF($E3396&lt;&gt;0,$M$2,IF($L3396&lt;&gt;0,$M$2,"")))</f>
        <v/>
      </c>
      <c r="N3396" s="1044"/>
    </row>
    <row r="3397" customFormat="false" ht="15.75" hidden="false" customHeight="false" outlineLevel="0" collapsed="false">
      <c r="A3397" s="796" t="n">
        <v>395</v>
      </c>
      <c r="B3397" s="976"/>
      <c r="C3397" s="905" t="n">
        <v>4218</v>
      </c>
      <c r="D3397" s="906" t="s">
        <v>668</v>
      </c>
      <c r="E3397" s="737" t="n">
        <f aca="false">F3397+G3397+H3397</f>
        <v>0</v>
      </c>
      <c r="F3397" s="785"/>
      <c r="G3397" s="741"/>
      <c r="H3397" s="1423"/>
      <c r="I3397" s="785"/>
      <c r="J3397" s="741"/>
      <c r="K3397" s="1423"/>
      <c r="L3397" s="737" t="n">
        <f aca="false">I3397+J3397+K3397</f>
        <v>0</v>
      </c>
      <c r="M3397" s="1420" t="str">
        <f aca="false">(IF($E3397&lt;&gt;0,$M$2,IF($L3397&lt;&gt;0,$M$2,"")))</f>
        <v/>
      </c>
      <c r="N3397" s="1044"/>
    </row>
    <row r="3398" customFormat="false" ht="15.75" hidden="false" customHeight="false" outlineLevel="0" collapsed="false">
      <c r="A3398" s="783" t="n">
        <v>397</v>
      </c>
      <c r="B3398" s="976"/>
      <c r="C3398" s="897" t="n">
        <v>4219</v>
      </c>
      <c r="D3398" s="978" t="s">
        <v>669</v>
      </c>
      <c r="E3398" s="758" t="n">
        <f aca="false">F3398+G3398+H3398</f>
        <v>0</v>
      </c>
      <c r="F3398" s="790"/>
      <c r="G3398" s="776"/>
      <c r="H3398" s="1422"/>
      <c r="I3398" s="790"/>
      <c r="J3398" s="776"/>
      <c r="K3398" s="1422"/>
      <c r="L3398" s="758" t="n">
        <f aca="false">I3398+J3398+K3398</f>
        <v>0</v>
      </c>
      <c r="M3398" s="1420" t="str">
        <f aca="false">(IF($E3398&lt;&gt;0,$M$2,IF($L3398&lt;&gt;0,$M$2,"")))</f>
        <v/>
      </c>
      <c r="N3398" s="1044"/>
    </row>
    <row r="3399" customFormat="false" ht="15.75" hidden="false" customHeight="false" outlineLevel="0" collapsed="false">
      <c r="A3399" s="743" t="n">
        <v>398</v>
      </c>
      <c r="B3399" s="885" t="n">
        <v>4300</v>
      </c>
      <c r="C3399" s="950" t="s">
        <v>946</v>
      </c>
      <c r="D3399" s="950"/>
      <c r="E3399" s="921" t="n">
        <f aca="false">SUM(E3400:E3402)</f>
        <v>0</v>
      </c>
      <c r="F3399" s="888" t="n">
        <f aca="false">SUM(F3400:F3402)</f>
        <v>0</v>
      </c>
      <c r="G3399" s="889" t="n">
        <f aca="false">SUM(G3400:G3402)</f>
        <v>0</v>
      </c>
      <c r="H3399" s="543" t="n">
        <f aca="false">SUM(H3400:H3402)</f>
        <v>0</v>
      </c>
      <c r="I3399" s="888" t="n">
        <f aca="false">SUM(I3400:I3402)</f>
        <v>0</v>
      </c>
      <c r="J3399" s="889" t="n">
        <f aca="false">SUM(J3400:J3402)</f>
        <v>0</v>
      </c>
      <c r="K3399" s="543" t="n">
        <f aca="false">SUM(K3400:K3402)</f>
        <v>0</v>
      </c>
      <c r="L3399" s="921" t="n">
        <f aca="false">SUM(L3400:L3402)</f>
        <v>0</v>
      </c>
      <c r="M3399" s="1420" t="str">
        <f aca="false">(IF($E3399&lt;&gt;0,$M$2,IF($L3399&lt;&gt;0,$M$2,"")))</f>
        <v/>
      </c>
      <c r="N3399" s="1044"/>
    </row>
    <row r="3400" customFormat="false" ht="15.75" hidden="false" customHeight="false" outlineLevel="0" collapsed="false">
      <c r="A3400" s="743" t="n">
        <v>399</v>
      </c>
      <c r="B3400" s="976"/>
      <c r="C3400" s="892" t="n">
        <v>4301</v>
      </c>
      <c r="D3400" s="922" t="s">
        <v>671</v>
      </c>
      <c r="E3400" s="730" t="n">
        <f aca="false">F3400+G3400+H3400</f>
        <v>0</v>
      </c>
      <c r="F3400" s="793"/>
      <c r="G3400" s="772"/>
      <c r="H3400" s="1421"/>
      <c r="I3400" s="793"/>
      <c r="J3400" s="772"/>
      <c r="K3400" s="1421"/>
      <c r="L3400" s="730" t="n">
        <f aca="false">I3400+J3400+K3400</f>
        <v>0</v>
      </c>
      <c r="M3400" s="1420" t="str">
        <f aca="false">(IF($E3400&lt;&gt;0,$M$2,IF($L3400&lt;&gt;0,$M$2,"")))</f>
        <v/>
      </c>
      <c r="N3400" s="1044"/>
    </row>
    <row r="3401" customFormat="false" ht="15.75" hidden="false" customHeight="false" outlineLevel="0" collapsed="false">
      <c r="A3401" s="743" t="n">
        <v>400</v>
      </c>
      <c r="B3401" s="976"/>
      <c r="C3401" s="905" t="n">
        <v>4302</v>
      </c>
      <c r="D3401" s="977" t="s">
        <v>672</v>
      </c>
      <c r="E3401" s="737" t="n">
        <f aca="false">F3401+G3401+H3401</f>
        <v>0</v>
      </c>
      <c r="F3401" s="785"/>
      <c r="G3401" s="741"/>
      <c r="H3401" s="1423"/>
      <c r="I3401" s="785"/>
      <c r="J3401" s="741"/>
      <c r="K3401" s="1423"/>
      <c r="L3401" s="737" t="n">
        <f aca="false">I3401+J3401+K3401</f>
        <v>0</v>
      </c>
      <c r="M3401" s="1420" t="str">
        <f aca="false">(IF($E3401&lt;&gt;0,$M$2,IF($L3401&lt;&gt;0,$M$2,"")))</f>
        <v/>
      </c>
      <c r="N3401" s="1044"/>
    </row>
    <row r="3402" customFormat="false" ht="15.75" hidden="false" customHeight="false" outlineLevel="0" collapsed="false">
      <c r="A3402" s="743" t="n">
        <v>401</v>
      </c>
      <c r="B3402" s="976"/>
      <c r="C3402" s="897" t="n">
        <v>4309</v>
      </c>
      <c r="D3402" s="911" t="s">
        <v>673</v>
      </c>
      <c r="E3402" s="758" t="n">
        <f aca="false">F3402+G3402+H3402</f>
        <v>0</v>
      </c>
      <c r="F3402" s="790"/>
      <c r="G3402" s="776"/>
      <c r="H3402" s="1422"/>
      <c r="I3402" s="790"/>
      <c r="J3402" s="776"/>
      <c r="K3402" s="1422"/>
      <c r="L3402" s="758" t="n">
        <f aca="false">I3402+J3402+K3402</f>
        <v>0</v>
      </c>
      <c r="M3402" s="1420" t="str">
        <f aca="false">(IF($E3402&lt;&gt;0,$M$2,IF($L3402&lt;&gt;0,$M$2,"")))</f>
        <v/>
      </c>
      <c r="N3402" s="1044"/>
    </row>
    <row r="3403" customFormat="false" ht="15.75" hidden="false" customHeight="false" outlineLevel="0" collapsed="false">
      <c r="A3403" s="743" t="n">
        <v>402</v>
      </c>
      <c r="B3403" s="885" t="n">
        <v>4400</v>
      </c>
      <c r="C3403" s="950" t="s">
        <v>670</v>
      </c>
      <c r="D3403" s="950"/>
      <c r="E3403" s="921" t="n">
        <f aca="false">F3403+G3403+H3403</f>
        <v>0</v>
      </c>
      <c r="F3403" s="1424"/>
      <c r="G3403" s="1425"/>
      <c r="H3403" s="1426"/>
      <c r="I3403" s="1424"/>
      <c r="J3403" s="1425"/>
      <c r="K3403" s="1426"/>
      <c r="L3403" s="921" t="n">
        <f aca="false">I3403+J3403+K3403</f>
        <v>0</v>
      </c>
      <c r="M3403" s="1420" t="str">
        <f aca="false">(IF($E3403&lt;&gt;0,$M$2,IF($L3403&lt;&gt;0,$M$2,"")))</f>
        <v/>
      </c>
      <c r="N3403" s="1044"/>
    </row>
    <row r="3404" customFormat="false" ht="15.75" hidden="false" customHeight="false" outlineLevel="0" collapsed="false">
      <c r="A3404" s="974" t="n">
        <v>404</v>
      </c>
      <c r="B3404" s="885" t="n">
        <v>4500</v>
      </c>
      <c r="C3404" s="950" t="s">
        <v>674</v>
      </c>
      <c r="D3404" s="950"/>
      <c r="E3404" s="921" t="n">
        <f aca="false">F3404+G3404+H3404</f>
        <v>40000</v>
      </c>
      <c r="F3404" s="1424"/>
      <c r="G3404" s="1425" t="n">
        <v>40000</v>
      </c>
      <c r="H3404" s="1426"/>
      <c r="I3404" s="1424"/>
      <c r="J3404" s="1425"/>
      <c r="K3404" s="1426"/>
      <c r="L3404" s="921" t="n">
        <f aca="false">I3404+J3404+K3404</f>
        <v>0</v>
      </c>
      <c r="M3404" s="1420" t="n">
        <f aca="false">(IF($E3404&lt;&gt;0,$M$2,IF($L3404&lt;&gt;0,$M$2,"")))</f>
        <v>1</v>
      </c>
      <c r="N3404" s="1044"/>
    </row>
    <row r="3405" customFormat="false" ht="15.75" hidden="false" customHeight="true" outlineLevel="0" collapsed="false">
      <c r="A3405" s="974" t="n">
        <v>404</v>
      </c>
      <c r="B3405" s="885" t="n">
        <v>4600</v>
      </c>
      <c r="C3405" s="957" t="s">
        <v>675</v>
      </c>
      <c r="D3405" s="957"/>
      <c r="E3405" s="921" t="n">
        <f aca="false">F3405+G3405+H3405</f>
        <v>0</v>
      </c>
      <c r="F3405" s="1424"/>
      <c r="G3405" s="1425"/>
      <c r="H3405" s="1426"/>
      <c r="I3405" s="1424"/>
      <c r="J3405" s="1425"/>
      <c r="K3405" s="1426"/>
      <c r="L3405" s="921" t="n">
        <f aca="false">I3405+J3405+K3405</f>
        <v>0</v>
      </c>
      <c r="M3405" s="1420" t="str">
        <f aca="false">(IF($E3405&lt;&gt;0,$M$2,IF($L3405&lt;&gt;0,$M$2,"")))</f>
        <v/>
      </c>
      <c r="N3405" s="1044"/>
    </row>
    <row r="3406" customFormat="false" ht="15.75" hidden="false" customHeight="false" outlineLevel="0" collapsed="false">
      <c r="A3406" s="795" t="n">
        <v>440</v>
      </c>
      <c r="B3406" s="885" t="n">
        <v>4900</v>
      </c>
      <c r="C3406" s="950" t="s">
        <v>676</v>
      </c>
      <c r="D3406" s="950"/>
      <c r="E3406" s="921" t="n">
        <f aca="false">+E3407+E3408</f>
        <v>0</v>
      </c>
      <c r="F3406" s="888" t="n">
        <f aca="false">+F3407+F3408</f>
        <v>0</v>
      </c>
      <c r="G3406" s="889" t="n">
        <f aca="false">+G3407+G3408</f>
        <v>0</v>
      </c>
      <c r="H3406" s="543" t="n">
        <f aca="false">+H3407+H3408</f>
        <v>0</v>
      </c>
      <c r="I3406" s="888" t="n">
        <f aca="false">+I3407+I3408</f>
        <v>0</v>
      </c>
      <c r="J3406" s="889" t="n">
        <f aca="false">+J3407+J3408</f>
        <v>0</v>
      </c>
      <c r="K3406" s="543" t="n">
        <f aca="false">+K3407+K3408</f>
        <v>0</v>
      </c>
      <c r="L3406" s="921" t="n">
        <f aca="false">+L3407+L3408</f>
        <v>0</v>
      </c>
      <c r="M3406" s="1420" t="str">
        <f aca="false">(IF($E3406&lt;&gt;0,$M$2,IF($L3406&lt;&gt;0,$M$2,"")))</f>
        <v/>
      </c>
      <c r="N3406" s="1044"/>
    </row>
    <row r="3407" customFormat="false" ht="15.75" hidden="false" customHeight="false" outlineLevel="0" collapsed="false">
      <c r="A3407" s="795" t="n">
        <v>450</v>
      </c>
      <c r="B3407" s="976"/>
      <c r="C3407" s="892" t="n">
        <v>4901</v>
      </c>
      <c r="D3407" s="979" t="s">
        <v>677</v>
      </c>
      <c r="E3407" s="730" t="n">
        <f aca="false">F3407+G3407+H3407</f>
        <v>0</v>
      </c>
      <c r="F3407" s="793"/>
      <c r="G3407" s="772"/>
      <c r="H3407" s="1421"/>
      <c r="I3407" s="793"/>
      <c r="J3407" s="772"/>
      <c r="K3407" s="1421"/>
      <c r="L3407" s="730" t="n">
        <f aca="false">I3407+J3407+K3407</f>
        <v>0</v>
      </c>
      <c r="M3407" s="1420" t="str">
        <f aca="false">(IF($E3407&lt;&gt;0,$M$2,IF($L3407&lt;&gt;0,$M$2,"")))</f>
        <v/>
      </c>
      <c r="N3407" s="1044"/>
    </row>
    <row r="3408" customFormat="false" ht="15.75" hidden="false" customHeight="false" outlineLevel="0" collapsed="false">
      <c r="A3408" s="795" t="n">
        <v>495</v>
      </c>
      <c r="B3408" s="976"/>
      <c r="C3408" s="897" t="n">
        <v>4902</v>
      </c>
      <c r="D3408" s="911" t="s">
        <v>678</v>
      </c>
      <c r="E3408" s="758" t="n">
        <f aca="false">F3408+G3408+H3408</f>
        <v>0</v>
      </c>
      <c r="F3408" s="790"/>
      <c r="G3408" s="776"/>
      <c r="H3408" s="1422"/>
      <c r="I3408" s="790"/>
      <c r="J3408" s="776"/>
      <c r="K3408" s="1422"/>
      <c r="L3408" s="758" t="n">
        <f aca="false">I3408+J3408+K3408</f>
        <v>0</v>
      </c>
      <c r="M3408" s="1420" t="str">
        <f aca="false">(IF($E3408&lt;&gt;0,$M$2,IF($L3408&lt;&gt;0,$M$2,"")))</f>
        <v/>
      </c>
      <c r="N3408" s="1044"/>
    </row>
    <row r="3409" customFormat="false" ht="15.75" hidden="false" customHeight="false" outlineLevel="0" collapsed="false">
      <c r="A3409" s="796" t="n">
        <v>500</v>
      </c>
      <c r="B3409" s="980" t="n">
        <v>5100</v>
      </c>
      <c r="C3409" s="981" t="s">
        <v>679</v>
      </c>
      <c r="D3409" s="981"/>
      <c r="E3409" s="921" t="n">
        <f aca="false">F3409+G3409+H3409</f>
        <v>0</v>
      </c>
      <c r="F3409" s="1424"/>
      <c r="G3409" s="1425"/>
      <c r="H3409" s="1426"/>
      <c r="I3409" s="1424"/>
      <c r="J3409" s="1425"/>
      <c r="K3409" s="1426"/>
      <c r="L3409" s="921" t="n">
        <f aca="false">I3409+J3409+K3409</f>
        <v>0</v>
      </c>
      <c r="M3409" s="1420" t="str">
        <f aca="false">(IF($E3409&lt;&gt;0,$M$2,IF($L3409&lt;&gt;0,$M$2,"")))</f>
        <v/>
      </c>
      <c r="N3409" s="1044"/>
    </row>
    <row r="3410" customFormat="false" ht="15.75" hidden="false" customHeight="false" outlineLevel="0" collapsed="false">
      <c r="A3410" s="796" t="n">
        <v>505</v>
      </c>
      <c r="B3410" s="980" t="n">
        <v>5200</v>
      </c>
      <c r="C3410" s="981" t="s">
        <v>680</v>
      </c>
      <c r="D3410" s="981"/>
      <c r="E3410" s="921" t="n">
        <f aca="false">SUM(E3411:E3417)</f>
        <v>0</v>
      </c>
      <c r="F3410" s="888" t="n">
        <f aca="false">SUM(F3411:F3417)</f>
        <v>0</v>
      </c>
      <c r="G3410" s="889" t="n">
        <f aca="false">SUM(G3411:G3417)</f>
        <v>0</v>
      </c>
      <c r="H3410" s="543" t="n">
        <f aca="false">SUM(H3411:H3417)</f>
        <v>0</v>
      </c>
      <c r="I3410" s="888" t="n">
        <f aca="false">SUM(I3411:I3417)</f>
        <v>0</v>
      </c>
      <c r="J3410" s="889" t="n">
        <f aca="false">SUM(J3411:J3417)</f>
        <v>0</v>
      </c>
      <c r="K3410" s="543" t="n">
        <f aca="false">SUM(K3411:K3417)</f>
        <v>0</v>
      </c>
      <c r="L3410" s="921" t="n">
        <f aca="false">SUM(L3411:L3417)</f>
        <v>0</v>
      </c>
      <c r="M3410" s="1420" t="str">
        <f aca="false">(IF($E3410&lt;&gt;0,$M$2,IF($L3410&lt;&gt;0,$M$2,"")))</f>
        <v/>
      </c>
      <c r="N3410" s="1044"/>
    </row>
    <row r="3411" customFormat="false" ht="15.75" hidden="false" customHeight="false" outlineLevel="0" collapsed="false">
      <c r="A3411" s="796" t="n">
        <v>510</v>
      </c>
      <c r="B3411" s="983"/>
      <c r="C3411" s="984" t="n">
        <v>5201</v>
      </c>
      <c r="D3411" s="985" t="s">
        <v>681</v>
      </c>
      <c r="E3411" s="730" t="n">
        <f aca="false">F3411+G3411+H3411</f>
        <v>0</v>
      </c>
      <c r="F3411" s="793"/>
      <c r="G3411" s="772"/>
      <c r="H3411" s="1421"/>
      <c r="I3411" s="793"/>
      <c r="J3411" s="772"/>
      <c r="K3411" s="1421"/>
      <c r="L3411" s="730" t="n">
        <f aca="false">I3411+J3411+K3411</f>
        <v>0</v>
      </c>
      <c r="M3411" s="1420" t="str">
        <f aca="false">(IF($E3411&lt;&gt;0,$M$2,IF($L3411&lt;&gt;0,$M$2,"")))</f>
        <v/>
      </c>
      <c r="N3411" s="1044"/>
    </row>
    <row r="3412" customFormat="false" ht="15.75" hidden="false" customHeight="false" outlineLevel="0" collapsed="false">
      <c r="A3412" s="796" t="n">
        <v>515</v>
      </c>
      <c r="B3412" s="983"/>
      <c r="C3412" s="987" t="n">
        <v>5202</v>
      </c>
      <c r="D3412" s="988" t="s">
        <v>682</v>
      </c>
      <c r="E3412" s="737" t="n">
        <f aca="false">F3412+G3412+H3412</f>
        <v>0</v>
      </c>
      <c r="F3412" s="785"/>
      <c r="G3412" s="741"/>
      <c r="H3412" s="1423"/>
      <c r="I3412" s="785"/>
      <c r="J3412" s="741"/>
      <c r="K3412" s="1423"/>
      <c r="L3412" s="737" t="n">
        <f aca="false">I3412+J3412+K3412</f>
        <v>0</v>
      </c>
      <c r="M3412" s="1420" t="str">
        <f aca="false">(IF($E3412&lt;&gt;0,$M$2,IF($L3412&lt;&gt;0,$M$2,"")))</f>
        <v/>
      </c>
      <c r="N3412" s="1044"/>
    </row>
    <row r="3413" customFormat="false" ht="15.75" hidden="false" customHeight="false" outlineLevel="0" collapsed="false">
      <c r="A3413" s="796" t="n">
        <v>520</v>
      </c>
      <c r="B3413" s="983"/>
      <c r="C3413" s="987" t="n">
        <v>5203</v>
      </c>
      <c r="D3413" s="988" t="s">
        <v>683</v>
      </c>
      <c r="E3413" s="737" t="n">
        <f aca="false">F3413+G3413+H3413</f>
        <v>0</v>
      </c>
      <c r="F3413" s="785"/>
      <c r="G3413" s="741"/>
      <c r="H3413" s="1423"/>
      <c r="I3413" s="785"/>
      <c r="J3413" s="741"/>
      <c r="K3413" s="1423"/>
      <c r="L3413" s="737" t="n">
        <f aca="false">I3413+J3413+K3413</f>
        <v>0</v>
      </c>
      <c r="M3413" s="1420" t="str">
        <f aca="false">(IF($E3413&lt;&gt;0,$M$2,IF($L3413&lt;&gt;0,$M$2,"")))</f>
        <v/>
      </c>
      <c r="N3413" s="1044"/>
    </row>
    <row r="3414" customFormat="false" ht="15.75" hidden="false" customHeight="false" outlineLevel="0" collapsed="false">
      <c r="A3414" s="796" t="n">
        <v>525</v>
      </c>
      <c r="B3414" s="983"/>
      <c r="C3414" s="987" t="n">
        <v>5204</v>
      </c>
      <c r="D3414" s="988" t="s">
        <v>684</v>
      </c>
      <c r="E3414" s="737" t="n">
        <f aca="false">F3414+G3414+H3414</f>
        <v>0</v>
      </c>
      <c r="F3414" s="785"/>
      <c r="G3414" s="741"/>
      <c r="H3414" s="1423"/>
      <c r="I3414" s="785"/>
      <c r="J3414" s="741"/>
      <c r="K3414" s="1423"/>
      <c r="L3414" s="737" t="n">
        <f aca="false">I3414+J3414+K3414</f>
        <v>0</v>
      </c>
      <c r="M3414" s="1420" t="str">
        <f aca="false">(IF($E3414&lt;&gt;0,$M$2,IF($L3414&lt;&gt;0,$M$2,"")))</f>
        <v/>
      </c>
      <c r="N3414" s="1044"/>
    </row>
    <row r="3415" customFormat="false" ht="15.75" hidden="false" customHeight="false" outlineLevel="0" collapsed="false">
      <c r="A3415" s="795" t="n">
        <v>635</v>
      </c>
      <c r="B3415" s="983"/>
      <c r="C3415" s="987" t="n">
        <v>5205</v>
      </c>
      <c r="D3415" s="988" t="s">
        <v>685</v>
      </c>
      <c r="E3415" s="737" t="n">
        <f aca="false">F3415+G3415+H3415</f>
        <v>0</v>
      </c>
      <c r="F3415" s="785"/>
      <c r="G3415" s="741"/>
      <c r="H3415" s="1423"/>
      <c r="I3415" s="785"/>
      <c r="J3415" s="741"/>
      <c r="K3415" s="1423"/>
      <c r="L3415" s="737" t="n">
        <f aca="false">I3415+J3415+K3415</f>
        <v>0</v>
      </c>
      <c r="M3415" s="1420" t="str">
        <f aca="false">(IF($E3415&lt;&gt;0,$M$2,IF($L3415&lt;&gt;0,$M$2,"")))</f>
        <v/>
      </c>
      <c r="N3415" s="1044"/>
    </row>
    <row r="3416" customFormat="false" ht="15.75" hidden="false" customHeight="false" outlineLevel="0" collapsed="false">
      <c r="A3416" s="796" t="n">
        <v>640</v>
      </c>
      <c r="B3416" s="983"/>
      <c r="C3416" s="987" t="n">
        <v>5206</v>
      </c>
      <c r="D3416" s="988" t="s">
        <v>686</v>
      </c>
      <c r="E3416" s="737" t="n">
        <f aca="false">F3416+G3416+H3416</f>
        <v>0</v>
      </c>
      <c r="F3416" s="785"/>
      <c r="G3416" s="741"/>
      <c r="H3416" s="1423"/>
      <c r="I3416" s="785"/>
      <c r="J3416" s="741"/>
      <c r="K3416" s="1423"/>
      <c r="L3416" s="737" t="n">
        <f aca="false">I3416+J3416+K3416</f>
        <v>0</v>
      </c>
      <c r="M3416" s="1420" t="str">
        <f aca="false">(IF($E3416&lt;&gt;0,$M$2,IF($L3416&lt;&gt;0,$M$2,"")))</f>
        <v/>
      </c>
      <c r="N3416" s="1044"/>
    </row>
    <row r="3417" customFormat="false" ht="15.75" hidden="false" customHeight="false" outlineLevel="0" collapsed="false">
      <c r="A3417" s="796" t="n">
        <v>645</v>
      </c>
      <c r="B3417" s="983"/>
      <c r="C3417" s="989" t="n">
        <v>5219</v>
      </c>
      <c r="D3417" s="990" t="s">
        <v>687</v>
      </c>
      <c r="E3417" s="758" t="n">
        <f aca="false">F3417+G3417+H3417</f>
        <v>0</v>
      </c>
      <c r="F3417" s="790"/>
      <c r="G3417" s="776"/>
      <c r="H3417" s="1422"/>
      <c r="I3417" s="790"/>
      <c r="J3417" s="776"/>
      <c r="K3417" s="1422"/>
      <c r="L3417" s="758" t="n">
        <f aca="false">I3417+J3417+K3417</f>
        <v>0</v>
      </c>
      <c r="M3417" s="1420" t="str">
        <f aca="false">(IF($E3417&lt;&gt;0,$M$2,IF($L3417&lt;&gt;0,$M$2,"")))</f>
        <v/>
      </c>
      <c r="N3417" s="1044"/>
    </row>
    <row r="3418" customFormat="false" ht="15.75" hidden="false" customHeight="false" outlineLevel="0" collapsed="false">
      <c r="A3418" s="796" t="n">
        <v>650</v>
      </c>
      <c r="B3418" s="980" t="n">
        <v>5300</v>
      </c>
      <c r="C3418" s="981" t="s">
        <v>688</v>
      </c>
      <c r="D3418" s="981"/>
      <c r="E3418" s="921" t="n">
        <f aca="false">SUM(E3419:E3420)</f>
        <v>0</v>
      </c>
      <c r="F3418" s="888" t="n">
        <f aca="false">SUM(F3419:F3420)</f>
        <v>0</v>
      </c>
      <c r="G3418" s="889" t="n">
        <f aca="false">SUM(G3419:G3420)</f>
        <v>0</v>
      </c>
      <c r="H3418" s="543" t="n">
        <f aca="false">SUM(H3419:H3420)</f>
        <v>0</v>
      </c>
      <c r="I3418" s="888" t="n">
        <f aca="false">SUM(I3419:I3420)</f>
        <v>0</v>
      </c>
      <c r="J3418" s="889" t="n">
        <f aca="false">SUM(J3419:J3420)</f>
        <v>0</v>
      </c>
      <c r="K3418" s="543" t="n">
        <f aca="false">SUM(K3419:K3420)</f>
        <v>0</v>
      </c>
      <c r="L3418" s="921" t="n">
        <f aca="false">SUM(L3419:L3420)</f>
        <v>0</v>
      </c>
      <c r="M3418" s="1420" t="str">
        <f aca="false">(IF($E3418&lt;&gt;0,$M$2,IF($L3418&lt;&gt;0,$M$2,"")))</f>
        <v/>
      </c>
      <c r="N3418" s="1044"/>
    </row>
    <row r="3419" customFormat="false" ht="15.75" hidden="false" customHeight="false" outlineLevel="0" collapsed="false">
      <c r="A3419" s="795" t="n">
        <v>655</v>
      </c>
      <c r="B3419" s="983"/>
      <c r="C3419" s="984" t="n">
        <v>5301</v>
      </c>
      <c r="D3419" s="985" t="s">
        <v>689</v>
      </c>
      <c r="E3419" s="730" t="n">
        <f aca="false">F3419+G3419+H3419</f>
        <v>0</v>
      </c>
      <c r="F3419" s="793"/>
      <c r="G3419" s="772"/>
      <c r="H3419" s="1421"/>
      <c r="I3419" s="793"/>
      <c r="J3419" s="772"/>
      <c r="K3419" s="1421"/>
      <c r="L3419" s="730" t="n">
        <f aca="false">I3419+J3419+K3419</f>
        <v>0</v>
      </c>
      <c r="M3419" s="1420" t="str">
        <f aca="false">(IF($E3419&lt;&gt;0,$M$2,IF($L3419&lt;&gt;0,$M$2,"")))</f>
        <v/>
      </c>
      <c r="N3419" s="1044"/>
    </row>
    <row r="3420" customFormat="false" ht="15.75" hidden="false" customHeight="false" outlineLevel="0" collapsed="false">
      <c r="A3420" s="795" t="n">
        <v>665</v>
      </c>
      <c r="B3420" s="983"/>
      <c r="C3420" s="989" t="n">
        <v>5309</v>
      </c>
      <c r="D3420" s="990" t="s">
        <v>690</v>
      </c>
      <c r="E3420" s="758" t="n">
        <f aca="false">F3420+G3420+H3420</f>
        <v>0</v>
      </c>
      <c r="F3420" s="790"/>
      <c r="G3420" s="776"/>
      <c r="H3420" s="1422"/>
      <c r="I3420" s="790"/>
      <c r="J3420" s="776"/>
      <c r="K3420" s="1422"/>
      <c r="L3420" s="758" t="n">
        <f aca="false">I3420+J3420+K3420</f>
        <v>0</v>
      </c>
      <c r="M3420" s="1420" t="str">
        <f aca="false">(IF($E3420&lt;&gt;0,$M$2,IF($L3420&lt;&gt;0,$M$2,"")))</f>
        <v/>
      </c>
      <c r="N3420" s="1044"/>
    </row>
    <row r="3421" customFormat="false" ht="15.75" hidden="false" customHeight="false" outlineLevel="0" collapsed="false">
      <c r="A3421" s="795" t="n">
        <v>675</v>
      </c>
      <c r="B3421" s="980" t="n">
        <v>5400</v>
      </c>
      <c r="C3421" s="981" t="s">
        <v>691</v>
      </c>
      <c r="D3421" s="981"/>
      <c r="E3421" s="921" t="n">
        <f aca="false">F3421+G3421+H3421</f>
        <v>0</v>
      </c>
      <c r="F3421" s="1424"/>
      <c r="G3421" s="1425"/>
      <c r="H3421" s="1426"/>
      <c r="I3421" s="1424"/>
      <c r="J3421" s="1425"/>
      <c r="K3421" s="1426"/>
      <c r="L3421" s="921" t="n">
        <f aca="false">I3421+J3421+K3421</f>
        <v>0</v>
      </c>
      <c r="M3421" s="1420" t="str">
        <f aca="false">(IF($E3421&lt;&gt;0,$M$2,IF($L3421&lt;&gt;0,$M$2,"")))</f>
        <v/>
      </c>
      <c r="N3421" s="1044"/>
    </row>
    <row r="3422" customFormat="false" ht="15.75" hidden="false" customHeight="false" outlineLevel="0" collapsed="false">
      <c r="A3422" s="795" t="n">
        <v>685</v>
      </c>
      <c r="B3422" s="885" t="n">
        <v>5500</v>
      </c>
      <c r="C3422" s="950" t="s">
        <v>692</v>
      </c>
      <c r="D3422" s="950"/>
      <c r="E3422" s="921" t="n">
        <f aca="false">SUM(E3423:E3426)</f>
        <v>0</v>
      </c>
      <c r="F3422" s="888" t="n">
        <f aca="false">SUM(F3423:F3426)</f>
        <v>0</v>
      </c>
      <c r="G3422" s="889" t="n">
        <f aca="false">SUM(G3423:G3426)</f>
        <v>0</v>
      </c>
      <c r="H3422" s="543" t="n">
        <f aca="false">SUM(H3423:H3426)</f>
        <v>0</v>
      </c>
      <c r="I3422" s="888" t="n">
        <f aca="false">SUM(I3423:I3426)</f>
        <v>0</v>
      </c>
      <c r="J3422" s="889" t="n">
        <f aca="false">SUM(J3423:J3426)</f>
        <v>0</v>
      </c>
      <c r="K3422" s="543" t="n">
        <f aca="false">SUM(K3423:K3426)</f>
        <v>0</v>
      </c>
      <c r="L3422" s="921" t="n">
        <f aca="false">SUM(L3423:L3426)</f>
        <v>0</v>
      </c>
      <c r="M3422" s="1420" t="str">
        <f aca="false">(IF($E3422&lt;&gt;0,$M$2,IF($L3422&lt;&gt;0,$M$2,"")))</f>
        <v/>
      </c>
      <c r="N3422" s="1044"/>
    </row>
    <row r="3423" customFormat="false" ht="15.75" hidden="false" customHeight="false" outlineLevel="0" collapsed="false">
      <c r="A3423" s="796" t="n">
        <v>690</v>
      </c>
      <c r="B3423" s="976"/>
      <c r="C3423" s="892" t="n">
        <v>5501</v>
      </c>
      <c r="D3423" s="922" t="s">
        <v>693</v>
      </c>
      <c r="E3423" s="730" t="n">
        <f aca="false">F3423+G3423+H3423</f>
        <v>0</v>
      </c>
      <c r="F3423" s="793"/>
      <c r="G3423" s="772"/>
      <c r="H3423" s="1421"/>
      <c r="I3423" s="793"/>
      <c r="J3423" s="772"/>
      <c r="K3423" s="1421"/>
      <c r="L3423" s="730" t="n">
        <f aca="false">I3423+J3423+K3423</f>
        <v>0</v>
      </c>
      <c r="M3423" s="1420" t="str">
        <f aca="false">(IF($E3423&lt;&gt;0,$M$2,IF($L3423&lt;&gt;0,$M$2,"")))</f>
        <v/>
      </c>
      <c r="N3423" s="1044"/>
    </row>
    <row r="3424" customFormat="false" ht="15.75" hidden="false" customHeight="false" outlineLevel="0" collapsed="false">
      <c r="A3424" s="796" t="n">
        <v>695</v>
      </c>
      <c r="B3424" s="976"/>
      <c r="C3424" s="905" t="n">
        <v>5502</v>
      </c>
      <c r="D3424" s="906" t="s">
        <v>694</v>
      </c>
      <c r="E3424" s="737" t="n">
        <f aca="false">F3424+G3424+H3424</f>
        <v>0</v>
      </c>
      <c r="F3424" s="785"/>
      <c r="G3424" s="741"/>
      <c r="H3424" s="1423"/>
      <c r="I3424" s="785"/>
      <c r="J3424" s="741"/>
      <c r="K3424" s="1423"/>
      <c r="L3424" s="737" t="n">
        <f aca="false">I3424+J3424+K3424</f>
        <v>0</v>
      </c>
      <c r="M3424" s="1420" t="str">
        <f aca="false">(IF($E3424&lt;&gt;0,$M$2,IF($L3424&lt;&gt;0,$M$2,"")))</f>
        <v/>
      </c>
      <c r="N3424" s="1044"/>
    </row>
    <row r="3425" customFormat="false" ht="15.75" hidden="false" customHeight="false" outlineLevel="0" collapsed="false">
      <c r="A3425" s="795" t="n">
        <v>700</v>
      </c>
      <c r="B3425" s="976"/>
      <c r="C3425" s="905" t="n">
        <v>5503</v>
      </c>
      <c r="D3425" s="977" t="s">
        <v>695</v>
      </c>
      <c r="E3425" s="737" t="n">
        <f aca="false">F3425+G3425+H3425</f>
        <v>0</v>
      </c>
      <c r="F3425" s="785"/>
      <c r="G3425" s="741"/>
      <c r="H3425" s="1423"/>
      <c r="I3425" s="785"/>
      <c r="J3425" s="741"/>
      <c r="K3425" s="1423"/>
      <c r="L3425" s="737" t="n">
        <f aca="false">I3425+J3425+K3425</f>
        <v>0</v>
      </c>
      <c r="M3425" s="1420" t="str">
        <f aca="false">(IF($E3425&lt;&gt;0,$M$2,IF($L3425&lt;&gt;0,$M$2,"")))</f>
        <v/>
      </c>
      <c r="N3425" s="1044"/>
    </row>
    <row r="3426" customFormat="false" ht="15.75" hidden="false" customHeight="false" outlineLevel="0" collapsed="false">
      <c r="A3426" s="795" t="n">
        <v>710</v>
      </c>
      <c r="B3426" s="976"/>
      <c r="C3426" s="897" t="n">
        <v>5504</v>
      </c>
      <c r="D3426" s="949" t="s">
        <v>696</v>
      </c>
      <c r="E3426" s="758" t="n">
        <f aca="false">F3426+G3426+H3426</f>
        <v>0</v>
      </c>
      <c r="F3426" s="790"/>
      <c r="G3426" s="776"/>
      <c r="H3426" s="1422"/>
      <c r="I3426" s="790"/>
      <c r="J3426" s="776"/>
      <c r="K3426" s="1422"/>
      <c r="L3426" s="758" t="n">
        <f aca="false">I3426+J3426+K3426</f>
        <v>0</v>
      </c>
      <c r="M3426" s="1420" t="str">
        <f aca="false">(IF($E3426&lt;&gt;0,$M$2,IF($L3426&lt;&gt;0,$M$2,"")))</f>
        <v/>
      </c>
      <c r="N3426" s="1044"/>
    </row>
    <row r="3427" customFormat="false" ht="15.75" hidden="false" customHeight="true" outlineLevel="0" collapsed="false">
      <c r="A3427" s="796" t="n">
        <v>715</v>
      </c>
      <c r="B3427" s="980" t="n">
        <v>5700</v>
      </c>
      <c r="C3427" s="991" t="s">
        <v>697</v>
      </c>
      <c r="D3427" s="991"/>
      <c r="E3427" s="921" t="n">
        <f aca="false">SUM(E3428:E3430)</f>
        <v>0</v>
      </c>
      <c r="F3427" s="888" t="n">
        <f aca="false">SUM(F3428:F3430)</f>
        <v>0</v>
      </c>
      <c r="G3427" s="889" t="n">
        <f aca="false">SUM(G3428:G3430)</f>
        <v>0</v>
      </c>
      <c r="H3427" s="543" t="n">
        <f aca="false">SUM(H3428:H3430)</f>
        <v>0</v>
      </c>
      <c r="I3427" s="888" t="n">
        <f aca="false">SUM(I3428:I3430)</f>
        <v>0</v>
      </c>
      <c r="J3427" s="889" t="n">
        <f aca="false">SUM(J3428:J3430)</f>
        <v>0</v>
      </c>
      <c r="K3427" s="543" t="n">
        <f aca="false">SUM(K3428:K3430)</f>
        <v>0</v>
      </c>
      <c r="L3427" s="921" t="n">
        <f aca="false">SUM(L3428:L3430)</f>
        <v>0</v>
      </c>
      <c r="M3427" s="1420" t="str">
        <f aca="false">(IF($E3427&lt;&gt;0,$M$2,IF($L3427&lt;&gt;0,$M$2,"")))</f>
        <v/>
      </c>
      <c r="N3427" s="1044"/>
    </row>
    <row r="3428" customFormat="false" ht="15.75" hidden="false" customHeight="false" outlineLevel="0" collapsed="false">
      <c r="A3428" s="796" t="n">
        <v>720</v>
      </c>
      <c r="B3428" s="983"/>
      <c r="C3428" s="984" t="n">
        <v>5701</v>
      </c>
      <c r="D3428" s="985" t="s">
        <v>698</v>
      </c>
      <c r="E3428" s="730" t="n">
        <f aca="false">F3428+G3428+H3428</f>
        <v>0</v>
      </c>
      <c r="F3428" s="793"/>
      <c r="G3428" s="772"/>
      <c r="H3428" s="1421"/>
      <c r="I3428" s="793"/>
      <c r="J3428" s="772"/>
      <c r="K3428" s="1421"/>
      <c r="L3428" s="730" t="n">
        <f aca="false">I3428+J3428+K3428</f>
        <v>0</v>
      </c>
      <c r="M3428" s="1420" t="str">
        <f aca="false">(IF($E3428&lt;&gt;0,$M$2,IF($L3428&lt;&gt;0,$M$2,"")))</f>
        <v/>
      </c>
      <c r="N3428" s="1044"/>
    </row>
    <row r="3429" customFormat="false" ht="36" hidden="false" customHeight="true" outlineLevel="0" collapsed="false">
      <c r="A3429" s="796" t="n">
        <v>725</v>
      </c>
      <c r="B3429" s="983"/>
      <c r="C3429" s="992" t="n">
        <v>5702</v>
      </c>
      <c r="D3429" s="993" t="s">
        <v>699</v>
      </c>
      <c r="E3429" s="746" t="n">
        <f aca="false">F3429+G3429+H3429</f>
        <v>0</v>
      </c>
      <c r="F3429" s="1269"/>
      <c r="G3429" s="1262"/>
      <c r="H3429" s="1427"/>
      <c r="I3429" s="1269"/>
      <c r="J3429" s="1262"/>
      <c r="K3429" s="1427"/>
      <c r="L3429" s="746" t="n">
        <f aca="false">I3429+J3429+K3429</f>
        <v>0</v>
      </c>
      <c r="M3429" s="1420" t="str">
        <f aca="false">(IF($E3429&lt;&gt;0,$M$2,IF($L3429&lt;&gt;0,$M$2,"")))</f>
        <v/>
      </c>
      <c r="N3429" s="1044"/>
    </row>
    <row r="3430" customFormat="false" ht="15.75" hidden="false" customHeight="false" outlineLevel="0" collapsed="false">
      <c r="A3430" s="796" t="n">
        <v>730</v>
      </c>
      <c r="B3430" s="904"/>
      <c r="C3430" s="994" t="n">
        <v>4071</v>
      </c>
      <c r="D3430" s="995" t="s">
        <v>700</v>
      </c>
      <c r="E3430" s="996" t="n">
        <f aca="false">F3430+G3430+H3430</f>
        <v>0</v>
      </c>
      <c r="F3430" s="1432"/>
      <c r="G3430" s="1433"/>
      <c r="H3430" s="1434"/>
      <c r="I3430" s="1432"/>
      <c r="J3430" s="1433"/>
      <c r="K3430" s="1434"/>
      <c r="L3430" s="996" t="n">
        <f aca="false">I3430+J3430+K3430</f>
        <v>0</v>
      </c>
      <c r="M3430" s="1420" t="str">
        <f aca="false">(IF($E3430&lt;&gt;0,$M$2,IF($L3430&lt;&gt;0,$M$2,"")))</f>
        <v/>
      </c>
      <c r="N3430" s="1044"/>
    </row>
    <row r="3431" customFormat="false" ht="15.75" hidden="false" customHeight="false" outlineLevel="0" collapsed="false">
      <c r="A3431" s="796" t="n">
        <v>735</v>
      </c>
      <c r="B3431" s="1249"/>
      <c r="C3431" s="1003" t="s">
        <v>701</v>
      </c>
      <c r="D3431" s="1003"/>
      <c r="E3431" s="1435"/>
      <c r="F3431" s="1435"/>
      <c r="G3431" s="1435"/>
      <c r="H3431" s="1435"/>
      <c r="I3431" s="1435"/>
      <c r="J3431" s="1435"/>
      <c r="K3431" s="1435"/>
      <c r="L3431" s="1436"/>
      <c r="M3431" s="1420" t="str">
        <f aca="false">(IF($E3431&lt;&gt;0,$M$2,IF($L3431&lt;&gt;0,$M$2,"")))</f>
        <v/>
      </c>
      <c r="N3431" s="1044"/>
    </row>
    <row r="3432" customFormat="false" ht="15.75" hidden="false" customHeight="false" outlineLevel="0" collapsed="false">
      <c r="A3432" s="796" t="n">
        <v>740</v>
      </c>
      <c r="B3432" s="1002" t="n">
        <v>98</v>
      </c>
      <c r="C3432" s="1003" t="s">
        <v>701</v>
      </c>
      <c r="D3432" s="1003"/>
      <c r="E3432" s="921" t="n">
        <f aca="false">F3432+G3432+H3432</f>
        <v>0</v>
      </c>
      <c r="F3432" s="1437"/>
      <c r="G3432" s="1438"/>
      <c r="H3432" s="1439"/>
      <c r="I3432" s="1440" t="n">
        <v>0</v>
      </c>
      <c r="J3432" s="1441" t="n">
        <v>0</v>
      </c>
      <c r="K3432" s="1150" t="n">
        <v>0</v>
      </c>
      <c r="L3432" s="921" t="n">
        <f aca="false">I3432+J3432+K3432</f>
        <v>0</v>
      </c>
      <c r="M3432" s="1420" t="str">
        <f aca="false">(IF($E3432&lt;&gt;0,$M$2,IF($L3432&lt;&gt;0,$M$2,"")))</f>
        <v/>
      </c>
      <c r="N3432" s="1044"/>
    </row>
    <row r="3433" customFormat="false" ht="15.75" hidden="false" customHeight="false" outlineLevel="0" collapsed="false">
      <c r="A3433" s="796" t="n">
        <v>745</v>
      </c>
      <c r="B3433" s="1442"/>
      <c r="C3433" s="1443"/>
      <c r="D3433" s="1444"/>
      <c r="E3433" s="882"/>
      <c r="F3433" s="882"/>
      <c r="G3433" s="882"/>
      <c r="H3433" s="882"/>
      <c r="I3433" s="882"/>
      <c r="J3433" s="882"/>
      <c r="K3433" s="882"/>
      <c r="L3433" s="883"/>
      <c r="M3433" s="1420" t="str">
        <f aca="false">(IF($E3433&lt;&gt;0,$M$2,IF($L3433&lt;&gt;0,$M$2,"")))</f>
        <v/>
      </c>
      <c r="N3433" s="1044"/>
    </row>
    <row r="3434" customFormat="false" ht="15.75" hidden="false" customHeight="false" outlineLevel="0" collapsed="false">
      <c r="A3434" s="795" t="n">
        <v>750</v>
      </c>
      <c r="B3434" s="1445"/>
      <c r="C3434" s="670"/>
      <c r="D3434" s="1446"/>
      <c r="E3434" s="833"/>
      <c r="F3434" s="833"/>
      <c r="G3434" s="833"/>
      <c r="H3434" s="833"/>
      <c r="I3434" s="833"/>
      <c r="J3434" s="833"/>
      <c r="K3434" s="833"/>
      <c r="L3434" s="1010"/>
      <c r="M3434" s="1420" t="str">
        <f aca="false">(IF($E3434&lt;&gt;0,$M$2,IF($L3434&lt;&gt;0,$M$2,"")))</f>
        <v/>
      </c>
      <c r="N3434" s="1044"/>
    </row>
    <row r="3435" customFormat="false" ht="15.75" hidden="false" customHeight="false" outlineLevel="0" collapsed="false">
      <c r="A3435" s="796" t="n">
        <v>755</v>
      </c>
      <c r="B3435" s="1445"/>
      <c r="C3435" s="670"/>
      <c r="D3435" s="1446"/>
      <c r="E3435" s="833"/>
      <c r="F3435" s="833"/>
      <c r="G3435" s="833"/>
      <c r="H3435" s="833"/>
      <c r="I3435" s="833"/>
      <c r="J3435" s="833"/>
      <c r="K3435" s="833"/>
      <c r="L3435" s="1010"/>
      <c r="M3435" s="1420" t="str">
        <f aca="false">(IF($E3435&lt;&gt;0,$M$2,IF($L3435&lt;&gt;0,$M$2,"")))</f>
        <v/>
      </c>
      <c r="N3435" s="1044"/>
    </row>
    <row r="3436" customFormat="false" ht="16.5" hidden="false" customHeight="false" outlineLevel="0" collapsed="false">
      <c r="A3436" s="796" t="n">
        <v>760</v>
      </c>
      <c r="B3436" s="1447"/>
      <c r="C3436" s="1014" t="s">
        <v>581</v>
      </c>
      <c r="D3436" s="1448" t="n">
        <f aca="false">+B3436</f>
        <v>0</v>
      </c>
      <c r="E3436" s="1016" t="n">
        <f aca="false">SUM(E3322,E3325,E3331,E3339,E3340,E3358,E3362,E3368,E3371,E3372,E3373,E3374,E3375,E3382,E3389,E3390,E3391,E3392,E3399,E3403,E3404,E3405,E3406,E3409,E3410,E3418,E3421,E3422,E3427)+E3432</f>
        <v>40000</v>
      </c>
      <c r="F3436" s="1017" t="n">
        <f aca="false">SUM(F3322,F3325,F3331,F3339,F3340,F3358,F3362,F3368,F3371,F3372,F3373,F3374,F3375,F3382,F3389,F3390,F3391,F3392,F3399,F3403,F3404,F3405,F3406,F3409,F3410,F3418,F3421,F3422,F3427)+F3432</f>
        <v>0</v>
      </c>
      <c r="G3436" s="1018" t="n">
        <f aca="false">SUM(G3322,G3325,G3331,G3339,G3340,G3358,G3362,G3368,G3371,G3372,G3373,G3374,G3375,G3382,G3389,G3390,G3391,G3392,G3399,G3403,G3404,G3405,G3406,G3409,G3410,G3418,G3421,G3422,G3427)+G3432</f>
        <v>40000</v>
      </c>
      <c r="H3436" s="1019" t="n">
        <f aca="false">SUM(H3322,H3325,H3331,H3339,H3340,H3358,H3362,H3368,H3371,H3372,H3373,H3374,H3375,H3382,H3389,H3390,H3391,H3392,H3399,H3403,H3404,H3405,H3406,H3409,H3410,H3418,H3421,H3422,H3427)+H3432</f>
        <v>0</v>
      </c>
      <c r="I3436" s="1017" t="n">
        <f aca="false">SUM(I3322,I3325,I3331,I3339,I3340,I3358,I3362,I3368,I3371,I3372,I3373,I3374,I3375,I3382,I3389,I3390,I3391,I3392,I3399,I3403,I3404,I3405,I3406,I3409,I3410,I3418,I3421,I3422,I3427)+I3432</f>
        <v>0</v>
      </c>
      <c r="J3436" s="1018" t="n">
        <f aca="false">SUM(J3322,J3325,J3331,J3339,J3340,J3358,J3362,J3368,J3371,J3372,J3373,J3374,J3375,J3382,J3389,J3390,J3391,J3392,J3399,J3403,J3404,J3405,J3406,J3409,J3410,J3418,J3421,J3422,J3427)+J3432</f>
        <v>2337</v>
      </c>
      <c r="K3436" s="1019" t="n">
        <f aca="false">SUM(K3322,K3325,K3331,K3339,K3340,K3358,K3362,K3368,K3371,K3372,K3373,K3374,K3375,K3382,K3389,K3390,K3391,K3392,K3399,K3403,K3404,K3405,K3406,K3409,K3410,K3418,K3421,K3422,K3427)+K3432</f>
        <v>0</v>
      </c>
      <c r="L3436" s="1016" t="n">
        <f aca="false">SUM(L3322,L3325,L3331,L3339,L3340,L3358,L3362,L3368,L3371,L3372,L3373,L3374,L3375,L3382,L3389,L3390,L3391,L3392,L3399,L3403,L3404,L3405,L3406,L3409,L3410,L3418,L3421,L3422,L3427)+L3432</f>
        <v>2337</v>
      </c>
      <c r="M3436" s="1420" t="n">
        <f aca="false">(IF($E3436&lt;&gt;0,$M$2,IF($L3436&lt;&gt;0,$M$2,"")))</f>
        <v>1</v>
      </c>
      <c r="N3436" s="1449" t="str">
        <f aca="false">LEFT(C3319,1)</f>
        <v>5</v>
      </c>
    </row>
    <row r="3437" customFormat="false" ht="16.5" hidden="false" customHeight="false" outlineLevel="0" collapsed="false">
      <c r="A3437" s="795" t="n">
        <v>765</v>
      </c>
      <c r="B3437" s="1450" t="s">
        <v>947</v>
      </c>
      <c r="C3437" s="1451"/>
      <c r="L3437" s="1057"/>
      <c r="M3437" s="657" t="n">
        <f aca="false">(IF($E3436&lt;&gt;0,$M$2,IF($L3436&lt;&gt;0,$M$2,"")))</f>
        <v>1</v>
      </c>
    </row>
    <row r="3438" customFormat="false" ht="15.75" hidden="false" customHeight="false" outlineLevel="0" collapsed="false">
      <c r="A3438" s="795" t="n">
        <v>775</v>
      </c>
      <c r="B3438" s="1452"/>
      <c r="C3438" s="1452"/>
      <c r="D3438" s="1453"/>
      <c r="E3438" s="1452"/>
      <c r="F3438" s="1452"/>
      <c r="G3438" s="1452"/>
      <c r="H3438" s="1452"/>
      <c r="I3438" s="1452"/>
      <c r="J3438" s="1452"/>
      <c r="K3438" s="1452"/>
      <c r="L3438" s="1454"/>
      <c r="M3438" s="657" t="n">
        <f aca="false">(IF($E3436&lt;&gt;0,$M$2,IF($L3436&lt;&gt;0,$M$2,"")))</f>
        <v>1</v>
      </c>
    </row>
    <row r="3439" customFormat="false" ht="15.75" hidden="false" customHeight="false" outlineLevel="0" collapsed="false">
      <c r="A3439" s="796" t="n">
        <v>780</v>
      </c>
      <c r="B3439" s="1057"/>
      <c r="C3439" s="1057"/>
      <c r="D3439" s="1186"/>
      <c r="E3439" s="1390"/>
      <c r="F3439" s="1390"/>
      <c r="G3439" s="1390"/>
      <c r="H3439" s="1390"/>
      <c r="I3439" s="1390"/>
      <c r="J3439" s="1390"/>
      <c r="K3439" s="1390"/>
      <c r="L3439" s="1390"/>
      <c r="M3439" s="657" t="n">
        <f aca="false">(IF($E3571&lt;&gt;0,$M$2,IF($L3571&lt;&gt;0,$M$2,"")))</f>
        <v>1</v>
      </c>
    </row>
    <row r="3440" customFormat="false" ht="15.75" hidden="false" customHeight="false" outlineLevel="0" collapsed="false">
      <c r="A3440" s="796" t="n">
        <v>785</v>
      </c>
      <c r="B3440" s="1057"/>
      <c r="C3440" s="1391"/>
      <c r="D3440" s="1392"/>
      <c r="E3440" s="1390"/>
      <c r="F3440" s="1390"/>
      <c r="G3440" s="1390"/>
      <c r="H3440" s="1390"/>
      <c r="I3440" s="1390"/>
      <c r="J3440" s="1390"/>
      <c r="K3440" s="1390"/>
      <c r="L3440" s="1390"/>
      <c r="M3440" s="657" t="n">
        <f aca="false">(IF($E3571&lt;&gt;0,$M$2,IF($L3571&lt;&gt;0,$M$2,"")))</f>
        <v>1</v>
      </c>
    </row>
    <row r="3441" customFormat="false" ht="15.75" hidden="false" customHeight="false" outlineLevel="0" collapsed="false">
      <c r="A3441" s="796" t="n">
        <v>790</v>
      </c>
      <c r="B3441" s="1222" t="str">
        <f aca="false">$B$7</f>
        <v>ОТЧЕТНИ ДАННИ ПО ЕБК ЗА ИЗПЪЛНЕНИЕТО НА БЮДЖЕТА</v>
      </c>
      <c r="C3441" s="1222"/>
      <c r="D3441" s="1222"/>
      <c r="E3441" s="855"/>
      <c r="F3441" s="855"/>
      <c r="G3441" s="839"/>
      <c r="H3441" s="839"/>
      <c r="I3441" s="839"/>
      <c r="J3441" s="839"/>
      <c r="K3441" s="839"/>
      <c r="L3441" s="839"/>
      <c r="M3441" s="657" t="n">
        <f aca="false">(IF($E3571&lt;&gt;0,$M$2,IF($L3571&lt;&gt;0,$M$2,"")))</f>
        <v>1</v>
      </c>
    </row>
    <row r="3442" customFormat="false" ht="15.75" hidden="false" customHeight="false" outlineLevel="0" collapsed="false">
      <c r="A3442" s="796" t="n">
        <v>795</v>
      </c>
      <c r="B3442" s="396"/>
      <c r="C3442" s="1012"/>
      <c r="D3442" s="1021"/>
      <c r="E3442" s="386" t="s">
        <v>398</v>
      </c>
      <c r="F3442" s="386" t="s">
        <v>399</v>
      </c>
      <c r="G3442" s="839"/>
      <c r="H3442" s="1393" t="s">
        <v>936</v>
      </c>
      <c r="I3442" s="1394"/>
      <c r="J3442" s="1395"/>
      <c r="K3442" s="839"/>
      <c r="L3442" s="839"/>
      <c r="M3442" s="657" t="n">
        <f aca="false">(IF($E3571&lt;&gt;0,$M$2,IF($L3571&lt;&gt;0,$M$2,"")))</f>
        <v>1</v>
      </c>
    </row>
    <row r="3443" customFormat="false" ht="18.75" hidden="false" customHeight="false" outlineLevel="0" collapsed="false">
      <c r="A3443" s="795" t="n">
        <v>805</v>
      </c>
      <c r="B3443" s="843" t="n">
        <f aca="false">$B$9</f>
        <v>0</v>
      </c>
      <c r="C3443" s="843"/>
      <c r="D3443" s="843"/>
      <c r="E3443" s="676" t="n">
        <f aca="false">$E$9</f>
        <v>42370</v>
      </c>
      <c r="F3443" s="844" t="n">
        <f aca="false">$F$9</f>
        <v>42429</v>
      </c>
      <c r="G3443" s="839"/>
      <c r="H3443" s="839"/>
      <c r="I3443" s="839"/>
      <c r="J3443" s="839"/>
      <c r="K3443" s="839"/>
      <c r="L3443" s="839"/>
      <c r="M3443" s="657" t="n">
        <f aca="false">(IF($E3571&lt;&gt;0,$M$2,IF($L3571&lt;&gt;0,$M$2,"")))</f>
        <v>1</v>
      </c>
    </row>
    <row r="3444" customFormat="false" ht="15.75" hidden="false" customHeight="false" outlineLevel="0" collapsed="false">
      <c r="A3444" s="796" t="n">
        <v>810</v>
      </c>
      <c r="B3444" s="396" t="str">
        <f aca="false">$B$10</f>
        <v>(наименование на разпоредителя с бюджет)</v>
      </c>
      <c r="C3444" s="396"/>
      <c r="D3444" s="845"/>
      <c r="E3444" s="839"/>
      <c r="F3444" s="839"/>
      <c r="G3444" s="839"/>
      <c r="H3444" s="839"/>
      <c r="I3444" s="839"/>
      <c r="J3444" s="839"/>
      <c r="K3444" s="839"/>
      <c r="L3444" s="839"/>
      <c r="M3444" s="657" t="n">
        <f aca="false">(IF($E3571&lt;&gt;0,$M$2,IF($L3571&lt;&gt;0,$M$2,"")))</f>
        <v>1</v>
      </c>
    </row>
    <row r="3445" customFormat="false" ht="15.75" hidden="false" customHeight="false" outlineLevel="0" collapsed="false">
      <c r="A3445" s="796" t="n">
        <v>815</v>
      </c>
      <c r="B3445" s="396"/>
      <c r="C3445" s="396"/>
      <c r="D3445" s="845"/>
      <c r="E3445" s="839"/>
      <c r="F3445" s="839"/>
      <c r="G3445" s="839"/>
      <c r="H3445" s="839"/>
      <c r="I3445" s="839"/>
      <c r="J3445" s="839"/>
      <c r="K3445" s="839"/>
      <c r="L3445" s="839"/>
      <c r="M3445" s="657" t="n">
        <f aca="false">(IF($E3571&lt;&gt;0,$M$2,IF($L3571&lt;&gt;0,$M$2,"")))</f>
        <v>1</v>
      </c>
    </row>
    <row r="3446" customFormat="false" ht="19.5" hidden="false" customHeight="false" outlineLevel="0" collapsed="false">
      <c r="A3446" s="804" t="n">
        <v>525</v>
      </c>
      <c r="B3446" s="1396" t="str">
        <f aca="false">$B$12</f>
        <v>Хасково</v>
      </c>
      <c r="C3446" s="1396"/>
      <c r="D3446" s="1396"/>
      <c r="E3446" s="1055" t="s">
        <v>583</v>
      </c>
      <c r="F3446" s="1397" t="str">
        <f aca="false">$F$12</f>
        <v>7611</v>
      </c>
      <c r="G3446" s="839"/>
      <c r="H3446" s="839"/>
      <c r="I3446" s="839"/>
      <c r="J3446" s="839"/>
      <c r="K3446" s="839"/>
      <c r="L3446" s="839"/>
      <c r="M3446" s="657" t="n">
        <f aca="false">(IF($E3571&lt;&gt;0,$M$2,IF($L3571&lt;&gt;0,$M$2,"")))</f>
        <v>1</v>
      </c>
    </row>
    <row r="3447" customFormat="false" ht="15.75" hidden="false" customHeight="false" outlineLevel="0" collapsed="false">
      <c r="A3447" s="795" t="n">
        <v>820</v>
      </c>
      <c r="B3447" s="404" t="str">
        <f aca="false">$B$13</f>
        <v>(наименование на първостепенния разпоредител с бюджет)</v>
      </c>
      <c r="C3447" s="396"/>
      <c r="D3447" s="845"/>
      <c r="E3447" s="855"/>
      <c r="F3447" s="855"/>
      <c r="G3447" s="839"/>
      <c r="H3447" s="839"/>
      <c r="I3447" s="839"/>
      <c r="J3447" s="839"/>
      <c r="K3447" s="839"/>
      <c r="L3447" s="839"/>
      <c r="M3447" s="657" t="n">
        <f aca="false">(IF($E3571&lt;&gt;0,$M$2,IF($L3571&lt;&gt;0,$M$2,"")))</f>
        <v>1</v>
      </c>
    </row>
    <row r="3448" customFormat="false" ht="19.5" hidden="false" customHeight="false" outlineLevel="0" collapsed="false">
      <c r="A3448" s="796" t="n">
        <v>821</v>
      </c>
      <c r="B3448" s="849"/>
      <c r="C3448" s="839"/>
      <c r="D3448" s="850" t="s">
        <v>404</v>
      </c>
      <c r="E3448" s="851" t="n">
        <f aca="false">$E$15</f>
        <v>0</v>
      </c>
      <c r="F3448" s="1060" t="str">
        <f aca="false">$F$15</f>
        <v>БЮДЖЕТ</v>
      </c>
      <c r="G3448" s="833"/>
      <c r="H3448" s="833"/>
      <c r="I3448" s="833"/>
      <c r="J3448" s="833"/>
      <c r="K3448" s="833"/>
      <c r="L3448" s="833"/>
      <c r="M3448" s="657" t="n">
        <f aca="false">(IF($E3571&lt;&gt;0,$M$2,IF($L3571&lt;&gt;0,$M$2,"")))</f>
        <v>1</v>
      </c>
    </row>
    <row r="3449" customFormat="false" ht="16.5" hidden="false" customHeight="false" outlineLevel="0" collapsed="false">
      <c r="A3449" s="796" t="n">
        <v>822</v>
      </c>
      <c r="B3449" s="396"/>
      <c r="C3449" s="1012"/>
      <c r="D3449" s="1021"/>
      <c r="E3449" s="839"/>
      <c r="F3449" s="839"/>
      <c r="G3449" s="839"/>
      <c r="H3449" s="839"/>
      <c r="I3449" s="839"/>
      <c r="J3449" s="839"/>
      <c r="K3449" s="839"/>
      <c r="L3449" s="858" t="s">
        <v>405</v>
      </c>
      <c r="M3449" s="657" t="n">
        <f aca="false">(IF($E3571&lt;&gt;0,$M$2,IF($L3571&lt;&gt;0,$M$2,"")))</f>
        <v>1</v>
      </c>
    </row>
    <row r="3450" customFormat="false" ht="18.75" hidden="false" customHeight="false" outlineLevel="0" collapsed="false">
      <c r="A3450" s="796" t="n">
        <v>823</v>
      </c>
      <c r="B3450" s="859"/>
      <c r="C3450" s="860"/>
      <c r="D3450" s="861" t="s">
        <v>937</v>
      </c>
      <c r="E3450" s="698" t="s">
        <v>938</v>
      </c>
      <c r="F3450" s="698"/>
      <c r="G3450" s="698"/>
      <c r="H3450" s="698"/>
      <c r="I3450" s="862" t="s">
        <v>939</v>
      </c>
      <c r="J3450" s="862"/>
      <c r="K3450" s="862"/>
      <c r="L3450" s="862"/>
      <c r="M3450" s="657" t="n">
        <f aca="false">(IF($E3571&lt;&gt;0,$M$2,IF($L3571&lt;&gt;0,$M$2,"")))</f>
        <v>1</v>
      </c>
    </row>
    <row r="3451" customFormat="false" ht="56.1" hidden="false" customHeight="true" outlineLevel="0" collapsed="false">
      <c r="A3451" s="796" t="n">
        <v>825</v>
      </c>
      <c r="B3451" s="863" t="s">
        <v>239</v>
      </c>
      <c r="C3451" s="864" t="s">
        <v>409</v>
      </c>
      <c r="D3451" s="865" t="s">
        <v>940</v>
      </c>
      <c r="E3451" s="1234" t="s">
        <v>588</v>
      </c>
      <c r="F3451" s="704" t="s">
        <v>243</v>
      </c>
      <c r="G3451" s="705" t="s">
        <v>244</v>
      </c>
      <c r="H3451" s="706" t="s">
        <v>245</v>
      </c>
      <c r="I3451" s="866" t="s">
        <v>243</v>
      </c>
      <c r="J3451" s="867" t="s">
        <v>244</v>
      </c>
      <c r="K3451" s="868" t="s">
        <v>245</v>
      </c>
      <c r="L3451" s="869" t="s">
        <v>941</v>
      </c>
      <c r="M3451" s="657" t="n">
        <f aca="false">(IF($E3571&lt;&gt;0,$M$2,IF($L3571&lt;&gt;0,$M$2,"")))</f>
        <v>1</v>
      </c>
    </row>
    <row r="3452" customFormat="false" ht="69" hidden="false" customHeight="true" outlineLevel="0" collapsed="false">
      <c r="A3452" s="796"/>
      <c r="B3452" s="871"/>
      <c r="C3452" s="872"/>
      <c r="D3452" s="873" t="s">
        <v>593</v>
      </c>
      <c r="E3452" s="1398" t="s">
        <v>24</v>
      </c>
      <c r="F3452" s="716" t="s">
        <v>25</v>
      </c>
      <c r="G3452" s="717" t="s">
        <v>26</v>
      </c>
      <c r="H3452" s="718" t="s">
        <v>27</v>
      </c>
      <c r="I3452" s="874" t="s">
        <v>28</v>
      </c>
      <c r="J3452" s="875" t="s">
        <v>420</v>
      </c>
      <c r="K3452" s="876" t="s">
        <v>421</v>
      </c>
      <c r="L3452" s="877" t="s">
        <v>422</v>
      </c>
      <c r="M3452" s="657" t="n">
        <f aca="false">(IF($E3571&lt;&gt;0,$M$2,IF($L3571&lt;&gt;0,$M$2,"")))</f>
        <v>1</v>
      </c>
    </row>
    <row r="3453" customFormat="false" ht="15.75" hidden="false" customHeight="false" outlineLevel="0" collapsed="false">
      <c r="A3453" s="796"/>
      <c r="B3453" s="1399"/>
      <c r="C3453" s="1400" t="e">
        <f aca="false">VLOOKUP(D3453,OP_LIST2,2,FALSE())</f>
        <v>#N/A</v>
      </c>
      <c r="D3453" s="1401"/>
      <c r="E3453" s="1010"/>
      <c r="F3453" s="1402"/>
      <c r="G3453" s="1403"/>
      <c r="H3453" s="1404"/>
      <c r="I3453" s="1402"/>
      <c r="J3453" s="1403"/>
      <c r="K3453" s="1404"/>
      <c r="L3453" s="1405"/>
      <c r="M3453" s="657" t="n">
        <f aca="false">(IF($E3571&lt;&gt;0,$M$2,IF($L3571&lt;&gt;0,$M$2,"")))</f>
        <v>1</v>
      </c>
    </row>
    <row r="3454" customFormat="false" ht="15.75" hidden="false" customHeight="false" outlineLevel="0" collapsed="false">
      <c r="A3454" s="796"/>
      <c r="B3454" s="1406"/>
      <c r="C3454" s="1407" t="n">
        <f aca="false">VLOOKUP(D3455,EBK_DEIN2,2,FALSE())</f>
        <v>5526</v>
      </c>
      <c r="D3454" s="1401" t="s">
        <v>942</v>
      </c>
      <c r="E3454" s="1010"/>
      <c r="F3454" s="1408"/>
      <c r="G3454" s="1409"/>
      <c r="H3454" s="1410"/>
      <c r="I3454" s="1408"/>
      <c r="J3454" s="1409"/>
      <c r="K3454" s="1410"/>
      <c r="L3454" s="1405"/>
      <c r="M3454" s="657" t="n">
        <f aca="false">(IF($E3571&lt;&gt;0,$M$2,IF($L3571&lt;&gt;0,$M$2,"")))</f>
        <v>1</v>
      </c>
    </row>
    <row r="3455" customFormat="false" ht="15.75" hidden="false" customHeight="false" outlineLevel="0" collapsed="false">
      <c r="A3455" s="796"/>
      <c r="B3455" s="1411"/>
      <c r="C3455" s="1412" t="n">
        <f aca="false">+C3454</f>
        <v>5526</v>
      </c>
      <c r="D3455" s="1413" t="s">
        <v>968</v>
      </c>
      <c r="E3455" s="1010"/>
      <c r="F3455" s="1408"/>
      <c r="G3455" s="1409"/>
      <c r="H3455" s="1410"/>
      <c r="I3455" s="1408"/>
      <c r="J3455" s="1409"/>
      <c r="K3455" s="1410"/>
      <c r="L3455" s="1405"/>
      <c r="M3455" s="657" t="n">
        <f aca="false">(IF($E3571&lt;&gt;0,$M$2,IF($L3571&lt;&gt;0,$M$2,"")))</f>
        <v>1</v>
      </c>
    </row>
    <row r="3456" customFormat="false" ht="15.75" hidden="false" customHeight="false" outlineLevel="0" collapsed="false">
      <c r="A3456" s="796"/>
      <c r="B3456" s="1414"/>
      <c r="C3456" s="1415"/>
      <c r="D3456" s="1416" t="s">
        <v>944</v>
      </c>
      <c r="E3456" s="1010"/>
      <c r="F3456" s="1417"/>
      <c r="G3456" s="1418"/>
      <c r="H3456" s="1419"/>
      <c r="I3456" s="1417"/>
      <c r="J3456" s="1418"/>
      <c r="K3456" s="1419"/>
      <c r="L3456" s="1405"/>
      <c r="M3456" s="657" t="n">
        <f aca="false">(IF($E3571&lt;&gt;0,$M$2,IF($L3571&lt;&gt;0,$M$2,"")))</f>
        <v>1</v>
      </c>
    </row>
    <row r="3457" customFormat="false" ht="15.75" hidden="false" customHeight="true" outlineLevel="0" collapsed="false">
      <c r="A3457" s="796"/>
      <c r="B3457" s="885" t="n">
        <v>100</v>
      </c>
      <c r="C3457" s="886" t="s">
        <v>594</v>
      </c>
      <c r="D3457" s="886"/>
      <c r="E3457" s="887" t="n">
        <f aca="false">SUM(E3458:E3459)</f>
        <v>79357</v>
      </c>
      <c r="F3457" s="888" t="n">
        <f aca="false">SUM(F3458:F3459)</f>
        <v>79357</v>
      </c>
      <c r="G3457" s="889" t="n">
        <f aca="false">SUM(G3458:G3459)</f>
        <v>0</v>
      </c>
      <c r="H3457" s="543" t="n">
        <f aca="false">SUM(H3458:H3459)</f>
        <v>0</v>
      </c>
      <c r="I3457" s="888" t="n">
        <f aca="false">SUM(I3458:I3459)</f>
        <v>12117</v>
      </c>
      <c r="J3457" s="889" t="n">
        <f aca="false">SUM(J3458:J3459)</f>
        <v>0</v>
      </c>
      <c r="K3457" s="543" t="n">
        <f aca="false">SUM(K3458:K3459)</f>
        <v>0</v>
      </c>
      <c r="L3457" s="887" t="n">
        <f aca="false">SUM(L3458:L3459)</f>
        <v>12117</v>
      </c>
      <c r="M3457" s="1420" t="n">
        <f aca="false">(IF($E3457&lt;&gt;0,$M$2,IF($L3457&lt;&gt;0,$M$2,"")))</f>
        <v>1</v>
      </c>
      <c r="N3457" s="1044"/>
    </row>
    <row r="3458" customFormat="false" ht="15.75" hidden="false" customHeight="false" outlineLevel="0" collapsed="false">
      <c r="A3458" s="796"/>
      <c r="B3458" s="891"/>
      <c r="C3458" s="892" t="n">
        <v>101</v>
      </c>
      <c r="D3458" s="893" t="s">
        <v>595</v>
      </c>
      <c r="E3458" s="730" t="n">
        <f aca="false">F3458+G3458+H3458</f>
        <v>79357</v>
      </c>
      <c r="F3458" s="793" t="n">
        <v>79357</v>
      </c>
      <c r="G3458" s="772"/>
      <c r="H3458" s="1421"/>
      <c r="I3458" s="793" t="n">
        <v>12117</v>
      </c>
      <c r="J3458" s="772"/>
      <c r="K3458" s="1421"/>
      <c r="L3458" s="730" t="n">
        <f aca="false">I3458+J3458+K3458</f>
        <v>12117</v>
      </c>
      <c r="M3458" s="1420" t="n">
        <f aca="false">(IF($E3458&lt;&gt;0,$M$2,IF($L3458&lt;&gt;0,$M$2,"")))</f>
        <v>1</v>
      </c>
      <c r="N3458" s="1044"/>
    </row>
    <row r="3459" customFormat="false" ht="36" hidden="false" customHeight="true" outlineLevel="0" collapsed="false">
      <c r="A3459" s="693"/>
      <c r="B3459" s="891"/>
      <c r="C3459" s="897" t="n">
        <v>102</v>
      </c>
      <c r="D3459" s="898" t="s">
        <v>596</v>
      </c>
      <c r="E3459" s="758" t="n">
        <f aca="false">F3459+G3459+H3459</f>
        <v>0</v>
      </c>
      <c r="F3459" s="790"/>
      <c r="G3459" s="776"/>
      <c r="H3459" s="1422"/>
      <c r="I3459" s="790"/>
      <c r="J3459" s="776"/>
      <c r="K3459" s="1422"/>
      <c r="L3459" s="758" t="n">
        <f aca="false">I3459+J3459+K3459</f>
        <v>0</v>
      </c>
      <c r="M3459" s="1420" t="str">
        <f aca="false">(IF($E3459&lt;&gt;0,$M$2,IF($L3459&lt;&gt;0,$M$2,"")))</f>
        <v/>
      </c>
      <c r="N3459" s="1044"/>
    </row>
    <row r="3460" customFormat="false" ht="15.75" hidden="false" customHeight="false" outlineLevel="0" collapsed="false">
      <c r="A3460" s="693"/>
      <c r="B3460" s="885" t="n">
        <v>200</v>
      </c>
      <c r="C3460" s="902" t="s">
        <v>597</v>
      </c>
      <c r="D3460" s="902"/>
      <c r="E3460" s="887" t="n">
        <f aca="false">SUM(E3461:E3465)</f>
        <v>15360</v>
      </c>
      <c r="F3460" s="888" t="n">
        <f aca="false">SUM(F3461:F3465)</f>
        <v>15360</v>
      </c>
      <c r="G3460" s="889" t="n">
        <f aca="false">SUM(G3461:G3465)</f>
        <v>0</v>
      </c>
      <c r="H3460" s="543" t="n">
        <f aca="false">SUM(H3461:H3465)</f>
        <v>0</v>
      </c>
      <c r="I3460" s="888" t="n">
        <f aca="false">SUM(I3461:I3465)</f>
        <v>1389</v>
      </c>
      <c r="J3460" s="889" t="n">
        <f aca="false">SUM(J3461:J3465)</f>
        <v>0</v>
      </c>
      <c r="K3460" s="543" t="n">
        <f aca="false">SUM(K3461:K3465)</f>
        <v>0</v>
      </c>
      <c r="L3460" s="887" t="n">
        <f aca="false">SUM(L3461:L3465)</f>
        <v>1389</v>
      </c>
      <c r="M3460" s="1420" t="n">
        <f aca="false">(IF($E3460&lt;&gt;0,$M$2,IF($L3460&lt;&gt;0,$M$2,"")))</f>
        <v>1</v>
      </c>
      <c r="N3460" s="1044"/>
    </row>
    <row r="3461" customFormat="false" ht="15.75" hidden="false" customHeight="false" outlineLevel="0" collapsed="false">
      <c r="A3461" s="693"/>
      <c r="B3461" s="903"/>
      <c r="C3461" s="892" t="n">
        <v>201</v>
      </c>
      <c r="D3461" s="893" t="s">
        <v>598</v>
      </c>
      <c r="E3461" s="730" t="n">
        <f aca="false">F3461+G3461+H3461</f>
        <v>0</v>
      </c>
      <c r="F3461" s="793"/>
      <c r="G3461" s="772"/>
      <c r="H3461" s="1421"/>
      <c r="I3461" s="793"/>
      <c r="J3461" s="772"/>
      <c r="K3461" s="1421"/>
      <c r="L3461" s="730" t="n">
        <f aca="false">I3461+J3461+K3461</f>
        <v>0</v>
      </c>
      <c r="M3461" s="1420" t="str">
        <f aca="false">(IF($E3461&lt;&gt;0,$M$2,IF($L3461&lt;&gt;0,$M$2,"")))</f>
        <v/>
      </c>
      <c r="N3461" s="1044"/>
    </row>
    <row r="3462" customFormat="false" ht="15.75" hidden="false" customHeight="false" outlineLevel="0" collapsed="false">
      <c r="A3462" s="693"/>
      <c r="B3462" s="904"/>
      <c r="C3462" s="905" t="n">
        <v>202</v>
      </c>
      <c r="D3462" s="906" t="s">
        <v>599</v>
      </c>
      <c r="E3462" s="737" t="n">
        <f aca="false">F3462+G3462+H3462</f>
        <v>4860</v>
      </c>
      <c r="F3462" s="785" t="n">
        <v>4860</v>
      </c>
      <c r="G3462" s="741"/>
      <c r="H3462" s="1423"/>
      <c r="I3462" s="785" t="n">
        <v>810</v>
      </c>
      <c r="J3462" s="741"/>
      <c r="K3462" s="1423"/>
      <c r="L3462" s="737" t="n">
        <f aca="false">I3462+J3462+K3462</f>
        <v>810</v>
      </c>
      <c r="M3462" s="1420" t="n">
        <f aca="false">(IF($E3462&lt;&gt;0,$M$2,IF($L3462&lt;&gt;0,$M$2,"")))</f>
        <v>1</v>
      </c>
      <c r="N3462" s="1044"/>
    </row>
    <row r="3463" customFormat="false" ht="31.5" hidden="false" customHeight="false" outlineLevel="0" collapsed="false">
      <c r="A3463" s="693"/>
      <c r="B3463" s="904"/>
      <c r="C3463" s="905" t="n">
        <v>205</v>
      </c>
      <c r="D3463" s="906" t="s">
        <v>600</v>
      </c>
      <c r="E3463" s="737" t="n">
        <f aca="false">F3463+G3463+H3463</f>
        <v>5000</v>
      </c>
      <c r="F3463" s="785" t="n">
        <v>5000</v>
      </c>
      <c r="G3463" s="741"/>
      <c r="H3463" s="1423"/>
      <c r="I3463" s="785" t="n">
        <v>347</v>
      </c>
      <c r="J3463" s="741"/>
      <c r="K3463" s="1423"/>
      <c r="L3463" s="737" t="n">
        <f aca="false">I3463+J3463+K3463</f>
        <v>347</v>
      </c>
      <c r="M3463" s="1420" t="n">
        <f aca="false">(IF($E3463&lt;&gt;0,$M$2,IF($L3463&lt;&gt;0,$M$2,"")))</f>
        <v>1</v>
      </c>
      <c r="N3463" s="1044"/>
    </row>
    <row r="3464" customFormat="false" ht="15.75" hidden="false" customHeight="false" outlineLevel="0" collapsed="false">
      <c r="A3464" s="693"/>
      <c r="B3464" s="904"/>
      <c r="C3464" s="905" t="n">
        <v>208</v>
      </c>
      <c r="D3464" s="910" t="s">
        <v>601</v>
      </c>
      <c r="E3464" s="737" t="n">
        <f aca="false">F3464+G3464+H3464</f>
        <v>4500</v>
      </c>
      <c r="F3464" s="785" t="n">
        <v>4500</v>
      </c>
      <c r="G3464" s="741"/>
      <c r="H3464" s="1423"/>
      <c r="I3464" s="785"/>
      <c r="J3464" s="741"/>
      <c r="K3464" s="1423"/>
      <c r="L3464" s="737" t="n">
        <f aca="false">I3464+J3464+K3464</f>
        <v>0</v>
      </c>
      <c r="M3464" s="1420" t="n">
        <f aca="false">(IF($E3464&lt;&gt;0,$M$2,IF($L3464&lt;&gt;0,$M$2,"")))</f>
        <v>1</v>
      </c>
      <c r="N3464" s="1044"/>
    </row>
    <row r="3465" customFormat="false" ht="15.75" hidden="false" customHeight="false" outlineLevel="0" collapsed="false">
      <c r="A3465" s="693"/>
      <c r="B3465" s="903"/>
      <c r="C3465" s="897" t="n">
        <v>209</v>
      </c>
      <c r="D3465" s="911" t="s">
        <v>602</v>
      </c>
      <c r="E3465" s="758" t="n">
        <f aca="false">F3465+G3465+H3465</f>
        <v>1000</v>
      </c>
      <c r="F3465" s="790" t="n">
        <v>1000</v>
      </c>
      <c r="G3465" s="776"/>
      <c r="H3465" s="1422"/>
      <c r="I3465" s="790" t="n">
        <v>232</v>
      </c>
      <c r="J3465" s="776"/>
      <c r="K3465" s="1422"/>
      <c r="L3465" s="758" t="n">
        <f aca="false">I3465+J3465+K3465</f>
        <v>232</v>
      </c>
      <c r="M3465" s="1420" t="n">
        <f aca="false">(IF($E3465&lt;&gt;0,$M$2,IF($L3465&lt;&gt;0,$M$2,"")))</f>
        <v>1</v>
      </c>
      <c r="N3465" s="1044"/>
    </row>
    <row r="3466" customFormat="false" ht="15.75" hidden="false" customHeight="false" outlineLevel="0" collapsed="false">
      <c r="A3466" s="693"/>
      <c r="B3466" s="885" t="n">
        <v>500</v>
      </c>
      <c r="C3466" s="902" t="s">
        <v>603</v>
      </c>
      <c r="D3466" s="902"/>
      <c r="E3466" s="887" t="n">
        <f aca="false">SUM(E3467:E3473)</f>
        <v>17000</v>
      </c>
      <c r="F3466" s="888" t="n">
        <f aca="false">SUM(F3467:F3473)</f>
        <v>17000</v>
      </c>
      <c r="G3466" s="889" t="n">
        <f aca="false">SUM(G3467:G3473)</f>
        <v>0</v>
      </c>
      <c r="H3466" s="543" t="n">
        <f aca="false">SUM(H3467:H3473)</f>
        <v>0</v>
      </c>
      <c r="I3466" s="888" t="n">
        <f aca="false">SUM(I3467:I3473)</f>
        <v>2332</v>
      </c>
      <c r="J3466" s="889" t="n">
        <f aca="false">SUM(J3467:J3473)</f>
        <v>0</v>
      </c>
      <c r="K3466" s="543" t="n">
        <f aca="false">SUM(K3467:K3473)</f>
        <v>0</v>
      </c>
      <c r="L3466" s="887" t="n">
        <f aca="false">SUM(L3467:L3473)</f>
        <v>2332</v>
      </c>
      <c r="M3466" s="1420" t="n">
        <f aca="false">(IF($E3466&lt;&gt;0,$M$2,IF($L3466&lt;&gt;0,$M$2,"")))</f>
        <v>1</v>
      </c>
      <c r="N3466" s="1044"/>
    </row>
    <row r="3467" customFormat="false" ht="15.75" hidden="false" customHeight="false" outlineLevel="0" collapsed="false">
      <c r="A3467" s="693"/>
      <c r="B3467" s="903"/>
      <c r="C3467" s="912" t="n">
        <v>551</v>
      </c>
      <c r="D3467" s="913" t="s">
        <v>604</v>
      </c>
      <c r="E3467" s="730" t="n">
        <f aca="false">F3467+G3467+H3467</f>
        <v>9500</v>
      </c>
      <c r="F3467" s="793" t="n">
        <v>9500</v>
      </c>
      <c r="G3467" s="772"/>
      <c r="H3467" s="1421"/>
      <c r="I3467" s="793" t="n">
        <v>1388</v>
      </c>
      <c r="J3467" s="772"/>
      <c r="K3467" s="1421"/>
      <c r="L3467" s="730" t="n">
        <f aca="false">I3467+J3467+K3467</f>
        <v>1388</v>
      </c>
      <c r="M3467" s="1420" t="n">
        <f aca="false">(IF($E3467&lt;&gt;0,$M$2,IF($L3467&lt;&gt;0,$M$2,"")))</f>
        <v>1</v>
      </c>
      <c r="N3467" s="1044"/>
    </row>
    <row r="3468" customFormat="false" ht="15.75" hidden="false" customHeight="false" outlineLevel="0" collapsed="false">
      <c r="A3468" s="693"/>
      <c r="B3468" s="903"/>
      <c r="C3468" s="914" t="n">
        <f aca="false">C3467+1</f>
        <v>552</v>
      </c>
      <c r="D3468" s="915" t="s">
        <v>605</v>
      </c>
      <c r="E3468" s="737" t="n">
        <f aca="false">F3468+G3468+H3468</f>
        <v>0</v>
      </c>
      <c r="F3468" s="785"/>
      <c r="G3468" s="741"/>
      <c r="H3468" s="1423"/>
      <c r="I3468" s="785"/>
      <c r="J3468" s="741"/>
      <c r="K3468" s="1423"/>
      <c r="L3468" s="737" t="n">
        <f aca="false">I3468+J3468+K3468</f>
        <v>0</v>
      </c>
      <c r="M3468" s="1420" t="str">
        <f aca="false">(IF($E3468&lt;&gt;0,$M$2,IF($L3468&lt;&gt;0,$M$2,"")))</f>
        <v/>
      </c>
      <c r="N3468" s="1044"/>
    </row>
    <row r="3469" customFormat="false" ht="15.75" hidden="false" customHeight="false" outlineLevel="0" collapsed="false">
      <c r="A3469" s="693"/>
      <c r="B3469" s="916"/>
      <c r="C3469" s="914" t="n">
        <v>558</v>
      </c>
      <c r="D3469" s="917" t="s">
        <v>445</v>
      </c>
      <c r="E3469" s="737" t="n">
        <f aca="false">F3469+G3469+H3469</f>
        <v>0</v>
      </c>
      <c r="F3469" s="738" t="n">
        <v>0</v>
      </c>
      <c r="G3469" s="739" t="n">
        <v>0</v>
      </c>
      <c r="H3469" s="740" t="n">
        <v>0</v>
      </c>
      <c r="I3469" s="738" t="n">
        <v>0</v>
      </c>
      <c r="J3469" s="739" t="n">
        <v>0</v>
      </c>
      <c r="K3469" s="740" t="n">
        <v>0</v>
      </c>
      <c r="L3469" s="737" t="n">
        <f aca="false">I3469+J3469+K3469</f>
        <v>0</v>
      </c>
      <c r="M3469" s="1420" t="str">
        <f aca="false">(IF($E3469&lt;&gt;0,$M$2,IF($L3469&lt;&gt;0,$M$2,"")))</f>
        <v/>
      </c>
      <c r="N3469" s="1044"/>
    </row>
    <row r="3470" customFormat="false" ht="15.75" hidden="false" customHeight="false" outlineLevel="0" collapsed="false">
      <c r="A3470" s="693"/>
      <c r="B3470" s="916"/>
      <c r="C3470" s="914" t="n">
        <v>560</v>
      </c>
      <c r="D3470" s="917" t="s">
        <v>606</v>
      </c>
      <c r="E3470" s="737" t="n">
        <f aca="false">F3470+G3470+H3470</f>
        <v>5000</v>
      </c>
      <c r="F3470" s="785" t="n">
        <v>5000</v>
      </c>
      <c r="G3470" s="741"/>
      <c r="H3470" s="1423"/>
      <c r="I3470" s="785" t="n">
        <v>655</v>
      </c>
      <c r="J3470" s="741"/>
      <c r="K3470" s="1423"/>
      <c r="L3470" s="737" t="n">
        <f aca="false">I3470+J3470+K3470</f>
        <v>655</v>
      </c>
      <c r="M3470" s="1420" t="n">
        <f aca="false">(IF($E3470&lt;&gt;0,$M$2,IF($L3470&lt;&gt;0,$M$2,"")))</f>
        <v>1</v>
      </c>
      <c r="N3470" s="1044"/>
    </row>
    <row r="3471" customFormat="false" ht="15.75" hidden="false" customHeight="false" outlineLevel="0" collapsed="false">
      <c r="A3471" s="693"/>
      <c r="B3471" s="916"/>
      <c r="C3471" s="914" t="n">
        <v>580</v>
      </c>
      <c r="D3471" s="915" t="s">
        <v>607</v>
      </c>
      <c r="E3471" s="737" t="n">
        <f aca="false">F3471+G3471+H3471</f>
        <v>2500</v>
      </c>
      <c r="F3471" s="785" t="n">
        <v>2500</v>
      </c>
      <c r="G3471" s="741"/>
      <c r="H3471" s="1423"/>
      <c r="I3471" s="785" t="n">
        <v>289</v>
      </c>
      <c r="J3471" s="741"/>
      <c r="K3471" s="1423"/>
      <c r="L3471" s="737" t="n">
        <f aca="false">I3471+J3471+K3471</f>
        <v>289</v>
      </c>
      <c r="M3471" s="1420" t="n">
        <f aca="false">(IF($E3471&lt;&gt;0,$M$2,IF($L3471&lt;&gt;0,$M$2,"")))</f>
        <v>1</v>
      </c>
      <c r="N3471" s="1044"/>
    </row>
    <row r="3472" customFormat="false" ht="15.75" hidden="false" customHeight="false" outlineLevel="0" collapsed="false">
      <c r="A3472" s="693"/>
      <c r="B3472" s="903"/>
      <c r="C3472" s="914" t="n">
        <v>588</v>
      </c>
      <c r="D3472" s="915" t="s">
        <v>608</v>
      </c>
      <c r="E3472" s="737" t="n">
        <f aca="false">F3472+G3472+H3472</f>
        <v>0</v>
      </c>
      <c r="F3472" s="738" t="n">
        <v>0</v>
      </c>
      <c r="G3472" s="739" t="n">
        <v>0</v>
      </c>
      <c r="H3472" s="740" t="n">
        <v>0</v>
      </c>
      <c r="I3472" s="738" t="n">
        <v>0</v>
      </c>
      <c r="J3472" s="739" t="n">
        <v>0</v>
      </c>
      <c r="K3472" s="740" t="n">
        <v>0</v>
      </c>
      <c r="L3472" s="737" t="n">
        <f aca="false">I3472+J3472+K3472</f>
        <v>0</v>
      </c>
      <c r="M3472" s="1420" t="str">
        <f aca="false">(IF($E3472&lt;&gt;0,$M$2,IF($L3472&lt;&gt;0,$M$2,"")))</f>
        <v/>
      </c>
      <c r="N3472" s="1044"/>
    </row>
    <row r="3473" customFormat="false" ht="31.5" hidden="false" customHeight="false" outlineLevel="0" collapsed="false">
      <c r="A3473" s="795" t="n">
        <v>5</v>
      </c>
      <c r="B3473" s="903"/>
      <c r="C3473" s="918" t="n">
        <v>590</v>
      </c>
      <c r="D3473" s="919" t="s">
        <v>609</v>
      </c>
      <c r="E3473" s="758" t="n">
        <f aca="false">F3473+G3473+H3473</f>
        <v>0</v>
      </c>
      <c r="F3473" s="790"/>
      <c r="G3473" s="776"/>
      <c r="H3473" s="1422"/>
      <c r="I3473" s="790"/>
      <c r="J3473" s="776"/>
      <c r="K3473" s="1422"/>
      <c r="L3473" s="758" t="n">
        <f aca="false">I3473+J3473+K3473</f>
        <v>0</v>
      </c>
      <c r="M3473" s="1420" t="str">
        <f aca="false">(IF($E3473&lt;&gt;0,$M$2,IF($L3473&lt;&gt;0,$M$2,"")))</f>
        <v/>
      </c>
      <c r="N3473" s="1044"/>
    </row>
    <row r="3474" customFormat="false" ht="15.75" hidden="false" customHeight="true" outlineLevel="0" collapsed="false">
      <c r="A3474" s="796" t="n">
        <v>10</v>
      </c>
      <c r="B3474" s="885" t="n">
        <v>800</v>
      </c>
      <c r="C3474" s="920" t="s">
        <v>610</v>
      </c>
      <c r="D3474" s="920"/>
      <c r="E3474" s="921" t="n">
        <f aca="false">F3474+G3474+H3474</f>
        <v>0</v>
      </c>
      <c r="F3474" s="1424"/>
      <c r="G3474" s="1425"/>
      <c r="H3474" s="1426"/>
      <c r="I3474" s="1424"/>
      <c r="J3474" s="1425"/>
      <c r="K3474" s="1426"/>
      <c r="L3474" s="921" t="n">
        <f aca="false">I3474+J3474+K3474</f>
        <v>0</v>
      </c>
      <c r="M3474" s="1420" t="str">
        <f aca="false">(IF($E3474&lt;&gt;0,$M$2,IF($L3474&lt;&gt;0,$M$2,"")))</f>
        <v/>
      </c>
      <c r="N3474" s="1044"/>
    </row>
    <row r="3475" customFormat="false" ht="36" hidden="false" customHeight="true" outlineLevel="0" collapsed="false">
      <c r="A3475" s="796" t="n">
        <v>15</v>
      </c>
      <c r="B3475" s="885" t="n">
        <v>1000</v>
      </c>
      <c r="C3475" s="902" t="s">
        <v>611</v>
      </c>
      <c r="D3475" s="902"/>
      <c r="E3475" s="921" t="n">
        <f aca="false">SUM(E3476:E3492)</f>
        <v>20500</v>
      </c>
      <c r="F3475" s="888" t="n">
        <f aca="false">SUM(F3476:F3492)</f>
        <v>20500</v>
      </c>
      <c r="G3475" s="889" t="n">
        <f aca="false">SUM(G3476:G3492)</f>
        <v>0</v>
      </c>
      <c r="H3475" s="543" t="n">
        <f aca="false">SUM(H3476:H3492)</f>
        <v>0</v>
      </c>
      <c r="I3475" s="888" t="n">
        <f aca="false">SUM(I3476:I3492)</f>
        <v>2643</v>
      </c>
      <c r="J3475" s="889" t="n">
        <f aca="false">SUM(J3476:J3492)</f>
        <v>0</v>
      </c>
      <c r="K3475" s="543" t="n">
        <f aca="false">SUM(K3476:K3492)</f>
        <v>0</v>
      </c>
      <c r="L3475" s="921" t="n">
        <f aca="false">SUM(L3476:L3492)</f>
        <v>2643</v>
      </c>
      <c r="M3475" s="1420" t="n">
        <f aca="false">(IF($E3475&lt;&gt;0,$M$2,IF($L3475&lt;&gt;0,$M$2,"")))</f>
        <v>1</v>
      </c>
      <c r="N3475" s="1044"/>
    </row>
    <row r="3476" customFormat="false" ht="15.75" hidden="false" customHeight="false" outlineLevel="0" collapsed="false">
      <c r="A3476" s="795" t="n">
        <v>35</v>
      </c>
      <c r="B3476" s="904"/>
      <c r="C3476" s="892" t="n">
        <v>1011</v>
      </c>
      <c r="D3476" s="922" t="s">
        <v>612</v>
      </c>
      <c r="E3476" s="730" t="n">
        <f aca="false">F3476+G3476+H3476</f>
        <v>0</v>
      </c>
      <c r="F3476" s="793"/>
      <c r="G3476" s="772"/>
      <c r="H3476" s="1421"/>
      <c r="I3476" s="793"/>
      <c r="J3476" s="772"/>
      <c r="K3476" s="1421"/>
      <c r="L3476" s="730" t="n">
        <f aca="false">I3476+J3476+K3476</f>
        <v>0</v>
      </c>
      <c r="M3476" s="1420" t="str">
        <f aca="false">(IF($E3476&lt;&gt;0,$M$2,IF($L3476&lt;&gt;0,$M$2,"")))</f>
        <v/>
      </c>
      <c r="N3476" s="1044"/>
    </row>
    <row r="3477" customFormat="false" ht="15.75" hidden="false" customHeight="false" outlineLevel="0" collapsed="false">
      <c r="A3477" s="796" t="n">
        <v>40</v>
      </c>
      <c r="B3477" s="904"/>
      <c r="C3477" s="905" t="n">
        <v>1012</v>
      </c>
      <c r="D3477" s="906" t="s">
        <v>613</v>
      </c>
      <c r="E3477" s="737" t="n">
        <f aca="false">F3477+G3477+H3477</f>
        <v>0</v>
      </c>
      <c r="F3477" s="785"/>
      <c r="G3477" s="741"/>
      <c r="H3477" s="1423"/>
      <c r="I3477" s="785"/>
      <c r="J3477" s="741"/>
      <c r="K3477" s="1423"/>
      <c r="L3477" s="737" t="n">
        <f aca="false">I3477+J3477+K3477</f>
        <v>0</v>
      </c>
      <c r="M3477" s="1420" t="str">
        <f aca="false">(IF($E3477&lt;&gt;0,$M$2,IF($L3477&lt;&gt;0,$M$2,"")))</f>
        <v/>
      </c>
      <c r="N3477" s="1044"/>
    </row>
    <row r="3478" customFormat="false" ht="15.75" hidden="false" customHeight="false" outlineLevel="0" collapsed="false">
      <c r="A3478" s="796" t="n">
        <v>45</v>
      </c>
      <c r="B3478" s="904"/>
      <c r="C3478" s="905" t="n">
        <v>1013</v>
      </c>
      <c r="D3478" s="906" t="s">
        <v>614</v>
      </c>
      <c r="E3478" s="737" t="n">
        <f aca="false">F3478+G3478+H3478</f>
        <v>0</v>
      </c>
      <c r="F3478" s="785"/>
      <c r="G3478" s="741"/>
      <c r="H3478" s="1423"/>
      <c r="I3478" s="785"/>
      <c r="J3478" s="741"/>
      <c r="K3478" s="1423"/>
      <c r="L3478" s="737" t="n">
        <f aca="false">I3478+J3478+K3478</f>
        <v>0</v>
      </c>
      <c r="M3478" s="1420" t="str">
        <f aca="false">(IF($E3478&lt;&gt;0,$M$2,IF($L3478&lt;&gt;0,$M$2,"")))</f>
        <v/>
      </c>
      <c r="N3478" s="1044"/>
    </row>
    <row r="3479" customFormat="false" ht="15.75" hidden="false" customHeight="false" outlineLevel="0" collapsed="false">
      <c r="A3479" s="796" t="n">
        <v>50</v>
      </c>
      <c r="B3479" s="904"/>
      <c r="C3479" s="905" t="n">
        <v>1014</v>
      </c>
      <c r="D3479" s="906" t="s">
        <v>615</v>
      </c>
      <c r="E3479" s="737" t="n">
        <f aca="false">F3479+G3479+H3479</f>
        <v>0</v>
      </c>
      <c r="F3479" s="785"/>
      <c r="G3479" s="741"/>
      <c r="H3479" s="1423"/>
      <c r="I3479" s="785"/>
      <c r="J3479" s="741"/>
      <c r="K3479" s="1423"/>
      <c r="L3479" s="737" t="n">
        <f aca="false">I3479+J3479+K3479</f>
        <v>0</v>
      </c>
      <c r="M3479" s="1420" t="str">
        <f aca="false">(IF($E3479&lt;&gt;0,$M$2,IF($L3479&lt;&gt;0,$M$2,"")))</f>
        <v/>
      </c>
      <c r="N3479" s="1044"/>
    </row>
    <row r="3480" customFormat="false" ht="15.75" hidden="false" customHeight="false" outlineLevel="0" collapsed="false">
      <c r="A3480" s="796" t="n">
        <v>55</v>
      </c>
      <c r="B3480" s="904"/>
      <c r="C3480" s="905" t="n">
        <v>1015</v>
      </c>
      <c r="D3480" s="906" t="s">
        <v>616</v>
      </c>
      <c r="E3480" s="737" t="n">
        <f aca="false">F3480+G3480+H3480</f>
        <v>5000</v>
      </c>
      <c r="F3480" s="785" t="n">
        <v>5000</v>
      </c>
      <c r="G3480" s="741"/>
      <c r="H3480" s="1423"/>
      <c r="I3480" s="785" t="n">
        <v>757</v>
      </c>
      <c r="J3480" s="741"/>
      <c r="K3480" s="1423"/>
      <c r="L3480" s="737" t="n">
        <f aca="false">I3480+J3480+K3480</f>
        <v>757</v>
      </c>
      <c r="M3480" s="1420" t="n">
        <f aca="false">(IF($E3480&lt;&gt;0,$M$2,IF($L3480&lt;&gt;0,$M$2,"")))</f>
        <v>1</v>
      </c>
      <c r="N3480" s="1044"/>
    </row>
    <row r="3481" customFormat="false" ht="15.75" hidden="false" customHeight="false" outlineLevel="0" collapsed="false">
      <c r="A3481" s="796" t="n">
        <v>60</v>
      </c>
      <c r="B3481" s="904"/>
      <c r="C3481" s="923" t="n">
        <v>1016</v>
      </c>
      <c r="D3481" s="924" t="s">
        <v>617</v>
      </c>
      <c r="E3481" s="746" t="n">
        <f aca="false">F3481+G3481+H3481</f>
        <v>5000</v>
      </c>
      <c r="F3481" s="1269" t="n">
        <v>5000</v>
      </c>
      <c r="G3481" s="1262"/>
      <c r="H3481" s="1427"/>
      <c r="I3481" s="1269" t="n">
        <v>625</v>
      </c>
      <c r="J3481" s="1262"/>
      <c r="K3481" s="1427"/>
      <c r="L3481" s="746" t="n">
        <f aca="false">I3481+J3481+K3481</f>
        <v>625</v>
      </c>
      <c r="M3481" s="1420" t="n">
        <f aca="false">(IF($E3481&lt;&gt;0,$M$2,IF($L3481&lt;&gt;0,$M$2,"")))</f>
        <v>1</v>
      </c>
      <c r="N3481" s="1044"/>
    </row>
    <row r="3482" customFormat="false" ht="15.75" hidden="false" customHeight="false" outlineLevel="0" collapsed="false">
      <c r="A3482" s="795" t="n">
        <v>65</v>
      </c>
      <c r="B3482" s="891"/>
      <c r="C3482" s="928" t="n">
        <v>1020</v>
      </c>
      <c r="D3482" s="929" t="s">
        <v>618</v>
      </c>
      <c r="E3482" s="930" t="n">
        <f aca="false">F3482+G3482+H3482</f>
        <v>7000</v>
      </c>
      <c r="F3482" s="1126" t="n">
        <v>7000</v>
      </c>
      <c r="G3482" s="1127"/>
      <c r="H3482" s="1428"/>
      <c r="I3482" s="1126" t="n">
        <v>1241</v>
      </c>
      <c r="J3482" s="1127"/>
      <c r="K3482" s="1428"/>
      <c r="L3482" s="930" t="n">
        <f aca="false">I3482+J3482+K3482</f>
        <v>1241</v>
      </c>
      <c r="M3482" s="1420" t="n">
        <f aca="false">(IF($E3482&lt;&gt;0,$M$2,IF($L3482&lt;&gt;0,$M$2,"")))</f>
        <v>1</v>
      </c>
      <c r="N3482" s="1044"/>
    </row>
    <row r="3483" customFormat="false" ht="15.75" hidden="false" customHeight="false" outlineLevel="0" collapsed="false">
      <c r="A3483" s="796" t="n">
        <v>70</v>
      </c>
      <c r="B3483" s="904"/>
      <c r="C3483" s="934" t="n">
        <v>1030</v>
      </c>
      <c r="D3483" s="935" t="s">
        <v>619</v>
      </c>
      <c r="E3483" s="936" t="n">
        <f aca="false">F3483+G3483+H3483</f>
        <v>2000</v>
      </c>
      <c r="F3483" s="1130" t="n">
        <v>2000</v>
      </c>
      <c r="G3483" s="1131"/>
      <c r="H3483" s="1429"/>
      <c r="I3483" s="1130"/>
      <c r="J3483" s="1131"/>
      <c r="K3483" s="1429"/>
      <c r="L3483" s="936" t="n">
        <f aca="false">I3483+J3483+K3483</f>
        <v>0</v>
      </c>
      <c r="M3483" s="1420" t="n">
        <f aca="false">(IF($E3483&lt;&gt;0,$M$2,IF($L3483&lt;&gt;0,$M$2,"")))</f>
        <v>1</v>
      </c>
      <c r="N3483" s="1044"/>
    </row>
    <row r="3484" customFormat="false" ht="15.75" hidden="false" customHeight="false" outlineLevel="0" collapsed="false">
      <c r="A3484" s="796" t="n">
        <v>75</v>
      </c>
      <c r="B3484" s="904"/>
      <c r="C3484" s="928" t="n">
        <v>1051</v>
      </c>
      <c r="D3484" s="941" t="s">
        <v>620</v>
      </c>
      <c r="E3484" s="930" t="n">
        <f aca="false">F3484+G3484+H3484</f>
        <v>1000</v>
      </c>
      <c r="F3484" s="1126" t="n">
        <v>1000</v>
      </c>
      <c r="G3484" s="1127"/>
      <c r="H3484" s="1428"/>
      <c r="I3484" s="1126" t="n">
        <v>20</v>
      </c>
      <c r="J3484" s="1127"/>
      <c r="K3484" s="1428"/>
      <c r="L3484" s="930" t="n">
        <f aca="false">I3484+J3484+K3484</f>
        <v>20</v>
      </c>
      <c r="M3484" s="1420" t="n">
        <f aca="false">(IF($E3484&lt;&gt;0,$M$2,IF($L3484&lt;&gt;0,$M$2,"")))</f>
        <v>1</v>
      </c>
      <c r="N3484" s="1044"/>
    </row>
    <row r="3485" customFormat="false" ht="15.75" hidden="false" customHeight="false" outlineLevel="0" collapsed="false">
      <c r="A3485" s="796" t="n">
        <v>80</v>
      </c>
      <c r="B3485" s="904"/>
      <c r="C3485" s="905" t="n">
        <v>1052</v>
      </c>
      <c r="D3485" s="906" t="s">
        <v>621</v>
      </c>
      <c r="E3485" s="737" t="n">
        <f aca="false">F3485+G3485+H3485</f>
        <v>0</v>
      </c>
      <c r="F3485" s="785"/>
      <c r="G3485" s="741"/>
      <c r="H3485" s="1423"/>
      <c r="I3485" s="785"/>
      <c r="J3485" s="741"/>
      <c r="K3485" s="1423"/>
      <c r="L3485" s="737" t="n">
        <f aca="false">I3485+J3485+K3485</f>
        <v>0</v>
      </c>
      <c r="M3485" s="1420" t="str">
        <f aca="false">(IF($E3485&lt;&gt;0,$M$2,IF($L3485&lt;&gt;0,$M$2,"")))</f>
        <v/>
      </c>
      <c r="N3485" s="1044"/>
    </row>
    <row r="3486" customFormat="false" ht="15.75" hidden="false" customHeight="false" outlineLevel="0" collapsed="false">
      <c r="A3486" s="796" t="n">
        <v>80</v>
      </c>
      <c r="B3486" s="904"/>
      <c r="C3486" s="934" t="n">
        <v>1053</v>
      </c>
      <c r="D3486" s="935" t="s">
        <v>622</v>
      </c>
      <c r="E3486" s="936" t="n">
        <f aca="false">F3486+G3486+H3486</f>
        <v>0</v>
      </c>
      <c r="F3486" s="1130"/>
      <c r="G3486" s="1131"/>
      <c r="H3486" s="1429"/>
      <c r="I3486" s="1130"/>
      <c r="J3486" s="1131"/>
      <c r="K3486" s="1429"/>
      <c r="L3486" s="936" t="n">
        <f aca="false">I3486+J3486+K3486</f>
        <v>0</v>
      </c>
      <c r="M3486" s="1420" t="str">
        <f aca="false">(IF($E3486&lt;&gt;0,$M$2,IF($L3486&lt;&gt;0,$M$2,"")))</f>
        <v/>
      </c>
      <c r="N3486" s="1044"/>
    </row>
    <row r="3487" customFormat="false" ht="15.75" hidden="false" customHeight="false" outlineLevel="0" collapsed="false">
      <c r="A3487" s="796" t="n">
        <v>85</v>
      </c>
      <c r="B3487" s="904"/>
      <c r="C3487" s="928" t="n">
        <v>1062</v>
      </c>
      <c r="D3487" s="929" t="s">
        <v>623</v>
      </c>
      <c r="E3487" s="930" t="n">
        <f aca="false">F3487+G3487+H3487</f>
        <v>500</v>
      </c>
      <c r="F3487" s="1126" t="n">
        <v>500</v>
      </c>
      <c r="G3487" s="1127"/>
      <c r="H3487" s="1428"/>
      <c r="I3487" s="1126"/>
      <c r="J3487" s="1127"/>
      <c r="K3487" s="1428"/>
      <c r="L3487" s="930" t="n">
        <f aca="false">I3487+J3487+K3487</f>
        <v>0</v>
      </c>
      <c r="M3487" s="1420" t="n">
        <f aca="false">(IF($E3487&lt;&gt;0,$M$2,IF($L3487&lt;&gt;0,$M$2,"")))</f>
        <v>1</v>
      </c>
      <c r="N3487" s="1044"/>
    </row>
    <row r="3488" customFormat="false" ht="15.75" hidden="false" customHeight="false" outlineLevel="0" collapsed="false">
      <c r="A3488" s="796" t="n">
        <v>90</v>
      </c>
      <c r="B3488" s="904"/>
      <c r="C3488" s="934" t="n">
        <v>1063</v>
      </c>
      <c r="D3488" s="942" t="s">
        <v>624</v>
      </c>
      <c r="E3488" s="936" t="n">
        <f aca="false">F3488+G3488+H3488</f>
        <v>0</v>
      </c>
      <c r="F3488" s="1130"/>
      <c r="G3488" s="1131"/>
      <c r="H3488" s="1429"/>
      <c r="I3488" s="1130"/>
      <c r="J3488" s="1131"/>
      <c r="K3488" s="1429"/>
      <c r="L3488" s="936" t="n">
        <f aca="false">I3488+J3488+K3488</f>
        <v>0</v>
      </c>
      <c r="M3488" s="1420" t="str">
        <f aca="false">(IF($E3488&lt;&gt;0,$M$2,IF($L3488&lt;&gt;0,$M$2,"")))</f>
        <v/>
      </c>
      <c r="N3488" s="1044"/>
    </row>
    <row r="3489" customFormat="false" ht="15.75" hidden="false" customHeight="false" outlineLevel="0" collapsed="false">
      <c r="A3489" s="796" t="n">
        <v>90</v>
      </c>
      <c r="B3489" s="904"/>
      <c r="C3489" s="943" t="n">
        <v>1069</v>
      </c>
      <c r="D3489" s="944" t="s">
        <v>625</v>
      </c>
      <c r="E3489" s="945" t="n">
        <f aca="false">F3489+G3489+H3489</f>
        <v>0</v>
      </c>
      <c r="F3489" s="1274"/>
      <c r="G3489" s="1275"/>
      <c r="H3489" s="1430"/>
      <c r="I3489" s="1274"/>
      <c r="J3489" s="1275"/>
      <c r="K3489" s="1430"/>
      <c r="L3489" s="945" t="n">
        <f aca="false">I3489+J3489+K3489</f>
        <v>0</v>
      </c>
      <c r="M3489" s="1420" t="str">
        <f aca="false">(IF($E3489&lt;&gt;0,$M$2,IF($L3489&lt;&gt;0,$M$2,"")))</f>
        <v/>
      </c>
      <c r="N3489" s="1044"/>
    </row>
    <row r="3490" customFormat="false" ht="15.75" hidden="false" customHeight="false" outlineLevel="0" collapsed="false">
      <c r="A3490" s="795" t="n">
        <v>115</v>
      </c>
      <c r="B3490" s="891"/>
      <c r="C3490" s="928" t="n">
        <v>1091</v>
      </c>
      <c r="D3490" s="941" t="s">
        <v>626</v>
      </c>
      <c r="E3490" s="930" t="n">
        <f aca="false">F3490+G3490+H3490</f>
        <v>0</v>
      </c>
      <c r="F3490" s="1126"/>
      <c r="G3490" s="1127"/>
      <c r="H3490" s="1428"/>
      <c r="I3490" s="1126"/>
      <c r="J3490" s="1127"/>
      <c r="K3490" s="1428"/>
      <c r="L3490" s="930" t="n">
        <f aca="false">I3490+J3490+K3490</f>
        <v>0</v>
      </c>
      <c r="M3490" s="1420" t="str">
        <f aca="false">(IF($E3490&lt;&gt;0,$M$2,IF($L3490&lt;&gt;0,$M$2,"")))</f>
        <v/>
      </c>
      <c r="N3490" s="1044"/>
    </row>
    <row r="3491" customFormat="false" ht="15.75" hidden="false" customHeight="false" outlineLevel="0" collapsed="false">
      <c r="A3491" s="795" t="n">
        <v>125</v>
      </c>
      <c r="B3491" s="904"/>
      <c r="C3491" s="905" t="n">
        <v>1092</v>
      </c>
      <c r="D3491" s="906" t="s">
        <v>627</v>
      </c>
      <c r="E3491" s="737" t="n">
        <f aca="false">F3491+G3491+H3491</f>
        <v>0</v>
      </c>
      <c r="F3491" s="785"/>
      <c r="G3491" s="741"/>
      <c r="H3491" s="1423"/>
      <c r="I3491" s="785"/>
      <c r="J3491" s="741"/>
      <c r="K3491" s="1423"/>
      <c r="L3491" s="737" t="n">
        <f aca="false">I3491+J3491+K3491</f>
        <v>0</v>
      </c>
      <c r="M3491" s="1420" t="str">
        <f aca="false">(IF($E3491&lt;&gt;0,$M$2,IF($L3491&lt;&gt;0,$M$2,"")))</f>
        <v/>
      </c>
      <c r="N3491" s="1044"/>
    </row>
    <row r="3492" customFormat="false" ht="15.75" hidden="false" customHeight="false" outlineLevel="0" collapsed="false">
      <c r="A3492" s="796" t="n">
        <v>130</v>
      </c>
      <c r="B3492" s="904"/>
      <c r="C3492" s="897" t="n">
        <v>1098</v>
      </c>
      <c r="D3492" s="949" t="s">
        <v>628</v>
      </c>
      <c r="E3492" s="758" t="n">
        <f aca="false">F3492+G3492+H3492</f>
        <v>0</v>
      </c>
      <c r="F3492" s="790"/>
      <c r="G3492" s="776"/>
      <c r="H3492" s="1422"/>
      <c r="I3492" s="790"/>
      <c r="J3492" s="776"/>
      <c r="K3492" s="1422"/>
      <c r="L3492" s="758" t="n">
        <f aca="false">I3492+J3492+K3492</f>
        <v>0</v>
      </c>
      <c r="M3492" s="1420" t="str">
        <f aca="false">(IF($E3492&lt;&gt;0,$M$2,IF($L3492&lt;&gt;0,$M$2,"")))</f>
        <v/>
      </c>
      <c r="N3492" s="1044"/>
    </row>
    <row r="3493" customFormat="false" ht="15.75" hidden="false" customHeight="false" outlineLevel="0" collapsed="false">
      <c r="A3493" s="796" t="n">
        <v>135</v>
      </c>
      <c r="B3493" s="885" t="n">
        <v>1900</v>
      </c>
      <c r="C3493" s="950" t="s">
        <v>629</v>
      </c>
      <c r="D3493" s="950"/>
      <c r="E3493" s="921" t="n">
        <f aca="false">SUM(E3494:E3496)</f>
        <v>1000</v>
      </c>
      <c r="F3493" s="888" t="n">
        <f aca="false">SUM(F3494:F3496)</f>
        <v>1000</v>
      </c>
      <c r="G3493" s="889" t="n">
        <f aca="false">SUM(G3494:G3496)</f>
        <v>0</v>
      </c>
      <c r="H3493" s="543" t="n">
        <f aca="false">SUM(H3494:H3496)</f>
        <v>0</v>
      </c>
      <c r="I3493" s="888" t="n">
        <f aca="false">SUM(I3494:I3496)</f>
        <v>97</v>
      </c>
      <c r="J3493" s="889" t="n">
        <f aca="false">SUM(J3494:J3496)</f>
        <v>0</v>
      </c>
      <c r="K3493" s="543" t="n">
        <f aca="false">SUM(K3494:K3496)</f>
        <v>0</v>
      </c>
      <c r="L3493" s="921" t="n">
        <f aca="false">SUM(L3494:L3496)</f>
        <v>97</v>
      </c>
      <c r="M3493" s="1420" t="n">
        <f aca="false">(IF($E3493&lt;&gt;0,$M$2,IF($L3493&lt;&gt;0,$M$2,"")))</f>
        <v>1</v>
      </c>
      <c r="N3493" s="1044"/>
    </row>
    <row r="3494" customFormat="false" ht="15.75" hidden="false" customHeight="false" outlineLevel="0" collapsed="false">
      <c r="A3494" s="796" t="n">
        <v>140</v>
      </c>
      <c r="B3494" s="904"/>
      <c r="C3494" s="892" t="n">
        <v>1901</v>
      </c>
      <c r="D3494" s="951" t="s">
        <v>630</v>
      </c>
      <c r="E3494" s="730" t="n">
        <f aca="false">F3494+G3494+H3494</f>
        <v>500</v>
      </c>
      <c r="F3494" s="793" t="n">
        <v>500</v>
      </c>
      <c r="G3494" s="772"/>
      <c r="H3494" s="1421"/>
      <c r="I3494" s="793" t="n">
        <v>97</v>
      </c>
      <c r="J3494" s="772"/>
      <c r="K3494" s="1421"/>
      <c r="L3494" s="730" t="n">
        <f aca="false">I3494+J3494+K3494</f>
        <v>97</v>
      </c>
      <c r="M3494" s="1420" t="n">
        <f aca="false">(IF($E3494&lt;&gt;0,$M$2,IF($L3494&lt;&gt;0,$M$2,"")))</f>
        <v>1</v>
      </c>
      <c r="N3494" s="1044"/>
    </row>
    <row r="3495" customFormat="false" ht="15.75" hidden="false" customHeight="false" outlineLevel="0" collapsed="false">
      <c r="A3495" s="796" t="n">
        <v>145</v>
      </c>
      <c r="B3495" s="952"/>
      <c r="C3495" s="905" t="n">
        <v>1981</v>
      </c>
      <c r="D3495" s="953" t="s">
        <v>631</v>
      </c>
      <c r="E3495" s="737" t="n">
        <f aca="false">F3495+G3495+H3495</f>
        <v>500</v>
      </c>
      <c r="F3495" s="785" t="n">
        <v>500</v>
      </c>
      <c r="G3495" s="741"/>
      <c r="H3495" s="1423"/>
      <c r="I3495" s="785"/>
      <c r="J3495" s="741"/>
      <c r="K3495" s="1423"/>
      <c r="L3495" s="737" t="n">
        <f aca="false">I3495+J3495+K3495</f>
        <v>0</v>
      </c>
      <c r="M3495" s="1420" t="n">
        <f aca="false">(IF($E3495&lt;&gt;0,$M$2,IF($L3495&lt;&gt;0,$M$2,"")))</f>
        <v>1</v>
      </c>
      <c r="N3495" s="1044"/>
    </row>
    <row r="3496" customFormat="false" ht="15.75" hidden="false" customHeight="false" outlineLevel="0" collapsed="false">
      <c r="A3496" s="796" t="n">
        <v>150</v>
      </c>
      <c r="B3496" s="904"/>
      <c r="C3496" s="897" t="n">
        <v>1991</v>
      </c>
      <c r="D3496" s="954" t="s">
        <v>632</v>
      </c>
      <c r="E3496" s="758" t="n">
        <f aca="false">F3496+G3496+H3496</f>
        <v>0</v>
      </c>
      <c r="F3496" s="790"/>
      <c r="G3496" s="776"/>
      <c r="H3496" s="1422"/>
      <c r="I3496" s="790"/>
      <c r="J3496" s="776"/>
      <c r="K3496" s="1422"/>
      <c r="L3496" s="758" t="n">
        <f aca="false">I3496+J3496+K3496</f>
        <v>0</v>
      </c>
      <c r="M3496" s="1420" t="str">
        <f aca="false">(IF($E3496&lt;&gt;0,$M$2,IF($L3496&lt;&gt;0,$M$2,"")))</f>
        <v/>
      </c>
      <c r="N3496" s="1044"/>
    </row>
    <row r="3497" customFormat="false" ht="15.75" hidden="false" customHeight="false" outlineLevel="0" collapsed="false">
      <c r="A3497" s="796" t="n">
        <v>155</v>
      </c>
      <c r="B3497" s="885" t="n">
        <v>2100</v>
      </c>
      <c r="C3497" s="950" t="s">
        <v>633</v>
      </c>
      <c r="D3497" s="950"/>
      <c r="E3497" s="921" t="n">
        <f aca="false">SUM(E3498:E3502)</f>
        <v>0</v>
      </c>
      <c r="F3497" s="888" t="n">
        <f aca="false">SUM(F3498:F3502)</f>
        <v>0</v>
      </c>
      <c r="G3497" s="889" t="n">
        <f aca="false">SUM(G3498:G3502)</f>
        <v>0</v>
      </c>
      <c r="H3497" s="543" t="n">
        <f aca="false">SUM(H3498:H3502)</f>
        <v>0</v>
      </c>
      <c r="I3497" s="888" t="n">
        <f aca="false">SUM(I3498:I3502)</f>
        <v>0</v>
      </c>
      <c r="J3497" s="889" t="n">
        <f aca="false">SUM(J3498:J3502)</f>
        <v>0</v>
      </c>
      <c r="K3497" s="543" t="n">
        <f aca="false">SUM(K3498:K3502)</f>
        <v>0</v>
      </c>
      <c r="L3497" s="921" t="n">
        <f aca="false">SUM(L3498:L3502)</f>
        <v>0</v>
      </c>
      <c r="M3497" s="1420" t="str">
        <f aca="false">(IF($E3497&lt;&gt;0,$M$2,IF($L3497&lt;&gt;0,$M$2,"")))</f>
        <v/>
      </c>
      <c r="N3497" s="1044"/>
    </row>
    <row r="3498" customFormat="false" ht="15.75" hidden="false" customHeight="false" outlineLevel="0" collapsed="false">
      <c r="A3498" s="796" t="n">
        <v>160</v>
      </c>
      <c r="B3498" s="904"/>
      <c r="C3498" s="892" t="n">
        <v>2110</v>
      </c>
      <c r="D3498" s="955" t="s">
        <v>634</v>
      </c>
      <c r="E3498" s="730" t="n">
        <f aca="false">F3498+G3498+H3498</f>
        <v>0</v>
      </c>
      <c r="F3498" s="793"/>
      <c r="G3498" s="772"/>
      <c r="H3498" s="1421"/>
      <c r="I3498" s="793"/>
      <c r="J3498" s="772"/>
      <c r="K3498" s="1421"/>
      <c r="L3498" s="730" t="n">
        <f aca="false">I3498+J3498+K3498</f>
        <v>0</v>
      </c>
      <c r="M3498" s="1420" t="str">
        <f aca="false">(IF($E3498&lt;&gt;0,$M$2,IF($L3498&lt;&gt;0,$M$2,"")))</f>
        <v/>
      </c>
      <c r="N3498" s="1044"/>
    </row>
    <row r="3499" customFormat="false" ht="15.75" hidden="false" customHeight="false" outlineLevel="0" collapsed="false">
      <c r="A3499" s="796" t="n">
        <v>165</v>
      </c>
      <c r="B3499" s="952"/>
      <c r="C3499" s="905" t="n">
        <v>2120</v>
      </c>
      <c r="D3499" s="910" t="s">
        <v>635</v>
      </c>
      <c r="E3499" s="737" t="n">
        <f aca="false">F3499+G3499+H3499</f>
        <v>0</v>
      </c>
      <c r="F3499" s="785"/>
      <c r="G3499" s="741"/>
      <c r="H3499" s="1423"/>
      <c r="I3499" s="785"/>
      <c r="J3499" s="741"/>
      <c r="K3499" s="1423"/>
      <c r="L3499" s="737" t="n">
        <f aca="false">I3499+J3499+K3499</f>
        <v>0</v>
      </c>
      <c r="M3499" s="1420" t="str">
        <f aca="false">(IF($E3499&lt;&gt;0,$M$2,IF($L3499&lt;&gt;0,$M$2,"")))</f>
        <v/>
      </c>
      <c r="N3499" s="1044"/>
    </row>
    <row r="3500" customFormat="false" ht="15.75" hidden="false" customHeight="false" outlineLevel="0" collapsed="false">
      <c r="A3500" s="796" t="n">
        <v>175</v>
      </c>
      <c r="B3500" s="952"/>
      <c r="C3500" s="905" t="n">
        <v>2125</v>
      </c>
      <c r="D3500" s="910" t="s">
        <v>636</v>
      </c>
      <c r="E3500" s="737" t="n">
        <f aca="false">F3500+G3500+H3500</f>
        <v>0</v>
      </c>
      <c r="F3500" s="738" t="n">
        <v>0</v>
      </c>
      <c r="G3500" s="739" t="n">
        <v>0</v>
      </c>
      <c r="H3500" s="740" t="n">
        <v>0</v>
      </c>
      <c r="I3500" s="738" t="n">
        <v>0</v>
      </c>
      <c r="J3500" s="739" t="n">
        <v>0</v>
      </c>
      <c r="K3500" s="740" t="n">
        <v>0</v>
      </c>
      <c r="L3500" s="737" t="n">
        <f aca="false">I3500+J3500+K3500</f>
        <v>0</v>
      </c>
      <c r="M3500" s="1420" t="str">
        <f aca="false">(IF($E3500&lt;&gt;0,$M$2,IF($L3500&lt;&gt;0,$M$2,"")))</f>
        <v/>
      </c>
      <c r="N3500" s="1044"/>
    </row>
    <row r="3501" customFormat="false" ht="15.75" hidden="false" customHeight="false" outlineLevel="0" collapsed="false">
      <c r="A3501" s="796" t="n">
        <v>180</v>
      </c>
      <c r="B3501" s="903"/>
      <c r="C3501" s="905" t="n">
        <v>2140</v>
      </c>
      <c r="D3501" s="910" t="s">
        <v>637</v>
      </c>
      <c r="E3501" s="737" t="n">
        <f aca="false">F3501+G3501+H3501</f>
        <v>0</v>
      </c>
      <c r="F3501" s="738" t="n">
        <v>0</v>
      </c>
      <c r="G3501" s="739" t="n">
        <v>0</v>
      </c>
      <c r="H3501" s="740" t="n">
        <v>0</v>
      </c>
      <c r="I3501" s="738" t="n">
        <v>0</v>
      </c>
      <c r="J3501" s="739" t="n">
        <v>0</v>
      </c>
      <c r="K3501" s="740" t="n">
        <v>0</v>
      </c>
      <c r="L3501" s="737" t="n">
        <f aca="false">I3501+J3501+K3501</f>
        <v>0</v>
      </c>
      <c r="M3501" s="1420" t="str">
        <f aca="false">(IF($E3501&lt;&gt;0,$M$2,IF($L3501&lt;&gt;0,$M$2,"")))</f>
        <v/>
      </c>
      <c r="N3501" s="1044"/>
    </row>
    <row r="3502" customFormat="false" ht="15.75" hidden="false" customHeight="false" outlineLevel="0" collapsed="false">
      <c r="A3502" s="796" t="n">
        <v>185</v>
      </c>
      <c r="B3502" s="904"/>
      <c r="C3502" s="897" t="n">
        <v>2190</v>
      </c>
      <c r="D3502" s="956" t="s">
        <v>638</v>
      </c>
      <c r="E3502" s="758" t="n">
        <f aca="false">F3502+G3502+H3502</f>
        <v>0</v>
      </c>
      <c r="F3502" s="790"/>
      <c r="G3502" s="776"/>
      <c r="H3502" s="1422"/>
      <c r="I3502" s="790"/>
      <c r="J3502" s="776"/>
      <c r="K3502" s="1422"/>
      <c r="L3502" s="758" t="n">
        <f aca="false">I3502+J3502+K3502</f>
        <v>0</v>
      </c>
      <c r="M3502" s="1420" t="str">
        <f aca="false">(IF($E3502&lt;&gt;0,$M$2,IF($L3502&lt;&gt;0,$M$2,"")))</f>
        <v/>
      </c>
      <c r="N3502" s="1044"/>
    </row>
    <row r="3503" customFormat="false" ht="15.75" hidden="false" customHeight="false" outlineLevel="0" collapsed="false">
      <c r="A3503" s="796" t="n">
        <v>190</v>
      </c>
      <c r="B3503" s="885" t="n">
        <v>2200</v>
      </c>
      <c r="C3503" s="950" t="s">
        <v>639</v>
      </c>
      <c r="D3503" s="950"/>
      <c r="E3503" s="921" t="n">
        <f aca="false">SUM(E3504:E3505)</f>
        <v>0</v>
      </c>
      <c r="F3503" s="888" t="n">
        <f aca="false">SUM(F3504:F3505)</f>
        <v>0</v>
      </c>
      <c r="G3503" s="889" t="n">
        <f aca="false">SUM(G3504:G3505)</f>
        <v>0</v>
      </c>
      <c r="H3503" s="543" t="n">
        <f aca="false">SUM(H3504:H3505)</f>
        <v>0</v>
      </c>
      <c r="I3503" s="888" t="n">
        <f aca="false">SUM(I3504:I3505)</f>
        <v>0</v>
      </c>
      <c r="J3503" s="889" t="n">
        <f aca="false">SUM(J3504:J3505)</f>
        <v>0</v>
      </c>
      <c r="K3503" s="543" t="n">
        <f aca="false">SUM(K3504:K3505)</f>
        <v>0</v>
      </c>
      <c r="L3503" s="921" t="n">
        <f aca="false">SUM(L3504:L3505)</f>
        <v>0</v>
      </c>
      <c r="M3503" s="1420" t="str">
        <f aca="false">(IF($E3503&lt;&gt;0,$M$2,IF($L3503&lt;&gt;0,$M$2,"")))</f>
        <v/>
      </c>
      <c r="N3503" s="1044"/>
    </row>
    <row r="3504" customFormat="false" ht="15.75" hidden="false" customHeight="false" outlineLevel="0" collapsed="false">
      <c r="A3504" s="796" t="n">
        <v>200</v>
      </c>
      <c r="B3504" s="904"/>
      <c r="C3504" s="892" t="n">
        <v>2221</v>
      </c>
      <c r="D3504" s="893" t="s">
        <v>640</v>
      </c>
      <c r="E3504" s="730" t="n">
        <f aca="false">F3504+G3504+H3504</f>
        <v>0</v>
      </c>
      <c r="F3504" s="793"/>
      <c r="G3504" s="772"/>
      <c r="H3504" s="1421"/>
      <c r="I3504" s="793"/>
      <c r="J3504" s="772"/>
      <c r="K3504" s="1421"/>
      <c r="L3504" s="730" t="n">
        <f aca="false">I3504+J3504+K3504</f>
        <v>0</v>
      </c>
      <c r="M3504" s="1420" t="str">
        <f aca="false">(IF($E3504&lt;&gt;0,$M$2,IF($L3504&lt;&gt;0,$M$2,"")))</f>
        <v/>
      </c>
      <c r="N3504" s="1044"/>
    </row>
    <row r="3505" customFormat="false" ht="15.75" hidden="false" customHeight="false" outlineLevel="0" collapsed="false">
      <c r="A3505" s="796" t="n">
        <v>200</v>
      </c>
      <c r="B3505" s="904"/>
      <c r="C3505" s="897" t="n">
        <v>2224</v>
      </c>
      <c r="D3505" s="898" t="s">
        <v>641</v>
      </c>
      <c r="E3505" s="758" t="n">
        <f aca="false">F3505+G3505+H3505</f>
        <v>0</v>
      </c>
      <c r="F3505" s="790"/>
      <c r="G3505" s="776"/>
      <c r="H3505" s="1422"/>
      <c r="I3505" s="790"/>
      <c r="J3505" s="776"/>
      <c r="K3505" s="1422"/>
      <c r="L3505" s="758" t="n">
        <f aca="false">I3505+J3505+K3505</f>
        <v>0</v>
      </c>
      <c r="M3505" s="1420" t="str">
        <f aca="false">(IF($E3505&lt;&gt;0,$M$2,IF($L3505&lt;&gt;0,$M$2,"")))</f>
        <v/>
      </c>
      <c r="N3505" s="1044"/>
    </row>
    <row r="3506" customFormat="false" ht="15.75" hidden="false" customHeight="false" outlineLevel="0" collapsed="false">
      <c r="A3506" s="796" t="n">
        <v>205</v>
      </c>
      <c r="B3506" s="885" t="n">
        <v>2500</v>
      </c>
      <c r="C3506" s="950" t="s">
        <v>642</v>
      </c>
      <c r="D3506" s="950"/>
      <c r="E3506" s="921" t="n">
        <f aca="false">F3506+G3506+H3506</f>
        <v>0</v>
      </c>
      <c r="F3506" s="1424"/>
      <c r="G3506" s="1425"/>
      <c r="H3506" s="1426"/>
      <c r="I3506" s="1424"/>
      <c r="J3506" s="1425"/>
      <c r="K3506" s="1426"/>
      <c r="L3506" s="921" t="n">
        <f aca="false">I3506+J3506+K3506</f>
        <v>0</v>
      </c>
      <c r="M3506" s="1420" t="str">
        <f aca="false">(IF($E3506&lt;&gt;0,$M$2,IF($L3506&lt;&gt;0,$M$2,"")))</f>
        <v/>
      </c>
      <c r="N3506" s="1044"/>
    </row>
    <row r="3507" customFormat="false" ht="15.75" hidden="false" customHeight="true" outlineLevel="0" collapsed="false">
      <c r="A3507" s="796" t="n">
        <v>210</v>
      </c>
      <c r="B3507" s="885" t="n">
        <v>2600</v>
      </c>
      <c r="C3507" s="957" t="s">
        <v>643</v>
      </c>
      <c r="D3507" s="957"/>
      <c r="E3507" s="921" t="n">
        <f aca="false">F3507+G3507+H3507</f>
        <v>0</v>
      </c>
      <c r="F3507" s="1424"/>
      <c r="G3507" s="1425"/>
      <c r="H3507" s="1426"/>
      <c r="I3507" s="1424"/>
      <c r="J3507" s="1425"/>
      <c r="K3507" s="1426"/>
      <c r="L3507" s="921" t="n">
        <f aca="false">I3507+J3507+K3507</f>
        <v>0</v>
      </c>
      <c r="M3507" s="1420" t="str">
        <f aca="false">(IF($E3507&lt;&gt;0,$M$2,IF($L3507&lt;&gt;0,$M$2,"")))</f>
        <v/>
      </c>
      <c r="N3507" s="1044"/>
    </row>
    <row r="3508" customFormat="false" ht="15.75" hidden="false" customHeight="true" outlineLevel="0" collapsed="false">
      <c r="A3508" s="796" t="n">
        <v>215</v>
      </c>
      <c r="B3508" s="885" t="n">
        <v>2700</v>
      </c>
      <c r="C3508" s="957" t="s">
        <v>644</v>
      </c>
      <c r="D3508" s="957"/>
      <c r="E3508" s="921" t="n">
        <f aca="false">F3508+G3508+H3508</f>
        <v>0</v>
      </c>
      <c r="F3508" s="1424"/>
      <c r="G3508" s="1425"/>
      <c r="H3508" s="1426"/>
      <c r="I3508" s="1424"/>
      <c r="J3508" s="1425"/>
      <c r="K3508" s="1426"/>
      <c r="L3508" s="921" t="n">
        <f aca="false">I3508+J3508+K3508</f>
        <v>0</v>
      </c>
      <c r="M3508" s="1420" t="str">
        <f aca="false">(IF($E3508&lt;&gt;0,$M$2,IF($L3508&lt;&gt;0,$M$2,"")))</f>
        <v/>
      </c>
      <c r="N3508" s="1044"/>
    </row>
    <row r="3509" customFormat="false" ht="15.75" hidden="false" customHeight="true" outlineLevel="0" collapsed="false">
      <c r="A3509" s="795" t="n">
        <v>220</v>
      </c>
      <c r="B3509" s="885" t="n">
        <v>2800</v>
      </c>
      <c r="C3509" s="957" t="s">
        <v>945</v>
      </c>
      <c r="D3509" s="957"/>
      <c r="E3509" s="921" t="n">
        <f aca="false">F3509+G3509+H3509</f>
        <v>0</v>
      </c>
      <c r="F3509" s="1424"/>
      <c r="G3509" s="1425"/>
      <c r="H3509" s="1426"/>
      <c r="I3509" s="1424"/>
      <c r="J3509" s="1425"/>
      <c r="K3509" s="1426"/>
      <c r="L3509" s="921" t="n">
        <f aca="false">I3509+J3509+K3509</f>
        <v>0</v>
      </c>
      <c r="M3509" s="1420" t="str">
        <f aca="false">(IF($E3509&lt;&gt;0,$M$2,IF($L3509&lt;&gt;0,$M$2,"")))</f>
        <v/>
      </c>
      <c r="N3509" s="1044"/>
    </row>
    <row r="3510" customFormat="false" ht="36" hidden="false" customHeight="true" outlineLevel="0" collapsed="false">
      <c r="A3510" s="796" t="n">
        <v>225</v>
      </c>
      <c r="B3510" s="885" t="n">
        <v>2900</v>
      </c>
      <c r="C3510" s="950" t="s">
        <v>646</v>
      </c>
      <c r="D3510" s="950"/>
      <c r="E3510" s="921" t="n">
        <f aca="false">SUM(E3511:E3516)</f>
        <v>0</v>
      </c>
      <c r="F3510" s="888" t="n">
        <f aca="false">SUM(F3511:F3516)</f>
        <v>0</v>
      </c>
      <c r="G3510" s="889" t="n">
        <f aca="false">SUM(G3511:G3516)</f>
        <v>0</v>
      </c>
      <c r="H3510" s="543" t="n">
        <f aca="false">SUM(H3511:H3516)</f>
        <v>0</v>
      </c>
      <c r="I3510" s="888" t="n">
        <f aca="false">SUM(I3511:I3516)</f>
        <v>0</v>
      </c>
      <c r="J3510" s="889" t="n">
        <f aca="false">SUM(J3511:J3516)</f>
        <v>0</v>
      </c>
      <c r="K3510" s="543" t="n">
        <f aca="false">SUM(K3511:K3516)</f>
        <v>0</v>
      </c>
      <c r="L3510" s="921" t="n">
        <f aca="false">SUM(L3511:L3516)</f>
        <v>0</v>
      </c>
      <c r="M3510" s="1420" t="str">
        <f aca="false">(IF($E3510&lt;&gt;0,$M$2,IF($L3510&lt;&gt;0,$M$2,"")))</f>
        <v/>
      </c>
      <c r="N3510" s="1044"/>
    </row>
    <row r="3511" customFormat="false" ht="15.75" hidden="false" customHeight="false" outlineLevel="0" collapsed="false">
      <c r="A3511" s="796" t="n">
        <v>230</v>
      </c>
      <c r="B3511" s="952"/>
      <c r="C3511" s="892" t="n">
        <v>2920</v>
      </c>
      <c r="D3511" s="959" t="s">
        <v>647</v>
      </c>
      <c r="E3511" s="730" t="n">
        <f aca="false">F3511+G3511+H3511</f>
        <v>0</v>
      </c>
      <c r="F3511" s="793"/>
      <c r="G3511" s="772"/>
      <c r="H3511" s="1421"/>
      <c r="I3511" s="793"/>
      <c r="J3511" s="772"/>
      <c r="K3511" s="1421"/>
      <c r="L3511" s="730" t="n">
        <f aca="false">I3511+J3511+K3511</f>
        <v>0</v>
      </c>
      <c r="M3511" s="1420" t="str">
        <f aca="false">(IF($E3511&lt;&gt;0,$M$2,IF($L3511&lt;&gt;0,$M$2,"")))</f>
        <v/>
      </c>
      <c r="N3511" s="1044"/>
    </row>
    <row r="3512" customFormat="false" ht="31.5" hidden="false" customHeight="false" outlineLevel="0" collapsed="false">
      <c r="A3512" s="796" t="n">
        <v>245</v>
      </c>
      <c r="B3512" s="952"/>
      <c r="C3512" s="934" t="n">
        <v>2969</v>
      </c>
      <c r="D3512" s="960" t="s">
        <v>648</v>
      </c>
      <c r="E3512" s="936" t="n">
        <f aca="false">F3512+G3512+H3512</f>
        <v>0</v>
      </c>
      <c r="F3512" s="1130"/>
      <c r="G3512" s="1131"/>
      <c r="H3512" s="1429"/>
      <c r="I3512" s="1130"/>
      <c r="J3512" s="1131"/>
      <c r="K3512" s="1429"/>
      <c r="L3512" s="936" t="n">
        <f aca="false">I3512+J3512+K3512</f>
        <v>0</v>
      </c>
      <c r="M3512" s="1420" t="str">
        <f aca="false">(IF($E3512&lt;&gt;0,$M$2,IF($L3512&lt;&gt;0,$M$2,"")))</f>
        <v/>
      </c>
      <c r="N3512" s="1044"/>
    </row>
    <row r="3513" customFormat="false" ht="31.5" hidden="false" customHeight="false" outlineLevel="0" collapsed="false">
      <c r="A3513" s="795" t="n">
        <v>220</v>
      </c>
      <c r="B3513" s="952"/>
      <c r="C3513" s="961" t="n">
        <v>2970</v>
      </c>
      <c r="D3513" s="962" t="s">
        <v>649</v>
      </c>
      <c r="E3513" s="963" t="n">
        <f aca="false">F3513+G3513+H3513</f>
        <v>0</v>
      </c>
      <c r="F3513" s="1330"/>
      <c r="G3513" s="1331"/>
      <c r="H3513" s="1431"/>
      <c r="I3513" s="1330"/>
      <c r="J3513" s="1331"/>
      <c r="K3513" s="1431"/>
      <c r="L3513" s="963" t="n">
        <f aca="false">I3513+J3513+K3513</f>
        <v>0</v>
      </c>
      <c r="M3513" s="1420" t="str">
        <f aca="false">(IF($E3513&lt;&gt;0,$M$2,IF($L3513&lt;&gt;0,$M$2,"")))</f>
        <v/>
      </c>
      <c r="N3513" s="1044"/>
    </row>
    <row r="3514" customFormat="false" ht="15.75" hidden="false" customHeight="false" outlineLevel="0" collapsed="false">
      <c r="A3514" s="796" t="n">
        <v>225</v>
      </c>
      <c r="B3514" s="952"/>
      <c r="C3514" s="943" t="n">
        <v>2989</v>
      </c>
      <c r="D3514" s="967" t="s">
        <v>650</v>
      </c>
      <c r="E3514" s="945" t="n">
        <f aca="false">F3514+G3514+H3514</f>
        <v>0</v>
      </c>
      <c r="F3514" s="1274"/>
      <c r="G3514" s="1275"/>
      <c r="H3514" s="1430"/>
      <c r="I3514" s="1274"/>
      <c r="J3514" s="1275"/>
      <c r="K3514" s="1430"/>
      <c r="L3514" s="945" t="n">
        <f aca="false">I3514+J3514+K3514</f>
        <v>0</v>
      </c>
      <c r="M3514" s="1420" t="str">
        <f aca="false">(IF($E3514&lt;&gt;0,$M$2,IF($L3514&lt;&gt;0,$M$2,"")))</f>
        <v/>
      </c>
      <c r="N3514" s="1044"/>
    </row>
    <row r="3515" customFormat="false" ht="15.75" hidden="false" customHeight="false" outlineLevel="0" collapsed="false">
      <c r="A3515" s="796" t="n">
        <v>230</v>
      </c>
      <c r="B3515" s="904"/>
      <c r="C3515" s="928" t="n">
        <v>2991</v>
      </c>
      <c r="D3515" s="968" t="s">
        <v>651</v>
      </c>
      <c r="E3515" s="930" t="n">
        <f aca="false">F3515+G3515+H3515</f>
        <v>0</v>
      </c>
      <c r="F3515" s="1126"/>
      <c r="G3515" s="1127"/>
      <c r="H3515" s="1428"/>
      <c r="I3515" s="1126"/>
      <c r="J3515" s="1127"/>
      <c r="K3515" s="1428"/>
      <c r="L3515" s="930" t="n">
        <f aca="false">I3515+J3515+K3515</f>
        <v>0</v>
      </c>
      <c r="M3515" s="1420" t="str">
        <f aca="false">(IF($E3515&lt;&gt;0,$M$2,IF($L3515&lt;&gt;0,$M$2,"")))</f>
        <v/>
      </c>
      <c r="N3515" s="1044"/>
    </row>
    <row r="3516" customFormat="false" ht="15.75" hidden="false" customHeight="false" outlineLevel="0" collapsed="false">
      <c r="A3516" s="796" t="n">
        <v>235</v>
      </c>
      <c r="B3516" s="904"/>
      <c r="C3516" s="897" t="n">
        <v>2992</v>
      </c>
      <c r="D3516" s="969" t="s">
        <v>652</v>
      </c>
      <c r="E3516" s="758" t="n">
        <f aca="false">F3516+G3516+H3516</f>
        <v>0</v>
      </c>
      <c r="F3516" s="790"/>
      <c r="G3516" s="776"/>
      <c r="H3516" s="1422"/>
      <c r="I3516" s="790"/>
      <c r="J3516" s="776"/>
      <c r="K3516" s="1422"/>
      <c r="L3516" s="758" t="n">
        <f aca="false">I3516+J3516+K3516</f>
        <v>0</v>
      </c>
      <c r="M3516" s="1420" t="str">
        <f aca="false">(IF($E3516&lt;&gt;0,$M$2,IF($L3516&lt;&gt;0,$M$2,"")))</f>
        <v/>
      </c>
      <c r="N3516" s="1044"/>
    </row>
    <row r="3517" customFormat="false" ht="15.75" hidden="false" customHeight="false" outlineLevel="0" collapsed="false">
      <c r="A3517" s="796" t="n">
        <v>240</v>
      </c>
      <c r="B3517" s="885" t="n">
        <v>3300</v>
      </c>
      <c r="C3517" s="970" t="s">
        <v>653</v>
      </c>
      <c r="D3517" s="971"/>
      <c r="E3517" s="921" t="n">
        <f aca="false">SUM(E3518:E3523)</f>
        <v>0</v>
      </c>
      <c r="F3517" s="888" t="n">
        <f aca="false">SUM(F3518:F3523)</f>
        <v>0</v>
      </c>
      <c r="G3517" s="889" t="n">
        <f aca="false">SUM(G3518:G3523)</f>
        <v>0</v>
      </c>
      <c r="H3517" s="543" t="n">
        <f aca="false">SUM(H3518:H3523)</f>
        <v>0</v>
      </c>
      <c r="I3517" s="888" t="n">
        <f aca="false">SUM(I3518:I3523)</f>
        <v>0</v>
      </c>
      <c r="J3517" s="889" t="n">
        <f aca="false">SUM(J3518:J3523)</f>
        <v>0</v>
      </c>
      <c r="K3517" s="543" t="n">
        <f aca="false">SUM(K3518:K3523)</f>
        <v>0</v>
      </c>
      <c r="L3517" s="921" t="n">
        <f aca="false">SUM(L3518:L3523)</f>
        <v>0</v>
      </c>
      <c r="M3517" s="1420" t="str">
        <f aca="false">(IF($E3517&lt;&gt;0,$M$2,IF($L3517&lt;&gt;0,$M$2,"")))</f>
        <v/>
      </c>
      <c r="N3517" s="1044"/>
    </row>
    <row r="3518" customFormat="false" ht="15.75" hidden="false" customHeight="false" outlineLevel="0" collapsed="false">
      <c r="A3518" s="796" t="n">
        <v>245</v>
      </c>
      <c r="B3518" s="903"/>
      <c r="C3518" s="892" t="n">
        <v>3301</v>
      </c>
      <c r="D3518" s="972" t="s">
        <v>654</v>
      </c>
      <c r="E3518" s="730" t="n">
        <f aca="false">F3518+G3518+H3518</f>
        <v>0</v>
      </c>
      <c r="F3518" s="731" t="n">
        <v>0</v>
      </c>
      <c r="G3518" s="732" t="n">
        <v>0</v>
      </c>
      <c r="H3518" s="733" t="n">
        <v>0</v>
      </c>
      <c r="I3518" s="731" t="n">
        <v>0</v>
      </c>
      <c r="J3518" s="732" t="n">
        <v>0</v>
      </c>
      <c r="K3518" s="733" t="n">
        <v>0</v>
      </c>
      <c r="L3518" s="730" t="n">
        <f aca="false">I3518+J3518+K3518</f>
        <v>0</v>
      </c>
      <c r="M3518" s="1420" t="str">
        <f aca="false">(IF($E3518&lt;&gt;0,$M$2,IF($L3518&lt;&gt;0,$M$2,"")))</f>
        <v/>
      </c>
      <c r="N3518" s="1044"/>
    </row>
    <row r="3519" customFormat="false" ht="15.75" hidden="false" customHeight="false" outlineLevel="0" collapsed="false">
      <c r="A3519" s="795" t="n">
        <v>250</v>
      </c>
      <c r="B3519" s="903"/>
      <c r="C3519" s="905" t="n">
        <v>3302</v>
      </c>
      <c r="D3519" s="973" t="s">
        <v>655</v>
      </c>
      <c r="E3519" s="737" t="n">
        <f aca="false">F3519+G3519+H3519</f>
        <v>0</v>
      </c>
      <c r="F3519" s="738" t="n">
        <v>0</v>
      </c>
      <c r="G3519" s="739" t="n">
        <v>0</v>
      </c>
      <c r="H3519" s="740" t="n">
        <v>0</v>
      </c>
      <c r="I3519" s="738" t="n">
        <v>0</v>
      </c>
      <c r="J3519" s="739" t="n">
        <v>0</v>
      </c>
      <c r="K3519" s="740" t="n">
        <v>0</v>
      </c>
      <c r="L3519" s="737" t="n">
        <f aca="false">I3519+J3519+K3519</f>
        <v>0</v>
      </c>
      <c r="M3519" s="1420" t="str">
        <f aca="false">(IF($E3519&lt;&gt;0,$M$2,IF($L3519&lt;&gt;0,$M$2,"")))</f>
        <v/>
      </c>
      <c r="N3519" s="1044"/>
    </row>
    <row r="3520" customFormat="false" ht="15.75" hidden="false" customHeight="false" outlineLevel="0" collapsed="false">
      <c r="A3520" s="796" t="n">
        <v>255</v>
      </c>
      <c r="B3520" s="903"/>
      <c r="C3520" s="905" t="n">
        <v>3303</v>
      </c>
      <c r="D3520" s="973" t="s">
        <v>656</v>
      </c>
      <c r="E3520" s="737" t="n">
        <f aca="false">F3520+G3520+H3520</f>
        <v>0</v>
      </c>
      <c r="F3520" s="738" t="n">
        <v>0</v>
      </c>
      <c r="G3520" s="739" t="n">
        <v>0</v>
      </c>
      <c r="H3520" s="740" t="n">
        <v>0</v>
      </c>
      <c r="I3520" s="738" t="n">
        <v>0</v>
      </c>
      <c r="J3520" s="739" t="n">
        <v>0</v>
      </c>
      <c r="K3520" s="740" t="n">
        <v>0</v>
      </c>
      <c r="L3520" s="737" t="n">
        <f aca="false">I3520+J3520+K3520</f>
        <v>0</v>
      </c>
      <c r="M3520" s="1420" t="str">
        <f aca="false">(IF($E3520&lt;&gt;0,$M$2,IF($L3520&lt;&gt;0,$M$2,"")))</f>
        <v/>
      </c>
      <c r="N3520" s="1044"/>
    </row>
    <row r="3521" customFormat="false" ht="15.75" hidden="false" customHeight="false" outlineLevel="0" collapsed="false">
      <c r="A3521" s="796" t="n">
        <v>265</v>
      </c>
      <c r="B3521" s="903"/>
      <c r="C3521" s="905" t="n">
        <v>3304</v>
      </c>
      <c r="D3521" s="973" t="s">
        <v>657</v>
      </c>
      <c r="E3521" s="737" t="n">
        <f aca="false">F3521+G3521+H3521</f>
        <v>0</v>
      </c>
      <c r="F3521" s="738" t="n">
        <v>0</v>
      </c>
      <c r="G3521" s="739" t="n">
        <v>0</v>
      </c>
      <c r="H3521" s="740" t="n">
        <v>0</v>
      </c>
      <c r="I3521" s="738" t="n">
        <v>0</v>
      </c>
      <c r="J3521" s="739" t="n">
        <v>0</v>
      </c>
      <c r="K3521" s="740" t="n">
        <v>0</v>
      </c>
      <c r="L3521" s="737" t="n">
        <f aca="false">I3521+J3521+K3521</f>
        <v>0</v>
      </c>
      <c r="M3521" s="1420" t="str">
        <f aca="false">(IF($E3521&lt;&gt;0,$M$2,IF($L3521&lt;&gt;0,$M$2,"")))</f>
        <v/>
      </c>
      <c r="N3521" s="1044"/>
    </row>
    <row r="3522" customFormat="false" ht="15.75" hidden="false" customHeight="false" outlineLevel="0" collapsed="false">
      <c r="A3522" s="795" t="n">
        <v>270</v>
      </c>
      <c r="B3522" s="903"/>
      <c r="C3522" s="905" t="n">
        <v>3305</v>
      </c>
      <c r="D3522" s="973" t="s">
        <v>658</v>
      </c>
      <c r="E3522" s="737" t="n">
        <f aca="false">F3522+G3522+H3522</f>
        <v>0</v>
      </c>
      <c r="F3522" s="738" t="n">
        <v>0</v>
      </c>
      <c r="G3522" s="739" t="n">
        <v>0</v>
      </c>
      <c r="H3522" s="740" t="n">
        <v>0</v>
      </c>
      <c r="I3522" s="738" t="n">
        <v>0</v>
      </c>
      <c r="J3522" s="739" t="n">
        <v>0</v>
      </c>
      <c r="K3522" s="740" t="n">
        <v>0</v>
      </c>
      <c r="L3522" s="737" t="n">
        <f aca="false">I3522+J3522+K3522</f>
        <v>0</v>
      </c>
      <c r="M3522" s="1420" t="str">
        <f aca="false">(IF($E3522&lt;&gt;0,$M$2,IF($L3522&lt;&gt;0,$M$2,"")))</f>
        <v/>
      </c>
      <c r="N3522" s="1044"/>
    </row>
    <row r="3523" customFormat="false" ht="31.5" hidden="false" customHeight="false" outlineLevel="0" collapsed="false">
      <c r="A3523" s="795" t="n">
        <v>290</v>
      </c>
      <c r="B3523" s="903"/>
      <c r="C3523" s="897" t="n">
        <v>3306</v>
      </c>
      <c r="D3523" s="975" t="s">
        <v>659</v>
      </c>
      <c r="E3523" s="758" t="n">
        <f aca="false">F3523+G3523+H3523</f>
        <v>0</v>
      </c>
      <c r="F3523" s="759" t="n">
        <v>0</v>
      </c>
      <c r="G3523" s="760" t="n">
        <v>0</v>
      </c>
      <c r="H3523" s="761" t="n">
        <v>0</v>
      </c>
      <c r="I3523" s="759" t="n">
        <v>0</v>
      </c>
      <c r="J3523" s="760" t="n">
        <v>0</v>
      </c>
      <c r="K3523" s="761" t="n">
        <v>0</v>
      </c>
      <c r="L3523" s="758" t="n">
        <f aca="false">I3523+J3523+K3523</f>
        <v>0</v>
      </c>
      <c r="M3523" s="1420" t="str">
        <f aca="false">(IF($E3523&lt;&gt;0,$M$2,IF($L3523&lt;&gt;0,$M$2,"")))</f>
        <v/>
      </c>
      <c r="N3523" s="1044"/>
    </row>
    <row r="3524" customFormat="false" ht="15.75" hidden="false" customHeight="false" outlineLevel="0" collapsed="false">
      <c r="A3524" s="958" t="n">
        <v>320</v>
      </c>
      <c r="B3524" s="885" t="n">
        <v>3900</v>
      </c>
      <c r="C3524" s="950" t="s">
        <v>660</v>
      </c>
      <c r="D3524" s="950"/>
      <c r="E3524" s="921" t="n">
        <f aca="false">F3524+G3524+H3524</f>
        <v>0</v>
      </c>
      <c r="F3524" s="780" t="n">
        <v>0</v>
      </c>
      <c r="G3524" s="781" t="n">
        <v>0</v>
      </c>
      <c r="H3524" s="782" t="n">
        <v>0</v>
      </c>
      <c r="I3524" s="780" t="n">
        <v>0</v>
      </c>
      <c r="J3524" s="781" t="n">
        <v>0</v>
      </c>
      <c r="K3524" s="782" t="n">
        <v>0</v>
      </c>
      <c r="L3524" s="921" t="n">
        <f aca="false">I3524+J3524+K3524</f>
        <v>0</v>
      </c>
      <c r="M3524" s="1420" t="str">
        <f aca="false">(IF($E3524&lt;&gt;0,$M$2,IF($L3524&lt;&gt;0,$M$2,"")))</f>
        <v/>
      </c>
      <c r="N3524" s="1044"/>
    </row>
    <row r="3525" customFormat="false" ht="15.75" hidden="false" customHeight="false" outlineLevel="0" collapsed="false">
      <c r="A3525" s="795" t="n">
        <v>330</v>
      </c>
      <c r="B3525" s="885" t="n">
        <v>4000</v>
      </c>
      <c r="C3525" s="950" t="s">
        <v>661</v>
      </c>
      <c r="D3525" s="950"/>
      <c r="E3525" s="921" t="n">
        <f aca="false">F3525+G3525+H3525</f>
        <v>0</v>
      </c>
      <c r="F3525" s="1424"/>
      <c r="G3525" s="1425"/>
      <c r="H3525" s="1426"/>
      <c r="I3525" s="1424"/>
      <c r="J3525" s="1425"/>
      <c r="K3525" s="1426"/>
      <c r="L3525" s="921" t="n">
        <f aca="false">I3525+J3525+K3525</f>
        <v>0</v>
      </c>
      <c r="M3525" s="1420" t="str">
        <f aca="false">(IF($E3525&lt;&gt;0,$M$2,IF($L3525&lt;&gt;0,$M$2,"")))</f>
        <v/>
      </c>
      <c r="N3525" s="1044"/>
    </row>
    <row r="3526" customFormat="false" ht="15.75" hidden="false" customHeight="false" outlineLevel="0" collapsed="false">
      <c r="A3526" s="795" t="n">
        <v>350</v>
      </c>
      <c r="B3526" s="885" t="n">
        <v>4100</v>
      </c>
      <c r="C3526" s="950" t="s">
        <v>662</v>
      </c>
      <c r="D3526" s="950"/>
      <c r="E3526" s="921" t="n">
        <f aca="false">F3526+G3526+H3526</f>
        <v>0</v>
      </c>
      <c r="F3526" s="1424"/>
      <c r="G3526" s="1425"/>
      <c r="H3526" s="1426"/>
      <c r="I3526" s="1424"/>
      <c r="J3526" s="1425"/>
      <c r="K3526" s="1426"/>
      <c r="L3526" s="921" t="n">
        <f aca="false">I3526+J3526+K3526</f>
        <v>0</v>
      </c>
      <c r="M3526" s="1420" t="str">
        <f aca="false">(IF($E3526&lt;&gt;0,$M$2,IF($L3526&lt;&gt;0,$M$2,"")))</f>
        <v/>
      </c>
      <c r="N3526" s="1044"/>
    </row>
    <row r="3527" customFormat="false" ht="15.75" hidden="false" customHeight="false" outlineLevel="0" collapsed="false">
      <c r="A3527" s="796" t="n">
        <v>355</v>
      </c>
      <c r="B3527" s="885" t="n">
        <v>4200</v>
      </c>
      <c r="C3527" s="950" t="s">
        <v>663</v>
      </c>
      <c r="D3527" s="950"/>
      <c r="E3527" s="921" t="n">
        <f aca="false">SUM(E3528:E3533)</f>
        <v>0</v>
      </c>
      <c r="F3527" s="888" t="n">
        <f aca="false">SUM(F3528:F3533)</f>
        <v>0</v>
      </c>
      <c r="G3527" s="889" t="n">
        <f aca="false">SUM(G3528:G3533)</f>
        <v>0</v>
      </c>
      <c r="H3527" s="543" t="n">
        <f aca="false">SUM(H3528:H3533)</f>
        <v>0</v>
      </c>
      <c r="I3527" s="888" t="n">
        <f aca="false">SUM(I3528:I3533)</f>
        <v>0</v>
      </c>
      <c r="J3527" s="889" t="n">
        <f aca="false">SUM(J3528:J3533)</f>
        <v>0</v>
      </c>
      <c r="K3527" s="543" t="n">
        <f aca="false">SUM(K3528:K3533)</f>
        <v>0</v>
      </c>
      <c r="L3527" s="921" t="n">
        <f aca="false">SUM(L3528:L3533)</f>
        <v>0</v>
      </c>
      <c r="M3527" s="1420" t="str">
        <f aca="false">(IF($E3527&lt;&gt;0,$M$2,IF($L3527&lt;&gt;0,$M$2,"")))</f>
        <v/>
      </c>
      <c r="N3527" s="1044"/>
    </row>
    <row r="3528" customFormat="false" ht="15.75" hidden="false" customHeight="false" outlineLevel="0" collapsed="false">
      <c r="A3528" s="796" t="n">
        <v>375</v>
      </c>
      <c r="B3528" s="976"/>
      <c r="C3528" s="892" t="n">
        <v>4201</v>
      </c>
      <c r="D3528" s="893" t="s">
        <v>664</v>
      </c>
      <c r="E3528" s="730" t="n">
        <f aca="false">F3528+G3528+H3528</f>
        <v>0</v>
      </c>
      <c r="F3528" s="793"/>
      <c r="G3528" s="772"/>
      <c r="H3528" s="1421"/>
      <c r="I3528" s="793"/>
      <c r="J3528" s="772"/>
      <c r="K3528" s="1421"/>
      <c r="L3528" s="730" t="n">
        <f aca="false">I3528+J3528+K3528</f>
        <v>0</v>
      </c>
      <c r="M3528" s="1420" t="str">
        <f aca="false">(IF($E3528&lt;&gt;0,$M$2,IF($L3528&lt;&gt;0,$M$2,"")))</f>
        <v/>
      </c>
      <c r="N3528" s="1044"/>
    </row>
    <row r="3529" customFormat="false" ht="15.75" hidden="false" customHeight="false" outlineLevel="0" collapsed="false">
      <c r="A3529" s="796" t="n">
        <v>380</v>
      </c>
      <c r="B3529" s="976"/>
      <c r="C3529" s="905" t="n">
        <v>4202</v>
      </c>
      <c r="D3529" s="977" t="s">
        <v>665</v>
      </c>
      <c r="E3529" s="737" t="n">
        <f aca="false">F3529+G3529+H3529</f>
        <v>0</v>
      </c>
      <c r="F3529" s="785"/>
      <c r="G3529" s="741"/>
      <c r="H3529" s="1423"/>
      <c r="I3529" s="785"/>
      <c r="J3529" s="741"/>
      <c r="K3529" s="1423"/>
      <c r="L3529" s="737" t="n">
        <f aca="false">I3529+J3529+K3529</f>
        <v>0</v>
      </c>
      <c r="M3529" s="1420" t="str">
        <f aca="false">(IF($E3529&lt;&gt;0,$M$2,IF($L3529&lt;&gt;0,$M$2,"")))</f>
        <v/>
      </c>
      <c r="N3529" s="1044"/>
    </row>
    <row r="3530" customFormat="false" ht="15.75" hidden="false" customHeight="false" outlineLevel="0" collapsed="false">
      <c r="A3530" s="796" t="n">
        <v>385</v>
      </c>
      <c r="B3530" s="976"/>
      <c r="C3530" s="905" t="n">
        <v>4214</v>
      </c>
      <c r="D3530" s="977" t="s">
        <v>666</v>
      </c>
      <c r="E3530" s="737" t="n">
        <f aca="false">F3530+G3530+H3530</f>
        <v>0</v>
      </c>
      <c r="F3530" s="785"/>
      <c r="G3530" s="741"/>
      <c r="H3530" s="1423"/>
      <c r="I3530" s="785"/>
      <c r="J3530" s="741"/>
      <c r="K3530" s="1423"/>
      <c r="L3530" s="737" t="n">
        <f aca="false">I3530+J3530+K3530</f>
        <v>0</v>
      </c>
      <c r="M3530" s="1420" t="str">
        <f aca="false">(IF($E3530&lt;&gt;0,$M$2,IF($L3530&lt;&gt;0,$M$2,"")))</f>
        <v/>
      </c>
      <c r="N3530" s="1044"/>
    </row>
    <row r="3531" customFormat="false" ht="15.75" hidden="false" customHeight="false" outlineLevel="0" collapsed="false">
      <c r="A3531" s="796" t="n">
        <v>390</v>
      </c>
      <c r="B3531" s="976"/>
      <c r="C3531" s="905" t="n">
        <v>4217</v>
      </c>
      <c r="D3531" s="977" t="s">
        <v>667</v>
      </c>
      <c r="E3531" s="737" t="n">
        <f aca="false">F3531+G3531+H3531</f>
        <v>0</v>
      </c>
      <c r="F3531" s="785"/>
      <c r="G3531" s="741"/>
      <c r="H3531" s="1423"/>
      <c r="I3531" s="785"/>
      <c r="J3531" s="741"/>
      <c r="K3531" s="1423"/>
      <c r="L3531" s="737" t="n">
        <f aca="false">I3531+J3531+K3531</f>
        <v>0</v>
      </c>
      <c r="M3531" s="1420" t="str">
        <f aca="false">(IF($E3531&lt;&gt;0,$M$2,IF($L3531&lt;&gt;0,$M$2,"")))</f>
        <v/>
      </c>
      <c r="N3531" s="1044"/>
    </row>
    <row r="3532" customFormat="false" ht="15.75" hidden="false" customHeight="false" outlineLevel="0" collapsed="false">
      <c r="A3532" s="796" t="n">
        <v>395</v>
      </c>
      <c r="B3532" s="976"/>
      <c r="C3532" s="905" t="n">
        <v>4218</v>
      </c>
      <c r="D3532" s="906" t="s">
        <v>668</v>
      </c>
      <c r="E3532" s="737" t="n">
        <f aca="false">F3532+G3532+H3532</f>
        <v>0</v>
      </c>
      <c r="F3532" s="785"/>
      <c r="G3532" s="741"/>
      <c r="H3532" s="1423"/>
      <c r="I3532" s="785"/>
      <c r="J3532" s="741"/>
      <c r="K3532" s="1423"/>
      <c r="L3532" s="737" t="n">
        <f aca="false">I3532+J3532+K3532</f>
        <v>0</v>
      </c>
      <c r="M3532" s="1420" t="str">
        <f aca="false">(IF($E3532&lt;&gt;0,$M$2,IF($L3532&lt;&gt;0,$M$2,"")))</f>
        <v/>
      </c>
      <c r="N3532" s="1044"/>
    </row>
    <row r="3533" customFormat="false" ht="15.75" hidden="false" customHeight="false" outlineLevel="0" collapsed="false">
      <c r="A3533" s="783" t="n">
        <v>397</v>
      </c>
      <c r="B3533" s="976"/>
      <c r="C3533" s="897" t="n">
        <v>4219</v>
      </c>
      <c r="D3533" s="978" t="s">
        <v>669</v>
      </c>
      <c r="E3533" s="758" t="n">
        <f aca="false">F3533+G3533+H3533</f>
        <v>0</v>
      </c>
      <c r="F3533" s="790"/>
      <c r="G3533" s="776"/>
      <c r="H3533" s="1422"/>
      <c r="I3533" s="790"/>
      <c r="J3533" s="776"/>
      <c r="K3533" s="1422"/>
      <c r="L3533" s="758" t="n">
        <f aca="false">I3533+J3533+K3533</f>
        <v>0</v>
      </c>
      <c r="M3533" s="1420" t="str">
        <f aca="false">(IF($E3533&lt;&gt;0,$M$2,IF($L3533&lt;&gt;0,$M$2,"")))</f>
        <v/>
      </c>
      <c r="N3533" s="1044"/>
    </row>
    <row r="3534" customFormat="false" ht="15.75" hidden="false" customHeight="false" outlineLevel="0" collapsed="false">
      <c r="A3534" s="743" t="n">
        <v>398</v>
      </c>
      <c r="B3534" s="885" t="n">
        <v>4300</v>
      </c>
      <c r="C3534" s="950" t="s">
        <v>946</v>
      </c>
      <c r="D3534" s="950"/>
      <c r="E3534" s="921" t="n">
        <f aca="false">SUM(E3535:E3537)</f>
        <v>0</v>
      </c>
      <c r="F3534" s="888" t="n">
        <f aca="false">SUM(F3535:F3537)</f>
        <v>0</v>
      </c>
      <c r="G3534" s="889" t="n">
        <f aca="false">SUM(G3535:G3537)</f>
        <v>0</v>
      </c>
      <c r="H3534" s="543" t="n">
        <f aca="false">SUM(H3535:H3537)</f>
        <v>0</v>
      </c>
      <c r="I3534" s="888" t="n">
        <f aca="false">SUM(I3535:I3537)</f>
        <v>0</v>
      </c>
      <c r="J3534" s="889" t="n">
        <f aca="false">SUM(J3535:J3537)</f>
        <v>0</v>
      </c>
      <c r="K3534" s="543" t="n">
        <f aca="false">SUM(K3535:K3537)</f>
        <v>0</v>
      </c>
      <c r="L3534" s="921" t="n">
        <f aca="false">SUM(L3535:L3537)</f>
        <v>0</v>
      </c>
      <c r="M3534" s="1420" t="str">
        <f aca="false">(IF($E3534&lt;&gt;0,$M$2,IF($L3534&lt;&gt;0,$M$2,"")))</f>
        <v/>
      </c>
      <c r="N3534" s="1044"/>
    </row>
    <row r="3535" customFormat="false" ht="15.75" hidden="false" customHeight="false" outlineLevel="0" collapsed="false">
      <c r="A3535" s="743" t="n">
        <v>399</v>
      </c>
      <c r="B3535" s="976"/>
      <c r="C3535" s="892" t="n">
        <v>4301</v>
      </c>
      <c r="D3535" s="922" t="s">
        <v>671</v>
      </c>
      <c r="E3535" s="730" t="n">
        <f aca="false">F3535+G3535+H3535</f>
        <v>0</v>
      </c>
      <c r="F3535" s="793"/>
      <c r="G3535" s="772"/>
      <c r="H3535" s="1421"/>
      <c r="I3535" s="793"/>
      <c r="J3535" s="772"/>
      <c r="K3535" s="1421"/>
      <c r="L3535" s="730" t="n">
        <f aca="false">I3535+J3535+K3535</f>
        <v>0</v>
      </c>
      <c r="M3535" s="1420" t="str">
        <f aca="false">(IF($E3535&lt;&gt;0,$M$2,IF($L3535&lt;&gt;0,$M$2,"")))</f>
        <v/>
      </c>
      <c r="N3535" s="1044"/>
    </row>
    <row r="3536" customFormat="false" ht="15.75" hidden="false" customHeight="false" outlineLevel="0" collapsed="false">
      <c r="A3536" s="743" t="n">
        <v>400</v>
      </c>
      <c r="B3536" s="976"/>
      <c r="C3536" s="905" t="n">
        <v>4302</v>
      </c>
      <c r="D3536" s="977" t="s">
        <v>672</v>
      </c>
      <c r="E3536" s="737" t="n">
        <f aca="false">F3536+G3536+H3536</f>
        <v>0</v>
      </c>
      <c r="F3536" s="785"/>
      <c r="G3536" s="741"/>
      <c r="H3536" s="1423"/>
      <c r="I3536" s="785"/>
      <c r="J3536" s="741"/>
      <c r="K3536" s="1423"/>
      <c r="L3536" s="737" t="n">
        <f aca="false">I3536+J3536+K3536</f>
        <v>0</v>
      </c>
      <c r="M3536" s="1420" t="str">
        <f aca="false">(IF($E3536&lt;&gt;0,$M$2,IF($L3536&lt;&gt;0,$M$2,"")))</f>
        <v/>
      </c>
      <c r="N3536" s="1044"/>
    </row>
    <row r="3537" customFormat="false" ht="15.75" hidden="false" customHeight="false" outlineLevel="0" collapsed="false">
      <c r="A3537" s="743" t="n">
        <v>401</v>
      </c>
      <c r="B3537" s="976"/>
      <c r="C3537" s="897" t="n">
        <v>4309</v>
      </c>
      <c r="D3537" s="911" t="s">
        <v>673</v>
      </c>
      <c r="E3537" s="758" t="n">
        <f aca="false">F3537+G3537+H3537</f>
        <v>0</v>
      </c>
      <c r="F3537" s="790"/>
      <c r="G3537" s="776"/>
      <c r="H3537" s="1422"/>
      <c r="I3537" s="790"/>
      <c r="J3537" s="776"/>
      <c r="K3537" s="1422"/>
      <c r="L3537" s="758" t="n">
        <f aca="false">I3537+J3537+K3537</f>
        <v>0</v>
      </c>
      <c r="M3537" s="1420" t="str">
        <f aca="false">(IF($E3537&lt;&gt;0,$M$2,IF($L3537&lt;&gt;0,$M$2,"")))</f>
        <v/>
      </c>
      <c r="N3537" s="1044"/>
    </row>
    <row r="3538" customFormat="false" ht="15.75" hidden="false" customHeight="false" outlineLevel="0" collapsed="false">
      <c r="A3538" s="743" t="n">
        <v>402</v>
      </c>
      <c r="B3538" s="885" t="n">
        <v>4400</v>
      </c>
      <c r="C3538" s="950" t="s">
        <v>670</v>
      </c>
      <c r="D3538" s="950"/>
      <c r="E3538" s="921" t="n">
        <f aca="false">F3538+G3538+H3538</f>
        <v>0</v>
      </c>
      <c r="F3538" s="1424"/>
      <c r="G3538" s="1425"/>
      <c r="H3538" s="1426"/>
      <c r="I3538" s="1424"/>
      <c r="J3538" s="1425"/>
      <c r="K3538" s="1426"/>
      <c r="L3538" s="921" t="n">
        <f aca="false">I3538+J3538+K3538</f>
        <v>0</v>
      </c>
      <c r="M3538" s="1420" t="str">
        <f aca="false">(IF($E3538&lt;&gt;0,$M$2,IF($L3538&lt;&gt;0,$M$2,"")))</f>
        <v/>
      </c>
      <c r="N3538" s="1044"/>
    </row>
    <row r="3539" customFormat="false" ht="15.75" hidden="false" customHeight="false" outlineLevel="0" collapsed="false">
      <c r="A3539" s="974" t="n">
        <v>404</v>
      </c>
      <c r="B3539" s="885" t="n">
        <v>4500</v>
      </c>
      <c r="C3539" s="950" t="s">
        <v>674</v>
      </c>
      <c r="D3539" s="950"/>
      <c r="E3539" s="921" t="n">
        <f aca="false">F3539+G3539+H3539</f>
        <v>0</v>
      </c>
      <c r="F3539" s="1424"/>
      <c r="G3539" s="1425"/>
      <c r="H3539" s="1426"/>
      <c r="I3539" s="1424"/>
      <c r="J3539" s="1425"/>
      <c r="K3539" s="1426"/>
      <c r="L3539" s="921" t="n">
        <f aca="false">I3539+J3539+K3539</f>
        <v>0</v>
      </c>
      <c r="M3539" s="1420" t="str">
        <f aca="false">(IF($E3539&lt;&gt;0,$M$2,IF($L3539&lt;&gt;0,$M$2,"")))</f>
        <v/>
      </c>
      <c r="N3539" s="1044"/>
    </row>
    <row r="3540" customFormat="false" ht="15.75" hidden="false" customHeight="true" outlineLevel="0" collapsed="false">
      <c r="A3540" s="974" t="n">
        <v>404</v>
      </c>
      <c r="B3540" s="885" t="n">
        <v>4600</v>
      </c>
      <c r="C3540" s="957" t="s">
        <v>675</v>
      </c>
      <c r="D3540" s="957"/>
      <c r="E3540" s="921" t="n">
        <f aca="false">F3540+G3540+H3540</f>
        <v>0</v>
      </c>
      <c r="F3540" s="1424"/>
      <c r="G3540" s="1425"/>
      <c r="H3540" s="1426"/>
      <c r="I3540" s="1424"/>
      <c r="J3540" s="1425"/>
      <c r="K3540" s="1426"/>
      <c r="L3540" s="921" t="n">
        <f aca="false">I3540+J3540+K3540</f>
        <v>0</v>
      </c>
      <c r="M3540" s="1420" t="str">
        <f aca="false">(IF($E3540&lt;&gt;0,$M$2,IF($L3540&lt;&gt;0,$M$2,"")))</f>
        <v/>
      </c>
      <c r="N3540" s="1044"/>
    </row>
    <row r="3541" customFormat="false" ht="15.75" hidden="false" customHeight="false" outlineLevel="0" collapsed="false">
      <c r="A3541" s="795" t="n">
        <v>440</v>
      </c>
      <c r="B3541" s="885" t="n">
        <v>4900</v>
      </c>
      <c r="C3541" s="950" t="s">
        <v>676</v>
      </c>
      <c r="D3541" s="950"/>
      <c r="E3541" s="921" t="n">
        <f aca="false">+E3542+E3543</f>
        <v>0</v>
      </c>
      <c r="F3541" s="888" t="n">
        <f aca="false">+F3542+F3543</f>
        <v>0</v>
      </c>
      <c r="G3541" s="889" t="n">
        <f aca="false">+G3542+G3543</f>
        <v>0</v>
      </c>
      <c r="H3541" s="543" t="n">
        <f aca="false">+H3542+H3543</f>
        <v>0</v>
      </c>
      <c r="I3541" s="888" t="n">
        <f aca="false">+I3542+I3543</f>
        <v>0</v>
      </c>
      <c r="J3541" s="889" t="n">
        <f aca="false">+J3542+J3543</f>
        <v>0</v>
      </c>
      <c r="K3541" s="543" t="n">
        <f aca="false">+K3542+K3543</f>
        <v>0</v>
      </c>
      <c r="L3541" s="921" t="n">
        <f aca="false">+L3542+L3543</f>
        <v>0</v>
      </c>
      <c r="M3541" s="1420" t="str">
        <f aca="false">(IF($E3541&lt;&gt;0,$M$2,IF($L3541&lt;&gt;0,$M$2,"")))</f>
        <v/>
      </c>
      <c r="N3541" s="1044"/>
    </row>
    <row r="3542" customFormat="false" ht="15.75" hidden="false" customHeight="false" outlineLevel="0" collapsed="false">
      <c r="A3542" s="795" t="n">
        <v>450</v>
      </c>
      <c r="B3542" s="976"/>
      <c r="C3542" s="892" t="n">
        <v>4901</v>
      </c>
      <c r="D3542" s="979" t="s">
        <v>677</v>
      </c>
      <c r="E3542" s="730" t="n">
        <f aca="false">F3542+G3542+H3542</f>
        <v>0</v>
      </c>
      <c r="F3542" s="793"/>
      <c r="G3542" s="772"/>
      <c r="H3542" s="1421"/>
      <c r="I3542" s="793"/>
      <c r="J3542" s="772"/>
      <c r="K3542" s="1421"/>
      <c r="L3542" s="730" t="n">
        <f aca="false">I3542+J3542+K3542</f>
        <v>0</v>
      </c>
      <c r="M3542" s="1420" t="str">
        <f aca="false">(IF($E3542&lt;&gt;0,$M$2,IF($L3542&lt;&gt;0,$M$2,"")))</f>
        <v/>
      </c>
      <c r="N3542" s="1044"/>
    </row>
    <row r="3543" customFormat="false" ht="15.75" hidden="false" customHeight="false" outlineLevel="0" collapsed="false">
      <c r="A3543" s="795" t="n">
        <v>495</v>
      </c>
      <c r="B3543" s="976"/>
      <c r="C3543" s="897" t="n">
        <v>4902</v>
      </c>
      <c r="D3543" s="911" t="s">
        <v>678</v>
      </c>
      <c r="E3543" s="758" t="n">
        <f aca="false">F3543+G3543+H3543</f>
        <v>0</v>
      </c>
      <c r="F3543" s="790"/>
      <c r="G3543" s="776"/>
      <c r="H3543" s="1422"/>
      <c r="I3543" s="790"/>
      <c r="J3543" s="776"/>
      <c r="K3543" s="1422"/>
      <c r="L3543" s="758" t="n">
        <f aca="false">I3543+J3543+K3543</f>
        <v>0</v>
      </c>
      <c r="M3543" s="1420" t="str">
        <f aca="false">(IF($E3543&lt;&gt;0,$M$2,IF($L3543&lt;&gt;0,$M$2,"")))</f>
        <v/>
      </c>
      <c r="N3543" s="1044"/>
    </row>
    <row r="3544" customFormat="false" ht="15.75" hidden="false" customHeight="false" outlineLevel="0" collapsed="false">
      <c r="A3544" s="796" t="n">
        <v>500</v>
      </c>
      <c r="B3544" s="980" t="n">
        <v>5100</v>
      </c>
      <c r="C3544" s="981" t="s">
        <v>679</v>
      </c>
      <c r="D3544" s="981"/>
      <c r="E3544" s="921" t="n">
        <f aca="false">F3544+G3544+H3544</f>
        <v>0</v>
      </c>
      <c r="F3544" s="1424"/>
      <c r="G3544" s="1425"/>
      <c r="H3544" s="1426"/>
      <c r="I3544" s="1424"/>
      <c r="J3544" s="1425"/>
      <c r="K3544" s="1426"/>
      <c r="L3544" s="921" t="n">
        <f aca="false">I3544+J3544+K3544</f>
        <v>0</v>
      </c>
      <c r="M3544" s="1420" t="str">
        <f aca="false">(IF($E3544&lt;&gt;0,$M$2,IF($L3544&lt;&gt;0,$M$2,"")))</f>
        <v/>
      </c>
      <c r="N3544" s="1044"/>
    </row>
    <row r="3545" customFormat="false" ht="15.75" hidden="false" customHeight="false" outlineLevel="0" collapsed="false">
      <c r="A3545" s="796" t="n">
        <v>505</v>
      </c>
      <c r="B3545" s="980" t="n">
        <v>5200</v>
      </c>
      <c r="C3545" s="981" t="s">
        <v>680</v>
      </c>
      <c r="D3545" s="981"/>
      <c r="E3545" s="921" t="n">
        <f aca="false">SUM(E3546:E3552)</f>
        <v>0</v>
      </c>
      <c r="F3545" s="888" t="n">
        <f aca="false">SUM(F3546:F3552)</f>
        <v>0</v>
      </c>
      <c r="G3545" s="889" t="n">
        <f aca="false">SUM(G3546:G3552)</f>
        <v>0</v>
      </c>
      <c r="H3545" s="543" t="n">
        <f aca="false">SUM(H3546:H3552)</f>
        <v>0</v>
      </c>
      <c r="I3545" s="888" t="n">
        <f aca="false">SUM(I3546:I3552)</f>
        <v>0</v>
      </c>
      <c r="J3545" s="889" t="n">
        <f aca="false">SUM(J3546:J3552)</f>
        <v>0</v>
      </c>
      <c r="K3545" s="543" t="n">
        <f aca="false">SUM(K3546:K3552)</f>
        <v>0</v>
      </c>
      <c r="L3545" s="921" t="n">
        <f aca="false">SUM(L3546:L3552)</f>
        <v>0</v>
      </c>
      <c r="M3545" s="1420" t="str">
        <f aca="false">(IF($E3545&lt;&gt;0,$M$2,IF($L3545&lt;&gt;0,$M$2,"")))</f>
        <v/>
      </c>
      <c r="N3545" s="1044"/>
    </row>
    <row r="3546" customFormat="false" ht="15.75" hidden="false" customHeight="false" outlineLevel="0" collapsed="false">
      <c r="A3546" s="796" t="n">
        <v>510</v>
      </c>
      <c r="B3546" s="983"/>
      <c r="C3546" s="984" t="n">
        <v>5201</v>
      </c>
      <c r="D3546" s="985" t="s">
        <v>681</v>
      </c>
      <c r="E3546" s="730" t="n">
        <f aca="false">F3546+G3546+H3546</f>
        <v>0</v>
      </c>
      <c r="F3546" s="793"/>
      <c r="G3546" s="772"/>
      <c r="H3546" s="1421"/>
      <c r="I3546" s="793"/>
      <c r="J3546" s="772"/>
      <c r="K3546" s="1421"/>
      <c r="L3546" s="730" t="n">
        <f aca="false">I3546+J3546+K3546</f>
        <v>0</v>
      </c>
      <c r="M3546" s="1420" t="str">
        <f aca="false">(IF($E3546&lt;&gt;0,$M$2,IF($L3546&lt;&gt;0,$M$2,"")))</f>
        <v/>
      </c>
      <c r="N3546" s="1044"/>
    </row>
    <row r="3547" customFormat="false" ht="15.75" hidden="false" customHeight="false" outlineLevel="0" collapsed="false">
      <c r="A3547" s="796" t="n">
        <v>515</v>
      </c>
      <c r="B3547" s="983"/>
      <c r="C3547" s="987" t="n">
        <v>5202</v>
      </c>
      <c r="D3547" s="988" t="s">
        <v>682</v>
      </c>
      <c r="E3547" s="737" t="n">
        <f aca="false">F3547+G3547+H3547</f>
        <v>0</v>
      </c>
      <c r="F3547" s="785"/>
      <c r="G3547" s="741"/>
      <c r="H3547" s="1423"/>
      <c r="I3547" s="785"/>
      <c r="J3547" s="741"/>
      <c r="K3547" s="1423"/>
      <c r="L3547" s="737" t="n">
        <f aca="false">I3547+J3547+K3547</f>
        <v>0</v>
      </c>
      <c r="M3547" s="1420" t="str">
        <f aca="false">(IF($E3547&lt;&gt;0,$M$2,IF($L3547&lt;&gt;0,$M$2,"")))</f>
        <v/>
      </c>
      <c r="N3547" s="1044"/>
    </row>
    <row r="3548" customFormat="false" ht="15.75" hidden="false" customHeight="false" outlineLevel="0" collapsed="false">
      <c r="A3548" s="796" t="n">
        <v>520</v>
      </c>
      <c r="B3548" s="983"/>
      <c r="C3548" s="987" t="n">
        <v>5203</v>
      </c>
      <c r="D3548" s="988" t="s">
        <v>683</v>
      </c>
      <c r="E3548" s="737" t="n">
        <f aca="false">F3548+G3548+H3548</f>
        <v>0</v>
      </c>
      <c r="F3548" s="785"/>
      <c r="G3548" s="741"/>
      <c r="H3548" s="1423"/>
      <c r="I3548" s="785"/>
      <c r="J3548" s="741"/>
      <c r="K3548" s="1423"/>
      <c r="L3548" s="737" t="n">
        <f aca="false">I3548+J3548+K3548</f>
        <v>0</v>
      </c>
      <c r="M3548" s="1420" t="str">
        <f aca="false">(IF($E3548&lt;&gt;0,$M$2,IF($L3548&lt;&gt;0,$M$2,"")))</f>
        <v/>
      </c>
      <c r="N3548" s="1044"/>
    </row>
    <row r="3549" customFormat="false" ht="15.75" hidden="false" customHeight="false" outlineLevel="0" collapsed="false">
      <c r="A3549" s="796" t="n">
        <v>525</v>
      </c>
      <c r="B3549" s="983"/>
      <c r="C3549" s="987" t="n">
        <v>5204</v>
      </c>
      <c r="D3549" s="988" t="s">
        <v>684</v>
      </c>
      <c r="E3549" s="737" t="n">
        <f aca="false">F3549+G3549+H3549</f>
        <v>0</v>
      </c>
      <c r="F3549" s="785"/>
      <c r="G3549" s="741"/>
      <c r="H3549" s="1423"/>
      <c r="I3549" s="785"/>
      <c r="J3549" s="741"/>
      <c r="K3549" s="1423"/>
      <c r="L3549" s="737" t="n">
        <f aca="false">I3549+J3549+K3549</f>
        <v>0</v>
      </c>
      <c r="M3549" s="1420" t="str">
        <f aca="false">(IF($E3549&lt;&gt;0,$M$2,IF($L3549&lt;&gt;0,$M$2,"")))</f>
        <v/>
      </c>
      <c r="N3549" s="1044"/>
    </row>
    <row r="3550" customFormat="false" ht="15.75" hidden="false" customHeight="false" outlineLevel="0" collapsed="false">
      <c r="A3550" s="795" t="n">
        <v>635</v>
      </c>
      <c r="B3550" s="983"/>
      <c r="C3550" s="987" t="n">
        <v>5205</v>
      </c>
      <c r="D3550" s="988" t="s">
        <v>685</v>
      </c>
      <c r="E3550" s="737" t="n">
        <f aca="false">F3550+G3550+H3550</f>
        <v>0</v>
      </c>
      <c r="F3550" s="785"/>
      <c r="G3550" s="741"/>
      <c r="H3550" s="1423"/>
      <c r="I3550" s="785"/>
      <c r="J3550" s="741"/>
      <c r="K3550" s="1423"/>
      <c r="L3550" s="737" t="n">
        <f aca="false">I3550+J3550+K3550</f>
        <v>0</v>
      </c>
      <c r="M3550" s="1420" t="str">
        <f aca="false">(IF($E3550&lt;&gt;0,$M$2,IF($L3550&lt;&gt;0,$M$2,"")))</f>
        <v/>
      </c>
      <c r="N3550" s="1044"/>
    </row>
    <row r="3551" customFormat="false" ht="15.75" hidden="false" customHeight="false" outlineLevel="0" collapsed="false">
      <c r="A3551" s="796" t="n">
        <v>640</v>
      </c>
      <c r="B3551" s="983"/>
      <c r="C3551" s="987" t="n">
        <v>5206</v>
      </c>
      <c r="D3551" s="988" t="s">
        <v>686</v>
      </c>
      <c r="E3551" s="737" t="n">
        <f aca="false">F3551+G3551+H3551</f>
        <v>0</v>
      </c>
      <c r="F3551" s="785"/>
      <c r="G3551" s="741"/>
      <c r="H3551" s="1423"/>
      <c r="I3551" s="785"/>
      <c r="J3551" s="741"/>
      <c r="K3551" s="1423"/>
      <c r="L3551" s="737" t="n">
        <f aca="false">I3551+J3551+K3551</f>
        <v>0</v>
      </c>
      <c r="M3551" s="1420" t="str">
        <f aca="false">(IF($E3551&lt;&gt;0,$M$2,IF($L3551&lt;&gt;0,$M$2,"")))</f>
        <v/>
      </c>
      <c r="N3551" s="1044"/>
    </row>
    <row r="3552" customFormat="false" ht="15.75" hidden="false" customHeight="false" outlineLevel="0" collapsed="false">
      <c r="A3552" s="796" t="n">
        <v>645</v>
      </c>
      <c r="B3552" s="983"/>
      <c r="C3552" s="989" t="n">
        <v>5219</v>
      </c>
      <c r="D3552" s="990" t="s">
        <v>687</v>
      </c>
      <c r="E3552" s="758" t="n">
        <f aca="false">F3552+G3552+H3552</f>
        <v>0</v>
      </c>
      <c r="F3552" s="790"/>
      <c r="G3552" s="776"/>
      <c r="H3552" s="1422"/>
      <c r="I3552" s="790"/>
      <c r="J3552" s="776"/>
      <c r="K3552" s="1422"/>
      <c r="L3552" s="758" t="n">
        <f aca="false">I3552+J3552+K3552</f>
        <v>0</v>
      </c>
      <c r="M3552" s="1420" t="str">
        <f aca="false">(IF($E3552&lt;&gt;0,$M$2,IF($L3552&lt;&gt;0,$M$2,"")))</f>
        <v/>
      </c>
      <c r="N3552" s="1044"/>
    </row>
    <row r="3553" customFormat="false" ht="15.75" hidden="false" customHeight="false" outlineLevel="0" collapsed="false">
      <c r="A3553" s="796" t="n">
        <v>650</v>
      </c>
      <c r="B3553" s="980" t="n">
        <v>5300</v>
      </c>
      <c r="C3553" s="981" t="s">
        <v>688</v>
      </c>
      <c r="D3553" s="981"/>
      <c r="E3553" s="921" t="n">
        <f aca="false">SUM(E3554:E3555)</f>
        <v>0</v>
      </c>
      <c r="F3553" s="888" t="n">
        <f aca="false">SUM(F3554:F3555)</f>
        <v>0</v>
      </c>
      <c r="G3553" s="889" t="n">
        <f aca="false">SUM(G3554:G3555)</f>
        <v>0</v>
      </c>
      <c r="H3553" s="543" t="n">
        <f aca="false">SUM(H3554:H3555)</f>
        <v>0</v>
      </c>
      <c r="I3553" s="888" t="n">
        <f aca="false">SUM(I3554:I3555)</f>
        <v>0</v>
      </c>
      <c r="J3553" s="889" t="n">
        <f aca="false">SUM(J3554:J3555)</f>
        <v>0</v>
      </c>
      <c r="K3553" s="543" t="n">
        <f aca="false">SUM(K3554:K3555)</f>
        <v>0</v>
      </c>
      <c r="L3553" s="921" t="n">
        <f aca="false">SUM(L3554:L3555)</f>
        <v>0</v>
      </c>
      <c r="M3553" s="1420" t="str">
        <f aca="false">(IF($E3553&lt;&gt;0,$M$2,IF($L3553&lt;&gt;0,$M$2,"")))</f>
        <v/>
      </c>
      <c r="N3553" s="1044"/>
    </row>
    <row r="3554" customFormat="false" ht="15.75" hidden="false" customHeight="false" outlineLevel="0" collapsed="false">
      <c r="A3554" s="795" t="n">
        <v>655</v>
      </c>
      <c r="B3554" s="983"/>
      <c r="C3554" s="984" t="n">
        <v>5301</v>
      </c>
      <c r="D3554" s="985" t="s">
        <v>689</v>
      </c>
      <c r="E3554" s="730" t="n">
        <f aca="false">F3554+G3554+H3554</f>
        <v>0</v>
      </c>
      <c r="F3554" s="793"/>
      <c r="G3554" s="772"/>
      <c r="H3554" s="1421"/>
      <c r="I3554" s="793"/>
      <c r="J3554" s="772"/>
      <c r="K3554" s="1421"/>
      <c r="L3554" s="730" t="n">
        <f aca="false">I3554+J3554+K3554</f>
        <v>0</v>
      </c>
      <c r="M3554" s="1420" t="str">
        <f aca="false">(IF($E3554&lt;&gt;0,$M$2,IF($L3554&lt;&gt;0,$M$2,"")))</f>
        <v/>
      </c>
      <c r="N3554" s="1044"/>
    </row>
    <row r="3555" customFormat="false" ht="15.75" hidden="false" customHeight="false" outlineLevel="0" collapsed="false">
      <c r="A3555" s="795" t="n">
        <v>665</v>
      </c>
      <c r="B3555" s="983"/>
      <c r="C3555" s="989" t="n">
        <v>5309</v>
      </c>
      <c r="D3555" s="990" t="s">
        <v>690</v>
      </c>
      <c r="E3555" s="758" t="n">
        <f aca="false">F3555+G3555+H3555</f>
        <v>0</v>
      </c>
      <c r="F3555" s="790"/>
      <c r="G3555" s="776"/>
      <c r="H3555" s="1422"/>
      <c r="I3555" s="790"/>
      <c r="J3555" s="776"/>
      <c r="K3555" s="1422"/>
      <c r="L3555" s="758" t="n">
        <f aca="false">I3555+J3555+K3555</f>
        <v>0</v>
      </c>
      <c r="M3555" s="1420" t="str">
        <f aca="false">(IF($E3555&lt;&gt;0,$M$2,IF($L3555&lt;&gt;0,$M$2,"")))</f>
        <v/>
      </c>
      <c r="N3555" s="1044"/>
    </row>
    <row r="3556" customFormat="false" ht="15.75" hidden="false" customHeight="false" outlineLevel="0" collapsed="false">
      <c r="A3556" s="795" t="n">
        <v>675</v>
      </c>
      <c r="B3556" s="980" t="n">
        <v>5400</v>
      </c>
      <c r="C3556" s="981" t="s">
        <v>691</v>
      </c>
      <c r="D3556" s="981"/>
      <c r="E3556" s="921" t="n">
        <f aca="false">F3556+G3556+H3556</f>
        <v>0</v>
      </c>
      <c r="F3556" s="1424"/>
      <c r="G3556" s="1425"/>
      <c r="H3556" s="1426"/>
      <c r="I3556" s="1424"/>
      <c r="J3556" s="1425"/>
      <c r="K3556" s="1426"/>
      <c r="L3556" s="921" t="n">
        <f aca="false">I3556+J3556+K3556</f>
        <v>0</v>
      </c>
      <c r="M3556" s="1420" t="str">
        <f aca="false">(IF($E3556&lt;&gt;0,$M$2,IF($L3556&lt;&gt;0,$M$2,"")))</f>
        <v/>
      </c>
      <c r="N3556" s="1044"/>
    </row>
    <row r="3557" customFormat="false" ht="15.75" hidden="false" customHeight="false" outlineLevel="0" collapsed="false">
      <c r="A3557" s="795" t="n">
        <v>685</v>
      </c>
      <c r="B3557" s="885" t="n">
        <v>5500</v>
      </c>
      <c r="C3557" s="950" t="s">
        <v>692</v>
      </c>
      <c r="D3557" s="950"/>
      <c r="E3557" s="921" t="n">
        <f aca="false">SUM(E3558:E3561)</f>
        <v>0</v>
      </c>
      <c r="F3557" s="888" t="n">
        <f aca="false">SUM(F3558:F3561)</f>
        <v>0</v>
      </c>
      <c r="G3557" s="889" t="n">
        <f aca="false">SUM(G3558:G3561)</f>
        <v>0</v>
      </c>
      <c r="H3557" s="543" t="n">
        <f aca="false">SUM(H3558:H3561)</f>
        <v>0</v>
      </c>
      <c r="I3557" s="888" t="n">
        <f aca="false">SUM(I3558:I3561)</f>
        <v>0</v>
      </c>
      <c r="J3557" s="889" t="n">
        <f aca="false">SUM(J3558:J3561)</f>
        <v>0</v>
      </c>
      <c r="K3557" s="543" t="n">
        <f aca="false">SUM(K3558:K3561)</f>
        <v>0</v>
      </c>
      <c r="L3557" s="921" t="n">
        <f aca="false">SUM(L3558:L3561)</f>
        <v>0</v>
      </c>
      <c r="M3557" s="1420" t="str">
        <f aca="false">(IF($E3557&lt;&gt;0,$M$2,IF($L3557&lt;&gt;0,$M$2,"")))</f>
        <v/>
      </c>
      <c r="N3557" s="1044"/>
    </row>
    <row r="3558" customFormat="false" ht="15.75" hidden="false" customHeight="false" outlineLevel="0" collapsed="false">
      <c r="A3558" s="796" t="n">
        <v>690</v>
      </c>
      <c r="B3558" s="976"/>
      <c r="C3558" s="892" t="n">
        <v>5501</v>
      </c>
      <c r="D3558" s="922" t="s">
        <v>693</v>
      </c>
      <c r="E3558" s="730" t="n">
        <f aca="false">F3558+G3558+H3558</f>
        <v>0</v>
      </c>
      <c r="F3558" s="793"/>
      <c r="G3558" s="772"/>
      <c r="H3558" s="1421"/>
      <c r="I3558" s="793"/>
      <c r="J3558" s="772"/>
      <c r="K3558" s="1421"/>
      <c r="L3558" s="730" t="n">
        <f aca="false">I3558+J3558+K3558</f>
        <v>0</v>
      </c>
      <c r="M3558" s="1420" t="str">
        <f aca="false">(IF($E3558&lt;&gt;0,$M$2,IF($L3558&lt;&gt;0,$M$2,"")))</f>
        <v/>
      </c>
      <c r="N3558" s="1044"/>
    </row>
    <row r="3559" customFormat="false" ht="15.75" hidden="false" customHeight="false" outlineLevel="0" collapsed="false">
      <c r="A3559" s="796" t="n">
        <v>695</v>
      </c>
      <c r="B3559" s="976"/>
      <c r="C3559" s="905" t="n">
        <v>5502</v>
      </c>
      <c r="D3559" s="906" t="s">
        <v>694</v>
      </c>
      <c r="E3559" s="737" t="n">
        <f aca="false">F3559+G3559+H3559</f>
        <v>0</v>
      </c>
      <c r="F3559" s="785"/>
      <c r="G3559" s="741"/>
      <c r="H3559" s="1423"/>
      <c r="I3559" s="785"/>
      <c r="J3559" s="741"/>
      <c r="K3559" s="1423"/>
      <c r="L3559" s="737" t="n">
        <f aca="false">I3559+J3559+K3559</f>
        <v>0</v>
      </c>
      <c r="M3559" s="1420" t="str">
        <f aca="false">(IF($E3559&lt;&gt;0,$M$2,IF($L3559&lt;&gt;0,$M$2,"")))</f>
        <v/>
      </c>
      <c r="N3559" s="1044"/>
    </row>
    <row r="3560" customFormat="false" ht="15.75" hidden="false" customHeight="false" outlineLevel="0" collapsed="false">
      <c r="A3560" s="795" t="n">
        <v>700</v>
      </c>
      <c r="B3560" s="976"/>
      <c r="C3560" s="905" t="n">
        <v>5503</v>
      </c>
      <c r="D3560" s="977" t="s">
        <v>695</v>
      </c>
      <c r="E3560" s="737" t="n">
        <f aca="false">F3560+G3560+H3560</f>
        <v>0</v>
      </c>
      <c r="F3560" s="785"/>
      <c r="G3560" s="741"/>
      <c r="H3560" s="1423"/>
      <c r="I3560" s="785"/>
      <c r="J3560" s="741"/>
      <c r="K3560" s="1423"/>
      <c r="L3560" s="737" t="n">
        <f aca="false">I3560+J3560+K3560</f>
        <v>0</v>
      </c>
      <c r="M3560" s="1420" t="str">
        <f aca="false">(IF($E3560&lt;&gt;0,$M$2,IF($L3560&lt;&gt;0,$M$2,"")))</f>
        <v/>
      </c>
      <c r="N3560" s="1044"/>
    </row>
    <row r="3561" customFormat="false" ht="15.75" hidden="false" customHeight="false" outlineLevel="0" collapsed="false">
      <c r="A3561" s="795" t="n">
        <v>710</v>
      </c>
      <c r="B3561" s="976"/>
      <c r="C3561" s="897" t="n">
        <v>5504</v>
      </c>
      <c r="D3561" s="949" t="s">
        <v>696</v>
      </c>
      <c r="E3561" s="758" t="n">
        <f aca="false">F3561+G3561+H3561</f>
        <v>0</v>
      </c>
      <c r="F3561" s="790"/>
      <c r="G3561" s="776"/>
      <c r="H3561" s="1422"/>
      <c r="I3561" s="790"/>
      <c r="J3561" s="776"/>
      <c r="K3561" s="1422"/>
      <c r="L3561" s="758" t="n">
        <f aca="false">I3561+J3561+K3561</f>
        <v>0</v>
      </c>
      <c r="M3561" s="1420" t="str">
        <f aca="false">(IF($E3561&lt;&gt;0,$M$2,IF($L3561&lt;&gt;0,$M$2,"")))</f>
        <v/>
      </c>
      <c r="N3561" s="1044"/>
    </row>
    <row r="3562" customFormat="false" ht="15.75" hidden="false" customHeight="true" outlineLevel="0" collapsed="false">
      <c r="A3562" s="796" t="n">
        <v>715</v>
      </c>
      <c r="B3562" s="980" t="n">
        <v>5700</v>
      </c>
      <c r="C3562" s="991" t="s">
        <v>697</v>
      </c>
      <c r="D3562" s="991"/>
      <c r="E3562" s="921" t="n">
        <f aca="false">SUM(E3563:E3565)</f>
        <v>0</v>
      </c>
      <c r="F3562" s="888" t="n">
        <f aca="false">SUM(F3563:F3565)</f>
        <v>0</v>
      </c>
      <c r="G3562" s="889" t="n">
        <f aca="false">SUM(G3563:G3565)</f>
        <v>0</v>
      </c>
      <c r="H3562" s="543" t="n">
        <f aca="false">SUM(H3563:H3565)</f>
        <v>0</v>
      </c>
      <c r="I3562" s="888" t="n">
        <f aca="false">SUM(I3563:I3565)</f>
        <v>0</v>
      </c>
      <c r="J3562" s="889" t="n">
        <f aca="false">SUM(J3563:J3565)</f>
        <v>0</v>
      </c>
      <c r="K3562" s="543" t="n">
        <f aca="false">SUM(K3563:K3565)</f>
        <v>0</v>
      </c>
      <c r="L3562" s="921" t="n">
        <f aca="false">SUM(L3563:L3565)</f>
        <v>0</v>
      </c>
      <c r="M3562" s="1420" t="str">
        <f aca="false">(IF($E3562&lt;&gt;0,$M$2,IF($L3562&lt;&gt;0,$M$2,"")))</f>
        <v/>
      </c>
      <c r="N3562" s="1044"/>
    </row>
    <row r="3563" customFormat="false" ht="15.75" hidden="false" customHeight="false" outlineLevel="0" collapsed="false">
      <c r="A3563" s="796" t="n">
        <v>720</v>
      </c>
      <c r="B3563" s="983"/>
      <c r="C3563" s="984" t="n">
        <v>5701</v>
      </c>
      <c r="D3563" s="985" t="s">
        <v>698</v>
      </c>
      <c r="E3563" s="730" t="n">
        <f aca="false">F3563+G3563+H3563</f>
        <v>0</v>
      </c>
      <c r="F3563" s="793"/>
      <c r="G3563" s="772"/>
      <c r="H3563" s="1421"/>
      <c r="I3563" s="793"/>
      <c r="J3563" s="772"/>
      <c r="K3563" s="1421"/>
      <c r="L3563" s="730" t="n">
        <f aca="false">I3563+J3563+K3563</f>
        <v>0</v>
      </c>
      <c r="M3563" s="1420" t="str">
        <f aca="false">(IF($E3563&lt;&gt;0,$M$2,IF($L3563&lt;&gt;0,$M$2,"")))</f>
        <v/>
      </c>
      <c r="N3563" s="1044"/>
    </row>
    <row r="3564" customFormat="false" ht="36" hidden="false" customHeight="true" outlineLevel="0" collapsed="false">
      <c r="A3564" s="796" t="n">
        <v>725</v>
      </c>
      <c r="B3564" s="983"/>
      <c r="C3564" s="992" t="n">
        <v>5702</v>
      </c>
      <c r="D3564" s="993" t="s">
        <v>699</v>
      </c>
      <c r="E3564" s="746" t="n">
        <f aca="false">F3564+G3564+H3564</f>
        <v>0</v>
      </c>
      <c r="F3564" s="1269"/>
      <c r="G3564" s="1262"/>
      <c r="H3564" s="1427"/>
      <c r="I3564" s="1269"/>
      <c r="J3564" s="1262"/>
      <c r="K3564" s="1427"/>
      <c r="L3564" s="746" t="n">
        <f aca="false">I3564+J3564+K3564</f>
        <v>0</v>
      </c>
      <c r="M3564" s="1420" t="str">
        <f aca="false">(IF($E3564&lt;&gt;0,$M$2,IF($L3564&lt;&gt;0,$M$2,"")))</f>
        <v/>
      </c>
      <c r="N3564" s="1044"/>
    </row>
    <row r="3565" customFormat="false" ht="15.75" hidden="false" customHeight="false" outlineLevel="0" collapsed="false">
      <c r="A3565" s="796" t="n">
        <v>730</v>
      </c>
      <c r="B3565" s="904"/>
      <c r="C3565" s="994" t="n">
        <v>4071</v>
      </c>
      <c r="D3565" s="995" t="s">
        <v>700</v>
      </c>
      <c r="E3565" s="996" t="n">
        <f aca="false">F3565+G3565+H3565</f>
        <v>0</v>
      </c>
      <c r="F3565" s="1432"/>
      <c r="G3565" s="1433"/>
      <c r="H3565" s="1434"/>
      <c r="I3565" s="1432"/>
      <c r="J3565" s="1433"/>
      <c r="K3565" s="1434"/>
      <c r="L3565" s="996" t="n">
        <f aca="false">I3565+J3565+K3565</f>
        <v>0</v>
      </c>
      <c r="M3565" s="1420" t="str">
        <f aca="false">(IF($E3565&lt;&gt;0,$M$2,IF($L3565&lt;&gt;0,$M$2,"")))</f>
        <v/>
      </c>
      <c r="N3565" s="1044"/>
    </row>
    <row r="3566" customFormat="false" ht="15.75" hidden="false" customHeight="false" outlineLevel="0" collapsed="false">
      <c r="A3566" s="796" t="n">
        <v>735</v>
      </c>
      <c r="B3566" s="1249"/>
      <c r="C3566" s="1003" t="s">
        <v>701</v>
      </c>
      <c r="D3566" s="1003"/>
      <c r="E3566" s="1435"/>
      <c r="F3566" s="1435"/>
      <c r="G3566" s="1435"/>
      <c r="H3566" s="1435"/>
      <c r="I3566" s="1435"/>
      <c r="J3566" s="1435"/>
      <c r="K3566" s="1435"/>
      <c r="L3566" s="1436"/>
      <c r="M3566" s="1420" t="str">
        <f aca="false">(IF($E3566&lt;&gt;0,$M$2,IF($L3566&lt;&gt;0,$M$2,"")))</f>
        <v/>
      </c>
      <c r="N3566" s="1044"/>
    </row>
    <row r="3567" customFormat="false" ht="15.75" hidden="false" customHeight="false" outlineLevel="0" collapsed="false">
      <c r="A3567" s="796" t="n">
        <v>740</v>
      </c>
      <c r="B3567" s="1002" t="n">
        <v>98</v>
      </c>
      <c r="C3567" s="1003" t="s">
        <v>701</v>
      </c>
      <c r="D3567" s="1003"/>
      <c r="E3567" s="921" t="n">
        <f aca="false">F3567+G3567+H3567</f>
        <v>0</v>
      </c>
      <c r="F3567" s="1437"/>
      <c r="G3567" s="1438"/>
      <c r="H3567" s="1439"/>
      <c r="I3567" s="1440" t="n">
        <v>0</v>
      </c>
      <c r="J3567" s="1441" t="n">
        <v>0</v>
      </c>
      <c r="K3567" s="1150" t="n">
        <v>0</v>
      </c>
      <c r="L3567" s="921" t="n">
        <f aca="false">I3567+J3567+K3567</f>
        <v>0</v>
      </c>
      <c r="M3567" s="1420" t="str">
        <f aca="false">(IF($E3567&lt;&gt;0,$M$2,IF($L3567&lt;&gt;0,$M$2,"")))</f>
        <v/>
      </c>
      <c r="N3567" s="1044"/>
    </row>
    <row r="3568" customFormat="false" ht="15.75" hidden="false" customHeight="false" outlineLevel="0" collapsed="false">
      <c r="A3568" s="796" t="n">
        <v>745</v>
      </c>
      <c r="B3568" s="1442"/>
      <c r="C3568" s="1443"/>
      <c r="D3568" s="1444"/>
      <c r="E3568" s="882"/>
      <c r="F3568" s="882"/>
      <c r="G3568" s="882"/>
      <c r="H3568" s="882"/>
      <c r="I3568" s="882"/>
      <c r="J3568" s="882"/>
      <c r="K3568" s="882"/>
      <c r="L3568" s="883"/>
      <c r="M3568" s="1420" t="str">
        <f aca="false">(IF($E3568&lt;&gt;0,$M$2,IF($L3568&lt;&gt;0,$M$2,"")))</f>
        <v/>
      </c>
      <c r="N3568" s="1044"/>
    </row>
    <row r="3569" customFormat="false" ht="15.75" hidden="false" customHeight="false" outlineLevel="0" collapsed="false">
      <c r="A3569" s="795" t="n">
        <v>750</v>
      </c>
      <c r="B3569" s="1445"/>
      <c r="C3569" s="670"/>
      <c r="D3569" s="1446"/>
      <c r="E3569" s="833"/>
      <c r="F3569" s="833"/>
      <c r="G3569" s="833"/>
      <c r="H3569" s="833"/>
      <c r="I3569" s="833"/>
      <c r="J3569" s="833"/>
      <c r="K3569" s="833"/>
      <c r="L3569" s="1010"/>
      <c r="M3569" s="1420" t="str">
        <f aca="false">(IF($E3569&lt;&gt;0,$M$2,IF($L3569&lt;&gt;0,$M$2,"")))</f>
        <v/>
      </c>
      <c r="N3569" s="1044"/>
    </row>
    <row r="3570" customFormat="false" ht="15.75" hidden="false" customHeight="false" outlineLevel="0" collapsed="false">
      <c r="A3570" s="796" t="n">
        <v>755</v>
      </c>
      <c r="B3570" s="1445"/>
      <c r="C3570" s="670"/>
      <c r="D3570" s="1446"/>
      <c r="E3570" s="833"/>
      <c r="F3570" s="833"/>
      <c r="G3570" s="833"/>
      <c r="H3570" s="833"/>
      <c r="I3570" s="833"/>
      <c r="J3570" s="833"/>
      <c r="K3570" s="833"/>
      <c r="L3570" s="1010"/>
      <c r="M3570" s="1420" t="str">
        <f aca="false">(IF($E3570&lt;&gt;0,$M$2,IF($L3570&lt;&gt;0,$M$2,"")))</f>
        <v/>
      </c>
      <c r="N3570" s="1044"/>
    </row>
    <row r="3571" customFormat="false" ht="16.5" hidden="false" customHeight="false" outlineLevel="0" collapsed="false">
      <c r="A3571" s="796" t="n">
        <v>760</v>
      </c>
      <c r="B3571" s="1447"/>
      <c r="C3571" s="1014" t="s">
        <v>581</v>
      </c>
      <c r="D3571" s="1448" t="n">
        <f aca="false">+B3571</f>
        <v>0</v>
      </c>
      <c r="E3571" s="1016" t="n">
        <f aca="false">SUM(E3457,E3460,E3466,E3474,E3475,E3493,E3497,E3503,E3506,E3507,E3508,E3509,E3510,E3517,E3524,E3525,E3526,E3527,E3534,E3538,E3539,E3540,E3541,E3544,E3545,E3553,E3556,E3557,E3562)+E3567</f>
        <v>133217</v>
      </c>
      <c r="F3571" s="1017" t="n">
        <f aca="false">SUM(F3457,F3460,F3466,F3474,F3475,F3493,F3497,F3503,F3506,F3507,F3508,F3509,F3510,F3517,F3524,F3525,F3526,F3527,F3534,F3538,F3539,F3540,F3541,F3544,F3545,F3553,F3556,F3557,F3562)+F3567</f>
        <v>133217</v>
      </c>
      <c r="G3571" s="1018" t="n">
        <f aca="false">SUM(G3457,G3460,G3466,G3474,G3475,G3493,G3497,G3503,G3506,G3507,G3508,G3509,G3510,G3517,G3524,G3525,G3526,G3527,G3534,G3538,G3539,G3540,G3541,G3544,G3545,G3553,G3556,G3557,G3562)+G3567</f>
        <v>0</v>
      </c>
      <c r="H3571" s="1019" t="n">
        <f aca="false">SUM(H3457,H3460,H3466,H3474,H3475,H3493,H3497,H3503,H3506,H3507,H3508,H3509,H3510,H3517,H3524,H3525,H3526,H3527,H3534,H3538,H3539,H3540,H3541,H3544,H3545,H3553,H3556,H3557,H3562)+H3567</f>
        <v>0</v>
      </c>
      <c r="I3571" s="1017" t="n">
        <f aca="false">SUM(I3457,I3460,I3466,I3474,I3475,I3493,I3497,I3503,I3506,I3507,I3508,I3509,I3510,I3517,I3524,I3525,I3526,I3527,I3534,I3538,I3539,I3540,I3541,I3544,I3545,I3553,I3556,I3557,I3562)+I3567</f>
        <v>18578</v>
      </c>
      <c r="J3571" s="1018" t="n">
        <f aca="false">SUM(J3457,J3460,J3466,J3474,J3475,J3493,J3497,J3503,J3506,J3507,J3508,J3509,J3510,J3517,J3524,J3525,J3526,J3527,J3534,J3538,J3539,J3540,J3541,J3544,J3545,J3553,J3556,J3557,J3562)+J3567</f>
        <v>0</v>
      </c>
      <c r="K3571" s="1019" t="n">
        <f aca="false">SUM(K3457,K3460,K3466,K3474,K3475,K3493,K3497,K3503,K3506,K3507,K3508,K3509,K3510,K3517,K3524,K3525,K3526,K3527,K3534,K3538,K3539,K3540,K3541,K3544,K3545,K3553,K3556,K3557,K3562)+K3567</f>
        <v>0</v>
      </c>
      <c r="L3571" s="1016" t="n">
        <f aca="false">SUM(L3457,L3460,L3466,L3474,L3475,L3493,L3497,L3503,L3506,L3507,L3508,L3509,L3510,L3517,L3524,L3525,L3526,L3527,L3534,L3538,L3539,L3540,L3541,L3544,L3545,L3553,L3556,L3557,L3562)+L3567</f>
        <v>18578</v>
      </c>
      <c r="M3571" s="1420" t="n">
        <f aca="false">(IF($E3571&lt;&gt;0,$M$2,IF($L3571&lt;&gt;0,$M$2,"")))</f>
        <v>1</v>
      </c>
      <c r="N3571" s="1449" t="str">
        <f aca="false">LEFT(C3454,1)</f>
        <v>5</v>
      </c>
    </row>
    <row r="3572" customFormat="false" ht="16.5" hidden="false" customHeight="false" outlineLevel="0" collapsed="false">
      <c r="A3572" s="795" t="n">
        <v>765</v>
      </c>
      <c r="B3572" s="1450" t="s">
        <v>947</v>
      </c>
      <c r="C3572" s="1451"/>
      <c r="L3572" s="1057"/>
      <c r="M3572" s="657" t="n">
        <f aca="false">(IF($E3571&lt;&gt;0,$M$2,IF($L3571&lt;&gt;0,$M$2,"")))</f>
        <v>1</v>
      </c>
    </row>
    <row r="3573" customFormat="false" ht="15.75" hidden="false" customHeight="false" outlineLevel="0" collapsed="false">
      <c r="A3573" s="795" t="n">
        <v>775</v>
      </c>
      <c r="B3573" s="1452"/>
      <c r="C3573" s="1452"/>
      <c r="D3573" s="1453"/>
      <c r="E3573" s="1452"/>
      <c r="F3573" s="1452"/>
      <c r="G3573" s="1452"/>
      <c r="H3573" s="1452"/>
      <c r="I3573" s="1452"/>
      <c r="J3573" s="1452"/>
      <c r="K3573" s="1452"/>
      <c r="L3573" s="1454"/>
      <c r="M3573" s="657" t="n">
        <f aca="false">(IF($E3571&lt;&gt;0,$M$2,IF($L3571&lt;&gt;0,$M$2,"")))</f>
        <v>1</v>
      </c>
    </row>
    <row r="3574" customFormat="false" ht="15.75" hidden="false" customHeight="false" outlineLevel="0" collapsed="false">
      <c r="A3574" s="796" t="n">
        <v>780</v>
      </c>
      <c r="B3574" s="1057"/>
      <c r="C3574" s="1057"/>
      <c r="D3574" s="1186"/>
      <c r="E3574" s="1390"/>
      <c r="F3574" s="1390"/>
      <c r="G3574" s="1390"/>
      <c r="H3574" s="1390"/>
      <c r="I3574" s="1390"/>
      <c r="J3574" s="1390"/>
      <c r="K3574" s="1390"/>
      <c r="L3574" s="1390"/>
      <c r="M3574" s="657" t="n">
        <f aca="false">(IF($E3706&lt;&gt;0,$M$2,IF($L3706&lt;&gt;0,$M$2,"")))</f>
        <v>1</v>
      </c>
    </row>
    <row r="3575" customFormat="false" ht="15.75" hidden="false" customHeight="false" outlineLevel="0" collapsed="false">
      <c r="A3575" s="796" t="n">
        <v>785</v>
      </c>
      <c r="B3575" s="1057"/>
      <c r="C3575" s="1391"/>
      <c r="D3575" s="1392"/>
      <c r="E3575" s="1390"/>
      <c r="F3575" s="1390"/>
      <c r="G3575" s="1390"/>
      <c r="H3575" s="1390"/>
      <c r="I3575" s="1390"/>
      <c r="J3575" s="1390"/>
      <c r="K3575" s="1390"/>
      <c r="L3575" s="1390"/>
      <c r="M3575" s="657" t="n">
        <f aca="false">(IF($E3706&lt;&gt;0,$M$2,IF($L3706&lt;&gt;0,$M$2,"")))</f>
        <v>1</v>
      </c>
    </row>
    <row r="3576" customFormat="false" ht="15.75" hidden="false" customHeight="false" outlineLevel="0" collapsed="false">
      <c r="A3576" s="796" t="n">
        <v>790</v>
      </c>
      <c r="B3576" s="1222" t="str">
        <f aca="false">$B$7</f>
        <v>ОТЧЕТНИ ДАННИ ПО ЕБК ЗА ИЗПЪЛНЕНИЕТО НА БЮДЖЕТА</v>
      </c>
      <c r="C3576" s="1222"/>
      <c r="D3576" s="1222"/>
      <c r="E3576" s="855"/>
      <c r="F3576" s="855"/>
      <c r="G3576" s="839"/>
      <c r="H3576" s="839"/>
      <c r="I3576" s="839"/>
      <c r="J3576" s="839"/>
      <c r="K3576" s="839"/>
      <c r="L3576" s="839"/>
      <c r="M3576" s="657" t="n">
        <f aca="false">(IF($E3706&lt;&gt;0,$M$2,IF($L3706&lt;&gt;0,$M$2,"")))</f>
        <v>1</v>
      </c>
    </row>
    <row r="3577" customFormat="false" ht="15.75" hidden="false" customHeight="false" outlineLevel="0" collapsed="false">
      <c r="A3577" s="796" t="n">
        <v>795</v>
      </c>
      <c r="B3577" s="396"/>
      <c r="C3577" s="1012"/>
      <c r="D3577" s="1021"/>
      <c r="E3577" s="386" t="s">
        <v>398</v>
      </c>
      <c r="F3577" s="386" t="s">
        <v>399</v>
      </c>
      <c r="G3577" s="839"/>
      <c r="H3577" s="1393" t="s">
        <v>936</v>
      </c>
      <c r="I3577" s="1394"/>
      <c r="J3577" s="1395"/>
      <c r="K3577" s="839"/>
      <c r="L3577" s="839"/>
      <c r="M3577" s="657" t="n">
        <f aca="false">(IF($E3706&lt;&gt;0,$M$2,IF($L3706&lt;&gt;0,$M$2,"")))</f>
        <v>1</v>
      </c>
    </row>
    <row r="3578" customFormat="false" ht="18.75" hidden="false" customHeight="false" outlineLevel="0" collapsed="false">
      <c r="A3578" s="795" t="n">
        <v>805</v>
      </c>
      <c r="B3578" s="843" t="n">
        <f aca="false">$B$9</f>
        <v>0</v>
      </c>
      <c r="C3578" s="843"/>
      <c r="D3578" s="843"/>
      <c r="E3578" s="676" t="n">
        <f aca="false">$E$9</f>
        <v>42370</v>
      </c>
      <c r="F3578" s="844" t="n">
        <f aca="false">$F$9</f>
        <v>42429</v>
      </c>
      <c r="G3578" s="839"/>
      <c r="H3578" s="839"/>
      <c r="I3578" s="839"/>
      <c r="J3578" s="839"/>
      <c r="K3578" s="839"/>
      <c r="L3578" s="839"/>
      <c r="M3578" s="657" t="n">
        <f aca="false">(IF($E3706&lt;&gt;0,$M$2,IF($L3706&lt;&gt;0,$M$2,"")))</f>
        <v>1</v>
      </c>
    </row>
    <row r="3579" customFormat="false" ht="15.75" hidden="false" customHeight="false" outlineLevel="0" collapsed="false">
      <c r="A3579" s="796" t="n">
        <v>810</v>
      </c>
      <c r="B3579" s="396" t="str">
        <f aca="false">$B$10</f>
        <v>(наименование на разпоредителя с бюджет)</v>
      </c>
      <c r="C3579" s="396"/>
      <c r="D3579" s="845"/>
      <c r="E3579" s="839"/>
      <c r="F3579" s="839"/>
      <c r="G3579" s="839"/>
      <c r="H3579" s="839"/>
      <c r="I3579" s="839"/>
      <c r="J3579" s="839"/>
      <c r="K3579" s="839"/>
      <c r="L3579" s="839"/>
      <c r="M3579" s="657" t="n">
        <f aca="false">(IF($E3706&lt;&gt;0,$M$2,IF($L3706&lt;&gt;0,$M$2,"")))</f>
        <v>1</v>
      </c>
    </row>
    <row r="3580" customFormat="false" ht="15.75" hidden="false" customHeight="false" outlineLevel="0" collapsed="false">
      <c r="A3580" s="796" t="n">
        <v>815</v>
      </c>
      <c r="B3580" s="396"/>
      <c r="C3580" s="396"/>
      <c r="D3580" s="845"/>
      <c r="E3580" s="839"/>
      <c r="F3580" s="839"/>
      <c r="G3580" s="839"/>
      <c r="H3580" s="839"/>
      <c r="I3580" s="839"/>
      <c r="J3580" s="839"/>
      <c r="K3580" s="839"/>
      <c r="L3580" s="839"/>
      <c r="M3580" s="657" t="n">
        <f aca="false">(IF($E3706&lt;&gt;0,$M$2,IF($L3706&lt;&gt;0,$M$2,"")))</f>
        <v>1</v>
      </c>
    </row>
    <row r="3581" customFormat="false" ht="19.5" hidden="false" customHeight="false" outlineLevel="0" collapsed="false">
      <c r="A3581" s="804" t="n">
        <v>525</v>
      </c>
      <c r="B3581" s="1396" t="str">
        <f aca="false">$B$12</f>
        <v>Хасково</v>
      </c>
      <c r="C3581" s="1396"/>
      <c r="D3581" s="1396"/>
      <c r="E3581" s="1055" t="s">
        <v>583</v>
      </c>
      <c r="F3581" s="1397" t="str">
        <f aca="false">$F$12</f>
        <v>7611</v>
      </c>
      <c r="G3581" s="839"/>
      <c r="H3581" s="839"/>
      <c r="I3581" s="839"/>
      <c r="J3581" s="839"/>
      <c r="K3581" s="839"/>
      <c r="L3581" s="839"/>
      <c r="M3581" s="657" t="n">
        <f aca="false">(IF($E3706&lt;&gt;0,$M$2,IF($L3706&lt;&gt;0,$M$2,"")))</f>
        <v>1</v>
      </c>
    </row>
    <row r="3582" customFormat="false" ht="15.75" hidden="false" customHeight="false" outlineLevel="0" collapsed="false">
      <c r="A3582" s="795" t="n">
        <v>820</v>
      </c>
      <c r="B3582" s="404" t="str">
        <f aca="false">$B$13</f>
        <v>(наименование на първостепенния разпоредител с бюджет)</v>
      </c>
      <c r="C3582" s="396"/>
      <c r="D3582" s="845"/>
      <c r="E3582" s="855"/>
      <c r="F3582" s="855"/>
      <c r="G3582" s="839"/>
      <c r="H3582" s="839"/>
      <c r="I3582" s="839"/>
      <c r="J3582" s="839"/>
      <c r="K3582" s="839"/>
      <c r="L3582" s="839"/>
      <c r="M3582" s="657" t="n">
        <f aca="false">(IF($E3706&lt;&gt;0,$M$2,IF($L3706&lt;&gt;0,$M$2,"")))</f>
        <v>1</v>
      </c>
    </row>
    <row r="3583" customFormat="false" ht="19.5" hidden="false" customHeight="false" outlineLevel="0" collapsed="false">
      <c r="A3583" s="796" t="n">
        <v>821</v>
      </c>
      <c r="B3583" s="849"/>
      <c r="C3583" s="839"/>
      <c r="D3583" s="850" t="s">
        <v>404</v>
      </c>
      <c r="E3583" s="851" t="n">
        <f aca="false">$E$15</f>
        <v>0</v>
      </c>
      <c r="F3583" s="1060" t="str">
        <f aca="false">$F$15</f>
        <v>БЮДЖЕТ</v>
      </c>
      <c r="G3583" s="833"/>
      <c r="H3583" s="833"/>
      <c r="I3583" s="833"/>
      <c r="J3583" s="833"/>
      <c r="K3583" s="833"/>
      <c r="L3583" s="833"/>
      <c r="M3583" s="657" t="n">
        <f aca="false">(IF($E3706&lt;&gt;0,$M$2,IF($L3706&lt;&gt;0,$M$2,"")))</f>
        <v>1</v>
      </c>
    </row>
    <row r="3584" customFormat="false" ht="16.5" hidden="false" customHeight="false" outlineLevel="0" collapsed="false">
      <c r="A3584" s="796" t="n">
        <v>822</v>
      </c>
      <c r="B3584" s="396"/>
      <c r="C3584" s="1012"/>
      <c r="D3584" s="1021"/>
      <c r="E3584" s="839"/>
      <c r="F3584" s="839"/>
      <c r="G3584" s="839"/>
      <c r="H3584" s="839"/>
      <c r="I3584" s="839"/>
      <c r="J3584" s="839"/>
      <c r="K3584" s="839"/>
      <c r="L3584" s="858" t="s">
        <v>405</v>
      </c>
      <c r="M3584" s="657" t="n">
        <f aca="false">(IF($E3706&lt;&gt;0,$M$2,IF($L3706&lt;&gt;0,$M$2,"")))</f>
        <v>1</v>
      </c>
    </row>
    <row r="3585" customFormat="false" ht="18.75" hidden="false" customHeight="false" outlineLevel="0" collapsed="false">
      <c r="A3585" s="796" t="n">
        <v>823</v>
      </c>
      <c r="B3585" s="859"/>
      <c r="C3585" s="860"/>
      <c r="D3585" s="861" t="s">
        <v>937</v>
      </c>
      <c r="E3585" s="698" t="s">
        <v>938</v>
      </c>
      <c r="F3585" s="698"/>
      <c r="G3585" s="698"/>
      <c r="H3585" s="698"/>
      <c r="I3585" s="862" t="s">
        <v>939</v>
      </c>
      <c r="J3585" s="862"/>
      <c r="K3585" s="862"/>
      <c r="L3585" s="862"/>
      <c r="M3585" s="657" t="n">
        <f aca="false">(IF($E3706&lt;&gt;0,$M$2,IF($L3706&lt;&gt;0,$M$2,"")))</f>
        <v>1</v>
      </c>
    </row>
    <row r="3586" customFormat="false" ht="56.1" hidden="false" customHeight="true" outlineLevel="0" collapsed="false">
      <c r="A3586" s="796" t="n">
        <v>825</v>
      </c>
      <c r="B3586" s="863" t="s">
        <v>239</v>
      </c>
      <c r="C3586" s="864" t="s">
        <v>409</v>
      </c>
      <c r="D3586" s="865" t="s">
        <v>940</v>
      </c>
      <c r="E3586" s="1234" t="s">
        <v>588</v>
      </c>
      <c r="F3586" s="704" t="s">
        <v>243</v>
      </c>
      <c r="G3586" s="705" t="s">
        <v>244</v>
      </c>
      <c r="H3586" s="706" t="s">
        <v>245</v>
      </c>
      <c r="I3586" s="866" t="s">
        <v>243</v>
      </c>
      <c r="J3586" s="867" t="s">
        <v>244</v>
      </c>
      <c r="K3586" s="868" t="s">
        <v>245</v>
      </c>
      <c r="L3586" s="869" t="s">
        <v>941</v>
      </c>
      <c r="M3586" s="657" t="n">
        <f aca="false">(IF($E3706&lt;&gt;0,$M$2,IF($L3706&lt;&gt;0,$M$2,"")))</f>
        <v>1</v>
      </c>
    </row>
    <row r="3587" customFormat="false" ht="69" hidden="false" customHeight="true" outlineLevel="0" collapsed="false">
      <c r="A3587" s="796"/>
      <c r="B3587" s="871"/>
      <c r="C3587" s="872"/>
      <c r="D3587" s="873" t="s">
        <v>593</v>
      </c>
      <c r="E3587" s="1398" t="s">
        <v>24</v>
      </c>
      <c r="F3587" s="716" t="s">
        <v>25</v>
      </c>
      <c r="G3587" s="717" t="s">
        <v>26</v>
      </c>
      <c r="H3587" s="718" t="s">
        <v>27</v>
      </c>
      <c r="I3587" s="874" t="s">
        <v>28</v>
      </c>
      <c r="J3587" s="875" t="s">
        <v>420</v>
      </c>
      <c r="K3587" s="876" t="s">
        <v>421</v>
      </c>
      <c r="L3587" s="877" t="s">
        <v>422</v>
      </c>
      <c r="M3587" s="657" t="n">
        <f aca="false">(IF($E3706&lt;&gt;0,$M$2,IF($L3706&lt;&gt;0,$M$2,"")))</f>
        <v>1</v>
      </c>
    </row>
    <row r="3588" customFormat="false" ht="15.75" hidden="false" customHeight="false" outlineLevel="0" collapsed="false">
      <c r="A3588" s="796"/>
      <c r="B3588" s="1399"/>
      <c r="C3588" s="1400" t="e">
        <f aca="false">VLOOKUP(D3588,OP_LIST2,2,FALSE())</f>
        <v>#N/A</v>
      </c>
      <c r="D3588" s="1401"/>
      <c r="E3588" s="1010"/>
      <c r="F3588" s="1402"/>
      <c r="G3588" s="1403"/>
      <c r="H3588" s="1404"/>
      <c r="I3588" s="1402"/>
      <c r="J3588" s="1403"/>
      <c r="K3588" s="1404"/>
      <c r="L3588" s="1405"/>
      <c r="M3588" s="657" t="n">
        <f aca="false">(IF($E3706&lt;&gt;0,$M$2,IF($L3706&lt;&gt;0,$M$2,"")))</f>
        <v>1</v>
      </c>
    </row>
    <row r="3589" customFormat="false" ht="15.75" hidden="false" customHeight="false" outlineLevel="0" collapsed="false">
      <c r="A3589" s="796"/>
      <c r="B3589" s="1406"/>
      <c r="C3589" s="1407" t="n">
        <f aca="false">VLOOKUP(D3590,EBK_DEIN2,2,FALSE())</f>
        <v>5530</v>
      </c>
      <c r="D3589" s="1401" t="s">
        <v>942</v>
      </c>
      <c r="E3589" s="1010"/>
      <c r="F3589" s="1408"/>
      <c r="G3589" s="1409"/>
      <c r="H3589" s="1410"/>
      <c r="I3589" s="1408"/>
      <c r="J3589" s="1409"/>
      <c r="K3589" s="1410"/>
      <c r="L3589" s="1405"/>
      <c r="M3589" s="657" t="n">
        <f aca="false">(IF($E3706&lt;&gt;0,$M$2,IF($L3706&lt;&gt;0,$M$2,"")))</f>
        <v>1</v>
      </c>
    </row>
    <row r="3590" customFormat="false" ht="15.75" hidden="false" customHeight="false" outlineLevel="0" collapsed="false">
      <c r="A3590" s="796"/>
      <c r="B3590" s="1411"/>
      <c r="C3590" s="1412" t="n">
        <f aca="false">+C3589</f>
        <v>5530</v>
      </c>
      <c r="D3590" s="1413" t="s">
        <v>969</v>
      </c>
      <c r="E3590" s="1010"/>
      <c r="F3590" s="1408"/>
      <c r="G3590" s="1409"/>
      <c r="H3590" s="1410"/>
      <c r="I3590" s="1408"/>
      <c r="J3590" s="1409"/>
      <c r="K3590" s="1410"/>
      <c r="L3590" s="1405"/>
      <c r="M3590" s="657" t="n">
        <f aca="false">(IF($E3706&lt;&gt;0,$M$2,IF($L3706&lt;&gt;0,$M$2,"")))</f>
        <v>1</v>
      </c>
    </row>
    <row r="3591" customFormat="false" ht="15.75" hidden="false" customHeight="false" outlineLevel="0" collapsed="false">
      <c r="A3591" s="796"/>
      <c r="B3591" s="1414"/>
      <c r="C3591" s="1415"/>
      <c r="D3591" s="1416" t="s">
        <v>944</v>
      </c>
      <c r="E3591" s="1010"/>
      <c r="F3591" s="1417"/>
      <c r="G3591" s="1418"/>
      <c r="H3591" s="1419"/>
      <c r="I3591" s="1417"/>
      <c r="J3591" s="1418"/>
      <c r="K3591" s="1419"/>
      <c r="L3591" s="1405"/>
      <c r="M3591" s="657" t="n">
        <f aca="false">(IF($E3706&lt;&gt;0,$M$2,IF($L3706&lt;&gt;0,$M$2,"")))</f>
        <v>1</v>
      </c>
    </row>
    <row r="3592" customFormat="false" ht="15.75" hidden="false" customHeight="true" outlineLevel="0" collapsed="false">
      <c r="A3592" s="796"/>
      <c r="B3592" s="885" t="n">
        <v>100</v>
      </c>
      <c r="C3592" s="886" t="s">
        <v>594</v>
      </c>
      <c r="D3592" s="886"/>
      <c r="E3592" s="887" t="n">
        <f aca="false">SUM(E3593:E3594)</f>
        <v>168500</v>
      </c>
      <c r="F3592" s="888" t="n">
        <f aca="false">SUM(F3593:F3594)</f>
        <v>168500</v>
      </c>
      <c r="G3592" s="889" t="n">
        <f aca="false">SUM(G3593:G3594)</f>
        <v>0</v>
      </c>
      <c r="H3592" s="543" t="n">
        <f aca="false">SUM(H3593:H3594)</f>
        <v>0</v>
      </c>
      <c r="I3592" s="888" t="n">
        <f aca="false">SUM(I3593:I3594)</f>
        <v>26780</v>
      </c>
      <c r="J3592" s="889" t="n">
        <f aca="false">SUM(J3593:J3594)</f>
        <v>0</v>
      </c>
      <c r="K3592" s="543" t="n">
        <f aca="false">SUM(K3593:K3594)</f>
        <v>0</v>
      </c>
      <c r="L3592" s="887" t="n">
        <f aca="false">SUM(L3593:L3594)</f>
        <v>26780</v>
      </c>
      <c r="M3592" s="1420" t="n">
        <f aca="false">(IF($E3592&lt;&gt;0,$M$2,IF($L3592&lt;&gt;0,$M$2,"")))</f>
        <v>1</v>
      </c>
      <c r="N3592" s="1044"/>
    </row>
    <row r="3593" customFormat="false" ht="15.75" hidden="false" customHeight="false" outlineLevel="0" collapsed="false">
      <c r="A3593" s="796"/>
      <c r="B3593" s="891"/>
      <c r="C3593" s="892" t="n">
        <v>101</v>
      </c>
      <c r="D3593" s="893" t="s">
        <v>595</v>
      </c>
      <c r="E3593" s="730" t="n">
        <f aca="false">F3593+G3593+H3593</f>
        <v>168500</v>
      </c>
      <c r="F3593" s="793" t="n">
        <v>168500</v>
      </c>
      <c r="G3593" s="772"/>
      <c r="H3593" s="1421"/>
      <c r="I3593" s="793" t="n">
        <v>26780</v>
      </c>
      <c r="J3593" s="772"/>
      <c r="K3593" s="1421"/>
      <c r="L3593" s="730" t="n">
        <f aca="false">I3593+J3593+K3593</f>
        <v>26780</v>
      </c>
      <c r="M3593" s="1420" t="n">
        <f aca="false">(IF($E3593&lt;&gt;0,$M$2,IF($L3593&lt;&gt;0,$M$2,"")))</f>
        <v>1</v>
      </c>
      <c r="N3593" s="1044"/>
    </row>
    <row r="3594" customFormat="false" ht="36" hidden="false" customHeight="true" outlineLevel="0" collapsed="false">
      <c r="A3594" s="693"/>
      <c r="B3594" s="891"/>
      <c r="C3594" s="897" t="n">
        <v>102</v>
      </c>
      <c r="D3594" s="898" t="s">
        <v>596</v>
      </c>
      <c r="E3594" s="758" t="n">
        <f aca="false">F3594+G3594+H3594</f>
        <v>0</v>
      </c>
      <c r="F3594" s="790"/>
      <c r="G3594" s="776"/>
      <c r="H3594" s="1422"/>
      <c r="I3594" s="790"/>
      <c r="J3594" s="776"/>
      <c r="K3594" s="1422"/>
      <c r="L3594" s="758" t="n">
        <f aca="false">I3594+J3594+K3594</f>
        <v>0</v>
      </c>
      <c r="M3594" s="1420" t="str">
        <f aca="false">(IF($E3594&lt;&gt;0,$M$2,IF($L3594&lt;&gt;0,$M$2,"")))</f>
        <v/>
      </c>
      <c r="N3594" s="1044"/>
    </row>
    <row r="3595" customFormat="false" ht="15.75" hidden="false" customHeight="false" outlineLevel="0" collapsed="false">
      <c r="A3595" s="693"/>
      <c r="B3595" s="885" t="n">
        <v>200</v>
      </c>
      <c r="C3595" s="902" t="s">
        <v>597</v>
      </c>
      <c r="D3595" s="902"/>
      <c r="E3595" s="887" t="n">
        <f aca="false">SUM(E3596:E3600)</f>
        <v>6000</v>
      </c>
      <c r="F3595" s="888" t="n">
        <f aca="false">SUM(F3596:F3600)</f>
        <v>6000</v>
      </c>
      <c r="G3595" s="889" t="n">
        <f aca="false">SUM(G3596:G3600)</f>
        <v>0</v>
      </c>
      <c r="H3595" s="543" t="n">
        <f aca="false">SUM(H3596:H3600)</f>
        <v>0</v>
      </c>
      <c r="I3595" s="888" t="n">
        <f aca="false">SUM(I3596:I3600)</f>
        <v>944</v>
      </c>
      <c r="J3595" s="889" t="n">
        <f aca="false">SUM(J3596:J3600)</f>
        <v>0</v>
      </c>
      <c r="K3595" s="543" t="n">
        <f aca="false">SUM(K3596:K3600)</f>
        <v>0</v>
      </c>
      <c r="L3595" s="887" t="n">
        <f aca="false">SUM(L3596:L3600)</f>
        <v>944</v>
      </c>
      <c r="M3595" s="1420" t="n">
        <f aca="false">(IF($E3595&lt;&gt;0,$M$2,IF($L3595&lt;&gt;0,$M$2,"")))</f>
        <v>1</v>
      </c>
      <c r="N3595" s="1044"/>
    </row>
    <row r="3596" customFormat="false" ht="15.75" hidden="false" customHeight="false" outlineLevel="0" collapsed="false">
      <c r="A3596" s="693"/>
      <c r="B3596" s="903"/>
      <c r="C3596" s="892" t="n">
        <v>201</v>
      </c>
      <c r="D3596" s="893" t="s">
        <v>598</v>
      </c>
      <c r="E3596" s="730" t="n">
        <f aca="false">F3596+G3596+H3596</f>
        <v>0</v>
      </c>
      <c r="F3596" s="793"/>
      <c r="G3596" s="772"/>
      <c r="H3596" s="1421"/>
      <c r="I3596" s="793"/>
      <c r="J3596" s="772"/>
      <c r="K3596" s="1421"/>
      <c r="L3596" s="730" t="n">
        <f aca="false">I3596+J3596+K3596</f>
        <v>0</v>
      </c>
      <c r="M3596" s="1420" t="str">
        <f aca="false">(IF($E3596&lt;&gt;0,$M$2,IF($L3596&lt;&gt;0,$M$2,"")))</f>
        <v/>
      </c>
      <c r="N3596" s="1044"/>
    </row>
    <row r="3597" customFormat="false" ht="15.75" hidden="false" customHeight="false" outlineLevel="0" collapsed="false">
      <c r="A3597" s="693"/>
      <c r="B3597" s="904"/>
      <c r="C3597" s="905" t="n">
        <v>202</v>
      </c>
      <c r="D3597" s="906" t="s">
        <v>599</v>
      </c>
      <c r="E3597" s="737" t="n">
        <f aca="false">F3597+G3597+H3597</f>
        <v>0</v>
      </c>
      <c r="F3597" s="785"/>
      <c r="G3597" s="741"/>
      <c r="H3597" s="1423"/>
      <c r="I3597" s="785"/>
      <c r="J3597" s="741"/>
      <c r="K3597" s="1423"/>
      <c r="L3597" s="737" t="n">
        <f aca="false">I3597+J3597+K3597</f>
        <v>0</v>
      </c>
      <c r="M3597" s="1420" t="str">
        <f aca="false">(IF($E3597&lt;&gt;0,$M$2,IF($L3597&lt;&gt;0,$M$2,"")))</f>
        <v/>
      </c>
      <c r="N3597" s="1044"/>
    </row>
    <row r="3598" customFormat="false" ht="31.5" hidden="false" customHeight="false" outlineLevel="0" collapsed="false">
      <c r="A3598" s="693"/>
      <c r="B3598" s="904"/>
      <c r="C3598" s="905" t="n">
        <v>205</v>
      </c>
      <c r="D3598" s="906" t="s">
        <v>600</v>
      </c>
      <c r="E3598" s="737" t="n">
        <f aca="false">F3598+G3598+H3598</f>
        <v>5000</v>
      </c>
      <c r="F3598" s="785" t="n">
        <v>5000</v>
      </c>
      <c r="G3598" s="741"/>
      <c r="H3598" s="1423"/>
      <c r="I3598" s="785" t="n">
        <v>734</v>
      </c>
      <c r="J3598" s="741"/>
      <c r="K3598" s="1423"/>
      <c r="L3598" s="737" t="n">
        <f aca="false">I3598+J3598+K3598</f>
        <v>734</v>
      </c>
      <c r="M3598" s="1420" t="n">
        <f aca="false">(IF($E3598&lt;&gt;0,$M$2,IF($L3598&lt;&gt;0,$M$2,"")))</f>
        <v>1</v>
      </c>
      <c r="N3598" s="1044"/>
    </row>
    <row r="3599" customFormat="false" ht="15.75" hidden="false" customHeight="false" outlineLevel="0" collapsed="false">
      <c r="A3599" s="693"/>
      <c r="B3599" s="904"/>
      <c r="C3599" s="905" t="n">
        <v>208</v>
      </c>
      <c r="D3599" s="910" t="s">
        <v>601</v>
      </c>
      <c r="E3599" s="737" t="n">
        <f aca="false">F3599+G3599+H3599</f>
        <v>0</v>
      </c>
      <c r="F3599" s="785"/>
      <c r="G3599" s="741"/>
      <c r="H3599" s="1423"/>
      <c r="I3599" s="785"/>
      <c r="J3599" s="741"/>
      <c r="K3599" s="1423"/>
      <c r="L3599" s="737" t="n">
        <f aca="false">I3599+J3599+K3599</f>
        <v>0</v>
      </c>
      <c r="M3599" s="1420" t="str">
        <f aca="false">(IF($E3599&lt;&gt;0,$M$2,IF($L3599&lt;&gt;0,$M$2,"")))</f>
        <v/>
      </c>
      <c r="N3599" s="1044"/>
    </row>
    <row r="3600" customFormat="false" ht="15.75" hidden="false" customHeight="false" outlineLevel="0" collapsed="false">
      <c r="A3600" s="693"/>
      <c r="B3600" s="903"/>
      <c r="C3600" s="897" t="n">
        <v>209</v>
      </c>
      <c r="D3600" s="911" t="s">
        <v>602</v>
      </c>
      <c r="E3600" s="758" t="n">
        <f aca="false">F3600+G3600+H3600</f>
        <v>1000</v>
      </c>
      <c r="F3600" s="790" t="n">
        <v>1000</v>
      </c>
      <c r="G3600" s="776"/>
      <c r="H3600" s="1422"/>
      <c r="I3600" s="790" t="n">
        <v>210</v>
      </c>
      <c r="J3600" s="776"/>
      <c r="K3600" s="1422"/>
      <c r="L3600" s="758" t="n">
        <f aca="false">I3600+J3600+K3600</f>
        <v>210</v>
      </c>
      <c r="M3600" s="1420" t="n">
        <f aca="false">(IF($E3600&lt;&gt;0,$M$2,IF($L3600&lt;&gt;0,$M$2,"")))</f>
        <v>1</v>
      </c>
      <c r="N3600" s="1044"/>
    </row>
    <row r="3601" customFormat="false" ht="15.75" hidden="false" customHeight="false" outlineLevel="0" collapsed="false">
      <c r="A3601" s="693"/>
      <c r="B3601" s="885" t="n">
        <v>500</v>
      </c>
      <c r="C3601" s="902" t="s">
        <v>603</v>
      </c>
      <c r="D3601" s="902"/>
      <c r="E3601" s="887" t="n">
        <f aca="false">SUM(E3602:E3608)</f>
        <v>34100</v>
      </c>
      <c r="F3601" s="888" t="n">
        <f aca="false">SUM(F3602:F3608)</f>
        <v>34100</v>
      </c>
      <c r="G3601" s="889" t="n">
        <f aca="false">SUM(G3602:G3608)</f>
        <v>0</v>
      </c>
      <c r="H3601" s="543" t="n">
        <f aca="false">SUM(H3602:H3608)</f>
        <v>0</v>
      </c>
      <c r="I3601" s="888" t="n">
        <f aca="false">SUM(I3602:I3608)</f>
        <v>5133</v>
      </c>
      <c r="J3601" s="889" t="n">
        <f aca="false">SUM(J3602:J3608)</f>
        <v>0</v>
      </c>
      <c r="K3601" s="543" t="n">
        <f aca="false">SUM(K3602:K3608)</f>
        <v>0</v>
      </c>
      <c r="L3601" s="887" t="n">
        <f aca="false">SUM(L3602:L3608)</f>
        <v>5133</v>
      </c>
      <c r="M3601" s="1420" t="n">
        <f aca="false">(IF($E3601&lt;&gt;0,$M$2,IF($L3601&lt;&gt;0,$M$2,"")))</f>
        <v>1</v>
      </c>
      <c r="N3601" s="1044"/>
    </row>
    <row r="3602" customFormat="false" ht="15.75" hidden="false" customHeight="false" outlineLevel="0" collapsed="false">
      <c r="A3602" s="693"/>
      <c r="B3602" s="903"/>
      <c r="C3602" s="912" t="n">
        <v>551</v>
      </c>
      <c r="D3602" s="913" t="s">
        <v>604</v>
      </c>
      <c r="E3602" s="730" t="n">
        <f aca="false">F3602+G3602+H3602</f>
        <v>21000</v>
      </c>
      <c r="F3602" s="793" t="n">
        <v>21000</v>
      </c>
      <c r="G3602" s="772"/>
      <c r="H3602" s="1421"/>
      <c r="I3602" s="793" t="n">
        <v>3150</v>
      </c>
      <c r="J3602" s="772"/>
      <c r="K3602" s="1421"/>
      <c r="L3602" s="730" t="n">
        <f aca="false">I3602+J3602+K3602</f>
        <v>3150</v>
      </c>
      <c r="M3602" s="1420" t="n">
        <f aca="false">(IF($E3602&lt;&gt;0,$M$2,IF($L3602&lt;&gt;0,$M$2,"")))</f>
        <v>1</v>
      </c>
      <c r="N3602" s="1044"/>
    </row>
    <row r="3603" customFormat="false" ht="15.75" hidden="false" customHeight="false" outlineLevel="0" collapsed="false">
      <c r="A3603" s="693"/>
      <c r="B3603" s="903"/>
      <c r="C3603" s="914" t="n">
        <f aca="false">C3602+1</f>
        <v>552</v>
      </c>
      <c r="D3603" s="915" t="s">
        <v>605</v>
      </c>
      <c r="E3603" s="737" t="n">
        <f aca="false">F3603+G3603+H3603</f>
        <v>1500</v>
      </c>
      <c r="F3603" s="785" t="n">
        <v>1500</v>
      </c>
      <c r="G3603" s="741"/>
      <c r="H3603" s="1423"/>
      <c r="I3603" s="785" t="n">
        <v>157</v>
      </c>
      <c r="J3603" s="741"/>
      <c r="K3603" s="1423"/>
      <c r="L3603" s="737" t="n">
        <f aca="false">I3603+J3603+K3603</f>
        <v>157</v>
      </c>
      <c r="M3603" s="1420" t="n">
        <f aca="false">(IF($E3603&lt;&gt;0,$M$2,IF($L3603&lt;&gt;0,$M$2,"")))</f>
        <v>1</v>
      </c>
      <c r="N3603" s="1044"/>
    </row>
    <row r="3604" customFormat="false" ht="15.75" hidden="false" customHeight="false" outlineLevel="0" collapsed="false">
      <c r="A3604" s="693"/>
      <c r="B3604" s="916"/>
      <c r="C3604" s="914" t="n">
        <v>558</v>
      </c>
      <c r="D3604" s="917" t="s">
        <v>445</v>
      </c>
      <c r="E3604" s="737" t="n">
        <f aca="false">F3604+G3604+H3604</f>
        <v>0</v>
      </c>
      <c r="F3604" s="738" t="n">
        <v>0</v>
      </c>
      <c r="G3604" s="739" t="n">
        <v>0</v>
      </c>
      <c r="H3604" s="740" t="n">
        <v>0</v>
      </c>
      <c r="I3604" s="738" t="n">
        <v>0</v>
      </c>
      <c r="J3604" s="739" t="n">
        <v>0</v>
      </c>
      <c r="K3604" s="740" t="n">
        <v>0</v>
      </c>
      <c r="L3604" s="737" t="n">
        <f aca="false">I3604+J3604+K3604</f>
        <v>0</v>
      </c>
      <c r="M3604" s="1420" t="str">
        <f aca="false">(IF($E3604&lt;&gt;0,$M$2,IF($L3604&lt;&gt;0,$M$2,"")))</f>
        <v/>
      </c>
      <c r="N3604" s="1044"/>
    </row>
    <row r="3605" customFormat="false" ht="15.75" hidden="false" customHeight="false" outlineLevel="0" collapsed="false">
      <c r="A3605" s="693"/>
      <c r="B3605" s="916"/>
      <c r="C3605" s="914" t="n">
        <v>560</v>
      </c>
      <c r="D3605" s="917" t="s">
        <v>606</v>
      </c>
      <c r="E3605" s="737" t="n">
        <f aca="false">F3605+G3605+H3605</f>
        <v>8100</v>
      </c>
      <c r="F3605" s="785" t="n">
        <v>8100</v>
      </c>
      <c r="G3605" s="741"/>
      <c r="H3605" s="1423"/>
      <c r="I3605" s="785" t="n">
        <v>1313</v>
      </c>
      <c r="J3605" s="741"/>
      <c r="K3605" s="1423"/>
      <c r="L3605" s="737" t="n">
        <f aca="false">I3605+J3605+K3605</f>
        <v>1313</v>
      </c>
      <c r="M3605" s="1420" t="n">
        <f aca="false">(IF($E3605&lt;&gt;0,$M$2,IF($L3605&lt;&gt;0,$M$2,"")))</f>
        <v>1</v>
      </c>
      <c r="N3605" s="1044"/>
    </row>
    <row r="3606" customFormat="false" ht="15.75" hidden="false" customHeight="false" outlineLevel="0" collapsed="false">
      <c r="A3606" s="693"/>
      <c r="B3606" s="916"/>
      <c r="C3606" s="914" t="n">
        <v>580</v>
      </c>
      <c r="D3606" s="915" t="s">
        <v>607</v>
      </c>
      <c r="E3606" s="737" t="n">
        <f aca="false">F3606+G3606+H3606</f>
        <v>3500</v>
      </c>
      <c r="F3606" s="785" t="n">
        <v>3500</v>
      </c>
      <c r="G3606" s="741"/>
      <c r="H3606" s="1423"/>
      <c r="I3606" s="785" t="n">
        <v>513</v>
      </c>
      <c r="J3606" s="741"/>
      <c r="K3606" s="1423"/>
      <c r="L3606" s="737" t="n">
        <f aca="false">I3606+J3606+K3606</f>
        <v>513</v>
      </c>
      <c r="M3606" s="1420" t="n">
        <f aca="false">(IF($E3606&lt;&gt;0,$M$2,IF($L3606&lt;&gt;0,$M$2,"")))</f>
        <v>1</v>
      </c>
      <c r="N3606" s="1044"/>
    </row>
    <row r="3607" customFormat="false" ht="15.75" hidden="false" customHeight="false" outlineLevel="0" collapsed="false">
      <c r="A3607" s="693"/>
      <c r="B3607" s="903"/>
      <c r="C3607" s="914" t="n">
        <v>588</v>
      </c>
      <c r="D3607" s="915" t="s">
        <v>608</v>
      </c>
      <c r="E3607" s="737" t="n">
        <f aca="false">F3607+G3607+H3607</f>
        <v>0</v>
      </c>
      <c r="F3607" s="738" t="n">
        <v>0</v>
      </c>
      <c r="G3607" s="739" t="n">
        <v>0</v>
      </c>
      <c r="H3607" s="740" t="n">
        <v>0</v>
      </c>
      <c r="I3607" s="738" t="n">
        <v>0</v>
      </c>
      <c r="J3607" s="739" t="n">
        <v>0</v>
      </c>
      <c r="K3607" s="740" t="n">
        <v>0</v>
      </c>
      <c r="L3607" s="737" t="n">
        <f aca="false">I3607+J3607+K3607</f>
        <v>0</v>
      </c>
      <c r="M3607" s="1420" t="str">
        <f aca="false">(IF($E3607&lt;&gt;0,$M$2,IF($L3607&lt;&gt;0,$M$2,"")))</f>
        <v/>
      </c>
      <c r="N3607" s="1044"/>
    </row>
    <row r="3608" customFormat="false" ht="31.5" hidden="false" customHeight="false" outlineLevel="0" collapsed="false">
      <c r="A3608" s="795" t="n">
        <v>5</v>
      </c>
      <c r="B3608" s="903"/>
      <c r="C3608" s="918" t="n">
        <v>590</v>
      </c>
      <c r="D3608" s="919" t="s">
        <v>609</v>
      </c>
      <c r="E3608" s="758" t="n">
        <f aca="false">F3608+G3608+H3608</f>
        <v>0</v>
      </c>
      <c r="F3608" s="790"/>
      <c r="G3608" s="776"/>
      <c r="H3608" s="1422"/>
      <c r="I3608" s="790"/>
      <c r="J3608" s="776"/>
      <c r="K3608" s="1422"/>
      <c r="L3608" s="758" t="n">
        <f aca="false">I3608+J3608+K3608</f>
        <v>0</v>
      </c>
      <c r="M3608" s="1420" t="str">
        <f aca="false">(IF($E3608&lt;&gt;0,$M$2,IF($L3608&lt;&gt;0,$M$2,"")))</f>
        <v/>
      </c>
      <c r="N3608" s="1044"/>
    </row>
    <row r="3609" customFormat="false" ht="15.75" hidden="false" customHeight="true" outlineLevel="0" collapsed="false">
      <c r="A3609" s="796" t="n">
        <v>10</v>
      </c>
      <c r="B3609" s="885" t="n">
        <v>800</v>
      </c>
      <c r="C3609" s="920" t="s">
        <v>610</v>
      </c>
      <c r="D3609" s="920"/>
      <c r="E3609" s="921" t="n">
        <f aca="false">F3609+G3609+H3609</f>
        <v>0</v>
      </c>
      <c r="F3609" s="1424"/>
      <c r="G3609" s="1425"/>
      <c r="H3609" s="1426"/>
      <c r="I3609" s="1424"/>
      <c r="J3609" s="1425"/>
      <c r="K3609" s="1426"/>
      <c r="L3609" s="921" t="n">
        <f aca="false">I3609+J3609+K3609</f>
        <v>0</v>
      </c>
      <c r="M3609" s="1420" t="str">
        <f aca="false">(IF($E3609&lt;&gt;0,$M$2,IF($L3609&lt;&gt;0,$M$2,"")))</f>
        <v/>
      </c>
      <c r="N3609" s="1044"/>
    </row>
    <row r="3610" customFormat="false" ht="36" hidden="false" customHeight="true" outlineLevel="0" collapsed="false">
      <c r="A3610" s="796" t="n">
        <v>15</v>
      </c>
      <c r="B3610" s="885" t="n">
        <v>1000</v>
      </c>
      <c r="C3610" s="902" t="s">
        <v>611</v>
      </c>
      <c r="D3610" s="902"/>
      <c r="E3610" s="921" t="n">
        <f aca="false">SUM(E3611:E3627)</f>
        <v>102160</v>
      </c>
      <c r="F3610" s="888" t="n">
        <f aca="false">SUM(F3611:F3627)</f>
        <v>52160</v>
      </c>
      <c r="G3610" s="889" t="n">
        <f aca="false">SUM(G3611:G3627)</f>
        <v>0</v>
      </c>
      <c r="H3610" s="543" t="n">
        <f aca="false">SUM(H3611:H3627)</f>
        <v>50000</v>
      </c>
      <c r="I3610" s="888" t="n">
        <f aca="false">SUM(I3611:I3627)</f>
        <v>22790</v>
      </c>
      <c r="J3610" s="889" t="n">
        <f aca="false">SUM(J3611:J3627)</f>
        <v>0</v>
      </c>
      <c r="K3610" s="543" t="n">
        <f aca="false">SUM(K3611:K3627)</f>
        <v>0</v>
      </c>
      <c r="L3610" s="921" t="n">
        <f aca="false">SUM(L3611:L3627)</f>
        <v>22790</v>
      </c>
      <c r="M3610" s="1420" t="n">
        <f aca="false">(IF($E3610&lt;&gt;0,$M$2,IF($L3610&lt;&gt;0,$M$2,"")))</f>
        <v>1</v>
      </c>
      <c r="N3610" s="1044"/>
    </row>
    <row r="3611" customFormat="false" ht="15.75" hidden="false" customHeight="false" outlineLevel="0" collapsed="false">
      <c r="A3611" s="795" t="n">
        <v>35</v>
      </c>
      <c r="B3611" s="904"/>
      <c r="C3611" s="892" t="n">
        <v>1011</v>
      </c>
      <c r="D3611" s="922" t="s">
        <v>612</v>
      </c>
      <c r="E3611" s="730" t="n">
        <f aca="false">F3611+G3611+H3611</f>
        <v>36800</v>
      </c>
      <c r="F3611" s="793" t="n">
        <v>26800</v>
      </c>
      <c r="G3611" s="772"/>
      <c r="H3611" s="1421" t="n">
        <v>10000</v>
      </c>
      <c r="I3611" s="793" t="n">
        <v>5959</v>
      </c>
      <c r="J3611" s="772"/>
      <c r="K3611" s="1421"/>
      <c r="L3611" s="730" t="n">
        <f aca="false">I3611+J3611+K3611</f>
        <v>5959</v>
      </c>
      <c r="M3611" s="1420" t="n">
        <f aca="false">(IF($E3611&lt;&gt;0,$M$2,IF($L3611&lt;&gt;0,$M$2,"")))</f>
        <v>1</v>
      </c>
      <c r="N3611" s="1044"/>
    </row>
    <row r="3612" customFormat="false" ht="15.75" hidden="false" customHeight="false" outlineLevel="0" collapsed="false">
      <c r="A3612" s="796" t="n">
        <v>40</v>
      </c>
      <c r="B3612" s="904"/>
      <c r="C3612" s="905" t="n">
        <v>1012</v>
      </c>
      <c r="D3612" s="906" t="s">
        <v>613</v>
      </c>
      <c r="E3612" s="737" t="n">
        <f aca="false">F3612+G3612+H3612</f>
        <v>1800</v>
      </c>
      <c r="F3612" s="785" t="n">
        <v>1800</v>
      </c>
      <c r="G3612" s="741"/>
      <c r="H3612" s="1423"/>
      <c r="I3612" s="785" t="n">
        <v>421</v>
      </c>
      <c r="J3612" s="741"/>
      <c r="K3612" s="1423"/>
      <c r="L3612" s="737" t="n">
        <f aca="false">I3612+J3612+K3612</f>
        <v>421</v>
      </c>
      <c r="M3612" s="1420" t="n">
        <f aca="false">(IF($E3612&lt;&gt;0,$M$2,IF($L3612&lt;&gt;0,$M$2,"")))</f>
        <v>1</v>
      </c>
      <c r="N3612" s="1044"/>
    </row>
    <row r="3613" customFormat="false" ht="15.75" hidden="false" customHeight="false" outlineLevel="0" collapsed="false">
      <c r="A3613" s="796" t="n">
        <v>45</v>
      </c>
      <c r="B3613" s="904"/>
      <c r="C3613" s="905" t="n">
        <v>1013</v>
      </c>
      <c r="D3613" s="906" t="s">
        <v>614</v>
      </c>
      <c r="E3613" s="737" t="n">
        <f aca="false">F3613+G3613+H3613</f>
        <v>0</v>
      </c>
      <c r="F3613" s="785"/>
      <c r="G3613" s="741"/>
      <c r="H3613" s="1423"/>
      <c r="I3613" s="785"/>
      <c r="J3613" s="741"/>
      <c r="K3613" s="1423"/>
      <c r="L3613" s="737" t="n">
        <f aca="false">I3613+J3613+K3613</f>
        <v>0</v>
      </c>
      <c r="M3613" s="1420" t="str">
        <f aca="false">(IF($E3613&lt;&gt;0,$M$2,IF($L3613&lt;&gt;0,$M$2,"")))</f>
        <v/>
      </c>
      <c r="N3613" s="1044"/>
    </row>
    <row r="3614" customFormat="false" ht="15.75" hidden="false" customHeight="false" outlineLevel="0" collapsed="false">
      <c r="A3614" s="796" t="n">
        <v>50</v>
      </c>
      <c r="B3614" s="904"/>
      <c r="C3614" s="905" t="n">
        <v>1014</v>
      </c>
      <c r="D3614" s="906" t="s">
        <v>615</v>
      </c>
      <c r="E3614" s="737" t="n">
        <f aca="false">F3614+G3614+H3614</f>
        <v>0</v>
      </c>
      <c r="F3614" s="785"/>
      <c r="G3614" s="741"/>
      <c r="H3614" s="1423"/>
      <c r="I3614" s="785"/>
      <c r="J3614" s="741"/>
      <c r="K3614" s="1423"/>
      <c r="L3614" s="737" t="n">
        <f aca="false">I3614+J3614+K3614</f>
        <v>0</v>
      </c>
      <c r="M3614" s="1420" t="str">
        <f aca="false">(IF($E3614&lt;&gt;0,$M$2,IF($L3614&lt;&gt;0,$M$2,"")))</f>
        <v/>
      </c>
      <c r="N3614" s="1044"/>
    </row>
    <row r="3615" customFormat="false" ht="15.75" hidden="false" customHeight="false" outlineLevel="0" collapsed="false">
      <c r="A3615" s="796" t="n">
        <v>55</v>
      </c>
      <c r="B3615" s="904"/>
      <c r="C3615" s="905" t="n">
        <v>1015</v>
      </c>
      <c r="D3615" s="906" t="s">
        <v>616</v>
      </c>
      <c r="E3615" s="737" t="n">
        <f aca="false">F3615+G3615+H3615</f>
        <v>12220</v>
      </c>
      <c r="F3615" s="785" t="n">
        <v>8140</v>
      </c>
      <c r="G3615" s="741"/>
      <c r="H3615" s="1423" t="n">
        <v>4080</v>
      </c>
      <c r="I3615" s="785" t="n">
        <v>3238</v>
      </c>
      <c r="J3615" s="741"/>
      <c r="K3615" s="1423"/>
      <c r="L3615" s="737" t="n">
        <f aca="false">I3615+J3615+K3615</f>
        <v>3238</v>
      </c>
      <c r="M3615" s="1420" t="n">
        <f aca="false">(IF($E3615&lt;&gt;0,$M$2,IF($L3615&lt;&gt;0,$M$2,"")))</f>
        <v>1</v>
      </c>
      <c r="N3615" s="1044"/>
    </row>
    <row r="3616" customFormat="false" ht="15.75" hidden="false" customHeight="false" outlineLevel="0" collapsed="false">
      <c r="A3616" s="796" t="n">
        <v>60</v>
      </c>
      <c r="B3616" s="904"/>
      <c r="C3616" s="923" t="n">
        <v>1016</v>
      </c>
      <c r="D3616" s="924" t="s">
        <v>617</v>
      </c>
      <c r="E3616" s="746" t="n">
        <f aca="false">F3616+G3616+H3616</f>
        <v>19400</v>
      </c>
      <c r="F3616" s="1269" t="n">
        <v>9400</v>
      </c>
      <c r="G3616" s="1262"/>
      <c r="H3616" s="1427" t="n">
        <v>10000</v>
      </c>
      <c r="I3616" s="1269" t="n">
        <v>8041</v>
      </c>
      <c r="J3616" s="1262"/>
      <c r="K3616" s="1427"/>
      <c r="L3616" s="746" t="n">
        <f aca="false">I3616+J3616+K3616</f>
        <v>8041</v>
      </c>
      <c r="M3616" s="1420" t="n">
        <f aca="false">(IF($E3616&lt;&gt;0,$M$2,IF($L3616&lt;&gt;0,$M$2,"")))</f>
        <v>1</v>
      </c>
      <c r="N3616" s="1044"/>
    </row>
    <row r="3617" customFormat="false" ht="15.75" hidden="false" customHeight="false" outlineLevel="0" collapsed="false">
      <c r="A3617" s="795" t="n">
        <v>65</v>
      </c>
      <c r="B3617" s="891"/>
      <c r="C3617" s="928" t="n">
        <v>1020</v>
      </c>
      <c r="D3617" s="929" t="s">
        <v>618</v>
      </c>
      <c r="E3617" s="930" t="n">
        <f aca="false">F3617+G3617+H3617</f>
        <v>30940</v>
      </c>
      <c r="F3617" s="1126" t="n">
        <v>5020</v>
      </c>
      <c r="G3617" s="1127"/>
      <c r="H3617" s="1428" t="n">
        <v>25920</v>
      </c>
      <c r="I3617" s="1126" t="n">
        <v>4981</v>
      </c>
      <c r="J3617" s="1127"/>
      <c r="K3617" s="1428"/>
      <c r="L3617" s="930" t="n">
        <f aca="false">I3617+J3617+K3617</f>
        <v>4981</v>
      </c>
      <c r="M3617" s="1420" t="n">
        <f aca="false">(IF($E3617&lt;&gt;0,$M$2,IF($L3617&lt;&gt;0,$M$2,"")))</f>
        <v>1</v>
      </c>
      <c r="N3617" s="1044"/>
    </row>
    <row r="3618" customFormat="false" ht="15.75" hidden="false" customHeight="false" outlineLevel="0" collapsed="false">
      <c r="A3618" s="796" t="n">
        <v>70</v>
      </c>
      <c r="B3618" s="904"/>
      <c r="C3618" s="934" t="n">
        <v>1030</v>
      </c>
      <c r="D3618" s="935" t="s">
        <v>619</v>
      </c>
      <c r="E3618" s="936" t="n">
        <f aca="false">F3618+G3618+H3618</f>
        <v>0</v>
      </c>
      <c r="F3618" s="1130"/>
      <c r="G3618" s="1131"/>
      <c r="H3618" s="1429"/>
      <c r="I3618" s="1130"/>
      <c r="J3618" s="1131"/>
      <c r="K3618" s="1429"/>
      <c r="L3618" s="936" t="n">
        <f aca="false">I3618+J3618+K3618</f>
        <v>0</v>
      </c>
      <c r="M3618" s="1420" t="str">
        <f aca="false">(IF($E3618&lt;&gt;0,$M$2,IF($L3618&lt;&gt;0,$M$2,"")))</f>
        <v/>
      </c>
      <c r="N3618" s="1044"/>
    </row>
    <row r="3619" customFormat="false" ht="15.75" hidden="false" customHeight="false" outlineLevel="0" collapsed="false">
      <c r="A3619" s="796" t="n">
        <v>75</v>
      </c>
      <c r="B3619" s="904"/>
      <c r="C3619" s="928" t="n">
        <v>1051</v>
      </c>
      <c r="D3619" s="941" t="s">
        <v>620</v>
      </c>
      <c r="E3619" s="930" t="n">
        <f aca="false">F3619+G3619+H3619</f>
        <v>800</v>
      </c>
      <c r="F3619" s="1126" t="n">
        <v>800</v>
      </c>
      <c r="G3619" s="1127"/>
      <c r="H3619" s="1428"/>
      <c r="I3619" s="1126" t="n">
        <v>150</v>
      </c>
      <c r="J3619" s="1127"/>
      <c r="K3619" s="1428"/>
      <c r="L3619" s="930" t="n">
        <f aca="false">I3619+J3619+K3619</f>
        <v>150</v>
      </c>
      <c r="M3619" s="1420" t="n">
        <f aca="false">(IF($E3619&lt;&gt;0,$M$2,IF($L3619&lt;&gt;0,$M$2,"")))</f>
        <v>1</v>
      </c>
      <c r="N3619" s="1044"/>
    </row>
    <row r="3620" customFormat="false" ht="15.75" hidden="false" customHeight="false" outlineLevel="0" collapsed="false">
      <c r="A3620" s="796" t="n">
        <v>80</v>
      </c>
      <c r="B3620" s="904"/>
      <c r="C3620" s="905" t="n">
        <v>1052</v>
      </c>
      <c r="D3620" s="906" t="s">
        <v>621</v>
      </c>
      <c r="E3620" s="737" t="n">
        <f aca="false">F3620+G3620+H3620</f>
        <v>0</v>
      </c>
      <c r="F3620" s="785"/>
      <c r="G3620" s="741"/>
      <c r="H3620" s="1423"/>
      <c r="I3620" s="785"/>
      <c r="J3620" s="741"/>
      <c r="K3620" s="1423"/>
      <c r="L3620" s="737" t="n">
        <f aca="false">I3620+J3620+K3620</f>
        <v>0</v>
      </c>
      <c r="M3620" s="1420" t="str">
        <f aca="false">(IF($E3620&lt;&gt;0,$M$2,IF($L3620&lt;&gt;0,$M$2,"")))</f>
        <v/>
      </c>
      <c r="N3620" s="1044"/>
    </row>
    <row r="3621" customFormat="false" ht="15.75" hidden="false" customHeight="false" outlineLevel="0" collapsed="false">
      <c r="A3621" s="796" t="n">
        <v>80</v>
      </c>
      <c r="B3621" s="904"/>
      <c r="C3621" s="934" t="n">
        <v>1053</v>
      </c>
      <c r="D3621" s="935" t="s">
        <v>622</v>
      </c>
      <c r="E3621" s="936" t="n">
        <f aca="false">F3621+G3621+H3621</f>
        <v>0</v>
      </c>
      <c r="F3621" s="1130"/>
      <c r="G3621" s="1131"/>
      <c r="H3621" s="1429"/>
      <c r="I3621" s="1130"/>
      <c r="J3621" s="1131"/>
      <c r="K3621" s="1429"/>
      <c r="L3621" s="936" t="n">
        <f aca="false">I3621+J3621+K3621</f>
        <v>0</v>
      </c>
      <c r="M3621" s="1420" t="str">
        <f aca="false">(IF($E3621&lt;&gt;0,$M$2,IF($L3621&lt;&gt;0,$M$2,"")))</f>
        <v/>
      </c>
      <c r="N3621" s="1044"/>
    </row>
    <row r="3622" customFormat="false" ht="15.75" hidden="false" customHeight="false" outlineLevel="0" collapsed="false">
      <c r="A3622" s="796" t="n">
        <v>85</v>
      </c>
      <c r="B3622" s="904"/>
      <c r="C3622" s="928" t="n">
        <v>1062</v>
      </c>
      <c r="D3622" s="929" t="s">
        <v>623</v>
      </c>
      <c r="E3622" s="930" t="n">
        <f aca="false">F3622+G3622+H3622</f>
        <v>200</v>
      </c>
      <c r="F3622" s="1126" t="n">
        <v>200</v>
      </c>
      <c r="G3622" s="1127"/>
      <c r="H3622" s="1428"/>
      <c r="I3622" s="1126"/>
      <c r="J3622" s="1127"/>
      <c r="K3622" s="1428"/>
      <c r="L3622" s="930" t="n">
        <f aca="false">I3622+J3622+K3622</f>
        <v>0</v>
      </c>
      <c r="M3622" s="1420" t="n">
        <f aca="false">(IF($E3622&lt;&gt;0,$M$2,IF($L3622&lt;&gt;0,$M$2,"")))</f>
        <v>1</v>
      </c>
      <c r="N3622" s="1044"/>
    </row>
    <row r="3623" customFormat="false" ht="15.75" hidden="false" customHeight="false" outlineLevel="0" collapsed="false">
      <c r="A3623" s="796" t="n">
        <v>90</v>
      </c>
      <c r="B3623" s="904"/>
      <c r="C3623" s="934" t="n">
        <v>1063</v>
      </c>
      <c r="D3623" s="942" t="s">
        <v>624</v>
      </c>
      <c r="E3623" s="936" t="n">
        <f aca="false">F3623+G3623+H3623</f>
        <v>0</v>
      </c>
      <c r="F3623" s="1130"/>
      <c r="G3623" s="1131"/>
      <c r="H3623" s="1429"/>
      <c r="I3623" s="1130"/>
      <c r="J3623" s="1131"/>
      <c r="K3623" s="1429"/>
      <c r="L3623" s="936" t="n">
        <f aca="false">I3623+J3623+K3623</f>
        <v>0</v>
      </c>
      <c r="M3623" s="1420" t="str">
        <f aca="false">(IF($E3623&lt;&gt;0,$M$2,IF($L3623&lt;&gt;0,$M$2,"")))</f>
        <v/>
      </c>
      <c r="N3623" s="1044"/>
    </row>
    <row r="3624" customFormat="false" ht="15.75" hidden="false" customHeight="false" outlineLevel="0" collapsed="false">
      <c r="A3624" s="796" t="n">
        <v>90</v>
      </c>
      <c r="B3624" s="904"/>
      <c r="C3624" s="943" t="n">
        <v>1069</v>
      </c>
      <c r="D3624" s="944" t="s">
        <v>625</v>
      </c>
      <c r="E3624" s="945" t="n">
        <f aca="false">F3624+G3624+H3624</f>
        <v>0</v>
      </c>
      <c r="F3624" s="1274"/>
      <c r="G3624" s="1275"/>
      <c r="H3624" s="1430"/>
      <c r="I3624" s="1274"/>
      <c r="J3624" s="1275"/>
      <c r="K3624" s="1430"/>
      <c r="L3624" s="945" t="n">
        <f aca="false">I3624+J3624+K3624</f>
        <v>0</v>
      </c>
      <c r="M3624" s="1420" t="str">
        <f aca="false">(IF($E3624&lt;&gt;0,$M$2,IF($L3624&lt;&gt;0,$M$2,"")))</f>
        <v/>
      </c>
      <c r="N3624" s="1044"/>
    </row>
    <row r="3625" customFormat="false" ht="15.75" hidden="false" customHeight="false" outlineLevel="0" collapsed="false">
      <c r="A3625" s="795" t="n">
        <v>115</v>
      </c>
      <c r="B3625" s="891"/>
      <c r="C3625" s="928" t="n">
        <v>1091</v>
      </c>
      <c r="D3625" s="941" t="s">
        <v>626</v>
      </c>
      <c r="E3625" s="930" t="n">
        <f aca="false">F3625+G3625+H3625</f>
        <v>0</v>
      </c>
      <c r="F3625" s="1126"/>
      <c r="G3625" s="1127"/>
      <c r="H3625" s="1428"/>
      <c r="I3625" s="1126"/>
      <c r="J3625" s="1127"/>
      <c r="K3625" s="1428"/>
      <c r="L3625" s="930" t="n">
        <f aca="false">I3625+J3625+K3625</f>
        <v>0</v>
      </c>
      <c r="M3625" s="1420" t="str">
        <f aca="false">(IF($E3625&lt;&gt;0,$M$2,IF($L3625&lt;&gt;0,$M$2,"")))</f>
        <v/>
      </c>
      <c r="N3625" s="1044"/>
    </row>
    <row r="3626" customFormat="false" ht="15.75" hidden="false" customHeight="false" outlineLevel="0" collapsed="false">
      <c r="A3626" s="795" t="n">
        <v>125</v>
      </c>
      <c r="B3626" s="904"/>
      <c r="C3626" s="905" t="n">
        <v>1092</v>
      </c>
      <c r="D3626" s="906" t="s">
        <v>627</v>
      </c>
      <c r="E3626" s="737" t="n">
        <f aca="false">F3626+G3626+H3626</f>
        <v>0</v>
      </c>
      <c r="F3626" s="785"/>
      <c r="G3626" s="741"/>
      <c r="H3626" s="1423"/>
      <c r="I3626" s="785"/>
      <c r="J3626" s="741"/>
      <c r="K3626" s="1423"/>
      <c r="L3626" s="737" t="n">
        <f aca="false">I3626+J3626+K3626</f>
        <v>0</v>
      </c>
      <c r="M3626" s="1420" t="str">
        <f aca="false">(IF($E3626&lt;&gt;0,$M$2,IF($L3626&lt;&gt;0,$M$2,"")))</f>
        <v/>
      </c>
      <c r="N3626" s="1044"/>
    </row>
    <row r="3627" customFormat="false" ht="15.75" hidden="false" customHeight="false" outlineLevel="0" collapsed="false">
      <c r="A3627" s="796" t="n">
        <v>130</v>
      </c>
      <c r="B3627" s="904"/>
      <c r="C3627" s="897" t="n">
        <v>1098</v>
      </c>
      <c r="D3627" s="949" t="s">
        <v>628</v>
      </c>
      <c r="E3627" s="758" t="n">
        <f aca="false">F3627+G3627+H3627</f>
        <v>0</v>
      </c>
      <c r="F3627" s="790"/>
      <c r="G3627" s="776"/>
      <c r="H3627" s="1422"/>
      <c r="I3627" s="790"/>
      <c r="J3627" s="776"/>
      <c r="K3627" s="1422"/>
      <c r="L3627" s="758" t="n">
        <f aca="false">I3627+J3627+K3627</f>
        <v>0</v>
      </c>
      <c r="M3627" s="1420" t="str">
        <f aca="false">(IF($E3627&lt;&gt;0,$M$2,IF($L3627&lt;&gt;0,$M$2,"")))</f>
        <v/>
      </c>
      <c r="N3627" s="1044"/>
    </row>
    <row r="3628" customFormat="false" ht="15.75" hidden="false" customHeight="false" outlineLevel="0" collapsed="false">
      <c r="A3628" s="796" t="n">
        <v>135</v>
      </c>
      <c r="B3628" s="885" t="n">
        <v>1900</v>
      </c>
      <c r="C3628" s="950" t="s">
        <v>629</v>
      </c>
      <c r="D3628" s="950"/>
      <c r="E3628" s="921" t="n">
        <f aca="false">SUM(E3629:E3631)</f>
        <v>200</v>
      </c>
      <c r="F3628" s="888" t="n">
        <f aca="false">SUM(F3629:F3631)</f>
        <v>200</v>
      </c>
      <c r="G3628" s="889" t="n">
        <f aca="false">SUM(G3629:G3631)</f>
        <v>0</v>
      </c>
      <c r="H3628" s="543" t="n">
        <f aca="false">SUM(H3629:H3631)</f>
        <v>0</v>
      </c>
      <c r="I3628" s="888" t="n">
        <f aca="false">SUM(I3629:I3631)</f>
        <v>97</v>
      </c>
      <c r="J3628" s="889" t="n">
        <f aca="false">SUM(J3629:J3631)</f>
        <v>0</v>
      </c>
      <c r="K3628" s="543" t="n">
        <f aca="false">SUM(K3629:K3631)</f>
        <v>0</v>
      </c>
      <c r="L3628" s="921" t="n">
        <f aca="false">SUM(L3629:L3631)</f>
        <v>97</v>
      </c>
      <c r="M3628" s="1420" t="n">
        <f aca="false">(IF($E3628&lt;&gt;0,$M$2,IF($L3628&lt;&gt;0,$M$2,"")))</f>
        <v>1</v>
      </c>
      <c r="N3628" s="1044"/>
    </row>
    <row r="3629" customFormat="false" ht="15.75" hidden="false" customHeight="false" outlineLevel="0" collapsed="false">
      <c r="A3629" s="796" t="n">
        <v>140</v>
      </c>
      <c r="B3629" s="904"/>
      <c r="C3629" s="892" t="n">
        <v>1901</v>
      </c>
      <c r="D3629" s="951" t="s">
        <v>630</v>
      </c>
      <c r="E3629" s="730" t="n">
        <f aca="false">F3629+G3629+H3629</f>
        <v>100</v>
      </c>
      <c r="F3629" s="793" t="n">
        <v>100</v>
      </c>
      <c r="G3629" s="772"/>
      <c r="H3629" s="1421"/>
      <c r="I3629" s="793" t="n">
        <v>97</v>
      </c>
      <c r="J3629" s="772"/>
      <c r="K3629" s="1421"/>
      <c r="L3629" s="730" t="n">
        <f aca="false">I3629+J3629+K3629</f>
        <v>97</v>
      </c>
      <c r="M3629" s="1420" t="n">
        <f aca="false">(IF($E3629&lt;&gt;0,$M$2,IF($L3629&lt;&gt;0,$M$2,"")))</f>
        <v>1</v>
      </c>
      <c r="N3629" s="1044"/>
    </row>
    <row r="3630" customFormat="false" ht="15.75" hidden="false" customHeight="false" outlineLevel="0" collapsed="false">
      <c r="A3630" s="796" t="n">
        <v>145</v>
      </c>
      <c r="B3630" s="952"/>
      <c r="C3630" s="905" t="n">
        <v>1981</v>
      </c>
      <c r="D3630" s="953" t="s">
        <v>631</v>
      </c>
      <c r="E3630" s="737" t="n">
        <f aca="false">F3630+G3630+H3630</f>
        <v>100</v>
      </c>
      <c r="F3630" s="785" t="n">
        <v>100</v>
      </c>
      <c r="G3630" s="741"/>
      <c r="H3630" s="1423"/>
      <c r="I3630" s="785"/>
      <c r="J3630" s="741"/>
      <c r="K3630" s="1423"/>
      <c r="L3630" s="737" t="n">
        <f aca="false">I3630+J3630+K3630</f>
        <v>0</v>
      </c>
      <c r="M3630" s="1420" t="n">
        <f aca="false">(IF($E3630&lt;&gt;0,$M$2,IF($L3630&lt;&gt;0,$M$2,"")))</f>
        <v>1</v>
      </c>
      <c r="N3630" s="1044"/>
    </row>
    <row r="3631" customFormat="false" ht="15.75" hidden="false" customHeight="false" outlineLevel="0" collapsed="false">
      <c r="A3631" s="796" t="n">
        <v>150</v>
      </c>
      <c r="B3631" s="904"/>
      <c r="C3631" s="897" t="n">
        <v>1991</v>
      </c>
      <c r="D3631" s="954" t="s">
        <v>632</v>
      </c>
      <c r="E3631" s="758" t="n">
        <f aca="false">F3631+G3631+H3631</f>
        <v>0</v>
      </c>
      <c r="F3631" s="790"/>
      <c r="G3631" s="776"/>
      <c r="H3631" s="1422"/>
      <c r="I3631" s="790"/>
      <c r="J3631" s="776"/>
      <c r="K3631" s="1422"/>
      <c r="L3631" s="758" t="n">
        <f aca="false">I3631+J3631+K3631</f>
        <v>0</v>
      </c>
      <c r="M3631" s="1420" t="str">
        <f aca="false">(IF($E3631&lt;&gt;0,$M$2,IF($L3631&lt;&gt;0,$M$2,"")))</f>
        <v/>
      </c>
      <c r="N3631" s="1044"/>
    </row>
    <row r="3632" customFormat="false" ht="15.75" hidden="false" customHeight="false" outlineLevel="0" collapsed="false">
      <c r="A3632" s="796" t="n">
        <v>155</v>
      </c>
      <c r="B3632" s="885" t="n">
        <v>2100</v>
      </c>
      <c r="C3632" s="950" t="s">
        <v>633</v>
      </c>
      <c r="D3632" s="950"/>
      <c r="E3632" s="921" t="n">
        <f aca="false">SUM(E3633:E3637)</f>
        <v>0</v>
      </c>
      <c r="F3632" s="888" t="n">
        <f aca="false">SUM(F3633:F3637)</f>
        <v>0</v>
      </c>
      <c r="G3632" s="889" t="n">
        <f aca="false">SUM(G3633:G3637)</f>
        <v>0</v>
      </c>
      <c r="H3632" s="543" t="n">
        <f aca="false">SUM(H3633:H3637)</f>
        <v>0</v>
      </c>
      <c r="I3632" s="888" t="n">
        <f aca="false">SUM(I3633:I3637)</f>
        <v>0</v>
      </c>
      <c r="J3632" s="889" t="n">
        <f aca="false">SUM(J3633:J3637)</f>
        <v>0</v>
      </c>
      <c r="K3632" s="543" t="n">
        <f aca="false">SUM(K3633:K3637)</f>
        <v>0</v>
      </c>
      <c r="L3632" s="921" t="n">
        <f aca="false">SUM(L3633:L3637)</f>
        <v>0</v>
      </c>
      <c r="M3632" s="1420" t="str">
        <f aca="false">(IF($E3632&lt;&gt;0,$M$2,IF($L3632&lt;&gt;0,$M$2,"")))</f>
        <v/>
      </c>
      <c r="N3632" s="1044"/>
    </row>
    <row r="3633" customFormat="false" ht="15.75" hidden="false" customHeight="false" outlineLevel="0" collapsed="false">
      <c r="A3633" s="796" t="n">
        <v>160</v>
      </c>
      <c r="B3633" s="904"/>
      <c r="C3633" s="892" t="n">
        <v>2110</v>
      </c>
      <c r="D3633" s="955" t="s">
        <v>634</v>
      </c>
      <c r="E3633" s="730" t="n">
        <f aca="false">F3633+G3633+H3633</f>
        <v>0</v>
      </c>
      <c r="F3633" s="793"/>
      <c r="G3633" s="772"/>
      <c r="H3633" s="1421"/>
      <c r="I3633" s="793"/>
      <c r="J3633" s="772"/>
      <c r="K3633" s="1421"/>
      <c r="L3633" s="730" t="n">
        <f aca="false">I3633+J3633+K3633</f>
        <v>0</v>
      </c>
      <c r="M3633" s="1420" t="str">
        <f aca="false">(IF($E3633&lt;&gt;0,$M$2,IF($L3633&lt;&gt;0,$M$2,"")))</f>
        <v/>
      </c>
      <c r="N3633" s="1044"/>
    </row>
    <row r="3634" customFormat="false" ht="15.75" hidden="false" customHeight="false" outlineLevel="0" collapsed="false">
      <c r="A3634" s="796" t="n">
        <v>165</v>
      </c>
      <c r="B3634" s="952"/>
      <c r="C3634" s="905" t="n">
        <v>2120</v>
      </c>
      <c r="D3634" s="910" t="s">
        <v>635</v>
      </c>
      <c r="E3634" s="737" t="n">
        <f aca="false">F3634+G3634+H3634</f>
        <v>0</v>
      </c>
      <c r="F3634" s="785"/>
      <c r="G3634" s="741"/>
      <c r="H3634" s="1423"/>
      <c r="I3634" s="785"/>
      <c r="J3634" s="741"/>
      <c r="K3634" s="1423"/>
      <c r="L3634" s="737" t="n">
        <f aca="false">I3634+J3634+K3634</f>
        <v>0</v>
      </c>
      <c r="M3634" s="1420" t="str">
        <f aca="false">(IF($E3634&lt;&gt;0,$M$2,IF($L3634&lt;&gt;0,$M$2,"")))</f>
        <v/>
      </c>
      <c r="N3634" s="1044"/>
    </row>
    <row r="3635" customFormat="false" ht="15.75" hidden="false" customHeight="false" outlineLevel="0" collapsed="false">
      <c r="A3635" s="796" t="n">
        <v>175</v>
      </c>
      <c r="B3635" s="952"/>
      <c r="C3635" s="905" t="n">
        <v>2125</v>
      </c>
      <c r="D3635" s="910" t="s">
        <v>636</v>
      </c>
      <c r="E3635" s="737" t="n">
        <f aca="false">F3635+G3635+H3635</f>
        <v>0</v>
      </c>
      <c r="F3635" s="738" t="n">
        <v>0</v>
      </c>
      <c r="G3635" s="739" t="n">
        <v>0</v>
      </c>
      <c r="H3635" s="740" t="n">
        <v>0</v>
      </c>
      <c r="I3635" s="738" t="n">
        <v>0</v>
      </c>
      <c r="J3635" s="739" t="n">
        <v>0</v>
      </c>
      <c r="K3635" s="740" t="n">
        <v>0</v>
      </c>
      <c r="L3635" s="737" t="n">
        <f aca="false">I3635+J3635+K3635</f>
        <v>0</v>
      </c>
      <c r="M3635" s="1420" t="str">
        <f aca="false">(IF($E3635&lt;&gt;0,$M$2,IF($L3635&lt;&gt;0,$M$2,"")))</f>
        <v/>
      </c>
      <c r="N3635" s="1044"/>
    </row>
    <row r="3636" customFormat="false" ht="15.75" hidden="false" customHeight="false" outlineLevel="0" collapsed="false">
      <c r="A3636" s="796" t="n">
        <v>180</v>
      </c>
      <c r="B3636" s="903"/>
      <c r="C3636" s="905" t="n">
        <v>2140</v>
      </c>
      <c r="D3636" s="910" t="s">
        <v>637</v>
      </c>
      <c r="E3636" s="737" t="n">
        <f aca="false">F3636+G3636+H3636</f>
        <v>0</v>
      </c>
      <c r="F3636" s="738" t="n">
        <v>0</v>
      </c>
      <c r="G3636" s="739" t="n">
        <v>0</v>
      </c>
      <c r="H3636" s="740" t="n">
        <v>0</v>
      </c>
      <c r="I3636" s="738" t="n">
        <v>0</v>
      </c>
      <c r="J3636" s="739" t="n">
        <v>0</v>
      </c>
      <c r="K3636" s="740" t="n">
        <v>0</v>
      </c>
      <c r="L3636" s="737" t="n">
        <f aca="false">I3636+J3636+K3636</f>
        <v>0</v>
      </c>
      <c r="M3636" s="1420" t="str">
        <f aca="false">(IF($E3636&lt;&gt;0,$M$2,IF($L3636&lt;&gt;0,$M$2,"")))</f>
        <v/>
      </c>
      <c r="N3636" s="1044"/>
    </row>
    <row r="3637" customFormat="false" ht="15.75" hidden="false" customHeight="false" outlineLevel="0" collapsed="false">
      <c r="A3637" s="796" t="n">
        <v>185</v>
      </c>
      <c r="B3637" s="904"/>
      <c r="C3637" s="897" t="n">
        <v>2190</v>
      </c>
      <c r="D3637" s="956" t="s">
        <v>638</v>
      </c>
      <c r="E3637" s="758" t="n">
        <f aca="false">F3637+G3637+H3637</f>
        <v>0</v>
      </c>
      <c r="F3637" s="790"/>
      <c r="G3637" s="776"/>
      <c r="H3637" s="1422"/>
      <c r="I3637" s="790"/>
      <c r="J3637" s="776"/>
      <c r="K3637" s="1422"/>
      <c r="L3637" s="758" t="n">
        <f aca="false">I3637+J3637+K3637</f>
        <v>0</v>
      </c>
      <c r="M3637" s="1420" t="str">
        <f aca="false">(IF($E3637&lt;&gt;0,$M$2,IF($L3637&lt;&gt;0,$M$2,"")))</f>
        <v/>
      </c>
      <c r="N3637" s="1044"/>
    </row>
    <row r="3638" customFormat="false" ht="15.75" hidden="false" customHeight="false" outlineLevel="0" collapsed="false">
      <c r="A3638" s="796" t="n">
        <v>190</v>
      </c>
      <c r="B3638" s="885" t="n">
        <v>2200</v>
      </c>
      <c r="C3638" s="950" t="s">
        <v>639</v>
      </c>
      <c r="D3638" s="950"/>
      <c r="E3638" s="921" t="n">
        <f aca="false">SUM(E3639:E3640)</f>
        <v>0</v>
      </c>
      <c r="F3638" s="888" t="n">
        <f aca="false">SUM(F3639:F3640)</f>
        <v>0</v>
      </c>
      <c r="G3638" s="889" t="n">
        <f aca="false">SUM(G3639:G3640)</f>
        <v>0</v>
      </c>
      <c r="H3638" s="543" t="n">
        <f aca="false">SUM(H3639:H3640)</f>
        <v>0</v>
      </c>
      <c r="I3638" s="888" t="n">
        <f aca="false">SUM(I3639:I3640)</f>
        <v>0</v>
      </c>
      <c r="J3638" s="889" t="n">
        <f aca="false">SUM(J3639:J3640)</f>
        <v>0</v>
      </c>
      <c r="K3638" s="543" t="n">
        <f aca="false">SUM(K3639:K3640)</f>
        <v>0</v>
      </c>
      <c r="L3638" s="921" t="n">
        <f aca="false">SUM(L3639:L3640)</f>
        <v>0</v>
      </c>
      <c r="M3638" s="1420" t="str">
        <f aca="false">(IF($E3638&lt;&gt;0,$M$2,IF($L3638&lt;&gt;0,$M$2,"")))</f>
        <v/>
      </c>
      <c r="N3638" s="1044"/>
    </row>
    <row r="3639" customFormat="false" ht="15.75" hidden="false" customHeight="false" outlineLevel="0" collapsed="false">
      <c r="A3639" s="796" t="n">
        <v>200</v>
      </c>
      <c r="B3639" s="904"/>
      <c r="C3639" s="892" t="n">
        <v>2221</v>
      </c>
      <c r="D3639" s="893" t="s">
        <v>640</v>
      </c>
      <c r="E3639" s="730" t="n">
        <f aca="false">F3639+G3639+H3639</f>
        <v>0</v>
      </c>
      <c r="F3639" s="793"/>
      <c r="G3639" s="772"/>
      <c r="H3639" s="1421"/>
      <c r="I3639" s="793"/>
      <c r="J3639" s="772"/>
      <c r="K3639" s="1421"/>
      <c r="L3639" s="730" t="n">
        <f aca="false">I3639+J3639+K3639</f>
        <v>0</v>
      </c>
      <c r="M3639" s="1420" t="str">
        <f aca="false">(IF($E3639&lt;&gt;0,$M$2,IF($L3639&lt;&gt;0,$M$2,"")))</f>
        <v/>
      </c>
      <c r="N3639" s="1044"/>
    </row>
    <row r="3640" customFormat="false" ht="15.75" hidden="false" customHeight="false" outlineLevel="0" collapsed="false">
      <c r="A3640" s="796" t="n">
        <v>200</v>
      </c>
      <c r="B3640" s="904"/>
      <c r="C3640" s="897" t="n">
        <v>2224</v>
      </c>
      <c r="D3640" s="898" t="s">
        <v>641</v>
      </c>
      <c r="E3640" s="758" t="n">
        <f aca="false">F3640+G3640+H3640</f>
        <v>0</v>
      </c>
      <c r="F3640" s="790"/>
      <c r="G3640" s="776"/>
      <c r="H3640" s="1422"/>
      <c r="I3640" s="790"/>
      <c r="J3640" s="776"/>
      <c r="K3640" s="1422"/>
      <c r="L3640" s="758" t="n">
        <f aca="false">I3640+J3640+K3640</f>
        <v>0</v>
      </c>
      <c r="M3640" s="1420" t="str">
        <f aca="false">(IF($E3640&lt;&gt;0,$M$2,IF($L3640&lt;&gt;0,$M$2,"")))</f>
        <v/>
      </c>
      <c r="N3640" s="1044"/>
    </row>
    <row r="3641" customFormat="false" ht="15.75" hidden="false" customHeight="false" outlineLevel="0" collapsed="false">
      <c r="A3641" s="796" t="n">
        <v>205</v>
      </c>
      <c r="B3641" s="885" t="n">
        <v>2500</v>
      </c>
      <c r="C3641" s="950" t="s">
        <v>642</v>
      </c>
      <c r="D3641" s="950"/>
      <c r="E3641" s="921" t="n">
        <f aca="false">F3641+G3641+H3641</f>
        <v>0</v>
      </c>
      <c r="F3641" s="1424"/>
      <c r="G3641" s="1425"/>
      <c r="H3641" s="1426"/>
      <c r="I3641" s="1424"/>
      <c r="J3641" s="1425"/>
      <c r="K3641" s="1426"/>
      <c r="L3641" s="921" t="n">
        <f aca="false">I3641+J3641+K3641</f>
        <v>0</v>
      </c>
      <c r="M3641" s="1420" t="str">
        <f aca="false">(IF($E3641&lt;&gt;0,$M$2,IF($L3641&lt;&gt;0,$M$2,"")))</f>
        <v/>
      </c>
      <c r="N3641" s="1044"/>
    </row>
    <row r="3642" customFormat="false" ht="15.75" hidden="false" customHeight="true" outlineLevel="0" collapsed="false">
      <c r="A3642" s="796" t="n">
        <v>210</v>
      </c>
      <c r="B3642" s="885" t="n">
        <v>2600</v>
      </c>
      <c r="C3642" s="957" t="s">
        <v>643</v>
      </c>
      <c r="D3642" s="957"/>
      <c r="E3642" s="921" t="n">
        <f aca="false">F3642+G3642+H3642</f>
        <v>0</v>
      </c>
      <c r="F3642" s="1424"/>
      <c r="G3642" s="1425"/>
      <c r="H3642" s="1426"/>
      <c r="I3642" s="1424"/>
      <c r="J3642" s="1425"/>
      <c r="K3642" s="1426"/>
      <c r="L3642" s="921" t="n">
        <f aca="false">I3642+J3642+K3642</f>
        <v>0</v>
      </c>
      <c r="M3642" s="1420" t="str">
        <f aca="false">(IF($E3642&lt;&gt;0,$M$2,IF($L3642&lt;&gt;0,$M$2,"")))</f>
        <v/>
      </c>
      <c r="N3642" s="1044"/>
    </row>
    <row r="3643" customFormat="false" ht="15.75" hidden="false" customHeight="true" outlineLevel="0" collapsed="false">
      <c r="A3643" s="796" t="n">
        <v>215</v>
      </c>
      <c r="B3643" s="885" t="n">
        <v>2700</v>
      </c>
      <c r="C3643" s="957" t="s">
        <v>644</v>
      </c>
      <c r="D3643" s="957"/>
      <c r="E3643" s="921" t="n">
        <f aca="false">F3643+G3643+H3643</f>
        <v>0</v>
      </c>
      <c r="F3643" s="1424"/>
      <c r="G3643" s="1425"/>
      <c r="H3643" s="1426"/>
      <c r="I3643" s="1424"/>
      <c r="J3643" s="1425"/>
      <c r="K3643" s="1426"/>
      <c r="L3643" s="921" t="n">
        <f aca="false">I3643+J3643+K3643</f>
        <v>0</v>
      </c>
      <c r="M3643" s="1420" t="str">
        <f aca="false">(IF($E3643&lt;&gt;0,$M$2,IF($L3643&lt;&gt;0,$M$2,"")))</f>
        <v/>
      </c>
      <c r="N3643" s="1044"/>
    </row>
    <row r="3644" customFormat="false" ht="15.75" hidden="false" customHeight="true" outlineLevel="0" collapsed="false">
      <c r="A3644" s="795" t="n">
        <v>220</v>
      </c>
      <c r="B3644" s="885" t="n">
        <v>2800</v>
      </c>
      <c r="C3644" s="957" t="s">
        <v>945</v>
      </c>
      <c r="D3644" s="957"/>
      <c r="E3644" s="921" t="n">
        <f aca="false">F3644+G3644+H3644</f>
        <v>0</v>
      </c>
      <c r="F3644" s="1424"/>
      <c r="G3644" s="1425"/>
      <c r="H3644" s="1426"/>
      <c r="I3644" s="1424"/>
      <c r="J3644" s="1425"/>
      <c r="K3644" s="1426"/>
      <c r="L3644" s="921" t="n">
        <f aca="false">I3644+J3644+K3644</f>
        <v>0</v>
      </c>
      <c r="M3644" s="1420" t="str">
        <f aca="false">(IF($E3644&lt;&gt;0,$M$2,IF($L3644&lt;&gt;0,$M$2,"")))</f>
        <v/>
      </c>
      <c r="N3644" s="1044"/>
    </row>
    <row r="3645" customFormat="false" ht="36" hidden="false" customHeight="true" outlineLevel="0" collapsed="false">
      <c r="A3645" s="796" t="n">
        <v>225</v>
      </c>
      <c r="B3645" s="885" t="n">
        <v>2900</v>
      </c>
      <c r="C3645" s="950" t="s">
        <v>646</v>
      </c>
      <c r="D3645" s="950"/>
      <c r="E3645" s="921" t="n">
        <f aca="false">SUM(E3646:E3651)</f>
        <v>0</v>
      </c>
      <c r="F3645" s="888" t="n">
        <f aca="false">SUM(F3646:F3651)</f>
        <v>0</v>
      </c>
      <c r="G3645" s="889" t="n">
        <f aca="false">SUM(G3646:G3651)</f>
        <v>0</v>
      </c>
      <c r="H3645" s="543" t="n">
        <f aca="false">SUM(H3646:H3651)</f>
        <v>0</v>
      </c>
      <c r="I3645" s="888" t="n">
        <f aca="false">SUM(I3646:I3651)</f>
        <v>0</v>
      </c>
      <c r="J3645" s="889" t="n">
        <f aca="false">SUM(J3646:J3651)</f>
        <v>0</v>
      </c>
      <c r="K3645" s="543" t="n">
        <f aca="false">SUM(K3646:K3651)</f>
        <v>0</v>
      </c>
      <c r="L3645" s="921" t="n">
        <f aca="false">SUM(L3646:L3651)</f>
        <v>0</v>
      </c>
      <c r="M3645" s="1420" t="str">
        <f aca="false">(IF($E3645&lt;&gt;0,$M$2,IF($L3645&lt;&gt;0,$M$2,"")))</f>
        <v/>
      </c>
      <c r="N3645" s="1044"/>
    </row>
    <row r="3646" customFormat="false" ht="15.75" hidden="false" customHeight="false" outlineLevel="0" collapsed="false">
      <c r="A3646" s="796" t="n">
        <v>230</v>
      </c>
      <c r="B3646" s="952"/>
      <c r="C3646" s="892" t="n">
        <v>2920</v>
      </c>
      <c r="D3646" s="959" t="s">
        <v>647</v>
      </c>
      <c r="E3646" s="730" t="n">
        <f aca="false">F3646+G3646+H3646</f>
        <v>0</v>
      </c>
      <c r="F3646" s="793"/>
      <c r="G3646" s="772"/>
      <c r="H3646" s="1421"/>
      <c r="I3646" s="793"/>
      <c r="J3646" s="772"/>
      <c r="K3646" s="1421"/>
      <c r="L3646" s="730" t="n">
        <f aca="false">I3646+J3646+K3646</f>
        <v>0</v>
      </c>
      <c r="M3646" s="1420" t="str">
        <f aca="false">(IF($E3646&lt;&gt;0,$M$2,IF($L3646&lt;&gt;0,$M$2,"")))</f>
        <v/>
      </c>
      <c r="N3646" s="1044"/>
    </row>
    <row r="3647" customFormat="false" ht="31.5" hidden="false" customHeight="false" outlineLevel="0" collapsed="false">
      <c r="A3647" s="796" t="n">
        <v>245</v>
      </c>
      <c r="B3647" s="952"/>
      <c r="C3647" s="934" t="n">
        <v>2969</v>
      </c>
      <c r="D3647" s="960" t="s">
        <v>648</v>
      </c>
      <c r="E3647" s="936" t="n">
        <f aca="false">F3647+G3647+H3647</f>
        <v>0</v>
      </c>
      <c r="F3647" s="1130"/>
      <c r="G3647" s="1131"/>
      <c r="H3647" s="1429"/>
      <c r="I3647" s="1130"/>
      <c r="J3647" s="1131"/>
      <c r="K3647" s="1429"/>
      <c r="L3647" s="936" t="n">
        <f aca="false">I3647+J3647+K3647</f>
        <v>0</v>
      </c>
      <c r="M3647" s="1420" t="str">
        <f aca="false">(IF($E3647&lt;&gt;0,$M$2,IF($L3647&lt;&gt;0,$M$2,"")))</f>
        <v/>
      </c>
      <c r="N3647" s="1044"/>
    </row>
    <row r="3648" customFormat="false" ht="31.5" hidden="false" customHeight="false" outlineLevel="0" collapsed="false">
      <c r="A3648" s="795" t="n">
        <v>220</v>
      </c>
      <c r="B3648" s="952"/>
      <c r="C3648" s="961" t="n">
        <v>2970</v>
      </c>
      <c r="D3648" s="962" t="s">
        <v>649</v>
      </c>
      <c r="E3648" s="963" t="n">
        <f aca="false">F3648+G3648+H3648</f>
        <v>0</v>
      </c>
      <c r="F3648" s="1330"/>
      <c r="G3648" s="1331"/>
      <c r="H3648" s="1431"/>
      <c r="I3648" s="1330"/>
      <c r="J3648" s="1331"/>
      <c r="K3648" s="1431"/>
      <c r="L3648" s="963" t="n">
        <f aca="false">I3648+J3648+K3648</f>
        <v>0</v>
      </c>
      <c r="M3648" s="1420" t="str">
        <f aca="false">(IF($E3648&lt;&gt;0,$M$2,IF($L3648&lt;&gt;0,$M$2,"")))</f>
        <v/>
      </c>
      <c r="N3648" s="1044"/>
    </row>
    <row r="3649" customFormat="false" ht="15.75" hidden="false" customHeight="false" outlineLevel="0" collapsed="false">
      <c r="A3649" s="796" t="n">
        <v>225</v>
      </c>
      <c r="B3649" s="952"/>
      <c r="C3649" s="943" t="n">
        <v>2989</v>
      </c>
      <c r="D3649" s="967" t="s">
        <v>650</v>
      </c>
      <c r="E3649" s="945" t="n">
        <f aca="false">F3649+G3649+H3649</f>
        <v>0</v>
      </c>
      <c r="F3649" s="1274"/>
      <c r="G3649" s="1275"/>
      <c r="H3649" s="1430"/>
      <c r="I3649" s="1274"/>
      <c r="J3649" s="1275"/>
      <c r="K3649" s="1430"/>
      <c r="L3649" s="945" t="n">
        <f aca="false">I3649+J3649+K3649</f>
        <v>0</v>
      </c>
      <c r="M3649" s="1420" t="str">
        <f aca="false">(IF($E3649&lt;&gt;0,$M$2,IF($L3649&lt;&gt;0,$M$2,"")))</f>
        <v/>
      </c>
      <c r="N3649" s="1044"/>
    </row>
    <row r="3650" customFormat="false" ht="15.75" hidden="false" customHeight="false" outlineLevel="0" collapsed="false">
      <c r="A3650" s="796" t="n">
        <v>230</v>
      </c>
      <c r="B3650" s="904"/>
      <c r="C3650" s="928" t="n">
        <v>2991</v>
      </c>
      <c r="D3650" s="968" t="s">
        <v>651</v>
      </c>
      <c r="E3650" s="930" t="n">
        <f aca="false">F3650+G3650+H3650</f>
        <v>0</v>
      </c>
      <c r="F3650" s="1126"/>
      <c r="G3650" s="1127"/>
      <c r="H3650" s="1428"/>
      <c r="I3650" s="1126"/>
      <c r="J3650" s="1127"/>
      <c r="K3650" s="1428"/>
      <c r="L3650" s="930" t="n">
        <f aca="false">I3650+J3650+K3650</f>
        <v>0</v>
      </c>
      <c r="M3650" s="1420" t="str">
        <f aca="false">(IF($E3650&lt;&gt;0,$M$2,IF($L3650&lt;&gt;0,$M$2,"")))</f>
        <v/>
      </c>
      <c r="N3650" s="1044"/>
    </row>
    <row r="3651" customFormat="false" ht="15.75" hidden="false" customHeight="false" outlineLevel="0" collapsed="false">
      <c r="A3651" s="796" t="n">
        <v>235</v>
      </c>
      <c r="B3651" s="904"/>
      <c r="C3651" s="897" t="n">
        <v>2992</v>
      </c>
      <c r="D3651" s="969" t="s">
        <v>652</v>
      </c>
      <c r="E3651" s="758" t="n">
        <f aca="false">F3651+G3651+H3651</f>
        <v>0</v>
      </c>
      <c r="F3651" s="790"/>
      <c r="G3651" s="776"/>
      <c r="H3651" s="1422"/>
      <c r="I3651" s="790"/>
      <c r="J3651" s="776"/>
      <c r="K3651" s="1422"/>
      <c r="L3651" s="758" t="n">
        <f aca="false">I3651+J3651+K3651</f>
        <v>0</v>
      </c>
      <c r="M3651" s="1420" t="str">
        <f aca="false">(IF($E3651&lt;&gt;0,$M$2,IF($L3651&lt;&gt;0,$M$2,"")))</f>
        <v/>
      </c>
      <c r="N3651" s="1044"/>
    </row>
    <row r="3652" customFormat="false" ht="15.75" hidden="false" customHeight="false" outlineLevel="0" collapsed="false">
      <c r="A3652" s="796" t="n">
        <v>240</v>
      </c>
      <c r="B3652" s="885" t="n">
        <v>3300</v>
      </c>
      <c r="C3652" s="970" t="s">
        <v>653</v>
      </c>
      <c r="D3652" s="971"/>
      <c r="E3652" s="921" t="n">
        <f aca="false">SUM(E3653:E3658)</f>
        <v>0</v>
      </c>
      <c r="F3652" s="888" t="n">
        <f aca="false">SUM(F3653:F3658)</f>
        <v>0</v>
      </c>
      <c r="G3652" s="889" t="n">
        <f aca="false">SUM(G3653:G3658)</f>
        <v>0</v>
      </c>
      <c r="H3652" s="543" t="n">
        <f aca="false">SUM(H3653:H3658)</f>
        <v>0</v>
      </c>
      <c r="I3652" s="888" t="n">
        <f aca="false">SUM(I3653:I3658)</f>
        <v>0</v>
      </c>
      <c r="J3652" s="889" t="n">
        <f aca="false">SUM(J3653:J3658)</f>
        <v>0</v>
      </c>
      <c r="K3652" s="543" t="n">
        <f aca="false">SUM(K3653:K3658)</f>
        <v>0</v>
      </c>
      <c r="L3652" s="921" t="n">
        <f aca="false">SUM(L3653:L3658)</f>
        <v>0</v>
      </c>
      <c r="M3652" s="1420" t="str">
        <f aca="false">(IF($E3652&lt;&gt;0,$M$2,IF($L3652&lt;&gt;0,$M$2,"")))</f>
        <v/>
      </c>
      <c r="N3652" s="1044"/>
    </row>
    <row r="3653" customFormat="false" ht="15.75" hidden="false" customHeight="false" outlineLevel="0" collapsed="false">
      <c r="A3653" s="796" t="n">
        <v>245</v>
      </c>
      <c r="B3653" s="903"/>
      <c r="C3653" s="892" t="n">
        <v>3301</v>
      </c>
      <c r="D3653" s="972" t="s">
        <v>654</v>
      </c>
      <c r="E3653" s="730" t="n">
        <f aca="false">F3653+G3653+H3653</f>
        <v>0</v>
      </c>
      <c r="F3653" s="731" t="n">
        <v>0</v>
      </c>
      <c r="G3653" s="732" t="n">
        <v>0</v>
      </c>
      <c r="H3653" s="733" t="n">
        <v>0</v>
      </c>
      <c r="I3653" s="731" t="n">
        <v>0</v>
      </c>
      <c r="J3653" s="732" t="n">
        <v>0</v>
      </c>
      <c r="K3653" s="733" t="n">
        <v>0</v>
      </c>
      <c r="L3653" s="730" t="n">
        <f aca="false">I3653+J3653+K3653</f>
        <v>0</v>
      </c>
      <c r="M3653" s="1420" t="str">
        <f aca="false">(IF($E3653&lt;&gt;0,$M$2,IF($L3653&lt;&gt;0,$M$2,"")))</f>
        <v/>
      </c>
      <c r="N3653" s="1044"/>
    </row>
    <row r="3654" customFormat="false" ht="15.75" hidden="false" customHeight="false" outlineLevel="0" collapsed="false">
      <c r="A3654" s="795" t="n">
        <v>250</v>
      </c>
      <c r="B3654" s="903"/>
      <c r="C3654" s="905" t="n">
        <v>3302</v>
      </c>
      <c r="D3654" s="973" t="s">
        <v>655</v>
      </c>
      <c r="E3654" s="737" t="n">
        <f aca="false">F3654+G3654+H3654</f>
        <v>0</v>
      </c>
      <c r="F3654" s="738" t="n">
        <v>0</v>
      </c>
      <c r="G3654" s="739" t="n">
        <v>0</v>
      </c>
      <c r="H3654" s="740" t="n">
        <v>0</v>
      </c>
      <c r="I3654" s="738" t="n">
        <v>0</v>
      </c>
      <c r="J3654" s="739" t="n">
        <v>0</v>
      </c>
      <c r="K3654" s="740" t="n">
        <v>0</v>
      </c>
      <c r="L3654" s="737" t="n">
        <f aca="false">I3654+J3654+K3654</f>
        <v>0</v>
      </c>
      <c r="M3654" s="1420" t="str">
        <f aca="false">(IF($E3654&lt;&gt;0,$M$2,IF($L3654&lt;&gt;0,$M$2,"")))</f>
        <v/>
      </c>
      <c r="N3654" s="1044"/>
    </row>
    <row r="3655" customFormat="false" ht="15.75" hidden="false" customHeight="false" outlineLevel="0" collapsed="false">
      <c r="A3655" s="796" t="n">
        <v>255</v>
      </c>
      <c r="B3655" s="903"/>
      <c r="C3655" s="905" t="n">
        <v>3303</v>
      </c>
      <c r="D3655" s="973" t="s">
        <v>656</v>
      </c>
      <c r="E3655" s="737" t="n">
        <f aca="false">F3655+G3655+H3655</f>
        <v>0</v>
      </c>
      <c r="F3655" s="738" t="n">
        <v>0</v>
      </c>
      <c r="G3655" s="739" t="n">
        <v>0</v>
      </c>
      <c r="H3655" s="740" t="n">
        <v>0</v>
      </c>
      <c r="I3655" s="738" t="n">
        <v>0</v>
      </c>
      <c r="J3655" s="739" t="n">
        <v>0</v>
      </c>
      <c r="K3655" s="740" t="n">
        <v>0</v>
      </c>
      <c r="L3655" s="737" t="n">
        <f aca="false">I3655+J3655+K3655</f>
        <v>0</v>
      </c>
      <c r="M3655" s="1420" t="str">
        <f aca="false">(IF($E3655&lt;&gt;0,$M$2,IF($L3655&lt;&gt;0,$M$2,"")))</f>
        <v/>
      </c>
      <c r="N3655" s="1044"/>
    </row>
    <row r="3656" customFormat="false" ht="15.75" hidden="false" customHeight="false" outlineLevel="0" collapsed="false">
      <c r="A3656" s="796" t="n">
        <v>265</v>
      </c>
      <c r="B3656" s="903"/>
      <c r="C3656" s="905" t="n">
        <v>3304</v>
      </c>
      <c r="D3656" s="973" t="s">
        <v>657</v>
      </c>
      <c r="E3656" s="737" t="n">
        <f aca="false">F3656+G3656+H3656</f>
        <v>0</v>
      </c>
      <c r="F3656" s="738" t="n">
        <v>0</v>
      </c>
      <c r="G3656" s="739" t="n">
        <v>0</v>
      </c>
      <c r="H3656" s="740" t="n">
        <v>0</v>
      </c>
      <c r="I3656" s="738" t="n">
        <v>0</v>
      </c>
      <c r="J3656" s="739" t="n">
        <v>0</v>
      </c>
      <c r="K3656" s="740" t="n">
        <v>0</v>
      </c>
      <c r="L3656" s="737" t="n">
        <f aca="false">I3656+J3656+K3656</f>
        <v>0</v>
      </c>
      <c r="M3656" s="1420" t="str">
        <f aca="false">(IF($E3656&lt;&gt;0,$M$2,IF($L3656&lt;&gt;0,$M$2,"")))</f>
        <v/>
      </c>
      <c r="N3656" s="1044"/>
    </row>
    <row r="3657" customFormat="false" ht="15.75" hidden="false" customHeight="false" outlineLevel="0" collapsed="false">
      <c r="A3657" s="795" t="n">
        <v>270</v>
      </c>
      <c r="B3657" s="903"/>
      <c r="C3657" s="905" t="n">
        <v>3305</v>
      </c>
      <c r="D3657" s="973" t="s">
        <v>658</v>
      </c>
      <c r="E3657" s="737" t="n">
        <f aca="false">F3657+G3657+H3657</f>
        <v>0</v>
      </c>
      <c r="F3657" s="738" t="n">
        <v>0</v>
      </c>
      <c r="G3657" s="739" t="n">
        <v>0</v>
      </c>
      <c r="H3657" s="740" t="n">
        <v>0</v>
      </c>
      <c r="I3657" s="738" t="n">
        <v>0</v>
      </c>
      <c r="J3657" s="739" t="n">
        <v>0</v>
      </c>
      <c r="K3657" s="740" t="n">
        <v>0</v>
      </c>
      <c r="L3657" s="737" t="n">
        <f aca="false">I3657+J3657+K3657</f>
        <v>0</v>
      </c>
      <c r="M3657" s="1420" t="str">
        <f aca="false">(IF($E3657&lt;&gt;0,$M$2,IF($L3657&lt;&gt;0,$M$2,"")))</f>
        <v/>
      </c>
      <c r="N3657" s="1044"/>
    </row>
    <row r="3658" customFormat="false" ht="31.5" hidden="false" customHeight="false" outlineLevel="0" collapsed="false">
      <c r="A3658" s="795" t="n">
        <v>290</v>
      </c>
      <c r="B3658" s="903"/>
      <c r="C3658" s="897" t="n">
        <v>3306</v>
      </c>
      <c r="D3658" s="975" t="s">
        <v>659</v>
      </c>
      <c r="E3658" s="758" t="n">
        <f aca="false">F3658+G3658+H3658</f>
        <v>0</v>
      </c>
      <c r="F3658" s="759" t="n">
        <v>0</v>
      </c>
      <c r="G3658" s="760" t="n">
        <v>0</v>
      </c>
      <c r="H3658" s="761" t="n">
        <v>0</v>
      </c>
      <c r="I3658" s="759" t="n">
        <v>0</v>
      </c>
      <c r="J3658" s="760" t="n">
        <v>0</v>
      </c>
      <c r="K3658" s="761" t="n">
        <v>0</v>
      </c>
      <c r="L3658" s="758" t="n">
        <f aca="false">I3658+J3658+K3658</f>
        <v>0</v>
      </c>
      <c r="M3658" s="1420" t="str">
        <f aca="false">(IF($E3658&lt;&gt;0,$M$2,IF($L3658&lt;&gt;0,$M$2,"")))</f>
        <v/>
      </c>
      <c r="N3658" s="1044"/>
    </row>
    <row r="3659" customFormat="false" ht="15.75" hidden="false" customHeight="false" outlineLevel="0" collapsed="false">
      <c r="A3659" s="958" t="n">
        <v>320</v>
      </c>
      <c r="B3659" s="885" t="n">
        <v>3900</v>
      </c>
      <c r="C3659" s="950" t="s">
        <v>660</v>
      </c>
      <c r="D3659" s="950"/>
      <c r="E3659" s="921" t="n">
        <f aca="false">F3659+G3659+H3659</f>
        <v>0</v>
      </c>
      <c r="F3659" s="780" t="n">
        <v>0</v>
      </c>
      <c r="G3659" s="781" t="n">
        <v>0</v>
      </c>
      <c r="H3659" s="782" t="n">
        <v>0</v>
      </c>
      <c r="I3659" s="780" t="n">
        <v>0</v>
      </c>
      <c r="J3659" s="781" t="n">
        <v>0</v>
      </c>
      <c r="K3659" s="782" t="n">
        <v>0</v>
      </c>
      <c r="L3659" s="921" t="n">
        <f aca="false">I3659+J3659+K3659</f>
        <v>0</v>
      </c>
      <c r="M3659" s="1420" t="str">
        <f aca="false">(IF($E3659&lt;&gt;0,$M$2,IF($L3659&lt;&gt;0,$M$2,"")))</f>
        <v/>
      </c>
      <c r="N3659" s="1044"/>
    </row>
    <row r="3660" customFormat="false" ht="15.75" hidden="false" customHeight="false" outlineLevel="0" collapsed="false">
      <c r="A3660" s="795" t="n">
        <v>330</v>
      </c>
      <c r="B3660" s="885" t="n">
        <v>4000</v>
      </c>
      <c r="C3660" s="950" t="s">
        <v>661</v>
      </c>
      <c r="D3660" s="950"/>
      <c r="E3660" s="921" t="n">
        <f aca="false">F3660+G3660+H3660</f>
        <v>0</v>
      </c>
      <c r="F3660" s="1424"/>
      <c r="G3660" s="1425"/>
      <c r="H3660" s="1426"/>
      <c r="I3660" s="1424"/>
      <c r="J3660" s="1425"/>
      <c r="K3660" s="1426"/>
      <c r="L3660" s="921" t="n">
        <f aca="false">I3660+J3660+K3660</f>
        <v>0</v>
      </c>
      <c r="M3660" s="1420" t="str">
        <f aca="false">(IF($E3660&lt;&gt;0,$M$2,IF($L3660&lt;&gt;0,$M$2,"")))</f>
        <v/>
      </c>
      <c r="N3660" s="1044"/>
    </row>
    <row r="3661" customFormat="false" ht="15.75" hidden="false" customHeight="false" outlineLevel="0" collapsed="false">
      <c r="A3661" s="795" t="n">
        <v>350</v>
      </c>
      <c r="B3661" s="885" t="n">
        <v>4100</v>
      </c>
      <c r="C3661" s="950" t="s">
        <v>662</v>
      </c>
      <c r="D3661" s="950"/>
      <c r="E3661" s="921" t="n">
        <f aca="false">F3661+G3661+H3661</f>
        <v>0</v>
      </c>
      <c r="F3661" s="1424"/>
      <c r="G3661" s="1425"/>
      <c r="H3661" s="1426"/>
      <c r="I3661" s="1424"/>
      <c r="J3661" s="1425"/>
      <c r="K3661" s="1426"/>
      <c r="L3661" s="921" t="n">
        <f aca="false">I3661+J3661+K3661</f>
        <v>0</v>
      </c>
      <c r="M3661" s="1420" t="str">
        <f aca="false">(IF($E3661&lt;&gt;0,$M$2,IF($L3661&lt;&gt;0,$M$2,"")))</f>
        <v/>
      </c>
      <c r="N3661" s="1044"/>
    </row>
    <row r="3662" customFormat="false" ht="15.75" hidden="false" customHeight="false" outlineLevel="0" collapsed="false">
      <c r="A3662" s="796" t="n">
        <v>355</v>
      </c>
      <c r="B3662" s="885" t="n">
        <v>4200</v>
      </c>
      <c r="C3662" s="950" t="s">
        <v>663</v>
      </c>
      <c r="D3662" s="950"/>
      <c r="E3662" s="921" t="n">
        <f aca="false">SUM(E3663:E3668)</f>
        <v>6732</v>
      </c>
      <c r="F3662" s="888" t="n">
        <f aca="false">SUM(F3663:F3668)</f>
        <v>6732</v>
      </c>
      <c r="G3662" s="889" t="n">
        <f aca="false">SUM(G3663:G3668)</f>
        <v>0</v>
      </c>
      <c r="H3662" s="543" t="n">
        <f aca="false">SUM(H3663:H3668)</f>
        <v>0</v>
      </c>
      <c r="I3662" s="888" t="n">
        <f aca="false">SUM(I3663:I3668)</f>
        <v>1123</v>
      </c>
      <c r="J3662" s="889" t="n">
        <f aca="false">SUM(J3663:J3668)</f>
        <v>0</v>
      </c>
      <c r="K3662" s="543" t="n">
        <f aca="false">SUM(K3663:K3668)</f>
        <v>0</v>
      </c>
      <c r="L3662" s="921" t="n">
        <f aca="false">SUM(L3663:L3668)</f>
        <v>1123</v>
      </c>
      <c r="M3662" s="1420" t="n">
        <f aca="false">(IF($E3662&lt;&gt;0,$M$2,IF($L3662&lt;&gt;0,$M$2,"")))</f>
        <v>1</v>
      </c>
      <c r="N3662" s="1044"/>
    </row>
    <row r="3663" customFormat="false" ht="15.75" hidden="false" customHeight="false" outlineLevel="0" collapsed="false">
      <c r="A3663" s="796" t="n">
        <v>375</v>
      </c>
      <c r="B3663" s="976"/>
      <c r="C3663" s="892" t="n">
        <v>4201</v>
      </c>
      <c r="D3663" s="893" t="s">
        <v>664</v>
      </c>
      <c r="E3663" s="730" t="n">
        <f aca="false">F3663+G3663+H3663</f>
        <v>0</v>
      </c>
      <c r="F3663" s="793"/>
      <c r="G3663" s="772"/>
      <c r="H3663" s="1421"/>
      <c r="I3663" s="793"/>
      <c r="J3663" s="772"/>
      <c r="K3663" s="1421"/>
      <c r="L3663" s="730" t="n">
        <f aca="false">I3663+J3663+K3663</f>
        <v>0</v>
      </c>
      <c r="M3663" s="1420" t="str">
        <f aca="false">(IF($E3663&lt;&gt;0,$M$2,IF($L3663&lt;&gt;0,$M$2,"")))</f>
        <v/>
      </c>
      <c r="N3663" s="1044"/>
    </row>
    <row r="3664" customFormat="false" ht="15.75" hidden="false" customHeight="false" outlineLevel="0" collapsed="false">
      <c r="A3664" s="796" t="n">
        <v>380</v>
      </c>
      <c r="B3664" s="976"/>
      <c r="C3664" s="905" t="n">
        <v>4202</v>
      </c>
      <c r="D3664" s="977" t="s">
        <v>665</v>
      </c>
      <c r="E3664" s="737" t="n">
        <f aca="false">F3664+G3664+H3664</f>
        <v>6732</v>
      </c>
      <c r="F3664" s="785" t="n">
        <v>6732</v>
      </c>
      <c r="G3664" s="741"/>
      <c r="H3664" s="1423"/>
      <c r="I3664" s="785" t="n">
        <v>1123</v>
      </c>
      <c r="J3664" s="741"/>
      <c r="K3664" s="1423"/>
      <c r="L3664" s="737" t="n">
        <f aca="false">I3664+J3664+K3664</f>
        <v>1123</v>
      </c>
      <c r="M3664" s="1420" t="n">
        <f aca="false">(IF($E3664&lt;&gt;0,$M$2,IF($L3664&lt;&gt;0,$M$2,"")))</f>
        <v>1</v>
      </c>
      <c r="N3664" s="1044"/>
    </row>
    <row r="3665" customFormat="false" ht="15.75" hidden="false" customHeight="false" outlineLevel="0" collapsed="false">
      <c r="A3665" s="796" t="n">
        <v>385</v>
      </c>
      <c r="B3665" s="976"/>
      <c r="C3665" s="905" t="n">
        <v>4214</v>
      </c>
      <c r="D3665" s="977" t="s">
        <v>666</v>
      </c>
      <c r="E3665" s="737" t="n">
        <f aca="false">F3665+G3665+H3665</f>
        <v>0</v>
      </c>
      <c r="F3665" s="785"/>
      <c r="G3665" s="741"/>
      <c r="H3665" s="1423"/>
      <c r="I3665" s="785"/>
      <c r="J3665" s="741"/>
      <c r="K3665" s="1423"/>
      <c r="L3665" s="737" t="n">
        <f aca="false">I3665+J3665+K3665</f>
        <v>0</v>
      </c>
      <c r="M3665" s="1420" t="str">
        <f aca="false">(IF($E3665&lt;&gt;0,$M$2,IF($L3665&lt;&gt;0,$M$2,"")))</f>
        <v/>
      </c>
      <c r="N3665" s="1044"/>
    </row>
    <row r="3666" customFormat="false" ht="15.75" hidden="false" customHeight="false" outlineLevel="0" collapsed="false">
      <c r="A3666" s="796" t="n">
        <v>390</v>
      </c>
      <c r="B3666" s="976"/>
      <c r="C3666" s="905" t="n">
        <v>4217</v>
      </c>
      <c r="D3666" s="977" t="s">
        <v>667</v>
      </c>
      <c r="E3666" s="737" t="n">
        <f aca="false">F3666+G3666+H3666</f>
        <v>0</v>
      </c>
      <c r="F3666" s="785"/>
      <c r="G3666" s="741"/>
      <c r="H3666" s="1423"/>
      <c r="I3666" s="785"/>
      <c r="J3666" s="741"/>
      <c r="K3666" s="1423"/>
      <c r="L3666" s="737" t="n">
        <f aca="false">I3666+J3666+K3666</f>
        <v>0</v>
      </c>
      <c r="M3666" s="1420" t="str">
        <f aca="false">(IF($E3666&lt;&gt;0,$M$2,IF($L3666&lt;&gt;0,$M$2,"")))</f>
        <v/>
      </c>
      <c r="N3666" s="1044"/>
    </row>
    <row r="3667" customFormat="false" ht="15.75" hidden="false" customHeight="false" outlineLevel="0" collapsed="false">
      <c r="A3667" s="796" t="n">
        <v>395</v>
      </c>
      <c r="B3667" s="976"/>
      <c r="C3667" s="905" t="n">
        <v>4218</v>
      </c>
      <c r="D3667" s="906" t="s">
        <v>668</v>
      </c>
      <c r="E3667" s="737" t="n">
        <f aca="false">F3667+G3667+H3667</f>
        <v>0</v>
      </c>
      <c r="F3667" s="785"/>
      <c r="G3667" s="741"/>
      <c r="H3667" s="1423"/>
      <c r="I3667" s="785"/>
      <c r="J3667" s="741"/>
      <c r="K3667" s="1423"/>
      <c r="L3667" s="737" t="n">
        <f aca="false">I3667+J3667+K3667</f>
        <v>0</v>
      </c>
      <c r="M3667" s="1420" t="str">
        <f aca="false">(IF($E3667&lt;&gt;0,$M$2,IF($L3667&lt;&gt;0,$M$2,"")))</f>
        <v/>
      </c>
      <c r="N3667" s="1044"/>
    </row>
    <row r="3668" customFormat="false" ht="15.75" hidden="false" customHeight="false" outlineLevel="0" collapsed="false">
      <c r="A3668" s="783" t="n">
        <v>397</v>
      </c>
      <c r="B3668" s="976"/>
      <c r="C3668" s="897" t="n">
        <v>4219</v>
      </c>
      <c r="D3668" s="978" t="s">
        <v>669</v>
      </c>
      <c r="E3668" s="758" t="n">
        <f aca="false">F3668+G3668+H3668</f>
        <v>0</v>
      </c>
      <c r="F3668" s="790"/>
      <c r="G3668" s="776"/>
      <c r="H3668" s="1422"/>
      <c r="I3668" s="790"/>
      <c r="J3668" s="776"/>
      <c r="K3668" s="1422"/>
      <c r="L3668" s="758" t="n">
        <f aca="false">I3668+J3668+K3668</f>
        <v>0</v>
      </c>
      <c r="M3668" s="1420" t="str">
        <f aca="false">(IF($E3668&lt;&gt;0,$M$2,IF($L3668&lt;&gt;0,$M$2,"")))</f>
        <v/>
      </c>
      <c r="N3668" s="1044"/>
    </row>
    <row r="3669" customFormat="false" ht="15.75" hidden="false" customHeight="false" outlineLevel="0" collapsed="false">
      <c r="A3669" s="743" t="n">
        <v>398</v>
      </c>
      <c r="B3669" s="885" t="n">
        <v>4300</v>
      </c>
      <c r="C3669" s="950" t="s">
        <v>946</v>
      </c>
      <c r="D3669" s="950"/>
      <c r="E3669" s="921" t="n">
        <f aca="false">SUM(E3670:E3672)</f>
        <v>0</v>
      </c>
      <c r="F3669" s="888" t="n">
        <f aca="false">SUM(F3670:F3672)</f>
        <v>0</v>
      </c>
      <c r="G3669" s="889" t="n">
        <f aca="false">SUM(G3670:G3672)</f>
        <v>0</v>
      </c>
      <c r="H3669" s="543" t="n">
        <f aca="false">SUM(H3670:H3672)</f>
        <v>0</v>
      </c>
      <c r="I3669" s="888" t="n">
        <f aca="false">SUM(I3670:I3672)</f>
        <v>0</v>
      </c>
      <c r="J3669" s="889" t="n">
        <f aca="false">SUM(J3670:J3672)</f>
        <v>0</v>
      </c>
      <c r="K3669" s="543" t="n">
        <f aca="false">SUM(K3670:K3672)</f>
        <v>0</v>
      </c>
      <c r="L3669" s="921" t="n">
        <f aca="false">SUM(L3670:L3672)</f>
        <v>0</v>
      </c>
      <c r="M3669" s="1420" t="str">
        <f aca="false">(IF($E3669&lt;&gt;0,$M$2,IF($L3669&lt;&gt;0,$M$2,"")))</f>
        <v/>
      </c>
      <c r="N3669" s="1044"/>
    </row>
    <row r="3670" customFormat="false" ht="15.75" hidden="false" customHeight="false" outlineLevel="0" collapsed="false">
      <c r="A3670" s="743" t="n">
        <v>399</v>
      </c>
      <c r="B3670" s="976"/>
      <c r="C3670" s="892" t="n">
        <v>4301</v>
      </c>
      <c r="D3670" s="922" t="s">
        <v>671</v>
      </c>
      <c r="E3670" s="730" t="n">
        <f aca="false">F3670+G3670+H3670</f>
        <v>0</v>
      </c>
      <c r="F3670" s="793"/>
      <c r="G3670" s="772"/>
      <c r="H3670" s="1421"/>
      <c r="I3670" s="793"/>
      <c r="J3670" s="772"/>
      <c r="K3670" s="1421"/>
      <c r="L3670" s="730" t="n">
        <f aca="false">I3670+J3670+K3670</f>
        <v>0</v>
      </c>
      <c r="M3670" s="1420" t="str">
        <f aca="false">(IF($E3670&lt;&gt;0,$M$2,IF($L3670&lt;&gt;0,$M$2,"")))</f>
        <v/>
      </c>
      <c r="N3670" s="1044"/>
    </row>
    <row r="3671" customFormat="false" ht="15.75" hidden="false" customHeight="false" outlineLevel="0" collapsed="false">
      <c r="A3671" s="743" t="n">
        <v>400</v>
      </c>
      <c r="B3671" s="976"/>
      <c r="C3671" s="905" t="n">
        <v>4302</v>
      </c>
      <c r="D3671" s="977" t="s">
        <v>672</v>
      </c>
      <c r="E3671" s="737" t="n">
        <f aca="false">F3671+G3671+H3671</f>
        <v>0</v>
      </c>
      <c r="F3671" s="785"/>
      <c r="G3671" s="741"/>
      <c r="H3671" s="1423"/>
      <c r="I3671" s="785"/>
      <c r="J3671" s="741"/>
      <c r="K3671" s="1423"/>
      <c r="L3671" s="737" t="n">
        <f aca="false">I3671+J3671+K3671</f>
        <v>0</v>
      </c>
      <c r="M3671" s="1420" t="str">
        <f aca="false">(IF($E3671&lt;&gt;0,$M$2,IF($L3671&lt;&gt;0,$M$2,"")))</f>
        <v/>
      </c>
      <c r="N3671" s="1044"/>
    </row>
    <row r="3672" customFormat="false" ht="15.75" hidden="false" customHeight="false" outlineLevel="0" collapsed="false">
      <c r="A3672" s="743" t="n">
        <v>401</v>
      </c>
      <c r="B3672" s="976"/>
      <c r="C3672" s="897" t="n">
        <v>4309</v>
      </c>
      <c r="D3672" s="911" t="s">
        <v>673</v>
      </c>
      <c r="E3672" s="758" t="n">
        <f aca="false">F3672+G3672+H3672</f>
        <v>0</v>
      </c>
      <c r="F3672" s="790"/>
      <c r="G3672" s="776"/>
      <c r="H3672" s="1422"/>
      <c r="I3672" s="790"/>
      <c r="J3672" s="776"/>
      <c r="K3672" s="1422"/>
      <c r="L3672" s="758" t="n">
        <f aca="false">I3672+J3672+K3672</f>
        <v>0</v>
      </c>
      <c r="M3672" s="1420" t="str">
        <f aca="false">(IF($E3672&lt;&gt;0,$M$2,IF($L3672&lt;&gt;0,$M$2,"")))</f>
        <v/>
      </c>
      <c r="N3672" s="1044"/>
    </row>
    <row r="3673" customFormat="false" ht="15.75" hidden="false" customHeight="false" outlineLevel="0" collapsed="false">
      <c r="A3673" s="743" t="n">
        <v>402</v>
      </c>
      <c r="B3673" s="885" t="n">
        <v>4400</v>
      </c>
      <c r="C3673" s="950" t="s">
        <v>670</v>
      </c>
      <c r="D3673" s="950"/>
      <c r="E3673" s="921" t="n">
        <f aca="false">F3673+G3673+H3673</f>
        <v>0</v>
      </c>
      <c r="F3673" s="1424"/>
      <c r="G3673" s="1425"/>
      <c r="H3673" s="1426"/>
      <c r="I3673" s="1424"/>
      <c r="J3673" s="1425"/>
      <c r="K3673" s="1426"/>
      <c r="L3673" s="921" t="n">
        <f aca="false">I3673+J3673+K3673</f>
        <v>0</v>
      </c>
      <c r="M3673" s="1420" t="str">
        <f aca="false">(IF($E3673&lt;&gt;0,$M$2,IF($L3673&lt;&gt;0,$M$2,"")))</f>
        <v/>
      </c>
      <c r="N3673" s="1044"/>
    </row>
    <row r="3674" customFormat="false" ht="15.75" hidden="false" customHeight="false" outlineLevel="0" collapsed="false">
      <c r="A3674" s="974" t="n">
        <v>404</v>
      </c>
      <c r="B3674" s="885" t="n">
        <v>4500</v>
      </c>
      <c r="C3674" s="950" t="s">
        <v>674</v>
      </c>
      <c r="D3674" s="950"/>
      <c r="E3674" s="921" t="n">
        <f aca="false">F3674+G3674+H3674</f>
        <v>0</v>
      </c>
      <c r="F3674" s="1424"/>
      <c r="G3674" s="1425"/>
      <c r="H3674" s="1426"/>
      <c r="I3674" s="1424"/>
      <c r="J3674" s="1425"/>
      <c r="K3674" s="1426"/>
      <c r="L3674" s="921" t="n">
        <f aca="false">I3674+J3674+K3674</f>
        <v>0</v>
      </c>
      <c r="M3674" s="1420" t="str">
        <f aca="false">(IF($E3674&lt;&gt;0,$M$2,IF($L3674&lt;&gt;0,$M$2,"")))</f>
        <v/>
      </c>
      <c r="N3674" s="1044"/>
    </row>
    <row r="3675" customFormat="false" ht="15.75" hidden="false" customHeight="true" outlineLevel="0" collapsed="false">
      <c r="A3675" s="974" t="n">
        <v>404</v>
      </c>
      <c r="B3675" s="885" t="n">
        <v>4600</v>
      </c>
      <c r="C3675" s="957" t="s">
        <v>675</v>
      </c>
      <c r="D3675" s="957"/>
      <c r="E3675" s="921" t="n">
        <f aca="false">F3675+G3675+H3675</f>
        <v>0</v>
      </c>
      <c r="F3675" s="1424"/>
      <c r="G3675" s="1425"/>
      <c r="H3675" s="1426"/>
      <c r="I3675" s="1424"/>
      <c r="J3675" s="1425"/>
      <c r="K3675" s="1426"/>
      <c r="L3675" s="921" t="n">
        <f aca="false">I3675+J3675+K3675</f>
        <v>0</v>
      </c>
      <c r="M3675" s="1420" t="str">
        <f aca="false">(IF($E3675&lt;&gt;0,$M$2,IF($L3675&lt;&gt;0,$M$2,"")))</f>
        <v/>
      </c>
      <c r="N3675" s="1044"/>
    </row>
    <row r="3676" customFormat="false" ht="15.75" hidden="false" customHeight="false" outlineLevel="0" collapsed="false">
      <c r="A3676" s="795" t="n">
        <v>440</v>
      </c>
      <c r="B3676" s="885" t="n">
        <v>4900</v>
      </c>
      <c r="C3676" s="950" t="s">
        <v>676</v>
      </c>
      <c r="D3676" s="950"/>
      <c r="E3676" s="921" t="n">
        <f aca="false">+E3677+E3678</f>
        <v>0</v>
      </c>
      <c r="F3676" s="888" t="n">
        <f aca="false">+F3677+F3678</f>
        <v>0</v>
      </c>
      <c r="G3676" s="889" t="n">
        <f aca="false">+G3677+G3678</f>
        <v>0</v>
      </c>
      <c r="H3676" s="543" t="n">
        <f aca="false">+H3677+H3678</f>
        <v>0</v>
      </c>
      <c r="I3676" s="888" t="n">
        <f aca="false">+I3677+I3678</f>
        <v>0</v>
      </c>
      <c r="J3676" s="889" t="n">
        <f aca="false">+J3677+J3678</f>
        <v>0</v>
      </c>
      <c r="K3676" s="543" t="n">
        <f aca="false">+K3677+K3678</f>
        <v>0</v>
      </c>
      <c r="L3676" s="921" t="n">
        <f aca="false">+L3677+L3678</f>
        <v>0</v>
      </c>
      <c r="M3676" s="1420" t="str">
        <f aca="false">(IF($E3676&lt;&gt;0,$M$2,IF($L3676&lt;&gt;0,$M$2,"")))</f>
        <v/>
      </c>
      <c r="N3676" s="1044"/>
    </row>
    <row r="3677" customFormat="false" ht="15.75" hidden="false" customHeight="false" outlineLevel="0" collapsed="false">
      <c r="A3677" s="795" t="n">
        <v>450</v>
      </c>
      <c r="B3677" s="976"/>
      <c r="C3677" s="892" t="n">
        <v>4901</v>
      </c>
      <c r="D3677" s="979" t="s">
        <v>677</v>
      </c>
      <c r="E3677" s="730" t="n">
        <f aca="false">F3677+G3677+H3677</f>
        <v>0</v>
      </c>
      <c r="F3677" s="793"/>
      <c r="G3677" s="772"/>
      <c r="H3677" s="1421"/>
      <c r="I3677" s="793"/>
      <c r="J3677" s="772"/>
      <c r="K3677" s="1421"/>
      <c r="L3677" s="730" t="n">
        <f aca="false">I3677+J3677+K3677</f>
        <v>0</v>
      </c>
      <c r="M3677" s="1420" t="str">
        <f aca="false">(IF($E3677&lt;&gt;0,$M$2,IF($L3677&lt;&gt;0,$M$2,"")))</f>
        <v/>
      </c>
      <c r="N3677" s="1044"/>
    </row>
    <row r="3678" customFormat="false" ht="15.75" hidden="false" customHeight="false" outlineLevel="0" collapsed="false">
      <c r="A3678" s="795" t="n">
        <v>495</v>
      </c>
      <c r="B3678" s="976"/>
      <c r="C3678" s="897" t="n">
        <v>4902</v>
      </c>
      <c r="D3678" s="911" t="s">
        <v>678</v>
      </c>
      <c r="E3678" s="758" t="n">
        <f aca="false">F3678+G3678+H3678</f>
        <v>0</v>
      </c>
      <c r="F3678" s="790"/>
      <c r="G3678" s="776"/>
      <c r="H3678" s="1422"/>
      <c r="I3678" s="790"/>
      <c r="J3678" s="776"/>
      <c r="K3678" s="1422"/>
      <c r="L3678" s="758" t="n">
        <f aca="false">I3678+J3678+K3678</f>
        <v>0</v>
      </c>
      <c r="M3678" s="1420" t="str">
        <f aca="false">(IF($E3678&lt;&gt;0,$M$2,IF($L3678&lt;&gt;0,$M$2,"")))</f>
        <v/>
      </c>
      <c r="N3678" s="1044"/>
    </row>
    <row r="3679" customFormat="false" ht="15.75" hidden="false" customHeight="false" outlineLevel="0" collapsed="false">
      <c r="A3679" s="796" t="n">
        <v>500</v>
      </c>
      <c r="B3679" s="980" t="n">
        <v>5100</v>
      </c>
      <c r="C3679" s="981" t="s">
        <v>679</v>
      </c>
      <c r="D3679" s="981"/>
      <c r="E3679" s="921" t="n">
        <f aca="false">F3679+G3679+H3679</f>
        <v>0</v>
      </c>
      <c r="F3679" s="1424"/>
      <c r="G3679" s="1425"/>
      <c r="H3679" s="1426"/>
      <c r="I3679" s="1424"/>
      <c r="J3679" s="1425"/>
      <c r="K3679" s="1426"/>
      <c r="L3679" s="921" t="n">
        <f aca="false">I3679+J3679+K3679</f>
        <v>0</v>
      </c>
      <c r="M3679" s="1420" t="str">
        <f aca="false">(IF($E3679&lt;&gt;0,$M$2,IF($L3679&lt;&gt;0,$M$2,"")))</f>
        <v/>
      </c>
      <c r="N3679" s="1044"/>
    </row>
    <row r="3680" customFormat="false" ht="15.75" hidden="false" customHeight="false" outlineLevel="0" collapsed="false">
      <c r="A3680" s="796" t="n">
        <v>505</v>
      </c>
      <c r="B3680" s="980" t="n">
        <v>5200</v>
      </c>
      <c r="C3680" s="981" t="s">
        <v>680</v>
      </c>
      <c r="D3680" s="981"/>
      <c r="E3680" s="921" t="n">
        <f aca="false">SUM(E3681:E3687)</f>
        <v>0</v>
      </c>
      <c r="F3680" s="888" t="n">
        <f aca="false">SUM(F3681:F3687)</f>
        <v>0</v>
      </c>
      <c r="G3680" s="889" t="n">
        <f aca="false">SUM(G3681:G3687)</f>
        <v>0</v>
      </c>
      <c r="H3680" s="543" t="n">
        <f aca="false">SUM(H3681:H3687)</f>
        <v>0</v>
      </c>
      <c r="I3680" s="888" t="n">
        <f aca="false">SUM(I3681:I3687)</f>
        <v>0</v>
      </c>
      <c r="J3680" s="889" t="n">
        <f aca="false">SUM(J3681:J3687)</f>
        <v>0</v>
      </c>
      <c r="K3680" s="543" t="n">
        <f aca="false">SUM(K3681:K3687)</f>
        <v>0</v>
      </c>
      <c r="L3680" s="921" t="n">
        <f aca="false">SUM(L3681:L3687)</f>
        <v>0</v>
      </c>
      <c r="M3680" s="1420" t="str">
        <f aca="false">(IF($E3680&lt;&gt;0,$M$2,IF($L3680&lt;&gt;0,$M$2,"")))</f>
        <v/>
      </c>
      <c r="N3680" s="1044"/>
    </row>
    <row r="3681" customFormat="false" ht="15.75" hidden="false" customHeight="false" outlineLevel="0" collapsed="false">
      <c r="A3681" s="796" t="n">
        <v>510</v>
      </c>
      <c r="B3681" s="983"/>
      <c r="C3681" s="984" t="n">
        <v>5201</v>
      </c>
      <c r="D3681" s="985" t="s">
        <v>681</v>
      </c>
      <c r="E3681" s="730" t="n">
        <f aca="false">F3681+G3681+H3681</f>
        <v>0</v>
      </c>
      <c r="F3681" s="793"/>
      <c r="G3681" s="772"/>
      <c r="H3681" s="1421"/>
      <c r="I3681" s="793"/>
      <c r="J3681" s="772"/>
      <c r="K3681" s="1421"/>
      <c r="L3681" s="730" t="n">
        <f aca="false">I3681+J3681+K3681</f>
        <v>0</v>
      </c>
      <c r="M3681" s="1420" t="str">
        <f aca="false">(IF($E3681&lt;&gt;0,$M$2,IF($L3681&lt;&gt;0,$M$2,"")))</f>
        <v/>
      </c>
      <c r="N3681" s="1044"/>
    </row>
    <row r="3682" customFormat="false" ht="15.75" hidden="false" customHeight="false" outlineLevel="0" collapsed="false">
      <c r="A3682" s="796" t="n">
        <v>515</v>
      </c>
      <c r="B3682" s="983"/>
      <c r="C3682" s="987" t="n">
        <v>5202</v>
      </c>
      <c r="D3682" s="988" t="s">
        <v>682</v>
      </c>
      <c r="E3682" s="737" t="n">
        <f aca="false">F3682+G3682+H3682</f>
        <v>0</v>
      </c>
      <c r="F3682" s="785"/>
      <c r="G3682" s="741"/>
      <c r="H3682" s="1423"/>
      <c r="I3682" s="785"/>
      <c r="J3682" s="741"/>
      <c r="K3682" s="1423"/>
      <c r="L3682" s="737" t="n">
        <f aca="false">I3682+J3682+K3682</f>
        <v>0</v>
      </c>
      <c r="M3682" s="1420" t="str">
        <f aca="false">(IF($E3682&lt;&gt;0,$M$2,IF($L3682&lt;&gt;0,$M$2,"")))</f>
        <v/>
      </c>
      <c r="N3682" s="1044"/>
    </row>
    <row r="3683" customFormat="false" ht="15.75" hidden="false" customHeight="false" outlineLevel="0" collapsed="false">
      <c r="A3683" s="796" t="n">
        <v>520</v>
      </c>
      <c r="B3683" s="983"/>
      <c r="C3683" s="987" t="n">
        <v>5203</v>
      </c>
      <c r="D3683" s="988" t="s">
        <v>683</v>
      </c>
      <c r="E3683" s="737" t="n">
        <f aca="false">F3683+G3683+H3683</f>
        <v>0</v>
      </c>
      <c r="F3683" s="785"/>
      <c r="G3683" s="741"/>
      <c r="H3683" s="1423"/>
      <c r="I3683" s="785"/>
      <c r="J3683" s="741"/>
      <c r="K3683" s="1423"/>
      <c r="L3683" s="737" t="n">
        <f aca="false">I3683+J3683+K3683</f>
        <v>0</v>
      </c>
      <c r="M3683" s="1420" t="str">
        <f aca="false">(IF($E3683&lt;&gt;0,$M$2,IF($L3683&lt;&gt;0,$M$2,"")))</f>
        <v/>
      </c>
      <c r="N3683" s="1044"/>
    </row>
    <row r="3684" customFormat="false" ht="15.75" hidden="false" customHeight="false" outlineLevel="0" collapsed="false">
      <c r="A3684" s="796" t="n">
        <v>525</v>
      </c>
      <c r="B3684" s="983"/>
      <c r="C3684" s="987" t="n">
        <v>5204</v>
      </c>
      <c r="D3684" s="988" t="s">
        <v>684</v>
      </c>
      <c r="E3684" s="737" t="n">
        <f aca="false">F3684+G3684+H3684</f>
        <v>0</v>
      </c>
      <c r="F3684" s="785"/>
      <c r="G3684" s="741"/>
      <c r="H3684" s="1423"/>
      <c r="I3684" s="785"/>
      <c r="J3684" s="741"/>
      <c r="K3684" s="1423"/>
      <c r="L3684" s="737" t="n">
        <f aca="false">I3684+J3684+K3684</f>
        <v>0</v>
      </c>
      <c r="M3684" s="1420" t="str">
        <f aca="false">(IF($E3684&lt;&gt;0,$M$2,IF($L3684&lt;&gt;0,$M$2,"")))</f>
        <v/>
      </c>
      <c r="N3684" s="1044"/>
    </row>
    <row r="3685" customFormat="false" ht="15.75" hidden="false" customHeight="false" outlineLevel="0" collapsed="false">
      <c r="A3685" s="795" t="n">
        <v>635</v>
      </c>
      <c r="B3685" s="983"/>
      <c r="C3685" s="987" t="n">
        <v>5205</v>
      </c>
      <c r="D3685" s="988" t="s">
        <v>685</v>
      </c>
      <c r="E3685" s="737" t="n">
        <f aca="false">F3685+G3685+H3685</f>
        <v>0</v>
      </c>
      <c r="F3685" s="785"/>
      <c r="G3685" s="741"/>
      <c r="H3685" s="1423"/>
      <c r="I3685" s="785"/>
      <c r="J3685" s="741"/>
      <c r="K3685" s="1423"/>
      <c r="L3685" s="737" t="n">
        <f aca="false">I3685+J3685+K3685</f>
        <v>0</v>
      </c>
      <c r="M3685" s="1420" t="str">
        <f aca="false">(IF($E3685&lt;&gt;0,$M$2,IF($L3685&lt;&gt;0,$M$2,"")))</f>
        <v/>
      </c>
      <c r="N3685" s="1044"/>
    </row>
    <row r="3686" customFormat="false" ht="15.75" hidden="false" customHeight="false" outlineLevel="0" collapsed="false">
      <c r="A3686" s="796" t="n">
        <v>640</v>
      </c>
      <c r="B3686" s="983"/>
      <c r="C3686" s="987" t="n">
        <v>5206</v>
      </c>
      <c r="D3686" s="988" t="s">
        <v>686</v>
      </c>
      <c r="E3686" s="737" t="n">
        <f aca="false">F3686+G3686+H3686</f>
        <v>0</v>
      </c>
      <c r="F3686" s="785"/>
      <c r="G3686" s="741"/>
      <c r="H3686" s="1423"/>
      <c r="I3686" s="785"/>
      <c r="J3686" s="741"/>
      <c r="K3686" s="1423"/>
      <c r="L3686" s="737" t="n">
        <f aca="false">I3686+J3686+K3686</f>
        <v>0</v>
      </c>
      <c r="M3686" s="1420" t="str">
        <f aca="false">(IF($E3686&lt;&gt;0,$M$2,IF($L3686&lt;&gt;0,$M$2,"")))</f>
        <v/>
      </c>
      <c r="N3686" s="1044"/>
    </row>
    <row r="3687" customFormat="false" ht="15.75" hidden="false" customHeight="false" outlineLevel="0" collapsed="false">
      <c r="A3687" s="796" t="n">
        <v>645</v>
      </c>
      <c r="B3687" s="983"/>
      <c r="C3687" s="989" t="n">
        <v>5219</v>
      </c>
      <c r="D3687" s="990" t="s">
        <v>687</v>
      </c>
      <c r="E3687" s="758" t="n">
        <f aca="false">F3687+G3687+H3687</f>
        <v>0</v>
      </c>
      <c r="F3687" s="790"/>
      <c r="G3687" s="776"/>
      <c r="H3687" s="1422"/>
      <c r="I3687" s="790"/>
      <c r="J3687" s="776"/>
      <c r="K3687" s="1422"/>
      <c r="L3687" s="758" t="n">
        <f aca="false">I3687+J3687+K3687</f>
        <v>0</v>
      </c>
      <c r="M3687" s="1420" t="str">
        <f aca="false">(IF($E3687&lt;&gt;0,$M$2,IF($L3687&lt;&gt;0,$M$2,"")))</f>
        <v/>
      </c>
      <c r="N3687" s="1044"/>
    </row>
    <row r="3688" customFormat="false" ht="15.75" hidden="false" customHeight="false" outlineLevel="0" collapsed="false">
      <c r="A3688" s="796" t="n">
        <v>650</v>
      </c>
      <c r="B3688" s="980" t="n">
        <v>5300</v>
      </c>
      <c r="C3688" s="981" t="s">
        <v>688</v>
      </c>
      <c r="D3688" s="981"/>
      <c r="E3688" s="921" t="n">
        <f aca="false">SUM(E3689:E3690)</f>
        <v>0</v>
      </c>
      <c r="F3688" s="888" t="n">
        <f aca="false">SUM(F3689:F3690)</f>
        <v>0</v>
      </c>
      <c r="G3688" s="889" t="n">
        <f aca="false">SUM(G3689:G3690)</f>
        <v>0</v>
      </c>
      <c r="H3688" s="543" t="n">
        <f aca="false">SUM(H3689:H3690)</f>
        <v>0</v>
      </c>
      <c r="I3688" s="888" t="n">
        <f aca="false">SUM(I3689:I3690)</f>
        <v>0</v>
      </c>
      <c r="J3688" s="889" t="n">
        <f aca="false">SUM(J3689:J3690)</f>
        <v>0</v>
      </c>
      <c r="K3688" s="543" t="n">
        <f aca="false">SUM(K3689:K3690)</f>
        <v>0</v>
      </c>
      <c r="L3688" s="921" t="n">
        <f aca="false">SUM(L3689:L3690)</f>
        <v>0</v>
      </c>
      <c r="M3688" s="1420" t="str">
        <f aca="false">(IF($E3688&lt;&gt;0,$M$2,IF($L3688&lt;&gt;0,$M$2,"")))</f>
        <v/>
      </c>
      <c r="N3688" s="1044"/>
    </row>
    <row r="3689" customFormat="false" ht="15.75" hidden="false" customHeight="false" outlineLevel="0" collapsed="false">
      <c r="A3689" s="795" t="n">
        <v>655</v>
      </c>
      <c r="B3689" s="983"/>
      <c r="C3689" s="984" t="n">
        <v>5301</v>
      </c>
      <c r="D3689" s="985" t="s">
        <v>689</v>
      </c>
      <c r="E3689" s="730" t="n">
        <f aca="false">F3689+G3689+H3689</f>
        <v>0</v>
      </c>
      <c r="F3689" s="793"/>
      <c r="G3689" s="772"/>
      <c r="H3689" s="1421"/>
      <c r="I3689" s="793"/>
      <c r="J3689" s="772"/>
      <c r="K3689" s="1421"/>
      <c r="L3689" s="730" t="n">
        <f aca="false">I3689+J3689+K3689</f>
        <v>0</v>
      </c>
      <c r="M3689" s="1420" t="str">
        <f aca="false">(IF($E3689&lt;&gt;0,$M$2,IF($L3689&lt;&gt;0,$M$2,"")))</f>
        <v/>
      </c>
      <c r="N3689" s="1044"/>
    </row>
    <row r="3690" customFormat="false" ht="15.75" hidden="false" customHeight="false" outlineLevel="0" collapsed="false">
      <c r="A3690" s="795" t="n">
        <v>665</v>
      </c>
      <c r="B3690" s="983"/>
      <c r="C3690" s="989" t="n">
        <v>5309</v>
      </c>
      <c r="D3690" s="990" t="s">
        <v>690</v>
      </c>
      <c r="E3690" s="758" t="n">
        <f aca="false">F3690+G3690+H3690</f>
        <v>0</v>
      </c>
      <c r="F3690" s="790"/>
      <c r="G3690" s="776"/>
      <c r="H3690" s="1422"/>
      <c r="I3690" s="790"/>
      <c r="J3690" s="776"/>
      <c r="K3690" s="1422"/>
      <c r="L3690" s="758" t="n">
        <f aca="false">I3690+J3690+K3690</f>
        <v>0</v>
      </c>
      <c r="M3690" s="1420" t="str">
        <f aca="false">(IF($E3690&lt;&gt;0,$M$2,IF($L3690&lt;&gt;0,$M$2,"")))</f>
        <v/>
      </c>
      <c r="N3690" s="1044"/>
    </row>
    <row r="3691" customFormat="false" ht="15.75" hidden="false" customHeight="false" outlineLevel="0" collapsed="false">
      <c r="A3691" s="795" t="n">
        <v>675</v>
      </c>
      <c r="B3691" s="980" t="n">
        <v>5400</v>
      </c>
      <c r="C3691" s="981" t="s">
        <v>691</v>
      </c>
      <c r="D3691" s="981"/>
      <c r="E3691" s="921" t="n">
        <f aca="false">F3691+G3691+H3691</f>
        <v>0</v>
      </c>
      <c r="F3691" s="1424"/>
      <c r="G3691" s="1425"/>
      <c r="H3691" s="1426"/>
      <c r="I3691" s="1424"/>
      <c r="J3691" s="1425"/>
      <c r="K3691" s="1426"/>
      <c r="L3691" s="921" t="n">
        <f aca="false">I3691+J3691+K3691</f>
        <v>0</v>
      </c>
      <c r="M3691" s="1420" t="str">
        <f aca="false">(IF($E3691&lt;&gt;0,$M$2,IF($L3691&lt;&gt;0,$M$2,"")))</f>
        <v/>
      </c>
      <c r="N3691" s="1044"/>
    </row>
    <row r="3692" customFormat="false" ht="15.75" hidden="false" customHeight="false" outlineLevel="0" collapsed="false">
      <c r="A3692" s="795" t="n">
        <v>685</v>
      </c>
      <c r="B3692" s="885" t="n">
        <v>5500</v>
      </c>
      <c r="C3692" s="950" t="s">
        <v>692</v>
      </c>
      <c r="D3692" s="950"/>
      <c r="E3692" s="921" t="n">
        <f aca="false">SUM(E3693:E3696)</f>
        <v>0</v>
      </c>
      <c r="F3692" s="888" t="n">
        <f aca="false">SUM(F3693:F3696)</f>
        <v>0</v>
      </c>
      <c r="G3692" s="889" t="n">
        <f aca="false">SUM(G3693:G3696)</f>
        <v>0</v>
      </c>
      <c r="H3692" s="543" t="n">
        <f aca="false">SUM(H3693:H3696)</f>
        <v>0</v>
      </c>
      <c r="I3692" s="888" t="n">
        <f aca="false">SUM(I3693:I3696)</f>
        <v>0</v>
      </c>
      <c r="J3692" s="889" t="n">
        <f aca="false">SUM(J3693:J3696)</f>
        <v>0</v>
      </c>
      <c r="K3692" s="543" t="n">
        <f aca="false">SUM(K3693:K3696)</f>
        <v>0</v>
      </c>
      <c r="L3692" s="921" t="n">
        <f aca="false">SUM(L3693:L3696)</f>
        <v>0</v>
      </c>
      <c r="M3692" s="1420" t="str">
        <f aca="false">(IF($E3692&lt;&gt;0,$M$2,IF($L3692&lt;&gt;0,$M$2,"")))</f>
        <v/>
      </c>
      <c r="N3692" s="1044"/>
    </row>
    <row r="3693" customFormat="false" ht="15.75" hidden="false" customHeight="false" outlineLevel="0" collapsed="false">
      <c r="A3693" s="796" t="n">
        <v>690</v>
      </c>
      <c r="B3693" s="976"/>
      <c r="C3693" s="892" t="n">
        <v>5501</v>
      </c>
      <c r="D3693" s="922" t="s">
        <v>693</v>
      </c>
      <c r="E3693" s="730" t="n">
        <f aca="false">F3693+G3693+H3693</f>
        <v>0</v>
      </c>
      <c r="F3693" s="793"/>
      <c r="G3693" s="772"/>
      <c r="H3693" s="1421"/>
      <c r="I3693" s="793"/>
      <c r="J3693" s="772"/>
      <c r="K3693" s="1421"/>
      <c r="L3693" s="730" t="n">
        <f aca="false">I3693+J3693+K3693</f>
        <v>0</v>
      </c>
      <c r="M3693" s="1420" t="str">
        <f aca="false">(IF($E3693&lt;&gt;0,$M$2,IF($L3693&lt;&gt;0,$M$2,"")))</f>
        <v/>
      </c>
      <c r="N3693" s="1044"/>
    </row>
    <row r="3694" customFormat="false" ht="15.75" hidden="false" customHeight="false" outlineLevel="0" collapsed="false">
      <c r="A3694" s="796" t="n">
        <v>695</v>
      </c>
      <c r="B3694" s="976"/>
      <c r="C3694" s="905" t="n">
        <v>5502</v>
      </c>
      <c r="D3694" s="906" t="s">
        <v>694</v>
      </c>
      <c r="E3694" s="737" t="n">
        <f aca="false">F3694+G3694+H3694</f>
        <v>0</v>
      </c>
      <c r="F3694" s="785"/>
      <c r="G3694" s="741"/>
      <c r="H3694" s="1423"/>
      <c r="I3694" s="785"/>
      <c r="J3694" s="741"/>
      <c r="K3694" s="1423"/>
      <c r="L3694" s="737" t="n">
        <f aca="false">I3694+J3694+K3694</f>
        <v>0</v>
      </c>
      <c r="M3694" s="1420" t="str">
        <f aca="false">(IF($E3694&lt;&gt;0,$M$2,IF($L3694&lt;&gt;0,$M$2,"")))</f>
        <v/>
      </c>
      <c r="N3694" s="1044"/>
    </row>
    <row r="3695" customFormat="false" ht="15.75" hidden="false" customHeight="false" outlineLevel="0" collapsed="false">
      <c r="A3695" s="795" t="n">
        <v>700</v>
      </c>
      <c r="B3695" s="976"/>
      <c r="C3695" s="905" t="n">
        <v>5503</v>
      </c>
      <c r="D3695" s="977" t="s">
        <v>695</v>
      </c>
      <c r="E3695" s="737" t="n">
        <f aca="false">F3695+G3695+H3695</f>
        <v>0</v>
      </c>
      <c r="F3695" s="785"/>
      <c r="G3695" s="741"/>
      <c r="H3695" s="1423"/>
      <c r="I3695" s="785"/>
      <c r="J3695" s="741"/>
      <c r="K3695" s="1423"/>
      <c r="L3695" s="737" t="n">
        <f aca="false">I3695+J3695+K3695</f>
        <v>0</v>
      </c>
      <c r="M3695" s="1420" t="str">
        <f aca="false">(IF($E3695&lt;&gt;0,$M$2,IF($L3695&lt;&gt;0,$M$2,"")))</f>
        <v/>
      </c>
      <c r="N3695" s="1044"/>
    </row>
    <row r="3696" customFormat="false" ht="15.75" hidden="false" customHeight="false" outlineLevel="0" collapsed="false">
      <c r="A3696" s="795" t="n">
        <v>710</v>
      </c>
      <c r="B3696" s="976"/>
      <c r="C3696" s="897" t="n">
        <v>5504</v>
      </c>
      <c r="D3696" s="949" t="s">
        <v>696</v>
      </c>
      <c r="E3696" s="758" t="n">
        <f aca="false">F3696+G3696+H3696</f>
        <v>0</v>
      </c>
      <c r="F3696" s="790"/>
      <c r="G3696" s="776"/>
      <c r="H3696" s="1422"/>
      <c r="I3696" s="790"/>
      <c r="J3696" s="776"/>
      <c r="K3696" s="1422"/>
      <c r="L3696" s="758" t="n">
        <f aca="false">I3696+J3696+K3696</f>
        <v>0</v>
      </c>
      <c r="M3696" s="1420" t="str">
        <f aca="false">(IF($E3696&lt;&gt;0,$M$2,IF($L3696&lt;&gt;0,$M$2,"")))</f>
        <v/>
      </c>
      <c r="N3696" s="1044"/>
    </row>
    <row r="3697" customFormat="false" ht="15.75" hidden="false" customHeight="true" outlineLevel="0" collapsed="false">
      <c r="A3697" s="796" t="n">
        <v>715</v>
      </c>
      <c r="B3697" s="980" t="n">
        <v>5700</v>
      </c>
      <c r="C3697" s="991" t="s">
        <v>697</v>
      </c>
      <c r="D3697" s="991"/>
      <c r="E3697" s="921" t="n">
        <f aca="false">SUM(E3698:E3700)</f>
        <v>0</v>
      </c>
      <c r="F3697" s="888" t="n">
        <f aca="false">SUM(F3698:F3700)</f>
        <v>0</v>
      </c>
      <c r="G3697" s="889" t="n">
        <f aca="false">SUM(G3698:G3700)</f>
        <v>0</v>
      </c>
      <c r="H3697" s="543" t="n">
        <f aca="false">SUM(H3698:H3700)</f>
        <v>0</v>
      </c>
      <c r="I3697" s="888" t="n">
        <f aca="false">SUM(I3698:I3700)</f>
        <v>0</v>
      </c>
      <c r="J3697" s="889" t="n">
        <f aca="false">SUM(J3698:J3700)</f>
        <v>0</v>
      </c>
      <c r="K3697" s="543" t="n">
        <f aca="false">SUM(K3698:K3700)</f>
        <v>0</v>
      </c>
      <c r="L3697" s="921" t="n">
        <f aca="false">SUM(L3698:L3700)</f>
        <v>0</v>
      </c>
      <c r="M3697" s="1420" t="str">
        <f aca="false">(IF($E3697&lt;&gt;0,$M$2,IF($L3697&lt;&gt;0,$M$2,"")))</f>
        <v/>
      </c>
      <c r="N3697" s="1044"/>
    </row>
    <row r="3698" customFormat="false" ht="15.75" hidden="false" customHeight="false" outlineLevel="0" collapsed="false">
      <c r="A3698" s="796" t="n">
        <v>720</v>
      </c>
      <c r="B3698" s="983"/>
      <c r="C3698" s="984" t="n">
        <v>5701</v>
      </c>
      <c r="D3698" s="985" t="s">
        <v>698</v>
      </c>
      <c r="E3698" s="730" t="n">
        <f aca="false">F3698+G3698+H3698</f>
        <v>0</v>
      </c>
      <c r="F3698" s="793"/>
      <c r="G3698" s="772"/>
      <c r="H3698" s="1421"/>
      <c r="I3698" s="793"/>
      <c r="J3698" s="772"/>
      <c r="K3698" s="1421"/>
      <c r="L3698" s="730" t="n">
        <f aca="false">I3698+J3698+K3698</f>
        <v>0</v>
      </c>
      <c r="M3698" s="1420" t="str">
        <f aca="false">(IF($E3698&lt;&gt;0,$M$2,IF($L3698&lt;&gt;0,$M$2,"")))</f>
        <v/>
      </c>
      <c r="N3698" s="1044"/>
    </row>
    <row r="3699" customFormat="false" ht="36" hidden="false" customHeight="true" outlineLevel="0" collapsed="false">
      <c r="A3699" s="796" t="n">
        <v>725</v>
      </c>
      <c r="B3699" s="983"/>
      <c r="C3699" s="992" t="n">
        <v>5702</v>
      </c>
      <c r="D3699" s="993" t="s">
        <v>699</v>
      </c>
      <c r="E3699" s="746" t="n">
        <f aca="false">F3699+G3699+H3699</f>
        <v>0</v>
      </c>
      <c r="F3699" s="1269"/>
      <c r="G3699" s="1262"/>
      <c r="H3699" s="1427"/>
      <c r="I3699" s="1269"/>
      <c r="J3699" s="1262"/>
      <c r="K3699" s="1427"/>
      <c r="L3699" s="746" t="n">
        <f aca="false">I3699+J3699+K3699</f>
        <v>0</v>
      </c>
      <c r="M3699" s="1420" t="str">
        <f aca="false">(IF($E3699&lt;&gt;0,$M$2,IF($L3699&lt;&gt;0,$M$2,"")))</f>
        <v/>
      </c>
      <c r="N3699" s="1044"/>
    </row>
    <row r="3700" customFormat="false" ht="15.75" hidden="false" customHeight="false" outlineLevel="0" collapsed="false">
      <c r="A3700" s="796" t="n">
        <v>730</v>
      </c>
      <c r="B3700" s="904"/>
      <c r="C3700" s="994" t="n">
        <v>4071</v>
      </c>
      <c r="D3700" s="995" t="s">
        <v>700</v>
      </c>
      <c r="E3700" s="996" t="n">
        <f aca="false">F3700+G3700+H3700</f>
        <v>0</v>
      </c>
      <c r="F3700" s="1432"/>
      <c r="G3700" s="1433"/>
      <c r="H3700" s="1434"/>
      <c r="I3700" s="1432"/>
      <c r="J3700" s="1433"/>
      <c r="K3700" s="1434"/>
      <c r="L3700" s="996" t="n">
        <f aca="false">I3700+J3700+K3700</f>
        <v>0</v>
      </c>
      <c r="M3700" s="1420" t="str">
        <f aca="false">(IF($E3700&lt;&gt;0,$M$2,IF($L3700&lt;&gt;0,$M$2,"")))</f>
        <v/>
      </c>
      <c r="N3700" s="1044"/>
    </row>
    <row r="3701" customFormat="false" ht="15.75" hidden="false" customHeight="false" outlineLevel="0" collapsed="false">
      <c r="A3701" s="796" t="n">
        <v>735</v>
      </c>
      <c r="B3701" s="1249"/>
      <c r="C3701" s="1003" t="s">
        <v>701</v>
      </c>
      <c r="D3701" s="1003"/>
      <c r="E3701" s="1435"/>
      <c r="F3701" s="1435"/>
      <c r="G3701" s="1435"/>
      <c r="H3701" s="1435"/>
      <c r="I3701" s="1435"/>
      <c r="J3701" s="1435"/>
      <c r="K3701" s="1435"/>
      <c r="L3701" s="1436"/>
      <c r="M3701" s="1420" t="str">
        <f aca="false">(IF($E3701&lt;&gt;0,$M$2,IF($L3701&lt;&gt;0,$M$2,"")))</f>
        <v/>
      </c>
      <c r="N3701" s="1044"/>
    </row>
    <row r="3702" customFormat="false" ht="15.75" hidden="false" customHeight="false" outlineLevel="0" collapsed="false">
      <c r="A3702" s="796" t="n">
        <v>740</v>
      </c>
      <c r="B3702" s="1002" t="n">
        <v>98</v>
      </c>
      <c r="C3702" s="1003" t="s">
        <v>701</v>
      </c>
      <c r="D3702" s="1003"/>
      <c r="E3702" s="921" t="n">
        <f aca="false">F3702+G3702+H3702</f>
        <v>0</v>
      </c>
      <c r="F3702" s="1437"/>
      <c r="G3702" s="1438"/>
      <c r="H3702" s="1439"/>
      <c r="I3702" s="1440" t="n">
        <v>0</v>
      </c>
      <c r="J3702" s="1441" t="n">
        <v>0</v>
      </c>
      <c r="K3702" s="1150" t="n">
        <v>0</v>
      </c>
      <c r="L3702" s="921" t="n">
        <f aca="false">I3702+J3702+K3702</f>
        <v>0</v>
      </c>
      <c r="M3702" s="1420" t="str">
        <f aca="false">(IF($E3702&lt;&gt;0,$M$2,IF($L3702&lt;&gt;0,$M$2,"")))</f>
        <v/>
      </c>
      <c r="N3702" s="1044"/>
    </row>
    <row r="3703" customFormat="false" ht="15.75" hidden="false" customHeight="false" outlineLevel="0" collapsed="false">
      <c r="A3703" s="796" t="n">
        <v>745</v>
      </c>
      <c r="B3703" s="1442"/>
      <c r="C3703" s="1443"/>
      <c r="D3703" s="1444"/>
      <c r="E3703" s="882"/>
      <c r="F3703" s="882"/>
      <c r="G3703" s="882"/>
      <c r="H3703" s="882"/>
      <c r="I3703" s="882"/>
      <c r="J3703" s="882"/>
      <c r="K3703" s="882"/>
      <c r="L3703" s="883"/>
      <c r="M3703" s="1420" t="str">
        <f aca="false">(IF($E3703&lt;&gt;0,$M$2,IF($L3703&lt;&gt;0,$M$2,"")))</f>
        <v/>
      </c>
      <c r="N3703" s="1044"/>
    </row>
    <row r="3704" customFormat="false" ht="15.75" hidden="false" customHeight="false" outlineLevel="0" collapsed="false">
      <c r="A3704" s="795" t="n">
        <v>750</v>
      </c>
      <c r="B3704" s="1445"/>
      <c r="C3704" s="670"/>
      <c r="D3704" s="1446"/>
      <c r="E3704" s="833"/>
      <c r="F3704" s="833"/>
      <c r="G3704" s="833"/>
      <c r="H3704" s="833"/>
      <c r="I3704" s="833"/>
      <c r="J3704" s="833"/>
      <c r="K3704" s="833"/>
      <c r="L3704" s="1010"/>
      <c r="M3704" s="1420" t="str">
        <f aca="false">(IF($E3704&lt;&gt;0,$M$2,IF($L3704&lt;&gt;0,$M$2,"")))</f>
        <v/>
      </c>
      <c r="N3704" s="1044"/>
    </row>
    <row r="3705" customFormat="false" ht="15.75" hidden="false" customHeight="false" outlineLevel="0" collapsed="false">
      <c r="A3705" s="796" t="n">
        <v>755</v>
      </c>
      <c r="B3705" s="1445"/>
      <c r="C3705" s="670"/>
      <c r="D3705" s="1446"/>
      <c r="E3705" s="833"/>
      <c r="F3705" s="833"/>
      <c r="G3705" s="833"/>
      <c r="H3705" s="833"/>
      <c r="I3705" s="833"/>
      <c r="J3705" s="833"/>
      <c r="K3705" s="833"/>
      <c r="L3705" s="1010"/>
      <c r="M3705" s="1420" t="str">
        <f aca="false">(IF($E3705&lt;&gt;0,$M$2,IF($L3705&lt;&gt;0,$M$2,"")))</f>
        <v/>
      </c>
      <c r="N3705" s="1044"/>
    </row>
    <row r="3706" customFormat="false" ht="16.5" hidden="false" customHeight="false" outlineLevel="0" collapsed="false">
      <c r="A3706" s="796" t="n">
        <v>760</v>
      </c>
      <c r="B3706" s="1447"/>
      <c r="C3706" s="1014" t="s">
        <v>581</v>
      </c>
      <c r="D3706" s="1448" t="n">
        <f aca="false">+B3706</f>
        <v>0</v>
      </c>
      <c r="E3706" s="1016" t="n">
        <f aca="false">SUM(E3592,E3595,E3601,E3609,E3610,E3628,E3632,E3638,E3641,E3642,E3643,E3644,E3645,E3652,E3659,E3660,E3661,E3662,E3669,E3673,E3674,E3675,E3676,E3679,E3680,E3688,E3691,E3692,E3697)+E3702</f>
        <v>317692</v>
      </c>
      <c r="F3706" s="1017" t="n">
        <f aca="false">SUM(F3592,F3595,F3601,F3609,F3610,F3628,F3632,F3638,F3641,F3642,F3643,F3644,F3645,F3652,F3659,F3660,F3661,F3662,F3669,F3673,F3674,F3675,F3676,F3679,F3680,F3688,F3691,F3692,F3697)+F3702</f>
        <v>267692</v>
      </c>
      <c r="G3706" s="1018" t="n">
        <f aca="false">SUM(G3592,G3595,G3601,G3609,G3610,G3628,G3632,G3638,G3641,G3642,G3643,G3644,G3645,G3652,G3659,G3660,G3661,G3662,G3669,G3673,G3674,G3675,G3676,G3679,G3680,G3688,G3691,G3692,G3697)+G3702</f>
        <v>0</v>
      </c>
      <c r="H3706" s="1019" t="n">
        <f aca="false">SUM(H3592,H3595,H3601,H3609,H3610,H3628,H3632,H3638,H3641,H3642,H3643,H3644,H3645,H3652,H3659,H3660,H3661,H3662,H3669,H3673,H3674,H3675,H3676,H3679,H3680,H3688,H3691,H3692,H3697)+H3702</f>
        <v>50000</v>
      </c>
      <c r="I3706" s="1017" t="n">
        <f aca="false">SUM(I3592,I3595,I3601,I3609,I3610,I3628,I3632,I3638,I3641,I3642,I3643,I3644,I3645,I3652,I3659,I3660,I3661,I3662,I3669,I3673,I3674,I3675,I3676,I3679,I3680,I3688,I3691,I3692,I3697)+I3702</f>
        <v>56867</v>
      </c>
      <c r="J3706" s="1018" t="n">
        <f aca="false">SUM(J3592,J3595,J3601,J3609,J3610,J3628,J3632,J3638,J3641,J3642,J3643,J3644,J3645,J3652,J3659,J3660,J3661,J3662,J3669,J3673,J3674,J3675,J3676,J3679,J3680,J3688,J3691,J3692,J3697)+J3702</f>
        <v>0</v>
      </c>
      <c r="K3706" s="1019" t="n">
        <f aca="false">SUM(K3592,K3595,K3601,K3609,K3610,K3628,K3632,K3638,K3641,K3642,K3643,K3644,K3645,K3652,K3659,K3660,K3661,K3662,K3669,K3673,K3674,K3675,K3676,K3679,K3680,K3688,K3691,K3692,K3697)+K3702</f>
        <v>0</v>
      </c>
      <c r="L3706" s="1016" t="n">
        <f aca="false">SUM(L3592,L3595,L3601,L3609,L3610,L3628,L3632,L3638,L3641,L3642,L3643,L3644,L3645,L3652,L3659,L3660,L3661,L3662,L3669,L3673,L3674,L3675,L3676,L3679,L3680,L3688,L3691,L3692,L3697)+L3702</f>
        <v>56867</v>
      </c>
      <c r="M3706" s="1420" t="n">
        <f aca="false">(IF($E3706&lt;&gt;0,$M$2,IF($L3706&lt;&gt;0,$M$2,"")))</f>
        <v>1</v>
      </c>
      <c r="N3706" s="1449" t="str">
        <f aca="false">LEFT(C3589,1)</f>
        <v>5</v>
      </c>
    </row>
    <row r="3707" customFormat="false" ht="16.5" hidden="false" customHeight="false" outlineLevel="0" collapsed="false">
      <c r="A3707" s="795" t="n">
        <v>765</v>
      </c>
      <c r="B3707" s="1450" t="s">
        <v>947</v>
      </c>
      <c r="C3707" s="1451"/>
      <c r="L3707" s="1057"/>
      <c r="M3707" s="657" t="n">
        <f aca="false">(IF($E3706&lt;&gt;0,$M$2,IF($L3706&lt;&gt;0,$M$2,"")))</f>
        <v>1</v>
      </c>
    </row>
    <row r="3708" customFormat="false" ht="15.75" hidden="false" customHeight="false" outlineLevel="0" collapsed="false">
      <c r="A3708" s="795" t="n">
        <v>775</v>
      </c>
      <c r="B3708" s="1452"/>
      <c r="C3708" s="1452"/>
      <c r="D3708" s="1453"/>
      <c r="E3708" s="1452"/>
      <c r="F3708" s="1452"/>
      <c r="G3708" s="1452"/>
      <c r="H3708" s="1452"/>
      <c r="I3708" s="1452"/>
      <c r="J3708" s="1452"/>
      <c r="K3708" s="1452"/>
      <c r="L3708" s="1454"/>
      <c r="M3708" s="657" t="n">
        <f aca="false">(IF($E3706&lt;&gt;0,$M$2,IF($L3706&lt;&gt;0,$M$2,"")))</f>
        <v>1</v>
      </c>
    </row>
    <row r="3709" customFormat="false" ht="15.75" hidden="false" customHeight="false" outlineLevel="0" collapsed="false">
      <c r="A3709" s="796" t="n">
        <v>780</v>
      </c>
      <c r="B3709" s="1057"/>
      <c r="C3709" s="1057"/>
      <c r="D3709" s="1186"/>
      <c r="E3709" s="1390"/>
      <c r="F3709" s="1390"/>
      <c r="G3709" s="1390"/>
      <c r="H3709" s="1390"/>
      <c r="I3709" s="1390"/>
      <c r="J3709" s="1390"/>
      <c r="K3709" s="1390"/>
      <c r="L3709" s="1390"/>
      <c r="M3709" s="657" t="n">
        <f aca="false">(IF($E3841&lt;&gt;0,$M$2,IF($L3841&lt;&gt;0,$M$2,"")))</f>
        <v>1</v>
      </c>
    </row>
    <row r="3710" customFormat="false" ht="15.75" hidden="false" customHeight="false" outlineLevel="0" collapsed="false">
      <c r="A3710" s="796" t="n">
        <v>785</v>
      </c>
      <c r="B3710" s="1057"/>
      <c r="C3710" s="1391"/>
      <c r="D3710" s="1392"/>
      <c r="E3710" s="1390"/>
      <c r="F3710" s="1390"/>
      <c r="G3710" s="1390"/>
      <c r="H3710" s="1390"/>
      <c r="I3710" s="1390"/>
      <c r="J3710" s="1390"/>
      <c r="K3710" s="1390"/>
      <c r="L3710" s="1390"/>
      <c r="M3710" s="657" t="n">
        <f aca="false">(IF($E3841&lt;&gt;0,$M$2,IF($L3841&lt;&gt;0,$M$2,"")))</f>
        <v>1</v>
      </c>
    </row>
    <row r="3711" customFormat="false" ht="15.75" hidden="false" customHeight="false" outlineLevel="0" collapsed="false">
      <c r="A3711" s="796" t="n">
        <v>790</v>
      </c>
      <c r="B3711" s="1222" t="str">
        <f aca="false">$B$7</f>
        <v>ОТЧЕТНИ ДАННИ ПО ЕБК ЗА ИЗПЪЛНЕНИЕТО НА БЮДЖЕТА</v>
      </c>
      <c r="C3711" s="1222"/>
      <c r="D3711" s="1222"/>
      <c r="E3711" s="855"/>
      <c r="F3711" s="855"/>
      <c r="G3711" s="839"/>
      <c r="H3711" s="839"/>
      <c r="I3711" s="839"/>
      <c r="J3711" s="839"/>
      <c r="K3711" s="839"/>
      <c r="L3711" s="839"/>
      <c r="M3711" s="657" t="n">
        <f aca="false">(IF($E3841&lt;&gt;0,$M$2,IF($L3841&lt;&gt;0,$M$2,"")))</f>
        <v>1</v>
      </c>
    </row>
    <row r="3712" customFormat="false" ht="15.75" hidden="false" customHeight="false" outlineLevel="0" collapsed="false">
      <c r="A3712" s="796" t="n">
        <v>795</v>
      </c>
      <c r="B3712" s="396"/>
      <c r="C3712" s="1012"/>
      <c r="D3712" s="1021"/>
      <c r="E3712" s="386" t="s">
        <v>398</v>
      </c>
      <c r="F3712" s="386" t="s">
        <v>399</v>
      </c>
      <c r="G3712" s="839"/>
      <c r="H3712" s="1393" t="s">
        <v>936</v>
      </c>
      <c r="I3712" s="1394"/>
      <c r="J3712" s="1395"/>
      <c r="K3712" s="839"/>
      <c r="L3712" s="839"/>
      <c r="M3712" s="657" t="n">
        <f aca="false">(IF($E3841&lt;&gt;0,$M$2,IF($L3841&lt;&gt;0,$M$2,"")))</f>
        <v>1</v>
      </c>
    </row>
    <row r="3713" customFormat="false" ht="18.75" hidden="false" customHeight="false" outlineLevel="0" collapsed="false">
      <c r="A3713" s="795" t="n">
        <v>805</v>
      </c>
      <c r="B3713" s="843" t="n">
        <f aca="false">$B$9</f>
        <v>0</v>
      </c>
      <c r="C3713" s="843"/>
      <c r="D3713" s="843"/>
      <c r="E3713" s="676" t="n">
        <f aca="false">$E$9</f>
        <v>42370</v>
      </c>
      <c r="F3713" s="844" t="n">
        <f aca="false">$F$9</f>
        <v>42429</v>
      </c>
      <c r="G3713" s="839"/>
      <c r="H3713" s="839"/>
      <c r="I3713" s="839"/>
      <c r="J3713" s="839"/>
      <c r="K3713" s="839"/>
      <c r="L3713" s="839"/>
      <c r="M3713" s="657" t="n">
        <f aca="false">(IF($E3841&lt;&gt;0,$M$2,IF($L3841&lt;&gt;0,$M$2,"")))</f>
        <v>1</v>
      </c>
    </row>
    <row r="3714" customFormat="false" ht="15.75" hidden="false" customHeight="false" outlineLevel="0" collapsed="false">
      <c r="A3714" s="796" t="n">
        <v>810</v>
      </c>
      <c r="B3714" s="396" t="str">
        <f aca="false">$B$10</f>
        <v>(наименование на разпоредителя с бюджет)</v>
      </c>
      <c r="C3714" s="396"/>
      <c r="D3714" s="845"/>
      <c r="E3714" s="839"/>
      <c r="F3714" s="839"/>
      <c r="G3714" s="839"/>
      <c r="H3714" s="839"/>
      <c r="I3714" s="839"/>
      <c r="J3714" s="839"/>
      <c r="K3714" s="839"/>
      <c r="L3714" s="839"/>
      <c r="M3714" s="657" t="n">
        <f aca="false">(IF($E3841&lt;&gt;0,$M$2,IF($L3841&lt;&gt;0,$M$2,"")))</f>
        <v>1</v>
      </c>
    </row>
    <row r="3715" customFormat="false" ht="15.75" hidden="false" customHeight="false" outlineLevel="0" collapsed="false">
      <c r="A3715" s="796" t="n">
        <v>815</v>
      </c>
      <c r="B3715" s="396"/>
      <c r="C3715" s="396"/>
      <c r="D3715" s="845"/>
      <c r="E3715" s="839"/>
      <c r="F3715" s="839"/>
      <c r="G3715" s="839"/>
      <c r="H3715" s="839"/>
      <c r="I3715" s="839"/>
      <c r="J3715" s="839"/>
      <c r="K3715" s="839"/>
      <c r="L3715" s="839"/>
      <c r="M3715" s="657" t="n">
        <f aca="false">(IF($E3841&lt;&gt;0,$M$2,IF($L3841&lt;&gt;0,$M$2,"")))</f>
        <v>1</v>
      </c>
    </row>
    <row r="3716" customFormat="false" ht="19.5" hidden="false" customHeight="false" outlineLevel="0" collapsed="false">
      <c r="A3716" s="804" t="n">
        <v>525</v>
      </c>
      <c r="B3716" s="1396" t="str">
        <f aca="false">$B$12</f>
        <v>Хасково</v>
      </c>
      <c r="C3716" s="1396"/>
      <c r="D3716" s="1396"/>
      <c r="E3716" s="1055" t="s">
        <v>583</v>
      </c>
      <c r="F3716" s="1397" t="str">
        <f aca="false">$F$12</f>
        <v>7611</v>
      </c>
      <c r="G3716" s="839"/>
      <c r="H3716" s="839"/>
      <c r="I3716" s="839"/>
      <c r="J3716" s="839"/>
      <c r="K3716" s="839"/>
      <c r="L3716" s="839"/>
      <c r="M3716" s="657" t="n">
        <f aca="false">(IF($E3841&lt;&gt;0,$M$2,IF($L3841&lt;&gt;0,$M$2,"")))</f>
        <v>1</v>
      </c>
    </row>
    <row r="3717" customFormat="false" ht="15.75" hidden="false" customHeight="false" outlineLevel="0" collapsed="false">
      <c r="A3717" s="795" t="n">
        <v>820</v>
      </c>
      <c r="B3717" s="404" t="str">
        <f aca="false">$B$13</f>
        <v>(наименование на първостепенния разпоредител с бюджет)</v>
      </c>
      <c r="C3717" s="396"/>
      <c r="D3717" s="845"/>
      <c r="E3717" s="855"/>
      <c r="F3717" s="855"/>
      <c r="G3717" s="839"/>
      <c r="H3717" s="839"/>
      <c r="I3717" s="839"/>
      <c r="J3717" s="839"/>
      <c r="K3717" s="839"/>
      <c r="L3717" s="839"/>
      <c r="M3717" s="657" t="n">
        <f aca="false">(IF($E3841&lt;&gt;0,$M$2,IF($L3841&lt;&gt;0,$M$2,"")))</f>
        <v>1</v>
      </c>
    </row>
    <row r="3718" customFormat="false" ht="19.5" hidden="false" customHeight="false" outlineLevel="0" collapsed="false">
      <c r="A3718" s="796" t="n">
        <v>821</v>
      </c>
      <c r="B3718" s="849"/>
      <c r="C3718" s="839"/>
      <c r="D3718" s="850" t="s">
        <v>404</v>
      </c>
      <c r="E3718" s="851" t="n">
        <f aca="false">$E$15</f>
        <v>0</v>
      </c>
      <c r="F3718" s="1060" t="str">
        <f aca="false">$F$15</f>
        <v>БЮДЖЕТ</v>
      </c>
      <c r="G3718" s="833"/>
      <c r="H3718" s="833"/>
      <c r="I3718" s="833"/>
      <c r="J3718" s="833"/>
      <c r="K3718" s="833"/>
      <c r="L3718" s="833"/>
      <c r="M3718" s="657" t="n">
        <f aca="false">(IF($E3841&lt;&gt;0,$M$2,IF($L3841&lt;&gt;0,$M$2,"")))</f>
        <v>1</v>
      </c>
    </row>
    <row r="3719" customFormat="false" ht="16.5" hidden="false" customHeight="false" outlineLevel="0" collapsed="false">
      <c r="A3719" s="796" t="n">
        <v>822</v>
      </c>
      <c r="B3719" s="396"/>
      <c r="C3719" s="1012"/>
      <c r="D3719" s="1021"/>
      <c r="E3719" s="839"/>
      <c r="F3719" s="839"/>
      <c r="G3719" s="839"/>
      <c r="H3719" s="839"/>
      <c r="I3719" s="839"/>
      <c r="J3719" s="839"/>
      <c r="K3719" s="839"/>
      <c r="L3719" s="858" t="s">
        <v>405</v>
      </c>
      <c r="M3719" s="657" t="n">
        <f aca="false">(IF($E3841&lt;&gt;0,$M$2,IF($L3841&lt;&gt;0,$M$2,"")))</f>
        <v>1</v>
      </c>
    </row>
    <row r="3720" customFormat="false" ht="18.75" hidden="false" customHeight="false" outlineLevel="0" collapsed="false">
      <c r="A3720" s="796" t="n">
        <v>823</v>
      </c>
      <c r="B3720" s="859"/>
      <c r="C3720" s="860"/>
      <c r="D3720" s="861" t="s">
        <v>937</v>
      </c>
      <c r="E3720" s="698" t="s">
        <v>938</v>
      </c>
      <c r="F3720" s="698"/>
      <c r="G3720" s="698"/>
      <c r="H3720" s="698"/>
      <c r="I3720" s="862" t="s">
        <v>939</v>
      </c>
      <c r="J3720" s="862"/>
      <c r="K3720" s="862"/>
      <c r="L3720" s="862"/>
      <c r="M3720" s="657" t="n">
        <f aca="false">(IF($E3841&lt;&gt;0,$M$2,IF($L3841&lt;&gt;0,$M$2,"")))</f>
        <v>1</v>
      </c>
    </row>
    <row r="3721" customFormat="false" ht="56.1" hidden="false" customHeight="true" outlineLevel="0" collapsed="false">
      <c r="A3721" s="796" t="n">
        <v>825</v>
      </c>
      <c r="B3721" s="863" t="s">
        <v>239</v>
      </c>
      <c r="C3721" s="864" t="s">
        <v>409</v>
      </c>
      <c r="D3721" s="865" t="s">
        <v>940</v>
      </c>
      <c r="E3721" s="1234" t="s">
        <v>588</v>
      </c>
      <c r="F3721" s="704" t="s">
        <v>243</v>
      </c>
      <c r="G3721" s="705" t="s">
        <v>244</v>
      </c>
      <c r="H3721" s="706" t="s">
        <v>245</v>
      </c>
      <c r="I3721" s="866" t="s">
        <v>243</v>
      </c>
      <c r="J3721" s="867" t="s">
        <v>244</v>
      </c>
      <c r="K3721" s="868" t="s">
        <v>245</v>
      </c>
      <c r="L3721" s="869" t="s">
        <v>941</v>
      </c>
      <c r="M3721" s="657" t="n">
        <f aca="false">(IF($E3841&lt;&gt;0,$M$2,IF($L3841&lt;&gt;0,$M$2,"")))</f>
        <v>1</v>
      </c>
    </row>
    <row r="3722" customFormat="false" ht="69" hidden="false" customHeight="true" outlineLevel="0" collapsed="false">
      <c r="A3722" s="796"/>
      <c r="B3722" s="871"/>
      <c r="C3722" s="872"/>
      <c r="D3722" s="873" t="s">
        <v>593</v>
      </c>
      <c r="E3722" s="1398" t="s">
        <v>24</v>
      </c>
      <c r="F3722" s="716" t="s">
        <v>25</v>
      </c>
      <c r="G3722" s="717" t="s">
        <v>26</v>
      </c>
      <c r="H3722" s="718" t="s">
        <v>27</v>
      </c>
      <c r="I3722" s="874" t="s">
        <v>28</v>
      </c>
      <c r="J3722" s="875" t="s">
        <v>420</v>
      </c>
      <c r="K3722" s="876" t="s">
        <v>421</v>
      </c>
      <c r="L3722" s="877" t="s">
        <v>422</v>
      </c>
      <c r="M3722" s="657" t="n">
        <f aca="false">(IF($E3841&lt;&gt;0,$M$2,IF($L3841&lt;&gt;0,$M$2,"")))</f>
        <v>1</v>
      </c>
    </row>
    <row r="3723" customFormat="false" ht="15.75" hidden="false" customHeight="false" outlineLevel="0" collapsed="false">
      <c r="A3723" s="796"/>
      <c r="B3723" s="1399"/>
      <c r="C3723" s="1400" t="e">
        <f aca="false">VLOOKUP(D3723,OP_LIST2,2,FALSE())</f>
        <v>#N/A</v>
      </c>
      <c r="D3723" s="1401"/>
      <c r="E3723" s="1010"/>
      <c r="F3723" s="1402"/>
      <c r="G3723" s="1403"/>
      <c r="H3723" s="1404"/>
      <c r="I3723" s="1402"/>
      <c r="J3723" s="1403"/>
      <c r="K3723" s="1404"/>
      <c r="L3723" s="1405"/>
      <c r="M3723" s="657" t="n">
        <f aca="false">(IF($E3841&lt;&gt;0,$M$2,IF($L3841&lt;&gt;0,$M$2,"")))</f>
        <v>1</v>
      </c>
    </row>
    <row r="3724" customFormat="false" ht="15.75" hidden="false" customHeight="false" outlineLevel="0" collapsed="false">
      <c r="A3724" s="796"/>
      <c r="B3724" s="1406"/>
      <c r="C3724" s="1407" t="n">
        <f aca="false">VLOOKUP(D3725,EBK_DEIN2,2,FALSE())</f>
        <v>5532</v>
      </c>
      <c r="D3724" s="1401" t="s">
        <v>942</v>
      </c>
      <c r="E3724" s="1010"/>
      <c r="F3724" s="1408"/>
      <c r="G3724" s="1409"/>
      <c r="H3724" s="1410"/>
      <c r="I3724" s="1408"/>
      <c r="J3724" s="1409"/>
      <c r="K3724" s="1410"/>
      <c r="L3724" s="1405"/>
      <c r="M3724" s="657" t="n">
        <f aca="false">(IF($E3841&lt;&gt;0,$M$2,IF($L3841&lt;&gt;0,$M$2,"")))</f>
        <v>1</v>
      </c>
    </row>
    <row r="3725" customFormat="false" ht="15.75" hidden="false" customHeight="false" outlineLevel="0" collapsed="false">
      <c r="A3725" s="796"/>
      <c r="B3725" s="1411"/>
      <c r="C3725" s="1412" t="n">
        <f aca="false">+C3724</f>
        <v>5532</v>
      </c>
      <c r="D3725" s="1413" t="s">
        <v>970</v>
      </c>
      <c r="E3725" s="1010"/>
      <c r="F3725" s="1408"/>
      <c r="G3725" s="1409"/>
      <c r="H3725" s="1410"/>
      <c r="I3725" s="1408"/>
      <c r="J3725" s="1409"/>
      <c r="K3725" s="1410"/>
      <c r="L3725" s="1405"/>
      <c r="M3725" s="657" t="n">
        <f aca="false">(IF($E3841&lt;&gt;0,$M$2,IF($L3841&lt;&gt;0,$M$2,"")))</f>
        <v>1</v>
      </c>
    </row>
    <row r="3726" customFormat="false" ht="15.75" hidden="false" customHeight="false" outlineLevel="0" collapsed="false">
      <c r="A3726" s="796"/>
      <c r="B3726" s="1414"/>
      <c r="C3726" s="1415"/>
      <c r="D3726" s="1416" t="s">
        <v>944</v>
      </c>
      <c r="E3726" s="1010"/>
      <c r="F3726" s="1417"/>
      <c r="G3726" s="1418"/>
      <c r="H3726" s="1419"/>
      <c r="I3726" s="1417"/>
      <c r="J3726" s="1418"/>
      <c r="K3726" s="1419"/>
      <c r="L3726" s="1405"/>
      <c r="M3726" s="657" t="n">
        <f aca="false">(IF($E3841&lt;&gt;0,$M$2,IF($L3841&lt;&gt;0,$M$2,"")))</f>
        <v>1</v>
      </c>
    </row>
    <row r="3727" customFormat="false" ht="15.75" hidden="false" customHeight="true" outlineLevel="0" collapsed="false">
      <c r="A3727" s="796"/>
      <c r="B3727" s="885" t="n">
        <v>100</v>
      </c>
      <c r="C3727" s="886" t="s">
        <v>594</v>
      </c>
      <c r="D3727" s="886"/>
      <c r="E3727" s="887" t="n">
        <f aca="false">SUM(E3728:E3729)</f>
        <v>744</v>
      </c>
      <c r="F3727" s="888" t="n">
        <f aca="false">SUM(F3728:F3729)</f>
        <v>744</v>
      </c>
      <c r="G3727" s="889" t="n">
        <f aca="false">SUM(G3728:G3729)</f>
        <v>0</v>
      </c>
      <c r="H3727" s="543" t="n">
        <f aca="false">SUM(H3728:H3729)</f>
        <v>0</v>
      </c>
      <c r="I3727" s="888" t="n">
        <f aca="false">SUM(I3728:I3729)</f>
        <v>744</v>
      </c>
      <c r="J3727" s="889" t="n">
        <f aca="false">SUM(J3728:J3729)</f>
        <v>0</v>
      </c>
      <c r="K3727" s="543" t="n">
        <f aca="false">SUM(K3728:K3729)</f>
        <v>0</v>
      </c>
      <c r="L3727" s="887" t="n">
        <f aca="false">SUM(L3728:L3729)</f>
        <v>744</v>
      </c>
      <c r="M3727" s="1420" t="n">
        <f aca="false">(IF($E3727&lt;&gt;0,$M$2,IF($L3727&lt;&gt;0,$M$2,"")))</f>
        <v>1</v>
      </c>
      <c r="N3727" s="1044"/>
    </row>
    <row r="3728" customFormat="false" ht="15.75" hidden="false" customHeight="false" outlineLevel="0" collapsed="false">
      <c r="A3728" s="796"/>
      <c r="B3728" s="891"/>
      <c r="C3728" s="892" t="n">
        <v>101</v>
      </c>
      <c r="D3728" s="893" t="s">
        <v>595</v>
      </c>
      <c r="E3728" s="730" t="n">
        <f aca="false">F3728+G3728+H3728</f>
        <v>744</v>
      </c>
      <c r="F3728" s="793" t="n">
        <v>744</v>
      </c>
      <c r="G3728" s="772"/>
      <c r="H3728" s="1421"/>
      <c r="I3728" s="793" t="n">
        <v>744</v>
      </c>
      <c r="J3728" s="772"/>
      <c r="K3728" s="1421"/>
      <c r="L3728" s="730" t="n">
        <f aca="false">I3728+J3728+K3728</f>
        <v>744</v>
      </c>
      <c r="M3728" s="1420" t="n">
        <f aca="false">(IF($E3728&lt;&gt;0,$M$2,IF($L3728&lt;&gt;0,$M$2,"")))</f>
        <v>1</v>
      </c>
      <c r="N3728" s="1044"/>
    </row>
    <row r="3729" customFormat="false" ht="36" hidden="false" customHeight="true" outlineLevel="0" collapsed="false">
      <c r="A3729" s="693"/>
      <c r="B3729" s="891"/>
      <c r="C3729" s="897" t="n">
        <v>102</v>
      </c>
      <c r="D3729" s="898" t="s">
        <v>596</v>
      </c>
      <c r="E3729" s="758" t="n">
        <f aca="false">F3729+G3729+H3729</f>
        <v>0</v>
      </c>
      <c r="F3729" s="790"/>
      <c r="G3729" s="776"/>
      <c r="H3729" s="1422"/>
      <c r="I3729" s="790"/>
      <c r="J3729" s="776"/>
      <c r="K3729" s="1422"/>
      <c r="L3729" s="758" t="n">
        <f aca="false">I3729+J3729+K3729</f>
        <v>0</v>
      </c>
      <c r="M3729" s="1420" t="str">
        <f aca="false">(IF($E3729&lt;&gt;0,$M$2,IF($L3729&lt;&gt;0,$M$2,"")))</f>
        <v/>
      </c>
      <c r="N3729" s="1044"/>
    </row>
    <row r="3730" customFormat="false" ht="15.75" hidden="false" customHeight="false" outlineLevel="0" collapsed="false">
      <c r="A3730" s="693"/>
      <c r="B3730" s="885" t="n">
        <v>200</v>
      </c>
      <c r="C3730" s="902" t="s">
        <v>597</v>
      </c>
      <c r="D3730" s="902"/>
      <c r="E3730" s="887" t="n">
        <f aca="false">SUM(E3731:E3735)</f>
        <v>910</v>
      </c>
      <c r="F3730" s="888" t="n">
        <f aca="false">SUM(F3731:F3735)</f>
        <v>910</v>
      </c>
      <c r="G3730" s="889" t="n">
        <f aca="false">SUM(G3731:G3735)</f>
        <v>0</v>
      </c>
      <c r="H3730" s="543" t="n">
        <f aca="false">SUM(H3731:H3735)</f>
        <v>0</v>
      </c>
      <c r="I3730" s="888" t="n">
        <f aca="false">SUM(I3731:I3735)</f>
        <v>910</v>
      </c>
      <c r="J3730" s="889" t="n">
        <f aca="false">SUM(J3731:J3735)</f>
        <v>0</v>
      </c>
      <c r="K3730" s="543" t="n">
        <f aca="false">SUM(K3731:K3735)</f>
        <v>0</v>
      </c>
      <c r="L3730" s="887" t="n">
        <f aca="false">SUM(L3731:L3735)</f>
        <v>910</v>
      </c>
      <c r="M3730" s="1420" t="n">
        <f aca="false">(IF($E3730&lt;&gt;0,$M$2,IF($L3730&lt;&gt;0,$M$2,"")))</f>
        <v>1</v>
      </c>
      <c r="N3730" s="1044"/>
    </row>
    <row r="3731" customFormat="false" ht="15.75" hidden="false" customHeight="false" outlineLevel="0" collapsed="false">
      <c r="A3731" s="693"/>
      <c r="B3731" s="903"/>
      <c r="C3731" s="892" t="n">
        <v>201</v>
      </c>
      <c r="D3731" s="893" t="s">
        <v>598</v>
      </c>
      <c r="E3731" s="730" t="n">
        <f aca="false">F3731+G3731+H3731</f>
        <v>910</v>
      </c>
      <c r="F3731" s="793" t="n">
        <v>910</v>
      </c>
      <c r="G3731" s="772"/>
      <c r="H3731" s="1421"/>
      <c r="I3731" s="793" t="n">
        <v>910</v>
      </c>
      <c r="J3731" s="772"/>
      <c r="K3731" s="1421"/>
      <c r="L3731" s="730" t="n">
        <f aca="false">I3731+J3731+K3731</f>
        <v>910</v>
      </c>
      <c r="M3731" s="1420" t="n">
        <f aca="false">(IF($E3731&lt;&gt;0,$M$2,IF($L3731&lt;&gt;0,$M$2,"")))</f>
        <v>1</v>
      </c>
      <c r="N3731" s="1044"/>
    </row>
    <row r="3732" customFormat="false" ht="15.75" hidden="false" customHeight="false" outlineLevel="0" collapsed="false">
      <c r="A3732" s="693"/>
      <c r="B3732" s="904"/>
      <c r="C3732" s="905" t="n">
        <v>202</v>
      </c>
      <c r="D3732" s="906" t="s">
        <v>599</v>
      </c>
      <c r="E3732" s="737" t="n">
        <f aca="false">F3732+G3732+H3732</f>
        <v>0</v>
      </c>
      <c r="F3732" s="785"/>
      <c r="G3732" s="741"/>
      <c r="H3732" s="1423"/>
      <c r="I3732" s="785"/>
      <c r="J3732" s="741"/>
      <c r="K3732" s="1423"/>
      <c r="L3732" s="737" t="n">
        <f aca="false">I3732+J3732+K3732</f>
        <v>0</v>
      </c>
      <c r="M3732" s="1420" t="str">
        <f aca="false">(IF($E3732&lt;&gt;0,$M$2,IF($L3732&lt;&gt;0,$M$2,"")))</f>
        <v/>
      </c>
      <c r="N3732" s="1044"/>
    </row>
    <row r="3733" customFormat="false" ht="31.5" hidden="false" customHeight="false" outlineLevel="0" collapsed="false">
      <c r="A3733" s="693"/>
      <c r="B3733" s="904"/>
      <c r="C3733" s="905" t="n">
        <v>205</v>
      </c>
      <c r="D3733" s="906" t="s">
        <v>600</v>
      </c>
      <c r="E3733" s="737" t="n">
        <f aca="false">F3733+G3733+H3733</f>
        <v>0</v>
      </c>
      <c r="F3733" s="785"/>
      <c r="G3733" s="741"/>
      <c r="H3733" s="1423"/>
      <c r="I3733" s="785"/>
      <c r="J3733" s="741"/>
      <c r="K3733" s="1423"/>
      <c r="L3733" s="737" t="n">
        <f aca="false">I3733+J3733+K3733</f>
        <v>0</v>
      </c>
      <c r="M3733" s="1420" t="str">
        <f aca="false">(IF($E3733&lt;&gt;0,$M$2,IF($L3733&lt;&gt;0,$M$2,"")))</f>
        <v/>
      </c>
      <c r="N3733" s="1044"/>
    </row>
    <row r="3734" customFormat="false" ht="15.75" hidden="false" customHeight="false" outlineLevel="0" collapsed="false">
      <c r="A3734" s="693"/>
      <c r="B3734" s="904"/>
      <c r="C3734" s="905" t="n">
        <v>208</v>
      </c>
      <c r="D3734" s="910" t="s">
        <v>601</v>
      </c>
      <c r="E3734" s="737" t="n">
        <f aca="false">F3734+G3734+H3734</f>
        <v>0</v>
      </c>
      <c r="F3734" s="785"/>
      <c r="G3734" s="741"/>
      <c r="H3734" s="1423"/>
      <c r="I3734" s="785"/>
      <c r="J3734" s="741"/>
      <c r="K3734" s="1423"/>
      <c r="L3734" s="737" t="n">
        <f aca="false">I3734+J3734+K3734</f>
        <v>0</v>
      </c>
      <c r="M3734" s="1420" t="str">
        <f aca="false">(IF($E3734&lt;&gt;0,$M$2,IF($L3734&lt;&gt;0,$M$2,"")))</f>
        <v/>
      </c>
      <c r="N3734" s="1044"/>
    </row>
    <row r="3735" customFormat="false" ht="15.75" hidden="false" customHeight="false" outlineLevel="0" collapsed="false">
      <c r="A3735" s="693"/>
      <c r="B3735" s="903"/>
      <c r="C3735" s="897" t="n">
        <v>209</v>
      </c>
      <c r="D3735" s="911" t="s">
        <v>602</v>
      </c>
      <c r="E3735" s="758" t="n">
        <f aca="false">F3735+G3735+H3735</f>
        <v>0</v>
      </c>
      <c r="F3735" s="790"/>
      <c r="G3735" s="776"/>
      <c r="H3735" s="1422"/>
      <c r="I3735" s="790"/>
      <c r="J3735" s="776"/>
      <c r="K3735" s="1422"/>
      <c r="L3735" s="758" t="n">
        <f aca="false">I3735+J3735+K3735</f>
        <v>0</v>
      </c>
      <c r="M3735" s="1420" t="str">
        <f aca="false">(IF($E3735&lt;&gt;0,$M$2,IF($L3735&lt;&gt;0,$M$2,"")))</f>
        <v/>
      </c>
      <c r="N3735" s="1044"/>
    </row>
    <row r="3736" customFormat="false" ht="15.75" hidden="false" customHeight="false" outlineLevel="0" collapsed="false">
      <c r="A3736" s="693"/>
      <c r="B3736" s="885" t="n">
        <v>500</v>
      </c>
      <c r="C3736" s="902" t="s">
        <v>603</v>
      </c>
      <c r="D3736" s="902"/>
      <c r="E3736" s="887" t="n">
        <f aca="false">SUM(E3737:E3743)</f>
        <v>299</v>
      </c>
      <c r="F3736" s="888" t="n">
        <f aca="false">SUM(F3737:F3743)</f>
        <v>299</v>
      </c>
      <c r="G3736" s="889" t="n">
        <f aca="false">SUM(G3737:G3743)</f>
        <v>0</v>
      </c>
      <c r="H3736" s="543" t="n">
        <f aca="false">SUM(H3737:H3743)</f>
        <v>0</v>
      </c>
      <c r="I3736" s="888" t="n">
        <f aca="false">SUM(I3737:I3743)</f>
        <v>299</v>
      </c>
      <c r="J3736" s="889" t="n">
        <f aca="false">SUM(J3737:J3743)</f>
        <v>0</v>
      </c>
      <c r="K3736" s="543" t="n">
        <f aca="false">SUM(K3737:K3743)</f>
        <v>0</v>
      </c>
      <c r="L3736" s="887" t="n">
        <f aca="false">SUM(L3737:L3743)</f>
        <v>299</v>
      </c>
      <c r="M3736" s="1420" t="n">
        <f aca="false">(IF($E3736&lt;&gt;0,$M$2,IF($L3736&lt;&gt;0,$M$2,"")))</f>
        <v>1</v>
      </c>
      <c r="N3736" s="1044"/>
    </row>
    <row r="3737" customFormat="false" ht="15.75" hidden="false" customHeight="false" outlineLevel="0" collapsed="false">
      <c r="A3737" s="693"/>
      <c r="B3737" s="903"/>
      <c r="C3737" s="912" t="n">
        <v>551</v>
      </c>
      <c r="D3737" s="913" t="s">
        <v>604</v>
      </c>
      <c r="E3737" s="730" t="n">
        <f aca="false">F3737+G3737+H3737</f>
        <v>193</v>
      </c>
      <c r="F3737" s="793" t="n">
        <v>193</v>
      </c>
      <c r="G3737" s="772"/>
      <c r="H3737" s="1421"/>
      <c r="I3737" s="793" t="n">
        <v>193</v>
      </c>
      <c r="J3737" s="772"/>
      <c r="K3737" s="1421"/>
      <c r="L3737" s="730" t="n">
        <f aca="false">I3737+J3737+K3737</f>
        <v>193</v>
      </c>
      <c r="M3737" s="1420" t="n">
        <f aca="false">(IF($E3737&lt;&gt;0,$M$2,IF($L3737&lt;&gt;0,$M$2,"")))</f>
        <v>1</v>
      </c>
      <c r="N3737" s="1044"/>
    </row>
    <row r="3738" customFormat="false" ht="15.75" hidden="false" customHeight="false" outlineLevel="0" collapsed="false">
      <c r="A3738" s="693"/>
      <c r="B3738" s="903"/>
      <c r="C3738" s="914" t="n">
        <f aca="false">C3737+1</f>
        <v>552</v>
      </c>
      <c r="D3738" s="915" t="s">
        <v>605</v>
      </c>
      <c r="E3738" s="737" t="n">
        <f aca="false">F3738+G3738+H3738</f>
        <v>0</v>
      </c>
      <c r="F3738" s="785"/>
      <c r="G3738" s="741"/>
      <c r="H3738" s="1423"/>
      <c r="I3738" s="785"/>
      <c r="J3738" s="741"/>
      <c r="K3738" s="1423"/>
      <c r="L3738" s="737" t="n">
        <f aca="false">I3738+J3738+K3738</f>
        <v>0</v>
      </c>
      <c r="M3738" s="1420" t="str">
        <f aca="false">(IF($E3738&lt;&gt;0,$M$2,IF($L3738&lt;&gt;0,$M$2,"")))</f>
        <v/>
      </c>
      <c r="N3738" s="1044"/>
    </row>
    <row r="3739" customFormat="false" ht="15.75" hidden="false" customHeight="false" outlineLevel="0" collapsed="false">
      <c r="A3739" s="693"/>
      <c r="B3739" s="916"/>
      <c r="C3739" s="914" t="n">
        <v>558</v>
      </c>
      <c r="D3739" s="917" t="s">
        <v>445</v>
      </c>
      <c r="E3739" s="737" t="n">
        <f aca="false">F3739+G3739+H3739</f>
        <v>0</v>
      </c>
      <c r="F3739" s="738" t="n">
        <v>0</v>
      </c>
      <c r="G3739" s="739" t="n">
        <v>0</v>
      </c>
      <c r="H3739" s="740" t="n">
        <v>0</v>
      </c>
      <c r="I3739" s="738" t="n">
        <v>0</v>
      </c>
      <c r="J3739" s="739" t="n">
        <v>0</v>
      </c>
      <c r="K3739" s="740" t="n">
        <v>0</v>
      </c>
      <c r="L3739" s="737" t="n">
        <f aca="false">I3739+J3739+K3739</f>
        <v>0</v>
      </c>
      <c r="M3739" s="1420" t="str">
        <f aca="false">(IF($E3739&lt;&gt;0,$M$2,IF($L3739&lt;&gt;0,$M$2,"")))</f>
        <v/>
      </c>
      <c r="N3739" s="1044"/>
    </row>
    <row r="3740" customFormat="false" ht="15.75" hidden="false" customHeight="false" outlineLevel="0" collapsed="false">
      <c r="A3740" s="693"/>
      <c r="B3740" s="916"/>
      <c r="C3740" s="914" t="n">
        <v>560</v>
      </c>
      <c r="D3740" s="917" t="s">
        <v>606</v>
      </c>
      <c r="E3740" s="737" t="n">
        <f aca="false">F3740+G3740+H3740</f>
        <v>81</v>
      </c>
      <c r="F3740" s="785" t="n">
        <v>81</v>
      </c>
      <c r="G3740" s="741"/>
      <c r="H3740" s="1423"/>
      <c r="I3740" s="785" t="n">
        <v>81</v>
      </c>
      <c r="J3740" s="741"/>
      <c r="K3740" s="1423"/>
      <c r="L3740" s="737" t="n">
        <f aca="false">I3740+J3740+K3740</f>
        <v>81</v>
      </c>
      <c r="M3740" s="1420" t="n">
        <f aca="false">(IF($E3740&lt;&gt;0,$M$2,IF($L3740&lt;&gt;0,$M$2,"")))</f>
        <v>1</v>
      </c>
      <c r="N3740" s="1044"/>
    </row>
    <row r="3741" customFormat="false" ht="15.75" hidden="false" customHeight="false" outlineLevel="0" collapsed="false">
      <c r="A3741" s="693"/>
      <c r="B3741" s="916"/>
      <c r="C3741" s="914" t="n">
        <v>580</v>
      </c>
      <c r="D3741" s="915" t="s">
        <v>607</v>
      </c>
      <c r="E3741" s="737" t="n">
        <f aca="false">F3741+G3741+H3741</f>
        <v>25</v>
      </c>
      <c r="F3741" s="785" t="n">
        <v>25</v>
      </c>
      <c r="G3741" s="741"/>
      <c r="H3741" s="1423"/>
      <c r="I3741" s="785" t="n">
        <v>25</v>
      </c>
      <c r="J3741" s="741"/>
      <c r="K3741" s="1423"/>
      <c r="L3741" s="737" t="n">
        <f aca="false">I3741+J3741+K3741</f>
        <v>25</v>
      </c>
      <c r="M3741" s="1420" t="n">
        <f aca="false">(IF($E3741&lt;&gt;0,$M$2,IF($L3741&lt;&gt;0,$M$2,"")))</f>
        <v>1</v>
      </c>
      <c r="N3741" s="1044"/>
    </row>
    <row r="3742" customFormat="false" ht="15.75" hidden="false" customHeight="false" outlineLevel="0" collapsed="false">
      <c r="A3742" s="693"/>
      <c r="B3742" s="903"/>
      <c r="C3742" s="914" t="n">
        <v>588</v>
      </c>
      <c r="D3742" s="915" t="s">
        <v>608</v>
      </c>
      <c r="E3742" s="737" t="n">
        <f aca="false">F3742+G3742+H3742</f>
        <v>0</v>
      </c>
      <c r="F3742" s="738" t="n">
        <v>0</v>
      </c>
      <c r="G3742" s="739" t="n">
        <v>0</v>
      </c>
      <c r="H3742" s="740" t="n">
        <v>0</v>
      </c>
      <c r="I3742" s="738" t="n">
        <v>0</v>
      </c>
      <c r="J3742" s="739" t="n">
        <v>0</v>
      </c>
      <c r="K3742" s="740" t="n">
        <v>0</v>
      </c>
      <c r="L3742" s="737" t="n">
        <f aca="false">I3742+J3742+K3742</f>
        <v>0</v>
      </c>
      <c r="M3742" s="1420" t="str">
        <f aca="false">(IF($E3742&lt;&gt;0,$M$2,IF($L3742&lt;&gt;0,$M$2,"")))</f>
        <v/>
      </c>
      <c r="N3742" s="1044"/>
    </row>
    <row r="3743" customFormat="false" ht="31.5" hidden="false" customHeight="false" outlineLevel="0" collapsed="false">
      <c r="A3743" s="795" t="n">
        <v>5</v>
      </c>
      <c r="B3743" s="903"/>
      <c r="C3743" s="918" t="n">
        <v>590</v>
      </c>
      <c r="D3743" s="919" t="s">
        <v>609</v>
      </c>
      <c r="E3743" s="758" t="n">
        <f aca="false">F3743+G3743+H3743</f>
        <v>0</v>
      </c>
      <c r="F3743" s="790"/>
      <c r="G3743" s="776"/>
      <c r="H3743" s="1422"/>
      <c r="I3743" s="790"/>
      <c r="J3743" s="776"/>
      <c r="K3743" s="1422"/>
      <c r="L3743" s="758" t="n">
        <f aca="false">I3743+J3743+K3743</f>
        <v>0</v>
      </c>
      <c r="M3743" s="1420" t="str">
        <f aca="false">(IF($E3743&lt;&gt;0,$M$2,IF($L3743&lt;&gt;0,$M$2,"")))</f>
        <v/>
      </c>
      <c r="N3743" s="1044"/>
    </row>
    <row r="3744" customFormat="false" ht="15.75" hidden="false" customHeight="true" outlineLevel="0" collapsed="false">
      <c r="A3744" s="796" t="n">
        <v>10</v>
      </c>
      <c r="B3744" s="885" t="n">
        <v>800</v>
      </c>
      <c r="C3744" s="920" t="s">
        <v>610</v>
      </c>
      <c r="D3744" s="920"/>
      <c r="E3744" s="921" t="n">
        <f aca="false">F3744+G3744+H3744</f>
        <v>0</v>
      </c>
      <c r="F3744" s="1424"/>
      <c r="G3744" s="1425"/>
      <c r="H3744" s="1426"/>
      <c r="I3744" s="1424"/>
      <c r="J3744" s="1425"/>
      <c r="K3744" s="1426"/>
      <c r="L3744" s="921" t="n">
        <f aca="false">I3744+J3744+K3744</f>
        <v>0</v>
      </c>
      <c r="M3744" s="1420" t="str">
        <f aca="false">(IF($E3744&lt;&gt;0,$M$2,IF($L3744&lt;&gt;0,$M$2,"")))</f>
        <v/>
      </c>
      <c r="N3744" s="1044"/>
    </row>
    <row r="3745" customFormat="false" ht="36" hidden="false" customHeight="true" outlineLevel="0" collapsed="false">
      <c r="A3745" s="796" t="n">
        <v>15</v>
      </c>
      <c r="B3745" s="885" t="n">
        <v>1000</v>
      </c>
      <c r="C3745" s="902" t="s">
        <v>611</v>
      </c>
      <c r="D3745" s="902"/>
      <c r="E3745" s="921" t="n">
        <f aca="false">SUM(E3746:E3762)</f>
        <v>0</v>
      </c>
      <c r="F3745" s="888" t="n">
        <f aca="false">SUM(F3746:F3762)</f>
        <v>0</v>
      </c>
      <c r="G3745" s="889" t="n">
        <f aca="false">SUM(G3746:G3762)</f>
        <v>0</v>
      </c>
      <c r="H3745" s="543" t="n">
        <f aca="false">SUM(H3746:H3762)</f>
        <v>0</v>
      </c>
      <c r="I3745" s="888" t="n">
        <f aca="false">SUM(I3746:I3762)</f>
        <v>0</v>
      </c>
      <c r="J3745" s="889" t="n">
        <f aca="false">SUM(J3746:J3762)</f>
        <v>0</v>
      </c>
      <c r="K3745" s="543" t="n">
        <f aca="false">SUM(K3746:K3762)</f>
        <v>0</v>
      </c>
      <c r="L3745" s="921" t="n">
        <f aca="false">SUM(L3746:L3762)</f>
        <v>0</v>
      </c>
      <c r="M3745" s="1420" t="str">
        <f aca="false">(IF($E3745&lt;&gt;0,$M$2,IF($L3745&lt;&gt;0,$M$2,"")))</f>
        <v/>
      </c>
      <c r="N3745" s="1044"/>
    </row>
    <row r="3746" customFormat="false" ht="15.75" hidden="false" customHeight="false" outlineLevel="0" collapsed="false">
      <c r="A3746" s="795" t="n">
        <v>35</v>
      </c>
      <c r="B3746" s="904"/>
      <c r="C3746" s="892" t="n">
        <v>1011</v>
      </c>
      <c r="D3746" s="922" t="s">
        <v>612</v>
      </c>
      <c r="E3746" s="730" t="n">
        <f aca="false">F3746+G3746+H3746</f>
        <v>0</v>
      </c>
      <c r="F3746" s="793"/>
      <c r="G3746" s="772"/>
      <c r="H3746" s="1421"/>
      <c r="I3746" s="793"/>
      <c r="J3746" s="772"/>
      <c r="K3746" s="1421"/>
      <c r="L3746" s="730" t="n">
        <f aca="false">I3746+J3746+K3746</f>
        <v>0</v>
      </c>
      <c r="M3746" s="1420" t="str">
        <f aca="false">(IF($E3746&lt;&gt;0,$M$2,IF($L3746&lt;&gt;0,$M$2,"")))</f>
        <v/>
      </c>
      <c r="N3746" s="1044"/>
    </row>
    <row r="3747" customFormat="false" ht="15.75" hidden="false" customHeight="false" outlineLevel="0" collapsed="false">
      <c r="A3747" s="796" t="n">
        <v>40</v>
      </c>
      <c r="B3747" s="904"/>
      <c r="C3747" s="905" t="n">
        <v>1012</v>
      </c>
      <c r="D3747" s="906" t="s">
        <v>613</v>
      </c>
      <c r="E3747" s="737" t="n">
        <f aca="false">F3747+G3747+H3747</f>
        <v>0</v>
      </c>
      <c r="F3747" s="785"/>
      <c r="G3747" s="741"/>
      <c r="H3747" s="1423"/>
      <c r="I3747" s="785"/>
      <c r="J3747" s="741"/>
      <c r="K3747" s="1423"/>
      <c r="L3747" s="737" t="n">
        <f aca="false">I3747+J3747+K3747</f>
        <v>0</v>
      </c>
      <c r="M3747" s="1420" t="str">
        <f aca="false">(IF($E3747&lt;&gt;0,$M$2,IF($L3747&lt;&gt;0,$M$2,"")))</f>
        <v/>
      </c>
      <c r="N3747" s="1044"/>
    </row>
    <row r="3748" customFormat="false" ht="15.75" hidden="false" customHeight="false" outlineLevel="0" collapsed="false">
      <c r="A3748" s="796" t="n">
        <v>45</v>
      </c>
      <c r="B3748" s="904"/>
      <c r="C3748" s="905" t="n">
        <v>1013</v>
      </c>
      <c r="D3748" s="906" t="s">
        <v>614</v>
      </c>
      <c r="E3748" s="737" t="n">
        <f aca="false">F3748+G3748+H3748</f>
        <v>0</v>
      </c>
      <c r="F3748" s="785"/>
      <c r="G3748" s="741"/>
      <c r="H3748" s="1423"/>
      <c r="I3748" s="785"/>
      <c r="J3748" s="741"/>
      <c r="K3748" s="1423"/>
      <c r="L3748" s="737" t="n">
        <f aca="false">I3748+J3748+K3748</f>
        <v>0</v>
      </c>
      <c r="M3748" s="1420" t="str">
        <f aca="false">(IF($E3748&lt;&gt;0,$M$2,IF($L3748&lt;&gt;0,$M$2,"")))</f>
        <v/>
      </c>
      <c r="N3748" s="1044"/>
    </row>
    <row r="3749" customFormat="false" ht="15.75" hidden="false" customHeight="false" outlineLevel="0" collapsed="false">
      <c r="A3749" s="796" t="n">
        <v>50</v>
      </c>
      <c r="B3749" s="904"/>
      <c r="C3749" s="905" t="n">
        <v>1014</v>
      </c>
      <c r="D3749" s="906" t="s">
        <v>615</v>
      </c>
      <c r="E3749" s="737" t="n">
        <f aca="false">F3749+G3749+H3749</f>
        <v>0</v>
      </c>
      <c r="F3749" s="785"/>
      <c r="G3749" s="741"/>
      <c r="H3749" s="1423"/>
      <c r="I3749" s="785"/>
      <c r="J3749" s="741"/>
      <c r="K3749" s="1423"/>
      <c r="L3749" s="737" t="n">
        <f aca="false">I3749+J3749+K3749</f>
        <v>0</v>
      </c>
      <c r="M3749" s="1420" t="str">
        <f aca="false">(IF($E3749&lt;&gt;0,$M$2,IF($L3749&lt;&gt;0,$M$2,"")))</f>
        <v/>
      </c>
      <c r="N3749" s="1044"/>
    </row>
    <row r="3750" customFormat="false" ht="15.75" hidden="false" customHeight="false" outlineLevel="0" collapsed="false">
      <c r="A3750" s="796" t="n">
        <v>55</v>
      </c>
      <c r="B3750" s="904"/>
      <c r="C3750" s="905" t="n">
        <v>1015</v>
      </c>
      <c r="D3750" s="906" t="s">
        <v>616</v>
      </c>
      <c r="E3750" s="737" t="n">
        <f aca="false">F3750+G3750+H3750</f>
        <v>0</v>
      </c>
      <c r="F3750" s="785"/>
      <c r="G3750" s="741"/>
      <c r="H3750" s="1423"/>
      <c r="I3750" s="785"/>
      <c r="J3750" s="741"/>
      <c r="K3750" s="1423"/>
      <c r="L3750" s="737" t="n">
        <f aca="false">I3750+J3750+K3750</f>
        <v>0</v>
      </c>
      <c r="M3750" s="1420" t="str">
        <f aca="false">(IF($E3750&lt;&gt;0,$M$2,IF($L3750&lt;&gt;0,$M$2,"")))</f>
        <v/>
      </c>
      <c r="N3750" s="1044"/>
    </row>
    <row r="3751" customFormat="false" ht="15.75" hidden="false" customHeight="false" outlineLevel="0" collapsed="false">
      <c r="A3751" s="796" t="n">
        <v>60</v>
      </c>
      <c r="B3751" s="904"/>
      <c r="C3751" s="923" t="n">
        <v>1016</v>
      </c>
      <c r="D3751" s="924" t="s">
        <v>617</v>
      </c>
      <c r="E3751" s="746" t="n">
        <f aca="false">F3751+G3751+H3751</f>
        <v>0</v>
      </c>
      <c r="F3751" s="1269"/>
      <c r="G3751" s="1262"/>
      <c r="H3751" s="1427"/>
      <c r="I3751" s="1269"/>
      <c r="J3751" s="1262"/>
      <c r="K3751" s="1427"/>
      <c r="L3751" s="746" t="n">
        <f aca="false">I3751+J3751+K3751</f>
        <v>0</v>
      </c>
      <c r="M3751" s="1420" t="str">
        <f aca="false">(IF($E3751&lt;&gt;0,$M$2,IF($L3751&lt;&gt;0,$M$2,"")))</f>
        <v/>
      </c>
      <c r="N3751" s="1044"/>
    </row>
    <row r="3752" customFormat="false" ht="15.75" hidden="false" customHeight="false" outlineLevel="0" collapsed="false">
      <c r="A3752" s="795" t="n">
        <v>65</v>
      </c>
      <c r="B3752" s="891"/>
      <c r="C3752" s="928" t="n">
        <v>1020</v>
      </c>
      <c r="D3752" s="929" t="s">
        <v>618</v>
      </c>
      <c r="E3752" s="930" t="n">
        <f aca="false">F3752+G3752+H3752</f>
        <v>0</v>
      </c>
      <c r="F3752" s="1126"/>
      <c r="G3752" s="1127"/>
      <c r="H3752" s="1428"/>
      <c r="I3752" s="1126"/>
      <c r="J3752" s="1127"/>
      <c r="K3752" s="1428"/>
      <c r="L3752" s="930" t="n">
        <f aca="false">I3752+J3752+K3752</f>
        <v>0</v>
      </c>
      <c r="M3752" s="1420" t="str">
        <f aca="false">(IF($E3752&lt;&gt;0,$M$2,IF($L3752&lt;&gt;0,$M$2,"")))</f>
        <v/>
      </c>
      <c r="N3752" s="1044"/>
    </row>
    <row r="3753" customFormat="false" ht="15.75" hidden="false" customHeight="false" outlineLevel="0" collapsed="false">
      <c r="A3753" s="796" t="n">
        <v>70</v>
      </c>
      <c r="B3753" s="904"/>
      <c r="C3753" s="934" t="n">
        <v>1030</v>
      </c>
      <c r="D3753" s="935" t="s">
        <v>619</v>
      </c>
      <c r="E3753" s="936" t="n">
        <f aca="false">F3753+G3753+H3753</f>
        <v>0</v>
      </c>
      <c r="F3753" s="1130"/>
      <c r="G3753" s="1131"/>
      <c r="H3753" s="1429"/>
      <c r="I3753" s="1130"/>
      <c r="J3753" s="1131"/>
      <c r="K3753" s="1429"/>
      <c r="L3753" s="936" t="n">
        <f aca="false">I3753+J3753+K3753</f>
        <v>0</v>
      </c>
      <c r="M3753" s="1420" t="str">
        <f aca="false">(IF($E3753&lt;&gt;0,$M$2,IF($L3753&lt;&gt;0,$M$2,"")))</f>
        <v/>
      </c>
      <c r="N3753" s="1044"/>
    </row>
    <row r="3754" customFormat="false" ht="15.75" hidden="false" customHeight="false" outlineLevel="0" collapsed="false">
      <c r="A3754" s="796" t="n">
        <v>75</v>
      </c>
      <c r="B3754" s="904"/>
      <c r="C3754" s="928" t="n">
        <v>1051</v>
      </c>
      <c r="D3754" s="941" t="s">
        <v>620</v>
      </c>
      <c r="E3754" s="930" t="n">
        <f aca="false">F3754+G3754+H3754</f>
        <v>0</v>
      </c>
      <c r="F3754" s="1126"/>
      <c r="G3754" s="1127"/>
      <c r="H3754" s="1428"/>
      <c r="I3754" s="1126"/>
      <c r="J3754" s="1127"/>
      <c r="K3754" s="1428"/>
      <c r="L3754" s="930" t="n">
        <f aca="false">I3754+J3754+K3754</f>
        <v>0</v>
      </c>
      <c r="M3754" s="1420" t="str">
        <f aca="false">(IF($E3754&lt;&gt;0,$M$2,IF($L3754&lt;&gt;0,$M$2,"")))</f>
        <v/>
      </c>
      <c r="N3754" s="1044"/>
    </row>
    <row r="3755" customFormat="false" ht="15.75" hidden="false" customHeight="false" outlineLevel="0" collapsed="false">
      <c r="A3755" s="796" t="n">
        <v>80</v>
      </c>
      <c r="B3755" s="904"/>
      <c r="C3755" s="905" t="n">
        <v>1052</v>
      </c>
      <c r="D3755" s="906" t="s">
        <v>621</v>
      </c>
      <c r="E3755" s="737" t="n">
        <f aca="false">F3755+G3755+H3755</f>
        <v>0</v>
      </c>
      <c r="F3755" s="785"/>
      <c r="G3755" s="741"/>
      <c r="H3755" s="1423"/>
      <c r="I3755" s="785"/>
      <c r="J3755" s="741"/>
      <c r="K3755" s="1423"/>
      <c r="L3755" s="737" t="n">
        <f aca="false">I3755+J3755+K3755</f>
        <v>0</v>
      </c>
      <c r="M3755" s="1420" t="str">
        <f aca="false">(IF($E3755&lt;&gt;0,$M$2,IF($L3755&lt;&gt;0,$M$2,"")))</f>
        <v/>
      </c>
      <c r="N3755" s="1044"/>
    </row>
    <row r="3756" customFormat="false" ht="15.75" hidden="false" customHeight="false" outlineLevel="0" collapsed="false">
      <c r="A3756" s="796" t="n">
        <v>80</v>
      </c>
      <c r="B3756" s="904"/>
      <c r="C3756" s="934" t="n">
        <v>1053</v>
      </c>
      <c r="D3756" s="935" t="s">
        <v>622</v>
      </c>
      <c r="E3756" s="936" t="n">
        <f aca="false">F3756+G3756+H3756</f>
        <v>0</v>
      </c>
      <c r="F3756" s="1130"/>
      <c r="G3756" s="1131"/>
      <c r="H3756" s="1429"/>
      <c r="I3756" s="1130"/>
      <c r="J3756" s="1131"/>
      <c r="K3756" s="1429"/>
      <c r="L3756" s="936" t="n">
        <f aca="false">I3756+J3756+K3756</f>
        <v>0</v>
      </c>
      <c r="M3756" s="1420" t="str">
        <f aca="false">(IF($E3756&lt;&gt;0,$M$2,IF($L3756&lt;&gt;0,$M$2,"")))</f>
        <v/>
      </c>
      <c r="N3756" s="1044"/>
    </row>
    <row r="3757" customFormat="false" ht="15.75" hidden="false" customHeight="false" outlineLevel="0" collapsed="false">
      <c r="A3757" s="796" t="n">
        <v>85</v>
      </c>
      <c r="B3757" s="904"/>
      <c r="C3757" s="928" t="n">
        <v>1062</v>
      </c>
      <c r="D3757" s="929" t="s">
        <v>623</v>
      </c>
      <c r="E3757" s="930" t="n">
        <f aca="false">F3757+G3757+H3757</f>
        <v>0</v>
      </c>
      <c r="F3757" s="1126"/>
      <c r="G3757" s="1127"/>
      <c r="H3757" s="1428"/>
      <c r="I3757" s="1126"/>
      <c r="J3757" s="1127"/>
      <c r="K3757" s="1428"/>
      <c r="L3757" s="930" t="n">
        <f aca="false">I3757+J3757+K3757</f>
        <v>0</v>
      </c>
      <c r="M3757" s="1420" t="str">
        <f aca="false">(IF($E3757&lt;&gt;0,$M$2,IF($L3757&lt;&gt;0,$M$2,"")))</f>
        <v/>
      </c>
      <c r="N3757" s="1044"/>
    </row>
    <row r="3758" customFormat="false" ht="15.75" hidden="false" customHeight="false" outlineLevel="0" collapsed="false">
      <c r="A3758" s="796" t="n">
        <v>90</v>
      </c>
      <c r="B3758" s="904"/>
      <c r="C3758" s="934" t="n">
        <v>1063</v>
      </c>
      <c r="D3758" s="942" t="s">
        <v>624</v>
      </c>
      <c r="E3758" s="936" t="n">
        <f aca="false">F3758+G3758+H3758</f>
        <v>0</v>
      </c>
      <c r="F3758" s="1130"/>
      <c r="G3758" s="1131"/>
      <c r="H3758" s="1429"/>
      <c r="I3758" s="1130"/>
      <c r="J3758" s="1131"/>
      <c r="K3758" s="1429"/>
      <c r="L3758" s="936" t="n">
        <f aca="false">I3758+J3758+K3758</f>
        <v>0</v>
      </c>
      <c r="M3758" s="1420" t="str">
        <f aca="false">(IF($E3758&lt;&gt;0,$M$2,IF($L3758&lt;&gt;0,$M$2,"")))</f>
        <v/>
      </c>
      <c r="N3758" s="1044"/>
    </row>
    <row r="3759" customFormat="false" ht="15.75" hidden="false" customHeight="false" outlineLevel="0" collapsed="false">
      <c r="A3759" s="796" t="n">
        <v>90</v>
      </c>
      <c r="B3759" s="904"/>
      <c r="C3759" s="943" t="n">
        <v>1069</v>
      </c>
      <c r="D3759" s="944" t="s">
        <v>625</v>
      </c>
      <c r="E3759" s="945" t="n">
        <f aca="false">F3759+G3759+H3759</f>
        <v>0</v>
      </c>
      <c r="F3759" s="1274"/>
      <c r="G3759" s="1275"/>
      <c r="H3759" s="1430"/>
      <c r="I3759" s="1274"/>
      <c r="J3759" s="1275"/>
      <c r="K3759" s="1430"/>
      <c r="L3759" s="945" t="n">
        <f aca="false">I3759+J3759+K3759</f>
        <v>0</v>
      </c>
      <c r="M3759" s="1420" t="str">
        <f aca="false">(IF($E3759&lt;&gt;0,$M$2,IF($L3759&lt;&gt;0,$M$2,"")))</f>
        <v/>
      </c>
      <c r="N3759" s="1044"/>
    </row>
    <row r="3760" customFormat="false" ht="15.75" hidden="false" customHeight="false" outlineLevel="0" collapsed="false">
      <c r="A3760" s="795" t="n">
        <v>115</v>
      </c>
      <c r="B3760" s="891"/>
      <c r="C3760" s="928" t="n">
        <v>1091</v>
      </c>
      <c r="D3760" s="941" t="s">
        <v>626</v>
      </c>
      <c r="E3760" s="930" t="n">
        <f aca="false">F3760+G3760+H3760</f>
        <v>0</v>
      </c>
      <c r="F3760" s="1126"/>
      <c r="G3760" s="1127"/>
      <c r="H3760" s="1428"/>
      <c r="I3760" s="1126"/>
      <c r="J3760" s="1127"/>
      <c r="K3760" s="1428"/>
      <c r="L3760" s="930" t="n">
        <f aca="false">I3760+J3760+K3760</f>
        <v>0</v>
      </c>
      <c r="M3760" s="1420" t="str">
        <f aca="false">(IF($E3760&lt;&gt;0,$M$2,IF($L3760&lt;&gt;0,$M$2,"")))</f>
        <v/>
      </c>
      <c r="N3760" s="1044"/>
    </row>
    <row r="3761" customFormat="false" ht="15.75" hidden="false" customHeight="false" outlineLevel="0" collapsed="false">
      <c r="A3761" s="795" t="n">
        <v>125</v>
      </c>
      <c r="B3761" s="904"/>
      <c r="C3761" s="905" t="n">
        <v>1092</v>
      </c>
      <c r="D3761" s="906" t="s">
        <v>627</v>
      </c>
      <c r="E3761" s="737" t="n">
        <f aca="false">F3761+G3761+H3761</f>
        <v>0</v>
      </c>
      <c r="F3761" s="785"/>
      <c r="G3761" s="741"/>
      <c r="H3761" s="1423"/>
      <c r="I3761" s="785"/>
      <c r="J3761" s="741"/>
      <c r="K3761" s="1423"/>
      <c r="L3761" s="737" t="n">
        <f aca="false">I3761+J3761+K3761</f>
        <v>0</v>
      </c>
      <c r="M3761" s="1420" t="str">
        <f aca="false">(IF($E3761&lt;&gt;0,$M$2,IF($L3761&lt;&gt;0,$M$2,"")))</f>
        <v/>
      </c>
      <c r="N3761" s="1044"/>
    </row>
    <row r="3762" customFormat="false" ht="15.75" hidden="false" customHeight="false" outlineLevel="0" collapsed="false">
      <c r="A3762" s="796" t="n">
        <v>130</v>
      </c>
      <c r="B3762" s="904"/>
      <c r="C3762" s="897" t="n">
        <v>1098</v>
      </c>
      <c r="D3762" s="949" t="s">
        <v>628</v>
      </c>
      <c r="E3762" s="758" t="n">
        <f aca="false">F3762+G3762+H3762</f>
        <v>0</v>
      </c>
      <c r="F3762" s="790"/>
      <c r="G3762" s="776"/>
      <c r="H3762" s="1422"/>
      <c r="I3762" s="790"/>
      <c r="J3762" s="776"/>
      <c r="K3762" s="1422"/>
      <c r="L3762" s="758" t="n">
        <f aca="false">I3762+J3762+K3762</f>
        <v>0</v>
      </c>
      <c r="M3762" s="1420" t="str">
        <f aca="false">(IF($E3762&lt;&gt;0,$M$2,IF($L3762&lt;&gt;0,$M$2,"")))</f>
        <v/>
      </c>
      <c r="N3762" s="1044"/>
    </row>
    <row r="3763" customFormat="false" ht="15.75" hidden="false" customHeight="false" outlineLevel="0" collapsed="false">
      <c r="A3763" s="796" t="n">
        <v>135</v>
      </c>
      <c r="B3763" s="885" t="n">
        <v>1900</v>
      </c>
      <c r="C3763" s="950" t="s">
        <v>629</v>
      </c>
      <c r="D3763" s="950"/>
      <c r="E3763" s="921" t="n">
        <f aca="false">SUM(E3764:E3766)</f>
        <v>0</v>
      </c>
      <c r="F3763" s="888" t="n">
        <f aca="false">SUM(F3764:F3766)</f>
        <v>0</v>
      </c>
      <c r="G3763" s="889" t="n">
        <f aca="false">SUM(G3764:G3766)</f>
        <v>0</v>
      </c>
      <c r="H3763" s="543" t="n">
        <f aca="false">SUM(H3764:H3766)</f>
        <v>0</v>
      </c>
      <c r="I3763" s="888" t="n">
        <f aca="false">SUM(I3764:I3766)</f>
        <v>0</v>
      </c>
      <c r="J3763" s="889" t="n">
        <f aca="false">SUM(J3764:J3766)</f>
        <v>0</v>
      </c>
      <c r="K3763" s="543" t="n">
        <f aca="false">SUM(K3764:K3766)</f>
        <v>0</v>
      </c>
      <c r="L3763" s="921" t="n">
        <f aca="false">SUM(L3764:L3766)</f>
        <v>0</v>
      </c>
      <c r="M3763" s="1420" t="str">
        <f aca="false">(IF($E3763&lt;&gt;0,$M$2,IF($L3763&lt;&gt;0,$M$2,"")))</f>
        <v/>
      </c>
      <c r="N3763" s="1044"/>
    </row>
    <row r="3764" customFormat="false" ht="15.75" hidden="false" customHeight="false" outlineLevel="0" collapsed="false">
      <c r="A3764" s="796" t="n">
        <v>140</v>
      </c>
      <c r="B3764" s="904"/>
      <c r="C3764" s="892" t="n">
        <v>1901</v>
      </c>
      <c r="D3764" s="951" t="s">
        <v>630</v>
      </c>
      <c r="E3764" s="730" t="n">
        <f aca="false">F3764+G3764+H3764</f>
        <v>0</v>
      </c>
      <c r="F3764" s="793"/>
      <c r="G3764" s="772"/>
      <c r="H3764" s="1421"/>
      <c r="I3764" s="793"/>
      <c r="J3764" s="772"/>
      <c r="K3764" s="1421"/>
      <c r="L3764" s="730" t="n">
        <f aca="false">I3764+J3764+K3764</f>
        <v>0</v>
      </c>
      <c r="M3764" s="1420" t="str">
        <f aca="false">(IF($E3764&lt;&gt;0,$M$2,IF($L3764&lt;&gt;0,$M$2,"")))</f>
        <v/>
      </c>
      <c r="N3764" s="1044"/>
    </row>
    <row r="3765" customFormat="false" ht="15.75" hidden="false" customHeight="false" outlineLevel="0" collapsed="false">
      <c r="A3765" s="796" t="n">
        <v>145</v>
      </c>
      <c r="B3765" s="952"/>
      <c r="C3765" s="905" t="n">
        <v>1981</v>
      </c>
      <c r="D3765" s="953" t="s">
        <v>631</v>
      </c>
      <c r="E3765" s="737" t="n">
        <f aca="false">F3765+G3765+H3765</f>
        <v>0</v>
      </c>
      <c r="F3765" s="785"/>
      <c r="G3765" s="741"/>
      <c r="H3765" s="1423"/>
      <c r="I3765" s="785"/>
      <c r="J3765" s="741"/>
      <c r="K3765" s="1423"/>
      <c r="L3765" s="737" t="n">
        <f aca="false">I3765+J3765+K3765</f>
        <v>0</v>
      </c>
      <c r="M3765" s="1420" t="str">
        <f aca="false">(IF($E3765&lt;&gt;0,$M$2,IF($L3765&lt;&gt;0,$M$2,"")))</f>
        <v/>
      </c>
      <c r="N3765" s="1044"/>
    </row>
    <row r="3766" customFormat="false" ht="15.75" hidden="false" customHeight="false" outlineLevel="0" collapsed="false">
      <c r="A3766" s="796" t="n">
        <v>150</v>
      </c>
      <c r="B3766" s="904"/>
      <c r="C3766" s="897" t="n">
        <v>1991</v>
      </c>
      <c r="D3766" s="954" t="s">
        <v>632</v>
      </c>
      <c r="E3766" s="758" t="n">
        <f aca="false">F3766+G3766+H3766</f>
        <v>0</v>
      </c>
      <c r="F3766" s="790"/>
      <c r="G3766" s="776"/>
      <c r="H3766" s="1422"/>
      <c r="I3766" s="790"/>
      <c r="J3766" s="776"/>
      <c r="K3766" s="1422"/>
      <c r="L3766" s="758" t="n">
        <f aca="false">I3766+J3766+K3766</f>
        <v>0</v>
      </c>
      <c r="M3766" s="1420" t="str">
        <f aca="false">(IF($E3766&lt;&gt;0,$M$2,IF($L3766&lt;&gt;0,$M$2,"")))</f>
        <v/>
      </c>
      <c r="N3766" s="1044"/>
    </row>
    <row r="3767" customFormat="false" ht="15.75" hidden="false" customHeight="false" outlineLevel="0" collapsed="false">
      <c r="A3767" s="796" t="n">
        <v>155</v>
      </c>
      <c r="B3767" s="885" t="n">
        <v>2100</v>
      </c>
      <c r="C3767" s="950" t="s">
        <v>633</v>
      </c>
      <c r="D3767" s="950"/>
      <c r="E3767" s="921" t="n">
        <f aca="false">SUM(E3768:E3772)</f>
        <v>0</v>
      </c>
      <c r="F3767" s="888" t="n">
        <f aca="false">SUM(F3768:F3772)</f>
        <v>0</v>
      </c>
      <c r="G3767" s="889" t="n">
        <f aca="false">SUM(G3768:G3772)</f>
        <v>0</v>
      </c>
      <c r="H3767" s="543" t="n">
        <f aca="false">SUM(H3768:H3772)</f>
        <v>0</v>
      </c>
      <c r="I3767" s="888" t="n">
        <f aca="false">SUM(I3768:I3772)</f>
        <v>0</v>
      </c>
      <c r="J3767" s="889" t="n">
        <f aca="false">SUM(J3768:J3772)</f>
        <v>0</v>
      </c>
      <c r="K3767" s="543" t="n">
        <f aca="false">SUM(K3768:K3772)</f>
        <v>0</v>
      </c>
      <c r="L3767" s="921" t="n">
        <f aca="false">SUM(L3768:L3772)</f>
        <v>0</v>
      </c>
      <c r="M3767" s="1420" t="str">
        <f aca="false">(IF($E3767&lt;&gt;0,$M$2,IF($L3767&lt;&gt;0,$M$2,"")))</f>
        <v/>
      </c>
      <c r="N3767" s="1044"/>
    </row>
    <row r="3768" customFormat="false" ht="15.75" hidden="false" customHeight="false" outlineLevel="0" collapsed="false">
      <c r="A3768" s="796" t="n">
        <v>160</v>
      </c>
      <c r="B3768" s="904"/>
      <c r="C3768" s="892" t="n">
        <v>2110</v>
      </c>
      <c r="D3768" s="955" t="s">
        <v>634</v>
      </c>
      <c r="E3768" s="730" t="n">
        <f aca="false">F3768+G3768+H3768</f>
        <v>0</v>
      </c>
      <c r="F3768" s="793"/>
      <c r="G3768" s="772"/>
      <c r="H3768" s="1421"/>
      <c r="I3768" s="793"/>
      <c r="J3768" s="772"/>
      <c r="K3768" s="1421"/>
      <c r="L3768" s="730" t="n">
        <f aca="false">I3768+J3768+K3768</f>
        <v>0</v>
      </c>
      <c r="M3768" s="1420" t="str">
        <f aca="false">(IF($E3768&lt;&gt;0,$M$2,IF($L3768&lt;&gt;0,$M$2,"")))</f>
        <v/>
      </c>
      <c r="N3768" s="1044"/>
    </row>
    <row r="3769" customFormat="false" ht="15.75" hidden="false" customHeight="false" outlineLevel="0" collapsed="false">
      <c r="A3769" s="796" t="n">
        <v>165</v>
      </c>
      <c r="B3769" s="952"/>
      <c r="C3769" s="905" t="n">
        <v>2120</v>
      </c>
      <c r="D3769" s="910" t="s">
        <v>635</v>
      </c>
      <c r="E3769" s="737" t="n">
        <f aca="false">F3769+G3769+H3769</f>
        <v>0</v>
      </c>
      <c r="F3769" s="785"/>
      <c r="G3769" s="741"/>
      <c r="H3769" s="1423"/>
      <c r="I3769" s="785"/>
      <c r="J3769" s="741"/>
      <c r="K3769" s="1423"/>
      <c r="L3769" s="737" t="n">
        <f aca="false">I3769+J3769+K3769</f>
        <v>0</v>
      </c>
      <c r="M3769" s="1420" t="str">
        <f aca="false">(IF($E3769&lt;&gt;0,$M$2,IF($L3769&lt;&gt;0,$M$2,"")))</f>
        <v/>
      </c>
      <c r="N3769" s="1044"/>
    </row>
    <row r="3770" customFormat="false" ht="15.75" hidden="false" customHeight="false" outlineLevel="0" collapsed="false">
      <c r="A3770" s="796" t="n">
        <v>175</v>
      </c>
      <c r="B3770" s="952"/>
      <c r="C3770" s="905" t="n">
        <v>2125</v>
      </c>
      <c r="D3770" s="910" t="s">
        <v>636</v>
      </c>
      <c r="E3770" s="737" t="n">
        <f aca="false">F3770+G3770+H3770</f>
        <v>0</v>
      </c>
      <c r="F3770" s="738" t="n">
        <v>0</v>
      </c>
      <c r="G3770" s="739" t="n">
        <v>0</v>
      </c>
      <c r="H3770" s="740" t="n">
        <v>0</v>
      </c>
      <c r="I3770" s="738" t="n">
        <v>0</v>
      </c>
      <c r="J3770" s="739" t="n">
        <v>0</v>
      </c>
      <c r="K3770" s="740" t="n">
        <v>0</v>
      </c>
      <c r="L3770" s="737" t="n">
        <f aca="false">I3770+J3770+K3770</f>
        <v>0</v>
      </c>
      <c r="M3770" s="1420" t="str">
        <f aca="false">(IF($E3770&lt;&gt;0,$M$2,IF($L3770&lt;&gt;0,$M$2,"")))</f>
        <v/>
      </c>
      <c r="N3770" s="1044"/>
    </row>
    <row r="3771" customFormat="false" ht="15.75" hidden="false" customHeight="false" outlineLevel="0" collapsed="false">
      <c r="A3771" s="796" t="n">
        <v>180</v>
      </c>
      <c r="B3771" s="903"/>
      <c r="C3771" s="905" t="n">
        <v>2140</v>
      </c>
      <c r="D3771" s="910" t="s">
        <v>637</v>
      </c>
      <c r="E3771" s="737" t="n">
        <f aca="false">F3771+G3771+H3771</f>
        <v>0</v>
      </c>
      <c r="F3771" s="738" t="n">
        <v>0</v>
      </c>
      <c r="G3771" s="739" t="n">
        <v>0</v>
      </c>
      <c r="H3771" s="740" t="n">
        <v>0</v>
      </c>
      <c r="I3771" s="738" t="n">
        <v>0</v>
      </c>
      <c r="J3771" s="739" t="n">
        <v>0</v>
      </c>
      <c r="K3771" s="740" t="n">
        <v>0</v>
      </c>
      <c r="L3771" s="737" t="n">
        <f aca="false">I3771+J3771+K3771</f>
        <v>0</v>
      </c>
      <c r="M3771" s="1420" t="str">
        <f aca="false">(IF($E3771&lt;&gt;0,$M$2,IF($L3771&lt;&gt;0,$M$2,"")))</f>
        <v/>
      </c>
      <c r="N3771" s="1044"/>
    </row>
    <row r="3772" customFormat="false" ht="15.75" hidden="false" customHeight="false" outlineLevel="0" collapsed="false">
      <c r="A3772" s="796" t="n">
        <v>185</v>
      </c>
      <c r="B3772" s="904"/>
      <c r="C3772" s="897" t="n">
        <v>2190</v>
      </c>
      <c r="D3772" s="956" t="s">
        <v>638</v>
      </c>
      <c r="E3772" s="758" t="n">
        <f aca="false">F3772+G3772+H3772</f>
        <v>0</v>
      </c>
      <c r="F3772" s="790"/>
      <c r="G3772" s="776"/>
      <c r="H3772" s="1422"/>
      <c r="I3772" s="790"/>
      <c r="J3772" s="776"/>
      <c r="K3772" s="1422"/>
      <c r="L3772" s="758" t="n">
        <f aca="false">I3772+J3772+K3772</f>
        <v>0</v>
      </c>
      <c r="M3772" s="1420" t="str">
        <f aca="false">(IF($E3772&lt;&gt;0,$M$2,IF($L3772&lt;&gt;0,$M$2,"")))</f>
        <v/>
      </c>
      <c r="N3772" s="1044"/>
    </row>
    <row r="3773" customFormat="false" ht="15.75" hidden="false" customHeight="false" outlineLevel="0" collapsed="false">
      <c r="A3773" s="796" t="n">
        <v>190</v>
      </c>
      <c r="B3773" s="885" t="n">
        <v>2200</v>
      </c>
      <c r="C3773" s="950" t="s">
        <v>639</v>
      </c>
      <c r="D3773" s="950"/>
      <c r="E3773" s="921" t="n">
        <f aca="false">SUM(E3774:E3775)</f>
        <v>0</v>
      </c>
      <c r="F3773" s="888" t="n">
        <f aca="false">SUM(F3774:F3775)</f>
        <v>0</v>
      </c>
      <c r="G3773" s="889" t="n">
        <f aca="false">SUM(G3774:G3775)</f>
        <v>0</v>
      </c>
      <c r="H3773" s="543" t="n">
        <f aca="false">SUM(H3774:H3775)</f>
        <v>0</v>
      </c>
      <c r="I3773" s="888" t="n">
        <f aca="false">SUM(I3774:I3775)</f>
        <v>0</v>
      </c>
      <c r="J3773" s="889" t="n">
        <f aca="false">SUM(J3774:J3775)</f>
        <v>0</v>
      </c>
      <c r="K3773" s="543" t="n">
        <f aca="false">SUM(K3774:K3775)</f>
        <v>0</v>
      </c>
      <c r="L3773" s="921" t="n">
        <f aca="false">SUM(L3774:L3775)</f>
        <v>0</v>
      </c>
      <c r="M3773" s="1420" t="str">
        <f aca="false">(IF($E3773&lt;&gt;0,$M$2,IF($L3773&lt;&gt;0,$M$2,"")))</f>
        <v/>
      </c>
      <c r="N3773" s="1044"/>
    </row>
    <row r="3774" customFormat="false" ht="15.75" hidden="false" customHeight="false" outlineLevel="0" collapsed="false">
      <c r="A3774" s="796" t="n">
        <v>200</v>
      </c>
      <c r="B3774" s="904"/>
      <c r="C3774" s="892" t="n">
        <v>2221</v>
      </c>
      <c r="D3774" s="893" t="s">
        <v>640</v>
      </c>
      <c r="E3774" s="730" t="n">
        <f aca="false">F3774+G3774+H3774</f>
        <v>0</v>
      </c>
      <c r="F3774" s="793"/>
      <c r="G3774" s="772"/>
      <c r="H3774" s="1421"/>
      <c r="I3774" s="793"/>
      <c r="J3774" s="772"/>
      <c r="K3774" s="1421"/>
      <c r="L3774" s="730" t="n">
        <f aca="false">I3774+J3774+K3774</f>
        <v>0</v>
      </c>
      <c r="M3774" s="1420" t="str">
        <f aca="false">(IF($E3774&lt;&gt;0,$M$2,IF($L3774&lt;&gt;0,$M$2,"")))</f>
        <v/>
      </c>
      <c r="N3774" s="1044"/>
    </row>
    <row r="3775" customFormat="false" ht="15.75" hidden="false" customHeight="false" outlineLevel="0" collapsed="false">
      <c r="A3775" s="796" t="n">
        <v>200</v>
      </c>
      <c r="B3775" s="904"/>
      <c r="C3775" s="897" t="n">
        <v>2224</v>
      </c>
      <c r="D3775" s="898" t="s">
        <v>641</v>
      </c>
      <c r="E3775" s="758" t="n">
        <f aca="false">F3775+G3775+H3775</f>
        <v>0</v>
      </c>
      <c r="F3775" s="790"/>
      <c r="G3775" s="776"/>
      <c r="H3775" s="1422"/>
      <c r="I3775" s="790"/>
      <c r="J3775" s="776"/>
      <c r="K3775" s="1422"/>
      <c r="L3775" s="758" t="n">
        <f aca="false">I3775+J3775+K3775</f>
        <v>0</v>
      </c>
      <c r="M3775" s="1420" t="str">
        <f aca="false">(IF($E3775&lt;&gt;0,$M$2,IF($L3775&lt;&gt;0,$M$2,"")))</f>
        <v/>
      </c>
      <c r="N3775" s="1044"/>
    </row>
    <row r="3776" customFormat="false" ht="15.75" hidden="false" customHeight="false" outlineLevel="0" collapsed="false">
      <c r="A3776" s="796" t="n">
        <v>205</v>
      </c>
      <c r="B3776" s="885" t="n">
        <v>2500</v>
      </c>
      <c r="C3776" s="950" t="s">
        <v>642</v>
      </c>
      <c r="D3776" s="950"/>
      <c r="E3776" s="921" t="n">
        <f aca="false">F3776+G3776+H3776</f>
        <v>0</v>
      </c>
      <c r="F3776" s="1424"/>
      <c r="G3776" s="1425"/>
      <c r="H3776" s="1426"/>
      <c r="I3776" s="1424"/>
      <c r="J3776" s="1425"/>
      <c r="K3776" s="1426"/>
      <c r="L3776" s="921" t="n">
        <f aca="false">I3776+J3776+K3776</f>
        <v>0</v>
      </c>
      <c r="M3776" s="1420" t="str">
        <f aca="false">(IF($E3776&lt;&gt;0,$M$2,IF($L3776&lt;&gt;0,$M$2,"")))</f>
        <v/>
      </c>
      <c r="N3776" s="1044"/>
    </row>
    <row r="3777" customFormat="false" ht="15.75" hidden="false" customHeight="true" outlineLevel="0" collapsed="false">
      <c r="A3777" s="796" t="n">
        <v>210</v>
      </c>
      <c r="B3777" s="885" t="n">
        <v>2600</v>
      </c>
      <c r="C3777" s="957" t="s">
        <v>643</v>
      </c>
      <c r="D3777" s="957"/>
      <c r="E3777" s="921" t="n">
        <f aca="false">F3777+G3777+H3777</f>
        <v>0</v>
      </c>
      <c r="F3777" s="1424"/>
      <c r="G3777" s="1425"/>
      <c r="H3777" s="1426"/>
      <c r="I3777" s="1424"/>
      <c r="J3777" s="1425"/>
      <c r="K3777" s="1426"/>
      <c r="L3777" s="921" t="n">
        <f aca="false">I3777+J3777+K3777</f>
        <v>0</v>
      </c>
      <c r="M3777" s="1420" t="str">
        <f aca="false">(IF($E3777&lt;&gt;0,$M$2,IF($L3777&lt;&gt;0,$M$2,"")))</f>
        <v/>
      </c>
      <c r="N3777" s="1044"/>
    </row>
    <row r="3778" customFormat="false" ht="15.75" hidden="false" customHeight="true" outlineLevel="0" collapsed="false">
      <c r="A3778" s="796" t="n">
        <v>215</v>
      </c>
      <c r="B3778" s="885" t="n">
        <v>2700</v>
      </c>
      <c r="C3778" s="957" t="s">
        <v>644</v>
      </c>
      <c r="D3778" s="957"/>
      <c r="E3778" s="921" t="n">
        <f aca="false">F3778+G3778+H3778</f>
        <v>0</v>
      </c>
      <c r="F3778" s="1424"/>
      <c r="G3778" s="1425"/>
      <c r="H3778" s="1426"/>
      <c r="I3778" s="1424"/>
      <c r="J3778" s="1425"/>
      <c r="K3778" s="1426"/>
      <c r="L3778" s="921" t="n">
        <f aca="false">I3778+J3778+K3778</f>
        <v>0</v>
      </c>
      <c r="M3778" s="1420" t="str">
        <f aca="false">(IF($E3778&lt;&gt;0,$M$2,IF($L3778&lt;&gt;0,$M$2,"")))</f>
        <v/>
      </c>
      <c r="N3778" s="1044"/>
    </row>
    <row r="3779" customFormat="false" ht="15.75" hidden="false" customHeight="true" outlineLevel="0" collapsed="false">
      <c r="A3779" s="795" t="n">
        <v>220</v>
      </c>
      <c r="B3779" s="885" t="n">
        <v>2800</v>
      </c>
      <c r="C3779" s="957" t="s">
        <v>945</v>
      </c>
      <c r="D3779" s="957"/>
      <c r="E3779" s="921" t="n">
        <f aca="false">F3779+G3779+H3779</f>
        <v>0</v>
      </c>
      <c r="F3779" s="1424"/>
      <c r="G3779" s="1425"/>
      <c r="H3779" s="1426"/>
      <c r="I3779" s="1424"/>
      <c r="J3779" s="1425"/>
      <c r="K3779" s="1426"/>
      <c r="L3779" s="921" t="n">
        <f aca="false">I3779+J3779+K3779</f>
        <v>0</v>
      </c>
      <c r="M3779" s="1420" t="str">
        <f aca="false">(IF($E3779&lt;&gt;0,$M$2,IF($L3779&lt;&gt;0,$M$2,"")))</f>
        <v/>
      </c>
      <c r="N3779" s="1044"/>
    </row>
    <row r="3780" customFormat="false" ht="36" hidden="false" customHeight="true" outlineLevel="0" collapsed="false">
      <c r="A3780" s="796" t="n">
        <v>225</v>
      </c>
      <c r="B3780" s="885" t="n">
        <v>2900</v>
      </c>
      <c r="C3780" s="950" t="s">
        <v>646</v>
      </c>
      <c r="D3780" s="950"/>
      <c r="E3780" s="921" t="n">
        <f aca="false">SUM(E3781:E3786)</f>
        <v>0</v>
      </c>
      <c r="F3780" s="888" t="n">
        <f aca="false">SUM(F3781:F3786)</f>
        <v>0</v>
      </c>
      <c r="G3780" s="889" t="n">
        <f aca="false">SUM(G3781:G3786)</f>
        <v>0</v>
      </c>
      <c r="H3780" s="543" t="n">
        <f aca="false">SUM(H3781:H3786)</f>
        <v>0</v>
      </c>
      <c r="I3780" s="888" t="n">
        <f aca="false">SUM(I3781:I3786)</f>
        <v>0</v>
      </c>
      <c r="J3780" s="889" t="n">
        <f aca="false">SUM(J3781:J3786)</f>
        <v>0</v>
      </c>
      <c r="K3780" s="543" t="n">
        <f aca="false">SUM(K3781:K3786)</f>
        <v>0</v>
      </c>
      <c r="L3780" s="921" t="n">
        <f aca="false">SUM(L3781:L3786)</f>
        <v>0</v>
      </c>
      <c r="M3780" s="1420" t="str">
        <f aca="false">(IF($E3780&lt;&gt;0,$M$2,IF($L3780&lt;&gt;0,$M$2,"")))</f>
        <v/>
      </c>
      <c r="N3780" s="1044"/>
    </row>
    <row r="3781" customFormat="false" ht="15.75" hidden="false" customHeight="false" outlineLevel="0" collapsed="false">
      <c r="A3781" s="796" t="n">
        <v>230</v>
      </c>
      <c r="B3781" s="952"/>
      <c r="C3781" s="892" t="n">
        <v>2920</v>
      </c>
      <c r="D3781" s="959" t="s">
        <v>647</v>
      </c>
      <c r="E3781" s="730" t="n">
        <f aca="false">F3781+G3781+H3781</f>
        <v>0</v>
      </c>
      <c r="F3781" s="793"/>
      <c r="G3781" s="772"/>
      <c r="H3781" s="1421"/>
      <c r="I3781" s="793"/>
      <c r="J3781" s="772"/>
      <c r="K3781" s="1421"/>
      <c r="L3781" s="730" t="n">
        <f aca="false">I3781+J3781+K3781</f>
        <v>0</v>
      </c>
      <c r="M3781" s="1420" t="str">
        <f aca="false">(IF($E3781&lt;&gt;0,$M$2,IF($L3781&lt;&gt;0,$M$2,"")))</f>
        <v/>
      </c>
      <c r="N3781" s="1044"/>
    </row>
    <row r="3782" customFormat="false" ht="31.5" hidden="false" customHeight="false" outlineLevel="0" collapsed="false">
      <c r="A3782" s="796" t="n">
        <v>245</v>
      </c>
      <c r="B3782" s="952"/>
      <c r="C3782" s="934" t="n">
        <v>2969</v>
      </c>
      <c r="D3782" s="960" t="s">
        <v>648</v>
      </c>
      <c r="E3782" s="936" t="n">
        <f aca="false">F3782+G3782+H3782</f>
        <v>0</v>
      </c>
      <c r="F3782" s="1130"/>
      <c r="G3782" s="1131"/>
      <c r="H3782" s="1429"/>
      <c r="I3782" s="1130"/>
      <c r="J3782" s="1131"/>
      <c r="K3782" s="1429"/>
      <c r="L3782" s="936" t="n">
        <f aca="false">I3782+J3782+K3782</f>
        <v>0</v>
      </c>
      <c r="M3782" s="1420" t="str">
        <f aca="false">(IF($E3782&lt;&gt;0,$M$2,IF($L3782&lt;&gt;0,$M$2,"")))</f>
        <v/>
      </c>
      <c r="N3782" s="1044"/>
    </row>
    <row r="3783" customFormat="false" ht="31.5" hidden="false" customHeight="false" outlineLevel="0" collapsed="false">
      <c r="A3783" s="795" t="n">
        <v>220</v>
      </c>
      <c r="B3783" s="952"/>
      <c r="C3783" s="961" t="n">
        <v>2970</v>
      </c>
      <c r="D3783" s="962" t="s">
        <v>649</v>
      </c>
      <c r="E3783" s="963" t="n">
        <f aca="false">F3783+G3783+H3783</f>
        <v>0</v>
      </c>
      <c r="F3783" s="1330"/>
      <c r="G3783" s="1331"/>
      <c r="H3783" s="1431"/>
      <c r="I3783" s="1330"/>
      <c r="J3783" s="1331"/>
      <c r="K3783" s="1431"/>
      <c r="L3783" s="963" t="n">
        <f aca="false">I3783+J3783+K3783</f>
        <v>0</v>
      </c>
      <c r="M3783" s="1420" t="str">
        <f aca="false">(IF($E3783&lt;&gt;0,$M$2,IF($L3783&lt;&gt;0,$M$2,"")))</f>
        <v/>
      </c>
      <c r="N3783" s="1044"/>
    </row>
    <row r="3784" customFormat="false" ht="15.75" hidden="false" customHeight="false" outlineLevel="0" collapsed="false">
      <c r="A3784" s="796" t="n">
        <v>225</v>
      </c>
      <c r="B3784" s="952"/>
      <c r="C3784" s="943" t="n">
        <v>2989</v>
      </c>
      <c r="D3784" s="967" t="s">
        <v>650</v>
      </c>
      <c r="E3784" s="945" t="n">
        <f aca="false">F3784+G3784+H3784</f>
        <v>0</v>
      </c>
      <c r="F3784" s="1274"/>
      <c r="G3784" s="1275"/>
      <c r="H3784" s="1430"/>
      <c r="I3784" s="1274"/>
      <c r="J3784" s="1275"/>
      <c r="K3784" s="1430"/>
      <c r="L3784" s="945" t="n">
        <f aca="false">I3784+J3784+K3784</f>
        <v>0</v>
      </c>
      <c r="M3784" s="1420" t="str">
        <f aca="false">(IF($E3784&lt;&gt;0,$M$2,IF($L3784&lt;&gt;0,$M$2,"")))</f>
        <v/>
      </c>
      <c r="N3784" s="1044"/>
    </row>
    <row r="3785" customFormat="false" ht="15.75" hidden="false" customHeight="false" outlineLevel="0" collapsed="false">
      <c r="A3785" s="796" t="n">
        <v>230</v>
      </c>
      <c r="B3785" s="904"/>
      <c r="C3785" s="928" t="n">
        <v>2991</v>
      </c>
      <c r="D3785" s="968" t="s">
        <v>651</v>
      </c>
      <c r="E3785" s="930" t="n">
        <f aca="false">F3785+G3785+H3785</f>
        <v>0</v>
      </c>
      <c r="F3785" s="1126"/>
      <c r="G3785" s="1127"/>
      <c r="H3785" s="1428"/>
      <c r="I3785" s="1126"/>
      <c r="J3785" s="1127"/>
      <c r="K3785" s="1428"/>
      <c r="L3785" s="930" t="n">
        <f aca="false">I3785+J3785+K3785</f>
        <v>0</v>
      </c>
      <c r="M3785" s="1420" t="str">
        <f aca="false">(IF($E3785&lt;&gt;0,$M$2,IF($L3785&lt;&gt;0,$M$2,"")))</f>
        <v/>
      </c>
      <c r="N3785" s="1044"/>
    </row>
    <row r="3786" customFormat="false" ht="15.75" hidden="false" customHeight="false" outlineLevel="0" collapsed="false">
      <c r="A3786" s="796" t="n">
        <v>235</v>
      </c>
      <c r="B3786" s="904"/>
      <c r="C3786" s="897" t="n">
        <v>2992</v>
      </c>
      <c r="D3786" s="969" t="s">
        <v>652</v>
      </c>
      <c r="E3786" s="758" t="n">
        <f aca="false">F3786+G3786+H3786</f>
        <v>0</v>
      </c>
      <c r="F3786" s="790"/>
      <c r="G3786" s="776"/>
      <c r="H3786" s="1422"/>
      <c r="I3786" s="790"/>
      <c r="J3786" s="776"/>
      <c r="K3786" s="1422"/>
      <c r="L3786" s="758" t="n">
        <f aca="false">I3786+J3786+K3786</f>
        <v>0</v>
      </c>
      <c r="M3786" s="1420" t="str">
        <f aca="false">(IF($E3786&lt;&gt;0,$M$2,IF($L3786&lt;&gt;0,$M$2,"")))</f>
        <v/>
      </c>
      <c r="N3786" s="1044"/>
    </row>
    <row r="3787" customFormat="false" ht="15.75" hidden="false" customHeight="false" outlineLevel="0" collapsed="false">
      <c r="A3787" s="796" t="n">
        <v>240</v>
      </c>
      <c r="B3787" s="885" t="n">
        <v>3300</v>
      </c>
      <c r="C3787" s="970" t="s">
        <v>653</v>
      </c>
      <c r="D3787" s="971"/>
      <c r="E3787" s="921" t="n">
        <f aca="false">SUM(E3788:E3793)</f>
        <v>0</v>
      </c>
      <c r="F3787" s="888" t="n">
        <f aca="false">SUM(F3788:F3793)</f>
        <v>0</v>
      </c>
      <c r="G3787" s="889" t="n">
        <f aca="false">SUM(G3788:G3793)</f>
        <v>0</v>
      </c>
      <c r="H3787" s="543" t="n">
        <f aca="false">SUM(H3788:H3793)</f>
        <v>0</v>
      </c>
      <c r="I3787" s="888" t="n">
        <f aca="false">SUM(I3788:I3793)</f>
        <v>0</v>
      </c>
      <c r="J3787" s="889" t="n">
        <f aca="false">SUM(J3788:J3793)</f>
        <v>0</v>
      </c>
      <c r="K3787" s="543" t="n">
        <f aca="false">SUM(K3788:K3793)</f>
        <v>0</v>
      </c>
      <c r="L3787" s="921" t="n">
        <f aca="false">SUM(L3788:L3793)</f>
        <v>0</v>
      </c>
      <c r="M3787" s="1420" t="str">
        <f aca="false">(IF($E3787&lt;&gt;0,$M$2,IF($L3787&lt;&gt;0,$M$2,"")))</f>
        <v/>
      </c>
      <c r="N3787" s="1044"/>
    </row>
    <row r="3788" customFormat="false" ht="15.75" hidden="false" customHeight="false" outlineLevel="0" collapsed="false">
      <c r="A3788" s="796" t="n">
        <v>245</v>
      </c>
      <c r="B3788" s="903"/>
      <c r="C3788" s="892" t="n">
        <v>3301</v>
      </c>
      <c r="D3788" s="972" t="s">
        <v>654</v>
      </c>
      <c r="E3788" s="730" t="n">
        <f aca="false">F3788+G3788+H3788</f>
        <v>0</v>
      </c>
      <c r="F3788" s="731" t="n">
        <v>0</v>
      </c>
      <c r="G3788" s="732" t="n">
        <v>0</v>
      </c>
      <c r="H3788" s="733" t="n">
        <v>0</v>
      </c>
      <c r="I3788" s="731" t="n">
        <v>0</v>
      </c>
      <c r="J3788" s="732" t="n">
        <v>0</v>
      </c>
      <c r="K3788" s="733" t="n">
        <v>0</v>
      </c>
      <c r="L3788" s="730" t="n">
        <f aca="false">I3788+J3788+K3788</f>
        <v>0</v>
      </c>
      <c r="M3788" s="1420" t="str">
        <f aca="false">(IF($E3788&lt;&gt;0,$M$2,IF($L3788&lt;&gt;0,$M$2,"")))</f>
        <v/>
      </c>
      <c r="N3788" s="1044"/>
    </row>
    <row r="3789" customFormat="false" ht="15.75" hidden="false" customHeight="false" outlineLevel="0" collapsed="false">
      <c r="A3789" s="795" t="n">
        <v>250</v>
      </c>
      <c r="B3789" s="903"/>
      <c r="C3789" s="905" t="n">
        <v>3302</v>
      </c>
      <c r="D3789" s="973" t="s">
        <v>655</v>
      </c>
      <c r="E3789" s="737" t="n">
        <f aca="false">F3789+G3789+H3789</f>
        <v>0</v>
      </c>
      <c r="F3789" s="738" t="n">
        <v>0</v>
      </c>
      <c r="G3789" s="739" t="n">
        <v>0</v>
      </c>
      <c r="H3789" s="740" t="n">
        <v>0</v>
      </c>
      <c r="I3789" s="738" t="n">
        <v>0</v>
      </c>
      <c r="J3789" s="739" t="n">
        <v>0</v>
      </c>
      <c r="K3789" s="740" t="n">
        <v>0</v>
      </c>
      <c r="L3789" s="737" t="n">
        <f aca="false">I3789+J3789+K3789</f>
        <v>0</v>
      </c>
      <c r="M3789" s="1420" t="str">
        <f aca="false">(IF($E3789&lt;&gt;0,$M$2,IF($L3789&lt;&gt;0,$M$2,"")))</f>
        <v/>
      </c>
      <c r="N3789" s="1044"/>
    </row>
    <row r="3790" customFormat="false" ht="15.75" hidden="false" customHeight="false" outlineLevel="0" collapsed="false">
      <c r="A3790" s="796" t="n">
        <v>255</v>
      </c>
      <c r="B3790" s="903"/>
      <c r="C3790" s="905" t="n">
        <v>3303</v>
      </c>
      <c r="D3790" s="973" t="s">
        <v>656</v>
      </c>
      <c r="E3790" s="737" t="n">
        <f aca="false">F3790+G3790+H3790</f>
        <v>0</v>
      </c>
      <c r="F3790" s="738" t="n">
        <v>0</v>
      </c>
      <c r="G3790" s="739" t="n">
        <v>0</v>
      </c>
      <c r="H3790" s="740" t="n">
        <v>0</v>
      </c>
      <c r="I3790" s="738" t="n">
        <v>0</v>
      </c>
      <c r="J3790" s="739" t="n">
        <v>0</v>
      </c>
      <c r="K3790" s="740" t="n">
        <v>0</v>
      </c>
      <c r="L3790" s="737" t="n">
        <f aca="false">I3790+J3790+K3790</f>
        <v>0</v>
      </c>
      <c r="M3790" s="1420" t="str">
        <f aca="false">(IF($E3790&lt;&gt;0,$M$2,IF($L3790&lt;&gt;0,$M$2,"")))</f>
        <v/>
      </c>
      <c r="N3790" s="1044"/>
    </row>
    <row r="3791" customFormat="false" ht="15.75" hidden="false" customHeight="false" outlineLevel="0" collapsed="false">
      <c r="A3791" s="796" t="n">
        <v>265</v>
      </c>
      <c r="B3791" s="903"/>
      <c r="C3791" s="905" t="n">
        <v>3304</v>
      </c>
      <c r="D3791" s="973" t="s">
        <v>657</v>
      </c>
      <c r="E3791" s="737" t="n">
        <f aca="false">F3791+G3791+H3791</f>
        <v>0</v>
      </c>
      <c r="F3791" s="738" t="n">
        <v>0</v>
      </c>
      <c r="G3791" s="739" t="n">
        <v>0</v>
      </c>
      <c r="H3791" s="740" t="n">
        <v>0</v>
      </c>
      <c r="I3791" s="738" t="n">
        <v>0</v>
      </c>
      <c r="J3791" s="739" t="n">
        <v>0</v>
      </c>
      <c r="K3791" s="740" t="n">
        <v>0</v>
      </c>
      <c r="L3791" s="737" t="n">
        <f aca="false">I3791+J3791+K3791</f>
        <v>0</v>
      </c>
      <c r="M3791" s="1420" t="str">
        <f aca="false">(IF($E3791&lt;&gt;0,$M$2,IF($L3791&lt;&gt;0,$M$2,"")))</f>
        <v/>
      </c>
      <c r="N3791" s="1044"/>
    </row>
    <row r="3792" customFormat="false" ht="15.75" hidden="false" customHeight="false" outlineLevel="0" collapsed="false">
      <c r="A3792" s="795" t="n">
        <v>270</v>
      </c>
      <c r="B3792" s="903"/>
      <c r="C3792" s="905" t="n">
        <v>3305</v>
      </c>
      <c r="D3792" s="973" t="s">
        <v>658</v>
      </c>
      <c r="E3792" s="737" t="n">
        <f aca="false">F3792+G3792+H3792</f>
        <v>0</v>
      </c>
      <c r="F3792" s="738" t="n">
        <v>0</v>
      </c>
      <c r="G3792" s="739" t="n">
        <v>0</v>
      </c>
      <c r="H3792" s="740" t="n">
        <v>0</v>
      </c>
      <c r="I3792" s="738" t="n">
        <v>0</v>
      </c>
      <c r="J3792" s="739" t="n">
        <v>0</v>
      </c>
      <c r="K3792" s="740" t="n">
        <v>0</v>
      </c>
      <c r="L3792" s="737" t="n">
        <f aca="false">I3792+J3792+K3792</f>
        <v>0</v>
      </c>
      <c r="M3792" s="1420" t="str">
        <f aca="false">(IF($E3792&lt;&gt;0,$M$2,IF($L3792&lt;&gt;0,$M$2,"")))</f>
        <v/>
      </c>
      <c r="N3792" s="1044"/>
    </row>
    <row r="3793" customFormat="false" ht="31.5" hidden="false" customHeight="false" outlineLevel="0" collapsed="false">
      <c r="A3793" s="795" t="n">
        <v>290</v>
      </c>
      <c r="B3793" s="903"/>
      <c r="C3793" s="897" t="n">
        <v>3306</v>
      </c>
      <c r="D3793" s="975" t="s">
        <v>659</v>
      </c>
      <c r="E3793" s="758" t="n">
        <f aca="false">F3793+G3793+H3793</f>
        <v>0</v>
      </c>
      <c r="F3793" s="759" t="n">
        <v>0</v>
      </c>
      <c r="G3793" s="760" t="n">
        <v>0</v>
      </c>
      <c r="H3793" s="761" t="n">
        <v>0</v>
      </c>
      <c r="I3793" s="759" t="n">
        <v>0</v>
      </c>
      <c r="J3793" s="760" t="n">
        <v>0</v>
      </c>
      <c r="K3793" s="761" t="n">
        <v>0</v>
      </c>
      <c r="L3793" s="758" t="n">
        <f aca="false">I3793+J3793+K3793</f>
        <v>0</v>
      </c>
      <c r="M3793" s="1420" t="str">
        <f aca="false">(IF($E3793&lt;&gt;0,$M$2,IF($L3793&lt;&gt;0,$M$2,"")))</f>
        <v/>
      </c>
      <c r="N3793" s="1044"/>
    </row>
    <row r="3794" customFormat="false" ht="15.75" hidden="false" customHeight="false" outlineLevel="0" collapsed="false">
      <c r="A3794" s="958" t="n">
        <v>320</v>
      </c>
      <c r="B3794" s="885" t="n">
        <v>3900</v>
      </c>
      <c r="C3794" s="950" t="s">
        <v>660</v>
      </c>
      <c r="D3794" s="950"/>
      <c r="E3794" s="921" t="n">
        <f aca="false">F3794+G3794+H3794</f>
        <v>0</v>
      </c>
      <c r="F3794" s="780" t="n">
        <v>0</v>
      </c>
      <c r="G3794" s="781" t="n">
        <v>0</v>
      </c>
      <c r="H3794" s="782" t="n">
        <v>0</v>
      </c>
      <c r="I3794" s="780" t="n">
        <v>0</v>
      </c>
      <c r="J3794" s="781" t="n">
        <v>0</v>
      </c>
      <c r="K3794" s="782" t="n">
        <v>0</v>
      </c>
      <c r="L3794" s="921" t="n">
        <f aca="false">I3794+J3794+K3794</f>
        <v>0</v>
      </c>
      <c r="M3794" s="1420" t="str">
        <f aca="false">(IF($E3794&lt;&gt;0,$M$2,IF($L3794&lt;&gt;0,$M$2,"")))</f>
        <v/>
      </c>
      <c r="N3794" s="1044"/>
    </row>
    <row r="3795" customFormat="false" ht="15.75" hidden="false" customHeight="false" outlineLevel="0" collapsed="false">
      <c r="A3795" s="795" t="n">
        <v>330</v>
      </c>
      <c r="B3795" s="885" t="n">
        <v>4000</v>
      </c>
      <c r="C3795" s="950" t="s">
        <v>661</v>
      </c>
      <c r="D3795" s="950"/>
      <c r="E3795" s="921" t="n">
        <f aca="false">F3795+G3795+H3795</f>
        <v>0</v>
      </c>
      <c r="F3795" s="1424"/>
      <c r="G3795" s="1425"/>
      <c r="H3795" s="1426"/>
      <c r="I3795" s="1424"/>
      <c r="J3795" s="1425"/>
      <c r="K3795" s="1426"/>
      <c r="L3795" s="921" t="n">
        <f aca="false">I3795+J3795+K3795</f>
        <v>0</v>
      </c>
      <c r="M3795" s="1420" t="str">
        <f aca="false">(IF($E3795&lt;&gt;0,$M$2,IF($L3795&lt;&gt;0,$M$2,"")))</f>
        <v/>
      </c>
      <c r="N3795" s="1044"/>
    </row>
    <row r="3796" customFormat="false" ht="15.75" hidden="false" customHeight="false" outlineLevel="0" collapsed="false">
      <c r="A3796" s="795" t="n">
        <v>350</v>
      </c>
      <c r="B3796" s="885" t="n">
        <v>4100</v>
      </c>
      <c r="C3796" s="950" t="s">
        <v>662</v>
      </c>
      <c r="D3796" s="950"/>
      <c r="E3796" s="921" t="n">
        <f aca="false">F3796+G3796+H3796</f>
        <v>0</v>
      </c>
      <c r="F3796" s="1424"/>
      <c r="G3796" s="1425"/>
      <c r="H3796" s="1426"/>
      <c r="I3796" s="1424"/>
      <c r="J3796" s="1425"/>
      <c r="K3796" s="1426"/>
      <c r="L3796" s="921" t="n">
        <f aca="false">I3796+J3796+K3796</f>
        <v>0</v>
      </c>
      <c r="M3796" s="1420" t="str">
        <f aca="false">(IF($E3796&lt;&gt;0,$M$2,IF($L3796&lt;&gt;0,$M$2,"")))</f>
        <v/>
      </c>
      <c r="N3796" s="1044"/>
    </row>
    <row r="3797" customFormat="false" ht="15.75" hidden="false" customHeight="false" outlineLevel="0" collapsed="false">
      <c r="A3797" s="796" t="n">
        <v>355</v>
      </c>
      <c r="B3797" s="885" t="n">
        <v>4200</v>
      </c>
      <c r="C3797" s="950" t="s">
        <v>663</v>
      </c>
      <c r="D3797" s="950"/>
      <c r="E3797" s="921" t="n">
        <f aca="false">SUM(E3798:E3803)</f>
        <v>0</v>
      </c>
      <c r="F3797" s="888" t="n">
        <f aca="false">SUM(F3798:F3803)</f>
        <v>0</v>
      </c>
      <c r="G3797" s="889" t="n">
        <f aca="false">SUM(G3798:G3803)</f>
        <v>0</v>
      </c>
      <c r="H3797" s="543" t="n">
        <f aca="false">SUM(H3798:H3803)</f>
        <v>0</v>
      </c>
      <c r="I3797" s="888" t="n">
        <f aca="false">SUM(I3798:I3803)</f>
        <v>0</v>
      </c>
      <c r="J3797" s="889" t="n">
        <f aca="false">SUM(J3798:J3803)</f>
        <v>0</v>
      </c>
      <c r="K3797" s="543" t="n">
        <f aca="false">SUM(K3798:K3803)</f>
        <v>0</v>
      </c>
      <c r="L3797" s="921" t="n">
        <f aca="false">SUM(L3798:L3803)</f>
        <v>0</v>
      </c>
      <c r="M3797" s="1420" t="str">
        <f aca="false">(IF($E3797&lt;&gt;0,$M$2,IF($L3797&lt;&gt;0,$M$2,"")))</f>
        <v/>
      </c>
      <c r="N3797" s="1044"/>
    </row>
    <row r="3798" customFormat="false" ht="15.75" hidden="false" customHeight="false" outlineLevel="0" collapsed="false">
      <c r="A3798" s="796" t="n">
        <v>375</v>
      </c>
      <c r="B3798" s="976"/>
      <c r="C3798" s="892" t="n">
        <v>4201</v>
      </c>
      <c r="D3798" s="893" t="s">
        <v>664</v>
      </c>
      <c r="E3798" s="730" t="n">
        <f aca="false">F3798+G3798+H3798</f>
        <v>0</v>
      </c>
      <c r="F3798" s="793"/>
      <c r="G3798" s="772"/>
      <c r="H3798" s="1421"/>
      <c r="I3798" s="793"/>
      <c r="J3798" s="772"/>
      <c r="K3798" s="1421"/>
      <c r="L3798" s="730" t="n">
        <f aca="false">I3798+J3798+K3798</f>
        <v>0</v>
      </c>
      <c r="M3798" s="1420" t="str">
        <f aca="false">(IF($E3798&lt;&gt;0,$M$2,IF($L3798&lt;&gt;0,$M$2,"")))</f>
        <v/>
      </c>
      <c r="N3798" s="1044"/>
    </row>
    <row r="3799" customFormat="false" ht="15.75" hidden="false" customHeight="false" outlineLevel="0" collapsed="false">
      <c r="A3799" s="796" t="n">
        <v>380</v>
      </c>
      <c r="B3799" s="976"/>
      <c r="C3799" s="905" t="n">
        <v>4202</v>
      </c>
      <c r="D3799" s="977" t="s">
        <v>665</v>
      </c>
      <c r="E3799" s="737" t="n">
        <f aca="false">F3799+G3799+H3799</f>
        <v>0</v>
      </c>
      <c r="F3799" s="785"/>
      <c r="G3799" s="741"/>
      <c r="H3799" s="1423"/>
      <c r="I3799" s="785"/>
      <c r="J3799" s="741"/>
      <c r="K3799" s="1423"/>
      <c r="L3799" s="737" t="n">
        <f aca="false">I3799+J3799+K3799</f>
        <v>0</v>
      </c>
      <c r="M3799" s="1420" t="str">
        <f aca="false">(IF($E3799&lt;&gt;0,$M$2,IF($L3799&lt;&gt;0,$M$2,"")))</f>
        <v/>
      </c>
      <c r="N3799" s="1044"/>
    </row>
    <row r="3800" customFormat="false" ht="15.75" hidden="false" customHeight="false" outlineLevel="0" collapsed="false">
      <c r="A3800" s="796" t="n">
        <v>385</v>
      </c>
      <c r="B3800" s="976"/>
      <c r="C3800" s="905" t="n">
        <v>4214</v>
      </c>
      <c r="D3800" s="977" t="s">
        <v>666</v>
      </c>
      <c r="E3800" s="737" t="n">
        <f aca="false">F3800+G3800+H3800</f>
        <v>0</v>
      </c>
      <c r="F3800" s="785"/>
      <c r="G3800" s="741"/>
      <c r="H3800" s="1423"/>
      <c r="I3800" s="785"/>
      <c r="J3800" s="741"/>
      <c r="K3800" s="1423"/>
      <c r="L3800" s="737" t="n">
        <f aca="false">I3800+J3800+K3800</f>
        <v>0</v>
      </c>
      <c r="M3800" s="1420" t="str">
        <f aca="false">(IF($E3800&lt;&gt;0,$M$2,IF($L3800&lt;&gt;0,$M$2,"")))</f>
        <v/>
      </c>
      <c r="N3800" s="1044"/>
    </row>
    <row r="3801" customFormat="false" ht="15.75" hidden="false" customHeight="false" outlineLevel="0" collapsed="false">
      <c r="A3801" s="796" t="n">
        <v>390</v>
      </c>
      <c r="B3801" s="976"/>
      <c r="C3801" s="905" t="n">
        <v>4217</v>
      </c>
      <c r="D3801" s="977" t="s">
        <v>667</v>
      </c>
      <c r="E3801" s="737" t="n">
        <f aca="false">F3801+G3801+H3801</f>
        <v>0</v>
      </c>
      <c r="F3801" s="785"/>
      <c r="G3801" s="741"/>
      <c r="H3801" s="1423"/>
      <c r="I3801" s="785"/>
      <c r="J3801" s="741"/>
      <c r="K3801" s="1423"/>
      <c r="L3801" s="737" t="n">
        <f aca="false">I3801+J3801+K3801</f>
        <v>0</v>
      </c>
      <c r="M3801" s="1420" t="str">
        <f aca="false">(IF($E3801&lt;&gt;0,$M$2,IF($L3801&lt;&gt;0,$M$2,"")))</f>
        <v/>
      </c>
      <c r="N3801" s="1044"/>
    </row>
    <row r="3802" customFormat="false" ht="15.75" hidden="false" customHeight="false" outlineLevel="0" collapsed="false">
      <c r="A3802" s="796" t="n">
        <v>395</v>
      </c>
      <c r="B3802" s="976"/>
      <c r="C3802" s="905" t="n">
        <v>4218</v>
      </c>
      <c r="D3802" s="906" t="s">
        <v>668</v>
      </c>
      <c r="E3802" s="737" t="n">
        <f aca="false">F3802+G3802+H3802</f>
        <v>0</v>
      </c>
      <c r="F3802" s="785"/>
      <c r="G3802" s="741"/>
      <c r="H3802" s="1423"/>
      <c r="I3802" s="785"/>
      <c r="J3802" s="741"/>
      <c r="K3802" s="1423"/>
      <c r="L3802" s="737" t="n">
        <f aca="false">I3802+J3802+K3802</f>
        <v>0</v>
      </c>
      <c r="M3802" s="1420" t="str">
        <f aca="false">(IF($E3802&lt;&gt;0,$M$2,IF($L3802&lt;&gt;0,$M$2,"")))</f>
        <v/>
      </c>
      <c r="N3802" s="1044"/>
    </row>
    <row r="3803" customFormat="false" ht="15.75" hidden="false" customHeight="false" outlineLevel="0" collapsed="false">
      <c r="A3803" s="783" t="n">
        <v>397</v>
      </c>
      <c r="B3803" s="976"/>
      <c r="C3803" s="897" t="n">
        <v>4219</v>
      </c>
      <c r="D3803" s="978" t="s">
        <v>669</v>
      </c>
      <c r="E3803" s="758" t="n">
        <f aca="false">F3803+G3803+H3803</f>
        <v>0</v>
      </c>
      <c r="F3803" s="790"/>
      <c r="G3803" s="776"/>
      <c r="H3803" s="1422"/>
      <c r="I3803" s="790"/>
      <c r="J3803" s="776"/>
      <c r="K3803" s="1422"/>
      <c r="L3803" s="758" t="n">
        <f aca="false">I3803+J3803+K3803</f>
        <v>0</v>
      </c>
      <c r="M3803" s="1420" t="str">
        <f aca="false">(IF($E3803&lt;&gt;0,$M$2,IF($L3803&lt;&gt;0,$M$2,"")))</f>
        <v/>
      </c>
      <c r="N3803" s="1044"/>
    </row>
    <row r="3804" customFormat="false" ht="15.75" hidden="false" customHeight="false" outlineLevel="0" collapsed="false">
      <c r="A3804" s="743" t="n">
        <v>398</v>
      </c>
      <c r="B3804" s="885" t="n">
        <v>4300</v>
      </c>
      <c r="C3804" s="950" t="s">
        <v>946</v>
      </c>
      <c r="D3804" s="950"/>
      <c r="E3804" s="921" t="n">
        <f aca="false">SUM(E3805:E3807)</f>
        <v>0</v>
      </c>
      <c r="F3804" s="888" t="n">
        <f aca="false">SUM(F3805:F3807)</f>
        <v>0</v>
      </c>
      <c r="G3804" s="889" t="n">
        <f aca="false">SUM(G3805:G3807)</f>
        <v>0</v>
      </c>
      <c r="H3804" s="543" t="n">
        <f aca="false">SUM(H3805:H3807)</f>
        <v>0</v>
      </c>
      <c r="I3804" s="888" t="n">
        <f aca="false">SUM(I3805:I3807)</f>
        <v>0</v>
      </c>
      <c r="J3804" s="889" t="n">
        <f aca="false">SUM(J3805:J3807)</f>
        <v>0</v>
      </c>
      <c r="K3804" s="543" t="n">
        <f aca="false">SUM(K3805:K3807)</f>
        <v>0</v>
      </c>
      <c r="L3804" s="921" t="n">
        <f aca="false">SUM(L3805:L3807)</f>
        <v>0</v>
      </c>
      <c r="M3804" s="1420" t="str">
        <f aca="false">(IF($E3804&lt;&gt;0,$M$2,IF($L3804&lt;&gt;0,$M$2,"")))</f>
        <v/>
      </c>
      <c r="N3804" s="1044"/>
    </row>
    <row r="3805" customFormat="false" ht="15.75" hidden="false" customHeight="false" outlineLevel="0" collapsed="false">
      <c r="A3805" s="743" t="n">
        <v>399</v>
      </c>
      <c r="B3805" s="976"/>
      <c r="C3805" s="892" t="n">
        <v>4301</v>
      </c>
      <c r="D3805" s="922" t="s">
        <v>671</v>
      </c>
      <c r="E3805" s="730" t="n">
        <f aca="false">F3805+G3805+H3805</f>
        <v>0</v>
      </c>
      <c r="F3805" s="793"/>
      <c r="G3805" s="772"/>
      <c r="H3805" s="1421"/>
      <c r="I3805" s="793"/>
      <c r="J3805" s="772"/>
      <c r="K3805" s="1421"/>
      <c r="L3805" s="730" t="n">
        <f aca="false">I3805+J3805+K3805</f>
        <v>0</v>
      </c>
      <c r="M3805" s="1420" t="str">
        <f aca="false">(IF($E3805&lt;&gt;0,$M$2,IF($L3805&lt;&gt;0,$M$2,"")))</f>
        <v/>
      </c>
      <c r="N3805" s="1044"/>
    </row>
    <row r="3806" customFormat="false" ht="15.75" hidden="false" customHeight="false" outlineLevel="0" collapsed="false">
      <c r="A3806" s="743" t="n">
        <v>400</v>
      </c>
      <c r="B3806" s="976"/>
      <c r="C3806" s="905" t="n">
        <v>4302</v>
      </c>
      <c r="D3806" s="977" t="s">
        <v>672</v>
      </c>
      <c r="E3806" s="737" t="n">
        <f aca="false">F3806+G3806+H3806</f>
        <v>0</v>
      </c>
      <c r="F3806" s="785"/>
      <c r="G3806" s="741"/>
      <c r="H3806" s="1423"/>
      <c r="I3806" s="785"/>
      <c r="J3806" s="741"/>
      <c r="K3806" s="1423"/>
      <c r="L3806" s="737" t="n">
        <f aca="false">I3806+J3806+K3806</f>
        <v>0</v>
      </c>
      <c r="M3806" s="1420" t="str">
        <f aca="false">(IF($E3806&lt;&gt;0,$M$2,IF($L3806&lt;&gt;0,$M$2,"")))</f>
        <v/>
      </c>
      <c r="N3806" s="1044"/>
    </row>
    <row r="3807" customFormat="false" ht="15.75" hidden="false" customHeight="false" outlineLevel="0" collapsed="false">
      <c r="A3807" s="743" t="n">
        <v>401</v>
      </c>
      <c r="B3807" s="976"/>
      <c r="C3807" s="897" t="n">
        <v>4309</v>
      </c>
      <c r="D3807" s="911" t="s">
        <v>673</v>
      </c>
      <c r="E3807" s="758" t="n">
        <f aca="false">F3807+G3807+H3807</f>
        <v>0</v>
      </c>
      <c r="F3807" s="790"/>
      <c r="G3807" s="776"/>
      <c r="H3807" s="1422"/>
      <c r="I3807" s="790"/>
      <c r="J3807" s="776"/>
      <c r="K3807" s="1422"/>
      <c r="L3807" s="758" t="n">
        <f aca="false">I3807+J3807+K3807</f>
        <v>0</v>
      </c>
      <c r="M3807" s="1420" t="str">
        <f aca="false">(IF($E3807&lt;&gt;0,$M$2,IF($L3807&lt;&gt;0,$M$2,"")))</f>
        <v/>
      </c>
      <c r="N3807" s="1044"/>
    </row>
    <row r="3808" customFormat="false" ht="15.75" hidden="false" customHeight="false" outlineLevel="0" collapsed="false">
      <c r="A3808" s="743" t="n">
        <v>402</v>
      </c>
      <c r="B3808" s="885" t="n">
        <v>4400</v>
      </c>
      <c r="C3808" s="950" t="s">
        <v>670</v>
      </c>
      <c r="D3808" s="950"/>
      <c r="E3808" s="921" t="n">
        <f aca="false">F3808+G3808+H3808</f>
        <v>0</v>
      </c>
      <c r="F3808" s="1424"/>
      <c r="G3808" s="1425"/>
      <c r="H3808" s="1426"/>
      <c r="I3808" s="1424"/>
      <c r="J3808" s="1425"/>
      <c r="K3808" s="1426"/>
      <c r="L3808" s="921" t="n">
        <f aca="false">I3808+J3808+K3808</f>
        <v>0</v>
      </c>
      <c r="M3808" s="1420" t="str">
        <f aca="false">(IF($E3808&lt;&gt;0,$M$2,IF($L3808&lt;&gt;0,$M$2,"")))</f>
        <v/>
      </c>
      <c r="N3808" s="1044"/>
    </row>
    <row r="3809" customFormat="false" ht="15.75" hidden="false" customHeight="false" outlineLevel="0" collapsed="false">
      <c r="A3809" s="974" t="n">
        <v>404</v>
      </c>
      <c r="B3809" s="885" t="n">
        <v>4500</v>
      </c>
      <c r="C3809" s="950" t="s">
        <v>674</v>
      </c>
      <c r="D3809" s="950"/>
      <c r="E3809" s="921" t="n">
        <f aca="false">F3809+G3809+H3809</f>
        <v>0</v>
      </c>
      <c r="F3809" s="1424"/>
      <c r="G3809" s="1425"/>
      <c r="H3809" s="1426"/>
      <c r="I3809" s="1424"/>
      <c r="J3809" s="1425"/>
      <c r="K3809" s="1426"/>
      <c r="L3809" s="921" t="n">
        <f aca="false">I3809+J3809+K3809</f>
        <v>0</v>
      </c>
      <c r="M3809" s="1420" t="str">
        <f aca="false">(IF($E3809&lt;&gt;0,$M$2,IF($L3809&lt;&gt;0,$M$2,"")))</f>
        <v/>
      </c>
      <c r="N3809" s="1044"/>
    </row>
    <row r="3810" customFormat="false" ht="15.75" hidden="false" customHeight="true" outlineLevel="0" collapsed="false">
      <c r="A3810" s="974" t="n">
        <v>404</v>
      </c>
      <c r="B3810" s="885" t="n">
        <v>4600</v>
      </c>
      <c r="C3810" s="957" t="s">
        <v>675</v>
      </c>
      <c r="D3810" s="957"/>
      <c r="E3810" s="921" t="n">
        <f aca="false">F3810+G3810+H3810</f>
        <v>0</v>
      </c>
      <c r="F3810" s="1424"/>
      <c r="G3810" s="1425"/>
      <c r="H3810" s="1426"/>
      <c r="I3810" s="1424"/>
      <c r="J3810" s="1425"/>
      <c r="K3810" s="1426"/>
      <c r="L3810" s="921" t="n">
        <f aca="false">I3810+J3810+K3810</f>
        <v>0</v>
      </c>
      <c r="M3810" s="1420" t="str">
        <f aca="false">(IF($E3810&lt;&gt;0,$M$2,IF($L3810&lt;&gt;0,$M$2,"")))</f>
        <v/>
      </c>
      <c r="N3810" s="1044"/>
    </row>
    <row r="3811" customFormat="false" ht="15.75" hidden="false" customHeight="false" outlineLevel="0" collapsed="false">
      <c r="A3811" s="795" t="n">
        <v>440</v>
      </c>
      <c r="B3811" s="885" t="n">
        <v>4900</v>
      </c>
      <c r="C3811" s="950" t="s">
        <v>676</v>
      </c>
      <c r="D3811" s="950"/>
      <c r="E3811" s="921" t="n">
        <f aca="false">+E3812+E3813</f>
        <v>0</v>
      </c>
      <c r="F3811" s="888" t="n">
        <f aca="false">+F3812+F3813</f>
        <v>0</v>
      </c>
      <c r="G3811" s="889" t="n">
        <f aca="false">+G3812+G3813</f>
        <v>0</v>
      </c>
      <c r="H3811" s="543" t="n">
        <f aca="false">+H3812+H3813</f>
        <v>0</v>
      </c>
      <c r="I3811" s="888" t="n">
        <f aca="false">+I3812+I3813</f>
        <v>0</v>
      </c>
      <c r="J3811" s="889" t="n">
        <f aca="false">+J3812+J3813</f>
        <v>0</v>
      </c>
      <c r="K3811" s="543" t="n">
        <f aca="false">+K3812+K3813</f>
        <v>0</v>
      </c>
      <c r="L3811" s="921" t="n">
        <f aca="false">+L3812+L3813</f>
        <v>0</v>
      </c>
      <c r="M3811" s="1420" t="str">
        <f aca="false">(IF($E3811&lt;&gt;0,$M$2,IF($L3811&lt;&gt;0,$M$2,"")))</f>
        <v/>
      </c>
      <c r="N3811" s="1044"/>
    </row>
    <row r="3812" customFormat="false" ht="15.75" hidden="false" customHeight="false" outlineLevel="0" collapsed="false">
      <c r="A3812" s="795" t="n">
        <v>450</v>
      </c>
      <c r="B3812" s="976"/>
      <c r="C3812" s="892" t="n">
        <v>4901</v>
      </c>
      <c r="D3812" s="979" t="s">
        <v>677</v>
      </c>
      <c r="E3812" s="730" t="n">
        <f aca="false">F3812+G3812+H3812</f>
        <v>0</v>
      </c>
      <c r="F3812" s="793"/>
      <c r="G3812" s="772"/>
      <c r="H3812" s="1421"/>
      <c r="I3812" s="793"/>
      <c r="J3812" s="772"/>
      <c r="K3812" s="1421"/>
      <c r="L3812" s="730" t="n">
        <f aca="false">I3812+J3812+K3812</f>
        <v>0</v>
      </c>
      <c r="M3812" s="1420" t="str">
        <f aca="false">(IF($E3812&lt;&gt;0,$M$2,IF($L3812&lt;&gt;0,$M$2,"")))</f>
        <v/>
      </c>
      <c r="N3812" s="1044"/>
    </row>
    <row r="3813" customFormat="false" ht="15.75" hidden="false" customHeight="false" outlineLevel="0" collapsed="false">
      <c r="A3813" s="795" t="n">
        <v>495</v>
      </c>
      <c r="B3813" s="976"/>
      <c r="C3813" s="897" t="n">
        <v>4902</v>
      </c>
      <c r="D3813" s="911" t="s">
        <v>678</v>
      </c>
      <c r="E3813" s="758" t="n">
        <f aca="false">F3813+G3813+H3813</f>
        <v>0</v>
      </c>
      <c r="F3813" s="790"/>
      <c r="G3813" s="776"/>
      <c r="H3813" s="1422"/>
      <c r="I3813" s="790"/>
      <c r="J3813" s="776"/>
      <c r="K3813" s="1422"/>
      <c r="L3813" s="758" t="n">
        <f aca="false">I3813+J3813+K3813</f>
        <v>0</v>
      </c>
      <c r="M3813" s="1420" t="str">
        <f aca="false">(IF($E3813&lt;&gt;0,$M$2,IF($L3813&lt;&gt;0,$M$2,"")))</f>
        <v/>
      </c>
      <c r="N3813" s="1044"/>
    </row>
    <row r="3814" customFormat="false" ht="15.75" hidden="false" customHeight="false" outlineLevel="0" collapsed="false">
      <c r="A3814" s="796" t="n">
        <v>500</v>
      </c>
      <c r="B3814" s="980" t="n">
        <v>5100</v>
      </c>
      <c r="C3814" s="981" t="s">
        <v>679</v>
      </c>
      <c r="D3814" s="981"/>
      <c r="E3814" s="921" t="n">
        <f aca="false">F3814+G3814+H3814</f>
        <v>0</v>
      </c>
      <c r="F3814" s="1424"/>
      <c r="G3814" s="1425"/>
      <c r="H3814" s="1426"/>
      <c r="I3814" s="1424"/>
      <c r="J3814" s="1425"/>
      <c r="K3814" s="1426"/>
      <c r="L3814" s="921" t="n">
        <f aca="false">I3814+J3814+K3814</f>
        <v>0</v>
      </c>
      <c r="M3814" s="1420" t="str">
        <f aca="false">(IF($E3814&lt;&gt;0,$M$2,IF($L3814&lt;&gt;0,$M$2,"")))</f>
        <v/>
      </c>
      <c r="N3814" s="1044"/>
    </row>
    <row r="3815" customFormat="false" ht="15.75" hidden="false" customHeight="false" outlineLevel="0" collapsed="false">
      <c r="A3815" s="796" t="n">
        <v>505</v>
      </c>
      <c r="B3815" s="980" t="n">
        <v>5200</v>
      </c>
      <c r="C3815" s="981" t="s">
        <v>680</v>
      </c>
      <c r="D3815" s="981"/>
      <c r="E3815" s="921" t="n">
        <f aca="false">SUM(E3816:E3822)</f>
        <v>0</v>
      </c>
      <c r="F3815" s="888" t="n">
        <f aca="false">SUM(F3816:F3822)</f>
        <v>0</v>
      </c>
      <c r="G3815" s="889" t="n">
        <f aca="false">SUM(G3816:G3822)</f>
        <v>0</v>
      </c>
      <c r="H3815" s="543" t="n">
        <f aca="false">SUM(H3816:H3822)</f>
        <v>0</v>
      </c>
      <c r="I3815" s="888" t="n">
        <f aca="false">SUM(I3816:I3822)</f>
        <v>0</v>
      </c>
      <c r="J3815" s="889" t="n">
        <f aca="false">SUM(J3816:J3822)</f>
        <v>0</v>
      </c>
      <c r="K3815" s="543" t="n">
        <f aca="false">SUM(K3816:K3822)</f>
        <v>0</v>
      </c>
      <c r="L3815" s="921" t="n">
        <f aca="false">SUM(L3816:L3822)</f>
        <v>0</v>
      </c>
      <c r="M3815" s="1420" t="str">
        <f aca="false">(IF($E3815&lt;&gt;0,$M$2,IF($L3815&lt;&gt;0,$M$2,"")))</f>
        <v/>
      </c>
      <c r="N3815" s="1044"/>
    </row>
    <row r="3816" customFormat="false" ht="15.75" hidden="false" customHeight="false" outlineLevel="0" collapsed="false">
      <c r="A3816" s="796" t="n">
        <v>510</v>
      </c>
      <c r="B3816" s="983"/>
      <c r="C3816" s="984" t="n">
        <v>5201</v>
      </c>
      <c r="D3816" s="985" t="s">
        <v>681</v>
      </c>
      <c r="E3816" s="730" t="n">
        <f aca="false">F3816+G3816+H3816</f>
        <v>0</v>
      </c>
      <c r="F3816" s="793"/>
      <c r="G3816" s="772"/>
      <c r="H3816" s="1421"/>
      <c r="I3816" s="793"/>
      <c r="J3816" s="772"/>
      <c r="K3816" s="1421"/>
      <c r="L3816" s="730" t="n">
        <f aca="false">I3816+J3816+K3816</f>
        <v>0</v>
      </c>
      <c r="M3816" s="1420" t="str">
        <f aca="false">(IF($E3816&lt;&gt;0,$M$2,IF($L3816&lt;&gt;0,$M$2,"")))</f>
        <v/>
      </c>
      <c r="N3816" s="1044"/>
    </row>
    <row r="3817" customFormat="false" ht="15.75" hidden="false" customHeight="false" outlineLevel="0" collapsed="false">
      <c r="A3817" s="796" t="n">
        <v>515</v>
      </c>
      <c r="B3817" s="983"/>
      <c r="C3817" s="987" t="n">
        <v>5202</v>
      </c>
      <c r="D3817" s="988" t="s">
        <v>682</v>
      </c>
      <c r="E3817" s="737" t="n">
        <f aca="false">F3817+G3817+H3817</f>
        <v>0</v>
      </c>
      <c r="F3817" s="785"/>
      <c r="G3817" s="741"/>
      <c r="H3817" s="1423"/>
      <c r="I3817" s="785"/>
      <c r="J3817" s="741"/>
      <c r="K3817" s="1423"/>
      <c r="L3817" s="737" t="n">
        <f aca="false">I3817+J3817+K3817</f>
        <v>0</v>
      </c>
      <c r="M3817" s="1420" t="str">
        <f aca="false">(IF($E3817&lt;&gt;0,$M$2,IF($L3817&lt;&gt;0,$M$2,"")))</f>
        <v/>
      </c>
      <c r="N3817" s="1044"/>
    </row>
    <row r="3818" customFormat="false" ht="15.75" hidden="false" customHeight="false" outlineLevel="0" collapsed="false">
      <c r="A3818" s="796" t="n">
        <v>520</v>
      </c>
      <c r="B3818" s="983"/>
      <c r="C3818" s="987" t="n">
        <v>5203</v>
      </c>
      <c r="D3818" s="988" t="s">
        <v>683</v>
      </c>
      <c r="E3818" s="737" t="n">
        <f aca="false">F3818+G3818+H3818</f>
        <v>0</v>
      </c>
      <c r="F3818" s="785"/>
      <c r="G3818" s="741"/>
      <c r="H3818" s="1423"/>
      <c r="I3818" s="785"/>
      <c r="J3818" s="741"/>
      <c r="K3818" s="1423"/>
      <c r="L3818" s="737" t="n">
        <f aca="false">I3818+J3818+K3818</f>
        <v>0</v>
      </c>
      <c r="M3818" s="1420" t="str">
        <f aca="false">(IF($E3818&lt;&gt;0,$M$2,IF($L3818&lt;&gt;0,$M$2,"")))</f>
        <v/>
      </c>
      <c r="N3818" s="1044"/>
    </row>
    <row r="3819" customFormat="false" ht="15.75" hidden="false" customHeight="false" outlineLevel="0" collapsed="false">
      <c r="A3819" s="796" t="n">
        <v>525</v>
      </c>
      <c r="B3819" s="983"/>
      <c r="C3819" s="987" t="n">
        <v>5204</v>
      </c>
      <c r="D3819" s="988" t="s">
        <v>684</v>
      </c>
      <c r="E3819" s="737" t="n">
        <f aca="false">F3819+G3819+H3819</f>
        <v>0</v>
      </c>
      <c r="F3819" s="785"/>
      <c r="G3819" s="741"/>
      <c r="H3819" s="1423"/>
      <c r="I3819" s="785"/>
      <c r="J3819" s="741"/>
      <c r="K3819" s="1423"/>
      <c r="L3819" s="737" t="n">
        <f aca="false">I3819+J3819+K3819</f>
        <v>0</v>
      </c>
      <c r="M3819" s="1420" t="str">
        <f aca="false">(IF($E3819&lt;&gt;0,$M$2,IF($L3819&lt;&gt;0,$M$2,"")))</f>
        <v/>
      </c>
      <c r="N3819" s="1044"/>
    </row>
    <row r="3820" customFormat="false" ht="15.75" hidden="false" customHeight="false" outlineLevel="0" collapsed="false">
      <c r="A3820" s="795" t="n">
        <v>635</v>
      </c>
      <c r="B3820" s="983"/>
      <c r="C3820" s="987" t="n">
        <v>5205</v>
      </c>
      <c r="D3820" s="988" t="s">
        <v>685</v>
      </c>
      <c r="E3820" s="737" t="n">
        <f aca="false">F3820+G3820+H3820</f>
        <v>0</v>
      </c>
      <c r="F3820" s="785"/>
      <c r="G3820" s="741"/>
      <c r="H3820" s="1423"/>
      <c r="I3820" s="785"/>
      <c r="J3820" s="741"/>
      <c r="K3820" s="1423"/>
      <c r="L3820" s="737" t="n">
        <f aca="false">I3820+J3820+K3820</f>
        <v>0</v>
      </c>
      <c r="M3820" s="1420" t="str">
        <f aca="false">(IF($E3820&lt;&gt;0,$M$2,IF($L3820&lt;&gt;0,$M$2,"")))</f>
        <v/>
      </c>
      <c r="N3820" s="1044"/>
    </row>
    <row r="3821" customFormat="false" ht="15.75" hidden="false" customHeight="false" outlineLevel="0" collapsed="false">
      <c r="A3821" s="796" t="n">
        <v>640</v>
      </c>
      <c r="B3821" s="983"/>
      <c r="C3821" s="987" t="n">
        <v>5206</v>
      </c>
      <c r="D3821" s="988" t="s">
        <v>686</v>
      </c>
      <c r="E3821" s="737" t="n">
        <f aca="false">F3821+G3821+H3821</f>
        <v>0</v>
      </c>
      <c r="F3821" s="785"/>
      <c r="G3821" s="741"/>
      <c r="H3821" s="1423"/>
      <c r="I3821" s="785"/>
      <c r="J3821" s="741"/>
      <c r="K3821" s="1423"/>
      <c r="L3821" s="737" t="n">
        <f aca="false">I3821+J3821+K3821</f>
        <v>0</v>
      </c>
      <c r="M3821" s="1420" t="str">
        <f aca="false">(IF($E3821&lt;&gt;0,$M$2,IF($L3821&lt;&gt;0,$M$2,"")))</f>
        <v/>
      </c>
      <c r="N3821" s="1044"/>
    </row>
    <row r="3822" customFormat="false" ht="15.75" hidden="false" customHeight="false" outlineLevel="0" collapsed="false">
      <c r="A3822" s="796" t="n">
        <v>645</v>
      </c>
      <c r="B3822" s="983"/>
      <c r="C3822" s="989" t="n">
        <v>5219</v>
      </c>
      <c r="D3822" s="990" t="s">
        <v>687</v>
      </c>
      <c r="E3822" s="758" t="n">
        <f aca="false">F3822+G3822+H3822</f>
        <v>0</v>
      </c>
      <c r="F3822" s="790"/>
      <c r="G3822" s="776"/>
      <c r="H3822" s="1422"/>
      <c r="I3822" s="790"/>
      <c r="J3822" s="776"/>
      <c r="K3822" s="1422"/>
      <c r="L3822" s="758" t="n">
        <f aca="false">I3822+J3822+K3822</f>
        <v>0</v>
      </c>
      <c r="M3822" s="1420" t="str">
        <f aca="false">(IF($E3822&lt;&gt;0,$M$2,IF($L3822&lt;&gt;0,$M$2,"")))</f>
        <v/>
      </c>
      <c r="N3822" s="1044"/>
    </row>
    <row r="3823" customFormat="false" ht="15.75" hidden="false" customHeight="false" outlineLevel="0" collapsed="false">
      <c r="A3823" s="796" t="n">
        <v>650</v>
      </c>
      <c r="B3823" s="980" t="n">
        <v>5300</v>
      </c>
      <c r="C3823" s="981" t="s">
        <v>688</v>
      </c>
      <c r="D3823" s="981"/>
      <c r="E3823" s="921" t="n">
        <f aca="false">SUM(E3824:E3825)</f>
        <v>0</v>
      </c>
      <c r="F3823" s="888" t="n">
        <f aca="false">SUM(F3824:F3825)</f>
        <v>0</v>
      </c>
      <c r="G3823" s="889" t="n">
        <f aca="false">SUM(G3824:G3825)</f>
        <v>0</v>
      </c>
      <c r="H3823" s="543" t="n">
        <f aca="false">SUM(H3824:H3825)</f>
        <v>0</v>
      </c>
      <c r="I3823" s="888" t="n">
        <f aca="false">SUM(I3824:I3825)</f>
        <v>0</v>
      </c>
      <c r="J3823" s="889" t="n">
        <f aca="false">SUM(J3824:J3825)</f>
        <v>0</v>
      </c>
      <c r="K3823" s="543" t="n">
        <f aca="false">SUM(K3824:K3825)</f>
        <v>0</v>
      </c>
      <c r="L3823" s="921" t="n">
        <f aca="false">SUM(L3824:L3825)</f>
        <v>0</v>
      </c>
      <c r="M3823" s="1420" t="str">
        <f aca="false">(IF($E3823&lt;&gt;0,$M$2,IF($L3823&lt;&gt;0,$M$2,"")))</f>
        <v/>
      </c>
      <c r="N3823" s="1044"/>
    </row>
    <row r="3824" customFormat="false" ht="15.75" hidden="false" customHeight="false" outlineLevel="0" collapsed="false">
      <c r="A3824" s="795" t="n">
        <v>655</v>
      </c>
      <c r="B3824" s="983"/>
      <c r="C3824" s="984" t="n">
        <v>5301</v>
      </c>
      <c r="D3824" s="985" t="s">
        <v>689</v>
      </c>
      <c r="E3824" s="730" t="n">
        <f aca="false">F3824+G3824+H3824</f>
        <v>0</v>
      </c>
      <c r="F3824" s="793"/>
      <c r="G3824" s="772"/>
      <c r="H3824" s="1421"/>
      <c r="I3824" s="793"/>
      <c r="J3824" s="772"/>
      <c r="K3824" s="1421"/>
      <c r="L3824" s="730" t="n">
        <f aca="false">I3824+J3824+K3824</f>
        <v>0</v>
      </c>
      <c r="M3824" s="1420" t="str">
        <f aca="false">(IF($E3824&lt;&gt;0,$M$2,IF($L3824&lt;&gt;0,$M$2,"")))</f>
        <v/>
      </c>
      <c r="N3824" s="1044"/>
    </row>
    <row r="3825" customFormat="false" ht="15.75" hidden="false" customHeight="false" outlineLevel="0" collapsed="false">
      <c r="A3825" s="795" t="n">
        <v>665</v>
      </c>
      <c r="B3825" s="983"/>
      <c r="C3825" s="989" t="n">
        <v>5309</v>
      </c>
      <c r="D3825" s="990" t="s">
        <v>690</v>
      </c>
      <c r="E3825" s="758" t="n">
        <f aca="false">F3825+G3825+H3825</f>
        <v>0</v>
      </c>
      <c r="F3825" s="790"/>
      <c r="G3825" s="776"/>
      <c r="H3825" s="1422"/>
      <c r="I3825" s="790"/>
      <c r="J3825" s="776"/>
      <c r="K3825" s="1422"/>
      <c r="L3825" s="758" t="n">
        <f aca="false">I3825+J3825+K3825</f>
        <v>0</v>
      </c>
      <c r="M3825" s="1420" t="str">
        <f aca="false">(IF($E3825&lt;&gt;0,$M$2,IF($L3825&lt;&gt;0,$M$2,"")))</f>
        <v/>
      </c>
      <c r="N3825" s="1044"/>
    </row>
    <row r="3826" customFormat="false" ht="15.75" hidden="false" customHeight="false" outlineLevel="0" collapsed="false">
      <c r="A3826" s="795" t="n">
        <v>675</v>
      </c>
      <c r="B3826" s="980" t="n">
        <v>5400</v>
      </c>
      <c r="C3826" s="981" t="s">
        <v>691</v>
      </c>
      <c r="D3826" s="981"/>
      <c r="E3826" s="921" t="n">
        <f aca="false">F3826+G3826+H3826</f>
        <v>0</v>
      </c>
      <c r="F3826" s="1424"/>
      <c r="G3826" s="1425"/>
      <c r="H3826" s="1426"/>
      <c r="I3826" s="1424"/>
      <c r="J3826" s="1425"/>
      <c r="K3826" s="1426"/>
      <c r="L3826" s="921" t="n">
        <f aca="false">I3826+J3826+K3826</f>
        <v>0</v>
      </c>
      <c r="M3826" s="1420" t="str">
        <f aca="false">(IF($E3826&lt;&gt;0,$M$2,IF($L3826&lt;&gt;0,$M$2,"")))</f>
        <v/>
      </c>
      <c r="N3826" s="1044"/>
    </row>
    <row r="3827" customFormat="false" ht="15.75" hidden="false" customHeight="false" outlineLevel="0" collapsed="false">
      <c r="A3827" s="795" t="n">
        <v>685</v>
      </c>
      <c r="B3827" s="885" t="n">
        <v>5500</v>
      </c>
      <c r="C3827" s="950" t="s">
        <v>692</v>
      </c>
      <c r="D3827" s="950"/>
      <c r="E3827" s="921" t="n">
        <f aca="false">SUM(E3828:E3831)</f>
        <v>0</v>
      </c>
      <c r="F3827" s="888" t="n">
        <f aca="false">SUM(F3828:F3831)</f>
        <v>0</v>
      </c>
      <c r="G3827" s="889" t="n">
        <f aca="false">SUM(G3828:G3831)</f>
        <v>0</v>
      </c>
      <c r="H3827" s="543" t="n">
        <f aca="false">SUM(H3828:H3831)</f>
        <v>0</v>
      </c>
      <c r="I3827" s="888" t="n">
        <f aca="false">SUM(I3828:I3831)</f>
        <v>0</v>
      </c>
      <c r="J3827" s="889" t="n">
        <f aca="false">SUM(J3828:J3831)</f>
        <v>0</v>
      </c>
      <c r="K3827" s="543" t="n">
        <f aca="false">SUM(K3828:K3831)</f>
        <v>0</v>
      </c>
      <c r="L3827" s="921" t="n">
        <f aca="false">SUM(L3828:L3831)</f>
        <v>0</v>
      </c>
      <c r="M3827" s="1420" t="str">
        <f aca="false">(IF($E3827&lt;&gt;0,$M$2,IF($L3827&lt;&gt;0,$M$2,"")))</f>
        <v/>
      </c>
      <c r="N3827" s="1044"/>
    </row>
    <row r="3828" customFormat="false" ht="15.75" hidden="false" customHeight="false" outlineLevel="0" collapsed="false">
      <c r="A3828" s="796" t="n">
        <v>690</v>
      </c>
      <c r="B3828" s="976"/>
      <c r="C3828" s="892" t="n">
        <v>5501</v>
      </c>
      <c r="D3828" s="922" t="s">
        <v>693</v>
      </c>
      <c r="E3828" s="730" t="n">
        <f aca="false">F3828+G3828+H3828</f>
        <v>0</v>
      </c>
      <c r="F3828" s="793"/>
      <c r="G3828" s="772"/>
      <c r="H3828" s="1421"/>
      <c r="I3828" s="793"/>
      <c r="J3828" s="772"/>
      <c r="K3828" s="1421"/>
      <c r="L3828" s="730" t="n">
        <f aca="false">I3828+J3828+K3828</f>
        <v>0</v>
      </c>
      <c r="M3828" s="1420" t="str">
        <f aca="false">(IF($E3828&lt;&gt;0,$M$2,IF($L3828&lt;&gt;0,$M$2,"")))</f>
        <v/>
      </c>
      <c r="N3828" s="1044"/>
    </row>
    <row r="3829" customFormat="false" ht="15.75" hidden="false" customHeight="false" outlineLevel="0" collapsed="false">
      <c r="A3829" s="796" t="n">
        <v>695</v>
      </c>
      <c r="B3829" s="976"/>
      <c r="C3829" s="905" t="n">
        <v>5502</v>
      </c>
      <c r="D3829" s="906" t="s">
        <v>694</v>
      </c>
      <c r="E3829" s="737" t="n">
        <f aca="false">F3829+G3829+H3829</f>
        <v>0</v>
      </c>
      <c r="F3829" s="785"/>
      <c r="G3829" s="741"/>
      <c r="H3829" s="1423"/>
      <c r="I3829" s="785"/>
      <c r="J3829" s="741"/>
      <c r="K3829" s="1423"/>
      <c r="L3829" s="737" t="n">
        <f aca="false">I3829+J3829+K3829</f>
        <v>0</v>
      </c>
      <c r="M3829" s="1420" t="str">
        <f aca="false">(IF($E3829&lt;&gt;0,$M$2,IF($L3829&lt;&gt;0,$M$2,"")))</f>
        <v/>
      </c>
      <c r="N3829" s="1044"/>
    </row>
    <row r="3830" customFormat="false" ht="15.75" hidden="false" customHeight="false" outlineLevel="0" collapsed="false">
      <c r="A3830" s="795" t="n">
        <v>700</v>
      </c>
      <c r="B3830" s="976"/>
      <c r="C3830" s="905" t="n">
        <v>5503</v>
      </c>
      <c r="D3830" s="977" t="s">
        <v>695</v>
      </c>
      <c r="E3830" s="737" t="n">
        <f aca="false">F3830+G3830+H3830</f>
        <v>0</v>
      </c>
      <c r="F3830" s="785"/>
      <c r="G3830" s="741"/>
      <c r="H3830" s="1423"/>
      <c r="I3830" s="785"/>
      <c r="J3830" s="741"/>
      <c r="K3830" s="1423"/>
      <c r="L3830" s="737" t="n">
        <f aca="false">I3830+J3830+K3830</f>
        <v>0</v>
      </c>
      <c r="M3830" s="1420" t="str">
        <f aca="false">(IF($E3830&lt;&gt;0,$M$2,IF($L3830&lt;&gt;0,$M$2,"")))</f>
        <v/>
      </c>
      <c r="N3830" s="1044"/>
    </row>
    <row r="3831" customFormat="false" ht="15.75" hidden="false" customHeight="false" outlineLevel="0" collapsed="false">
      <c r="A3831" s="795" t="n">
        <v>710</v>
      </c>
      <c r="B3831" s="976"/>
      <c r="C3831" s="897" t="n">
        <v>5504</v>
      </c>
      <c r="D3831" s="949" t="s">
        <v>696</v>
      </c>
      <c r="E3831" s="758" t="n">
        <f aca="false">F3831+G3831+H3831</f>
        <v>0</v>
      </c>
      <c r="F3831" s="790"/>
      <c r="G3831" s="776"/>
      <c r="H3831" s="1422"/>
      <c r="I3831" s="790"/>
      <c r="J3831" s="776"/>
      <c r="K3831" s="1422"/>
      <c r="L3831" s="758" t="n">
        <f aca="false">I3831+J3831+K3831</f>
        <v>0</v>
      </c>
      <c r="M3831" s="1420" t="str">
        <f aca="false">(IF($E3831&lt;&gt;0,$M$2,IF($L3831&lt;&gt;0,$M$2,"")))</f>
        <v/>
      </c>
      <c r="N3831" s="1044"/>
    </row>
    <row r="3832" customFormat="false" ht="15.75" hidden="false" customHeight="true" outlineLevel="0" collapsed="false">
      <c r="A3832" s="796" t="n">
        <v>715</v>
      </c>
      <c r="B3832" s="980" t="n">
        <v>5700</v>
      </c>
      <c r="C3832" s="991" t="s">
        <v>697</v>
      </c>
      <c r="D3832" s="991"/>
      <c r="E3832" s="921" t="n">
        <f aca="false">SUM(E3833:E3835)</f>
        <v>0</v>
      </c>
      <c r="F3832" s="888" t="n">
        <f aca="false">SUM(F3833:F3835)</f>
        <v>0</v>
      </c>
      <c r="G3832" s="889" t="n">
        <f aca="false">SUM(G3833:G3835)</f>
        <v>0</v>
      </c>
      <c r="H3832" s="543" t="n">
        <f aca="false">SUM(H3833:H3835)</f>
        <v>0</v>
      </c>
      <c r="I3832" s="888" t="n">
        <f aca="false">SUM(I3833:I3835)</f>
        <v>0</v>
      </c>
      <c r="J3832" s="889" t="n">
        <f aca="false">SUM(J3833:J3835)</f>
        <v>0</v>
      </c>
      <c r="K3832" s="543" t="n">
        <f aca="false">SUM(K3833:K3835)</f>
        <v>0</v>
      </c>
      <c r="L3832" s="921" t="n">
        <f aca="false">SUM(L3833:L3835)</f>
        <v>0</v>
      </c>
      <c r="M3832" s="1420" t="str">
        <f aca="false">(IF($E3832&lt;&gt;0,$M$2,IF($L3832&lt;&gt;0,$M$2,"")))</f>
        <v/>
      </c>
      <c r="N3832" s="1044"/>
    </row>
    <row r="3833" customFormat="false" ht="15.75" hidden="false" customHeight="false" outlineLevel="0" collapsed="false">
      <c r="A3833" s="796" t="n">
        <v>720</v>
      </c>
      <c r="B3833" s="983"/>
      <c r="C3833" s="984" t="n">
        <v>5701</v>
      </c>
      <c r="D3833" s="985" t="s">
        <v>698</v>
      </c>
      <c r="E3833" s="730" t="n">
        <f aca="false">F3833+G3833+H3833</f>
        <v>0</v>
      </c>
      <c r="F3833" s="793"/>
      <c r="G3833" s="772"/>
      <c r="H3833" s="1421"/>
      <c r="I3833" s="793"/>
      <c r="J3833" s="772"/>
      <c r="K3833" s="1421"/>
      <c r="L3833" s="730" t="n">
        <f aca="false">I3833+J3833+K3833</f>
        <v>0</v>
      </c>
      <c r="M3833" s="1420" t="str">
        <f aca="false">(IF($E3833&lt;&gt;0,$M$2,IF($L3833&lt;&gt;0,$M$2,"")))</f>
        <v/>
      </c>
      <c r="N3833" s="1044"/>
    </row>
    <row r="3834" customFormat="false" ht="36" hidden="false" customHeight="true" outlineLevel="0" collapsed="false">
      <c r="A3834" s="796" t="n">
        <v>725</v>
      </c>
      <c r="B3834" s="983"/>
      <c r="C3834" s="992" t="n">
        <v>5702</v>
      </c>
      <c r="D3834" s="993" t="s">
        <v>699</v>
      </c>
      <c r="E3834" s="746" t="n">
        <f aca="false">F3834+G3834+H3834</f>
        <v>0</v>
      </c>
      <c r="F3834" s="1269"/>
      <c r="G3834" s="1262"/>
      <c r="H3834" s="1427"/>
      <c r="I3834" s="1269"/>
      <c r="J3834" s="1262"/>
      <c r="K3834" s="1427"/>
      <c r="L3834" s="746" t="n">
        <f aca="false">I3834+J3834+K3834</f>
        <v>0</v>
      </c>
      <c r="M3834" s="1420" t="str">
        <f aca="false">(IF($E3834&lt;&gt;0,$M$2,IF($L3834&lt;&gt;0,$M$2,"")))</f>
        <v/>
      </c>
      <c r="N3834" s="1044"/>
    </row>
    <row r="3835" customFormat="false" ht="15.75" hidden="false" customHeight="false" outlineLevel="0" collapsed="false">
      <c r="A3835" s="796" t="n">
        <v>730</v>
      </c>
      <c r="B3835" s="904"/>
      <c r="C3835" s="994" t="n">
        <v>4071</v>
      </c>
      <c r="D3835" s="995" t="s">
        <v>700</v>
      </c>
      <c r="E3835" s="996" t="n">
        <f aca="false">F3835+G3835+H3835</f>
        <v>0</v>
      </c>
      <c r="F3835" s="1432"/>
      <c r="G3835" s="1433"/>
      <c r="H3835" s="1434"/>
      <c r="I3835" s="1432"/>
      <c r="J3835" s="1433"/>
      <c r="K3835" s="1434"/>
      <c r="L3835" s="996" t="n">
        <f aca="false">I3835+J3835+K3835</f>
        <v>0</v>
      </c>
      <c r="M3835" s="1420" t="str">
        <f aca="false">(IF($E3835&lt;&gt;0,$M$2,IF($L3835&lt;&gt;0,$M$2,"")))</f>
        <v/>
      </c>
      <c r="N3835" s="1044"/>
    </row>
    <row r="3836" customFormat="false" ht="15.75" hidden="false" customHeight="false" outlineLevel="0" collapsed="false">
      <c r="A3836" s="796" t="n">
        <v>735</v>
      </c>
      <c r="B3836" s="1249"/>
      <c r="C3836" s="1003" t="s">
        <v>701</v>
      </c>
      <c r="D3836" s="1003"/>
      <c r="E3836" s="1435"/>
      <c r="F3836" s="1435"/>
      <c r="G3836" s="1435"/>
      <c r="H3836" s="1435"/>
      <c r="I3836" s="1435"/>
      <c r="J3836" s="1435"/>
      <c r="K3836" s="1435"/>
      <c r="L3836" s="1436"/>
      <c r="M3836" s="1420" t="str">
        <f aca="false">(IF($E3836&lt;&gt;0,$M$2,IF($L3836&lt;&gt;0,$M$2,"")))</f>
        <v/>
      </c>
      <c r="N3836" s="1044"/>
    </row>
    <row r="3837" customFormat="false" ht="15.75" hidden="false" customHeight="false" outlineLevel="0" collapsed="false">
      <c r="A3837" s="796" t="n">
        <v>740</v>
      </c>
      <c r="B3837" s="1002" t="n">
        <v>98</v>
      </c>
      <c r="C3837" s="1003" t="s">
        <v>701</v>
      </c>
      <c r="D3837" s="1003"/>
      <c r="E3837" s="921" t="n">
        <f aca="false">F3837+G3837+H3837</f>
        <v>0</v>
      </c>
      <c r="F3837" s="1437"/>
      <c r="G3837" s="1438"/>
      <c r="H3837" s="1439"/>
      <c r="I3837" s="1440" t="n">
        <v>0</v>
      </c>
      <c r="J3837" s="1441" t="n">
        <v>0</v>
      </c>
      <c r="K3837" s="1150" t="n">
        <v>0</v>
      </c>
      <c r="L3837" s="921" t="n">
        <f aca="false">I3837+J3837+K3837</f>
        <v>0</v>
      </c>
      <c r="M3837" s="1420" t="str">
        <f aca="false">(IF($E3837&lt;&gt;0,$M$2,IF($L3837&lt;&gt;0,$M$2,"")))</f>
        <v/>
      </c>
      <c r="N3837" s="1044"/>
    </row>
    <row r="3838" customFormat="false" ht="15.75" hidden="false" customHeight="false" outlineLevel="0" collapsed="false">
      <c r="A3838" s="796" t="n">
        <v>745</v>
      </c>
      <c r="B3838" s="1442"/>
      <c r="C3838" s="1443"/>
      <c r="D3838" s="1444"/>
      <c r="E3838" s="882"/>
      <c r="F3838" s="882"/>
      <c r="G3838" s="882"/>
      <c r="H3838" s="882"/>
      <c r="I3838" s="882"/>
      <c r="J3838" s="882"/>
      <c r="K3838" s="882"/>
      <c r="L3838" s="883"/>
      <c r="M3838" s="1420" t="str">
        <f aca="false">(IF($E3838&lt;&gt;0,$M$2,IF($L3838&lt;&gt;0,$M$2,"")))</f>
        <v/>
      </c>
      <c r="N3838" s="1044"/>
    </row>
    <row r="3839" customFormat="false" ht="15.75" hidden="false" customHeight="false" outlineLevel="0" collapsed="false">
      <c r="A3839" s="795" t="n">
        <v>750</v>
      </c>
      <c r="B3839" s="1445"/>
      <c r="C3839" s="670"/>
      <c r="D3839" s="1446"/>
      <c r="E3839" s="833"/>
      <c r="F3839" s="833"/>
      <c r="G3839" s="833"/>
      <c r="H3839" s="833"/>
      <c r="I3839" s="833"/>
      <c r="J3839" s="833"/>
      <c r="K3839" s="833"/>
      <c r="L3839" s="1010"/>
      <c r="M3839" s="1420" t="str">
        <f aca="false">(IF($E3839&lt;&gt;0,$M$2,IF($L3839&lt;&gt;0,$M$2,"")))</f>
        <v/>
      </c>
      <c r="N3839" s="1044"/>
    </row>
    <row r="3840" customFormat="false" ht="15.75" hidden="false" customHeight="false" outlineLevel="0" collapsed="false">
      <c r="A3840" s="796" t="n">
        <v>755</v>
      </c>
      <c r="B3840" s="1445"/>
      <c r="C3840" s="670"/>
      <c r="D3840" s="1446"/>
      <c r="E3840" s="833"/>
      <c r="F3840" s="833"/>
      <c r="G3840" s="833"/>
      <c r="H3840" s="833"/>
      <c r="I3840" s="833"/>
      <c r="J3840" s="833"/>
      <c r="K3840" s="833"/>
      <c r="L3840" s="1010"/>
      <c r="M3840" s="1420" t="str">
        <f aca="false">(IF($E3840&lt;&gt;0,$M$2,IF($L3840&lt;&gt;0,$M$2,"")))</f>
        <v/>
      </c>
      <c r="N3840" s="1044"/>
    </row>
    <row r="3841" customFormat="false" ht="16.5" hidden="false" customHeight="false" outlineLevel="0" collapsed="false">
      <c r="A3841" s="796" t="n">
        <v>760</v>
      </c>
      <c r="B3841" s="1447"/>
      <c r="C3841" s="1014" t="s">
        <v>581</v>
      </c>
      <c r="D3841" s="1448" t="n">
        <f aca="false">+B3841</f>
        <v>0</v>
      </c>
      <c r="E3841" s="1016" t="n">
        <f aca="false">SUM(E3727,E3730,E3736,E3744,E3745,E3763,E3767,E3773,E3776,E3777,E3778,E3779,E3780,E3787,E3794,E3795,E3796,E3797,E3804,E3808,E3809,E3810,E3811,E3814,E3815,E3823,E3826,E3827,E3832)+E3837</f>
        <v>1953</v>
      </c>
      <c r="F3841" s="1017" t="n">
        <f aca="false">SUM(F3727,F3730,F3736,F3744,F3745,F3763,F3767,F3773,F3776,F3777,F3778,F3779,F3780,F3787,F3794,F3795,F3796,F3797,F3804,F3808,F3809,F3810,F3811,F3814,F3815,F3823,F3826,F3827,F3832)+F3837</f>
        <v>1953</v>
      </c>
      <c r="G3841" s="1018" t="n">
        <f aca="false">SUM(G3727,G3730,G3736,G3744,G3745,G3763,G3767,G3773,G3776,G3777,G3778,G3779,G3780,G3787,G3794,G3795,G3796,G3797,G3804,G3808,G3809,G3810,G3811,G3814,G3815,G3823,G3826,G3827,G3832)+G3837</f>
        <v>0</v>
      </c>
      <c r="H3841" s="1019" t="n">
        <f aca="false">SUM(H3727,H3730,H3736,H3744,H3745,H3763,H3767,H3773,H3776,H3777,H3778,H3779,H3780,H3787,H3794,H3795,H3796,H3797,H3804,H3808,H3809,H3810,H3811,H3814,H3815,H3823,H3826,H3827,H3832)+H3837</f>
        <v>0</v>
      </c>
      <c r="I3841" s="1017" t="n">
        <f aca="false">SUM(I3727,I3730,I3736,I3744,I3745,I3763,I3767,I3773,I3776,I3777,I3778,I3779,I3780,I3787,I3794,I3795,I3796,I3797,I3804,I3808,I3809,I3810,I3811,I3814,I3815,I3823,I3826,I3827,I3832)+I3837</f>
        <v>1953</v>
      </c>
      <c r="J3841" s="1018" t="n">
        <f aca="false">SUM(J3727,J3730,J3736,J3744,J3745,J3763,J3767,J3773,J3776,J3777,J3778,J3779,J3780,J3787,J3794,J3795,J3796,J3797,J3804,J3808,J3809,J3810,J3811,J3814,J3815,J3823,J3826,J3827,J3832)+J3837</f>
        <v>0</v>
      </c>
      <c r="K3841" s="1019" t="n">
        <f aca="false">SUM(K3727,K3730,K3736,K3744,K3745,K3763,K3767,K3773,K3776,K3777,K3778,K3779,K3780,K3787,K3794,K3795,K3796,K3797,K3804,K3808,K3809,K3810,K3811,K3814,K3815,K3823,K3826,K3827,K3832)+K3837</f>
        <v>0</v>
      </c>
      <c r="L3841" s="1016" t="n">
        <f aca="false">SUM(L3727,L3730,L3736,L3744,L3745,L3763,L3767,L3773,L3776,L3777,L3778,L3779,L3780,L3787,L3794,L3795,L3796,L3797,L3804,L3808,L3809,L3810,L3811,L3814,L3815,L3823,L3826,L3827,L3832)+L3837</f>
        <v>1953</v>
      </c>
      <c r="M3841" s="1420" t="n">
        <f aca="false">(IF($E3841&lt;&gt;0,$M$2,IF($L3841&lt;&gt;0,$M$2,"")))</f>
        <v>1</v>
      </c>
      <c r="N3841" s="1449" t="str">
        <f aca="false">LEFT(C3724,1)</f>
        <v>5</v>
      </c>
    </row>
    <row r="3842" customFormat="false" ht="16.5" hidden="false" customHeight="false" outlineLevel="0" collapsed="false">
      <c r="A3842" s="795" t="n">
        <v>765</v>
      </c>
      <c r="B3842" s="1450" t="s">
        <v>947</v>
      </c>
      <c r="C3842" s="1451"/>
      <c r="L3842" s="1057"/>
      <c r="M3842" s="657" t="n">
        <f aca="false">(IF($E3841&lt;&gt;0,$M$2,IF($L3841&lt;&gt;0,$M$2,"")))</f>
        <v>1</v>
      </c>
    </row>
    <row r="3843" customFormat="false" ht="15.75" hidden="false" customHeight="false" outlineLevel="0" collapsed="false">
      <c r="A3843" s="795" t="n">
        <v>775</v>
      </c>
      <c r="B3843" s="1452"/>
      <c r="C3843" s="1452"/>
      <c r="D3843" s="1453"/>
      <c r="E3843" s="1452"/>
      <c r="F3843" s="1452"/>
      <c r="G3843" s="1452"/>
      <c r="H3843" s="1452"/>
      <c r="I3843" s="1452"/>
      <c r="J3843" s="1452"/>
      <c r="K3843" s="1452"/>
      <c r="L3843" s="1454"/>
      <c r="M3843" s="657" t="n">
        <f aca="false">(IF($E3841&lt;&gt;0,$M$2,IF($L3841&lt;&gt;0,$M$2,"")))</f>
        <v>1</v>
      </c>
    </row>
    <row r="3844" customFormat="false" ht="15.75" hidden="false" customHeight="false" outlineLevel="0" collapsed="false">
      <c r="A3844" s="796" t="n">
        <v>780</v>
      </c>
      <c r="B3844" s="1057"/>
      <c r="C3844" s="1057"/>
      <c r="D3844" s="1186"/>
      <c r="E3844" s="1390"/>
      <c r="F3844" s="1390"/>
      <c r="G3844" s="1390"/>
      <c r="H3844" s="1390"/>
      <c r="I3844" s="1390"/>
      <c r="J3844" s="1390"/>
      <c r="K3844" s="1390"/>
      <c r="L3844" s="1390"/>
      <c r="M3844" s="657" t="n">
        <f aca="false">(IF($E3976&lt;&gt;0,$M$2,IF($L3976&lt;&gt;0,$M$2,"")))</f>
        <v>1</v>
      </c>
    </row>
    <row r="3845" customFormat="false" ht="15.75" hidden="false" customHeight="false" outlineLevel="0" collapsed="false">
      <c r="A3845" s="796" t="n">
        <v>785</v>
      </c>
      <c r="B3845" s="1057"/>
      <c r="C3845" s="1391"/>
      <c r="D3845" s="1392"/>
      <c r="E3845" s="1390"/>
      <c r="F3845" s="1390"/>
      <c r="G3845" s="1390"/>
      <c r="H3845" s="1390"/>
      <c r="I3845" s="1390"/>
      <c r="J3845" s="1390"/>
      <c r="K3845" s="1390"/>
      <c r="L3845" s="1390"/>
      <c r="M3845" s="657" t="n">
        <f aca="false">(IF($E3976&lt;&gt;0,$M$2,IF($L3976&lt;&gt;0,$M$2,"")))</f>
        <v>1</v>
      </c>
    </row>
    <row r="3846" customFormat="false" ht="15.75" hidden="false" customHeight="false" outlineLevel="0" collapsed="false">
      <c r="A3846" s="796" t="n">
        <v>790</v>
      </c>
      <c r="B3846" s="1222" t="str">
        <f aca="false">$B$7</f>
        <v>ОТЧЕТНИ ДАННИ ПО ЕБК ЗА ИЗПЪЛНЕНИЕТО НА БЮДЖЕТА</v>
      </c>
      <c r="C3846" s="1222"/>
      <c r="D3846" s="1222"/>
      <c r="E3846" s="855"/>
      <c r="F3846" s="855"/>
      <c r="G3846" s="839"/>
      <c r="H3846" s="839"/>
      <c r="I3846" s="839"/>
      <c r="J3846" s="839"/>
      <c r="K3846" s="839"/>
      <c r="L3846" s="839"/>
      <c r="M3846" s="657" t="n">
        <f aca="false">(IF($E3976&lt;&gt;0,$M$2,IF($L3976&lt;&gt;0,$M$2,"")))</f>
        <v>1</v>
      </c>
    </row>
    <row r="3847" customFormat="false" ht="15.75" hidden="false" customHeight="false" outlineLevel="0" collapsed="false">
      <c r="A3847" s="796" t="n">
        <v>795</v>
      </c>
      <c r="B3847" s="396"/>
      <c r="C3847" s="1012"/>
      <c r="D3847" s="1021"/>
      <c r="E3847" s="386" t="s">
        <v>398</v>
      </c>
      <c r="F3847" s="386" t="s">
        <v>399</v>
      </c>
      <c r="G3847" s="839"/>
      <c r="H3847" s="1393" t="s">
        <v>936</v>
      </c>
      <c r="I3847" s="1394"/>
      <c r="J3847" s="1395"/>
      <c r="K3847" s="839"/>
      <c r="L3847" s="839"/>
      <c r="M3847" s="657" t="n">
        <f aca="false">(IF($E3976&lt;&gt;0,$M$2,IF($L3976&lt;&gt;0,$M$2,"")))</f>
        <v>1</v>
      </c>
    </row>
    <row r="3848" customFormat="false" ht="18.75" hidden="false" customHeight="false" outlineLevel="0" collapsed="false">
      <c r="A3848" s="795" t="n">
        <v>805</v>
      </c>
      <c r="B3848" s="843" t="n">
        <f aca="false">$B$9</f>
        <v>0</v>
      </c>
      <c r="C3848" s="843"/>
      <c r="D3848" s="843"/>
      <c r="E3848" s="676" t="n">
        <f aca="false">$E$9</f>
        <v>42370</v>
      </c>
      <c r="F3848" s="844" t="n">
        <f aca="false">$F$9</f>
        <v>42429</v>
      </c>
      <c r="G3848" s="839"/>
      <c r="H3848" s="839"/>
      <c r="I3848" s="839"/>
      <c r="J3848" s="839"/>
      <c r="K3848" s="839"/>
      <c r="L3848" s="839"/>
      <c r="M3848" s="657" t="n">
        <f aca="false">(IF($E3976&lt;&gt;0,$M$2,IF($L3976&lt;&gt;0,$M$2,"")))</f>
        <v>1</v>
      </c>
    </row>
    <row r="3849" customFormat="false" ht="15.75" hidden="false" customHeight="false" outlineLevel="0" collapsed="false">
      <c r="A3849" s="796" t="n">
        <v>810</v>
      </c>
      <c r="B3849" s="396" t="str">
        <f aca="false">$B$10</f>
        <v>(наименование на разпоредителя с бюджет)</v>
      </c>
      <c r="C3849" s="396"/>
      <c r="D3849" s="845"/>
      <c r="E3849" s="839"/>
      <c r="F3849" s="839"/>
      <c r="G3849" s="839"/>
      <c r="H3849" s="839"/>
      <c r="I3849" s="839"/>
      <c r="J3849" s="839"/>
      <c r="K3849" s="839"/>
      <c r="L3849" s="839"/>
      <c r="M3849" s="657" t="n">
        <f aca="false">(IF($E3976&lt;&gt;0,$M$2,IF($L3976&lt;&gt;0,$M$2,"")))</f>
        <v>1</v>
      </c>
    </row>
    <row r="3850" customFormat="false" ht="15.75" hidden="false" customHeight="false" outlineLevel="0" collapsed="false">
      <c r="A3850" s="796" t="n">
        <v>815</v>
      </c>
      <c r="B3850" s="396"/>
      <c r="C3850" s="396"/>
      <c r="D3850" s="845"/>
      <c r="E3850" s="839"/>
      <c r="F3850" s="839"/>
      <c r="G3850" s="839"/>
      <c r="H3850" s="839"/>
      <c r="I3850" s="839"/>
      <c r="J3850" s="839"/>
      <c r="K3850" s="839"/>
      <c r="L3850" s="839"/>
      <c r="M3850" s="657" t="n">
        <f aca="false">(IF($E3976&lt;&gt;0,$M$2,IF($L3976&lt;&gt;0,$M$2,"")))</f>
        <v>1</v>
      </c>
    </row>
    <row r="3851" customFormat="false" ht="19.5" hidden="false" customHeight="false" outlineLevel="0" collapsed="false">
      <c r="A3851" s="804" t="n">
        <v>525</v>
      </c>
      <c r="B3851" s="1396" t="str">
        <f aca="false">$B$12</f>
        <v>Хасково</v>
      </c>
      <c r="C3851" s="1396"/>
      <c r="D3851" s="1396"/>
      <c r="E3851" s="1055" t="s">
        <v>583</v>
      </c>
      <c r="F3851" s="1397" t="str">
        <f aca="false">$F$12</f>
        <v>7611</v>
      </c>
      <c r="G3851" s="839"/>
      <c r="H3851" s="839"/>
      <c r="I3851" s="839"/>
      <c r="J3851" s="839"/>
      <c r="K3851" s="839"/>
      <c r="L3851" s="839"/>
      <c r="M3851" s="657" t="n">
        <f aca="false">(IF($E3976&lt;&gt;0,$M$2,IF($L3976&lt;&gt;0,$M$2,"")))</f>
        <v>1</v>
      </c>
    </row>
    <row r="3852" customFormat="false" ht="15.75" hidden="false" customHeight="false" outlineLevel="0" collapsed="false">
      <c r="A3852" s="795" t="n">
        <v>820</v>
      </c>
      <c r="B3852" s="404" t="str">
        <f aca="false">$B$13</f>
        <v>(наименование на първостепенния разпоредител с бюджет)</v>
      </c>
      <c r="C3852" s="396"/>
      <c r="D3852" s="845"/>
      <c r="E3852" s="855"/>
      <c r="F3852" s="855"/>
      <c r="G3852" s="839"/>
      <c r="H3852" s="839"/>
      <c r="I3852" s="839"/>
      <c r="J3852" s="839"/>
      <c r="K3852" s="839"/>
      <c r="L3852" s="839"/>
      <c r="M3852" s="657" t="n">
        <f aca="false">(IF($E3976&lt;&gt;0,$M$2,IF($L3976&lt;&gt;0,$M$2,"")))</f>
        <v>1</v>
      </c>
    </row>
    <row r="3853" customFormat="false" ht="19.5" hidden="false" customHeight="false" outlineLevel="0" collapsed="false">
      <c r="A3853" s="796" t="n">
        <v>821</v>
      </c>
      <c r="B3853" s="849"/>
      <c r="C3853" s="839"/>
      <c r="D3853" s="850" t="s">
        <v>404</v>
      </c>
      <c r="E3853" s="851" t="n">
        <f aca="false">$E$15</f>
        <v>0</v>
      </c>
      <c r="F3853" s="1060" t="str">
        <f aca="false">$F$15</f>
        <v>БЮДЖЕТ</v>
      </c>
      <c r="G3853" s="833"/>
      <c r="H3853" s="833"/>
      <c r="I3853" s="833"/>
      <c r="J3853" s="833"/>
      <c r="K3853" s="833"/>
      <c r="L3853" s="833"/>
      <c r="M3853" s="657" t="n">
        <f aca="false">(IF($E3976&lt;&gt;0,$M$2,IF($L3976&lt;&gt;0,$M$2,"")))</f>
        <v>1</v>
      </c>
    </row>
    <row r="3854" customFormat="false" ht="16.5" hidden="false" customHeight="false" outlineLevel="0" collapsed="false">
      <c r="A3854" s="796" t="n">
        <v>822</v>
      </c>
      <c r="B3854" s="396"/>
      <c r="C3854" s="1012"/>
      <c r="D3854" s="1021"/>
      <c r="E3854" s="839"/>
      <c r="F3854" s="839"/>
      <c r="G3854" s="839"/>
      <c r="H3854" s="839"/>
      <c r="I3854" s="839"/>
      <c r="J3854" s="839"/>
      <c r="K3854" s="839"/>
      <c r="L3854" s="858" t="s">
        <v>405</v>
      </c>
      <c r="M3854" s="657" t="n">
        <f aca="false">(IF($E3976&lt;&gt;0,$M$2,IF($L3976&lt;&gt;0,$M$2,"")))</f>
        <v>1</v>
      </c>
    </row>
    <row r="3855" customFormat="false" ht="18.75" hidden="false" customHeight="false" outlineLevel="0" collapsed="false">
      <c r="A3855" s="796" t="n">
        <v>823</v>
      </c>
      <c r="B3855" s="859"/>
      <c r="C3855" s="860"/>
      <c r="D3855" s="861" t="s">
        <v>937</v>
      </c>
      <c r="E3855" s="698" t="s">
        <v>938</v>
      </c>
      <c r="F3855" s="698"/>
      <c r="G3855" s="698"/>
      <c r="H3855" s="698"/>
      <c r="I3855" s="862" t="s">
        <v>939</v>
      </c>
      <c r="J3855" s="862"/>
      <c r="K3855" s="862"/>
      <c r="L3855" s="862"/>
      <c r="M3855" s="657" t="n">
        <f aca="false">(IF($E3976&lt;&gt;0,$M$2,IF($L3976&lt;&gt;0,$M$2,"")))</f>
        <v>1</v>
      </c>
    </row>
    <row r="3856" customFormat="false" ht="56.1" hidden="false" customHeight="true" outlineLevel="0" collapsed="false">
      <c r="A3856" s="796" t="n">
        <v>825</v>
      </c>
      <c r="B3856" s="863" t="s">
        <v>239</v>
      </c>
      <c r="C3856" s="864" t="s">
        <v>409</v>
      </c>
      <c r="D3856" s="865" t="s">
        <v>940</v>
      </c>
      <c r="E3856" s="1234" t="s">
        <v>588</v>
      </c>
      <c r="F3856" s="704" t="s">
        <v>243</v>
      </c>
      <c r="G3856" s="705" t="s">
        <v>244</v>
      </c>
      <c r="H3856" s="706" t="s">
        <v>245</v>
      </c>
      <c r="I3856" s="866" t="s">
        <v>243</v>
      </c>
      <c r="J3856" s="867" t="s">
        <v>244</v>
      </c>
      <c r="K3856" s="868" t="s">
        <v>245</v>
      </c>
      <c r="L3856" s="869" t="s">
        <v>941</v>
      </c>
      <c r="M3856" s="657" t="n">
        <f aca="false">(IF($E3976&lt;&gt;0,$M$2,IF($L3976&lt;&gt;0,$M$2,"")))</f>
        <v>1</v>
      </c>
    </row>
    <row r="3857" customFormat="false" ht="69" hidden="false" customHeight="true" outlineLevel="0" collapsed="false">
      <c r="A3857" s="796"/>
      <c r="B3857" s="871"/>
      <c r="C3857" s="872"/>
      <c r="D3857" s="873" t="s">
        <v>593</v>
      </c>
      <c r="E3857" s="1398" t="s">
        <v>24</v>
      </c>
      <c r="F3857" s="716" t="s">
        <v>25</v>
      </c>
      <c r="G3857" s="717" t="s">
        <v>26</v>
      </c>
      <c r="H3857" s="718" t="s">
        <v>27</v>
      </c>
      <c r="I3857" s="874" t="s">
        <v>28</v>
      </c>
      <c r="J3857" s="875" t="s">
        <v>420</v>
      </c>
      <c r="K3857" s="876" t="s">
        <v>421</v>
      </c>
      <c r="L3857" s="877" t="s">
        <v>422</v>
      </c>
      <c r="M3857" s="657" t="n">
        <f aca="false">(IF($E3976&lt;&gt;0,$M$2,IF($L3976&lt;&gt;0,$M$2,"")))</f>
        <v>1</v>
      </c>
    </row>
    <row r="3858" customFormat="false" ht="15.75" hidden="false" customHeight="false" outlineLevel="0" collapsed="false">
      <c r="A3858" s="796"/>
      <c r="B3858" s="1399"/>
      <c r="C3858" s="1400" t="e">
        <f aca="false">VLOOKUP(D3858,OP_LIST2,2,FALSE())</f>
        <v>#N/A</v>
      </c>
      <c r="D3858" s="1401"/>
      <c r="E3858" s="1010"/>
      <c r="F3858" s="1402"/>
      <c r="G3858" s="1403"/>
      <c r="H3858" s="1404"/>
      <c r="I3858" s="1402"/>
      <c r="J3858" s="1403"/>
      <c r="K3858" s="1404"/>
      <c r="L3858" s="1405"/>
      <c r="M3858" s="657" t="n">
        <f aca="false">(IF($E3976&lt;&gt;0,$M$2,IF($L3976&lt;&gt;0,$M$2,"")))</f>
        <v>1</v>
      </c>
    </row>
    <row r="3859" customFormat="false" ht="15.75" hidden="false" customHeight="false" outlineLevel="0" collapsed="false">
      <c r="A3859" s="796"/>
      <c r="B3859" s="1406"/>
      <c r="C3859" s="1407" t="n">
        <f aca="false">VLOOKUP(D3860,EBK_DEIN2,2,FALSE())</f>
        <v>5534</v>
      </c>
      <c r="D3859" s="1401" t="s">
        <v>942</v>
      </c>
      <c r="E3859" s="1010"/>
      <c r="F3859" s="1408"/>
      <c r="G3859" s="1409"/>
      <c r="H3859" s="1410"/>
      <c r="I3859" s="1408"/>
      <c r="J3859" s="1409"/>
      <c r="K3859" s="1410"/>
      <c r="L3859" s="1405"/>
      <c r="M3859" s="657" t="n">
        <f aca="false">(IF($E3976&lt;&gt;0,$M$2,IF($L3976&lt;&gt;0,$M$2,"")))</f>
        <v>1</v>
      </c>
    </row>
    <row r="3860" customFormat="false" ht="15.75" hidden="false" customHeight="false" outlineLevel="0" collapsed="false">
      <c r="A3860" s="796"/>
      <c r="B3860" s="1411"/>
      <c r="C3860" s="1412" t="n">
        <f aca="false">+C3859</f>
        <v>5534</v>
      </c>
      <c r="D3860" s="1413" t="s">
        <v>971</v>
      </c>
      <c r="E3860" s="1010"/>
      <c r="F3860" s="1408"/>
      <c r="G3860" s="1409"/>
      <c r="H3860" s="1410"/>
      <c r="I3860" s="1408"/>
      <c r="J3860" s="1409"/>
      <c r="K3860" s="1410"/>
      <c r="L3860" s="1405"/>
      <c r="M3860" s="657" t="n">
        <f aca="false">(IF($E3976&lt;&gt;0,$M$2,IF($L3976&lt;&gt;0,$M$2,"")))</f>
        <v>1</v>
      </c>
    </row>
    <row r="3861" customFormat="false" ht="15.75" hidden="false" customHeight="false" outlineLevel="0" collapsed="false">
      <c r="A3861" s="796"/>
      <c r="B3861" s="1414"/>
      <c r="C3861" s="1415"/>
      <c r="D3861" s="1416" t="s">
        <v>944</v>
      </c>
      <c r="E3861" s="1010"/>
      <c r="F3861" s="1417"/>
      <c r="G3861" s="1418"/>
      <c r="H3861" s="1419"/>
      <c r="I3861" s="1417"/>
      <c r="J3861" s="1418"/>
      <c r="K3861" s="1419"/>
      <c r="L3861" s="1405"/>
      <c r="M3861" s="657" t="n">
        <f aca="false">(IF($E3976&lt;&gt;0,$M$2,IF($L3976&lt;&gt;0,$M$2,"")))</f>
        <v>1</v>
      </c>
    </row>
    <row r="3862" customFormat="false" ht="15.75" hidden="false" customHeight="true" outlineLevel="0" collapsed="false">
      <c r="A3862" s="796"/>
      <c r="B3862" s="885" t="n">
        <v>100</v>
      </c>
      <c r="C3862" s="886" t="s">
        <v>594</v>
      </c>
      <c r="D3862" s="886"/>
      <c r="E3862" s="887" t="n">
        <f aca="false">SUM(E3863:E3864)</f>
        <v>15700</v>
      </c>
      <c r="F3862" s="888" t="n">
        <f aca="false">SUM(F3863:F3864)</f>
        <v>15700</v>
      </c>
      <c r="G3862" s="889" t="n">
        <f aca="false">SUM(G3863:G3864)</f>
        <v>0</v>
      </c>
      <c r="H3862" s="543" t="n">
        <f aca="false">SUM(H3863:H3864)</f>
        <v>0</v>
      </c>
      <c r="I3862" s="888" t="n">
        <f aca="false">SUM(I3863:I3864)</f>
        <v>2422</v>
      </c>
      <c r="J3862" s="889" t="n">
        <f aca="false">SUM(J3863:J3864)</f>
        <v>0</v>
      </c>
      <c r="K3862" s="543" t="n">
        <f aca="false">SUM(K3863:K3864)</f>
        <v>0</v>
      </c>
      <c r="L3862" s="887" t="n">
        <f aca="false">SUM(L3863:L3864)</f>
        <v>2422</v>
      </c>
      <c r="M3862" s="1420" t="n">
        <f aca="false">(IF($E3862&lt;&gt;0,$M$2,IF($L3862&lt;&gt;0,$M$2,"")))</f>
        <v>1</v>
      </c>
      <c r="N3862" s="1044"/>
    </row>
    <row r="3863" customFormat="false" ht="15.75" hidden="false" customHeight="false" outlineLevel="0" collapsed="false">
      <c r="A3863" s="796"/>
      <c r="B3863" s="891"/>
      <c r="C3863" s="892" t="n">
        <v>101</v>
      </c>
      <c r="D3863" s="893" t="s">
        <v>595</v>
      </c>
      <c r="E3863" s="730" t="n">
        <f aca="false">F3863+G3863+H3863</f>
        <v>15700</v>
      </c>
      <c r="F3863" s="793" t="n">
        <v>15700</v>
      </c>
      <c r="G3863" s="772"/>
      <c r="H3863" s="1421"/>
      <c r="I3863" s="793" t="n">
        <v>2422</v>
      </c>
      <c r="J3863" s="772"/>
      <c r="K3863" s="1421"/>
      <c r="L3863" s="730" t="n">
        <f aca="false">I3863+J3863+K3863</f>
        <v>2422</v>
      </c>
      <c r="M3863" s="1420" t="n">
        <f aca="false">(IF($E3863&lt;&gt;0,$M$2,IF($L3863&lt;&gt;0,$M$2,"")))</f>
        <v>1</v>
      </c>
      <c r="N3863" s="1044"/>
    </row>
    <row r="3864" customFormat="false" ht="36" hidden="false" customHeight="true" outlineLevel="0" collapsed="false">
      <c r="A3864" s="693"/>
      <c r="B3864" s="891"/>
      <c r="C3864" s="897" t="n">
        <v>102</v>
      </c>
      <c r="D3864" s="898" t="s">
        <v>596</v>
      </c>
      <c r="E3864" s="758" t="n">
        <f aca="false">F3864+G3864+H3864</f>
        <v>0</v>
      </c>
      <c r="F3864" s="790"/>
      <c r="G3864" s="776"/>
      <c r="H3864" s="1422"/>
      <c r="I3864" s="790"/>
      <c r="J3864" s="776"/>
      <c r="K3864" s="1422"/>
      <c r="L3864" s="758" t="n">
        <f aca="false">I3864+J3864+K3864</f>
        <v>0</v>
      </c>
      <c r="M3864" s="1420" t="str">
        <f aca="false">(IF($E3864&lt;&gt;0,$M$2,IF($L3864&lt;&gt;0,$M$2,"")))</f>
        <v/>
      </c>
      <c r="N3864" s="1044"/>
    </row>
    <row r="3865" customFormat="false" ht="15.75" hidden="false" customHeight="false" outlineLevel="0" collapsed="false">
      <c r="A3865" s="693"/>
      <c r="B3865" s="885" t="n">
        <v>200</v>
      </c>
      <c r="C3865" s="902" t="s">
        <v>597</v>
      </c>
      <c r="D3865" s="902"/>
      <c r="E3865" s="887" t="n">
        <f aca="false">SUM(E3866:E3870)</f>
        <v>1500</v>
      </c>
      <c r="F3865" s="888" t="n">
        <f aca="false">SUM(F3866:F3870)</f>
        <v>1500</v>
      </c>
      <c r="G3865" s="889" t="n">
        <f aca="false">SUM(G3866:G3870)</f>
        <v>0</v>
      </c>
      <c r="H3865" s="543" t="n">
        <f aca="false">SUM(H3866:H3870)</f>
        <v>0</v>
      </c>
      <c r="I3865" s="888" t="n">
        <f aca="false">SUM(I3866:I3870)</f>
        <v>122</v>
      </c>
      <c r="J3865" s="889" t="n">
        <f aca="false">SUM(J3866:J3870)</f>
        <v>0</v>
      </c>
      <c r="K3865" s="543" t="n">
        <f aca="false">SUM(K3866:K3870)</f>
        <v>0</v>
      </c>
      <c r="L3865" s="887" t="n">
        <f aca="false">SUM(L3866:L3870)</f>
        <v>122</v>
      </c>
      <c r="M3865" s="1420" t="n">
        <f aca="false">(IF($E3865&lt;&gt;0,$M$2,IF($L3865&lt;&gt;0,$M$2,"")))</f>
        <v>1</v>
      </c>
      <c r="N3865" s="1044"/>
    </row>
    <row r="3866" customFormat="false" ht="15.75" hidden="false" customHeight="false" outlineLevel="0" collapsed="false">
      <c r="A3866" s="693"/>
      <c r="B3866" s="903"/>
      <c r="C3866" s="892" t="n">
        <v>201</v>
      </c>
      <c r="D3866" s="893" t="s">
        <v>598</v>
      </c>
      <c r="E3866" s="730" t="n">
        <f aca="false">F3866+G3866+H3866</f>
        <v>0</v>
      </c>
      <c r="F3866" s="793"/>
      <c r="G3866" s="772"/>
      <c r="H3866" s="1421"/>
      <c r="I3866" s="793"/>
      <c r="J3866" s="772"/>
      <c r="K3866" s="1421"/>
      <c r="L3866" s="730" t="n">
        <f aca="false">I3866+J3866+K3866</f>
        <v>0</v>
      </c>
      <c r="M3866" s="1420" t="str">
        <f aca="false">(IF($E3866&lt;&gt;0,$M$2,IF($L3866&lt;&gt;0,$M$2,"")))</f>
        <v/>
      </c>
      <c r="N3866" s="1044"/>
    </row>
    <row r="3867" customFormat="false" ht="15.75" hidden="false" customHeight="false" outlineLevel="0" collapsed="false">
      <c r="A3867" s="693"/>
      <c r="B3867" s="904"/>
      <c r="C3867" s="905" t="n">
        <v>202</v>
      </c>
      <c r="D3867" s="906" t="s">
        <v>599</v>
      </c>
      <c r="E3867" s="737" t="n">
        <f aca="false">F3867+G3867+H3867</f>
        <v>0</v>
      </c>
      <c r="F3867" s="785"/>
      <c r="G3867" s="741"/>
      <c r="H3867" s="1423"/>
      <c r="I3867" s="785"/>
      <c r="J3867" s="741"/>
      <c r="K3867" s="1423"/>
      <c r="L3867" s="737" t="n">
        <f aca="false">I3867+J3867+K3867</f>
        <v>0</v>
      </c>
      <c r="M3867" s="1420" t="str">
        <f aca="false">(IF($E3867&lt;&gt;0,$M$2,IF($L3867&lt;&gt;0,$M$2,"")))</f>
        <v/>
      </c>
      <c r="N3867" s="1044"/>
    </row>
    <row r="3868" customFormat="false" ht="31.5" hidden="false" customHeight="false" outlineLevel="0" collapsed="false">
      <c r="A3868" s="693"/>
      <c r="B3868" s="904"/>
      <c r="C3868" s="905" t="n">
        <v>205</v>
      </c>
      <c r="D3868" s="906" t="s">
        <v>600</v>
      </c>
      <c r="E3868" s="737" t="n">
        <f aca="false">F3868+G3868+H3868</f>
        <v>1000</v>
      </c>
      <c r="F3868" s="785" t="n">
        <v>1000</v>
      </c>
      <c r="G3868" s="741"/>
      <c r="H3868" s="1423"/>
      <c r="I3868" s="785" t="n">
        <v>66</v>
      </c>
      <c r="J3868" s="741"/>
      <c r="K3868" s="1423"/>
      <c r="L3868" s="737" t="n">
        <f aca="false">I3868+J3868+K3868</f>
        <v>66</v>
      </c>
      <c r="M3868" s="1420" t="n">
        <f aca="false">(IF($E3868&lt;&gt;0,$M$2,IF($L3868&lt;&gt;0,$M$2,"")))</f>
        <v>1</v>
      </c>
      <c r="N3868" s="1044"/>
    </row>
    <row r="3869" customFormat="false" ht="15.75" hidden="false" customHeight="false" outlineLevel="0" collapsed="false">
      <c r="A3869" s="693"/>
      <c r="B3869" s="904"/>
      <c r="C3869" s="905" t="n">
        <v>208</v>
      </c>
      <c r="D3869" s="910" t="s">
        <v>601</v>
      </c>
      <c r="E3869" s="737" t="n">
        <f aca="false">F3869+G3869+H3869</f>
        <v>0</v>
      </c>
      <c r="F3869" s="785"/>
      <c r="G3869" s="741"/>
      <c r="H3869" s="1423"/>
      <c r="I3869" s="785"/>
      <c r="J3869" s="741"/>
      <c r="K3869" s="1423"/>
      <c r="L3869" s="737" t="n">
        <f aca="false">I3869+J3869+K3869</f>
        <v>0</v>
      </c>
      <c r="M3869" s="1420" t="str">
        <f aca="false">(IF($E3869&lt;&gt;0,$M$2,IF($L3869&lt;&gt;0,$M$2,"")))</f>
        <v/>
      </c>
      <c r="N3869" s="1044"/>
    </row>
    <row r="3870" customFormat="false" ht="15.75" hidden="false" customHeight="false" outlineLevel="0" collapsed="false">
      <c r="A3870" s="693"/>
      <c r="B3870" s="903"/>
      <c r="C3870" s="897" t="n">
        <v>209</v>
      </c>
      <c r="D3870" s="911" t="s">
        <v>602</v>
      </c>
      <c r="E3870" s="758" t="n">
        <f aca="false">F3870+G3870+H3870</f>
        <v>500</v>
      </c>
      <c r="F3870" s="790" t="n">
        <v>500</v>
      </c>
      <c r="G3870" s="776"/>
      <c r="H3870" s="1422"/>
      <c r="I3870" s="790" t="n">
        <v>56</v>
      </c>
      <c r="J3870" s="776"/>
      <c r="K3870" s="1422"/>
      <c r="L3870" s="758" t="n">
        <f aca="false">I3870+J3870+K3870</f>
        <v>56</v>
      </c>
      <c r="M3870" s="1420" t="n">
        <f aca="false">(IF($E3870&lt;&gt;0,$M$2,IF($L3870&lt;&gt;0,$M$2,"")))</f>
        <v>1</v>
      </c>
      <c r="N3870" s="1044"/>
    </row>
    <row r="3871" customFormat="false" ht="15.75" hidden="false" customHeight="false" outlineLevel="0" collapsed="false">
      <c r="A3871" s="693"/>
      <c r="B3871" s="885" t="n">
        <v>500</v>
      </c>
      <c r="C3871" s="902" t="s">
        <v>603</v>
      </c>
      <c r="D3871" s="902"/>
      <c r="E3871" s="887" t="n">
        <f aca="false">SUM(E3872:E3878)</f>
        <v>3300</v>
      </c>
      <c r="F3871" s="888" t="n">
        <f aca="false">SUM(F3872:F3878)</f>
        <v>3300</v>
      </c>
      <c r="G3871" s="889" t="n">
        <f aca="false">SUM(G3872:G3878)</f>
        <v>0</v>
      </c>
      <c r="H3871" s="543" t="n">
        <f aca="false">SUM(H3872:H3878)</f>
        <v>0</v>
      </c>
      <c r="I3871" s="888" t="n">
        <f aca="false">SUM(I3872:I3878)</f>
        <v>459</v>
      </c>
      <c r="J3871" s="889" t="n">
        <f aca="false">SUM(J3872:J3878)</f>
        <v>0</v>
      </c>
      <c r="K3871" s="543" t="n">
        <f aca="false">SUM(K3872:K3878)</f>
        <v>0</v>
      </c>
      <c r="L3871" s="887" t="n">
        <f aca="false">SUM(L3872:L3878)</f>
        <v>459</v>
      </c>
      <c r="M3871" s="1420" t="n">
        <f aca="false">(IF($E3871&lt;&gt;0,$M$2,IF($L3871&lt;&gt;0,$M$2,"")))</f>
        <v>1</v>
      </c>
      <c r="N3871" s="1044"/>
    </row>
    <row r="3872" customFormat="false" ht="15.75" hidden="false" customHeight="false" outlineLevel="0" collapsed="false">
      <c r="A3872" s="693"/>
      <c r="B3872" s="903"/>
      <c r="C3872" s="912" t="n">
        <v>551</v>
      </c>
      <c r="D3872" s="913" t="s">
        <v>604</v>
      </c>
      <c r="E3872" s="730" t="n">
        <f aca="false">F3872+G3872+H3872</f>
        <v>2000</v>
      </c>
      <c r="F3872" s="793" t="n">
        <v>2000</v>
      </c>
      <c r="G3872" s="772"/>
      <c r="H3872" s="1421"/>
      <c r="I3872" s="793" t="n">
        <v>265</v>
      </c>
      <c r="J3872" s="772"/>
      <c r="K3872" s="1421"/>
      <c r="L3872" s="730" t="n">
        <f aca="false">I3872+J3872+K3872</f>
        <v>265</v>
      </c>
      <c r="M3872" s="1420" t="n">
        <f aca="false">(IF($E3872&lt;&gt;0,$M$2,IF($L3872&lt;&gt;0,$M$2,"")))</f>
        <v>1</v>
      </c>
      <c r="N3872" s="1044"/>
    </row>
    <row r="3873" customFormat="false" ht="15.75" hidden="false" customHeight="false" outlineLevel="0" collapsed="false">
      <c r="A3873" s="693"/>
      <c r="B3873" s="903"/>
      <c r="C3873" s="914" t="n">
        <f aca="false">C3872+1</f>
        <v>552</v>
      </c>
      <c r="D3873" s="915" t="s">
        <v>605</v>
      </c>
      <c r="E3873" s="737" t="n">
        <f aca="false">F3873+G3873+H3873</f>
        <v>0</v>
      </c>
      <c r="F3873" s="785"/>
      <c r="G3873" s="741"/>
      <c r="H3873" s="1423"/>
      <c r="I3873" s="785"/>
      <c r="J3873" s="741"/>
      <c r="K3873" s="1423"/>
      <c r="L3873" s="737" t="n">
        <f aca="false">I3873+J3873+K3873</f>
        <v>0</v>
      </c>
      <c r="M3873" s="1420" t="str">
        <f aca="false">(IF($E3873&lt;&gt;0,$M$2,IF($L3873&lt;&gt;0,$M$2,"")))</f>
        <v/>
      </c>
      <c r="N3873" s="1044"/>
    </row>
    <row r="3874" customFormat="false" ht="15.75" hidden="false" customHeight="false" outlineLevel="0" collapsed="false">
      <c r="A3874" s="693"/>
      <c r="B3874" s="916"/>
      <c r="C3874" s="914" t="n">
        <v>558</v>
      </c>
      <c r="D3874" s="917" t="s">
        <v>445</v>
      </c>
      <c r="E3874" s="737" t="n">
        <f aca="false">F3874+G3874+H3874</f>
        <v>0</v>
      </c>
      <c r="F3874" s="738" t="n">
        <v>0</v>
      </c>
      <c r="G3874" s="739" t="n">
        <v>0</v>
      </c>
      <c r="H3874" s="740" t="n">
        <v>0</v>
      </c>
      <c r="I3874" s="738" t="n">
        <v>0</v>
      </c>
      <c r="J3874" s="739" t="n">
        <v>0</v>
      </c>
      <c r="K3874" s="740" t="n">
        <v>0</v>
      </c>
      <c r="L3874" s="737" t="n">
        <f aca="false">I3874+J3874+K3874</f>
        <v>0</v>
      </c>
      <c r="M3874" s="1420" t="str">
        <f aca="false">(IF($E3874&lt;&gt;0,$M$2,IF($L3874&lt;&gt;0,$M$2,"")))</f>
        <v/>
      </c>
      <c r="N3874" s="1044"/>
    </row>
    <row r="3875" customFormat="false" ht="15.75" hidden="false" customHeight="false" outlineLevel="0" collapsed="false">
      <c r="A3875" s="693"/>
      <c r="B3875" s="916"/>
      <c r="C3875" s="914" t="n">
        <v>560</v>
      </c>
      <c r="D3875" s="917" t="s">
        <v>606</v>
      </c>
      <c r="E3875" s="737" t="n">
        <f aca="false">F3875+G3875+H3875</f>
        <v>800</v>
      </c>
      <c r="F3875" s="785" t="n">
        <v>800</v>
      </c>
      <c r="G3875" s="741"/>
      <c r="H3875" s="1423"/>
      <c r="I3875" s="785" t="n">
        <v>123</v>
      </c>
      <c r="J3875" s="741"/>
      <c r="K3875" s="1423"/>
      <c r="L3875" s="737" t="n">
        <f aca="false">I3875+J3875+K3875</f>
        <v>123</v>
      </c>
      <c r="M3875" s="1420" t="n">
        <f aca="false">(IF($E3875&lt;&gt;0,$M$2,IF($L3875&lt;&gt;0,$M$2,"")))</f>
        <v>1</v>
      </c>
      <c r="N3875" s="1044"/>
    </row>
    <row r="3876" customFormat="false" ht="15.75" hidden="false" customHeight="false" outlineLevel="0" collapsed="false">
      <c r="A3876" s="693"/>
      <c r="B3876" s="916"/>
      <c r="C3876" s="914" t="n">
        <v>580</v>
      </c>
      <c r="D3876" s="915" t="s">
        <v>607</v>
      </c>
      <c r="E3876" s="737" t="n">
        <f aca="false">F3876+G3876+H3876</f>
        <v>500</v>
      </c>
      <c r="F3876" s="785" t="n">
        <v>500</v>
      </c>
      <c r="G3876" s="741"/>
      <c r="H3876" s="1423"/>
      <c r="I3876" s="785" t="n">
        <v>71</v>
      </c>
      <c r="J3876" s="741"/>
      <c r="K3876" s="1423"/>
      <c r="L3876" s="737" t="n">
        <f aca="false">I3876+J3876+K3876</f>
        <v>71</v>
      </c>
      <c r="M3876" s="1420" t="n">
        <f aca="false">(IF($E3876&lt;&gt;0,$M$2,IF($L3876&lt;&gt;0,$M$2,"")))</f>
        <v>1</v>
      </c>
      <c r="N3876" s="1044"/>
    </row>
    <row r="3877" customFormat="false" ht="15.75" hidden="false" customHeight="false" outlineLevel="0" collapsed="false">
      <c r="A3877" s="693"/>
      <c r="B3877" s="903"/>
      <c r="C3877" s="914" t="n">
        <v>588</v>
      </c>
      <c r="D3877" s="915" t="s">
        <v>608</v>
      </c>
      <c r="E3877" s="737" t="n">
        <f aca="false">F3877+G3877+H3877</f>
        <v>0</v>
      </c>
      <c r="F3877" s="738" t="n">
        <v>0</v>
      </c>
      <c r="G3877" s="739" t="n">
        <v>0</v>
      </c>
      <c r="H3877" s="740" t="n">
        <v>0</v>
      </c>
      <c r="I3877" s="738" t="n">
        <v>0</v>
      </c>
      <c r="J3877" s="739" t="n">
        <v>0</v>
      </c>
      <c r="K3877" s="740" t="n">
        <v>0</v>
      </c>
      <c r="L3877" s="737" t="n">
        <f aca="false">I3877+J3877+K3877</f>
        <v>0</v>
      </c>
      <c r="M3877" s="1420" t="str">
        <f aca="false">(IF($E3877&lt;&gt;0,$M$2,IF($L3877&lt;&gt;0,$M$2,"")))</f>
        <v/>
      </c>
      <c r="N3877" s="1044"/>
    </row>
    <row r="3878" customFormat="false" ht="31.5" hidden="false" customHeight="false" outlineLevel="0" collapsed="false">
      <c r="A3878" s="795" t="n">
        <v>5</v>
      </c>
      <c r="B3878" s="903"/>
      <c r="C3878" s="918" t="n">
        <v>590</v>
      </c>
      <c r="D3878" s="919" t="s">
        <v>609</v>
      </c>
      <c r="E3878" s="758" t="n">
        <f aca="false">F3878+G3878+H3878</f>
        <v>0</v>
      </c>
      <c r="F3878" s="790"/>
      <c r="G3878" s="776"/>
      <c r="H3878" s="1422"/>
      <c r="I3878" s="790"/>
      <c r="J3878" s="776"/>
      <c r="K3878" s="1422"/>
      <c r="L3878" s="758" t="n">
        <f aca="false">I3878+J3878+K3878</f>
        <v>0</v>
      </c>
      <c r="M3878" s="1420" t="str">
        <f aca="false">(IF($E3878&lt;&gt;0,$M$2,IF($L3878&lt;&gt;0,$M$2,"")))</f>
        <v/>
      </c>
      <c r="N3878" s="1044"/>
    </row>
    <row r="3879" customFormat="false" ht="15.75" hidden="false" customHeight="true" outlineLevel="0" collapsed="false">
      <c r="A3879" s="796" t="n">
        <v>10</v>
      </c>
      <c r="B3879" s="885" t="n">
        <v>800</v>
      </c>
      <c r="C3879" s="920" t="s">
        <v>610</v>
      </c>
      <c r="D3879" s="920"/>
      <c r="E3879" s="921" t="n">
        <f aca="false">F3879+G3879+H3879</f>
        <v>0</v>
      </c>
      <c r="F3879" s="1424"/>
      <c r="G3879" s="1425"/>
      <c r="H3879" s="1426"/>
      <c r="I3879" s="1424"/>
      <c r="J3879" s="1425"/>
      <c r="K3879" s="1426"/>
      <c r="L3879" s="921" t="n">
        <f aca="false">I3879+J3879+K3879</f>
        <v>0</v>
      </c>
      <c r="M3879" s="1420" t="str">
        <f aca="false">(IF($E3879&lt;&gt;0,$M$2,IF($L3879&lt;&gt;0,$M$2,"")))</f>
        <v/>
      </c>
      <c r="N3879" s="1044"/>
    </row>
    <row r="3880" customFormat="false" ht="36" hidden="false" customHeight="true" outlineLevel="0" collapsed="false">
      <c r="A3880" s="796" t="n">
        <v>15</v>
      </c>
      <c r="B3880" s="885" t="n">
        <v>1000</v>
      </c>
      <c r="C3880" s="902" t="s">
        <v>611</v>
      </c>
      <c r="D3880" s="902"/>
      <c r="E3880" s="921" t="n">
        <f aca="false">SUM(E3881:E3897)</f>
        <v>40749</v>
      </c>
      <c r="F3880" s="888" t="n">
        <f aca="false">SUM(F3881:F3897)</f>
        <v>40749</v>
      </c>
      <c r="G3880" s="889" t="n">
        <f aca="false">SUM(G3881:G3897)</f>
        <v>0</v>
      </c>
      <c r="H3880" s="543" t="n">
        <f aca="false">SUM(H3881:H3897)</f>
        <v>0</v>
      </c>
      <c r="I3880" s="888" t="n">
        <f aca="false">SUM(I3881:I3897)</f>
        <v>2652</v>
      </c>
      <c r="J3880" s="889" t="n">
        <f aca="false">SUM(J3881:J3897)</f>
        <v>0</v>
      </c>
      <c r="K3880" s="543" t="n">
        <f aca="false">SUM(K3881:K3897)</f>
        <v>0</v>
      </c>
      <c r="L3880" s="921" t="n">
        <f aca="false">SUM(L3881:L3897)</f>
        <v>2652</v>
      </c>
      <c r="M3880" s="1420" t="n">
        <f aca="false">(IF($E3880&lt;&gt;0,$M$2,IF($L3880&lt;&gt;0,$M$2,"")))</f>
        <v>1</v>
      </c>
      <c r="N3880" s="1044"/>
    </row>
    <row r="3881" customFormat="false" ht="15.75" hidden="false" customHeight="false" outlineLevel="0" collapsed="false">
      <c r="A3881" s="795" t="n">
        <v>35</v>
      </c>
      <c r="B3881" s="904"/>
      <c r="C3881" s="892" t="n">
        <v>1011</v>
      </c>
      <c r="D3881" s="922" t="s">
        <v>612</v>
      </c>
      <c r="E3881" s="730" t="n">
        <f aca="false">F3881+G3881+H3881</f>
        <v>10000</v>
      </c>
      <c r="F3881" s="793" t="n">
        <v>10000</v>
      </c>
      <c r="G3881" s="772"/>
      <c r="H3881" s="1421"/>
      <c r="I3881" s="793" t="n">
        <v>321</v>
      </c>
      <c r="J3881" s="772"/>
      <c r="K3881" s="1421"/>
      <c r="L3881" s="730" t="n">
        <f aca="false">I3881+J3881+K3881</f>
        <v>321</v>
      </c>
      <c r="M3881" s="1420" t="n">
        <f aca="false">(IF($E3881&lt;&gt;0,$M$2,IF($L3881&lt;&gt;0,$M$2,"")))</f>
        <v>1</v>
      </c>
      <c r="N3881" s="1044"/>
    </row>
    <row r="3882" customFormat="false" ht="15.75" hidden="false" customHeight="false" outlineLevel="0" collapsed="false">
      <c r="A3882" s="796" t="n">
        <v>40</v>
      </c>
      <c r="B3882" s="904"/>
      <c r="C3882" s="905" t="n">
        <v>1012</v>
      </c>
      <c r="D3882" s="906" t="s">
        <v>613</v>
      </c>
      <c r="E3882" s="737" t="n">
        <f aca="false">F3882+G3882+H3882</f>
        <v>300</v>
      </c>
      <c r="F3882" s="785" t="n">
        <v>300</v>
      </c>
      <c r="G3882" s="741"/>
      <c r="H3882" s="1423"/>
      <c r="I3882" s="785"/>
      <c r="J3882" s="741"/>
      <c r="K3882" s="1423"/>
      <c r="L3882" s="737" t="n">
        <f aca="false">I3882+J3882+K3882</f>
        <v>0</v>
      </c>
      <c r="M3882" s="1420" t="n">
        <f aca="false">(IF($E3882&lt;&gt;0,$M$2,IF($L3882&lt;&gt;0,$M$2,"")))</f>
        <v>1</v>
      </c>
      <c r="N3882" s="1044"/>
    </row>
    <row r="3883" customFormat="false" ht="15.75" hidden="false" customHeight="false" outlineLevel="0" collapsed="false">
      <c r="A3883" s="796" t="n">
        <v>45</v>
      </c>
      <c r="B3883" s="904"/>
      <c r="C3883" s="905" t="n">
        <v>1013</v>
      </c>
      <c r="D3883" s="906" t="s">
        <v>614</v>
      </c>
      <c r="E3883" s="737" t="n">
        <f aca="false">F3883+G3883+H3883</f>
        <v>2500</v>
      </c>
      <c r="F3883" s="785" t="n">
        <v>2500</v>
      </c>
      <c r="G3883" s="741"/>
      <c r="H3883" s="1423"/>
      <c r="I3883" s="785"/>
      <c r="J3883" s="741"/>
      <c r="K3883" s="1423"/>
      <c r="L3883" s="737" t="n">
        <f aca="false">I3883+J3883+K3883</f>
        <v>0</v>
      </c>
      <c r="M3883" s="1420" t="n">
        <f aca="false">(IF($E3883&lt;&gt;0,$M$2,IF($L3883&lt;&gt;0,$M$2,"")))</f>
        <v>1</v>
      </c>
      <c r="N3883" s="1044"/>
    </row>
    <row r="3884" customFormat="false" ht="15.75" hidden="false" customHeight="false" outlineLevel="0" collapsed="false">
      <c r="A3884" s="796" t="n">
        <v>50</v>
      </c>
      <c r="B3884" s="904"/>
      <c r="C3884" s="905" t="n">
        <v>1014</v>
      </c>
      <c r="D3884" s="906" t="s">
        <v>615</v>
      </c>
      <c r="E3884" s="737" t="n">
        <f aca="false">F3884+G3884+H3884</f>
        <v>0</v>
      </c>
      <c r="F3884" s="785"/>
      <c r="G3884" s="741"/>
      <c r="H3884" s="1423"/>
      <c r="I3884" s="785"/>
      <c r="J3884" s="741"/>
      <c r="K3884" s="1423"/>
      <c r="L3884" s="737" t="n">
        <f aca="false">I3884+J3884+K3884</f>
        <v>0</v>
      </c>
      <c r="M3884" s="1420" t="str">
        <f aca="false">(IF($E3884&lt;&gt;0,$M$2,IF($L3884&lt;&gt;0,$M$2,"")))</f>
        <v/>
      </c>
      <c r="N3884" s="1044"/>
    </row>
    <row r="3885" customFormat="false" ht="15.75" hidden="false" customHeight="false" outlineLevel="0" collapsed="false">
      <c r="A3885" s="796" t="n">
        <v>55</v>
      </c>
      <c r="B3885" s="904"/>
      <c r="C3885" s="905" t="n">
        <v>1015</v>
      </c>
      <c r="D3885" s="906" t="s">
        <v>616</v>
      </c>
      <c r="E3885" s="737" t="n">
        <f aca="false">F3885+G3885+H3885</f>
        <v>3000</v>
      </c>
      <c r="F3885" s="785" t="n">
        <v>3000</v>
      </c>
      <c r="G3885" s="741"/>
      <c r="H3885" s="1423"/>
      <c r="I3885" s="785" t="n">
        <v>122</v>
      </c>
      <c r="J3885" s="741"/>
      <c r="K3885" s="1423"/>
      <c r="L3885" s="737" t="n">
        <f aca="false">I3885+J3885+K3885</f>
        <v>122</v>
      </c>
      <c r="M3885" s="1420" t="n">
        <f aca="false">(IF($E3885&lt;&gt;0,$M$2,IF($L3885&lt;&gt;0,$M$2,"")))</f>
        <v>1</v>
      </c>
      <c r="N3885" s="1044"/>
    </row>
    <row r="3886" customFormat="false" ht="15.75" hidden="false" customHeight="false" outlineLevel="0" collapsed="false">
      <c r="A3886" s="796" t="n">
        <v>60</v>
      </c>
      <c r="B3886" s="904"/>
      <c r="C3886" s="923" t="n">
        <v>1016</v>
      </c>
      <c r="D3886" s="924" t="s">
        <v>617</v>
      </c>
      <c r="E3886" s="746" t="n">
        <f aca="false">F3886+G3886+H3886</f>
        <v>15000</v>
      </c>
      <c r="F3886" s="1269" t="n">
        <v>15000</v>
      </c>
      <c r="G3886" s="1262"/>
      <c r="H3886" s="1427"/>
      <c r="I3886" s="1269" t="n">
        <v>1951</v>
      </c>
      <c r="J3886" s="1262"/>
      <c r="K3886" s="1427"/>
      <c r="L3886" s="746" t="n">
        <f aca="false">I3886+J3886+K3886</f>
        <v>1951</v>
      </c>
      <c r="M3886" s="1420" t="n">
        <f aca="false">(IF($E3886&lt;&gt;0,$M$2,IF($L3886&lt;&gt;0,$M$2,"")))</f>
        <v>1</v>
      </c>
      <c r="N3886" s="1044"/>
    </row>
    <row r="3887" customFormat="false" ht="15.75" hidden="false" customHeight="false" outlineLevel="0" collapsed="false">
      <c r="A3887" s="795" t="n">
        <v>65</v>
      </c>
      <c r="B3887" s="891"/>
      <c r="C3887" s="928" t="n">
        <v>1020</v>
      </c>
      <c r="D3887" s="929" t="s">
        <v>618</v>
      </c>
      <c r="E3887" s="930" t="n">
        <f aca="false">F3887+G3887+H3887</f>
        <v>5000</v>
      </c>
      <c r="F3887" s="1126" t="n">
        <v>5000</v>
      </c>
      <c r="G3887" s="1127"/>
      <c r="H3887" s="1428"/>
      <c r="I3887" s="1126" t="n">
        <v>258</v>
      </c>
      <c r="J3887" s="1127"/>
      <c r="K3887" s="1428"/>
      <c r="L3887" s="930" t="n">
        <f aca="false">I3887+J3887+K3887</f>
        <v>258</v>
      </c>
      <c r="M3887" s="1420" t="n">
        <f aca="false">(IF($E3887&lt;&gt;0,$M$2,IF($L3887&lt;&gt;0,$M$2,"")))</f>
        <v>1</v>
      </c>
      <c r="N3887" s="1044"/>
    </row>
    <row r="3888" customFormat="false" ht="15.75" hidden="false" customHeight="false" outlineLevel="0" collapsed="false">
      <c r="A3888" s="796" t="n">
        <v>70</v>
      </c>
      <c r="B3888" s="904"/>
      <c r="C3888" s="934" t="n">
        <v>1030</v>
      </c>
      <c r="D3888" s="935" t="s">
        <v>619</v>
      </c>
      <c r="E3888" s="936" t="n">
        <f aca="false">F3888+G3888+H3888</f>
        <v>4449</v>
      </c>
      <c r="F3888" s="1130" t="n">
        <v>4449</v>
      </c>
      <c r="G3888" s="1131"/>
      <c r="H3888" s="1429"/>
      <c r="I3888" s="1130"/>
      <c r="J3888" s="1131"/>
      <c r="K3888" s="1429"/>
      <c r="L3888" s="936" t="n">
        <f aca="false">I3888+J3888+K3888</f>
        <v>0</v>
      </c>
      <c r="M3888" s="1420" t="n">
        <f aca="false">(IF($E3888&lt;&gt;0,$M$2,IF($L3888&lt;&gt;0,$M$2,"")))</f>
        <v>1</v>
      </c>
      <c r="N3888" s="1044"/>
    </row>
    <row r="3889" customFormat="false" ht="15.75" hidden="false" customHeight="false" outlineLevel="0" collapsed="false">
      <c r="A3889" s="796" t="n">
        <v>75</v>
      </c>
      <c r="B3889" s="904"/>
      <c r="C3889" s="928" t="n">
        <v>1051</v>
      </c>
      <c r="D3889" s="941" t="s">
        <v>620</v>
      </c>
      <c r="E3889" s="930" t="n">
        <f aca="false">F3889+G3889+H3889</f>
        <v>500</v>
      </c>
      <c r="F3889" s="1126" t="n">
        <v>500</v>
      </c>
      <c r="G3889" s="1127"/>
      <c r="H3889" s="1428"/>
      <c r="I3889" s="1126"/>
      <c r="J3889" s="1127"/>
      <c r="K3889" s="1428"/>
      <c r="L3889" s="930" t="n">
        <f aca="false">I3889+J3889+K3889</f>
        <v>0</v>
      </c>
      <c r="M3889" s="1420" t="n">
        <f aca="false">(IF($E3889&lt;&gt;0,$M$2,IF($L3889&lt;&gt;0,$M$2,"")))</f>
        <v>1</v>
      </c>
      <c r="N3889" s="1044"/>
    </row>
    <row r="3890" customFormat="false" ht="15.75" hidden="false" customHeight="false" outlineLevel="0" collapsed="false">
      <c r="A3890" s="796" t="n">
        <v>80</v>
      </c>
      <c r="B3890" s="904"/>
      <c r="C3890" s="905" t="n">
        <v>1052</v>
      </c>
      <c r="D3890" s="906" t="s">
        <v>621</v>
      </c>
      <c r="E3890" s="737" t="n">
        <f aca="false">F3890+G3890+H3890</f>
        <v>0</v>
      </c>
      <c r="F3890" s="785"/>
      <c r="G3890" s="741"/>
      <c r="H3890" s="1423"/>
      <c r="I3890" s="785"/>
      <c r="J3890" s="741"/>
      <c r="K3890" s="1423"/>
      <c r="L3890" s="737" t="n">
        <f aca="false">I3890+J3890+K3890</f>
        <v>0</v>
      </c>
      <c r="M3890" s="1420" t="str">
        <f aca="false">(IF($E3890&lt;&gt;0,$M$2,IF($L3890&lt;&gt;0,$M$2,"")))</f>
        <v/>
      </c>
      <c r="N3890" s="1044"/>
    </row>
    <row r="3891" customFormat="false" ht="15.75" hidden="false" customHeight="false" outlineLevel="0" collapsed="false">
      <c r="A3891" s="796" t="n">
        <v>80</v>
      </c>
      <c r="B3891" s="904"/>
      <c r="C3891" s="934" t="n">
        <v>1053</v>
      </c>
      <c r="D3891" s="935" t="s">
        <v>622</v>
      </c>
      <c r="E3891" s="936" t="n">
        <f aca="false">F3891+G3891+H3891</f>
        <v>0</v>
      </c>
      <c r="F3891" s="1130"/>
      <c r="G3891" s="1131"/>
      <c r="H3891" s="1429"/>
      <c r="I3891" s="1130"/>
      <c r="J3891" s="1131"/>
      <c r="K3891" s="1429"/>
      <c r="L3891" s="936" t="n">
        <f aca="false">I3891+J3891+K3891</f>
        <v>0</v>
      </c>
      <c r="M3891" s="1420" t="str">
        <f aca="false">(IF($E3891&lt;&gt;0,$M$2,IF($L3891&lt;&gt;0,$M$2,"")))</f>
        <v/>
      </c>
      <c r="N3891" s="1044"/>
    </row>
    <row r="3892" customFormat="false" ht="15.75" hidden="false" customHeight="false" outlineLevel="0" collapsed="false">
      <c r="A3892" s="796" t="n">
        <v>85</v>
      </c>
      <c r="B3892" s="904"/>
      <c r="C3892" s="928" t="n">
        <v>1062</v>
      </c>
      <c r="D3892" s="929" t="s">
        <v>623</v>
      </c>
      <c r="E3892" s="930" t="n">
        <f aca="false">F3892+G3892+H3892</f>
        <v>0</v>
      </c>
      <c r="F3892" s="1126"/>
      <c r="G3892" s="1127"/>
      <c r="H3892" s="1428"/>
      <c r="I3892" s="1126"/>
      <c r="J3892" s="1127"/>
      <c r="K3892" s="1428"/>
      <c r="L3892" s="930" t="n">
        <f aca="false">I3892+J3892+K3892</f>
        <v>0</v>
      </c>
      <c r="M3892" s="1420" t="str">
        <f aca="false">(IF($E3892&lt;&gt;0,$M$2,IF($L3892&lt;&gt;0,$M$2,"")))</f>
        <v/>
      </c>
      <c r="N3892" s="1044"/>
    </row>
    <row r="3893" customFormat="false" ht="15.75" hidden="false" customHeight="false" outlineLevel="0" collapsed="false">
      <c r="A3893" s="796" t="n">
        <v>90</v>
      </c>
      <c r="B3893" s="904"/>
      <c r="C3893" s="934" t="n">
        <v>1063</v>
      </c>
      <c r="D3893" s="942" t="s">
        <v>624</v>
      </c>
      <c r="E3893" s="936" t="n">
        <f aca="false">F3893+G3893+H3893</f>
        <v>0</v>
      </c>
      <c r="F3893" s="1130"/>
      <c r="G3893" s="1131"/>
      <c r="H3893" s="1429"/>
      <c r="I3893" s="1130"/>
      <c r="J3893" s="1131"/>
      <c r="K3893" s="1429"/>
      <c r="L3893" s="936" t="n">
        <f aca="false">I3893+J3893+K3893</f>
        <v>0</v>
      </c>
      <c r="M3893" s="1420" t="str">
        <f aca="false">(IF($E3893&lt;&gt;0,$M$2,IF($L3893&lt;&gt;0,$M$2,"")))</f>
        <v/>
      </c>
      <c r="N3893" s="1044"/>
    </row>
    <row r="3894" customFormat="false" ht="15.75" hidden="false" customHeight="false" outlineLevel="0" collapsed="false">
      <c r="A3894" s="796" t="n">
        <v>90</v>
      </c>
      <c r="B3894" s="904"/>
      <c r="C3894" s="943" t="n">
        <v>1069</v>
      </c>
      <c r="D3894" s="944" t="s">
        <v>625</v>
      </c>
      <c r="E3894" s="945" t="n">
        <f aca="false">F3894+G3894+H3894</f>
        <v>0</v>
      </c>
      <c r="F3894" s="1274"/>
      <c r="G3894" s="1275"/>
      <c r="H3894" s="1430"/>
      <c r="I3894" s="1274"/>
      <c r="J3894" s="1275"/>
      <c r="K3894" s="1430"/>
      <c r="L3894" s="945" t="n">
        <f aca="false">I3894+J3894+K3894</f>
        <v>0</v>
      </c>
      <c r="M3894" s="1420" t="str">
        <f aca="false">(IF($E3894&lt;&gt;0,$M$2,IF($L3894&lt;&gt;0,$M$2,"")))</f>
        <v/>
      </c>
      <c r="N3894" s="1044"/>
    </row>
    <row r="3895" customFormat="false" ht="15.75" hidden="false" customHeight="false" outlineLevel="0" collapsed="false">
      <c r="A3895" s="795" t="n">
        <v>115</v>
      </c>
      <c r="B3895" s="891"/>
      <c r="C3895" s="928" t="n">
        <v>1091</v>
      </c>
      <c r="D3895" s="941" t="s">
        <v>626</v>
      </c>
      <c r="E3895" s="930" t="n">
        <f aca="false">F3895+G3895+H3895</f>
        <v>0</v>
      </c>
      <c r="F3895" s="1126"/>
      <c r="G3895" s="1127"/>
      <c r="H3895" s="1428"/>
      <c r="I3895" s="1126"/>
      <c r="J3895" s="1127"/>
      <c r="K3895" s="1428"/>
      <c r="L3895" s="930" t="n">
        <f aca="false">I3895+J3895+K3895</f>
        <v>0</v>
      </c>
      <c r="M3895" s="1420" t="str">
        <f aca="false">(IF($E3895&lt;&gt;0,$M$2,IF($L3895&lt;&gt;0,$M$2,"")))</f>
        <v/>
      </c>
      <c r="N3895" s="1044"/>
    </row>
    <row r="3896" customFormat="false" ht="15.75" hidden="false" customHeight="false" outlineLevel="0" collapsed="false">
      <c r="A3896" s="795" t="n">
        <v>125</v>
      </c>
      <c r="B3896" s="904"/>
      <c r="C3896" s="905" t="n">
        <v>1092</v>
      </c>
      <c r="D3896" s="906" t="s">
        <v>627</v>
      </c>
      <c r="E3896" s="737" t="n">
        <f aca="false">F3896+G3896+H3896</f>
        <v>0</v>
      </c>
      <c r="F3896" s="785"/>
      <c r="G3896" s="741"/>
      <c r="H3896" s="1423"/>
      <c r="I3896" s="785"/>
      <c r="J3896" s="741"/>
      <c r="K3896" s="1423"/>
      <c r="L3896" s="737" t="n">
        <f aca="false">I3896+J3896+K3896</f>
        <v>0</v>
      </c>
      <c r="M3896" s="1420" t="str">
        <f aca="false">(IF($E3896&lt;&gt;0,$M$2,IF($L3896&lt;&gt;0,$M$2,"")))</f>
        <v/>
      </c>
      <c r="N3896" s="1044"/>
    </row>
    <row r="3897" customFormat="false" ht="15.75" hidden="false" customHeight="false" outlineLevel="0" collapsed="false">
      <c r="A3897" s="796" t="n">
        <v>130</v>
      </c>
      <c r="B3897" s="904"/>
      <c r="C3897" s="897" t="n">
        <v>1098</v>
      </c>
      <c r="D3897" s="949" t="s">
        <v>628</v>
      </c>
      <c r="E3897" s="758" t="n">
        <f aca="false">F3897+G3897+H3897</f>
        <v>0</v>
      </c>
      <c r="F3897" s="790"/>
      <c r="G3897" s="776"/>
      <c r="H3897" s="1422"/>
      <c r="I3897" s="790"/>
      <c r="J3897" s="776"/>
      <c r="K3897" s="1422"/>
      <c r="L3897" s="758" t="n">
        <f aca="false">I3897+J3897+K3897</f>
        <v>0</v>
      </c>
      <c r="M3897" s="1420" t="str">
        <f aca="false">(IF($E3897&lt;&gt;0,$M$2,IF($L3897&lt;&gt;0,$M$2,"")))</f>
        <v/>
      </c>
      <c r="N3897" s="1044"/>
    </row>
    <row r="3898" customFormat="false" ht="15.75" hidden="false" customHeight="false" outlineLevel="0" collapsed="false">
      <c r="A3898" s="796" t="n">
        <v>135</v>
      </c>
      <c r="B3898" s="885" t="n">
        <v>1900</v>
      </c>
      <c r="C3898" s="950" t="s">
        <v>629</v>
      </c>
      <c r="D3898" s="950"/>
      <c r="E3898" s="921" t="n">
        <f aca="false">SUM(E3899:E3901)</f>
        <v>0</v>
      </c>
      <c r="F3898" s="888" t="n">
        <f aca="false">SUM(F3899:F3901)</f>
        <v>0</v>
      </c>
      <c r="G3898" s="889" t="n">
        <f aca="false">SUM(G3899:G3901)</f>
        <v>0</v>
      </c>
      <c r="H3898" s="543" t="n">
        <f aca="false">SUM(H3899:H3901)</f>
        <v>0</v>
      </c>
      <c r="I3898" s="888" t="n">
        <f aca="false">SUM(I3899:I3901)</f>
        <v>0</v>
      </c>
      <c r="J3898" s="889" t="n">
        <f aca="false">SUM(J3899:J3901)</f>
        <v>0</v>
      </c>
      <c r="K3898" s="543" t="n">
        <f aca="false">SUM(K3899:K3901)</f>
        <v>0</v>
      </c>
      <c r="L3898" s="921" t="n">
        <f aca="false">SUM(L3899:L3901)</f>
        <v>0</v>
      </c>
      <c r="M3898" s="1420" t="str">
        <f aca="false">(IF($E3898&lt;&gt;0,$M$2,IF($L3898&lt;&gt;0,$M$2,"")))</f>
        <v/>
      </c>
      <c r="N3898" s="1044"/>
    </row>
    <row r="3899" customFormat="false" ht="15.75" hidden="false" customHeight="false" outlineLevel="0" collapsed="false">
      <c r="A3899" s="796" t="n">
        <v>140</v>
      </c>
      <c r="B3899" s="904"/>
      <c r="C3899" s="892" t="n">
        <v>1901</v>
      </c>
      <c r="D3899" s="951" t="s">
        <v>630</v>
      </c>
      <c r="E3899" s="730" t="n">
        <f aca="false">F3899+G3899+H3899</f>
        <v>0</v>
      </c>
      <c r="F3899" s="793"/>
      <c r="G3899" s="772"/>
      <c r="H3899" s="1421"/>
      <c r="I3899" s="793"/>
      <c r="J3899" s="772"/>
      <c r="K3899" s="1421"/>
      <c r="L3899" s="730" t="n">
        <f aca="false">I3899+J3899+K3899</f>
        <v>0</v>
      </c>
      <c r="M3899" s="1420" t="str">
        <f aca="false">(IF($E3899&lt;&gt;0,$M$2,IF($L3899&lt;&gt;0,$M$2,"")))</f>
        <v/>
      </c>
      <c r="N3899" s="1044"/>
    </row>
    <row r="3900" customFormat="false" ht="15.75" hidden="false" customHeight="false" outlineLevel="0" collapsed="false">
      <c r="A3900" s="796" t="n">
        <v>145</v>
      </c>
      <c r="B3900" s="952"/>
      <c r="C3900" s="905" t="n">
        <v>1981</v>
      </c>
      <c r="D3900" s="953" t="s">
        <v>631</v>
      </c>
      <c r="E3900" s="737" t="n">
        <f aca="false">F3900+G3900+H3900</f>
        <v>0</v>
      </c>
      <c r="F3900" s="785"/>
      <c r="G3900" s="741"/>
      <c r="H3900" s="1423"/>
      <c r="I3900" s="785"/>
      <c r="J3900" s="741"/>
      <c r="K3900" s="1423"/>
      <c r="L3900" s="737" t="n">
        <f aca="false">I3900+J3900+K3900</f>
        <v>0</v>
      </c>
      <c r="M3900" s="1420" t="str">
        <f aca="false">(IF($E3900&lt;&gt;0,$M$2,IF($L3900&lt;&gt;0,$M$2,"")))</f>
        <v/>
      </c>
      <c r="N3900" s="1044"/>
    </row>
    <row r="3901" customFormat="false" ht="15.75" hidden="false" customHeight="false" outlineLevel="0" collapsed="false">
      <c r="A3901" s="796" t="n">
        <v>150</v>
      </c>
      <c r="B3901" s="904"/>
      <c r="C3901" s="897" t="n">
        <v>1991</v>
      </c>
      <c r="D3901" s="954" t="s">
        <v>632</v>
      </c>
      <c r="E3901" s="758" t="n">
        <f aca="false">F3901+G3901+H3901</f>
        <v>0</v>
      </c>
      <c r="F3901" s="790"/>
      <c r="G3901" s="776"/>
      <c r="H3901" s="1422"/>
      <c r="I3901" s="790"/>
      <c r="J3901" s="776"/>
      <c r="K3901" s="1422"/>
      <c r="L3901" s="758" t="n">
        <f aca="false">I3901+J3901+K3901</f>
        <v>0</v>
      </c>
      <c r="M3901" s="1420" t="str">
        <f aca="false">(IF($E3901&lt;&gt;0,$M$2,IF($L3901&lt;&gt;0,$M$2,"")))</f>
        <v/>
      </c>
      <c r="N3901" s="1044"/>
    </row>
    <row r="3902" customFormat="false" ht="15.75" hidden="false" customHeight="false" outlineLevel="0" collapsed="false">
      <c r="A3902" s="796" t="n">
        <v>155</v>
      </c>
      <c r="B3902" s="885" t="n">
        <v>2100</v>
      </c>
      <c r="C3902" s="950" t="s">
        <v>633</v>
      </c>
      <c r="D3902" s="950"/>
      <c r="E3902" s="921" t="n">
        <f aca="false">SUM(E3903:E3907)</f>
        <v>0</v>
      </c>
      <c r="F3902" s="888" t="n">
        <f aca="false">SUM(F3903:F3907)</f>
        <v>0</v>
      </c>
      <c r="G3902" s="889" t="n">
        <f aca="false">SUM(G3903:G3907)</f>
        <v>0</v>
      </c>
      <c r="H3902" s="543" t="n">
        <f aca="false">SUM(H3903:H3907)</f>
        <v>0</v>
      </c>
      <c r="I3902" s="888" t="n">
        <f aca="false">SUM(I3903:I3907)</f>
        <v>0</v>
      </c>
      <c r="J3902" s="889" t="n">
        <f aca="false">SUM(J3903:J3907)</f>
        <v>0</v>
      </c>
      <c r="K3902" s="543" t="n">
        <f aca="false">SUM(K3903:K3907)</f>
        <v>0</v>
      </c>
      <c r="L3902" s="921" t="n">
        <f aca="false">SUM(L3903:L3907)</f>
        <v>0</v>
      </c>
      <c r="M3902" s="1420" t="str">
        <f aca="false">(IF($E3902&lt;&gt;0,$M$2,IF($L3902&lt;&gt;0,$M$2,"")))</f>
        <v/>
      </c>
      <c r="N3902" s="1044"/>
    </row>
    <row r="3903" customFormat="false" ht="15.75" hidden="false" customHeight="false" outlineLevel="0" collapsed="false">
      <c r="A3903" s="796" t="n">
        <v>160</v>
      </c>
      <c r="B3903" s="904"/>
      <c r="C3903" s="892" t="n">
        <v>2110</v>
      </c>
      <c r="D3903" s="955" t="s">
        <v>634</v>
      </c>
      <c r="E3903" s="730" t="n">
        <f aca="false">F3903+G3903+H3903</f>
        <v>0</v>
      </c>
      <c r="F3903" s="793"/>
      <c r="G3903" s="772"/>
      <c r="H3903" s="1421"/>
      <c r="I3903" s="793"/>
      <c r="J3903" s="772"/>
      <c r="K3903" s="1421"/>
      <c r="L3903" s="730" t="n">
        <f aca="false">I3903+J3903+K3903</f>
        <v>0</v>
      </c>
      <c r="M3903" s="1420" t="str">
        <f aca="false">(IF($E3903&lt;&gt;0,$M$2,IF($L3903&lt;&gt;0,$M$2,"")))</f>
        <v/>
      </c>
      <c r="N3903" s="1044"/>
    </row>
    <row r="3904" customFormat="false" ht="15.75" hidden="false" customHeight="false" outlineLevel="0" collapsed="false">
      <c r="A3904" s="796" t="n">
        <v>165</v>
      </c>
      <c r="B3904" s="952"/>
      <c r="C3904" s="905" t="n">
        <v>2120</v>
      </c>
      <c r="D3904" s="910" t="s">
        <v>635</v>
      </c>
      <c r="E3904" s="737" t="n">
        <f aca="false">F3904+G3904+H3904</f>
        <v>0</v>
      </c>
      <c r="F3904" s="785"/>
      <c r="G3904" s="741"/>
      <c r="H3904" s="1423"/>
      <c r="I3904" s="785"/>
      <c r="J3904" s="741"/>
      <c r="K3904" s="1423"/>
      <c r="L3904" s="737" t="n">
        <f aca="false">I3904+J3904+K3904</f>
        <v>0</v>
      </c>
      <c r="M3904" s="1420" t="str">
        <f aca="false">(IF($E3904&lt;&gt;0,$M$2,IF($L3904&lt;&gt;0,$M$2,"")))</f>
        <v/>
      </c>
      <c r="N3904" s="1044"/>
    </row>
    <row r="3905" customFormat="false" ht="15.75" hidden="false" customHeight="false" outlineLevel="0" collapsed="false">
      <c r="A3905" s="796" t="n">
        <v>175</v>
      </c>
      <c r="B3905" s="952"/>
      <c r="C3905" s="905" t="n">
        <v>2125</v>
      </c>
      <c r="D3905" s="910" t="s">
        <v>636</v>
      </c>
      <c r="E3905" s="737" t="n">
        <f aca="false">F3905+G3905+H3905</f>
        <v>0</v>
      </c>
      <c r="F3905" s="738" t="n">
        <v>0</v>
      </c>
      <c r="G3905" s="739" t="n">
        <v>0</v>
      </c>
      <c r="H3905" s="740" t="n">
        <v>0</v>
      </c>
      <c r="I3905" s="738" t="n">
        <v>0</v>
      </c>
      <c r="J3905" s="739" t="n">
        <v>0</v>
      </c>
      <c r="K3905" s="740" t="n">
        <v>0</v>
      </c>
      <c r="L3905" s="737" t="n">
        <f aca="false">I3905+J3905+K3905</f>
        <v>0</v>
      </c>
      <c r="M3905" s="1420" t="str">
        <f aca="false">(IF($E3905&lt;&gt;0,$M$2,IF($L3905&lt;&gt;0,$M$2,"")))</f>
        <v/>
      </c>
      <c r="N3905" s="1044"/>
    </row>
    <row r="3906" customFormat="false" ht="15.75" hidden="false" customHeight="false" outlineLevel="0" collapsed="false">
      <c r="A3906" s="796" t="n">
        <v>180</v>
      </c>
      <c r="B3906" s="903"/>
      <c r="C3906" s="905" t="n">
        <v>2140</v>
      </c>
      <c r="D3906" s="910" t="s">
        <v>637</v>
      </c>
      <c r="E3906" s="737" t="n">
        <f aca="false">F3906+G3906+H3906</f>
        <v>0</v>
      </c>
      <c r="F3906" s="738" t="n">
        <v>0</v>
      </c>
      <c r="G3906" s="739" t="n">
        <v>0</v>
      </c>
      <c r="H3906" s="740" t="n">
        <v>0</v>
      </c>
      <c r="I3906" s="738" t="n">
        <v>0</v>
      </c>
      <c r="J3906" s="739" t="n">
        <v>0</v>
      </c>
      <c r="K3906" s="740" t="n">
        <v>0</v>
      </c>
      <c r="L3906" s="737" t="n">
        <f aca="false">I3906+J3906+K3906</f>
        <v>0</v>
      </c>
      <c r="M3906" s="1420" t="str">
        <f aca="false">(IF($E3906&lt;&gt;0,$M$2,IF($L3906&lt;&gt;0,$M$2,"")))</f>
        <v/>
      </c>
      <c r="N3906" s="1044"/>
    </row>
    <row r="3907" customFormat="false" ht="15.75" hidden="false" customHeight="false" outlineLevel="0" collapsed="false">
      <c r="A3907" s="796" t="n">
        <v>185</v>
      </c>
      <c r="B3907" s="904"/>
      <c r="C3907" s="897" t="n">
        <v>2190</v>
      </c>
      <c r="D3907" s="956" t="s">
        <v>638</v>
      </c>
      <c r="E3907" s="758" t="n">
        <f aca="false">F3907+G3907+H3907</f>
        <v>0</v>
      </c>
      <c r="F3907" s="790"/>
      <c r="G3907" s="776"/>
      <c r="H3907" s="1422"/>
      <c r="I3907" s="790"/>
      <c r="J3907" s="776"/>
      <c r="K3907" s="1422"/>
      <c r="L3907" s="758" t="n">
        <f aca="false">I3907+J3907+K3907</f>
        <v>0</v>
      </c>
      <c r="M3907" s="1420" t="str">
        <f aca="false">(IF($E3907&lt;&gt;0,$M$2,IF($L3907&lt;&gt;0,$M$2,"")))</f>
        <v/>
      </c>
      <c r="N3907" s="1044"/>
    </row>
    <row r="3908" customFormat="false" ht="15.75" hidden="false" customHeight="false" outlineLevel="0" collapsed="false">
      <c r="A3908" s="796" t="n">
        <v>190</v>
      </c>
      <c r="B3908" s="885" t="n">
        <v>2200</v>
      </c>
      <c r="C3908" s="950" t="s">
        <v>639</v>
      </c>
      <c r="D3908" s="950"/>
      <c r="E3908" s="921" t="n">
        <f aca="false">SUM(E3909:E3910)</f>
        <v>0</v>
      </c>
      <c r="F3908" s="888" t="n">
        <f aca="false">SUM(F3909:F3910)</f>
        <v>0</v>
      </c>
      <c r="G3908" s="889" t="n">
        <f aca="false">SUM(G3909:G3910)</f>
        <v>0</v>
      </c>
      <c r="H3908" s="543" t="n">
        <f aca="false">SUM(H3909:H3910)</f>
        <v>0</v>
      </c>
      <c r="I3908" s="888" t="n">
        <f aca="false">SUM(I3909:I3910)</f>
        <v>0</v>
      </c>
      <c r="J3908" s="889" t="n">
        <f aca="false">SUM(J3909:J3910)</f>
        <v>0</v>
      </c>
      <c r="K3908" s="543" t="n">
        <f aca="false">SUM(K3909:K3910)</f>
        <v>0</v>
      </c>
      <c r="L3908" s="921" t="n">
        <f aca="false">SUM(L3909:L3910)</f>
        <v>0</v>
      </c>
      <c r="M3908" s="1420" t="str">
        <f aca="false">(IF($E3908&lt;&gt;0,$M$2,IF($L3908&lt;&gt;0,$M$2,"")))</f>
        <v/>
      </c>
      <c r="N3908" s="1044"/>
    </row>
    <row r="3909" customFormat="false" ht="15.75" hidden="false" customHeight="false" outlineLevel="0" collapsed="false">
      <c r="A3909" s="796" t="n">
        <v>200</v>
      </c>
      <c r="B3909" s="904"/>
      <c r="C3909" s="892" t="n">
        <v>2221</v>
      </c>
      <c r="D3909" s="893" t="s">
        <v>640</v>
      </c>
      <c r="E3909" s="730" t="n">
        <f aca="false">F3909+G3909+H3909</f>
        <v>0</v>
      </c>
      <c r="F3909" s="793"/>
      <c r="G3909" s="772"/>
      <c r="H3909" s="1421"/>
      <c r="I3909" s="793"/>
      <c r="J3909" s="772"/>
      <c r="K3909" s="1421"/>
      <c r="L3909" s="730" t="n">
        <f aca="false">I3909+J3909+K3909</f>
        <v>0</v>
      </c>
      <c r="M3909" s="1420" t="str">
        <f aca="false">(IF($E3909&lt;&gt;0,$M$2,IF($L3909&lt;&gt;0,$M$2,"")))</f>
        <v/>
      </c>
      <c r="N3909" s="1044"/>
    </row>
    <row r="3910" customFormat="false" ht="15.75" hidden="false" customHeight="false" outlineLevel="0" collapsed="false">
      <c r="A3910" s="796" t="n">
        <v>200</v>
      </c>
      <c r="B3910" s="904"/>
      <c r="C3910" s="897" t="n">
        <v>2224</v>
      </c>
      <c r="D3910" s="898" t="s">
        <v>641</v>
      </c>
      <c r="E3910" s="758" t="n">
        <f aca="false">F3910+G3910+H3910</f>
        <v>0</v>
      </c>
      <c r="F3910" s="790"/>
      <c r="G3910" s="776"/>
      <c r="H3910" s="1422"/>
      <c r="I3910" s="790"/>
      <c r="J3910" s="776"/>
      <c r="K3910" s="1422"/>
      <c r="L3910" s="758" t="n">
        <f aca="false">I3910+J3910+K3910</f>
        <v>0</v>
      </c>
      <c r="M3910" s="1420" t="str">
        <f aca="false">(IF($E3910&lt;&gt;0,$M$2,IF($L3910&lt;&gt;0,$M$2,"")))</f>
        <v/>
      </c>
      <c r="N3910" s="1044"/>
    </row>
    <row r="3911" customFormat="false" ht="15.75" hidden="false" customHeight="false" outlineLevel="0" collapsed="false">
      <c r="A3911" s="796" t="n">
        <v>205</v>
      </c>
      <c r="B3911" s="885" t="n">
        <v>2500</v>
      </c>
      <c r="C3911" s="950" t="s">
        <v>642</v>
      </c>
      <c r="D3911" s="950"/>
      <c r="E3911" s="921" t="n">
        <f aca="false">F3911+G3911+H3911</f>
        <v>0</v>
      </c>
      <c r="F3911" s="1424"/>
      <c r="G3911" s="1425"/>
      <c r="H3911" s="1426"/>
      <c r="I3911" s="1424"/>
      <c r="J3911" s="1425"/>
      <c r="K3911" s="1426"/>
      <c r="L3911" s="921" t="n">
        <f aca="false">I3911+J3911+K3911</f>
        <v>0</v>
      </c>
      <c r="M3911" s="1420" t="str">
        <f aca="false">(IF($E3911&lt;&gt;0,$M$2,IF($L3911&lt;&gt;0,$M$2,"")))</f>
        <v/>
      </c>
      <c r="N3911" s="1044"/>
    </row>
    <row r="3912" customFormat="false" ht="15.75" hidden="false" customHeight="true" outlineLevel="0" collapsed="false">
      <c r="A3912" s="796" t="n">
        <v>210</v>
      </c>
      <c r="B3912" s="885" t="n">
        <v>2600</v>
      </c>
      <c r="C3912" s="957" t="s">
        <v>643</v>
      </c>
      <c r="D3912" s="957"/>
      <c r="E3912" s="921" t="n">
        <f aca="false">F3912+G3912+H3912</f>
        <v>0</v>
      </c>
      <c r="F3912" s="1424"/>
      <c r="G3912" s="1425"/>
      <c r="H3912" s="1426"/>
      <c r="I3912" s="1424"/>
      <c r="J3912" s="1425"/>
      <c r="K3912" s="1426"/>
      <c r="L3912" s="921" t="n">
        <f aca="false">I3912+J3912+K3912</f>
        <v>0</v>
      </c>
      <c r="M3912" s="1420" t="str">
        <f aca="false">(IF($E3912&lt;&gt;0,$M$2,IF($L3912&lt;&gt;0,$M$2,"")))</f>
        <v/>
      </c>
      <c r="N3912" s="1044"/>
    </row>
    <row r="3913" customFormat="false" ht="15.75" hidden="false" customHeight="true" outlineLevel="0" collapsed="false">
      <c r="A3913" s="796" t="n">
        <v>215</v>
      </c>
      <c r="B3913" s="885" t="n">
        <v>2700</v>
      </c>
      <c r="C3913" s="957" t="s">
        <v>644</v>
      </c>
      <c r="D3913" s="957"/>
      <c r="E3913" s="921" t="n">
        <f aca="false">F3913+G3913+H3913</f>
        <v>0</v>
      </c>
      <c r="F3913" s="1424"/>
      <c r="G3913" s="1425"/>
      <c r="H3913" s="1426"/>
      <c r="I3913" s="1424"/>
      <c r="J3913" s="1425"/>
      <c r="K3913" s="1426"/>
      <c r="L3913" s="921" t="n">
        <f aca="false">I3913+J3913+K3913</f>
        <v>0</v>
      </c>
      <c r="M3913" s="1420" t="str">
        <f aca="false">(IF($E3913&lt;&gt;0,$M$2,IF($L3913&lt;&gt;0,$M$2,"")))</f>
        <v/>
      </c>
      <c r="N3913" s="1044"/>
    </row>
    <row r="3914" customFormat="false" ht="15.75" hidden="false" customHeight="true" outlineLevel="0" collapsed="false">
      <c r="A3914" s="795" t="n">
        <v>220</v>
      </c>
      <c r="B3914" s="885" t="n">
        <v>2800</v>
      </c>
      <c r="C3914" s="957" t="s">
        <v>945</v>
      </c>
      <c r="D3914" s="957"/>
      <c r="E3914" s="921" t="n">
        <f aca="false">F3914+G3914+H3914</f>
        <v>0</v>
      </c>
      <c r="F3914" s="1424"/>
      <c r="G3914" s="1425"/>
      <c r="H3914" s="1426"/>
      <c r="I3914" s="1424"/>
      <c r="J3914" s="1425"/>
      <c r="K3914" s="1426"/>
      <c r="L3914" s="921" t="n">
        <f aca="false">I3914+J3914+K3914</f>
        <v>0</v>
      </c>
      <c r="M3914" s="1420" t="str">
        <f aca="false">(IF($E3914&lt;&gt;0,$M$2,IF($L3914&lt;&gt;0,$M$2,"")))</f>
        <v/>
      </c>
      <c r="N3914" s="1044"/>
    </row>
    <row r="3915" customFormat="false" ht="36" hidden="false" customHeight="true" outlineLevel="0" collapsed="false">
      <c r="A3915" s="796" t="n">
        <v>225</v>
      </c>
      <c r="B3915" s="885" t="n">
        <v>2900</v>
      </c>
      <c r="C3915" s="950" t="s">
        <v>646</v>
      </c>
      <c r="D3915" s="950"/>
      <c r="E3915" s="921" t="n">
        <f aca="false">SUM(E3916:E3921)</f>
        <v>0</v>
      </c>
      <c r="F3915" s="888" t="n">
        <f aca="false">SUM(F3916:F3921)</f>
        <v>0</v>
      </c>
      <c r="G3915" s="889" t="n">
        <f aca="false">SUM(G3916:G3921)</f>
        <v>0</v>
      </c>
      <c r="H3915" s="543" t="n">
        <f aca="false">SUM(H3916:H3921)</f>
        <v>0</v>
      </c>
      <c r="I3915" s="888" t="n">
        <f aca="false">SUM(I3916:I3921)</f>
        <v>0</v>
      </c>
      <c r="J3915" s="889" t="n">
        <f aca="false">SUM(J3916:J3921)</f>
        <v>0</v>
      </c>
      <c r="K3915" s="543" t="n">
        <f aca="false">SUM(K3916:K3921)</f>
        <v>0</v>
      </c>
      <c r="L3915" s="921" t="n">
        <f aca="false">SUM(L3916:L3921)</f>
        <v>0</v>
      </c>
      <c r="M3915" s="1420" t="str">
        <f aca="false">(IF($E3915&lt;&gt;0,$M$2,IF($L3915&lt;&gt;0,$M$2,"")))</f>
        <v/>
      </c>
      <c r="N3915" s="1044"/>
    </row>
    <row r="3916" customFormat="false" ht="15.75" hidden="false" customHeight="false" outlineLevel="0" collapsed="false">
      <c r="A3916" s="796" t="n">
        <v>230</v>
      </c>
      <c r="B3916" s="952"/>
      <c r="C3916" s="892" t="n">
        <v>2920</v>
      </c>
      <c r="D3916" s="959" t="s">
        <v>647</v>
      </c>
      <c r="E3916" s="730" t="n">
        <f aca="false">F3916+G3916+H3916</f>
        <v>0</v>
      </c>
      <c r="F3916" s="793"/>
      <c r="G3916" s="772"/>
      <c r="H3916" s="1421"/>
      <c r="I3916" s="793"/>
      <c r="J3916" s="772"/>
      <c r="K3916" s="1421"/>
      <c r="L3916" s="730" t="n">
        <f aca="false">I3916+J3916+K3916</f>
        <v>0</v>
      </c>
      <c r="M3916" s="1420" t="str">
        <f aca="false">(IF($E3916&lt;&gt;0,$M$2,IF($L3916&lt;&gt;0,$M$2,"")))</f>
        <v/>
      </c>
      <c r="N3916" s="1044"/>
    </row>
    <row r="3917" customFormat="false" ht="31.5" hidden="false" customHeight="false" outlineLevel="0" collapsed="false">
      <c r="A3917" s="796" t="n">
        <v>245</v>
      </c>
      <c r="B3917" s="952"/>
      <c r="C3917" s="934" t="n">
        <v>2969</v>
      </c>
      <c r="D3917" s="960" t="s">
        <v>648</v>
      </c>
      <c r="E3917" s="936" t="n">
        <f aca="false">F3917+G3917+H3917</f>
        <v>0</v>
      </c>
      <c r="F3917" s="1130"/>
      <c r="G3917" s="1131"/>
      <c r="H3917" s="1429"/>
      <c r="I3917" s="1130"/>
      <c r="J3917" s="1131"/>
      <c r="K3917" s="1429"/>
      <c r="L3917" s="936" t="n">
        <f aca="false">I3917+J3917+K3917</f>
        <v>0</v>
      </c>
      <c r="M3917" s="1420" t="str">
        <f aca="false">(IF($E3917&lt;&gt;0,$M$2,IF($L3917&lt;&gt;0,$M$2,"")))</f>
        <v/>
      </c>
      <c r="N3917" s="1044"/>
    </row>
    <row r="3918" customFormat="false" ht="31.5" hidden="false" customHeight="false" outlineLevel="0" collapsed="false">
      <c r="A3918" s="795" t="n">
        <v>220</v>
      </c>
      <c r="B3918" s="952"/>
      <c r="C3918" s="961" t="n">
        <v>2970</v>
      </c>
      <c r="D3918" s="962" t="s">
        <v>649</v>
      </c>
      <c r="E3918" s="963" t="n">
        <f aca="false">F3918+G3918+H3918</f>
        <v>0</v>
      </c>
      <c r="F3918" s="1330"/>
      <c r="G3918" s="1331"/>
      <c r="H3918" s="1431"/>
      <c r="I3918" s="1330"/>
      <c r="J3918" s="1331"/>
      <c r="K3918" s="1431"/>
      <c r="L3918" s="963" t="n">
        <f aca="false">I3918+J3918+K3918</f>
        <v>0</v>
      </c>
      <c r="M3918" s="1420" t="str">
        <f aca="false">(IF($E3918&lt;&gt;0,$M$2,IF($L3918&lt;&gt;0,$M$2,"")))</f>
        <v/>
      </c>
      <c r="N3918" s="1044"/>
    </row>
    <row r="3919" customFormat="false" ht="15.75" hidden="false" customHeight="false" outlineLevel="0" collapsed="false">
      <c r="A3919" s="796" t="n">
        <v>225</v>
      </c>
      <c r="B3919" s="952"/>
      <c r="C3919" s="943" t="n">
        <v>2989</v>
      </c>
      <c r="D3919" s="967" t="s">
        <v>650</v>
      </c>
      <c r="E3919" s="945" t="n">
        <f aca="false">F3919+G3919+H3919</f>
        <v>0</v>
      </c>
      <c r="F3919" s="1274"/>
      <c r="G3919" s="1275"/>
      <c r="H3919" s="1430"/>
      <c r="I3919" s="1274"/>
      <c r="J3919" s="1275"/>
      <c r="K3919" s="1430"/>
      <c r="L3919" s="945" t="n">
        <f aca="false">I3919+J3919+K3919</f>
        <v>0</v>
      </c>
      <c r="M3919" s="1420" t="str">
        <f aca="false">(IF($E3919&lt;&gt;0,$M$2,IF($L3919&lt;&gt;0,$M$2,"")))</f>
        <v/>
      </c>
      <c r="N3919" s="1044"/>
    </row>
    <row r="3920" customFormat="false" ht="15.75" hidden="false" customHeight="false" outlineLevel="0" collapsed="false">
      <c r="A3920" s="796" t="n">
        <v>230</v>
      </c>
      <c r="B3920" s="904"/>
      <c r="C3920" s="928" t="n">
        <v>2991</v>
      </c>
      <c r="D3920" s="968" t="s">
        <v>651</v>
      </c>
      <c r="E3920" s="930" t="n">
        <f aca="false">F3920+G3920+H3920</f>
        <v>0</v>
      </c>
      <c r="F3920" s="1126"/>
      <c r="G3920" s="1127"/>
      <c r="H3920" s="1428"/>
      <c r="I3920" s="1126"/>
      <c r="J3920" s="1127"/>
      <c r="K3920" s="1428"/>
      <c r="L3920" s="930" t="n">
        <f aca="false">I3920+J3920+K3920</f>
        <v>0</v>
      </c>
      <c r="M3920" s="1420" t="str">
        <f aca="false">(IF($E3920&lt;&gt;0,$M$2,IF($L3920&lt;&gt;0,$M$2,"")))</f>
        <v/>
      </c>
      <c r="N3920" s="1044"/>
    </row>
    <row r="3921" customFormat="false" ht="15.75" hidden="false" customHeight="false" outlineLevel="0" collapsed="false">
      <c r="A3921" s="796" t="n">
        <v>235</v>
      </c>
      <c r="B3921" s="904"/>
      <c r="C3921" s="897" t="n">
        <v>2992</v>
      </c>
      <c r="D3921" s="969" t="s">
        <v>652</v>
      </c>
      <c r="E3921" s="758" t="n">
        <f aca="false">F3921+G3921+H3921</f>
        <v>0</v>
      </c>
      <c r="F3921" s="790"/>
      <c r="G3921" s="776"/>
      <c r="H3921" s="1422"/>
      <c r="I3921" s="790"/>
      <c r="J3921" s="776"/>
      <c r="K3921" s="1422"/>
      <c r="L3921" s="758" t="n">
        <f aca="false">I3921+J3921+K3921</f>
        <v>0</v>
      </c>
      <c r="M3921" s="1420" t="str">
        <f aca="false">(IF($E3921&lt;&gt;0,$M$2,IF($L3921&lt;&gt;0,$M$2,"")))</f>
        <v/>
      </c>
      <c r="N3921" s="1044"/>
    </row>
    <row r="3922" customFormat="false" ht="15.75" hidden="false" customHeight="false" outlineLevel="0" collapsed="false">
      <c r="A3922" s="796" t="n">
        <v>240</v>
      </c>
      <c r="B3922" s="885" t="n">
        <v>3300</v>
      </c>
      <c r="C3922" s="970" t="s">
        <v>653</v>
      </c>
      <c r="D3922" s="971"/>
      <c r="E3922" s="921" t="n">
        <f aca="false">SUM(E3923:E3928)</f>
        <v>0</v>
      </c>
      <c r="F3922" s="888" t="n">
        <f aca="false">SUM(F3923:F3928)</f>
        <v>0</v>
      </c>
      <c r="G3922" s="889" t="n">
        <f aca="false">SUM(G3923:G3928)</f>
        <v>0</v>
      </c>
      <c r="H3922" s="543" t="n">
        <f aca="false">SUM(H3923:H3928)</f>
        <v>0</v>
      </c>
      <c r="I3922" s="888" t="n">
        <f aca="false">SUM(I3923:I3928)</f>
        <v>0</v>
      </c>
      <c r="J3922" s="889" t="n">
        <f aca="false">SUM(J3923:J3928)</f>
        <v>0</v>
      </c>
      <c r="K3922" s="543" t="n">
        <f aca="false">SUM(K3923:K3928)</f>
        <v>0</v>
      </c>
      <c r="L3922" s="921" t="n">
        <f aca="false">SUM(L3923:L3928)</f>
        <v>0</v>
      </c>
      <c r="M3922" s="1420" t="str">
        <f aca="false">(IF($E3922&lt;&gt;0,$M$2,IF($L3922&lt;&gt;0,$M$2,"")))</f>
        <v/>
      </c>
      <c r="N3922" s="1044"/>
    </row>
    <row r="3923" customFormat="false" ht="15.75" hidden="false" customHeight="false" outlineLevel="0" collapsed="false">
      <c r="A3923" s="796" t="n">
        <v>245</v>
      </c>
      <c r="B3923" s="903"/>
      <c r="C3923" s="892" t="n">
        <v>3301</v>
      </c>
      <c r="D3923" s="972" t="s">
        <v>654</v>
      </c>
      <c r="E3923" s="730" t="n">
        <f aca="false">F3923+G3923+H3923</f>
        <v>0</v>
      </c>
      <c r="F3923" s="731" t="n">
        <v>0</v>
      </c>
      <c r="G3923" s="732" t="n">
        <v>0</v>
      </c>
      <c r="H3923" s="733" t="n">
        <v>0</v>
      </c>
      <c r="I3923" s="731" t="n">
        <v>0</v>
      </c>
      <c r="J3923" s="732" t="n">
        <v>0</v>
      </c>
      <c r="K3923" s="733" t="n">
        <v>0</v>
      </c>
      <c r="L3923" s="730" t="n">
        <f aca="false">I3923+J3923+K3923</f>
        <v>0</v>
      </c>
      <c r="M3923" s="1420" t="str">
        <f aca="false">(IF($E3923&lt;&gt;0,$M$2,IF($L3923&lt;&gt;0,$M$2,"")))</f>
        <v/>
      </c>
      <c r="N3923" s="1044"/>
    </row>
    <row r="3924" customFormat="false" ht="15.75" hidden="false" customHeight="false" outlineLevel="0" collapsed="false">
      <c r="A3924" s="795" t="n">
        <v>250</v>
      </c>
      <c r="B3924" s="903"/>
      <c r="C3924" s="905" t="n">
        <v>3302</v>
      </c>
      <c r="D3924" s="973" t="s">
        <v>655</v>
      </c>
      <c r="E3924" s="737" t="n">
        <f aca="false">F3924+G3924+H3924</f>
        <v>0</v>
      </c>
      <c r="F3924" s="738" t="n">
        <v>0</v>
      </c>
      <c r="G3924" s="739" t="n">
        <v>0</v>
      </c>
      <c r="H3924" s="740" t="n">
        <v>0</v>
      </c>
      <c r="I3924" s="738" t="n">
        <v>0</v>
      </c>
      <c r="J3924" s="739" t="n">
        <v>0</v>
      </c>
      <c r="K3924" s="740" t="n">
        <v>0</v>
      </c>
      <c r="L3924" s="737" t="n">
        <f aca="false">I3924+J3924+K3924</f>
        <v>0</v>
      </c>
      <c r="M3924" s="1420" t="str">
        <f aca="false">(IF($E3924&lt;&gt;0,$M$2,IF($L3924&lt;&gt;0,$M$2,"")))</f>
        <v/>
      </c>
      <c r="N3924" s="1044"/>
    </row>
    <row r="3925" customFormat="false" ht="15.75" hidden="false" customHeight="false" outlineLevel="0" collapsed="false">
      <c r="A3925" s="796" t="n">
        <v>255</v>
      </c>
      <c r="B3925" s="903"/>
      <c r="C3925" s="905" t="n">
        <v>3303</v>
      </c>
      <c r="D3925" s="973" t="s">
        <v>656</v>
      </c>
      <c r="E3925" s="737" t="n">
        <f aca="false">F3925+G3925+H3925</f>
        <v>0</v>
      </c>
      <c r="F3925" s="738" t="n">
        <v>0</v>
      </c>
      <c r="G3925" s="739" t="n">
        <v>0</v>
      </c>
      <c r="H3925" s="740" t="n">
        <v>0</v>
      </c>
      <c r="I3925" s="738" t="n">
        <v>0</v>
      </c>
      <c r="J3925" s="739" t="n">
        <v>0</v>
      </c>
      <c r="K3925" s="740" t="n">
        <v>0</v>
      </c>
      <c r="L3925" s="737" t="n">
        <f aca="false">I3925+J3925+K3925</f>
        <v>0</v>
      </c>
      <c r="M3925" s="1420" t="str">
        <f aca="false">(IF($E3925&lt;&gt;0,$M$2,IF($L3925&lt;&gt;0,$M$2,"")))</f>
        <v/>
      </c>
      <c r="N3925" s="1044"/>
    </row>
    <row r="3926" customFormat="false" ht="15.75" hidden="false" customHeight="false" outlineLevel="0" collapsed="false">
      <c r="A3926" s="796" t="n">
        <v>265</v>
      </c>
      <c r="B3926" s="903"/>
      <c r="C3926" s="905" t="n">
        <v>3304</v>
      </c>
      <c r="D3926" s="973" t="s">
        <v>657</v>
      </c>
      <c r="E3926" s="737" t="n">
        <f aca="false">F3926+G3926+H3926</f>
        <v>0</v>
      </c>
      <c r="F3926" s="738" t="n">
        <v>0</v>
      </c>
      <c r="G3926" s="739" t="n">
        <v>0</v>
      </c>
      <c r="H3926" s="740" t="n">
        <v>0</v>
      </c>
      <c r="I3926" s="738" t="n">
        <v>0</v>
      </c>
      <c r="J3926" s="739" t="n">
        <v>0</v>
      </c>
      <c r="K3926" s="740" t="n">
        <v>0</v>
      </c>
      <c r="L3926" s="737" t="n">
        <f aca="false">I3926+J3926+K3926</f>
        <v>0</v>
      </c>
      <c r="M3926" s="1420" t="str">
        <f aca="false">(IF($E3926&lt;&gt;0,$M$2,IF($L3926&lt;&gt;0,$M$2,"")))</f>
        <v/>
      </c>
      <c r="N3926" s="1044"/>
    </row>
    <row r="3927" customFormat="false" ht="15.75" hidden="false" customHeight="false" outlineLevel="0" collapsed="false">
      <c r="A3927" s="795" t="n">
        <v>270</v>
      </c>
      <c r="B3927" s="903"/>
      <c r="C3927" s="905" t="n">
        <v>3305</v>
      </c>
      <c r="D3927" s="973" t="s">
        <v>658</v>
      </c>
      <c r="E3927" s="737" t="n">
        <f aca="false">F3927+G3927+H3927</f>
        <v>0</v>
      </c>
      <c r="F3927" s="738" t="n">
        <v>0</v>
      </c>
      <c r="G3927" s="739" t="n">
        <v>0</v>
      </c>
      <c r="H3927" s="740" t="n">
        <v>0</v>
      </c>
      <c r="I3927" s="738" t="n">
        <v>0</v>
      </c>
      <c r="J3927" s="739" t="n">
        <v>0</v>
      </c>
      <c r="K3927" s="740" t="n">
        <v>0</v>
      </c>
      <c r="L3927" s="737" t="n">
        <f aca="false">I3927+J3927+K3927</f>
        <v>0</v>
      </c>
      <c r="M3927" s="1420" t="str">
        <f aca="false">(IF($E3927&lt;&gt;0,$M$2,IF($L3927&lt;&gt;0,$M$2,"")))</f>
        <v/>
      </c>
      <c r="N3927" s="1044"/>
    </row>
    <row r="3928" customFormat="false" ht="31.5" hidden="false" customHeight="false" outlineLevel="0" collapsed="false">
      <c r="A3928" s="795" t="n">
        <v>290</v>
      </c>
      <c r="B3928" s="903"/>
      <c r="C3928" s="897" t="n">
        <v>3306</v>
      </c>
      <c r="D3928" s="975" t="s">
        <v>659</v>
      </c>
      <c r="E3928" s="758" t="n">
        <f aca="false">F3928+G3928+H3928</f>
        <v>0</v>
      </c>
      <c r="F3928" s="759" t="n">
        <v>0</v>
      </c>
      <c r="G3928" s="760" t="n">
        <v>0</v>
      </c>
      <c r="H3928" s="761" t="n">
        <v>0</v>
      </c>
      <c r="I3928" s="759" t="n">
        <v>0</v>
      </c>
      <c r="J3928" s="760" t="n">
        <v>0</v>
      </c>
      <c r="K3928" s="761" t="n">
        <v>0</v>
      </c>
      <c r="L3928" s="758" t="n">
        <f aca="false">I3928+J3928+K3928</f>
        <v>0</v>
      </c>
      <c r="M3928" s="1420" t="str">
        <f aca="false">(IF($E3928&lt;&gt;0,$M$2,IF($L3928&lt;&gt;0,$M$2,"")))</f>
        <v/>
      </c>
      <c r="N3928" s="1044"/>
    </row>
    <row r="3929" customFormat="false" ht="15.75" hidden="false" customHeight="false" outlineLevel="0" collapsed="false">
      <c r="A3929" s="958" t="n">
        <v>320</v>
      </c>
      <c r="B3929" s="885" t="n">
        <v>3900</v>
      </c>
      <c r="C3929" s="950" t="s">
        <v>660</v>
      </c>
      <c r="D3929" s="950"/>
      <c r="E3929" s="921" t="n">
        <f aca="false">F3929+G3929+H3929</f>
        <v>0</v>
      </c>
      <c r="F3929" s="780" t="n">
        <v>0</v>
      </c>
      <c r="G3929" s="781" t="n">
        <v>0</v>
      </c>
      <c r="H3929" s="782" t="n">
        <v>0</v>
      </c>
      <c r="I3929" s="780" t="n">
        <v>0</v>
      </c>
      <c r="J3929" s="781" t="n">
        <v>0</v>
      </c>
      <c r="K3929" s="782" t="n">
        <v>0</v>
      </c>
      <c r="L3929" s="921" t="n">
        <f aca="false">I3929+J3929+K3929</f>
        <v>0</v>
      </c>
      <c r="M3929" s="1420" t="str">
        <f aca="false">(IF($E3929&lt;&gt;0,$M$2,IF($L3929&lt;&gt;0,$M$2,"")))</f>
        <v/>
      </c>
      <c r="N3929" s="1044"/>
    </row>
    <row r="3930" customFormat="false" ht="15.75" hidden="false" customHeight="false" outlineLevel="0" collapsed="false">
      <c r="A3930" s="795" t="n">
        <v>330</v>
      </c>
      <c r="B3930" s="885" t="n">
        <v>4000</v>
      </c>
      <c r="C3930" s="950" t="s">
        <v>661</v>
      </c>
      <c r="D3930" s="950"/>
      <c r="E3930" s="921" t="n">
        <f aca="false">F3930+G3930+H3930</f>
        <v>0</v>
      </c>
      <c r="F3930" s="1424"/>
      <c r="G3930" s="1425"/>
      <c r="H3930" s="1426"/>
      <c r="I3930" s="1424"/>
      <c r="J3930" s="1425"/>
      <c r="K3930" s="1426"/>
      <c r="L3930" s="921" t="n">
        <f aca="false">I3930+J3930+K3930</f>
        <v>0</v>
      </c>
      <c r="M3930" s="1420" t="str">
        <f aca="false">(IF($E3930&lt;&gt;0,$M$2,IF($L3930&lt;&gt;0,$M$2,"")))</f>
        <v/>
      </c>
      <c r="N3930" s="1044"/>
    </row>
    <row r="3931" customFormat="false" ht="15.75" hidden="false" customHeight="false" outlineLevel="0" collapsed="false">
      <c r="A3931" s="795" t="n">
        <v>350</v>
      </c>
      <c r="B3931" s="885" t="n">
        <v>4100</v>
      </c>
      <c r="C3931" s="950" t="s">
        <v>662</v>
      </c>
      <c r="D3931" s="950"/>
      <c r="E3931" s="921" t="n">
        <f aca="false">F3931+G3931+H3931</f>
        <v>0</v>
      </c>
      <c r="F3931" s="1424"/>
      <c r="G3931" s="1425"/>
      <c r="H3931" s="1426"/>
      <c r="I3931" s="1424"/>
      <c r="J3931" s="1425"/>
      <c r="K3931" s="1426"/>
      <c r="L3931" s="921" t="n">
        <f aca="false">I3931+J3931+K3931</f>
        <v>0</v>
      </c>
      <c r="M3931" s="1420" t="str">
        <f aca="false">(IF($E3931&lt;&gt;0,$M$2,IF($L3931&lt;&gt;0,$M$2,"")))</f>
        <v/>
      </c>
      <c r="N3931" s="1044"/>
    </row>
    <row r="3932" customFormat="false" ht="15.75" hidden="false" customHeight="false" outlineLevel="0" collapsed="false">
      <c r="A3932" s="796" t="n">
        <v>355</v>
      </c>
      <c r="B3932" s="885" t="n">
        <v>4200</v>
      </c>
      <c r="C3932" s="950" t="s">
        <v>663</v>
      </c>
      <c r="D3932" s="950"/>
      <c r="E3932" s="921" t="n">
        <f aca="false">SUM(E3933:E3938)</f>
        <v>0</v>
      </c>
      <c r="F3932" s="888" t="n">
        <f aca="false">SUM(F3933:F3938)</f>
        <v>0</v>
      </c>
      <c r="G3932" s="889" t="n">
        <f aca="false">SUM(G3933:G3938)</f>
        <v>0</v>
      </c>
      <c r="H3932" s="543" t="n">
        <f aca="false">SUM(H3933:H3938)</f>
        <v>0</v>
      </c>
      <c r="I3932" s="888" t="n">
        <f aca="false">SUM(I3933:I3938)</f>
        <v>0</v>
      </c>
      <c r="J3932" s="889" t="n">
        <f aca="false">SUM(J3933:J3938)</f>
        <v>0</v>
      </c>
      <c r="K3932" s="543" t="n">
        <f aca="false">SUM(K3933:K3938)</f>
        <v>0</v>
      </c>
      <c r="L3932" s="921" t="n">
        <f aca="false">SUM(L3933:L3938)</f>
        <v>0</v>
      </c>
      <c r="M3932" s="1420" t="str">
        <f aca="false">(IF($E3932&lt;&gt;0,$M$2,IF($L3932&lt;&gt;0,$M$2,"")))</f>
        <v/>
      </c>
      <c r="N3932" s="1044"/>
    </row>
    <row r="3933" customFormat="false" ht="15.75" hidden="false" customHeight="false" outlineLevel="0" collapsed="false">
      <c r="A3933" s="796" t="n">
        <v>375</v>
      </c>
      <c r="B3933" s="976"/>
      <c r="C3933" s="892" t="n">
        <v>4201</v>
      </c>
      <c r="D3933" s="893" t="s">
        <v>664</v>
      </c>
      <c r="E3933" s="730" t="n">
        <f aca="false">F3933+G3933+H3933</f>
        <v>0</v>
      </c>
      <c r="F3933" s="793"/>
      <c r="G3933" s="772"/>
      <c r="H3933" s="1421"/>
      <c r="I3933" s="793"/>
      <c r="J3933" s="772"/>
      <c r="K3933" s="1421"/>
      <c r="L3933" s="730" t="n">
        <f aca="false">I3933+J3933+K3933</f>
        <v>0</v>
      </c>
      <c r="M3933" s="1420" t="str">
        <f aca="false">(IF($E3933&lt;&gt;0,$M$2,IF($L3933&lt;&gt;0,$M$2,"")))</f>
        <v/>
      </c>
      <c r="N3933" s="1044"/>
    </row>
    <row r="3934" customFormat="false" ht="15.75" hidden="false" customHeight="false" outlineLevel="0" collapsed="false">
      <c r="A3934" s="796" t="n">
        <v>380</v>
      </c>
      <c r="B3934" s="976"/>
      <c r="C3934" s="905" t="n">
        <v>4202</v>
      </c>
      <c r="D3934" s="977" t="s">
        <v>665</v>
      </c>
      <c r="E3934" s="737" t="n">
        <f aca="false">F3934+G3934+H3934</f>
        <v>0</v>
      </c>
      <c r="F3934" s="785"/>
      <c r="G3934" s="741"/>
      <c r="H3934" s="1423"/>
      <c r="I3934" s="785"/>
      <c r="J3934" s="741"/>
      <c r="K3934" s="1423"/>
      <c r="L3934" s="737" t="n">
        <f aca="false">I3934+J3934+K3934</f>
        <v>0</v>
      </c>
      <c r="M3934" s="1420" t="str">
        <f aca="false">(IF($E3934&lt;&gt;0,$M$2,IF($L3934&lt;&gt;0,$M$2,"")))</f>
        <v/>
      </c>
      <c r="N3934" s="1044"/>
    </row>
    <row r="3935" customFormat="false" ht="15.75" hidden="false" customHeight="false" outlineLevel="0" collapsed="false">
      <c r="A3935" s="796" t="n">
        <v>385</v>
      </c>
      <c r="B3935" s="976"/>
      <c r="C3935" s="905" t="n">
        <v>4214</v>
      </c>
      <c r="D3935" s="977" t="s">
        <v>666</v>
      </c>
      <c r="E3935" s="737" t="n">
        <f aca="false">F3935+G3935+H3935</f>
        <v>0</v>
      </c>
      <c r="F3935" s="785"/>
      <c r="G3935" s="741"/>
      <c r="H3935" s="1423"/>
      <c r="I3935" s="785"/>
      <c r="J3935" s="741"/>
      <c r="K3935" s="1423"/>
      <c r="L3935" s="737" t="n">
        <f aca="false">I3935+J3935+K3935</f>
        <v>0</v>
      </c>
      <c r="M3935" s="1420" t="str">
        <f aca="false">(IF($E3935&lt;&gt;0,$M$2,IF($L3935&lt;&gt;0,$M$2,"")))</f>
        <v/>
      </c>
      <c r="N3935" s="1044"/>
    </row>
    <row r="3936" customFormat="false" ht="15.75" hidden="false" customHeight="false" outlineLevel="0" collapsed="false">
      <c r="A3936" s="796" t="n">
        <v>390</v>
      </c>
      <c r="B3936" s="976"/>
      <c r="C3936" s="905" t="n">
        <v>4217</v>
      </c>
      <c r="D3936" s="977" t="s">
        <v>667</v>
      </c>
      <c r="E3936" s="737" t="n">
        <f aca="false">F3936+G3936+H3936</f>
        <v>0</v>
      </c>
      <c r="F3936" s="785"/>
      <c r="G3936" s="741"/>
      <c r="H3936" s="1423"/>
      <c r="I3936" s="785"/>
      <c r="J3936" s="741"/>
      <c r="K3936" s="1423"/>
      <c r="L3936" s="737" t="n">
        <f aca="false">I3936+J3936+K3936</f>
        <v>0</v>
      </c>
      <c r="M3936" s="1420" t="str">
        <f aca="false">(IF($E3936&lt;&gt;0,$M$2,IF($L3936&lt;&gt;0,$M$2,"")))</f>
        <v/>
      </c>
      <c r="N3936" s="1044"/>
    </row>
    <row r="3937" customFormat="false" ht="15.75" hidden="false" customHeight="false" outlineLevel="0" collapsed="false">
      <c r="A3937" s="796" t="n">
        <v>395</v>
      </c>
      <c r="B3937" s="976"/>
      <c r="C3937" s="905" t="n">
        <v>4218</v>
      </c>
      <c r="D3937" s="906" t="s">
        <v>668</v>
      </c>
      <c r="E3937" s="737" t="n">
        <f aca="false">F3937+G3937+H3937</f>
        <v>0</v>
      </c>
      <c r="F3937" s="785"/>
      <c r="G3937" s="741"/>
      <c r="H3937" s="1423"/>
      <c r="I3937" s="785"/>
      <c r="J3937" s="741"/>
      <c r="K3937" s="1423"/>
      <c r="L3937" s="737" t="n">
        <f aca="false">I3937+J3937+K3937</f>
        <v>0</v>
      </c>
      <c r="M3937" s="1420" t="str">
        <f aca="false">(IF($E3937&lt;&gt;0,$M$2,IF($L3937&lt;&gt;0,$M$2,"")))</f>
        <v/>
      </c>
      <c r="N3937" s="1044"/>
    </row>
    <row r="3938" customFormat="false" ht="15.75" hidden="false" customHeight="false" outlineLevel="0" collapsed="false">
      <c r="A3938" s="783" t="n">
        <v>397</v>
      </c>
      <c r="B3938" s="976"/>
      <c r="C3938" s="897" t="n">
        <v>4219</v>
      </c>
      <c r="D3938" s="978" t="s">
        <v>669</v>
      </c>
      <c r="E3938" s="758" t="n">
        <f aca="false">F3938+G3938+H3938</f>
        <v>0</v>
      </c>
      <c r="F3938" s="790"/>
      <c r="G3938" s="776"/>
      <c r="H3938" s="1422"/>
      <c r="I3938" s="790"/>
      <c r="J3938" s="776"/>
      <c r="K3938" s="1422"/>
      <c r="L3938" s="758" t="n">
        <f aca="false">I3938+J3938+K3938</f>
        <v>0</v>
      </c>
      <c r="M3938" s="1420" t="str">
        <f aca="false">(IF($E3938&lt;&gt;0,$M$2,IF($L3938&lt;&gt;0,$M$2,"")))</f>
        <v/>
      </c>
      <c r="N3938" s="1044"/>
    </row>
    <row r="3939" customFormat="false" ht="15.75" hidden="false" customHeight="false" outlineLevel="0" collapsed="false">
      <c r="A3939" s="743" t="n">
        <v>398</v>
      </c>
      <c r="B3939" s="885" t="n">
        <v>4300</v>
      </c>
      <c r="C3939" s="950" t="s">
        <v>946</v>
      </c>
      <c r="D3939" s="950"/>
      <c r="E3939" s="921" t="n">
        <f aca="false">SUM(E3940:E3942)</f>
        <v>0</v>
      </c>
      <c r="F3939" s="888" t="n">
        <f aca="false">SUM(F3940:F3942)</f>
        <v>0</v>
      </c>
      <c r="G3939" s="889" t="n">
        <f aca="false">SUM(G3940:G3942)</f>
        <v>0</v>
      </c>
      <c r="H3939" s="543" t="n">
        <f aca="false">SUM(H3940:H3942)</f>
        <v>0</v>
      </c>
      <c r="I3939" s="888" t="n">
        <f aca="false">SUM(I3940:I3942)</f>
        <v>0</v>
      </c>
      <c r="J3939" s="889" t="n">
        <f aca="false">SUM(J3940:J3942)</f>
        <v>0</v>
      </c>
      <c r="K3939" s="543" t="n">
        <f aca="false">SUM(K3940:K3942)</f>
        <v>0</v>
      </c>
      <c r="L3939" s="921" t="n">
        <f aca="false">SUM(L3940:L3942)</f>
        <v>0</v>
      </c>
      <c r="M3939" s="1420" t="str">
        <f aca="false">(IF($E3939&lt;&gt;0,$M$2,IF($L3939&lt;&gt;0,$M$2,"")))</f>
        <v/>
      </c>
      <c r="N3939" s="1044"/>
    </row>
    <row r="3940" customFormat="false" ht="15.75" hidden="false" customHeight="false" outlineLevel="0" collapsed="false">
      <c r="A3940" s="743" t="n">
        <v>399</v>
      </c>
      <c r="B3940" s="976"/>
      <c r="C3940" s="892" t="n">
        <v>4301</v>
      </c>
      <c r="D3940" s="922" t="s">
        <v>671</v>
      </c>
      <c r="E3940" s="730" t="n">
        <f aca="false">F3940+G3940+H3940</f>
        <v>0</v>
      </c>
      <c r="F3940" s="793"/>
      <c r="G3940" s="772"/>
      <c r="H3940" s="1421"/>
      <c r="I3940" s="793"/>
      <c r="J3940" s="772"/>
      <c r="K3940" s="1421"/>
      <c r="L3940" s="730" t="n">
        <f aca="false">I3940+J3940+K3940</f>
        <v>0</v>
      </c>
      <c r="M3940" s="1420" t="str">
        <f aca="false">(IF($E3940&lt;&gt;0,$M$2,IF($L3940&lt;&gt;0,$M$2,"")))</f>
        <v/>
      </c>
      <c r="N3940" s="1044"/>
    </row>
    <row r="3941" customFormat="false" ht="15.75" hidden="false" customHeight="false" outlineLevel="0" collapsed="false">
      <c r="A3941" s="743" t="n">
        <v>400</v>
      </c>
      <c r="B3941" s="976"/>
      <c r="C3941" s="905" t="n">
        <v>4302</v>
      </c>
      <c r="D3941" s="977" t="s">
        <v>672</v>
      </c>
      <c r="E3941" s="737" t="n">
        <f aca="false">F3941+G3941+H3941</f>
        <v>0</v>
      </c>
      <c r="F3941" s="785"/>
      <c r="G3941" s="741"/>
      <c r="H3941" s="1423"/>
      <c r="I3941" s="785"/>
      <c r="J3941" s="741"/>
      <c r="K3941" s="1423"/>
      <c r="L3941" s="737" t="n">
        <f aca="false">I3941+J3941+K3941</f>
        <v>0</v>
      </c>
      <c r="M3941" s="1420" t="str">
        <f aca="false">(IF($E3941&lt;&gt;0,$M$2,IF($L3941&lt;&gt;0,$M$2,"")))</f>
        <v/>
      </c>
      <c r="N3941" s="1044"/>
    </row>
    <row r="3942" customFormat="false" ht="15.75" hidden="false" customHeight="false" outlineLevel="0" collapsed="false">
      <c r="A3942" s="743" t="n">
        <v>401</v>
      </c>
      <c r="B3942" s="976"/>
      <c r="C3942" s="897" t="n">
        <v>4309</v>
      </c>
      <c r="D3942" s="911" t="s">
        <v>673</v>
      </c>
      <c r="E3942" s="758" t="n">
        <f aca="false">F3942+G3942+H3942</f>
        <v>0</v>
      </c>
      <c r="F3942" s="790"/>
      <c r="G3942" s="776"/>
      <c r="H3942" s="1422"/>
      <c r="I3942" s="790"/>
      <c r="J3942" s="776"/>
      <c r="K3942" s="1422"/>
      <c r="L3942" s="758" t="n">
        <f aca="false">I3942+J3942+K3942</f>
        <v>0</v>
      </c>
      <c r="M3942" s="1420" t="str">
        <f aca="false">(IF($E3942&lt;&gt;0,$M$2,IF($L3942&lt;&gt;0,$M$2,"")))</f>
        <v/>
      </c>
      <c r="N3942" s="1044"/>
    </row>
    <row r="3943" customFormat="false" ht="15.75" hidden="false" customHeight="false" outlineLevel="0" collapsed="false">
      <c r="A3943" s="743" t="n">
        <v>402</v>
      </c>
      <c r="B3943" s="885" t="n">
        <v>4400</v>
      </c>
      <c r="C3943" s="950" t="s">
        <v>670</v>
      </c>
      <c r="D3943" s="950"/>
      <c r="E3943" s="921" t="n">
        <f aca="false">F3943+G3943+H3943</f>
        <v>0</v>
      </c>
      <c r="F3943" s="1424"/>
      <c r="G3943" s="1425"/>
      <c r="H3943" s="1426"/>
      <c r="I3943" s="1424"/>
      <c r="J3943" s="1425"/>
      <c r="K3943" s="1426"/>
      <c r="L3943" s="921" t="n">
        <f aca="false">I3943+J3943+K3943</f>
        <v>0</v>
      </c>
      <c r="M3943" s="1420" t="str">
        <f aca="false">(IF($E3943&lt;&gt;0,$M$2,IF($L3943&lt;&gt;0,$M$2,"")))</f>
        <v/>
      </c>
      <c r="N3943" s="1044"/>
    </row>
    <row r="3944" customFormat="false" ht="15.75" hidden="false" customHeight="false" outlineLevel="0" collapsed="false">
      <c r="A3944" s="974" t="n">
        <v>404</v>
      </c>
      <c r="B3944" s="885" t="n">
        <v>4500</v>
      </c>
      <c r="C3944" s="950" t="s">
        <v>674</v>
      </c>
      <c r="D3944" s="950"/>
      <c r="E3944" s="921" t="n">
        <f aca="false">F3944+G3944+H3944</f>
        <v>0</v>
      </c>
      <c r="F3944" s="1424"/>
      <c r="G3944" s="1425"/>
      <c r="H3944" s="1426"/>
      <c r="I3944" s="1424"/>
      <c r="J3944" s="1425"/>
      <c r="K3944" s="1426"/>
      <c r="L3944" s="921" t="n">
        <f aca="false">I3944+J3944+K3944</f>
        <v>0</v>
      </c>
      <c r="M3944" s="1420" t="str">
        <f aca="false">(IF($E3944&lt;&gt;0,$M$2,IF($L3944&lt;&gt;0,$M$2,"")))</f>
        <v/>
      </c>
      <c r="N3944" s="1044"/>
    </row>
    <row r="3945" customFormat="false" ht="15.75" hidden="false" customHeight="true" outlineLevel="0" collapsed="false">
      <c r="A3945" s="974" t="n">
        <v>404</v>
      </c>
      <c r="B3945" s="885" t="n">
        <v>4600</v>
      </c>
      <c r="C3945" s="957" t="s">
        <v>675</v>
      </c>
      <c r="D3945" s="957"/>
      <c r="E3945" s="921" t="n">
        <f aca="false">F3945+G3945+H3945</f>
        <v>0</v>
      </c>
      <c r="F3945" s="1424"/>
      <c r="G3945" s="1425"/>
      <c r="H3945" s="1426"/>
      <c r="I3945" s="1424"/>
      <c r="J3945" s="1425"/>
      <c r="K3945" s="1426"/>
      <c r="L3945" s="921" t="n">
        <f aca="false">I3945+J3945+K3945</f>
        <v>0</v>
      </c>
      <c r="M3945" s="1420" t="str">
        <f aca="false">(IF($E3945&lt;&gt;0,$M$2,IF($L3945&lt;&gt;0,$M$2,"")))</f>
        <v/>
      </c>
      <c r="N3945" s="1044"/>
    </row>
    <row r="3946" customFormat="false" ht="15.75" hidden="false" customHeight="false" outlineLevel="0" collapsed="false">
      <c r="A3946" s="795" t="n">
        <v>440</v>
      </c>
      <c r="B3946" s="885" t="n">
        <v>4900</v>
      </c>
      <c r="C3946" s="950" t="s">
        <v>676</v>
      </c>
      <c r="D3946" s="950"/>
      <c r="E3946" s="921" t="n">
        <f aca="false">+E3947+E3948</f>
        <v>0</v>
      </c>
      <c r="F3946" s="888" t="n">
        <f aca="false">+F3947+F3948</f>
        <v>0</v>
      </c>
      <c r="G3946" s="889" t="n">
        <f aca="false">+G3947+G3948</f>
        <v>0</v>
      </c>
      <c r="H3946" s="543" t="n">
        <f aca="false">+H3947+H3948</f>
        <v>0</v>
      </c>
      <c r="I3946" s="888" t="n">
        <f aca="false">+I3947+I3948</f>
        <v>0</v>
      </c>
      <c r="J3946" s="889" t="n">
        <f aca="false">+J3947+J3948</f>
        <v>0</v>
      </c>
      <c r="K3946" s="543" t="n">
        <f aca="false">+K3947+K3948</f>
        <v>0</v>
      </c>
      <c r="L3946" s="921" t="n">
        <f aca="false">+L3947+L3948</f>
        <v>0</v>
      </c>
      <c r="M3946" s="1420" t="str">
        <f aca="false">(IF($E3946&lt;&gt;0,$M$2,IF($L3946&lt;&gt;0,$M$2,"")))</f>
        <v/>
      </c>
      <c r="N3946" s="1044"/>
    </row>
    <row r="3947" customFormat="false" ht="15.75" hidden="false" customHeight="false" outlineLevel="0" collapsed="false">
      <c r="A3947" s="795" t="n">
        <v>450</v>
      </c>
      <c r="B3947" s="976"/>
      <c r="C3947" s="892" t="n">
        <v>4901</v>
      </c>
      <c r="D3947" s="979" t="s">
        <v>677</v>
      </c>
      <c r="E3947" s="730" t="n">
        <f aca="false">F3947+G3947+H3947</f>
        <v>0</v>
      </c>
      <c r="F3947" s="793"/>
      <c r="G3947" s="772"/>
      <c r="H3947" s="1421"/>
      <c r="I3947" s="793"/>
      <c r="J3947" s="772"/>
      <c r="K3947" s="1421"/>
      <c r="L3947" s="730" t="n">
        <f aca="false">I3947+J3947+K3947</f>
        <v>0</v>
      </c>
      <c r="M3947" s="1420" t="str">
        <f aca="false">(IF($E3947&lt;&gt;0,$M$2,IF($L3947&lt;&gt;0,$M$2,"")))</f>
        <v/>
      </c>
      <c r="N3947" s="1044"/>
    </row>
    <row r="3948" customFormat="false" ht="15.75" hidden="false" customHeight="false" outlineLevel="0" collapsed="false">
      <c r="A3948" s="795" t="n">
        <v>495</v>
      </c>
      <c r="B3948" s="976"/>
      <c r="C3948" s="897" t="n">
        <v>4902</v>
      </c>
      <c r="D3948" s="911" t="s">
        <v>678</v>
      </c>
      <c r="E3948" s="758" t="n">
        <f aca="false">F3948+G3948+H3948</f>
        <v>0</v>
      </c>
      <c r="F3948" s="790"/>
      <c r="G3948" s="776"/>
      <c r="H3948" s="1422"/>
      <c r="I3948" s="790"/>
      <c r="J3948" s="776"/>
      <c r="K3948" s="1422"/>
      <c r="L3948" s="758" t="n">
        <f aca="false">I3948+J3948+K3948</f>
        <v>0</v>
      </c>
      <c r="M3948" s="1420" t="str">
        <f aca="false">(IF($E3948&lt;&gt;0,$M$2,IF($L3948&lt;&gt;0,$M$2,"")))</f>
        <v/>
      </c>
      <c r="N3948" s="1044"/>
    </row>
    <row r="3949" customFormat="false" ht="15.75" hidden="false" customHeight="false" outlineLevel="0" collapsed="false">
      <c r="A3949" s="796" t="n">
        <v>500</v>
      </c>
      <c r="B3949" s="980" t="n">
        <v>5100</v>
      </c>
      <c r="C3949" s="981" t="s">
        <v>679</v>
      </c>
      <c r="D3949" s="981"/>
      <c r="E3949" s="921" t="n">
        <f aca="false">F3949+G3949+H3949</f>
        <v>0</v>
      </c>
      <c r="F3949" s="1424"/>
      <c r="G3949" s="1425"/>
      <c r="H3949" s="1426"/>
      <c r="I3949" s="1424"/>
      <c r="J3949" s="1425"/>
      <c r="K3949" s="1426"/>
      <c r="L3949" s="921" t="n">
        <f aca="false">I3949+J3949+K3949</f>
        <v>0</v>
      </c>
      <c r="M3949" s="1420" t="str">
        <f aca="false">(IF($E3949&lt;&gt;0,$M$2,IF($L3949&lt;&gt;0,$M$2,"")))</f>
        <v/>
      </c>
      <c r="N3949" s="1044"/>
    </row>
    <row r="3950" customFormat="false" ht="15.75" hidden="false" customHeight="false" outlineLevel="0" collapsed="false">
      <c r="A3950" s="796" t="n">
        <v>505</v>
      </c>
      <c r="B3950" s="980" t="n">
        <v>5200</v>
      </c>
      <c r="C3950" s="981" t="s">
        <v>680</v>
      </c>
      <c r="D3950" s="981"/>
      <c r="E3950" s="921" t="n">
        <f aca="false">SUM(E3951:E3957)</f>
        <v>0</v>
      </c>
      <c r="F3950" s="888" t="n">
        <f aca="false">SUM(F3951:F3957)</f>
        <v>0</v>
      </c>
      <c r="G3950" s="889" t="n">
        <f aca="false">SUM(G3951:G3957)</f>
        <v>0</v>
      </c>
      <c r="H3950" s="543" t="n">
        <f aca="false">SUM(H3951:H3957)</f>
        <v>0</v>
      </c>
      <c r="I3950" s="888" t="n">
        <f aca="false">SUM(I3951:I3957)</f>
        <v>0</v>
      </c>
      <c r="J3950" s="889" t="n">
        <f aca="false">SUM(J3951:J3957)</f>
        <v>0</v>
      </c>
      <c r="K3950" s="543" t="n">
        <f aca="false">SUM(K3951:K3957)</f>
        <v>0</v>
      </c>
      <c r="L3950" s="921" t="n">
        <f aca="false">SUM(L3951:L3957)</f>
        <v>0</v>
      </c>
      <c r="M3950" s="1420" t="str">
        <f aca="false">(IF($E3950&lt;&gt;0,$M$2,IF($L3950&lt;&gt;0,$M$2,"")))</f>
        <v/>
      </c>
      <c r="N3950" s="1044"/>
    </row>
    <row r="3951" customFormat="false" ht="15.75" hidden="false" customHeight="false" outlineLevel="0" collapsed="false">
      <c r="A3951" s="796" t="n">
        <v>510</v>
      </c>
      <c r="B3951" s="983"/>
      <c r="C3951" s="984" t="n">
        <v>5201</v>
      </c>
      <c r="D3951" s="985" t="s">
        <v>681</v>
      </c>
      <c r="E3951" s="730" t="n">
        <f aca="false">F3951+G3951+H3951</f>
        <v>0</v>
      </c>
      <c r="F3951" s="793"/>
      <c r="G3951" s="772"/>
      <c r="H3951" s="1421"/>
      <c r="I3951" s="793"/>
      <c r="J3951" s="772"/>
      <c r="K3951" s="1421"/>
      <c r="L3951" s="730" t="n">
        <f aca="false">I3951+J3951+K3951</f>
        <v>0</v>
      </c>
      <c r="M3951" s="1420" t="str">
        <f aca="false">(IF($E3951&lt;&gt;0,$M$2,IF($L3951&lt;&gt;0,$M$2,"")))</f>
        <v/>
      </c>
      <c r="N3951" s="1044"/>
    </row>
    <row r="3952" customFormat="false" ht="15.75" hidden="false" customHeight="false" outlineLevel="0" collapsed="false">
      <c r="A3952" s="796" t="n">
        <v>515</v>
      </c>
      <c r="B3952" s="983"/>
      <c r="C3952" s="987" t="n">
        <v>5202</v>
      </c>
      <c r="D3952" s="988" t="s">
        <v>682</v>
      </c>
      <c r="E3952" s="737" t="n">
        <f aca="false">F3952+G3952+H3952</f>
        <v>0</v>
      </c>
      <c r="F3952" s="785"/>
      <c r="G3952" s="741"/>
      <c r="H3952" s="1423"/>
      <c r="I3952" s="785"/>
      <c r="J3952" s="741"/>
      <c r="K3952" s="1423"/>
      <c r="L3952" s="737" t="n">
        <f aca="false">I3952+J3952+K3952</f>
        <v>0</v>
      </c>
      <c r="M3952" s="1420" t="str">
        <f aca="false">(IF($E3952&lt;&gt;0,$M$2,IF($L3952&lt;&gt;0,$M$2,"")))</f>
        <v/>
      </c>
      <c r="N3952" s="1044"/>
    </row>
    <row r="3953" customFormat="false" ht="15.75" hidden="false" customHeight="false" outlineLevel="0" collapsed="false">
      <c r="A3953" s="796" t="n">
        <v>520</v>
      </c>
      <c r="B3953" s="983"/>
      <c r="C3953" s="987" t="n">
        <v>5203</v>
      </c>
      <c r="D3953" s="988" t="s">
        <v>683</v>
      </c>
      <c r="E3953" s="737" t="n">
        <f aca="false">F3953+G3953+H3953</f>
        <v>0</v>
      </c>
      <c r="F3953" s="785"/>
      <c r="G3953" s="741"/>
      <c r="H3953" s="1423"/>
      <c r="I3953" s="785"/>
      <c r="J3953" s="741"/>
      <c r="K3953" s="1423"/>
      <c r="L3953" s="737" t="n">
        <f aca="false">I3953+J3953+K3953</f>
        <v>0</v>
      </c>
      <c r="M3953" s="1420" t="str">
        <f aca="false">(IF($E3953&lt;&gt;0,$M$2,IF($L3953&lt;&gt;0,$M$2,"")))</f>
        <v/>
      </c>
      <c r="N3953" s="1044"/>
    </row>
    <row r="3954" customFormat="false" ht="15.75" hidden="false" customHeight="false" outlineLevel="0" collapsed="false">
      <c r="A3954" s="796" t="n">
        <v>525</v>
      </c>
      <c r="B3954" s="983"/>
      <c r="C3954" s="987" t="n">
        <v>5204</v>
      </c>
      <c r="D3954" s="988" t="s">
        <v>684</v>
      </c>
      <c r="E3954" s="737" t="n">
        <f aca="false">F3954+G3954+H3954</f>
        <v>0</v>
      </c>
      <c r="F3954" s="785"/>
      <c r="G3954" s="741"/>
      <c r="H3954" s="1423"/>
      <c r="I3954" s="785"/>
      <c r="J3954" s="741"/>
      <c r="K3954" s="1423"/>
      <c r="L3954" s="737" t="n">
        <f aca="false">I3954+J3954+K3954</f>
        <v>0</v>
      </c>
      <c r="M3954" s="1420" t="str">
        <f aca="false">(IF($E3954&lt;&gt;0,$M$2,IF($L3954&lt;&gt;0,$M$2,"")))</f>
        <v/>
      </c>
      <c r="N3954" s="1044"/>
    </row>
    <row r="3955" customFormat="false" ht="15.75" hidden="false" customHeight="false" outlineLevel="0" collapsed="false">
      <c r="A3955" s="795" t="n">
        <v>635</v>
      </c>
      <c r="B3955" s="983"/>
      <c r="C3955" s="987" t="n">
        <v>5205</v>
      </c>
      <c r="D3955" s="988" t="s">
        <v>685</v>
      </c>
      <c r="E3955" s="737" t="n">
        <f aca="false">F3955+G3955+H3955</f>
        <v>0</v>
      </c>
      <c r="F3955" s="785"/>
      <c r="G3955" s="741"/>
      <c r="H3955" s="1423"/>
      <c r="I3955" s="785"/>
      <c r="J3955" s="741"/>
      <c r="K3955" s="1423"/>
      <c r="L3955" s="737" t="n">
        <f aca="false">I3955+J3955+K3955</f>
        <v>0</v>
      </c>
      <c r="M3955" s="1420" t="str">
        <f aca="false">(IF($E3955&lt;&gt;0,$M$2,IF($L3955&lt;&gt;0,$M$2,"")))</f>
        <v/>
      </c>
      <c r="N3955" s="1044"/>
    </row>
    <row r="3956" customFormat="false" ht="15.75" hidden="false" customHeight="false" outlineLevel="0" collapsed="false">
      <c r="A3956" s="796" t="n">
        <v>640</v>
      </c>
      <c r="B3956" s="983"/>
      <c r="C3956" s="987" t="n">
        <v>5206</v>
      </c>
      <c r="D3956" s="988" t="s">
        <v>686</v>
      </c>
      <c r="E3956" s="737" t="n">
        <f aca="false">F3956+G3956+H3956</f>
        <v>0</v>
      </c>
      <c r="F3956" s="785"/>
      <c r="G3956" s="741"/>
      <c r="H3956" s="1423"/>
      <c r="I3956" s="785"/>
      <c r="J3956" s="741"/>
      <c r="K3956" s="1423"/>
      <c r="L3956" s="737" t="n">
        <f aca="false">I3956+J3956+K3956</f>
        <v>0</v>
      </c>
      <c r="M3956" s="1420" t="str">
        <f aca="false">(IF($E3956&lt;&gt;0,$M$2,IF($L3956&lt;&gt;0,$M$2,"")))</f>
        <v/>
      </c>
      <c r="N3956" s="1044"/>
    </row>
    <row r="3957" customFormat="false" ht="15.75" hidden="false" customHeight="false" outlineLevel="0" collapsed="false">
      <c r="A3957" s="796" t="n">
        <v>645</v>
      </c>
      <c r="B3957" s="983"/>
      <c r="C3957" s="989" t="n">
        <v>5219</v>
      </c>
      <c r="D3957" s="990" t="s">
        <v>687</v>
      </c>
      <c r="E3957" s="758" t="n">
        <f aca="false">F3957+G3957+H3957</f>
        <v>0</v>
      </c>
      <c r="F3957" s="790"/>
      <c r="G3957" s="776"/>
      <c r="H3957" s="1422"/>
      <c r="I3957" s="790"/>
      <c r="J3957" s="776"/>
      <c r="K3957" s="1422"/>
      <c r="L3957" s="758" t="n">
        <f aca="false">I3957+J3957+K3957</f>
        <v>0</v>
      </c>
      <c r="M3957" s="1420" t="str">
        <f aca="false">(IF($E3957&lt;&gt;0,$M$2,IF($L3957&lt;&gt;0,$M$2,"")))</f>
        <v/>
      </c>
      <c r="N3957" s="1044"/>
    </row>
    <row r="3958" customFormat="false" ht="15.75" hidden="false" customHeight="false" outlineLevel="0" collapsed="false">
      <c r="A3958" s="796" t="n">
        <v>650</v>
      </c>
      <c r="B3958" s="980" t="n">
        <v>5300</v>
      </c>
      <c r="C3958" s="981" t="s">
        <v>688</v>
      </c>
      <c r="D3958" s="981"/>
      <c r="E3958" s="921" t="n">
        <f aca="false">SUM(E3959:E3960)</f>
        <v>0</v>
      </c>
      <c r="F3958" s="888" t="n">
        <f aca="false">SUM(F3959:F3960)</f>
        <v>0</v>
      </c>
      <c r="G3958" s="889" t="n">
        <f aca="false">SUM(G3959:G3960)</f>
        <v>0</v>
      </c>
      <c r="H3958" s="543" t="n">
        <f aca="false">SUM(H3959:H3960)</f>
        <v>0</v>
      </c>
      <c r="I3958" s="888" t="n">
        <f aca="false">SUM(I3959:I3960)</f>
        <v>0</v>
      </c>
      <c r="J3958" s="889" t="n">
        <f aca="false">SUM(J3959:J3960)</f>
        <v>0</v>
      </c>
      <c r="K3958" s="543" t="n">
        <f aca="false">SUM(K3959:K3960)</f>
        <v>0</v>
      </c>
      <c r="L3958" s="921" t="n">
        <f aca="false">SUM(L3959:L3960)</f>
        <v>0</v>
      </c>
      <c r="M3958" s="1420" t="str">
        <f aca="false">(IF($E3958&lt;&gt;0,$M$2,IF($L3958&lt;&gt;0,$M$2,"")))</f>
        <v/>
      </c>
      <c r="N3958" s="1044"/>
    </row>
    <row r="3959" customFormat="false" ht="15.75" hidden="false" customHeight="false" outlineLevel="0" collapsed="false">
      <c r="A3959" s="795" t="n">
        <v>655</v>
      </c>
      <c r="B3959" s="983"/>
      <c r="C3959" s="984" t="n">
        <v>5301</v>
      </c>
      <c r="D3959" s="985" t="s">
        <v>689</v>
      </c>
      <c r="E3959" s="730" t="n">
        <f aca="false">F3959+G3959+H3959</f>
        <v>0</v>
      </c>
      <c r="F3959" s="793"/>
      <c r="G3959" s="772"/>
      <c r="H3959" s="1421"/>
      <c r="I3959" s="793"/>
      <c r="J3959" s="772"/>
      <c r="K3959" s="1421"/>
      <c r="L3959" s="730" t="n">
        <f aca="false">I3959+J3959+K3959</f>
        <v>0</v>
      </c>
      <c r="M3959" s="1420" t="str">
        <f aca="false">(IF($E3959&lt;&gt;0,$M$2,IF($L3959&lt;&gt;0,$M$2,"")))</f>
        <v/>
      </c>
      <c r="N3959" s="1044"/>
    </row>
    <row r="3960" customFormat="false" ht="15.75" hidden="false" customHeight="false" outlineLevel="0" collapsed="false">
      <c r="A3960" s="795" t="n">
        <v>665</v>
      </c>
      <c r="B3960" s="983"/>
      <c r="C3960" s="989" t="n">
        <v>5309</v>
      </c>
      <c r="D3960" s="990" t="s">
        <v>690</v>
      </c>
      <c r="E3960" s="758" t="n">
        <f aca="false">F3960+G3960+H3960</f>
        <v>0</v>
      </c>
      <c r="F3960" s="790"/>
      <c r="G3960" s="776"/>
      <c r="H3960" s="1422"/>
      <c r="I3960" s="790"/>
      <c r="J3960" s="776"/>
      <c r="K3960" s="1422"/>
      <c r="L3960" s="758" t="n">
        <f aca="false">I3960+J3960+K3960</f>
        <v>0</v>
      </c>
      <c r="M3960" s="1420" t="str">
        <f aca="false">(IF($E3960&lt;&gt;0,$M$2,IF($L3960&lt;&gt;0,$M$2,"")))</f>
        <v/>
      </c>
      <c r="N3960" s="1044"/>
    </row>
    <row r="3961" customFormat="false" ht="15.75" hidden="false" customHeight="false" outlineLevel="0" collapsed="false">
      <c r="A3961" s="795" t="n">
        <v>675</v>
      </c>
      <c r="B3961" s="980" t="n">
        <v>5400</v>
      </c>
      <c r="C3961" s="981" t="s">
        <v>691</v>
      </c>
      <c r="D3961" s="981"/>
      <c r="E3961" s="921" t="n">
        <f aca="false">F3961+G3961+H3961</f>
        <v>0</v>
      </c>
      <c r="F3961" s="1424"/>
      <c r="G3961" s="1425"/>
      <c r="H3961" s="1426"/>
      <c r="I3961" s="1424"/>
      <c r="J3961" s="1425"/>
      <c r="K3961" s="1426"/>
      <c r="L3961" s="921" t="n">
        <f aca="false">I3961+J3961+K3961</f>
        <v>0</v>
      </c>
      <c r="M3961" s="1420" t="str">
        <f aca="false">(IF($E3961&lt;&gt;0,$M$2,IF($L3961&lt;&gt;0,$M$2,"")))</f>
        <v/>
      </c>
      <c r="N3961" s="1044"/>
    </row>
    <row r="3962" customFormat="false" ht="15.75" hidden="false" customHeight="false" outlineLevel="0" collapsed="false">
      <c r="A3962" s="795" t="n">
        <v>685</v>
      </c>
      <c r="B3962" s="885" t="n">
        <v>5500</v>
      </c>
      <c r="C3962" s="950" t="s">
        <v>692</v>
      </c>
      <c r="D3962" s="950"/>
      <c r="E3962" s="921" t="n">
        <f aca="false">SUM(E3963:E3966)</f>
        <v>0</v>
      </c>
      <c r="F3962" s="888" t="n">
        <f aca="false">SUM(F3963:F3966)</f>
        <v>0</v>
      </c>
      <c r="G3962" s="889" t="n">
        <f aca="false">SUM(G3963:G3966)</f>
        <v>0</v>
      </c>
      <c r="H3962" s="543" t="n">
        <f aca="false">SUM(H3963:H3966)</f>
        <v>0</v>
      </c>
      <c r="I3962" s="888" t="n">
        <f aca="false">SUM(I3963:I3966)</f>
        <v>0</v>
      </c>
      <c r="J3962" s="889" t="n">
        <f aca="false">SUM(J3963:J3966)</f>
        <v>0</v>
      </c>
      <c r="K3962" s="543" t="n">
        <f aca="false">SUM(K3963:K3966)</f>
        <v>0</v>
      </c>
      <c r="L3962" s="921" t="n">
        <f aca="false">SUM(L3963:L3966)</f>
        <v>0</v>
      </c>
      <c r="M3962" s="1420" t="str">
        <f aca="false">(IF($E3962&lt;&gt;0,$M$2,IF($L3962&lt;&gt;0,$M$2,"")))</f>
        <v/>
      </c>
      <c r="N3962" s="1044"/>
    </row>
    <row r="3963" customFormat="false" ht="15.75" hidden="false" customHeight="false" outlineLevel="0" collapsed="false">
      <c r="A3963" s="796" t="n">
        <v>690</v>
      </c>
      <c r="B3963" s="976"/>
      <c r="C3963" s="892" t="n">
        <v>5501</v>
      </c>
      <c r="D3963" s="922" t="s">
        <v>693</v>
      </c>
      <c r="E3963" s="730" t="n">
        <f aca="false">F3963+G3963+H3963</f>
        <v>0</v>
      </c>
      <c r="F3963" s="793"/>
      <c r="G3963" s="772"/>
      <c r="H3963" s="1421"/>
      <c r="I3963" s="793"/>
      <c r="J3963" s="772"/>
      <c r="K3963" s="1421"/>
      <c r="L3963" s="730" t="n">
        <f aca="false">I3963+J3963+K3963</f>
        <v>0</v>
      </c>
      <c r="M3963" s="1420" t="str">
        <f aca="false">(IF($E3963&lt;&gt;0,$M$2,IF($L3963&lt;&gt;0,$M$2,"")))</f>
        <v/>
      </c>
      <c r="N3963" s="1044"/>
    </row>
    <row r="3964" customFormat="false" ht="15.75" hidden="false" customHeight="false" outlineLevel="0" collapsed="false">
      <c r="A3964" s="796" t="n">
        <v>695</v>
      </c>
      <c r="B3964" s="976"/>
      <c r="C3964" s="905" t="n">
        <v>5502</v>
      </c>
      <c r="D3964" s="906" t="s">
        <v>694</v>
      </c>
      <c r="E3964" s="737" t="n">
        <f aca="false">F3964+G3964+H3964</f>
        <v>0</v>
      </c>
      <c r="F3964" s="785"/>
      <c r="G3964" s="741"/>
      <c r="H3964" s="1423"/>
      <c r="I3964" s="785"/>
      <c r="J3964" s="741"/>
      <c r="K3964" s="1423"/>
      <c r="L3964" s="737" t="n">
        <f aca="false">I3964+J3964+K3964</f>
        <v>0</v>
      </c>
      <c r="M3964" s="1420" t="str">
        <f aca="false">(IF($E3964&lt;&gt;0,$M$2,IF($L3964&lt;&gt;0,$M$2,"")))</f>
        <v/>
      </c>
      <c r="N3964" s="1044"/>
    </row>
    <row r="3965" customFormat="false" ht="15.75" hidden="false" customHeight="false" outlineLevel="0" collapsed="false">
      <c r="A3965" s="795" t="n">
        <v>700</v>
      </c>
      <c r="B3965" s="976"/>
      <c r="C3965" s="905" t="n">
        <v>5503</v>
      </c>
      <c r="D3965" s="977" t="s">
        <v>695</v>
      </c>
      <c r="E3965" s="737" t="n">
        <f aca="false">F3965+G3965+H3965</f>
        <v>0</v>
      </c>
      <c r="F3965" s="785"/>
      <c r="G3965" s="741"/>
      <c r="H3965" s="1423"/>
      <c r="I3965" s="785"/>
      <c r="J3965" s="741"/>
      <c r="K3965" s="1423"/>
      <c r="L3965" s="737" t="n">
        <f aca="false">I3965+J3965+K3965</f>
        <v>0</v>
      </c>
      <c r="M3965" s="1420" t="str">
        <f aca="false">(IF($E3965&lt;&gt;0,$M$2,IF($L3965&lt;&gt;0,$M$2,"")))</f>
        <v/>
      </c>
      <c r="N3965" s="1044"/>
    </row>
    <row r="3966" customFormat="false" ht="15.75" hidden="false" customHeight="false" outlineLevel="0" collapsed="false">
      <c r="A3966" s="795" t="n">
        <v>710</v>
      </c>
      <c r="B3966" s="976"/>
      <c r="C3966" s="897" t="n">
        <v>5504</v>
      </c>
      <c r="D3966" s="949" t="s">
        <v>696</v>
      </c>
      <c r="E3966" s="758" t="n">
        <f aca="false">F3966+G3966+H3966</f>
        <v>0</v>
      </c>
      <c r="F3966" s="790"/>
      <c r="G3966" s="776"/>
      <c r="H3966" s="1422"/>
      <c r="I3966" s="790"/>
      <c r="J3966" s="776"/>
      <c r="K3966" s="1422"/>
      <c r="L3966" s="758" t="n">
        <f aca="false">I3966+J3966+K3966</f>
        <v>0</v>
      </c>
      <c r="M3966" s="1420" t="str">
        <f aca="false">(IF($E3966&lt;&gt;0,$M$2,IF($L3966&lt;&gt;0,$M$2,"")))</f>
        <v/>
      </c>
      <c r="N3966" s="1044"/>
    </row>
    <row r="3967" customFormat="false" ht="15.75" hidden="false" customHeight="true" outlineLevel="0" collapsed="false">
      <c r="A3967" s="796" t="n">
        <v>715</v>
      </c>
      <c r="B3967" s="980" t="n">
        <v>5700</v>
      </c>
      <c r="C3967" s="991" t="s">
        <v>697</v>
      </c>
      <c r="D3967" s="991"/>
      <c r="E3967" s="921" t="n">
        <f aca="false">SUM(E3968:E3970)</f>
        <v>0</v>
      </c>
      <c r="F3967" s="888" t="n">
        <f aca="false">SUM(F3968:F3970)</f>
        <v>0</v>
      </c>
      <c r="G3967" s="889" t="n">
        <f aca="false">SUM(G3968:G3970)</f>
        <v>0</v>
      </c>
      <c r="H3967" s="543" t="n">
        <f aca="false">SUM(H3968:H3970)</f>
        <v>0</v>
      </c>
      <c r="I3967" s="888" t="n">
        <f aca="false">SUM(I3968:I3970)</f>
        <v>0</v>
      </c>
      <c r="J3967" s="889" t="n">
        <f aca="false">SUM(J3968:J3970)</f>
        <v>0</v>
      </c>
      <c r="K3967" s="543" t="n">
        <f aca="false">SUM(K3968:K3970)</f>
        <v>0</v>
      </c>
      <c r="L3967" s="921" t="n">
        <f aca="false">SUM(L3968:L3970)</f>
        <v>0</v>
      </c>
      <c r="M3967" s="1420" t="str">
        <f aca="false">(IF($E3967&lt;&gt;0,$M$2,IF($L3967&lt;&gt;0,$M$2,"")))</f>
        <v/>
      </c>
      <c r="N3967" s="1044"/>
    </row>
    <row r="3968" customFormat="false" ht="15.75" hidden="false" customHeight="false" outlineLevel="0" collapsed="false">
      <c r="A3968" s="796" t="n">
        <v>720</v>
      </c>
      <c r="B3968" s="983"/>
      <c r="C3968" s="984" t="n">
        <v>5701</v>
      </c>
      <c r="D3968" s="985" t="s">
        <v>698</v>
      </c>
      <c r="E3968" s="730" t="n">
        <f aca="false">F3968+G3968+H3968</f>
        <v>0</v>
      </c>
      <c r="F3968" s="793"/>
      <c r="G3968" s="772"/>
      <c r="H3968" s="1421"/>
      <c r="I3968" s="793"/>
      <c r="J3968" s="772"/>
      <c r="K3968" s="1421"/>
      <c r="L3968" s="730" t="n">
        <f aca="false">I3968+J3968+K3968</f>
        <v>0</v>
      </c>
      <c r="M3968" s="1420" t="str">
        <f aca="false">(IF($E3968&lt;&gt;0,$M$2,IF($L3968&lt;&gt;0,$M$2,"")))</f>
        <v/>
      </c>
      <c r="N3968" s="1044"/>
    </row>
    <row r="3969" customFormat="false" ht="36" hidden="false" customHeight="true" outlineLevel="0" collapsed="false">
      <c r="A3969" s="796" t="n">
        <v>725</v>
      </c>
      <c r="B3969" s="983"/>
      <c r="C3969" s="992" t="n">
        <v>5702</v>
      </c>
      <c r="D3969" s="993" t="s">
        <v>699</v>
      </c>
      <c r="E3969" s="746" t="n">
        <f aca="false">F3969+G3969+H3969</f>
        <v>0</v>
      </c>
      <c r="F3969" s="1269"/>
      <c r="G3969" s="1262"/>
      <c r="H3969" s="1427"/>
      <c r="I3969" s="1269"/>
      <c r="J3969" s="1262"/>
      <c r="K3969" s="1427"/>
      <c r="L3969" s="746" t="n">
        <f aca="false">I3969+J3969+K3969</f>
        <v>0</v>
      </c>
      <c r="M3969" s="1420" t="str">
        <f aca="false">(IF($E3969&lt;&gt;0,$M$2,IF($L3969&lt;&gt;0,$M$2,"")))</f>
        <v/>
      </c>
      <c r="N3969" s="1044"/>
    </row>
    <row r="3970" customFormat="false" ht="15.75" hidden="false" customHeight="false" outlineLevel="0" collapsed="false">
      <c r="A3970" s="796" t="n">
        <v>730</v>
      </c>
      <c r="B3970" s="904"/>
      <c r="C3970" s="994" t="n">
        <v>4071</v>
      </c>
      <c r="D3970" s="995" t="s">
        <v>700</v>
      </c>
      <c r="E3970" s="996" t="n">
        <f aca="false">F3970+G3970+H3970</f>
        <v>0</v>
      </c>
      <c r="F3970" s="1432"/>
      <c r="G3970" s="1433"/>
      <c r="H3970" s="1434"/>
      <c r="I3970" s="1432"/>
      <c r="J3970" s="1433"/>
      <c r="K3970" s="1434"/>
      <c r="L3970" s="996" t="n">
        <f aca="false">I3970+J3970+K3970</f>
        <v>0</v>
      </c>
      <c r="M3970" s="1420" t="str">
        <f aca="false">(IF($E3970&lt;&gt;0,$M$2,IF($L3970&lt;&gt;0,$M$2,"")))</f>
        <v/>
      </c>
      <c r="N3970" s="1044"/>
    </row>
    <row r="3971" customFormat="false" ht="15.75" hidden="false" customHeight="false" outlineLevel="0" collapsed="false">
      <c r="A3971" s="796" t="n">
        <v>735</v>
      </c>
      <c r="B3971" s="1249"/>
      <c r="C3971" s="1003" t="s">
        <v>701</v>
      </c>
      <c r="D3971" s="1003"/>
      <c r="E3971" s="1435"/>
      <c r="F3971" s="1435"/>
      <c r="G3971" s="1435"/>
      <c r="H3971" s="1435"/>
      <c r="I3971" s="1435"/>
      <c r="J3971" s="1435"/>
      <c r="K3971" s="1435"/>
      <c r="L3971" s="1436"/>
      <c r="M3971" s="1420" t="str">
        <f aca="false">(IF($E3971&lt;&gt;0,$M$2,IF($L3971&lt;&gt;0,$M$2,"")))</f>
        <v/>
      </c>
      <c r="N3971" s="1044"/>
    </row>
    <row r="3972" customFormat="false" ht="15.75" hidden="false" customHeight="false" outlineLevel="0" collapsed="false">
      <c r="A3972" s="796" t="n">
        <v>740</v>
      </c>
      <c r="B3972" s="1002" t="n">
        <v>98</v>
      </c>
      <c r="C3972" s="1003" t="s">
        <v>701</v>
      </c>
      <c r="D3972" s="1003"/>
      <c r="E3972" s="921" t="n">
        <f aca="false">F3972+G3972+H3972</f>
        <v>0</v>
      </c>
      <c r="F3972" s="1437"/>
      <c r="G3972" s="1438"/>
      <c r="H3972" s="1439"/>
      <c r="I3972" s="1440" t="n">
        <v>0</v>
      </c>
      <c r="J3972" s="1441" t="n">
        <v>0</v>
      </c>
      <c r="K3972" s="1150" t="n">
        <v>0</v>
      </c>
      <c r="L3972" s="921" t="n">
        <f aca="false">I3972+J3972+K3972</f>
        <v>0</v>
      </c>
      <c r="M3972" s="1420" t="str">
        <f aca="false">(IF($E3972&lt;&gt;0,$M$2,IF($L3972&lt;&gt;0,$M$2,"")))</f>
        <v/>
      </c>
      <c r="N3972" s="1044"/>
    </row>
    <row r="3973" customFormat="false" ht="15.75" hidden="false" customHeight="false" outlineLevel="0" collapsed="false">
      <c r="A3973" s="796" t="n">
        <v>745</v>
      </c>
      <c r="B3973" s="1442"/>
      <c r="C3973" s="1443"/>
      <c r="D3973" s="1444"/>
      <c r="E3973" s="882"/>
      <c r="F3973" s="882"/>
      <c r="G3973" s="882"/>
      <c r="H3973" s="882"/>
      <c r="I3973" s="882"/>
      <c r="J3973" s="882"/>
      <c r="K3973" s="882"/>
      <c r="L3973" s="883"/>
      <c r="M3973" s="1420" t="str">
        <f aca="false">(IF($E3973&lt;&gt;0,$M$2,IF($L3973&lt;&gt;0,$M$2,"")))</f>
        <v/>
      </c>
      <c r="N3973" s="1044"/>
    </row>
    <row r="3974" customFormat="false" ht="15.75" hidden="false" customHeight="false" outlineLevel="0" collapsed="false">
      <c r="A3974" s="795" t="n">
        <v>750</v>
      </c>
      <c r="B3974" s="1445"/>
      <c r="C3974" s="670"/>
      <c r="D3974" s="1446"/>
      <c r="E3974" s="833"/>
      <c r="F3974" s="833"/>
      <c r="G3974" s="833"/>
      <c r="H3974" s="833"/>
      <c r="I3974" s="833"/>
      <c r="J3974" s="833"/>
      <c r="K3974" s="833"/>
      <c r="L3974" s="1010"/>
      <c r="M3974" s="1420" t="str">
        <f aca="false">(IF($E3974&lt;&gt;0,$M$2,IF($L3974&lt;&gt;0,$M$2,"")))</f>
        <v/>
      </c>
      <c r="N3974" s="1044"/>
    </row>
    <row r="3975" customFormat="false" ht="15.75" hidden="false" customHeight="false" outlineLevel="0" collapsed="false">
      <c r="A3975" s="796" t="n">
        <v>755</v>
      </c>
      <c r="B3975" s="1445"/>
      <c r="C3975" s="670"/>
      <c r="D3975" s="1446"/>
      <c r="E3975" s="833"/>
      <c r="F3975" s="833"/>
      <c r="G3975" s="833"/>
      <c r="H3975" s="833"/>
      <c r="I3975" s="833"/>
      <c r="J3975" s="833"/>
      <c r="K3975" s="833"/>
      <c r="L3975" s="1010"/>
      <c r="M3975" s="1420" t="str">
        <f aca="false">(IF($E3975&lt;&gt;0,$M$2,IF($L3975&lt;&gt;0,$M$2,"")))</f>
        <v/>
      </c>
      <c r="N3975" s="1044"/>
    </row>
    <row r="3976" customFormat="false" ht="16.5" hidden="false" customHeight="false" outlineLevel="0" collapsed="false">
      <c r="A3976" s="796" t="n">
        <v>760</v>
      </c>
      <c r="B3976" s="1447"/>
      <c r="C3976" s="1014" t="s">
        <v>581</v>
      </c>
      <c r="D3976" s="1448" t="n">
        <f aca="false">+B3976</f>
        <v>0</v>
      </c>
      <c r="E3976" s="1016" t="n">
        <f aca="false">SUM(E3862,E3865,E3871,E3879,E3880,E3898,E3902,E3908,E3911,E3912,E3913,E3914,E3915,E3922,E3929,E3930,E3931,E3932,E3939,E3943,E3944,E3945,E3946,E3949,E3950,E3958,E3961,E3962,E3967)+E3972</f>
        <v>61249</v>
      </c>
      <c r="F3976" s="1017" t="n">
        <f aca="false">SUM(F3862,F3865,F3871,F3879,F3880,F3898,F3902,F3908,F3911,F3912,F3913,F3914,F3915,F3922,F3929,F3930,F3931,F3932,F3939,F3943,F3944,F3945,F3946,F3949,F3950,F3958,F3961,F3962,F3967)+F3972</f>
        <v>61249</v>
      </c>
      <c r="G3976" s="1018" t="n">
        <f aca="false">SUM(G3862,G3865,G3871,G3879,G3880,G3898,G3902,G3908,G3911,G3912,G3913,G3914,G3915,G3922,G3929,G3930,G3931,G3932,G3939,G3943,G3944,G3945,G3946,G3949,G3950,G3958,G3961,G3962,G3967)+G3972</f>
        <v>0</v>
      </c>
      <c r="H3976" s="1019" t="n">
        <f aca="false">SUM(H3862,H3865,H3871,H3879,H3880,H3898,H3902,H3908,H3911,H3912,H3913,H3914,H3915,H3922,H3929,H3930,H3931,H3932,H3939,H3943,H3944,H3945,H3946,H3949,H3950,H3958,H3961,H3962,H3967)+H3972</f>
        <v>0</v>
      </c>
      <c r="I3976" s="1017" t="n">
        <f aca="false">SUM(I3862,I3865,I3871,I3879,I3880,I3898,I3902,I3908,I3911,I3912,I3913,I3914,I3915,I3922,I3929,I3930,I3931,I3932,I3939,I3943,I3944,I3945,I3946,I3949,I3950,I3958,I3961,I3962,I3967)+I3972</f>
        <v>5655</v>
      </c>
      <c r="J3976" s="1018" t="n">
        <f aca="false">SUM(J3862,J3865,J3871,J3879,J3880,J3898,J3902,J3908,J3911,J3912,J3913,J3914,J3915,J3922,J3929,J3930,J3931,J3932,J3939,J3943,J3944,J3945,J3946,J3949,J3950,J3958,J3961,J3962,J3967)+J3972</f>
        <v>0</v>
      </c>
      <c r="K3976" s="1019" t="n">
        <f aca="false">SUM(K3862,K3865,K3871,K3879,K3880,K3898,K3902,K3908,K3911,K3912,K3913,K3914,K3915,K3922,K3929,K3930,K3931,K3932,K3939,K3943,K3944,K3945,K3946,K3949,K3950,K3958,K3961,K3962,K3967)+K3972</f>
        <v>0</v>
      </c>
      <c r="L3976" s="1016" t="n">
        <f aca="false">SUM(L3862,L3865,L3871,L3879,L3880,L3898,L3902,L3908,L3911,L3912,L3913,L3914,L3915,L3922,L3929,L3930,L3931,L3932,L3939,L3943,L3944,L3945,L3946,L3949,L3950,L3958,L3961,L3962,L3967)+L3972</f>
        <v>5655</v>
      </c>
      <c r="M3976" s="1420" t="n">
        <f aca="false">(IF($E3976&lt;&gt;0,$M$2,IF($L3976&lt;&gt;0,$M$2,"")))</f>
        <v>1</v>
      </c>
      <c r="N3976" s="1449" t="str">
        <f aca="false">LEFT(C3859,1)</f>
        <v>5</v>
      </c>
    </row>
    <row r="3977" customFormat="false" ht="16.5" hidden="false" customHeight="false" outlineLevel="0" collapsed="false">
      <c r="A3977" s="795" t="n">
        <v>765</v>
      </c>
      <c r="B3977" s="1450" t="s">
        <v>947</v>
      </c>
      <c r="C3977" s="1451"/>
      <c r="L3977" s="1057"/>
      <c r="M3977" s="657" t="n">
        <f aca="false">(IF($E3976&lt;&gt;0,$M$2,IF($L3976&lt;&gt;0,$M$2,"")))</f>
        <v>1</v>
      </c>
    </row>
    <row r="3978" customFormat="false" ht="15.75" hidden="false" customHeight="false" outlineLevel="0" collapsed="false">
      <c r="A3978" s="795" t="n">
        <v>775</v>
      </c>
      <c r="B3978" s="1452"/>
      <c r="C3978" s="1452"/>
      <c r="D3978" s="1453"/>
      <c r="E3978" s="1452"/>
      <c r="F3978" s="1452"/>
      <c r="G3978" s="1452"/>
      <c r="H3978" s="1452"/>
      <c r="I3978" s="1452"/>
      <c r="J3978" s="1452"/>
      <c r="K3978" s="1452"/>
      <c r="L3978" s="1454"/>
      <c r="M3978" s="657" t="n">
        <f aca="false">(IF($E3976&lt;&gt;0,$M$2,IF($L3976&lt;&gt;0,$M$2,"")))</f>
        <v>1</v>
      </c>
    </row>
    <row r="3979" customFormat="false" ht="15.75" hidden="false" customHeight="false" outlineLevel="0" collapsed="false">
      <c r="A3979" s="796" t="n">
        <v>780</v>
      </c>
      <c r="B3979" s="1057"/>
      <c r="C3979" s="1057"/>
      <c r="D3979" s="1186"/>
      <c r="E3979" s="1390"/>
      <c r="F3979" s="1390"/>
      <c r="G3979" s="1390"/>
      <c r="H3979" s="1390"/>
      <c r="I3979" s="1390"/>
      <c r="J3979" s="1390"/>
      <c r="K3979" s="1390"/>
      <c r="L3979" s="1390"/>
      <c r="M3979" s="657" t="n">
        <f aca="false">(IF($E4111&lt;&gt;0,$M$2,IF($L4111&lt;&gt;0,$M$2,"")))</f>
        <v>1</v>
      </c>
    </row>
    <row r="3980" customFormat="false" ht="15.75" hidden="false" customHeight="false" outlineLevel="0" collapsed="false">
      <c r="A3980" s="796" t="n">
        <v>785</v>
      </c>
      <c r="B3980" s="1057"/>
      <c r="C3980" s="1391"/>
      <c r="D3980" s="1392"/>
      <c r="E3980" s="1390"/>
      <c r="F3980" s="1390"/>
      <c r="G3980" s="1390"/>
      <c r="H3980" s="1390"/>
      <c r="I3980" s="1390"/>
      <c r="J3980" s="1390"/>
      <c r="K3980" s="1390"/>
      <c r="L3980" s="1390"/>
      <c r="M3980" s="657" t="n">
        <f aca="false">(IF($E4111&lt;&gt;0,$M$2,IF($L4111&lt;&gt;0,$M$2,"")))</f>
        <v>1</v>
      </c>
    </row>
    <row r="3981" customFormat="false" ht="15.75" hidden="false" customHeight="false" outlineLevel="0" collapsed="false">
      <c r="A3981" s="796" t="n">
        <v>790</v>
      </c>
      <c r="B3981" s="1222" t="str">
        <f aca="false">$B$7</f>
        <v>ОТЧЕТНИ ДАННИ ПО ЕБК ЗА ИЗПЪЛНЕНИЕТО НА БЮДЖЕТА</v>
      </c>
      <c r="C3981" s="1222"/>
      <c r="D3981" s="1222"/>
      <c r="E3981" s="855"/>
      <c r="F3981" s="855"/>
      <c r="G3981" s="839"/>
      <c r="H3981" s="839"/>
      <c r="I3981" s="839"/>
      <c r="J3981" s="839"/>
      <c r="K3981" s="839"/>
      <c r="L3981" s="839"/>
      <c r="M3981" s="657" t="n">
        <f aca="false">(IF($E4111&lt;&gt;0,$M$2,IF($L4111&lt;&gt;0,$M$2,"")))</f>
        <v>1</v>
      </c>
    </row>
    <row r="3982" customFormat="false" ht="15.75" hidden="false" customHeight="false" outlineLevel="0" collapsed="false">
      <c r="A3982" s="796" t="n">
        <v>795</v>
      </c>
      <c r="B3982" s="396"/>
      <c r="C3982" s="1012"/>
      <c r="D3982" s="1021"/>
      <c r="E3982" s="386" t="s">
        <v>398</v>
      </c>
      <c r="F3982" s="386" t="s">
        <v>399</v>
      </c>
      <c r="G3982" s="839"/>
      <c r="H3982" s="1393" t="s">
        <v>936</v>
      </c>
      <c r="I3982" s="1394"/>
      <c r="J3982" s="1395"/>
      <c r="K3982" s="839"/>
      <c r="L3982" s="839"/>
      <c r="M3982" s="657" t="n">
        <f aca="false">(IF($E4111&lt;&gt;0,$M$2,IF($L4111&lt;&gt;0,$M$2,"")))</f>
        <v>1</v>
      </c>
    </row>
    <row r="3983" customFormat="false" ht="18.75" hidden="false" customHeight="false" outlineLevel="0" collapsed="false">
      <c r="A3983" s="795" t="n">
        <v>805</v>
      </c>
      <c r="B3983" s="843" t="n">
        <f aca="false">$B$9</f>
        <v>0</v>
      </c>
      <c r="C3983" s="843"/>
      <c r="D3983" s="843"/>
      <c r="E3983" s="676" t="n">
        <f aca="false">$E$9</f>
        <v>42370</v>
      </c>
      <c r="F3983" s="844" t="n">
        <f aca="false">$F$9</f>
        <v>42429</v>
      </c>
      <c r="G3983" s="839"/>
      <c r="H3983" s="839"/>
      <c r="I3983" s="839"/>
      <c r="J3983" s="839"/>
      <c r="K3983" s="839"/>
      <c r="L3983" s="839"/>
      <c r="M3983" s="657" t="n">
        <f aca="false">(IF($E4111&lt;&gt;0,$M$2,IF($L4111&lt;&gt;0,$M$2,"")))</f>
        <v>1</v>
      </c>
    </row>
    <row r="3984" customFormat="false" ht="15.75" hidden="false" customHeight="false" outlineLevel="0" collapsed="false">
      <c r="A3984" s="796" t="n">
        <v>810</v>
      </c>
      <c r="B3984" s="396" t="str">
        <f aca="false">$B$10</f>
        <v>(наименование на разпоредителя с бюджет)</v>
      </c>
      <c r="C3984" s="396"/>
      <c r="D3984" s="845"/>
      <c r="E3984" s="839"/>
      <c r="F3984" s="839"/>
      <c r="G3984" s="839"/>
      <c r="H3984" s="839"/>
      <c r="I3984" s="839"/>
      <c r="J3984" s="839"/>
      <c r="K3984" s="839"/>
      <c r="L3984" s="839"/>
      <c r="M3984" s="657" t="n">
        <f aca="false">(IF($E4111&lt;&gt;0,$M$2,IF($L4111&lt;&gt;0,$M$2,"")))</f>
        <v>1</v>
      </c>
    </row>
    <row r="3985" customFormat="false" ht="15.75" hidden="false" customHeight="false" outlineLevel="0" collapsed="false">
      <c r="A3985" s="796" t="n">
        <v>815</v>
      </c>
      <c r="B3985" s="396"/>
      <c r="C3985" s="396"/>
      <c r="D3985" s="845"/>
      <c r="E3985" s="839"/>
      <c r="F3985" s="839"/>
      <c r="G3985" s="839"/>
      <c r="H3985" s="839"/>
      <c r="I3985" s="839"/>
      <c r="J3985" s="839"/>
      <c r="K3985" s="839"/>
      <c r="L3985" s="839"/>
      <c r="M3985" s="657" t="n">
        <f aca="false">(IF($E4111&lt;&gt;0,$M$2,IF($L4111&lt;&gt;0,$M$2,"")))</f>
        <v>1</v>
      </c>
    </row>
    <row r="3986" customFormat="false" ht="19.5" hidden="false" customHeight="false" outlineLevel="0" collapsed="false">
      <c r="A3986" s="804" t="n">
        <v>525</v>
      </c>
      <c r="B3986" s="1396" t="str">
        <f aca="false">$B$12</f>
        <v>Хасково</v>
      </c>
      <c r="C3986" s="1396"/>
      <c r="D3986" s="1396"/>
      <c r="E3986" s="1055" t="s">
        <v>583</v>
      </c>
      <c r="F3986" s="1397" t="str">
        <f aca="false">$F$12</f>
        <v>7611</v>
      </c>
      <c r="G3986" s="839"/>
      <c r="H3986" s="839"/>
      <c r="I3986" s="839"/>
      <c r="J3986" s="839"/>
      <c r="K3986" s="839"/>
      <c r="L3986" s="839"/>
      <c r="M3986" s="657" t="n">
        <f aca="false">(IF($E4111&lt;&gt;0,$M$2,IF($L4111&lt;&gt;0,$M$2,"")))</f>
        <v>1</v>
      </c>
    </row>
    <row r="3987" customFormat="false" ht="15.75" hidden="false" customHeight="false" outlineLevel="0" collapsed="false">
      <c r="A3987" s="795" t="n">
        <v>820</v>
      </c>
      <c r="B3987" s="404" t="str">
        <f aca="false">$B$13</f>
        <v>(наименование на първостепенния разпоредител с бюджет)</v>
      </c>
      <c r="C3987" s="396"/>
      <c r="D3987" s="845"/>
      <c r="E3987" s="855"/>
      <c r="F3987" s="855"/>
      <c r="G3987" s="839"/>
      <c r="H3987" s="839"/>
      <c r="I3987" s="839"/>
      <c r="J3987" s="839"/>
      <c r="K3987" s="839"/>
      <c r="L3987" s="839"/>
      <c r="M3987" s="657" t="n">
        <f aca="false">(IF($E4111&lt;&gt;0,$M$2,IF($L4111&lt;&gt;0,$M$2,"")))</f>
        <v>1</v>
      </c>
    </row>
    <row r="3988" customFormat="false" ht="19.5" hidden="false" customHeight="false" outlineLevel="0" collapsed="false">
      <c r="A3988" s="796" t="n">
        <v>821</v>
      </c>
      <c r="B3988" s="849"/>
      <c r="C3988" s="839"/>
      <c r="D3988" s="850" t="s">
        <v>404</v>
      </c>
      <c r="E3988" s="851" t="n">
        <f aca="false">$E$15</f>
        <v>0</v>
      </c>
      <c r="F3988" s="1060" t="str">
        <f aca="false">$F$15</f>
        <v>БЮДЖЕТ</v>
      </c>
      <c r="G3988" s="833"/>
      <c r="H3988" s="833"/>
      <c r="I3988" s="833"/>
      <c r="J3988" s="833"/>
      <c r="K3988" s="833"/>
      <c r="L3988" s="833"/>
      <c r="M3988" s="657" t="n">
        <f aca="false">(IF($E4111&lt;&gt;0,$M$2,IF($L4111&lt;&gt;0,$M$2,"")))</f>
        <v>1</v>
      </c>
    </row>
    <row r="3989" customFormat="false" ht="16.5" hidden="false" customHeight="false" outlineLevel="0" collapsed="false">
      <c r="A3989" s="796" t="n">
        <v>822</v>
      </c>
      <c r="B3989" s="396"/>
      <c r="C3989" s="1012"/>
      <c r="D3989" s="1021"/>
      <c r="E3989" s="839"/>
      <c r="F3989" s="839"/>
      <c r="G3989" s="839"/>
      <c r="H3989" s="839"/>
      <c r="I3989" s="839"/>
      <c r="J3989" s="839"/>
      <c r="K3989" s="839"/>
      <c r="L3989" s="858" t="s">
        <v>405</v>
      </c>
      <c r="M3989" s="657" t="n">
        <f aca="false">(IF($E4111&lt;&gt;0,$M$2,IF($L4111&lt;&gt;0,$M$2,"")))</f>
        <v>1</v>
      </c>
    </row>
    <row r="3990" customFormat="false" ht="18.75" hidden="false" customHeight="false" outlineLevel="0" collapsed="false">
      <c r="A3990" s="796" t="n">
        <v>823</v>
      </c>
      <c r="B3990" s="859"/>
      <c r="C3990" s="860"/>
      <c r="D3990" s="861" t="s">
        <v>937</v>
      </c>
      <c r="E3990" s="698" t="s">
        <v>938</v>
      </c>
      <c r="F3990" s="698"/>
      <c r="G3990" s="698"/>
      <c r="H3990" s="698"/>
      <c r="I3990" s="862" t="s">
        <v>939</v>
      </c>
      <c r="J3990" s="862"/>
      <c r="K3990" s="862"/>
      <c r="L3990" s="862"/>
      <c r="M3990" s="657" t="n">
        <f aca="false">(IF($E4111&lt;&gt;0,$M$2,IF($L4111&lt;&gt;0,$M$2,"")))</f>
        <v>1</v>
      </c>
    </row>
    <row r="3991" customFormat="false" ht="56.1" hidden="false" customHeight="true" outlineLevel="0" collapsed="false">
      <c r="A3991" s="796" t="n">
        <v>825</v>
      </c>
      <c r="B3991" s="863" t="s">
        <v>239</v>
      </c>
      <c r="C3991" s="864" t="s">
        <v>409</v>
      </c>
      <c r="D3991" s="865" t="s">
        <v>940</v>
      </c>
      <c r="E3991" s="1234" t="s">
        <v>588</v>
      </c>
      <c r="F3991" s="704" t="s">
        <v>243</v>
      </c>
      <c r="G3991" s="705" t="s">
        <v>244</v>
      </c>
      <c r="H3991" s="706" t="s">
        <v>245</v>
      </c>
      <c r="I3991" s="866" t="s">
        <v>243</v>
      </c>
      <c r="J3991" s="867" t="s">
        <v>244</v>
      </c>
      <c r="K3991" s="868" t="s">
        <v>245</v>
      </c>
      <c r="L3991" s="869" t="s">
        <v>941</v>
      </c>
      <c r="M3991" s="657" t="n">
        <f aca="false">(IF($E4111&lt;&gt;0,$M$2,IF($L4111&lt;&gt;0,$M$2,"")))</f>
        <v>1</v>
      </c>
    </row>
    <row r="3992" customFormat="false" ht="69" hidden="false" customHeight="true" outlineLevel="0" collapsed="false">
      <c r="A3992" s="796"/>
      <c r="B3992" s="871"/>
      <c r="C3992" s="872"/>
      <c r="D3992" s="873" t="s">
        <v>593</v>
      </c>
      <c r="E3992" s="1398" t="s">
        <v>24</v>
      </c>
      <c r="F3992" s="716" t="s">
        <v>25</v>
      </c>
      <c r="G3992" s="717" t="s">
        <v>26</v>
      </c>
      <c r="H3992" s="718" t="s">
        <v>27</v>
      </c>
      <c r="I3992" s="874" t="s">
        <v>28</v>
      </c>
      <c r="J3992" s="875" t="s">
        <v>420</v>
      </c>
      <c r="K3992" s="876" t="s">
        <v>421</v>
      </c>
      <c r="L3992" s="877" t="s">
        <v>422</v>
      </c>
      <c r="M3992" s="657" t="n">
        <f aca="false">(IF($E4111&lt;&gt;0,$M$2,IF($L4111&lt;&gt;0,$M$2,"")))</f>
        <v>1</v>
      </c>
    </row>
    <row r="3993" customFormat="false" ht="15.75" hidden="false" customHeight="false" outlineLevel="0" collapsed="false">
      <c r="A3993" s="796"/>
      <c r="B3993" s="1399"/>
      <c r="C3993" s="1400" t="e">
        <f aca="false">VLOOKUP(D3993,OP_LIST2,2,FALSE())</f>
        <v>#N/A</v>
      </c>
      <c r="D3993" s="1401"/>
      <c r="E3993" s="1010"/>
      <c r="F3993" s="1402"/>
      <c r="G3993" s="1403"/>
      <c r="H3993" s="1404"/>
      <c r="I3993" s="1402"/>
      <c r="J3993" s="1403"/>
      <c r="K3993" s="1404"/>
      <c r="L3993" s="1405"/>
      <c r="M3993" s="657" t="n">
        <f aca="false">(IF($E4111&lt;&gt;0,$M$2,IF($L4111&lt;&gt;0,$M$2,"")))</f>
        <v>1</v>
      </c>
    </row>
    <row r="3994" customFormat="false" ht="15.75" hidden="false" customHeight="false" outlineLevel="0" collapsed="false">
      <c r="A3994" s="796"/>
      <c r="B3994" s="1406"/>
      <c r="C3994" s="1407" t="n">
        <f aca="false">VLOOKUP(D3995,EBK_DEIN2,2,FALSE())</f>
        <v>5540</v>
      </c>
      <c r="D3994" s="1401" t="s">
        <v>942</v>
      </c>
      <c r="E3994" s="1010"/>
      <c r="F3994" s="1408"/>
      <c r="G3994" s="1409"/>
      <c r="H3994" s="1410"/>
      <c r="I3994" s="1408"/>
      <c r="J3994" s="1409"/>
      <c r="K3994" s="1410"/>
      <c r="L3994" s="1405"/>
      <c r="M3994" s="657" t="n">
        <f aca="false">(IF($E4111&lt;&gt;0,$M$2,IF($L4111&lt;&gt;0,$M$2,"")))</f>
        <v>1</v>
      </c>
    </row>
    <row r="3995" customFormat="false" ht="15.75" hidden="false" customHeight="false" outlineLevel="0" collapsed="false">
      <c r="A3995" s="796"/>
      <c r="B3995" s="1411"/>
      <c r="C3995" s="1412" t="n">
        <f aca="false">+C3994</f>
        <v>5540</v>
      </c>
      <c r="D3995" s="1413" t="s">
        <v>972</v>
      </c>
      <c r="E3995" s="1010"/>
      <c r="F3995" s="1408"/>
      <c r="G3995" s="1409"/>
      <c r="H3995" s="1410"/>
      <c r="I3995" s="1408"/>
      <c r="J3995" s="1409"/>
      <c r="K3995" s="1410"/>
      <c r="L3995" s="1405"/>
      <c r="M3995" s="657" t="n">
        <f aca="false">(IF($E4111&lt;&gt;0,$M$2,IF($L4111&lt;&gt;0,$M$2,"")))</f>
        <v>1</v>
      </c>
    </row>
    <row r="3996" customFormat="false" ht="15.75" hidden="false" customHeight="false" outlineLevel="0" collapsed="false">
      <c r="A3996" s="796"/>
      <c r="B3996" s="1414"/>
      <c r="C3996" s="1415"/>
      <c r="D3996" s="1416" t="s">
        <v>944</v>
      </c>
      <c r="E3996" s="1010"/>
      <c r="F3996" s="1417"/>
      <c r="G3996" s="1418"/>
      <c r="H3996" s="1419"/>
      <c r="I3996" s="1417"/>
      <c r="J3996" s="1418"/>
      <c r="K3996" s="1419"/>
      <c r="L3996" s="1405"/>
      <c r="M3996" s="657" t="n">
        <f aca="false">(IF($E4111&lt;&gt;0,$M$2,IF($L4111&lt;&gt;0,$M$2,"")))</f>
        <v>1</v>
      </c>
    </row>
    <row r="3997" customFormat="false" ht="15.75" hidden="false" customHeight="true" outlineLevel="0" collapsed="false">
      <c r="A3997" s="796"/>
      <c r="B3997" s="885" t="n">
        <v>100</v>
      </c>
      <c r="C3997" s="886" t="s">
        <v>594</v>
      </c>
      <c r="D3997" s="886"/>
      <c r="E3997" s="887" t="n">
        <f aca="false">SUM(E3998:E3999)</f>
        <v>478444</v>
      </c>
      <c r="F3997" s="888" t="n">
        <f aca="false">SUM(F3998:F3999)</f>
        <v>478444</v>
      </c>
      <c r="G3997" s="889" t="n">
        <f aca="false">SUM(G3998:G3999)</f>
        <v>0</v>
      </c>
      <c r="H3997" s="543" t="n">
        <f aca="false">SUM(H3998:H3999)</f>
        <v>0</v>
      </c>
      <c r="I3997" s="888" t="n">
        <f aca="false">SUM(I3998:I3999)</f>
        <v>75907</v>
      </c>
      <c r="J3997" s="889" t="n">
        <f aca="false">SUM(J3998:J3999)</f>
        <v>0</v>
      </c>
      <c r="K3997" s="543" t="n">
        <f aca="false">SUM(K3998:K3999)</f>
        <v>0</v>
      </c>
      <c r="L3997" s="887" t="n">
        <f aca="false">SUM(L3998:L3999)</f>
        <v>75907</v>
      </c>
      <c r="M3997" s="1420" t="n">
        <f aca="false">(IF($E3997&lt;&gt;0,$M$2,IF($L3997&lt;&gt;0,$M$2,"")))</f>
        <v>1</v>
      </c>
      <c r="N3997" s="1044"/>
    </row>
    <row r="3998" customFormat="false" ht="15.75" hidden="false" customHeight="false" outlineLevel="0" collapsed="false">
      <c r="A3998" s="796"/>
      <c r="B3998" s="891"/>
      <c r="C3998" s="892" t="n">
        <v>101</v>
      </c>
      <c r="D3998" s="893" t="s">
        <v>595</v>
      </c>
      <c r="E3998" s="730" t="n">
        <f aca="false">F3998+G3998+H3998</f>
        <v>478444</v>
      </c>
      <c r="F3998" s="793" t="n">
        <v>478444</v>
      </c>
      <c r="G3998" s="772"/>
      <c r="H3998" s="1421"/>
      <c r="I3998" s="793" t="n">
        <v>75907</v>
      </c>
      <c r="J3998" s="772"/>
      <c r="K3998" s="1421"/>
      <c r="L3998" s="730" t="n">
        <f aca="false">I3998+J3998+K3998</f>
        <v>75907</v>
      </c>
      <c r="M3998" s="1420" t="n">
        <f aca="false">(IF($E3998&lt;&gt;0,$M$2,IF($L3998&lt;&gt;0,$M$2,"")))</f>
        <v>1</v>
      </c>
      <c r="N3998" s="1044"/>
    </row>
    <row r="3999" customFormat="false" ht="36" hidden="false" customHeight="true" outlineLevel="0" collapsed="false">
      <c r="A3999" s="693"/>
      <c r="B3999" s="891"/>
      <c r="C3999" s="897" t="n">
        <v>102</v>
      </c>
      <c r="D3999" s="898" t="s">
        <v>596</v>
      </c>
      <c r="E3999" s="758" t="n">
        <f aca="false">F3999+G3999+H3999</f>
        <v>0</v>
      </c>
      <c r="F3999" s="790"/>
      <c r="G3999" s="776"/>
      <c r="H3999" s="1422"/>
      <c r="I3999" s="790"/>
      <c r="J3999" s="776"/>
      <c r="K3999" s="1422"/>
      <c r="L3999" s="758" t="n">
        <f aca="false">I3999+J3999+K3999</f>
        <v>0</v>
      </c>
      <c r="M3999" s="1420" t="str">
        <f aca="false">(IF($E3999&lt;&gt;0,$M$2,IF($L3999&lt;&gt;0,$M$2,"")))</f>
        <v/>
      </c>
      <c r="N3999" s="1044"/>
    </row>
    <row r="4000" customFormat="false" ht="15.75" hidden="false" customHeight="false" outlineLevel="0" collapsed="false">
      <c r="A4000" s="693"/>
      <c r="B4000" s="885" t="n">
        <v>200</v>
      </c>
      <c r="C4000" s="902" t="s">
        <v>597</v>
      </c>
      <c r="D4000" s="902"/>
      <c r="E4000" s="887" t="n">
        <f aca="false">SUM(E4001:E4005)</f>
        <v>28400</v>
      </c>
      <c r="F4000" s="888" t="n">
        <f aca="false">SUM(F4001:F4005)</f>
        <v>28400</v>
      </c>
      <c r="G4000" s="889" t="n">
        <f aca="false">SUM(G4001:G4005)</f>
        <v>0</v>
      </c>
      <c r="H4000" s="543" t="n">
        <f aca="false">SUM(H4001:H4005)</f>
        <v>0</v>
      </c>
      <c r="I4000" s="888" t="n">
        <f aca="false">SUM(I4001:I4005)</f>
        <v>15816</v>
      </c>
      <c r="J4000" s="889" t="n">
        <f aca="false">SUM(J4001:J4005)</f>
        <v>0</v>
      </c>
      <c r="K4000" s="543" t="n">
        <f aca="false">SUM(K4001:K4005)</f>
        <v>0</v>
      </c>
      <c r="L4000" s="887" t="n">
        <f aca="false">SUM(L4001:L4005)</f>
        <v>15816</v>
      </c>
      <c r="M4000" s="1420" t="n">
        <f aca="false">(IF($E4000&lt;&gt;0,$M$2,IF($L4000&lt;&gt;0,$M$2,"")))</f>
        <v>1</v>
      </c>
      <c r="N4000" s="1044"/>
    </row>
    <row r="4001" customFormat="false" ht="15.75" hidden="false" customHeight="false" outlineLevel="0" collapsed="false">
      <c r="A4001" s="693"/>
      <c r="B4001" s="903"/>
      <c r="C4001" s="892" t="n">
        <v>201</v>
      </c>
      <c r="D4001" s="893" t="s">
        <v>598</v>
      </c>
      <c r="E4001" s="730" t="n">
        <f aca="false">F4001+G4001+H4001</f>
        <v>0</v>
      </c>
      <c r="F4001" s="793"/>
      <c r="G4001" s="772"/>
      <c r="H4001" s="1421"/>
      <c r="I4001" s="793"/>
      <c r="J4001" s="772"/>
      <c r="K4001" s="1421"/>
      <c r="L4001" s="730" t="n">
        <f aca="false">I4001+J4001+K4001</f>
        <v>0</v>
      </c>
      <c r="M4001" s="1420" t="str">
        <f aca="false">(IF($E4001&lt;&gt;0,$M$2,IF($L4001&lt;&gt;0,$M$2,"")))</f>
        <v/>
      </c>
      <c r="N4001" s="1044"/>
    </row>
    <row r="4002" customFormat="false" ht="15.75" hidden="false" customHeight="false" outlineLevel="0" collapsed="false">
      <c r="A4002" s="693"/>
      <c r="B4002" s="904"/>
      <c r="C4002" s="905" t="n">
        <v>202</v>
      </c>
      <c r="D4002" s="906" t="s">
        <v>599</v>
      </c>
      <c r="E4002" s="737" t="n">
        <f aca="false">F4002+G4002+H4002</f>
        <v>3400</v>
      </c>
      <c r="F4002" s="785" t="n">
        <v>3400</v>
      </c>
      <c r="G4002" s="741"/>
      <c r="H4002" s="1423"/>
      <c r="I4002" s="785" t="n">
        <v>510</v>
      </c>
      <c r="J4002" s="741"/>
      <c r="K4002" s="1423"/>
      <c r="L4002" s="737" t="n">
        <f aca="false">I4002+J4002+K4002</f>
        <v>510</v>
      </c>
      <c r="M4002" s="1420" t="n">
        <f aca="false">(IF($E4002&lt;&gt;0,$M$2,IF($L4002&lt;&gt;0,$M$2,"")))</f>
        <v>1</v>
      </c>
      <c r="N4002" s="1044"/>
    </row>
    <row r="4003" customFormat="false" ht="31.5" hidden="false" customHeight="false" outlineLevel="0" collapsed="false">
      <c r="A4003" s="693"/>
      <c r="B4003" s="904"/>
      <c r="C4003" s="905" t="n">
        <v>205</v>
      </c>
      <c r="D4003" s="906" t="s">
        <v>600</v>
      </c>
      <c r="E4003" s="737" t="n">
        <f aca="false">F4003+G4003+H4003</f>
        <v>12000</v>
      </c>
      <c r="F4003" s="785" t="n">
        <v>12000</v>
      </c>
      <c r="G4003" s="741"/>
      <c r="H4003" s="1423"/>
      <c r="I4003" s="785" t="n">
        <v>2068</v>
      </c>
      <c r="J4003" s="741"/>
      <c r="K4003" s="1423"/>
      <c r="L4003" s="737" t="n">
        <f aca="false">I4003+J4003+K4003</f>
        <v>2068</v>
      </c>
      <c r="M4003" s="1420" t="n">
        <f aca="false">(IF($E4003&lt;&gt;0,$M$2,IF($L4003&lt;&gt;0,$M$2,"")))</f>
        <v>1</v>
      </c>
      <c r="N4003" s="1044"/>
    </row>
    <row r="4004" customFormat="false" ht="15.75" hidden="false" customHeight="false" outlineLevel="0" collapsed="false">
      <c r="A4004" s="693"/>
      <c r="B4004" s="904"/>
      <c r="C4004" s="905" t="n">
        <v>208</v>
      </c>
      <c r="D4004" s="910" t="s">
        <v>601</v>
      </c>
      <c r="E4004" s="737" t="n">
        <f aca="false">F4004+G4004+H4004</f>
        <v>10000</v>
      </c>
      <c r="F4004" s="785" t="n">
        <v>10000</v>
      </c>
      <c r="G4004" s="741"/>
      <c r="H4004" s="1423"/>
      <c r="I4004" s="785" t="n">
        <v>12590</v>
      </c>
      <c r="J4004" s="741"/>
      <c r="K4004" s="1423"/>
      <c r="L4004" s="737" t="n">
        <f aca="false">I4004+J4004+K4004</f>
        <v>12590</v>
      </c>
      <c r="M4004" s="1420" t="n">
        <f aca="false">(IF($E4004&lt;&gt;0,$M$2,IF($L4004&lt;&gt;0,$M$2,"")))</f>
        <v>1</v>
      </c>
      <c r="N4004" s="1044"/>
    </row>
    <row r="4005" customFormat="false" ht="15.75" hidden="false" customHeight="false" outlineLevel="0" collapsed="false">
      <c r="A4005" s="693"/>
      <c r="B4005" s="903"/>
      <c r="C4005" s="897" t="n">
        <v>209</v>
      </c>
      <c r="D4005" s="911" t="s">
        <v>602</v>
      </c>
      <c r="E4005" s="758" t="n">
        <f aca="false">F4005+G4005+H4005</f>
        <v>3000</v>
      </c>
      <c r="F4005" s="790" t="n">
        <v>3000</v>
      </c>
      <c r="G4005" s="776"/>
      <c r="H4005" s="1422"/>
      <c r="I4005" s="790" t="n">
        <v>648</v>
      </c>
      <c r="J4005" s="776"/>
      <c r="K4005" s="1422"/>
      <c r="L4005" s="758" t="n">
        <f aca="false">I4005+J4005+K4005</f>
        <v>648</v>
      </c>
      <c r="M4005" s="1420" t="n">
        <f aca="false">(IF($E4005&lt;&gt;0,$M$2,IF($L4005&lt;&gt;0,$M$2,"")))</f>
        <v>1</v>
      </c>
      <c r="N4005" s="1044"/>
    </row>
    <row r="4006" customFormat="false" ht="15.75" hidden="false" customHeight="false" outlineLevel="0" collapsed="false">
      <c r="A4006" s="693"/>
      <c r="B4006" s="885" t="n">
        <v>500</v>
      </c>
      <c r="C4006" s="902" t="s">
        <v>603</v>
      </c>
      <c r="D4006" s="902"/>
      <c r="E4006" s="887" t="n">
        <f aca="false">SUM(E4007:E4013)</f>
        <v>85000</v>
      </c>
      <c r="F4006" s="888" t="n">
        <f aca="false">SUM(F4007:F4013)</f>
        <v>85000</v>
      </c>
      <c r="G4006" s="889" t="n">
        <f aca="false">SUM(G4007:G4013)</f>
        <v>0</v>
      </c>
      <c r="H4006" s="543" t="n">
        <f aca="false">SUM(H4007:H4013)</f>
        <v>0</v>
      </c>
      <c r="I4006" s="888" t="n">
        <f aca="false">SUM(I4007:I4013)</f>
        <v>14312</v>
      </c>
      <c r="J4006" s="889" t="n">
        <f aca="false">SUM(J4007:J4013)</f>
        <v>0</v>
      </c>
      <c r="K4006" s="543" t="n">
        <f aca="false">SUM(K4007:K4013)</f>
        <v>0</v>
      </c>
      <c r="L4006" s="887" t="n">
        <f aca="false">SUM(L4007:L4013)</f>
        <v>14312</v>
      </c>
      <c r="M4006" s="1420" t="n">
        <f aca="false">(IF($E4006&lt;&gt;0,$M$2,IF($L4006&lt;&gt;0,$M$2,"")))</f>
        <v>1</v>
      </c>
      <c r="N4006" s="1044"/>
    </row>
    <row r="4007" customFormat="false" ht="15.75" hidden="false" customHeight="false" outlineLevel="0" collapsed="false">
      <c r="A4007" s="693"/>
      <c r="B4007" s="903"/>
      <c r="C4007" s="912" t="n">
        <v>551</v>
      </c>
      <c r="D4007" s="913" t="s">
        <v>604</v>
      </c>
      <c r="E4007" s="730" t="n">
        <f aca="false">F4007+G4007+H4007</f>
        <v>55000</v>
      </c>
      <c r="F4007" s="793" t="n">
        <v>55000</v>
      </c>
      <c r="G4007" s="772"/>
      <c r="H4007" s="1421"/>
      <c r="I4007" s="793" t="n">
        <v>9118</v>
      </c>
      <c r="J4007" s="772"/>
      <c r="K4007" s="1421"/>
      <c r="L4007" s="730" t="n">
        <f aca="false">I4007+J4007+K4007</f>
        <v>9118</v>
      </c>
      <c r="M4007" s="1420" t="n">
        <f aca="false">(IF($E4007&lt;&gt;0,$M$2,IF($L4007&lt;&gt;0,$M$2,"")))</f>
        <v>1</v>
      </c>
      <c r="N4007" s="1044"/>
    </row>
    <row r="4008" customFormat="false" ht="15.75" hidden="false" customHeight="false" outlineLevel="0" collapsed="false">
      <c r="A4008" s="693"/>
      <c r="B4008" s="903"/>
      <c r="C4008" s="914" t="n">
        <f aca="false">C4007+1</f>
        <v>552</v>
      </c>
      <c r="D4008" s="915" t="s">
        <v>605</v>
      </c>
      <c r="E4008" s="737" t="n">
        <f aca="false">F4008+G4008+H4008</f>
        <v>0</v>
      </c>
      <c r="F4008" s="785"/>
      <c r="G4008" s="741"/>
      <c r="H4008" s="1423"/>
      <c r="I4008" s="785"/>
      <c r="J4008" s="741"/>
      <c r="K4008" s="1423"/>
      <c r="L4008" s="737" t="n">
        <f aca="false">I4008+J4008+K4008</f>
        <v>0</v>
      </c>
      <c r="M4008" s="1420" t="str">
        <f aca="false">(IF($E4008&lt;&gt;0,$M$2,IF($L4008&lt;&gt;0,$M$2,"")))</f>
        <v/>
      </c>
      <c r="N4008" s="1044"/>
    </row>
    <row r="4009" customFormat="false" ht="15.75" hidden="false" customHeight="false" outlineLevel="0" collapsed="false">
      <c r="A4009" s="693"/>
      <c r="B4009" s="916"/>
      <c r="C4009" s="914" t="n">
        <v>558</v>
      </c>
      <c r="D4009" s="917" t="s">
        <v>445</v>
      </c>
      <c r="E4009" s="737" t="n">
        <f aca="false">F4009+G4009+H4009</f>
        <v>0</v>
      </c>
      <c r="F4009" s="738" t="n">
        <v>0</v>
      </c>
      <c r="G4009" s="739" t="n">
        <v>0</v>
      </c>
      <c r="H4009" s="740" t="n">
        <v>0</v>
      </c>
      <c r="I4009" s="738" t="n">
        <v>0</v>
      </c>
      <c r="J4009" s="739" t="n">
        <v>0</v>
      </c>
      <c r="K4009" s="740" t="n">
        <v>0</v>
      </c>
      <c r="L4009" s="737" t="n">
        <f aca="false">I4009+J4009+K4009</f>
        <v>0</v>
      </c>
      <c r="M4009" s="1420" t="str">
        <f aca="false">(IF($E4009&lt;&gt;0,$M$2,IF($L4009&lt;&gt;0,$M$2,"")))</f>
        <v/>
      </c>
      <c r="N4009" s="1044"/>
    </row>
    <row r="4010" customFormat="false" ht="15.75" hidden="false" customHeight="false" outlineLevel="0" collapsed="false">
      <c r="A4010" s="693"/>
      <c r="B4010" s="916"/>
      <c r="C4010" s="914" t="n">
        <v>560</v>
      </c>
      <c r="D4010" s="917" t="s">
        <v>606</v>
      </c>
      <c r="E4010" s="737" t="n">
        <f aca="false">F4010+G4010+H4010</f>
        <v>23000</v>
      </c>
      <c r="F4010" s="785" t="n">
        <v>23000</v>
      </c>
      <c r="G4010" s="741"/>
      <c r="H4010" s="1423"/>
      <c r="I4010" s="785" t="n">
        <v>3921</v>
      </c>
      <c r="J4010" s="741"/>
      <c r="K4010" s="1423"/>
      <c r="L4010" s="737" t="n">
        <f aca="false">I4010+J4010+K4010</f>
        <v>3921</v>
      </c>
      <c r="M4010" s="1420" t="n">
        <f aca="false">(IF($E4010&lt;&gt;0,$M$2,IF($L4010&lt;&gt;0,$M$2,"")))</f>
        <v>1</v>
      </c>
      <c r="N4010" s="1044"/>
    </row>
    <row r="4011" customFormat="false" ht="15.75" hidden="false" customHeight="false" outlineLevel="0" collapsed="false">
      <c r="A4011" s="693"/>
      <c r="B4011" s="916"/>
      <c r="C4011" s="914" t="n">
        <v>580</v>
      </c>
      <c r="D4011" s="915" t="s">
        <v>607</v>
      </c>
      <c r="E4011" s="737" t="n">
        <f aca="false">F4011+G4011+H4011</f>
        <v>7000</v>
      </c>
      <c r="F4011" s="785" t="n">
        <v>7000</v>
      </c>
      <c r="G4011" s="741"/>
      <c r="H4011" s="1423"/>
      <c r="I4011" s="785" t="n">
        <v>1273</v>
      </c>
      <c r="J4011" s="741"/>
      <c r="K4011" s="1423"/>
      <c r="L4011" s="737" t="n">
        <f aca="false">I4011+J4011+K4011</f>
        <v>1273</v>
      </c>
      <c r="M4011" s="1420" t="n">
        <f aca="false">(IF($E4011&lt;&gt;0,$M$2,IF($L4011&lt;&gt;0,$M$2,"")))</f>
        <v>1</v>
      </c>
      <c r="N4011" s="1044"/>
    </row>
    <row r="4012" customFormat="false" ht="15.75" hidden="false" customHeight="false" outlineLevel="0" collapsed="false">
      <c r="A4012" s="693"/>
      <c r="B4012" s="903"/>
      <c r="C4012" s="914" t="n">
        <v>588</v>
      </c>
      <c r="D4012" s="915" t="s">
        <v>608</v>
      </c>
      <c r="E4012" s="737" t="n">
        <f aca="false">F4012+G4012+H4012</f>
        <v>0</v>
      </c>
      <c r="F4012" s="738" t="n">
        <v>0</v>
      </c>
      <c r="G4012" s="739" t="n">
        <v>0</v>
      </c>
      <c r="H4012" s="740" t="n">
        <v>0</v>
      </c>
      <c r="I4012" s="738" t="n">
        <v>0</v>
      </c>
      <c r="J4012" s="739" t="n">
        <v>0</v>
      </c>
      <c r="K4012" s="740" t="n">
        <v>0</v>
      </c>
      <c r="L4012" s="737" t="n">
        <f aca="false">I4012+J4012+K4012</f>
        <v>0</v>
      </c>
      <c r="M4012" s="1420" t="str">
        <f aca="false">(IF($E4012&lt;&gt;0,$M$2,IF($L4012&lt;&gt;0,$M$2,"")))</f>
        <v/>
      </c>
      <c r="N4012" s="1044"/>
    </row>
    <row r="4013" customFormat="false" ht="31.5" hidden="false" customHeight="false" outlineLevel="0" collapsed="false">
      <c r="A4013" s="795" t="n">
        <v>5</v>
      </c>
      <c r="B4013" s="903"/>
      <c r="C4013" s="918" t="n">
        <v>590</v>
      </c>
      <c r="D4013" s="919" t="s">
        <v>609</v>
      </c>
      <c r="E4013" s="758" t="n">
        <f aca="false">F4013+G4013+H4013</f>
        <v>0</v>
      </c>
      <c r="F4013" s="790"/>
      <c r="G4013" s="776"/>
      <c r="H4013" s="1422"/>
      <c r="I4013" s="790"/>
      <c r="J4013" s="776"/>
      <c r="K4013" s="1422"/>
      <c r="L4013" s="758" t="n">
        <f aca="false">I4013+J4013+K4013</f>
        <v>0</v>
      </c>
      <c r="M4013" s="1420" t="str">
        <f aca="false">(IF($E4013&lt;&gt;0,$M$2,IF($L4013&lt;&gt;0,$M$2,"")))</f>
        <v/>
      </c>
      <c r="N4013" s="1044"/>
    </row>
    <row r="4014" customFormat="false" ht="15.75" hidden="false" customHeight="true" outlineLevel="0" collapsed="false">
      <c r="A4014" s="796" t="n">
        <v>10</v>
      </c>
      <c r="B4014" s="885" t="n">
        <v>800</v>
      </c>
      <c r="C4014" s="920" t="s">
        <v>610</v>
      </c>
      <c r="D4014" s="920"/>
      <c r="E4014" s="921" t="n">
        <f aca="false">F4014+G4014+H4014</f>
        <v>0</v>
      </c>
      <c r="F4014" s="1424"/>
      <c r="G4014" s="1425"/>
      <c r="H4014" s="1426"/>
      <c r="I4014" s="1424"/>
      <c r="J4014" s="1425"/>
      <c r="K4014" s="1426"/>
      <c r="L4014" s="921" t="n">
        <f aca="false">I4014+J4014+K4014</f>
        <v>0</v>
      </c>
      <c r="M4014" s="1420" t="str">
        <f aca="false">(IF($E4014&lt;&gt;0,$M$2,IF($L4014&lt;&gt;0,$M$2,"")))</f>
        <v/>
      </c>
      <c r="N4014" s="1044"/>
    </row>
    <row r="4015" customFormat="false" ht="36" hidden="false" customHeight="true" outlineLevel="0" collapsed="false">
      <c r="A4015" s="796" t="n">
        <v>15</v>
      </c>
      <c r="B4015" s="885" t="n">
        <v>1000</v>
      </c>
      <c r="C4015" s="902" t="s">
        <v>611</v>
      </c>
      <c r="D4015" s="902"/>
      <c r="E4015" s="921" t="n">
        <f aca="false">SUM(E4016:E4032)</f>
        <v>441300</v>
      </c>
      <c r="F4015" s="888" t="n">
        <f aca="false">SUM(F4016:F4032)</f>
        <v>441300</v>
      </c>
      <c r="G4015" s="889" t="n">
        <f aca="false">SUM(G4016:G4032)</f>
        <v>0</v>
      </c>
      <c r="H4015" s="543" t="n">
        <f aca="false">SUM(H4016:H4032)</f>
        <v>0</v>
      </c>
      <c r="I4015" s="888" t="n">
        <f aca="false">SUM(I4016:I4032)</f>
        <v>92091</v>
      </c>
      <c r="J4015" s="889" t="n">
        <f aca="false">SUM(J4016:J4032)</f>
        <v>0</v>
      </c>
      <c r="K4015" s="543" t="n">
        <f aca="false">SUM(K4016:K4032)</f>
        <v>0</v>
      </c>
      <c r="L4015" s="921" t="n">
        <f aca="false">SUM(L4016:L4032)</f>
        <v>92091</v>
      </c>
      <c r="M4015" s="1420" t="n">
        <f aca="false">(IF($E4015&lt;&gt;0,$M$2,IF($L4015&lt;&gt;0,$M$2,"")))</f>
        <v>1</v>
      </c>
      <c r="N4015" s="1044"/>
    </row>
    <row r="4016" customFormat="false" ht="15.75" hidden="false" customHeight="false" outlineLevel="0" collapsed="false">
      <c r="A4016" s="795" t="n">
        <v>35</v>
      </c>
      <c r="B4016" s="904"/>
      <c r="C4016" s="892" t="n">
        <v>1011</v>
      </c>
      <c r="D4016" s="922" t="s">
        <v>612</v>
      </c>
      <c r="E4016" s="730" t="n">
        <f aca="false">F4016+G4016+H4016</f>
        <v>250000</v>
      </c>
      <c r="F4016" s="793" t="n">
        <v>250000</v>
      </c>
      <c r="G4016" s="772"/>
      <c r="H4016" s="1421"/>
      <c r="I4016" s="793" t="n">
        <v>40800</v>
      </c>
      <c r="J4016" s="772"/>
      <c r="K4016" s="1421"/>
      <c r="L4016" s="730" t="n">
        <f aca="false">I4016+J4016+K4016</f>
        <v>40800</v>
      </c>
      <c r="M4016" s="1420" t="n">
        <f aca="false">(IF($E4016&lt;&gt;0,$M$2,IF($L4016&lt;&gt;0,$M$2,"")))</f>
        <v>1</v>
      </c>
      <c r="N4016" s="1044"/>
    </row>
    <row r="4017" customFormat="false" ht="15.75" hidden="false" customHeight="false" outlineLevel="0" collapsed="false">
      <c r="A4017" s="796" t="n">
        <v>40</v>
      </c>
      <c r="B4017" s="904"/>
      <c r="C4017" s="905" t="n">
        <v>1012</v>
      </c>
      <c r="D4017" s="906" t="s">
        <v>613</v>
      </c>
      <c r="E4017" s="737" t="n">
        <f aca="false">F4017+G4017+H4017</f>
        <v>700</v>
      </c>
      <c r="F4017" s="785" t="n">
        <v>700</v>
      </c>
      <c r="G4017" s="741"/>
      <c r="H4017" s="1423"/>
      <c r="I4017" s="785" t="n">
        <v>27</v>
      </c>
      <c r="J4017" s="741"/>
      <c r="K4017" s="1423"/>
      <c r="L4017" s="737" t="n">
        <f aca="false">I4017+J4017+K4017</f>
        <v>27</v>
      </c>
      <c r="M4017" s="1420" t="n">
        <f aca="false">(IF($E4017&lt;&gt;0,$M$2,IF($L4017&lt;&gt;0,$M$2,"")))</f>
        <v>1</v>
      </c>
      <c r="N4017" s="1044"/>
    </row>
    <row r="4018" customFormat="false" ht="15.75" hidden="false" customHeight="false" outlineLevel="0" collapsed="false">
      <c r="A4018" s="796" t="n">
        <v>45</v>
      </c>
      <c r="B4018" s="904"/>
      <c r="C4018" s="905" t="n">
        <v>1013</v>
      </c>
      <c r="D4018" s="906" t="s">
        <v>614</v>
      </c>
      <c r="E4018" s="737" t="n">
        <f aca="false">F4018+G4018+H4018</f>
        <v>0</v>
      </c>
      <c r="F4018" s="785"/>
      <c r="G4018" s="741"/>
      <c r="H4018" s="1423"/>
      <c r="I4018" s="785"/>
      <c r="J4018" s="741"/>
      <c r="K4018" s="1423"/>
      <c r="L4018" s="737" t="n">
        <f aca="false">I4018+J4018+K4018</f>
        <v>0</v>
      </c>
      <c r="M4018" s="1420" t="str">
        <f aca="false">(IF($E4018&lt;&gt;0,$M$2,IF($L4018&lt;&gt;0,$M$2,"")))</f>
        <v/>
      </c>
      <c r="N4018" s="1044"/>
    </row>
    <row r="4019" customFormat="false" ht="15.75" hidden="false" customHeight="false" outlineLevel="0" collapsed="false">
      <c r="A4019" s="796" t="n">
        <v>50</v>
      </c>
      <c r="B4019" s="904"/>
      <c r="C4019" s="905" t="n">
        <v>1014</v>
      </c>
      <c r="D4019" s="906" t="s">
        <v>615</v>
      </c>
      <c r="E4019" s="737" t="n">
        <f aca="false">F4019+G4019+H4019</f>
        <v>0</v>
      </c>
      <c r="F4019" s="785"/>
      <c r="G4019" s="741"/>
      <c r="H4019" s="1423"/>
      <c r="I4019" s="785"/>
      <c r="J4019" s="741"/>
      <c r="K4019" s="1423"/>
      <c r="L4019" s="737" t="n">
        <f aca="false">I4019+J4019+K4019</f>
        <v>0</v>
      </c>
      <c r="M4019" s="1420" t="str">
        <f aca="false">(IF($E4019&lt;&gt;0,$M$2,IF($L4019&lt;&gt;0,$M$2,"")))</f>
        <v/>
      </c>
      <c r="N4019" s="1044"/>
    </row>
    <row r="4020" customFormat="false" ht="15.75" hidden="false" customHeight="false" outlineLevel="0" collapsed="false">
      <c r="A4020" s="796" t="n">
        <v>55</v>
      </c>
      <c r="B4020" s="904"/>
      <c r="C4020" s="905" t="n">
        <v>1015</v>
      </c>
      <c r="D4020" s="906" t="s">
        <v>616</v>
      </c>
      <c r="E4020" s="737" t="n">
        <f aca="false">F4020+G4020+H4020</f>
        <v>26000</v>
      </c>
      <c r="F4020" s="785" t="n">
        <v>26000</v>
      </c>
      <c r="G4020" s="741"/>
      <c r="H4020" s="1423"/>
      <c r="I4020" s="785" t="n">
        <v>9574</v>
      </c>
      <c r="J4020" s="741"/>
      <c r="K4020" s="1423"/>
      <c r="L4020" s="737" t="n">
        <f aca="false">I4020+J4020+K4020</f>
        <v>9574</v>
      </c>
      <c r="M4020" s="1420" t="n">
        <f aca="false">(IF($E4020&lt;&gt;0,$M$2,IF($L4020&lt;&gt;0,$M$2,"")))</f>
        <v>1</v>
      </c>
      <c r="N4020" s="1044"/>
    </row>
    <row r="4021" customFormat="false" ht="15.75" hidden="false" customHeight="false" outlineLevel="0" collapsed="false">
      <c r="A4021" s="796" t="n">
        <v>60</v>
      </c>
      <c r="B4021" s="904"/>
      <c r="C4021" s="923" t="n">
        <v>1016</v>
      </c>
      <c r="D4021" s="924" t="s">
        <v>617</v>
      </c>
      <c r="E4021" s="746" t="n">
        <f aca="false">F4021+G4021+H4021</f>
        <v>100000</v>
      </c>
      <c r="F4021" s="1269" t="n">
        <v>100000</v>
      </c>
      <c r="G4021" s="1262"/>
      <c r="H4021" s="1427"/>
      <c r="I4021" s="1269" t="n">
        <v>32388</v>
      </c>
      <c r="J4021" s="1262"/>
      <c r="K4021" s="1427"/>
      <c r="L4021" s="746" t="n">
        <f aca="false">I4021+J4021+K4021</f>
        <v>32388</v>
      </c>
      <c r="M4021" s="1420" t="n">
        <f aca="false">(IF($E4021&lt;&gt;0,$M$2,IF($L4021&lt;&gt;0,$M$2,"")))</f>
        <v>1</v>
      </c>
      <c r="N4021" s="1044"/>
    </row>
    <row r="4022" customFormat="false" ht="15.75" hidden="false" customHeight="false" outlineLevel="0" collapsed="false">
      <c r="A4022" s="795" t="n">
        <v>65</v>
      </c>
      <c r="B4022" s="891"/>
      <c r="C4022" s="928" t="n">
        <v>1020</v>
      </c>
      <c r="D4022" s="929" t="s">
        <v>618</v>
      </c>
      <c r="E4022" s="930" t="n">
        <f aca="false">F4022+G4022+H4022</f>
        <v>58000</v>
      </c>
      <c r="F4022" s="1126" t="n">
        <v>58000</v>
      </c>
      <c r="G4022" s="1127"/>
      <c r="H4022" s="1428"/>
      <c r="I4022" s="1126" t="n">
        <v>9302</v>
      </c>
      <c r="J4022" s="1127"/>
      <c r="K4022" s="1428"/>
      <c r="L4022" s="930" t="n">
        <f aca="false">I4022+J4022+K4022</f>
        <v>9302</v>
      </c>
      <c r="M4022" s="1420" t="n">
        <f aca="false">(IF($E4022&lt;&gt;0,$M$2,IF($L4022&lt;&gt;0,$M$2,"")))</f>
        <v>1</v>
      </c>
      <c r="N4022" s="1044"/>
    </row>
    <row r="4023" customFormat="false" ht="15.75" hidden="false" customHeight="false" outlineLevel="0" collapsed="false">
      <c r="A4023" s="796" t="n">
        <v>70</v>
      </c>
      <c r="B4023" s="904"/>
      <c r="C4023" s="934" t="n">
        <v>1030</v>
      </c>
      <c r="D4023" s="935" t="s">
        <v>619</v>
      </c>
      <c r="E4023" s="936" t="n">
        <f aca="false">F4023+G4023+H4023</f>
        <v>6000</v>
      </c>
      <c r="F4023" s="1130" t="n">
        <v>6000</v>
      </c>
      <c r="G4023" s="1131"/>
      <c r="H4023" s="1429"/>
      <c r="I4023" s="1130"/>
      <c r="J4023" s="1131"/>
      <c r="K4023" s="1429"/>
      <c r="L4023" s="936" t="n">
        <f aca="false">I4023+J4023+K4023</f>
        <v>0</v>
      </c>
      <c r="M4023" s="1420" t="n">
        <f aca="false">(IF($E4023&lt;&gt;0,$M$2,IF($L4023&lt;&gt;0,$M$2,"")))</f>
        <v>1</v>
      </c>
      <c r="N4023" s="1044"/>
    </row>
    <row r="4024" customFormat="false" ht="15.75" hidden="false" customHeight="false" outlineLevel="0" collapsed="false">
      <c r="A4024" s="796" t="n">
        <v>75</v>
      </c>
      <c r="B4024" s="904"/>
      <c r="C4024" s="928" t="n">
        <v>1051</v>
      </c>
      <c r="D4024" s="941" t="s">
        <v>620</v>
      </c>
      <c r="E4024" s="930" t="n">
        <f aca="false">F4024+G4024+H4024</f>
        <v>200</v>
      </c>
      <c r="F4024" s="1126" t="n">
        <v>200</v>
      </c>
      <c r="G4024" s="1127"/>
      <c r="H4024" s="1428"/>
      <c r="I4024" s="1126"/>
      <c r="J4024" s="1127"/>
      <c r="K4024" s="1428"/>
      <c r="L4024" s="930" t="n">
        <f aca="false">I4024+J4024+K4024</f>
        <v>0</v>
      </c>
      <c r="M4024" s="1420" t="n">
        <f aca="false">(IF($E4024&lt;&gt;0,$M$2,IF($L4024&lt;&gt;0,$M$2,"")))</f>
        <v>1</v>
      </c>
      <c r="N4024" s="1044"/>
    </row>
    <row r="4025" customFormat="false" ht="15.75" hidden="false" customHeight="false" outlineLevel="0" collapsed="false">
      <c r="A4025" s="796" t="n">
        <v>80</v>
      </c>
      <c r="B4025" s="904"/>
      <c r="C4025" s="905" t="n">
        <v>1052</v>
      </c>
      <c r="D4025" s="906" t="s">
        <v>621</v>
      </c>
      <c r="E4025" s="737" t="n">
        <f aca="false">F4025+G4025+H4025</f>
        <v>0</v>
      </c>
      <c r="F4025" s="785"/>
      <c r="G4025" s="741"/>
      <c r="H4025" s="1423"/>
      <c r="I4025" s="785"/>
      <c r="J4025" s="741"/>
      <c r="K4025" s="1423"/>
      <c r="L4025" s="737" t="n">
        <f aca="false">I4025+J4025+K4025</f>
        <v>0</v>
      </c>
      <c r="M4025" s="1420" t="str">
        <f aca="false">(IF($E4025&lt;&gt;0,$M$2,IF($L4025&lt;&gt;0,$M$2,"")))</f>
        <v/>
      </c>
      <c r="N4025" s="1044"/>
    </row>
    <row r="4026" customFormat="false" ht="15.75" hidden="false" customHeight="false" outlineLevel="0" collapsed="false">
      <c r="A4026" s="796" t="n">
        <v>80</v>
      </c>
      <c r="B4026" s="904"/>
      <c r="C4026" s="934" t="n">
        <v>1053</v>
      </c>
      <c r="D4026" s="935" t="s">
        <v>622</v>
      </c>
      <c r="E4026" s="936" t="n">
        <f aca="false">F4026+G4026+H4026</f>
        <v>0</v>
      </c>
      <c r="F4026" s="1130"/>
      <c r="G4026" s="1131"/>
      <c r="H4026" s="1429"/>
      <c r="I4026" s="1130"/>
      <c r="J4026" s="1131"/>
      <c r="K4026" s="1429"/>
      <c r="L4026" s="936" t="n">
        <f aca="false">I4026+J4026+K4026</f>
        <v>0</v>
      </c>
      <c r="M4026" s="1420" t="str">
        <f aca="false">(IF($E4026&lt;&gt;0,$M$2,IF($L4026&lt;&gt;0,$M$2,"")))</f>
        <v/>
      </c>
      <c r="N4026" s="1044"/>
    </row>
    <row r="4027" customFormat="false" ht="15.75" hidden="false" customHeight="false" outlineLevel="0" collapsed="false">
      <c r="A4027" s="796" t="n">
        <v>85</v>
      </c>
      <c r="B4027" s="904"/>
      <c r="C4027" s="928" t="n">
        <v>1062</v>
      </c>
      <c r="D4027" s="929" t="s">
        <v>623</v>
      </c>
      <c r="E4027" s="930" t="n">
        <f aca="false">F4027+G4027+H4027</f>
        <v>400</v>
      </c>
      <c r="F4027" s="1126" t="n">
        <v>400</v>
      </c>
      <c r="G4027" s="1127"/>
      <c r="H4027" s="1428"/>
      <c r="I4027" s="1126"/>
      <c r="J4027" s="1127"/>
      <c r="K4027" s="1428"/>
      <c r="L4027" s="930" t="n">
        <f aca="false">I4027+J4027+K4027</f>
        <v>0</v>
      </c>
      <c r="M4027" s="1420" t="n">
        <f aca="false">(IF($E4027&lt;&gt;0,$M$2,IF($L4027&lt;&gt;0,$M$2,"")))</f>
        <v>1</v>
      </c>
      <c r="N4027" s="1044"/>
    </row>
    <row r="4028" customFormat="false" ht="15.75" hidden="false" customHeight="false" outlineLevel="0" collapsed="false">
      <c r="A4028" s="796" t="n">
        <v>90</v>
      </c>
      <c r="B4028" s="904"/>
      <c r="C4028" s="934" t="n">
        <v>1063</v>
      </c>
      <c r="D4028" s="942" t="s">
        <v>624</v>
      </c>
      <c r="E4028" s="936" t="n">
        <f aca="false">F4028+G4028+H4028</f>
        <v>0</v>
      </c>
      <c r="F4028" s="1130"/>
      <c r="G4028" s="1131"/>
      <c r="H4028" s="1429"/>
      <c r="I4028" s="1130"/>
      <c r="J4028" s="1131"/>
      <c r="K4028" s="1429"/>
      <c r="L4028" s="936" t="n">
        <f aca="false">I4028+J4028+K4028</f>
        <v>0</v>
      </c>
      <c r="M4028" s="1420" t="str">
        <f aca="false">(IF($E4028&lt;&gt;0,$M$2,IF($L4028&lt;&gt;0,$M$2,"")))</f>
        <v/>
      </c>
      <c r="N4028" s="1044"/>
    </row>
    <row r="4029" customFormat="false" ht="15.75" hidden="false" customHeight="false" outlineLevel="0" collapsed="false">
      <c r="A4029" s="796" t="n">
        <v>90</v>
      </c>
      <c r="B4029" s="904"/>
      <c r="C4029" s="943" t="n">
        <v>1069</v>
      </c>
      <c r="D4029" s="944" t="s">
        <v>625</v>
      </c>
      <c r="E4029" s="945" t="n">
        <f aca="false">F4029+G4029+H4029</f>
        <v>0</v>
      </c>
      <c r="F4029" s="1274"/>
      <c r="G4029" s="1275"/>
      <c r="H4029" s="1430"/>
      <c r="I4029" s="1274"/>
      <c r="J4029" s="1275"/>
      <c r="K4029" s="1430"/>
      <c r="L4029" s="945" t="n">
        <f aca="false">I4029+J4029+K4029</f>
        <v>0</v>
      </c>
      <c r="M4029" s="1420" t="str">
        <f aca="false">(IF($E4029&lt;&gt;0,$M$2,IF($L4029&lt;&gt;0,$M$2,"")))</f>
        <v/>
      </c>
      <c r="N4029" s="1044"/>
    </row>
    <row r="4030" customFormat="false" ht="15.75" hidden="false" customHeight="false" outlineLevel="0" collapsed="false">
      <c r="A4030" s="795" t="n">
        <v>115</v>
      </c>
      <c r="B4030" s="891"/>
      <c r="C4030" s="928" t="n">
        <v>1091</v>
      </c>
      <c r="D4030" s="941" t="s">
        <v>626</v>
      </c>
      <c r="E4030" s="930" t="n">
        <f aca="false">F4030+G4030+H4030</f>
        <v>0</v>
      </c>
      <c r="F4030" s="1126"/>
      <c r="G4030" s="1127"/>
      <c r="H4030" s="1428"/>
      <c r="I4030" s="1126"/>
      <c r="J4030" s="1127"/>
      <c r="K4030" s="1428"/>
      <c r="L4030" s="930" t="n">
        <f aca="false">I4030+J4030+K4030</f>
        <v>0</v>
      </c>
      <c r="M4030" s="1420" t="str">
        <f aca="false">(IF($E4030&lt;&gt;0,$M$2,IF($L4030&lt;&gt;0,$M$2,"")))</f>
        <v/>
      </c>
      <c r="N4030" s="1044"/>
    </row>
    <row r="4031" customFormat="false" ht="15.75" hidden="false" customHeight="false" outlineLevel="0" collapsed="false">
      <c r="A4031" s="795" t="n">
        <v>125</v>
      </c>
      <c r="B4031" s="904"/>
      <c r="C4031" s="905" t="n">
        <v>1092</v>
      </c>
      <c r="D4031" s="906" t="s">
        <v>627</v>
      </c>
      <c r="E4031" s="737" t="n">
        <f aca="false">F4031+G4031+H4031</f>
        <v>0</v>
      </c>
      <c r="F4031" s="785"/>
      <c r="G4031" s="741"/>
      <c r="H4031" s="1423"/>
      <c r="I4031" s="785"/>
      <c r="J4031" s="741"/>
      <c r="K4031" s="1423"/>
      <c r="L4031" s="737" t="n">
        <f aca="false">I4031+J4031+K4031</f>
        <v>0</v>
      </c>
      <c r="M4031" s="1420" t="str">
        <f aca="false">(IF($E4031&lt;&gt;0,$M$2,IF($L4031&lt;&gt;0,$M$2,"")))</f>
        <v/>
      </c>
      <c r="N4031" s="1044"/>
    </row>
    <row r="4032" customFormat="false" ht="15.75" hidden="false" customHeight="false" outlineLevel="0" collapsed="false">
      <c r="A4032" s="796" t="n">
        <v>130</v>
      </c>
      <c r="B4032" s="904"/>
      <c r="C4032" s="897" t="n">
        <v>1098</v>
      </c>
      <c r="D4032" s="949" t="s">
        <v>628</v>
      </c>
      <c r="E4032" s="758" t="n">
        <f aca="false">F4032+G4032+H4032</f>
        <v>0</v>
      </c>
      <c r="F4032" s="790"/>
      <c r="G4032" s="776"/>
      <c r="H4032" s="1422"/>
      <c r="I4032" s="790"/>
      <c r="J4032" s="776"/>
      <c r="K4032" s="1422"/>
      <c r="L4032" s="758" t="n">
        <f aca="false">I4032+J4032+K4032</f>
        <v>0</v>
      </c>
      <c r="M4032" s="1420" t="str">
        <f aca="false">(IF($E4032&lt;&gt;0,$M$2,IF($L4032&lt;&gt;0,$M$2,"")))</f>
        <v/>
      </c>
      <c r="N4032" s="1044"/>
    </row>
    <row r="4033" customFormat="false" ht="15.75" hidden="false" customHeight="false" outlineLevel="0" collapsed="false">
      <c r="A4033" s="796" t="n">
        <v>135</v>
      </c>
      <c r="B4033" s="885" t="n">
        <v>1900</v>
      </c>
      <c r="C4033" s="950" t="s">
        <v>629</v>
      </c>
      <c r="D4033" s="950"/>
      <c r="E4033" s="921" t="n">
        <f aca="false">SUM(E4034:E4036)</f>
        <v>2000</v>
      </c>
      <c r="F4033" s="888" t="n">
        <f aca="false">SUM(F4034:F4036)</f>
        <v>2000</v>
      </c>
      <c r="G4033" s="889" t="n">
        <f aca="false">SUM(G4034:G4036)</f>
        <v>0</v>
      </c>
      <c r="H4033" s="543" t="n">
        <f aca="false">SUM(H4034:H4036)</f>
        <v>0</v>
      </c>
      <c r="I4033" s="888" t="n">
        <f aca="false">SUM(I4034:I4036)</f>
        <v>0</v>
      </c>
      <c r="J4033" s="889" t="n">
        <f aca="false">SUM(J4034:J4036)</f>
        <v>0</v>
      </c>
      <c r="K4033" s="543" t="n">
        <f aca="false">SUM(K4034:K4036)</f>
        <v>0</v>
      </c>
      <c r="L4033" s="921" t="n">
        <f aca="false">SUM(L4034:L4036)</f>
        <v>0</v>
      </c>
      <c r="M4033" s="1420" t="n">
        <f aca="false">(IF($E4033&lt;&gt;0,$M$2,IF($L4033&lt;&gt;0,$M$2,"")))</f>
        <v>1</v>
      </c>
      <c r="N4033" s="1044"/>
    </row>
    <row r="4034" customFormat="false" ht="15.75" hidden="false" customHeight="false" outlineLevel="0" collapsed="false">
      <c r="A4034" s="796" t="n">
        <v>140</v>
      </c>
      <c r="B4034" s="904"/>
      <c r="C4034" s="892" t="n">
        <v>1901</v>
      </c>
      <c r="D4034" s="951" t="s">
        <v>630</v>
      </c>
      <c r="E4034" s="730" t="n">
        <f aca="false">F4034+G4034+H4034</f>
        <v>0</v>
      </c>
      <c r="F4034" s="793"/>
      <c r="G4034" s="772"/>
      <c r="H4034" s="1421"/>
      <c r="I4034" s="793"/>
      <c r="J4034" s="772"/>
      <c r="K4034" s="1421"/>
      <c r="L4034" s="730" t="n">
        <f aca="false">I4034+J4034+K4034</f>
        <v>0</v>
      </c>
      <c r="M4034" s="1420" t="str">
        <f aca="false">(IF($E4034&lt;&gt;0,$M$2,IF($L4034&lt;&gt;0,$M$2,"")))</f>
        <v/>
      </c>
      <c r="N4034" s="1044"/>
    </row>
    <row r="4035" customFormat="false" ht="15.75" hidden="false" customHeight="false" outlineLevel="0" collapsed="false">
      <c r="A4035" s="796" t="n">
        <v>145</v>
      </c>
      <c r="B4035" s="952"/>
      <c r="C4035" s="905" t="n">
        <v>1981</v>
      </c>
      <c r="D4035" s="953" t="s">
        <v>631</v>
      </c>
      <c r="E4035" s="737" t="n">
        <f aca="false">F4035+G4035+H4035</f>
        <v>2000</v>
      </c>
      <c r="F4035" s="785" t="n">
        <v>2000</v>
      </c>
      <c r="G4035" s="741"/>
      <c r="H4035" s="1423"/>
      <c r="I4035" s="785"/>
      <c r="J4035" s="741"/>
      <c r="K4035" s="1423"/>
      <c r="L4035" s="737" t="n">
        <f aca="false">I4035+J4035+K4035</f>
        <v>0</v>
      </c>
      <c r="M4035" s="1420" t="n">
        <f aca="false">(IF($E4035&lt;&gt;0,$M$2,IF($L4035&lt;&gt;0,$M$2,"")))</f>
        <v>1</v>
      </c>
      <c r="N4035" s="1044"/>
    </row>
    <row r="4036" customFormat="false" ht="15.75" hidden="false" customHeight="false" outlineLevel="0" collapsed="false">
      <c r="A4036" s="796" t="n">
        <v>150</v>
      </c>
      <c r="B4036" s="904"/>
      <c r="C4036" s="897" t="n">
        <v>1991</v>
      </c>
      <c r="D4036" s="954" t="s">
        <v>632</v>
      </c>
      <c r="E4036" s="758" t="n">
        <f aca="false">F4036+G4036+H4036</f>
        <v>0</v>
      </c>
      <c r="F4036" s="790"/>
      <c r="G4036" s="776"/>
      <c r="H4036" s="1422"/>
      <c r="I4036" s="790"/>
      <c r="J4036" s="776"/>
      <c r="K4036" s="1422"/>
      <c r="L4036" s="758" t="n">
        <f aca="false">I4036+J4036+K4036</f>
        <v>0</v>
      </c>
      <c r="M4036" s="1420" t="str">
        <f aca="false">(IF($E4036&lt;&gt;0,$M$2,IF($L4036&lt;&gt;0,$M$2,"")))</f>
        <v/>
      </c>
      <c r="N4036" s="1044"/>
    </row>
    <row r="4037" customFormat="false" ht="15.75" hidden="false" customHeight="false" outlineLevel="0" collapsed="false">
      <c r="A4037" s="796" t="n">
        <v>155</v>
      </c>
      <c r="B4037" s="885" t="n">
        <v>2100</v>
      </c>
      <c r="C4037" s="950" t="s">
        <v>633</v>
      </c>
      <c r="D4037" s="950"/>
      <c r="E4037" s="921" t="n">
        <f aca="false">SUM(E4038:E4042)</f>
        <v>0</v>
      </c>
      <c r="F4037" s="888" t="n">
        <f aca="false">SUM(F4038:F4042)</f>
        <v>0</v>
      </c>
      <c r="G4037" s="889" t="n">
        <f aca="false">SUM(G4038:G4042)</f>
        <v>0</v>
      </c>
      <c r="H4037" s="543" t="n">
        <f aca="false">SUM(H4038:H4042)</f>
        <v>0</v>
      </c>
      <c r="I4037" s="888" t="n">
        <f aca="false">SUM(I4038:I4042)</f>
        <v>0</v>
      </c>
      <c r="J4037" s="889" t="n">
        <f aca="false">SUM(J4038:J4042)</f>
        <v>0</v>
      </c>
      <c r="K4037" s="543" t="n">
        <f aca="false">SUM(K4038:K4042)</f>
        <v>0</v>
      </c>
      <c r="L4037" s="921" t="n">
        <f aca="false">SUM(L4038:L4042)</f>
        <v>0</v>
      </c>
      <c r="M4037" s="1420" t="str">
        <f aca="false">(IF($E4037&lt;&gt;0,$M$2,IF($L4037&lt;&gt;0,$M$2,"")))</f>
        <v/>
      </c>
      <c r="N4037" s="1044"/>
    </row>
    <row r="4038" customFormat="false" ht="15.75" hidden="false" customHeight="false" outlineLevel="0" collapsed="false">
      <c r="A4038" s="796" t="n">
        <v>160</v>
      </c>
      <c r="B4038" s="904"/>
      <c r="C4038" s="892" t="n">
        <v>2110</v>
      </c>
      <c r="D4038" s="955" t="s">
        <v>634</v>
      </c>
      <c r="E4038" s="730" t="n">
        <f aca="false">F4038+G4038+H4038</f>
        <v>0</v>
      </c>
      <c r="F4038" s="793"/>
      <c r="G4038" s="772"/>
      <c r="H4038" s="1421"/>
      <c r="I4038" s="793"/>
      <c r="J4038" s="772"/>
      <c r="K4038" s="1421"/>
      <c r="L4038" s="730" t="n">
        <f aca="false">I4038+J4038+K4038</f>
        <v>0</v>
      </c>
      <c r="M4038" s="1420" t="str">
        <f aca="false">(IF($E4038&lt;&gt;0,$M$2,IF($L4038&lt;&gt;0,$M$2,"")))</f>
        <v/>
      </c>
      <c r="N4038" s="1044"/>
    </row>
    <row r="4039" customFormat="false" ht="15.75" hidden="false" customHeight="false" outlineLevel="0" collapsed="false">
      <c r="A4039" s="796" t="n">
        <v>165</v>
      </c>
      <c r="B4039" s="952"/>
      <c r="C4039" s="905" t="n">
        <v>2120</v>
      </c>
      <c r="D4039" s="910" t="s">
        <v>635</v>
      </c>
      <c r="E4039" s="737" t="n">
        <f aca="false">F4039+G4039+H4039</f>
        <v>0</v>
      </c>
      <c r="F4039" s="785"/>
      <c r="G4039" s="741"/>
      <c r="H4039" s="1423"/>
      <c r="I4039" s="785"/>
      <c r="J4039" s="741"/>
      <c r="K4039" s="1423"/>
      <c r="L4039" s="737" t="n">
        <f aca="false">I4039+J4039+K4039</f>
        <v>0</v>
      </c>
      <c r="M4039" s="1420" t="str">
        <f aca="false">(IF($E4039&lt;&gt;0,$M$2,IF($L4039&lt;&gt;0,$M$2,"")))</f>
        <v/>
      </c>
      <c r="N4039" s="1044"/>
    </row>
    <row r="4040" customFormat="false" ht="15.75" hidden="false" customHeight="false" outlineLevel="0" collapsed="false">
      <c r="A4040" s="796" t="n">
        <v>175</v>
      </c>
      <c r="B4040" s="952"/>
      <c r="C4040" s="905" t="n">
        <v>2125</v>
      </c>
      <c r="D4040" s="910" t="s">
        <v>636</v>
      </c>
      <c r="E4040" s="737" t="n">
        <f aca="false">F4040+G4040+H4040</f>
        <v>0</v>
      </c>
      <c r="F4040" s="738" t="n">
        <v>0</v>
      </c>
      <c r="G4040" s="739" t="n">
        <v>0</v>
      </c>
      <c r="H4040" s="740" t="n">
        <v>0</v>
      </c>
      <c r="I4040" s="738" t="n">
        <v>0</v>
      </c>
      <c r="J4040" s="739" t="n">
        <v>0</v>
      </c>
      <c r="K4040" s="740" t="n">
        <v>0</v>
      </c>
      <c r="L4040" s="737" t="n">
        <f aca="false">I4040+J4040+K4040</f>
        <v>0</v>
      </c>
      <c r="M4040" s="1420" t="str">
        <f aca="false">(IF($E4040&lt;&gt;0,$M$2,IF($L4040&lt;&gt;0,$M$2,"")))</f>
        <v/>
      </c>
      <c r="N4040" s="1044"/>
    </row>
    <row r="4041" customFormat="false" ht="15.75" hidden="false" customHeight="false" outlineLevel="0" collapsed="false">
      <c r="A4041" s="796" t="n">
        <v>180</v>
      </c>
      <c r="B4041" s="903"/>
      <c r="C4041" s="905" t="n">
        <v>2140</v>
      </c>
      <c r="D4041" s="910" t="s">
        <v>637</v>
      </c>
      <c r="E4041" s="737" t="n">
        <f aca="false">F4041+G4041+H4041</f>
        <v>0</v>
      </c>
      <c r="F4041" s="738" t="n">
        <v>0</v>
      </c>
      <c r="G4041" s="739" t="n">
        <v>0</v>
      </c>
      <c r="H4041" s="740" t="n">
        <v>0</v>
      </c>
      <c r="I4041" s="738" t="n">
        <v>0</v>
      </c>
      <c r="J4041" s="739" t="n">
        <v>0</v>
      </c>
      <c r="K4041" s="740" t="n">
        <v>0</v>
      </c>
      <c r="L4041" s="737" t="n">
        <f aca="false">I4041+J4041+K4041</f>
        <v>0</v>
      </c>
      <c r="M4041" s="1420" t="str">
        <f aca="false">(IF($E4041&lt;&gt;0,$M$2,IF($L4041&lt;&gt;0,$M$2,"")))</f>
        <v/>
      </c>
      <c r="N4041" s="1044"/>
    </row>
    <row r="4042" customFormat="false" ht="15.75" hidden="false" customHeight="false" outlineLevel="0" collapsed="false">
      <c r="A4042" s="796" t="n">
        <v>185</v>
      </c>
      <c r="B4042" s="904"/>
      <c r="C4042" s="897" t="n">
        <v>2190</v>
      </c>
      <c r="D4042" s="956" t="s">
        <v>638</v>
      </c>
      <c r="E4042" s="758" t="n">
        <f aca="false">F4042+G4042+H4042</f>
        <v>0</v>
      </c>
      <c r="F4042" s="790"/>
      <c r="G4042" s="776"/>
      <c r="H4042" s="1422"/>
      <c r="I4042" s="790"/>
      <c r="J4042" s="776"/>
      <c r="K4042" s="1422"/>
      <c r="L4042" s="758" t="n">
        <f aca="false">I4042+J4042+K4042</f>
        <v>0</v>
      </c>
      <c r="M4042" s="1420" t="str">
        <f aca="false">(IF($E4042&lt;&gt;0,$M$2,IF($L4042&lt;&gt;0,$M$2,"")))</f>
        <v/>
      </c>
      <c r="N4042" s="1044"/>
    </row>
    <row r="4043" customFormat="false" ht="15.75" hidden="false" customHeight="false" outlineLevel="0" collapsed="false">
      <c r="A4043" s="796" t="n">
        <v>190</v>
      </c>
      <c r="B4043" s="885" t="n">
        <v>2200</v>
      </c>
      <c r="C4043" s="950" t="s">
        <v>639</v>
      </c>
      <c r="D4043" s="950"/>
      <c r="E4043" s="921" t="n">
        <f aca="false">SUM(E4044:E4045)</f>
        <v>0</v>
      </c>
      <c r="F4043" s="888" t="n">
        <f aca="false">SUM(F4044:F4045)</f>
        <v>0</v>
      </c>
      <c r="G4043" s="889" t="n">
        <f aca="false">SUM(G4044:G4045)</f>
        <v>0</v>
      </c>
      <c r="H4043" s="543" t="n">
        <f aca="false">SUM(H4044:H4045)</f>
        <v>0</v>
      </c>
      <c r="I4043" s="888" t="n">
        <f aca="false">SUM(I4044:I4045)</f>
        <v>0</v>
      </c>
      <c r="J4043" s="889" t="n">
        <f aca="false">SUM(J4044:J4045)</f>
        <v>0</v>
      </c>
      <c r="K4043" s="543" t="n">
        <f aca="false">SUM(K4044:K4045)</f>
        <v>0</v>
      </c>
      <c r="L4043" s="921" t="n">
        <f aca="false">SUM(L4044:L4045)</f>
        <v>0</v>
      </c>
      <c r="M4043" s="1420" t="str">
        <f aca="false">(IF($E4043&lt;&gt;0,$M$2,IF($L4043&lt;&gt;0,$M$2,"")))</f>
        <v/>
      </c>
      <c r="N4043" s="1044"/>
    </row>
    <row r="4044" customFormat="false" ht="15.75" hidden="false" customHeight="false" outlineLevel="0" collapsed="false">
      <c r="A4044" s="796" t="n">
        <v>200</v>
      </c>
      <c r="B4044" s="904"/>
      <c r="C4044" s="892" t="n">
        <v>2221</v>
      </c>
      <c r="D4044" s="893" t="s">
        <v>640</v>
      </c>
      <c r="E4044" s="730" t="n">
        <f aca="false">F4044+G4044+H4044</f>
        <v>0</v>
      </c>
      <c r="F4044" s="793"/>
      <c r="G4044" s="772"/>
      <c r="H4044" s="1421"/>
      <c r="I4044" s="793"/>
      <c r="J4044" s="772"/>
      <c r="K4044" s="1421"/>
      <c r="L4044" s="730" t="n">
        <f aca="false">I4044+J4044+K4044</f>
        <v>0</v>
      </c>
      <c r="M4044" s="1420" t="str">
        <f aca="false">(IF($E4044&lt;&gt;0,$M$2,IF($L4044&lt;&gt;0,$M$2,"")))</f>
        <v/>
      </c>
      <c r="N4044" s="1044"/>
    </row>
    <row r="4045" customFormat="false" ht="15.75" hidden="false" customHeight="false" outlineLevel="0" collapsed="false">
      <c r="A4045" s="796" t="n">
        <v>200</v>
      </c>
      <c r="B4045" s="904"/>
      <c r="C4045" s="897" t="n">
        <v>2224</v>
      </c>
      <c r="D4045" s="898" t="s">
        <v>641</v>
      </c>
      <c r="E4045" s="758" t="n">
        <f aca="false">F4045+G4045+H4045</f>
        <v>0</v>
      </c>
      <c r="F4045" s="790"/>
      <c r="G4045" s="776"/>
      <c r="H4045" s="1422"/>
      <c r="I4045" s="790"/>
      <c r="J4045" s="776"/>
      <c r="K4045" s="1422"/>
      <c r="L4045" s="758" t="n">
        <f aca="false">I4045+J4045+K4045</f>
        <v>0</v>
      </c>
      <c r="M4045" s="1420" t="str">
        <f aca="false">(IF($E4045&lt;&gt;0,$M$2,IF($L4045&lt;&gt;0,$M$2,"")))</f>
        <v/>
      </c>
      <c r="N4045" s="1044"/>
    </row>
    <row r="4046" customFormat="false" ht="15.75" hidden="false" customHeight="false" outlineLevel="0" collapsed="false">
      <c r="A4046" s="796" t="n">
        <v>205</v>
      </c>
      <c r="B4046" s="885" t="n">
        <v>2500</v>
      </c>
      <c r="C4046" s="950" t="s">
        <v>642</v>
      </c>
      <c r="D4046" s="950"/>
      <c r="E4046" s="921" t="n">
        <f aca="false">F4046+G4046+H4046</f>
        <v>0</v>
      </c>
      <c r="F4046" s="1424"/>
      <c r="G4046" s="1425"/>
      <c r="H4046" s="1426"/>
      <c r="I4046" s="1424"/>
      <c r="J4046" s="1425"/>
      <c r="K4046" s="1426"/>
      <c r="L4046" s="921" t="n">
        <f aca="false">I4046+J4046+K4046</f>
        <v>0</v>
      </c>
      <c r="M4046" s="1420" t="str">
        <f aca="false">(IF($E4046&lt;&gt;0,$M$2,IF($L4046&lt;&gt;0,$M$2,"")))</f>
        <v/>
      </c>
      <c r="N4046" s="1044"/>
    </row>
    <row r="4047" customFormat="false" ht="15.75" hidden="false" customHeight="true" outlineLevel="0" collapsed="false">
      <c r="A4047" s="796" t="n">
        <v>210</v>
      </c>
      <c r="B4047" s="885" t="n">
        <v>2600</v>
      </c>
      <c r="C4047" s="957" t="s">
        <v>643</v>
      </c>
      <c r="D4047" s="957"/>
      <c r="E4047" s="921" t="n">
        <f aca="false">F4047+G4047+H4047</f>
        <v>0</v>
      </c>
      <c r="F4047" s="1424"/>
      <c r="G4047" s="1425"/>
      <c r="H4047" s="1426"/>
      <c r="I4047" s="1424"/>
      <c r="J4047" s="1425"/>
      <c r="K4047" s="1426"/>
      <c r="L4047" s="921" t="n">
        <f aca="false">I4047+J4047+K4047</f>
        <v>0</v>
      </c>
      <c r="M4047" s="1420" t="str">
        <f aca="false">(IF($E4047&lt;&gt;0,$M$2,IF($L4047&lt;&gt;0,$M$2,"")))</f>
        <v/>
      </c>
      <c r="N4047" s="1044"/>
    </row>
    <row r="4048" customFormat="false" ht="15.75" hidden="false" customHeight="true" outlineLevel="0" collapsed="false">
      <c r="A4048" s="796" t="n">
        <v>215</v>
      </c>
      <c r="B4048" s="885" t="n">
        <v>2700</v>
      </c>
      <c r="C4048" s="957" t="s">
        <v>644</v>
      </c>
      <c r="D4048" s="957"/>
      <c r="E4048" s="921" t="n">
        <f aca="false">F4048+G4048+H4048</f>
        <v>0</v>
      </c>
      <c r="F4048" s="1424"/>
      <c r="G4048" s="1425"/>
      <c r="H4048" s="1426"/>
      <c r="I4048" s="1424"/>
      <c r="J4048" s="1425"/>
      <c r="K4048" s="1426"/>
      <c r="L4048" s="921" t="n">
        <f aca="false">I4048+J4048+K4048</f>
        <v>0</v>
      </c>
      <c r="M4048" s="1420" t="str">
        <f aca="false">(IF($E4048&lt;&gt;0,$M$2,IF($L4048&lt;&gt;0,$M$2,"")))</f>
        <v/>
      </c>
      <c r="N4048" s="1044"/>
    </row>
    <row r="4049" customFormat="false" ht="15.75" hidden="false" customHeight="true" outlineLevel="0" collapsed="false">
      <c r="A4049" s="795" t="n">
        <v>220</v>
      </c>
      <c r="B4049" s="885" t="n">
        <v>2800</v>
      </c>
      <c r="C4049" s="957" t="s">
        <v>945</v>
      </c>
      <c r="D4049" s="957"/>
      <c r="E4049" s="921" t="n">
        <f aca="false">F4049+G4049+H4049</f>
        <v>0</v>
      </c>
      <c r="F4049" s="1424"/>
      <c r="G4049" s="1425"/>
      <c r="H4049" s="1426"/>
      <c r="I4049" s="1424"/>
      <c r="J4049" s="1425"/>
      <c r="K4049" s="1426"/>
      <c r="L4049" s="921" t="n">
        <f aca="false">I4049+J4049+K4049</f>
        <v>0</v>
      </c>
      <c r="M4049" s="1420" t="str">
        <f aca="false">(IF($E4049&lt;&gt;0,$M$2,IF($L4049&lt;&gt;0,$M$2,"")))</f>
        <v/>
      </c>
      <c r="N4049" s="1044"/>
    </row>
    <row r="4050" customFormat="false" ht="36" hidden="false" customHeight="true" outlineLevel="0" collapsed="false">
      <c r="A4050" s="796" t="n">
        <v>225</v>
      </c>
      <c r="B4050" s="885" t="n">
        <v>2900</v>
      </c>
      <c r="C4050" s="950" t="s">
        <v>646</v>
      </c>
      <c r="D4050" s="950"/>
      <c r="E4050" s="921" t="n">
        <f aca="false">SUM(E4051:E4056)</f>
        <v>0</v>
      </c>
      <c r="F4050" s="888" t="n">
        <f aca="false">SUM(F4051:F4056)</f>
        <v>0</v>
      </c>
      <c r="G4050" s="889" t="n">
        <f aca="false">SUM(G4051:G4056)</f>
        <v>0</v>
      </c>
      <c r="H4050" s="543" t="n">
        <f aca="false">SUM(H4051:H4056)</f>
        <v>0</v>
      </c>
      <c r="I4050" s="888" t="n">
        <f aca="false">SUM(I4051:I4056)</f>
        <v>0</v>
      </c>
      <c r="J4050" s="889" t="n">
        <f aca="false">SUM(J4051:J4056)</f>
        <v>0</v>
      </c>
      <c r="K4050" s="543" t="n">
        <f aca="false">SUM(K4051:K4056)</f>
        <v>0</v>
      </c>
      <c r="L4050" s="921" t="n">
        <f aca="false">SUM(L4051:L4056)</f>
        <v>0</v>
      </c>
      <c r="M4050" s="1420" t="str">
        <f aca="false">(IF($E4050&lt;&gt;0,$M$2,IF($L4050&lt;&gt;0,$M$2,"")))</f>
        <v/>
      </c>
      <c r="N4050" s="1044"/>
    </row>
    <row r="4051" customFormat="false" ht="15.75" hidden="false" customHeight="false" outlineLevel="0" collapsed="false">
      <c r="A4051" s="796" t="n">
        <v>230</v>
      </c>
      <c r="B4051" s="952"/>
      <c r="C4051" s="892" t="n">
        <v>2920</v>
      </c>
      <c r="D4051" s="959" t="s">
        <v>647</v>
      </c>
      <c r="E4051" s="730" t="n">
        <f aca="false">F4051+G4051+H4051</f>
        <v>0</v>
      </c>
      <c r="F4051" s="793"/>
      <c r="G4051" s="772"/>
      <c r="H4051" s="1421"/>
      <c r="I4051" s="793"/>
      <c r="J4051" s="772"/>
      <c r="K4051" s="1421"/>
      <c r="L4051" s="730" t="n">
        <f aca="false">I4051+J4051+K4051</f>
        <v>0</v>
      </c>
      <c r="M4051" s="1420" t="str">
        <f aca="false">(IF($E4051&lt;&gt;0,$M$2,IF($L4051&lt;&gt;0,$M$2,"")))</f>
        <v/>
      </c>
      <c r="N4051" s="1044"/>
    </row>
    <row r="4052" customFormat="false" ht="31.5" hidden="false" customHeight="false" outlineLevel="0" collapsed="false">
      <c r="A4052" s="796" t="n">
        <v>245</v>
      </c>
      <c r="B4052" s="952"/>
      <c r="C4052" s="934" t="n">
        <v>2969</v>
      </c>
      <c r="D4052" s="960" t="s">
        <v>648</v>
      </c>
      <c r="E4052" s="936" t="n">
        <f aca="false">F4052+G4052+H4052</f>
        <v>0</v>
      </c>
      <c r="F4052" s="1130"/>
      <c r="G4052" s="1131"/>
      <c r="H4052" s="1429"/>
      <c r="I4052" s="1130"/>
      <c r="J4052" s="1131"/>
      <c r="K4052" s="1429"/>
      <c r="L4052" s="936" t="n">
        <f aca="false">I4052+J4052+K4052</f>
        <v>0</v>
      </c>
      <c r="M4052" s="1420" t="str">
        <f aca="false">(IF($E4052&lt;&gt;0,$M$2,IF($L4052&lt;&gt;0,$M$2,"")))</f>
        <v/>
      </c>
      <c r="N4052" s="1044"/>
    </row>
    <row r="4053" customFormat="false" ht="31.5" hidden="false" customHeight="false" outlineLevel="0" collapsed="false">
      <c r="A4053" s="795" t="n">
        <v>220</v>
      </c>
      <c r="B4053" s="952"/>
      <c r="C4053" s="961" t="n">
        <v>2970</v>
      </c>
      <c r="D4053" s="962" t="s">
        <v>649</v>
      </c>
      <c r="E4053" s="963" t="n">
        <f aca="false">F4053+G4053+H4053</f>
        <v>0</v>
      </c>
      <c r="F4053" s="1330"/>
      <c r="G4053" s="1331"/>
      <c r="H4053" s="1431"/>
      <c r="I4053" s="1330"/>
      <c r="J4053" s="1331"/>
      <c r="K4053" s="1431"/>
      <c r="L4053" s="963" t="n">
        <f aca="false">I4053+J4053+K4053</f>
        <v>0</v>
      </c>
      <c r="M4053" s="1420" t="str">
        <f aca="false">(IF($E4053&lt;&gt;0,$M$2,IF($L4053&lt;&gt;0,$M$2,"")))</f>
        <v/>
      </c>
      <c r="N4053" s="1044"/>
    </row>
    <row r="4054" customFormat="false" ht="15.75" hidden="false" customHeight="false" outlineLevel="0" collapsed="false">
      <c r="A4054" s="796" t="n">
        <v>225</v>
      </c>
      <c r="B4054" s="952"/>
      <c r="C4054" s="943" t="n">
        <v>2989</v>
      </c>
      <c r="D4054" s="967" t="s">
        <v>650</v>
      </c>
      <c r="E4054" s="945" t="n">
        <f aca="false">F4054+G4054+H4054</f>
        <v>0</v>
      </c>
      <c r="F4054" s="1274"/>
      <c r="G4054" s="1275"/>
      <c r="H4054" s="1430"/>
      <c r="I4054" s="1274"/>
      <c r="J4054" s="1275"/>
      <c r="K4054" s="1430"/>
      <c r="L4054" s="945" t="n">
        <f aca="false">I4054+J4054+K4054</f>
        <v>0</v>
      </c>
      <c r="M4054" s="1420" t="str">
        <f aca="false">(IF($E4054&lt;&gt;0,$M$2,IF($L4054&lt;&gt;0,$M$2,"")))</f>
        <v/>
      </c>
      <c r="N4054" s="1044"/>
    </row>
    <row r="4055" customFormat="false" ht="15.75" hidden="false" customHeight="false" outlineLevel="0" collapsed="false">
      <c r="A4055" s="796" t="n">
        <v>230</v>
      </c>
      <c r="B4055" s="904"/>
      <c r="C4055" s="928" t="n">
        <v>2991</v>
      </c>
      <c r="D4055" s="968" t="s">
        <v>651</v>
      </c>
      <c r="E4055" s="930" t="n">
        <f aca="false">F4055+G4055+H4055</f>
        <v>0</v>
      </c>
      <c r="F4055" s="1126"/>
      <c r="G4055" s="1127"/>
      <c r="H4055" s="1428"/>
      <c r="I4055" s="1126"/>
      <c r="J4055" s="1127"/>
      <c r="K4055" s="1428"/>
      <c r="L4055" s="930" t="n">
        <f aca="false">I4055+J4055+K4055</f>
        <v>0</v>
      </c>
      <c r="M4055" s="1420" t="str">
        <f aca="false">(IF($E4055&lt;&gt;0,$M$2,IF($L4055&lt;&gt;0,$M$2,"")))</f>
        <v/>
      </c>
      <c r="N4055" s="1044"/>
    </row>
    <row r="4056" customFormat="false" ht="15.75" hidden="false" customHeight="false" outlineLevel="0" collapsed="false">
      <c r="A4056" s="796" t="n">
        <v>235</v>
      </c>
      <c r="B4056" s="904"/>
      <c r="C4056" s="897" t="n">
        <v>2992</v>
      </c>
      <c r="D4056" s="969" t="s">
        <v>652</v>
      </c>
      <c r="E4056" s="758" t="n">
        <f aca="false">F4056+G4056+H4056</f>
        <v>0</v>
      </c>
      <c r="F4056" s="790"/>
      <c r="G4056" s="776"/>
      <c r="H4056" s="1422"/>
      <c r="I4056" s="790"/>
      <c r="J4056" s="776"/>
      <c r="K4056" s="1422"/>
      <c r="L4056" s="758" t="n">
        <f aca="false">I4056+J4056+K4056</f>
        <v>0</v>
      </c>
      <c r="M4056" s="1420" t="str">
        <f aca="false">(IF($E4056&lt;&gt;0,$M$2,IF($L4056&lt;&gt;0,$M$2,"")))</f>
        <v/>
      </c>
      <c r="N4056" s="1044"/>
    </row>
    <row r="4057" customFormat="false" ht="15.75" hidden="false" customHeight="false" outlineLevel="0" collapsed="false">
      <c r="A4057" s="796" t="n">
        <v>240</v>
      </c>
      <c r="B4057" s="885" t="n">
        <v>3300</v>
      </c>
      <c r="C4057" s="970" t="s">
        <v>653</v>
      </c>
      <c r="D4057" s="971"/>
      <c r="E4057" s="921" t="n">
        <f aca="false">SUM(E4058:E4063)</f>
        <v>0</v>
      </c>
      <c r="F4057" s="888" t="n">
        <f aca="false">SUM(F4058:F4063)</f>
        <v>0</v>
      </c>
      <c r="G4057" s="889" t="n">
        <f aca="false">SUM(G4058:G4063)</f>
        <v>0</v>
      </c>
      <c r="H4057" s="543" t="n">
        <f aca="false">SUM(H4058:H4063)</f>
        <v>0</v>
      </c>
      <c r="I4057" s="888" t="n">
        <f aca="false">SUM(I4058:I4063)</f>
        <v>0</v>
      </c>
      <c r="J4057" s="889" t="n">
        <f aca="false">SUM(J4058:J4063)</f>
        <v>0</v>
      </c>
      <c r="K4057" s="543" t="n">
        <f aca="false">SUM(K4058:K4063)</f>
        <v>0</v>
      </c>
      <c r="L4057" s="921" t="n">
        <f aca="false">SUM(L4058:L4063)</f>
        <v>0</v>
      </c>
      <c r="M4057" s="1420" t="str">
        <f aca="false">(IF($E4057&lt;&gt;0,$M$2,IF($L4057&lt;&gt;0,$M$2,"")))</f>
        <v/>
      </c>
      <c r="N4057" s="1044"/>
    </row>
    <row r="4058" customFormat="false" ht="15.75" hidden="false" customHeight="false" outlineLevel="0" collapsed="false">
      <c r="A4058" s="796" t="n">
        <v>245</v>
      </c>
      <c r="B4058" s="903"/>
      <c r="C4058" s="892" t="n">
        <v>3301</v>
      </c>
      <c r="D4058" s="972" t="s">
        <v>654</v>
      </c>
      <c r="E4058" s="730" t="n">
        <f aca="false">F4058+G4058+H4058</f>
        <v>0</v>
      </c>
      <c r="F4058" s="731" t="n">
        <v>0</v>
      </c>
      <c r="G4058" s="732" t="n">
        <v>0</v>
      </c>
      <c r="H4058" s="733" t="n">
        <v>0</v>
      </c>
      <c r="I4058" s="731" t="n">
        <v>0</v>
      </c>
      <c r="J4058" s="732" t="n">
        <v>0</v>
      </c>
      <c r="K4058" s="733" t="n">
        <v>0</v>
      </c>
      <c r="L4058" s="730" t="n">
        <f aca="false">I4058+J4058+K4058</f>
        <v>0</v>
      </c>
      <c r="M4058" s="1420" t="str">
        <f aca="false">(IF($E4058&lt;&gt;0,$M$2,IF($L4058&lt;&gt;0,$M$2,"")))</f>
        <v/>
      </c>
      <c r="N4058" s="1044"/>
    </row>
    <row r="4059" customFormat="false" ht="15.75" hidden="false" customHeight="false" outlineLevel="0" collapsed="false">
      <c r="A4059" s="795" t="n">
        <v>250</v>
      </c>
      <c r="B4059" s="903"/>
      <c r="C4059" s="905" t="n">
        <v>3302</v>
      </c>
      <c r="D4059" s="973" t="s">
        <v>655</v>
      </c>
      <c r="E4059" s="737" t="n">
        <f aca="false">F4059+G4059+H4059</f>
        <v>0</v>
      </c>
      <c r="F4059" s="738" t="n">
        <v>0</v>
      </c>
      <c r="G4059" s="739" t="n">
        <v>0</v>
      </c>
      <c r="H4059" s="740" t="n">
        <v>0</v>
      </c>
      <c r="I4059" s="738" t="n">
        <v>0</v>
      </c>
      <c r="J4059" s="739" t="n">
        <v>0</v>
      </c>
      <c r="K4059" s="740" t="n">
        <v>0</v>
      </c>
      <c r="L4059" s="737" t="n">
        <f aca="false">I4059+J4059+K4059</f>
        <v>0</v>
      </c>
      <c r="M4059" s="1420" t="str">
        <f aca="false">(IF($E4059&lt;&gt;0,$M$2,IF($L4059&lt;&gt;0,$M$2,"")))</f>
        <v/>
      </c>
      <c r="N4059" s="1044"/>
    </row>
    <row r="4060" customFormat="false" ht="15.75" hidden="false" customHeight="false" outlineLevel="0" collapsed="false">
      <c r="A4060" s="796" t="n">
        <v>255</v>
      </c>
      <c r="B4060" s="903"/>
      <c r="C4060" s="905" t="n">
        <v>3303</v>
      </c>
      <c r="D4060" s="973" t="s">
        <v>656</v>
      </c>
      <c r="E4060" s="737" t="n">
        <f aca="false">F4060+G4060+H4060</f>
        <v>0</v>
      </c>
      <c r="F4060" s="738" t="n">
        <v>0</v>
      </c>
      <c r="G4060" s="739" t="n">
        <v>0</v>
      </c>
      <c r="H4060" s="740" t="n">
        <v>0</v>
      </c>
      <c r="I4060" s="738" t="n">
        <v>0</v>
      </c>
      <c r="J4060" s="739" t="n">
        <v>0</v>
      </c>
      <c r="K4060" s="740" t="n">
        <v>0</v>
      </c>
      <c r="L4060" s="737" t="n">
        <f aca="false">I4060+J4060+K4060</f>
        <v>0</v>
      </c>
      <c r="M4060" s="1420" t="str">
        <f aca="false">(IF($E4060&lt;&gt;0,$M$2,IF($L4060&lt;&gt;0,$M$2,"")))</f>
        <v/>
      </c>
      <c r="N4060" s="1044"/>
    </row>
    <row r="4061" customFormat="false" ht="15.75" hidden="false" customHeight="false" outlineLevel="0" collapsed="false">
      <c r="A4061" s="796" t="n">
        <v>265</v>
      </c>
      <c r="B4061" s="903"/>
      <c r="C4061" s="905" t="n">
        <v>3304</v>
      </c>
      <c r="D4061" s="973" t="s">
        <v>657</v>
      </c>
      <c r="E4061" s="737" t="n">
        <f aca="false">F4061+G4061+H4061</f>
        <v>0</v>
      </c>
      <c r="F4061" s="738" t="n">
        <v>0</v>
      </c>
      <c r="G4061" s="739" t="n">
        <v>0</v>
      </c>
      <c r="H4061" s="740" t="n">
        <v>0</v>
      </c>
      <c r="I4061" s="738" t="n">
        <v>0</v>
      </c>
      <c r="J4061" s="739" t="n">
        <v>0</v>
      </c>
      <c r="K4061" s="740" t="n">
        <v>0</v>
      </c>
      <c r="L4061" s="737" t="n">
        <f aca="false">I4061+J4061+K4061</f>
        <v>0</v>
      </c>
      <c r="M4061" s="1420" t="str">
        <f aca="false">(IF($E4061&lt;&gt;0,$M$2,IF($L4061&lt;&gt;0,$M$2,"")))</f>
        <v/>
      </c>
      <c r="N4061" s="1044"/>
    </row>
    <row r="4062" customFormat="false" ht="15.75" hidden="false" customHeight="false" outlineLevel="0" collapsed="false">
      <c r="A4062" s="795" t="n">
        <v>270</v>
      </c>
      <c r="B4062" s="903"/>
      <c r="C4062" s="905" t="n">
        <v>3305</v>
      </c>
      <c r="D4062" s="973" t="s">
        <v>658</v>
      </c>
      <c r="E4062" s="737" t="n">
        <f aca="false">F4062+G4062+H4062</f>
        <v>0</v>
      </c>
      <c r="F4062" s="738" t="n">
        <v>0</v>
      </c>
      <c r="G4062" s="739" t="n">
        <v>0</v>
      </c>
      <c r="H4062" s="740" t="n">
        <v>0</v>
      </c>
      <c r="I4062" s="738" t="n">
        <v>0</v>
      </c>
      <c r="J4062" s="739" t="n">
        <v>0</v>
      </c>
      <c r="K4062" s="740" t="n">
        <v>0</v>
      </c>
      <c r="L4062" s="737" t="n">
        <f aca="false">I4062+J4062+K4062</f>
        <v>0</v>
      </c>
      <c r="M4062" s="1420" t="str">
        <f aca="false">(IF($E4062&lt;&gt;0,$M$2,IF($L4062&lt;&gt;0,$M$2,"")))</f>
        <v/>
      </c>
      <c r="N4062" s="1044"/>
    </row>
    <row r="4063" customFormat="false" ht="31.5" hidden="false" customHeight="false" outlineLevel="0" collapsed="false">
      <c r="A4063" s="795" t="n">
        <v>290</v>
      </c>
      <c r="B4063" s="903"/>
      <c r="C4063" s="897" t="n">
        <v>3306</v>
      </c>
      <c r="D4063" s="975" t="s">
        <v>659</v>
      </c>
      <c r="E4063" s="758" t="n">
        <f aca="false">F4063+G4063+H4063</f>
        <v>0</v>
      </c>
      <c r="F4063" s="759" t="n">
        <v>0</v>
      </c>
      <c r="G4063" s="760" t="n">
        <v>0</v>
      </c>
      <c r="H4063" s="761" t="n">
        <v>0</v>
      </c>
      <c r="I4063" s="759" t="n">
        <v>0</v>
      </c>
      <c r="J4063" s="760" t="n">
        <v>0</v>
      </c>
      <c r="K4063" s="761" t="n">
        <v>0</v>
      </c>
      <c r="L4063" s="758" t="n">
        <f aca="false">I4063+J4063+K4063</f>
        <v>0</v>
      </c>
      <c r="M4063" s="1420" t="str">
        <f aca="false">(IF($E4063&lt;&gt;0,$M$2,IF($L4063&lt;&gt;0,$M$2,"")))</f>
        <v/>
      </c>
      <c r="N4063" s="1044"/>
    </row>
    <row r="4064" customFormat="false" ht="15.75" hidden="false" customHeight="false" outlineLevel="0" collapsed="false">
      <c r="A4064" s="958" t="n">
        <v>320</v>
      </c>
      <c r="B4064" s="885" t="n">
        <v>3900</v>
      </c>
      <c r="C4064" s="950" t="s">
        <v>660</v>
      </c>
      <c r="D4064" s="950"/>
      <c r="E4064" s="921" t="n">
        <f aca="false">F4064+G4064+H4064</f>
        <v>0</v>
      </c>
      <c r="F4064" s="780" t="n">
        <v>0</v>
      </c>
      <c r="G4064" s="781" t="n">
        <v>0</v>
      </c>
      <c r="H4064" s="782" t="n">
        <v>0</v>
      </c>
      <c r="I4064" s="780" t="n">
        <v>0</v>
      </c>
      <c r="J4064" s="781" t="n">
        <v>0</v>
      </c>
      <c r="K4064" s="782" t="n">
        <v>0</v>
      </c>
      <c r="L4064" s="921" t="n">
        <f aca="false">I4064+J4064+K4064</f>
        <v>0</v>
      </c>
      <c r="M4064" s="1420" t="str">
        <f aca="false">(IF($E4064&lt;&gt;0,$M$2,IF($L4064&lt;&gt;0,$M$2,"")))</f>
        <v/>
      </c>
      <c r="N4064" s="1044"/>
    </row>
    <row r="4065" customFormat="false" ht="15.75" hidden="false" customHeight="false" outlineLevel="0" collapsed="false">
      <c r="A4065" s="795" t="n">
        <v>330</v>
      </c>
      <c r="B4065" s="885" t="n">
        <v>4000</v>
      </c>
      <c r="C4065" s="950" t="s">
        <v>661</v>
      </c>
      <c r="D4065" s="950"/>
      <c r="E4065" s="921" t="n">
        <f aca="false">F4065+G4065+H4065</f>
        <v>0</v>
      </c>
      <c r="F4065" s="1424"/>
      <c r="G4065" s="1425"/>
      <c r="H4065" s="1426"/>
      <c r="I4065" s="1424"/>
      <c r="J4065" s="1425"/>
      <c r="K4065" s="1426"/>
      <c r="L4065" s="921" t="n">
        <f aca="false">I4065+J4065+K4065</f>
        <v>0</v>
      </c>
      <c r="M4065" s="1420" t="str">
        <f aca="false">(IF($E4065&lt;&gt;0,$M$2,IF($L4065&lt;&gt;0,$M$2,"")))</f>
        <v/>
      </c>
      <c r="N4065" s="1044"/>
    </row>
    <row r="4066" customFormat="false" ht="15.75" hidden="false" customHeight="false" outlineLevel="0" collapsed="false">
      <c r="A4066" s="795" t="n">
        <v>350</v>
      </c>
      <c r="B4066" s="885" t="n">
        <v>4100</v>
      </c>
      <c r="C4066" s="950" t="s">
        <v>662</v>
      </c>
      <c r="D4066" s="950"/>
      <c r="E4066" s="921" t="n">
        <f aca="false">F4066+G4066+H4066</f>
        <v>0</v>
      </c>
      <c r="F4066" s="1424"/>
      <c r="G4066" s="1425"/>
      <c r="H4066" s="1426"/>
      <c r="I4066" s="1424"/>
      <c r="J4066" s="1425"/>
      <c r="K4066" s="1426"/>
      <c r="L4066" s="921" t="n">
        <f aca="false">I4066+J4066+K4066</f>
        <v>0</v>
      </c>
      <c r="M4066" s="1420" t="str">
        <f aca="false">(IF($E4066&lt;&gt;0,$M$2,IF($L4066&lt;&gt;0,$M$2,"")))</f>
        <v/>
      </c>
      <c r="N4066" s="1044"/>
    </row>
    <row r="4067" customFormat="false" ht="15.75" hidden="false" customHeight="false" outlineLevel="0" collapsed="false">
      <c r="A4067" s="796" t="n">
        <v>355</v>
      </c>
      <c r="B4067" s="885" t="n">
        <v>4200</v>
      </c>
      <c r="C4067" s="950" t="s">
        <v>663</v>
      </c>
      <c r="D4067" s="950"/>
      <c r="E4067" s="921" t="n">
        <f aca="false">SUM(E4068:E4073)</f>
        <v>0</v>
      </c>
      <c r="F4067" s="888" t="n">
        <f aca="false">SUM(F4068:F4073)</f>
        <v>0</v>
      </c>
      <c r="G4067" s="889" t="n">
        <f aca="false">SUM(G4068:G4073)</f>
        <v>0</v>
      </c>
      <c r="H4067" s="543" t="n">
        <f aca="false">SUM(H4068:H4073)</f>
        <v>0</v>
      </c>
      <c r="I4067" s="888" t="n">
        <f aca="false">SUM(I4068:I4073)</f>
        <v>0</v>
      </c>
      <c r="J4067" s="889" t="n">
        <f aca="false">SUM(J4068:J4073)</f>
        <v>0</v>
      </c>
      <c r="K4067" s="543" t="n">
        <f aca="false">SUM(K4068:K4073)</f>
        <v>0</v>
      </c>
      <c r="L4067" s="921" t="n">
        <f aca="false">SUM(L4068:L4073)</f>
        <v>0</v>
      </c>
      <c r="M4067" s="1420" t="str">
        <f aca="false">(IF($E4067&lt;&gt;0,$M$2,IF($L4067&lt;&gt;0,$M$2,"")))</f>
        <v/>
      </c>
      <c r="N4067" s="1044"/>
    </row>
    <row r="4068" customFormat="false" ht="15.75" hidden="false" customHeight="false" outlineLevel="0" collapsed="false">
      <c r="A4068" s="796" t="n">
        <v>375</v>
      </c>
      <c r="B4068" s="976"/>
      <c r="C4068" s="892" t="n">
        <v>4201</v>
      </c>
      <c r="D4068" s="893" t="s">
        <v>664</v>
      </c>
      <c r="E4068" s="730" t="n">
        <f aca="false">F4068+G4068+H4068</f>
        <v>0</v>
      </c>
      <c r="F4068" s="793"/>
      <c r="G4068" s="772"/>
      <c r="H4068" s="1421"/>
      <c r="I4068" s="793"/>
      <c r="J4068" s="772"/>
      <c r="K4068" s="1421"/>
      <c r="L4068" s="730" t="n">
        <f aca="false">I4068+J4068+K4068</f>
        <v>0</v>
      </c>
      <c r="M4068" s="1420" t="str">
        <f aca="false">(IF($E4068&lt;&gt;0,$M$2,IF($L4068&lt;&gt;0,$M$2,"")))</f>
        <v/>
      </c>
      <c r="N4068" s="1044"/>
    </row>
    <row r="4069" customFormat="false" ht="15.75" hidden="false" customHeight="false" outlineLevel="0" collapsed="false">
      <c r="A4069" s="796" t="n">
        <v>380</v>
      </c>
      <c r="B4069" s="976"/>
      <c r="C4069" s="905" t="n">
        <v>4202</v>
      </c>
      <c r="D4069" s="977" t="s">
        <v>665</v>
      </c>
      <c r="E4069" s="737" t="n">
        <f aca="false">F4069+G4069+H4069</f>
        <v>0</v>
      </c>
      <c r="F4069" s="785"/>
      <c r="G4069" s="741"/>
      <c r="H4069" s="1423"/>
      <c r="I4069" s="785"/>
      <c r="J4069" s="741"/>
      <c r="K4069" s="1423"/>
      <c r="L4069" s="737" t="n">
        <f aca="false">I4069+J4069+K4069</f>
        <v>0</v>
      </c>
      <c r="M4069" s="1420" t="str">
        <f aca="false">(IF($E4069&lt;&gt;0,$M$2,IF($L4069&lt;&gt;0,$M$2,"")))</f>
        <v/>
      </c>
      <c r="N4069" s="1044"/>
    </row>
    <row r="4070" customFormat="false" ht="15.75" hidden="false" customHeight="false" outlineLevel="0" collapsed="false">
      <c r="A4070" s="796" t="n">
        <v>385</v>
      </c>
      <c r="B4070" s="976"/>
      <c r="C4070" s="905" t="n">
        <v>4214</v>
      </c>
      <c r="D4070" s="977" t="s">
        <v>666</v>
      </c>
      <c r="E4070" s="737" t="n">
        <f aca="false">F4070+G4070+H4070</f>
        <v>0</v>
      </c>
      <c r="F4070" s="785"/>
      <c r="G4070" s="741"/>
      <c r="H4070" s="1423"/>
      <c r="I4070" s="785"/>
      <c r="J4070" s="741"/>
      <c r="K4070" s="1423"/>
      <c r="L4070" s="737" t="n">
        <f aca="false">I4070+J4070+K4070</f>
        <v>0</v>
      </c>
      <c r="M4070" s="1420" t="str">
        <f aca="false">(IF($E4070&lt;&gt;0,$M$2,IF($L4070&lt;&gt;0,$M$2,"")))</f>
        <v/>
      </c>
      <c r="N4070" s="1044"/>
    </row>
    <row r="4071" customFormat="false" ht="15.75" hidden="false" customHeight="false" outlineLevel="0" collapsed="false">
      <c r="A4071" s="796" t="n">
        <v>390</v>
      </c>
      <c r="B4071" s="976"/>
      <c r="C4071" s="905" t="n">
        <v>4217</v>
      </c>
      <c r="D4071" s="977" t="s">
        <v>667</v>
      </c>
      <c r="E4071" s="737" t="n">
        <f aca="false">F4071+G4071+H4071</f>
        <v>0</v>
      </c>
      <c r="F4071" s="785"/>
      <c r="G4071" s="741"/>
      <c r="H4071" s="1423"/>
      <c r="I4071" s="785"/>
      <c r="J4071" s="741"/>
      <c r="K4071" s="1423"/>
      <c r="L4071" s="737" t="n">
        <f aca="false">I4071+J4071+K4071</f>
        <v>0</v>
      </c>
      <c r="M4071" s="1420" t="str">
        <f aca="false">(IF($E4071&lt;&gt;0,$M$2,IF($L4071&lt;&gt;0,$M$2,"")))</f>
        <v/>
      </c>
      <c r="N4071" s="1044"/>
    </row>
    <row r="4072" customFormat="false" ht="15.75" hidden="false" customHeight="false" outlineLevel="0" collapsed="false">
      <c r="A4072" s="796" t="n">
        <v>395</v>
      </c>
      <c r="B4072" s="976"/>
      <c r="C4072" s="905" t="n">
        <v>4218</v>
      </c>
      <c r="D4072" s="906" t="s">
        <v>668</v>
      </c>
      <c r="E4072" s="737" t="n">
        <f aca="false">F4072+G4072+H4072</f>
        <v>0</v>
      </c>
      <c r="F4072" s="785"/>
      <c r="G4072" s="741"/>
      <c r="H4072" s="1423"/>
      <c r="I4072" s="785"/>
      <c r="J4072" s="741"/>
      <c r="K4072" s="1423"/>
      <c r="L4072" s="737" t="n">
        <f aca="false">I4072+J4072+K4072</f>
        <v>0</v>
      </c>
      <c r="M4072" s="1420" t="str">
        <f aca="false">(IF($E4072&lt;&gt;0,$M$2,IF($L4072&lt;&gt;0,$M$2,"")))</f>
        <v/>
      </c>
      <c r="N4072" s="1044"/>
    </row>
    <row r="4073" customFormat="false" ht="15.75" hidden="false" customHeight="false" outlineLevel="0" collapsed="false">
      <c r="A4073" s="783" t="n">
        <v>397</v>
      </c>
      <c r="B4073" s="976"/>
      <c r="C4073" s="897" t="n">
        <v>4219</v>
      </c>
      <c r="D4073" s="978" t="s">
        <v>669</v>
      </c>
      <c r="E4073" s="758" t="n">
        <f aca="false">F4073+G4073+H4073</f>
        <v>0</v>
      </c>
      <c r="F4073" s="790"/>
      <c r="G4073" s="776"/>
      <c r="H4073" s="1422"/>
      <c r="I4073" s="790"/>
      <c r="J4073" s="776"/>
      <c r="K4073" s="1422"/>
      <c r="L4073" s="758" t="n">
        <f aca="false">I4073+J4073+K4073</f>
        <v>0</v>
      </c>
      <c r="M4073" s="1420" t="str">
        <f aca="false">(IF($E4073&lt;&gt;0,$M$2,IF($L4073&lt;&gt;0,$M$2,"")))</f>
        <v/>
      </c>
      <c r="N4073" s="1044"/>
    </row>
    <row r="4074" customFormat="false" ht="15.75" hidden="false" customHeight="false" outlineLevel="0" collapsed="false">
      <c r="A4074" s="743" t="n">
        <v>398</v>
      </c>
      <c r="B4074" s="885" t="n">
        <v>4300</v>
      </c>
      <c r="C4074" s="950" t="s">
        <v>946</v>
      </c>
      <c r="D4074" s="950"/>
      <c r="E4074" s="921" t="n">
        <f aca="false">SUM(E4075:E4077)</f>
        <v>0</v>
      </c>
      <c r="F4074" s="888" t="n">
        <f aca="false">SUM(F4075:F4077)</f>
        <v>0</v>
      </c>
      <c r="G4074" s="889" t="n">
        <f aca="false">SUM(G4075:G4077)</f>
        <v>0</v>
      </c>
      <c r="H4074" s="543" t="n">
        <f aca="false">SUM(H4075:H4077)</f>
        <v>0</v>
      </c>
      <c r="I4074" s="888" t="n">
        <f aca="false">SUM(I4075:I4077)</f>
        <v>0</v>
      </c>
      <c r="J4074" s="889" t="n">
        <f aca="false">SUM(J4075:J4077)</f>
        <v>0</v>
      </c>
      <c r="K4074" s="543" t="n">
        <f aca="false">SUM(K4075:K4077)</f>
        <v>0</v>
      </c>
      <c r="L4074" s="921" t="n">
        <f aca="false">SUM(L4075:L4077)</f>
        <v>0</v>
      </c>
      <c r="M4074" s="1420" t="str">
        <f aca="false">(IF($E4074&lt;&gt;0,$M$2,IF($L4074&lt;&gt;0,$M$2,"")))</f>
        <v/>
      </c>
      <c r="N4074" s="1044"/>
    </row>
    <row r="4075" customFormat="false" ht="15.75" hidden="false" customHeight="false" outlineLevel="0" collapsed="false">
      <c r="A4075" s="743" t="n">
        <v>399</v>
      </c>
      <c r="B4075" s="976"/>
      <c r="C4075" s="892" t="n">
        <v>4301</v>
      </c>
      <c r="D4075" s="922" t="s">
        <v>671</v>
      </c>
      <c r="E4075" s="730" t="n">
        <f aca="false">F4075+G4075+H4075</f>
        <v>0</v>
      </c>
      <c r="F4075" s="793"/>
      <c r="G4075" s="772"/>
      <c r="H4075" s="1421"/>
      <c r="I4075" s="793"/>
      <c r="J4075" s="772"/>
      <c r="K4075" s="1421"/>
      <c r="L4075" s="730" t="n">
        <f aca="false">I4075+J4075+K4075</f>
        <v>0</v>
      </c>
      <c r="M4075" s="1420" t="str">
        <f aca="false">(IF($E4075&lt;&gt;0,$M$2,IF($L4075&lt;&gt;0,$M$2,"")))</f>
        <v/>
      </c>
      <c r="N4075" s="1044"/>
    </row>
    <row r="4076" customFormat="false" ht="15.75" hidden="false" customHeight="false" outlineLevel="0" collapsed="false">
      <c r="A4076" s="743" t="n">
        <v>400</v>
      </c>
      <c r="B4076" s="976"/>
      <c r="C4076" s="905" t="n">
        <v>4302</v>
      </c>
      <c r="D4076" s="977" t="s">
        <v>672</v>
      </c>
      <c r="E4076" s="737" t="n">
        <f aca="false">F4076+G4076+H4076</f>
        <v>0</v>
      </c>
      <c r="F4076" s="785"/>
      <c r="G4076" s="741"/>
      <c r="H4076" s="1423"/>
      <c r="I4076" s="785"/>
      <c r="J4076" s="741"/>
      <c r="K4076" s="1423"/>
      <c r="L4076" s="737" t="n">
        <f aca="false">I4076+J4076+K4076</f>
        <v>0</v>
      </c>
      <c r="M4076" s="1420" t="str">
        <f aca="false">(IF($E4076&lt;&gt;0,$M$2,IF($L4076&lt;&gt;0,$M$2,"")))</f>
        <v/>
      </c>
      <c r="N4076" s="1044"/>
    </row>
    <row r="4077" customFormat="false" ht="15.75" hidden="false" customHeight="false" outlineLevel="0" collapsed="false">
      <c r="A4077" s="743" t="n">
        <v>401</v>
      </c>
      <c r="B4077" s="976"/>
      <c r="C4077" s="897" t="n">
        <v>4309</v>
      </c>
      <c r="D4077" s="911" t="s">
        <v>673</v>
      </c>
      <c r="E4077" s="758" t="n">
        <f aca="false">F4077+G4077+H4077</f>
        <v>0</v>
      </c>
      <c r="F4077" s="790"/>
      <c r="G4077" s="776"/>
      <c r="H4077" s="1422"/>
      <c r="I4077" s="790"/>
      <c r="J4077" s="776"/>
      <c r="K4077" s="1422"/>
      <c r="L4077" s="758" t="n">
        <f aca="false">I4077+J4077+K4077</f>
        <v>0</v>
      </c>
      <c r="M4077" s="1420" t="str">
        <f aca="false">(IF($E4077&lt;&gt;0,$M$2,IF($L4077&lt;&gt;0,$M$2,"")))</f>
        <v/>
      </c>
      <c r="N4077" s="1044"/>
    </row>
    <row r="4078" customFormat="false" ht="15.75" hidden="false" customHeight="false" outlineLevel="0" collapsed="false">
      <c r="A4078" s="743" t="n">
        <v>402</v>
      </c>
      <c r="B4078" s="885" t="n">
        <v>4400</v>
      </c>
      <c r="C4078" s="950" t="s">
        <v>670</v>
      </c>
      <c r="D4078" s="950"/>
      <c r="E4078" s="921" t="n">
        <f aca="false">F4078+G4078+H4078</f>
        <v>0</v>
      </c>
      <c r="F4078" s="1424"/>
      <c r="G4078" s="1425"/>
      <c r="H4078" s="1426"/>
      <c r="I4078" s="1424"/>
      <c r="J4078" s="1425"/>
      <c r="K4078" s="1426"/>
      <c r="L4078" s="921" t="n">
        <f aca="false">I4078+J4078+K4078</f>
        <v>0</v>
      </c>
      <c r="M4078" s="1420" t="str">
        <f aca="false">(IF($E4078&lt;&gt;0,$M$2,IF($L4078&lt;&gt;0,$M$2,"")))</f>
        <v/>
      </c>
      <c r="N4078" s="1044"/>
    </row>
    <row r="4079" customFormat="false" ht="15.75" hidden="false" customHeight="false" outlineLevel="0" collapsed="false">
      <c r="A4079" s="974" t="n">
        <v>404</v>
      </c>
      <c r="B4079" s="885" t="n">
        <v>4500</v>
      </c>
      <c r="C4079" s="950" t="s">
        <v>674</v>
      </c>
      <c r="D4079" s="950"/>
      <c r="E4079" s="921" t="n">
        <f aca="false">F4079+G4079+H4079</f>
        <v>0</v>
      </c>
      <c r="F4079" s="1424"/>
      <c r="G4079" s="1425"/>
      <c r="H4079" s="1426"/>
      <c r="I4079" s="1424"/>
      <c r="J4079" s="1425"/>
      <c r="K4079" s="1426"/>
      <c r="L4079" s="921" t="n">
        <f aca="false">I4079+J4079+K4079</f>
        <v>0</v>
      </c>
      <c r="M4079" s="1420" t="str">
        <f aca="false">(IF($E4079&lt;&gt;0,$M$2,IF($L4079&lt;&gt;0,$M$2,"")))</f>
        <v/>
      </c>
      <c r="N4079" s="1044"/>
    </row>
    <row r="4080" customFormat="false" ht="15.75" hidden="false" customHeight="true" outlineLevel="0" collapsed="false">
      <c r="A4080" s="974" t="n">
        <v>404</v>
      </c>
      <c r="B4080" s="885" t="n">
        <v>4600</v>
      </c>
      <c r="C4080" s="957" t="s">
        <v>675</v>
      </c>
      <c r="D4080" s="957"/>
      <c r="E4080" s="921" t="n">
        <f aca="false">F4080+G4080+H4080</f>
        <v>0</v>
      </c>
      <c r="F4080" s="1424"/>
      <c r="G4080" s="1425"/>
      <c r="H4080" s="1426"/>
      <c r="I4080" s="1424"/>
      <c r="J4080" s="1425"/>
      <c r="K4080" s="1426"/>
      <c r="L4080" s="921" t="n">
        <f aca="false">I4080+J4080+K4080</f>
        <v>0</v>
      </c>
      <c r="M4080" s="1420" t="str">
        <f aca="false">(IF($E4080&lt;&gt;0,$M$2,IF($L4080&lt;&gt;0,$M$2,"")))</f>
        <v/>
      </c>
      <c r="N4080" s="1044"/>
    </row>
    <row r="4081" customFormat="false" ht="15.75" hidden="false" customHeight="false" outlineLevel="0" collapsed="false">
      <c r="A4081" s="795" t="n">
        <v>440</v>
      </c>
      <c r="B4081" s="885" t="n">
        <v>4900</v>
      </c>
      <c r="C4081" s="950" t="s">
        <v>676</v>
      </c>
      <c r="D4081" s="950"/>
      <c r="E4081" s="921" t="n">
        <f aca="false">+E4082+E4083</f>
        <v>0</v>
      </c>
      <c r="F4081" s="888" t="n">
        <f aca="false">+F4082+F4083</f>
        <v>0</v>
      </c>
      <c r="G4081" s="889" t="n">
        <f aca="false">+G4082+G4083</f>
        <v>0</v>
      </c>
      <c r="H4081" s="543" t="n">
        <f aca="false">+H4082+H4083</f>
        <v>0</v>
      </c>
      <c r="I4081" s="888" t="n">
        <f aca="false">+I4082+I4083</f>
        <v>0</v>
      </c>
      <c r="J4081" s="889" t="n">
        <f aca="false">+J4082+J4083</f>
        <v>0</v>
      </c>
      <c r="K4081" s="543" t="n">
        <f aca="false">+K4082+K4083</f>
        <v>0</v>
      </c>
      <c r="L4081" s="921" t="n">
        <f aca="false">+L4082+L4083</f>
        <v>0</v>
      </c>
      <c r="M4081" s="1420" t="str">
        <f aca="false">(IF($E4081&lt;&gt;0,$M$2,IF($L4081&lt;&gt;0,$M$2,"")))</f>
        <v/>
      </c>
      <c r="N4081" s="1044"/>
    </row>
    <row r="4082" customFormat="false" ht="15.75" hidden="false" customHeight="false" outlineLevel="0" collapsed="false">
      <c r="A4082" s="795" t="n">
        <v>450</v>
      </c>
      <c r="B4082" s="976"/>
      <c r="C4082" s="892" t="n">
        <v>4901</v>
      </c>
      <c r="D4082" s="979" t="s">
        <v>677</v>
      </c>
      <c r="E4082" s="730" t="n">
        <f aca="false">F4082+G4082+H4082</f>
        <v>0</v>
      </c>
      <c r="F4082" s="793"/>
      <c r="G4082" s="772"/>
      <c r="H4082" s="1421"/>
      <c r="I4082" s="793"/>
      <c r="J4082" s="772"/>
      <c r="K4082" s="1421"/>
      <c r="L4082" s="730" t="n">
        <f aca="false">I4082+J4082+K4082</f>
        <v>0</v>
      </c>
      <c r="M4082" s="1420" t="str">
        <f aca="false">(IF($E4082&lt;&gt;0,$M$2,IF($L4082&lt;&gt;0,$M$2,"")))</f>
        <v/>
      </c>
      <c r="N4082" s="1044"/>
    </row>
    <row r="4083" customFormat="false" ht="15.75" hidden="false" customHeight="false" outlineLevel="0" collapsed="false">
      <c r="A4083" s="795" t="n">
        <v>495</v>
      </c>
      <c r="B4083" s="976"/>
      <c r="C4083" s="897" t="n">
        <v>4902</v>
      </c>
      <c r="D4083" s="911" t="s">
        <v>678</v>
      </c>
      <c r="E4083" s="758" t="n">
        <f aca="false">F4083+G4083+H4083</f>
        <v>0</v>
      </c>
      <c r="F4083" s="790"/>
      <c r="G4083" s="776"/>
      <c r="H4083" s="1422"/>
      <c r="I4083" s="790"/>
      <c r="J4083" s="776"/>
      <c r="K4083" s="1422"/>
      <c r="L4083" s="758" t="n">
        <f aca="false">I4083+J4083+K4083</f>
        <v>0</v>
      </c>
      <c r="M4083" s="1420" t="str">
        <f aca="false">(IF($E4083&lt;&gt;0,$M$2,IF($L4083&lt;&gt;0,$M$2,"")))</f>
        <v/>
      </c>
      <c r="N4083" s="1044"/>
    </row>
    <row r="4084" customFormat="false" ht="15.75" hidden="false" customHeight="false" outlineLevel="0" collapsed="false">
      <c r="A4084" s="796" t="n">
        <v>500</v>
      </c>
      <c r="B4084" s="980" t="n">
        <v>5100</v>
      </c>
      <c r="C4084" s="981" t="s">
        <v>679</v>
      </c>
      <c r="D4084" s="981"/>
      <c r="E4084" s="921" t="n">
        <f aca="false">F4084+G4084+H4084</f>
        <v>0</v>
      </c>
      <c r="F4084" s="1424"/>
      <c r="G4084" s="1425"/>
      <c r="H4084" s="1426"/>
      <c r="I4084" s="1424"/>
      <c r="J4084" s="1425"/>
      <c r="K4084" s="1426"/>
      <c r="L4084" s="921" t="n">
        <f aca="false">I4084+J4084+K4084</f>
        <v>0</v>
      </c>
      <c r="M4084" s="1420" t="str">
        <f aca="false">(IF($E4084&lt;&gt;0,$M$2,IF($L4084&lt;&gt;0,$M$2,"")))</f>
        <v/>
      </c>
      <c r="N4084" s="1044"/>
    </row>
    <row r="4085" customFormat="false" ht="15.75" hidden="false" customHeight="false" outlineLevel="0" collapsed="false">
      <c r="A4085" s="796" t="n">
        <v>505</v>
      </c>
      <c r="B4085" s="980" t="n">
        <v>5200</v>
      </c>
      <c r="C4085" s="981" t="s">
        <v>680</v>
      </c>
      <c r="D4085" s="981"/>
      <c r="E4085" s="921" t="n">
        <f aca="false">SUM(E4086:E4092)</f>
        <v>6000</v>
      </c>
      <c r="F4085" s="888" t="n">
        <f aca="false">SUM(F4086:F4092)</f>
        <v>6000</v>
      </c>
      <c r="G4085" s="889" t="n">
        <f aca="false">SUM(G4086:G4092)</f>
        <v>0</v>
      </c>
      <c r="H4085" s="543" t="n">
        <f aca="false">SUM(H4086:H4092)</f>
        <v>0</v>
      </c>
      <c r="I4085" s="888" t="n">
        <f aca="false">SUM(I4086:I4092)</f>
        <v>0</v>
      </c>
      <c r="J4085" s="889" t="n">
        <f aca="false">SUM(J4086:J4092)</f>
        <v>0</v>
      </c>
      <c r="K4085" s="543" t="n">
        <f aca="false">SUM(K4086:K4092)</f>
        <v>0</v>
      </c>
      <c r="L4085" s="921" t="n">
        <f aca="false">SUM(L4086:L4092)</f>
        <v>0</v>
      </c>
      <c r="M4085" s="1420" t="n">
        <f aca="false">(IF($E4085&lt;&gt;0,$M$2,IF($L4085&lt;&gt;0,$M$2,"")))</f>
        <v>1</v>
      </c>
      <c r="N4085" s="1044"/>
    </row>
    <row r="4086" customFormat="false" ht="15.75" hidden="false" customHeight="false" outlineLevel="0" collapsed="false">
      <c r="A4086" s="796" t="n">
        <v>510</v>
      </c>
      <c r="B4086" s="983"/>
      <c r="C4086" s="984" t="n">
        <v>5201</v>
      </c>
      <c r="D4086" s="985" t="s">
        <v>681</v>
      </c>
      <c r="E4086" s="730" t="n">
        <f aca="false">F4086+G4086+H4086</f>
        <v>0</v>
      </c>
      <c r="F4086" s="793"/>
      <c r="G4086" s="772"/>
      <c r="H4086" s="1421"/>
      <c r="I4086" s="793"/>
      <c r="J4086" s="772"/>
      <c r="K4086" s="1421"/>
      <c r="L4086" s="730" t="n">
        <f aca="false">I4086+J4086+K4086</f>
        <v>0</v>
      </c>
      <c r="M4086" s="1420" t="str">
        <f aca="false">(IF($E4086&lt;&gt;0,$M$2,IF($L4086&lt;&gt;0,$M$2,"")))</f>
        <v/>
      </c>
      <c r="N4086" s="1044"/>
    </row>
    <row r="4087" customFormat="false" ht="15.75" hidden="false" customHeight="false" outlineLevel="0" collapsed="false">
      <c r="A4087" s="796" t="n">
        <v>515</v>
      </c>
      <c r="B4087" s="983"/>
      <c r="C4087" s="987" t="n">
        <v>5202</v>
      </c>
      <c r="D4087" s="988" t="s">
        <v>682</v>
      </c>
      <c r="E4087" s="737" t="n">
        <f aca="false">F4087+G4087+H4087</f>
        <v>0</v>
      </c>
      <c r="F4087" s="785"/>
      <c r="G4087" s="741"/>
      <c r="H4087" s="1423"/>
      <c r="I4087" s="785"/>
      <c r="J4087" s="741"/>
      <c r="K4087" s="1423"/>
      <c r="L4087" s="737" t="n">
        <f aca="false">I4087+J4087+K4087</f>
        <v>0</v>
      </c>
      <c r="M4087" s="1420" t="str">
        <f aca="false">(IF($E4087&lt;&gt;0,$M$2,IF($L4087&lt;&gt;0,$M$2,"")))</f>
        <v/>
      </c>
      <c r="N4087" s="1044"/>
    </row>
    <row r="4088" customFormat="false" ht="15.75" hidden="false" customHeight="false" outlineLevel="0" collapsed="false">
      <c r="A4088" s="796" t="n">
        <v>520</v>
      </c>
      <c r="B4088" s="983"/>
      <c r="C4088" s="987" t="n">
        <v>5203</v>
      </c>
      <c r="D4088" s="988" t="s">
        <v>683</v>
      </c>
      <c r="E4088" s="737" t="n">
        <f aca="false">F4088+G4088+H4088</f>
        <v>6000</v>
      </c>
      <c r="F4088" s="785" t="n">
        <v>6000</v>
      </c>
      <c r="G4088" s="741"/>
      <c r="H4088" s="1423"/>
      <c r="I4088" s="785"/>
      <c r="J4088" s="741"/>
      <c r="K4088" s="1423"/>
      <c r="L4088" s="737" t="n">
        <f aca="false">I4088+J4088+K4088</f>
        <v>0</v>
      </c>
      <c r="M4088" s="1420" t="n">
        <f aca="false">(IF($E4088&lt;&gt;0,$M$2,IF($L4088&lt;&gt;0,$M$2,"")))</f>
        <v>1</v>
      </c>
      <c r="N4088" s="1044"/>
    </row>
    <row r="4089" customFormat="false" ht="15.75" hidden="false" customHeight="false" outlineLevel="0" collapsed="false">
      <c r="A4089" s="796" t="n">
        <v>525</v>
      </c>
      <c r="B4089" s="983"/>
      <c r="C4089" s="987" t="n">
        <v>5204</v>
      </c>
      <c r="D4089" s="988" t="s">
        <v>684</v>
      </c>
      <c r="E4089" s="737" t="n">
        <f aca="false">F4089+G4089+H4089</f>
        <v>0</v>
      </c>
      <c r="F4089" s="785"/>
      <c r="G4089" s="741"/>
      <c r="H4089" s="1423"/>
      <c r="I4089" s="785"/>
      <c r="J4089" s="741"/>
      <c r="K4089" s="1423"/>
      <c r="L4089" s="737" t="n">
        <f aca="false">I4089+J4089+K4089</f>
        <v>0</v>
      </c>
      <c r="M4089" s="1420" t="str">
        <f aca="false">(IF($E4089&lt;&gt;0,$M$2,IF($L4089&lt;&gt;0,$M$2,"")))</f>
        <v/>
      </c>
      <c r="N4089" s="1044"/>
    </row>
    <row r="4090" customFormat="false" ht="15.75" hidden="false" customHeight="false" outlineLevel="0" collapsed="false">
      <c r="A4090" s="795" t="n">
        <v>635</v>
      </c>
      <c r="B4090" s="983"/>
      <c r="C4090" s="987" t="n">
        <v>5205</v>
      </c>
      <c r="D4090" s="988" t="s">
        <v>685</v>
      </c>
      <c r="E4090" s="737" t="n">
        <f aca="false">F4090+G4090+H4090</f>
        <v>0</v>
      </c>
      <c r="F4090" s="785"/>
      <c r="G4090" s="741"/>
      <c r="H4090" s="1423"/>
      <c r="I4090" s="785"/>
      <c r="J4090" s="741"/>
      <c r="K4090" s="1423"/>
      <c r="L4090" s="737" t="n">
        <f aca="false">I4090+J4090+K4090</f>
        <v>0</v>
      </c>
      <c r="M4090" s="1420" t="str">
        <f aca="false">(IF($E4090&lt;&gt;0,$M$2,IF($L4090&lt;&gt;0,$M$2,"")))</f>
        <v/>
      </c>
      <c r="N4090" s="1044"/>
    </row>
    <row r="4091" customFormat="false" ht="15.75" hidden="false" customHeight="false" outlineLevel="0" collapsed="false">
      <c r="A4091" s="796" t="n">
        <v>640</v>
      </c>
      <c r="B4091" s="983"/>
      <c r="C4091" s="987" t="n">
        <v>5206</v>
      </c>
      <c r="D4091" s="988" t="s">
        <v>686</v>
      </c>
      <c r="E4091" s="737" t="n">
        <f aca="false">F4091+G4091+H4091</f>
        <v>0</v>
      </c>
      <c r="F4091" s="785"/>
      <c r="G4091" s="741"/>
      <c r="H4091" s="1423"/>
      <c r="I4091" s="785"/>
      <c r="J4091" s="741"/>
      <c r="K4091" s="1423"/>
      <c r="L4091" s="737" t="n">
        <f aca="false">I4091+J4091+K4091</f>
        <v>0</v>
      </c>
      <c r="M4091" s="1420" t="str">
        <f aca="false">(IF($E4091&lt;&gt;0,$M$2,IF($L4091&lt;&gt;0,$M$2,"")))</f>
        <v/>
      </c>
      <c r="N4091" s="1044"/>
    </row>
    <row r="4092" customFormat="false" ht="15.75" hidden="false" customHeight="false" outlineLevel="0" collapsed="false">
      <c r="A4092" s="796" t="n">
        <v>645</v>
      </c>
      <c r="B4092" s="983"/>
      <c r="C4092" s="989" t="n">
        <v>5219</v>
      </c>
      <c r="D4092" s="990" t="s">
        <v>687</v>
      </c>
      <c r="E4092" s="758" t="n">
        <f aca="false">F4092+G4092+H4092</f>
        <v>0</v>
      </c>
      <c r="F4092" s="790"/>
      <c r="G4092" s="776"/>
      <c r="H4092" s="1422"/>
      <c r="I4092" s="790"/>
      <c r="J4092" s="776"/>
      <c r="K4092" s="1422"/>
      <c r="L4092" s="758" t="n">
        <f aca="false">I4092+J4092+K4092</f>
        <v>0</v>
      </c>
      <c r="M4092" s="1420" t="str">
        <f aca="false">(IF($E4092&lt;&gt;0,$M$2,IF($L4092&lt;&gt;0,$M$2,"")))</f>
        <v/>
      </c>
      <c r="N4092" s="1044"/>
    </row>
    <row r="4093" customFormat="false" ht="15.75" hidden="false" customHeight="false" outlineLevel="0" collapsed="false">
      <c r="A4093" s="796" t="n">
        <v>650</v>
      </c>
      <c r="B4093" s="980" t="n">
        <v>5300</v>
      </c>
      <c r="C4093" s="981" t="s">
        <v>688</v>
      </c>
      <c r="D4093" s="981"/>
      <c r="E4093" s="921" t="n">
        <f aca="false">SUM(E4094:E4095)</f>
        <v>0</v>
      </c>
      <c r="F4093" s="888" t="n">
        <f aca="false">SUM(F4094:F4095)</f>
        <v>0</v>
      </c>
      <c r="G4093" s="889" t="n">
        <f aca="false">SUM(G4094:G4095)</f>
        <v>0</v>
      </c>
      <c r="H4093" s="543" t="n">
        <f aca="false">SUM(H4094:H4095)</f>
        <v>0</v>
      </c>
      <c r="I4093" s="888" t="n">
        <f aca="false">SUM(I4094:I4095)</f>
        <v>0</v>
      </c>
      <c r="J4093" s="889" t="n">
        <f aca="false">SUM(J4094:J4095)</f>
        <v>0</v>
      </c>
      <c r="K4093" s="543" t="n">
        <f aca="false">SUM(K4094:K4095)</f>
        <v>0</v>
      </c>
      <c r="L4093" s="921" t="n">
        <f aca="false">SUM(L4094:L4095)</f>
        <v>0</v>
      </c>
      <c r="M4093" s="1420" t="str">
        <f aca="false">(IF($E4093&lt;&gt;0,$M$2,IF($L4093&lt;&gt;0,$M$2,"")))</f>
        <v/>
      </c>
      <c r="N4093" s="1044"/>
    </row>
    <row r="4094" customFormat="false" ht="15.75" hidden="false" customHeight="false" outlineLevel="0" collapsed="false">
      <c r="A4094" s="795" t="n">
        <v>655</v>
      </c>
      <c r="B4094" s="983"/>
      <c r="C4094" s="984" t="n">
        <v>5301</v>
      </c>
      <c r="D4094" s="985" t="s">
        <v>689</v>
      </c>
      <c r="E4094" s="730" t="n">
        <f aca="false">F4094+G4094+H4094</f>
        <v>0</v>
      </c>
      <c r="F4094" s="793"/>
      <c r="G4094" s="772"/>
      <c r="H4094" s="1421"/>
      <c r="I4094" s="793"/>
      <c r="J4094" s="772"/>
      <c r="K4094" s="1421"/>
      <c r="L4094" s="730" t="n">
        <f aca="false">I4094+J4094+K4094</f>
        <v>0</v>
      </c>
      <c r="M4094" s="1420" t="str">
        <f aca="false">(IF($E4094&lt;&gt;0,$M$2,IF($L4094&lt;&gt;0,$M$2,"")))</f>
        <v/>
      </c>
      <c r="N4094" s="1044"/>
    </row>
    <row r="4095" customFormat="false" ht="15.75" hidden="false" customHeight="false" outlineLevel="0" collapsed="false">
      <c r="A4095" s="795" t="n">
        <v>665</v>
      </c>
      <c r="B4095" s="983"/>
      <c r="C4095" s="989" t="n">
        <v>5309</v>
      </c>
      <c r="D4095" s="990" t="s">
        <v>690</v>
      </c>
      <c r="E4095" s="758" t="n">
        <f aca="false">F4095+G4095+H4095</f>
        <v>0</v>
      </c>
      <c r="F4095" s="790"/>
      <c r="G4095" s="776"/>
      <c r="H4095" s="1422"/>
      <c r="I4095" s="790"/>
      <c r="J4095" s="776"/>
      <c r="K4095" s="1422"/>
      <c r="L4095" s="758" t="n">
        <f aca="false">I4095+J4095+K4095</f>
        <v>0</v>
      </c>
      <c r="M4095" s="1420" t="str">
        <f aca="false">(IF($E4095&lt;&gt;0,$M$2,IF($L4095&lt;&gt;0,$M$2,"")))</f>
        <v/>
      </c>
      <c r="N4095" s="1044"/>
    </row>
    <row r="4096" customFormat="false" ht="15.75" hidden="false" customHeight="false" outlineLevel="0" collapsed="false">
      <c r="A4096" s="795" t="n">
        <v>675</v>
      </c>
      <c r="B4096" s="980" t="n">
        <v>5400</v>
      </c>
      <c r="C4096" s="981" t="s">
        <v>691</v>
      </c>
      <c r="D4096" s="981"/>
      <c r="E4096" s="921" t="n">
        <f aca="false">F4096+G4096+H4096</f>
        <v>0</v>
      </c>
      <c r="F4096" s="1424"/>
      <c r="G4096" s="1425"/>
      <c r="H4096" s="1426"/>
      <c r="I4096" s="1424"/>
      <c r="J4096" s="1425"/>
      <c r="K4096" s="1426"/>
      <c r="L4096" s="921" t="n">
        <f aca="false">I4096+J4096+K4096</f>
        <v>0</v>
      </c>
      <c r="M4096" s="1420" t="str">
        <f aca="false">(IF($E4096&lt;&gt;0,$M$2,IF($L4096&lt;&gt;0,$M$2,"")))</f>
        <v/>
      </c>
      <c r="N4096" s="1044"/>
    </row>
    <row r="4097" customFormat="false" ht="15.75" hidden="false" customHeight="false" outlineLevel="0" collapsed="false">
      <c r="A4097" s="795" t="n">
        <v>685</v>
      </c>
      <c r="B4097" s="885" t="n">
        <v>5500</v>
      </c>
      <c r="C4097" s="950" t="s">
        <v>692</v>
      </c>
      <c r="D4097" s="950"/>
      <c r="E4097" s="921" t="n">
        <f aca="false">SUM(E4098:E4101)</f>
        <v>0</v>
      </c>
      <c r="F4097" s="888" t="n">
        <f aca="false">SUM(F4098:F4101)</f>
        <v>0</v>
      </c>
      <c r="G4097" s="889" t="n">
        <f aca="false">SUM(G4098:G4101)</f>
        <v>0</v>
      </c>
      <c r="H4097" s="543" t="n">
        <f aca="false">SUM(H4098:H4101)</f>
        <v>0</v>
      </c>
      <c r="I4097" s="888" t="n">
        <f aca="false">SUM(I4098:I4101)</f>
        <v>0</v>
      </c>
      <c r="J4097" s="889" t="n">
        <f aca="false">SUM(J4098:J4101)</f>
        <v>0</v>
      </c>
      <c r="K4097" s="543" t="n">
        <f aca="false">SUM(K4098:K4101)</f>
        <v>0</v>
      </c>
      <c r="L4097" s="921" t="n">
        <f aca="false">SUM(L4098:L4101)</f>
        <v>0</v>
      </c>
      <c r="M4097" s="1420" t="str">
        <f aca="false">(IF($E4097&lt;&gt;0,$M$2,IF($L4097&lt;&gt;0,$M$2,"")))</f>
        <v/>
      </c>
      <c r="N4097" s="1044"/>
    </row>
    <row r="4098" customFormat="false" ht="15.75" hidden="false" customHeight="false" outlineLevel="0" collapsed="false">
      <c r="A4098" s="796" t="n">
        <v>690</v>
      </c>
      <c r="B4098" s="976"/>
      <c r="C4098" s="892" t="n">
        <v>5501</v>
      </c>
      <c r="D4098" s="922" t="s">
        <v>693</v>
      </c>
      <c r="E4098" s="730" t="n">
        <f aca="false">F4098+G4098+H4098</f>
        <v>0</v>
      </c>
      <c r="F4098" s="793"/>
      <c r="G4098" s="772"/>
      <c r="H4098" s="1421"/>
      <c r="I4098" s="793"/>
      <c r="J4098" s="772"/>
      <c r="K4098" s="1421"/>
      <c r="L4098" s="730" t="n">
        <f aca="false">I4098+J4098+K4098</f>
        <v>0</v>
      </c>
      <c r="M4098" s="1420" t="str">
        <f aca="false">(IF($E4098&lt;&gt;0,$M$2,IF($L4098&lt;&gt;0,$M$2,"")))</f>
        <v/>
      </c>
      <c r="N4098" s="1044"/>
    </row>
    <row r="4099" customFormat="false" ht="15.75" hidden="false" customHeight="false" outlineLevel="0" collapsed="false">
      <c r="A4099" s="796" t="n">
        <v>695</v>
      </c>
      <c r="B4099" s="976"/>
      <c r="C4099" s="905" t="n">
        <v>5502</v>
      </c>
      <c r="D4099" s="906" t="s">
        <v>694</v>
      </c>
      <c r="E4099" s="737" t="n">
        <f aca="false">F4099+G4099+H4099</f>
        <v>0</v>
      </c>
      <c r="F4099" s="785"/>
      <c r="G4099" s="741"/>
      <c r="H4099" s="1423"/>
      <c r="I4099" s="785"/>
      <c r="J4099" s="741"/>
      <c r="K4099" s="1423"/>
      <c r="L4099" s="737" t="n">
        <f aca="false">I4099+J4099+K4099</f>
        <v>0</v>
      </c>
      <c r="M4099" s="1420" t="str">
        <f aca="false">(IF($E4099&lt;&gt;0,$M$2,IF($L4099&lt;&gt;0,$M$2,"")))</f>
        <v/>
      </c>
      <c r="N4099" s="1044"/>
    </row>
    <row r="4100" customFormat="false" ht="15.75" hidden="false" customHeight="false" outlineLevel="0" collapsed="false">
      <c r="A4100" s="795" t="n">
        <v>700</v>
      </c>
      <c r="B4100" s="976"/>
      <c r="C4100" s="905" t="n">
        <v>5503</v>
      </c>
      <c r="D4100" s="977" t="s">
        <v>695</v>
      </c>
      <c r="E4100" s="737" t="n">
        <f aca="false">F4100+G4100+H4100</f>
        <v>0</v>
      </c>
      <c r="F4100" s="785"/>
      <c r="G4100" s="741"/>
      <c r="H4100" s="1423"/>
      <c r="I4100" s="785"/>
      <c r="J4100" s="741"/>
      <c r="K4100" s="1423"/>
      <c r="L4100" s="737" t="n">
        <f aca="false">I4100+J4100+K4100</f>
        <v>0</v>
      </c>
      <c r="M4100" s="1420" t="str">
        <f aca="false">(IF($E4100&lt;&gt;0,$M$2,IF($L4100&lt;&gt;0,$M$2,"")))</f>
        <v/>
      </c>
      <c r="N4100" s="1044"/>
    </row>
    <row r="4101" customFormat="false" ht="15.75" hidden="false" customHeight="false" outlineLevel="0" collapsed="false">
      <c r="A4101" s="795" t="n">
        <v>710</v>
      </c>
      <c r="B4101" s="976"/>
      <c r="C4101" s="897" t="n">
        <v>5504</v>
      </c>
      <c r="D4101" s="949" t="s">
        <v>696</v>
      </c>
      <c r="E4101" s="758" t="n">
        <f aca="false">F4101+G4101+H4101</f>
        <v>0</v>
      </c>
      <c r="F4101" s="790"/>
      <c r="G4101" s="776"/>
      <c r="H4101" s="1422"/>
      <c r="I4101" s="790"/>
      <c r="J4101" s="776"/>
      <c r="K4101" s="1422"/>
      <c r="L4101" s="758" t="n">
        <f aca="false">I4101+J4101+K4101</f>
        <v>0</v>
      </c>
      <c r="M4101" s="1420" t="str">
        <f aca="false">(IF($E4101&lt;&gt;0,$M$2,IF($L4101&lt;&gt;0,$M$2,"")))</f>
        <v/>
      </c>
      <c r="N4101" s="1044"/>
    </row>
    <row r="4102" customFormat="false" ht="15.75" hidden="false" customHeight="true" outlineLevel="0" collapsed="false">
      <c r="A4102" s="796" t="n">
        <v>715</v>
      </c>
      <c r="B4102" s="980" t="n">
        <v>5700</v>
      </c>
      <c r="C4102" s="991" t="s">
        <v>697</v>
      </c>
      <c r="D4102" s="991"/>
      <c r="E4102" s="921" t="n">
        <f aca="false">SUM(E4103:E4105)</f>
        <v>0</v>
      </c>
      <c r="F4102" s="888" t="n">
        <f aca="false">SUM(F4103:F4105)</f>
        <v>0</v>
      </c>
      <c r="G4102" s="889" t="n">
        <f aca="false">SUM(G4103:G4105)</f>
        <v>0</v>
      </c>
      <c r="H4102" s="543" t="n">
        <f aca="false">SUM(H4103:H4105)</f>
        <v>0</v>
      </c>
      <c r="I4102" s="888" t="n">
        <f aca="false">SUM(I4103:I4105)</f>
        <v>0</v>
      </c>
      <c r="J4102" s="889" t="n">
        <f aca="false">SUM(J4103:J4105)</f>
        <v>0</v>
      </c>
      <c r="K4102" s="543" t="n">
        <f aca="false">SUM(K4103:K4105)</f>
        <v>0</v>
      </c>
      <c r="L4102" s="921" t="n">
        <f aca="false">SUM(L4103:L4105)</f>
        <v>0</v>
      </c>
      <c r="M4102" s="1420" t="str">
        <f aca="false">(IF($E4102&lt;&gt;0,$M$2,IF($L4102&lt;&gt;0,$M$2,"")))</f>
        <v/>
      </c>
      <c r="N4102" s="1044"/>
    </row>
    <row r="4103" customFormat="false" ht="15.75" hidden="false" customHeight="false" outlineLevel="0" collapsed="false">
      <c r="A4103" s="796" t="n">
        <v>720</v>
      </c>
      <c r="B4103" s="983"/>
      <c r="C4103" s="984" t="n">
        <v>5701</v>
      </c>
      <c r="D4103" s="985" t="s">
        <v>698</v>
      </c>
      <c r="E4103" s="730" t="n">
        <f aca="false">F4103+G4103+H4103</f>
        <v>0</v>
      </c>
      <c r="F4103" s="793"/>
      <c r="G4103" s="772"/>
      <c r="H4103" s="1421"/>
      <c r="I4103" s="793"/>
      <c r="J4103" s="772"/>
      <c r="K4103" s="1421"/>
      <c r="L4103" s="730" t="n">
        <f aca="false">I4103+J4103+K4103</f>
        <v>0</v>
      </c>
      <c r="M4103" s="1420" t="str">
        <f aca="false">(IF($E4103&lt;&gt;0,$M$2,IF($L4103&lt;&gt;0,$M$2,"")))</f>
        <v/>
      </c>
      <c r="N4103" s="1044"/>
    </row>
    <row r="4104" customFormat="false" ht="36" hidden="false" customHeight="true" outlineLevel="0" collapsed="false">
      <c r="A4104" s="796" t="n">
        <v>725</v>
      </c>
      <c r="B4104" s="983"/>
      <c r="C4104" s="992" t="n">
        <v>5702</v>
      </c>
      <c r="D4104" s="993" t="s">
        <v>699</v>
      </c>
      <c r="E4104" s="746" t="n">
        <f aca="false">F4104+G4104+H4104</f>
        <v>0</v>
      </c>
      <c r="F4104" s="1269"/>
      <c r="G4104" s="1262"/>
      <c r="H4104" s="1427"/>
      <c r="I4104" s="1269"/>
      <c r="J4104" s="1262"/>
      <c r="K4104" s="1427"/>
      <c r="L4104" s="746" t="n">
        <f aca="false">I4104+J4104+K4104</f>
        <v>0</v>
      </c>
      <c r="M4104" s="1420" t="str">
        <f aca="false">(IF($E4104&lt;&gt;0,$M$2,IF($L4104&lt;&gt;0,$M$2,"")))</f>
        <v/>
      </c>
      <c r="N4104" s="1044"/>
    </row>
    <row r="4105" customFormat="false" ht="15.75" hidden="false" customHeight="false" outlineLevel="0" collapsed="false">
      <c r="A4105" s="796" t="n">
        <v>730</v>
      </c>
      <c r="B4105" s="904"/>
      <c r="C4105" s="994" t="n">
        <v>4071</v>
      </c>
      <c r="D4105" s="995" t="s">
        <v>700</v>
      </c>
      <c r="E4105" s="996" t="n">
        <f aca="false">F4105+G4105+H4105</f>
        <v>0</v>
      </c>
      <c r="F4105" s="1432"/>
      <c r="G4105" s="1433"/>
      <c r="H4105" s="1434"/>
      <c r="I4105" s="1432"/>
      <c r="J4105" s="1433"/>
      <c r="K4105" s="1434"/>
      <c r="L4105" s="996" t="n">
        <f aca="false">I4105+J4105+K4105</f>
        <v>0</v>
      </c>
      <c r="M4105" s="1420" t="str">
        <f aca="false">(IF($E4105&lt;&gt;0,$M$2,IF($L4105&lt;&gt;0,$M$2,"")))</f>
        <v/>
      </c>
      <c r="N4105" s="1044"/>
    </row>
    <row r="4106" customFormat="false" ht="15.75" hidden="false" customHeight="false" outlineLevel="0" collapsed="false">
      <c r="A4106" s="796" t="n">
        <v>735</v>
      </c>
      <c r="B4106" s="1249"/>
      <c r="C4106" s="1003" t="s">
        <v>701</v>
      </c>
      <c r="D4106" s="1003"/>
      <c r="E4106" s="1435"/>
      <c r="F4106" s="1435"/>
      <c r="G4106" s="1435"/>
      <c r="H4106" s="1435"/>
      <c r="I4106" s="1435"/>
      <c r="J4106" s="1435"/>
      <c r="K4106" s="1435"/>
      <c r="L4106" s="1436"/>
      <c r="M4106" s="1420" t="str">
        <f aca="false">(IF($E4106&lt;&gt;0,$M$2,IF($L4106&lt;&gt;0,$M$2,"")))</f>
        <v/>
      </c>
      <c r="N4106" s="1044"/>
    </row>
    <row r="4107" customFormat="false" ht="15.75" hidden="false" customHeight="false" outlineLevel="0" collapsed="false">
      <c r="A4107" s="796" t="n">
        <v>740</v>
      </c>
      <c r="B4107" s="1002" t="n">
        <v>98</v>
      </c>
      <c r="C4107" s="1003" t="s">
        <v>701</v>
      </c>
      <c r="D4107" s="1003"/>
      <c r="E4107" s="921" t="n">
        <f aca="false">F4107+G4107+H4107</f>
        <v>0</v>
      </c>
      <c r="F4107" s="1437"/>
      <c r="G4107" s="1438"/>
      <c r="H4107" s="1439"/>
      <c r="I4107" s="1440" t="n">
        <v>0</v>
      </c>
      <c r="J4107" s="1441" t="n">
        <v>0</v>
      </c>
      <c r="K4107" s="1150" t="n">
        <v>0</v>
      </c>
      <c r="L4107" s="921" t="n">
        <f aca="false">I4107+J4107+K4107</f>
        <v>0</v>
      </c>
      <c r="M4107" s="1420" t="str">
        <f aca="false">(IF($E4107&lt;&gt;0,$M$2,IF($L4107&lt;&gt;0,$M$2,"")))</f>
        <v/>
      </c>
      <c r="N4107" s="1044"/>
    </row>
    <row r="4108" customFormat="false" ht="15.75" hidden="false" customHeight="false" outlineLevel="0" collapsed="false">
      <c r="A4108" s="796" t="n">
        <v>745</v>
      </c>
      <c r="B4108" s="1442"/>
      <c r="C4108" s="1443"/>
      <c r="D4108" s="1444"/>
      <c r="E4108" s="882"/>
      <c r="F4108" s="882"/>
      <c r="G4108" s="882"/>
      <c r="H4108" s="882"/>
      <c r="I4108" s="882"/>
      <c r="J4108" s="882"/>
      <c r="K4108" s="882"/>
      <c r="L4108" s="883"/>
      <c r="M4108" s="1420" t="str">
        <f aca="false">(IF($E4108&lt;&gt;0,$M$2,IF($L4108&lt;&gt;0,$M$2,"")))</f>
        <v/>
      </c>
      <c r="N4108" s="1044"/>
    </row>
    <row r="4109" customFormat="false" ht="15.75" hidden="false" customHeight="false" outlineLevel="0" collapsed="false">
      <c r="A4109" s="795" t="n">
        <v>750</v>
      </c>
      <c r="B4109" s="1445"/>
      <c r="C4109" s="670"/>
      <c r="D4109" s="1446"/>
      <c r="E4109" s="833"/>
      <c r="F4109" s="833"/>
      <c r="G4109" s="833"/>
      <c r="H4109" s="833"/>
      <c r="I4109" s="833"/>
      <c r="J4109" s="833"/>
      <c r="K4109" s="833"/>
      <c r="L4109" s="1010"/>
      <c r="M4109" s="1420" t="str">
        <f aca="false">(IF($E4109&lt;&gt;0,$M$2,IF($L4109&lt;&gt;0,$M$2,"")))</f>
        <v/>
      </c>
      <c r="N4109" s="1044"/>
    </row>
    <row r="4110" customFormat="false" ht="15.75" hidden="false" customHeight="false" outlineLevel="0" collapsed="false">
      <c r="A4110" s="796" t="n">
        <v>755</v>
      </c>
      <c r="B4110" s="1445"/>
      <c r="C4110" s="670"/>
      <c r="D4110" s="1446"/>
      <c r="E4110" s="833"/>
      <c r="F4110" s="833"/>
      <c r="G4110" s="833"/>
      <c r="H4110" s="833"/>
      <c r="I4110" s="833"/>
      <c r="J4110" s="833"/>
      <c r="K4110" s="833"/>
      <c r="L4110" s="1010"/>
      <c r="M4110" s="1420" t="str">
        <f aca="false">(IF($E4110&lt;&gt;0,$M$2,IF($L4110&lt;&gt;0,$M$2,"")))</f>
        <v/>
      </c>
      <c r="N4110" s="1044"/>
    </row>
    <row r="4111" customFormat="false" ht="16.5" hidden="false" customHeight="false" outlineLevel="0" collapsed="false">
      <c r="A4111" s="796" t="n">
        <v>760</v>
      </c>
      <c r="B4111" s="1447"/>
      <c r="C4111" s="1014" t="s">
        <v>581</v>
      </c>
      <c r="D4111" s="1448" t="n">
        <f aca="false">+B4111</f>
        <v>0</v>
      </c>
      <c r="E4111" s="1016" t="n">
        <f aca="false">SUM(E3997,E4000,E4006,E4014,E4015,E4033,E4037,E4043,E4046,E4047,E4048,E4049,E4050,E4057,E4064,E4065,E4066,E4067,E4074,E4078,E4079,E4080,E4081,E4084,E4085,E4093,E4096,E4097,E4102)+E4107</f>
        <v>1041144</v>
      </c>
      <c r="F4111" s="1017" t="n">
        <f aca="false">SUM(F3997,F4000,F4006,F4014,F4015,F4033,F4037,F4043,F4046,F4047,F4048,F4049,F4050,F4057,F4064,F4065,F4066,F4067,F4074,F4078,F4079,F4080,F4081,F4084,F4085,F4093,F4096,F4097,F4102)+F4107</f>
        <v>1041144</v>
      </c>
      <c r="G4111" s="1018" t="n">
        <f aca="false">SUM(G3997,G4000,G4006,G4014,G4015,G4033,G4037,G4043,G4046,G4047,G4048,G4049,G4050,G4057,G4064,G4065,G4066,G4067,G4074,G4078,G4079,G4080,G4081,G4084,G4085,G4093,G4096,G4097,G4102)+G4107</f>
        <v>0</v>
      </c>
      <c r="H4111" s="1019" t="n">
        <f aca="false">SUM(H3997,H4000,H4006,H4014,H4015,H4033,H4037,H4043,H4046,H4047,H4048,H4049,H4050,H4057,H4064,H4065,H4066,H4067,H4074,H4078,H4079,H4080,H4081,H4084,H4085,H4093,H4096,H4097,H4102)+H4107</f>
        <v>0</v>
      </c>
      <c r="I4111" s="1017" t="n">
        <f aca="false">SUM(I3997,I4000,I4006,I4014,I4015,I4033,I4037,I4043,I4046,I4047,I4048,I4049,I4050,I4057,I4064,I4065,I4066,I4067,I4074,I4078,I4079,I4080,I4081,I4084,I4085,I4093,I4096,I4097,I4102)+I4107</f>
        <v>198126</v>
      </c>
      <c r="J4111" s="1018" t="n">
        <f aca="false">SUM(J3997,J4000,J4006,J4014,J4015,J4033,J4037,J4043,J4046,J4047,J4048,J4049,J4050,J4057,J4064,J4065,J4066,J4067,J4074,J4078,J4079,J4080,J4081,J4084,J4085,J4093,J4096,J4097,J4102)+J4107</f>
        <v>0</v>
      </c>
      <c r="K4111" s="1019" t="n">
        <f aca="false">SUM(K3997,K4000,K4006,K4014,K4015,K4033,K4037,K4043,K4046,K4047,K4048,K4049,K4050,K4057,K4064,K4065,K4066,K4067,K4074,K4078,K4079,K4080,K4081,K4084,K4085,K4093,K4096,K4097,K4102)+K4107</f>
        <v>0</v>
      </c>
      <c r="L4111" s="1016" t="n">
        <f aca="false">SUM(L3997,L4000,L4006,L4014,L4015,L4033,L4037,L4043,L4046,L4047,L4048,L4049,L4050,L4057,L4064,L4065,L4066,L4067,L4074,L4078,L4079,L4080,L4081,L4084,L4085,L4093,L4096,L4097,L4102)+L4107</f>
        <v>198126</v>
      </c>
      <c r="M4111" s="1420" t="n">
        <f aca="false">(IF($E4111&lt;&gt;0,$M$2,IF($L4111&lt;&gt;0,$M$2,"")))</f>
        <v>1</v>
      </c>
      <c r="N4111" s="1449" t="str">
        <f aca="false">LEFT(C3994,1)</f>
        <v>5</v>
      </c>
    </row>
    <row r="4112" customFormat="false" ht="16.5" hidden="false" customHeight="false" outlineLevel="0" collapsed="false">
      <c r="A4112" s="795" t="n">
        <v>765</v>
      </c>
      <c r="B4112" s="1450" t="s">
        <v>947</v>
      </c>
      <c r="C4112" s="1451"/>
      <c r="L4112" s="1057"/>
      <c r="M4112" s="657" t="n">
        <f aca="false">(IF($E4111&lt;&gt;0,$M$2,IF($L4111&lt;&gt;0,$M$2,"")))</f>
        <v>1</v>
      </c>
    </row>
    <row r="4113" customFormat="false" ht="15.75" hidden="false" customHeight="false" outlineLevel="0" collapsed="false">
      <c r="A4113" s="795" t="n">
        <v>775</v>
      </c>
      <c r="B4113" s="1452"/>
      <c r="C4113" s="1452"/>
      <c r="D4113" s="1453"/>
      <c r="E4113" s="1452"/>
      <c r="F4113" s="1452"/>
      <c r="G4113" s="1452"/>
      <c r="H4113" s="1452"/>
      <c r="I4113" s="1452"/>
      <c r="J4113" s="1452"/>
      <c r="K4113" s="1452"/>
      <c r="L4113" s="1454"/>
      <c r="M4113" s="657" t="n">
        <f aca="false">(IF($E4111&lt;&gt;0,$M$2,IF($L4111&lt;&gt;0,$M$2,"")))</f>
        <v>1</v>
      </c>
    </row>
    <row r="4114" customFormat="false" ht="15.75" hidden="false" customHeight="false" outlineLevel="0" collapsed="false">
      <c r="A4114" s="796" t="n">
        <v>780</v>
      </c>
      <c r="B4114" s="1057"/>
      <c r="C4114" s="1057"/>
      <c r="D4114" s="1186"/>
      <c r="E4114" s="1390"/>
      <c r="F4114" s="1390"/>
      <c r="G4114" s="1390"/>
      <c r="H4114" s="1390"/>
      <c r="I4114" s="1390"/>
      <c r="J4114" s="1390"/>
      <c r="K4114" s="1390"/>
      <c r="L4114" s="1390"/>
      <c r="M4114" s="657" t="n">
        <f aca="false">(IF($E4246&lt;&gt;0,$M$2,IF($L4246&lt;&gt;0,$M$2,"")))</f>
        <v>1</v>
      </c>
    </row>
    <row r="4115" customFormat="false" ht="15.75" hidden="false" customHeight="false" outlineLevel="0" collapsed="false">
      <c r="A4115" s="796" t="n">
        <v>785</v>
      </c>
      <c r="B4115" s="1057"/>
      <c r="C4115" s="1391"/>
      <c r="D4115" s="1392"/>
      <c r="E4115" s="1390"/>
      <c r="F4115" s="1390"/>
      <c r="G4115" s="1390"/>
      <c r="H4115" s="1390"/>
      <c r="I4115" s="1390"/>
      <c r="J4115" s="1390"/>
      <c r="K4115" s="1390"/>
      <c r="L4115" s="1390"/>
      <c r="M4115" s="657" t="n">
        <f aca="false">(IF($E4246&lt;&gt;0,$M$2,IF($L4246&lt;&gt;0,$M$2,"")))</f>
        <v>1</v>
      </c>
    </row>
    <row r="4116" customFormat="false" ht="15.75" hidden="false" customHeight="false" outlineLevel="0" collapsed="false">
      <c r="A4116" s="796" t="n">
        <v>790</v>
      </c>
      <c r="B4116" s="1222" t="str">
        <f aca="false">$B$7</f>
        <v>ОТЧЕТНИ ДАННИ ПО ЕБК ЗА ИЗПЪЛНЕНИЕТО НА БЮДЖЕТА</v>
      </c>
      <c r="C4116" s="1222"/>
      <c r="D4116" s="1222"/>
      <c r="E4116" s="855"/>
      <c r="F4116" s="855"/>
      <c r="G4116" s="839"/>
      <c r="H4116" s="839"/>
      <c r="I4116" s="839"/>
      <c r="J4116" s="839"/>
      <c r="K4116" s="839"/>
      <c r="L4116" s="839"/>
      <c r="M4116" s="657" t="n">
        <f aca="false">(IF($E4246&lt;&gt;0,$M$2,IF($L4246&lt;&gt;0,$M$2,"")))</f>
        <v>1</v>
      </c>
    </row>
    <row r="4117" customFormat="false" ht="15.75" hidden="false" customHeight="false" outlineLevel="0" collapsed="false">
      <c r="A4117" s="796" t="n">
        <v>795</v>
      </c>
      <c r="B4117" s="396"/>
      <c r="C4117" s="1012"/>
      <c r="D4117" s="1021"/>
      <c r="E4117" s="386" t="s">
        <v>398</v>
      </c>
      <c r="F4117" s="386" t="s">
        <v>399</v>
      </c>
      <c r="G4117" s="839"/>
      <c r="H4117" s="1393" t="s">
        <v>936</v>
      </c>
      <c r="I4117" s="1394"/>
      <c r="J4117" s="1395"/>
      <c r="K4117" s="839"/>
      <c r="L4117" s="839"/>
      <c r="M4117" s="657" t="n">
        <f aca="false">(IF($E4246&lt;&gt;0,$M$2,IF($L4246&lt;&gt;0,$M$2,"")))</f>
        <v>1</v>
      </c>
    </row>
    <row r="4118" customFormat="false" ht="18.75" hidden="false" customHeight="false" outlineLevel="0" collapsed="false">
      <c r="A4118" s="795" t="n">
        <v>805</v>
      </c>
      <c r="B4118" s="843" t="n">
        <f aca="false">$B$9</f>
        <v>0</v>
      </c>
      <c r="C4118" s="843"/>
      <c r="D4118" s="843"/>
      <c r="E4118" s="676" t="n">
        <f aca="false">$E$9</f>
        <v>42370</v>
      </c>
      <c r="F4118" s="844" t="n">
        <f aca="false">$F$9</f>
        <v>42429</v>
      </c>
      <c r="G4118" s="839"/>
      <c r="H4118" s="839"/>
      <c r="I4118" s="839"/>
      <c r="J4118" s="839"/>
      <c r="K4118" s="839"/>
      <c r="L4118" s="839"/>
      <c r="M4118" s="657" t="n">
        <f aca="false">(IF($E4246&lt;&gt;0,$M$2,IF($L4246&lt;&gt;0,$M$2,"")))</f>
        <v>1</v>
      </c>
    </row>
    <row r="4119" customFormat="false" ht="15.75" hidden="false" customHeight="false" outlineLevel="0" collapsed="false">
      <c r="A4119" s="796" t="n">
        <v>810</v>
      </c>
      <c r="B4119" s="396" t="str">
        <f aca="false">$B$10</f>
        <v>(наименование на разпоредителя с бюджет)</v>
      </c>
      <c r="C4119" s="396"/>
      <c r="D4119" s="845"/>
      <c r="E4119" s="839"/>
      <c r="F4119" s="839"/>
      <c r="G4119" s="839"/>
      <c r="H4119" s="839"/>
      <c r="I4119" s="839"/>
      <c r="J4119" s="839"/>
      <c r="K4119" s="839"/>
      <c r="L4119" s="839"/>
      <c r="M4119" s="657" t="n">
        <f aca="false">(IF($E4246&lt;&gt;0,$M$2,IF($L4246&lt;&gt;0,$M$2,"")))</f>
        <v>1</v>
      </c>
    </row>
    <row r="4120" customFormat="false" ht="15.75" hidden="false" customHeight="false" outlineLevel="0" collapsed="false">
      <c r="A4120" s="796" t="n">
        <v>815</v>
      </c>
      <c r="B4120" s="396"/>
      <c r="C4120" s="396"/>
      <c r="D4120" s="845"/>
      <c r="E4120" s="839"/>
      <c r="F4120" s="839"/>
      <c r="G4120" s="839"/>
      <c r="H4120" s="839"/>
      <c r="I4120" s="839"/>
      <c r="J4120" s="839"/>
      <c r="K4120" s="839"/>
      <c r="L4120" s="839"/>
      <c r="M4120" s="657" t="n">
        <f aca="false">(IF($E4246&lt;&gt;0,$M$2,IF($L4246&lt;&gt;0,$M$2,"")))</f>
        <v>1</v>
      </c>
    </row>
    <row r="4121" customFormat="false" ht="19.5" hidden="false" customHeight="false" outlineLevel="0" collapsed="false">
      <c r="A4121" s="804" t="n">
        <v>525</v>
      </c>
      <c r="B4121" s="1396" t="str">
        <f aca="false">$B$12</f>
        <v>Хасково</v>
      </c>
      <c r="C4121" s="1396"/>
      <c r="D4121" s="1396"/>
      <c r="E4121" s="1055" t="s">
        <v>583</v>
      </c>
      <c r="F4121" s="1397" t="str">
        <f aca="false">$F$12</f>
        <v>7611</v>
      </c>
      <c r="G4121" s="839"/>
      <c r="H4121" s="839"/>
      <c r="I4121" s="839"/>
      <c r="J4121" s="839"/>
      <c r="K4121" s="839"/>
      <c r="L4121" s="839"/>
      <c r="M4121" s="657" t="n">
        <f aca="false">(IF($E4246&lt;&gt;0,$M$2,IF($L4246&lt;&gt;0,$M$2,"")))</f>
        <v>1</v>
      </c>
    </row>
    <row r="4122" customFormat="false" ht="15.75" hidden="false" customHeight="false" outlineLevel="0" collapsed="false">
      <c r="A4122" s="795" t="n">
        <v>820</v>
      </c>
      <c r="B4122" s="404" t="str">
        <f aca="false">$B$13</f>
        <v>(наименование на първостепенния разпоредител с бюджет)</v>
      </c>
      <c r="C4122" s="396"/>
      <c r="D4122" s="845"/>
      <c r="E4122" s="855"/>
      <c r="F4122" s="855"/>
      <c r="G4122" s="839"/>
      <c r="H4122" s="839"/>
      <c r="I4122" s="839"/>
      <c r="J4122" s="839"/>
      <c r="K4122" s="839"/>
      <c r="L4122" s="839"/>
      <c r="M4122" s="657" t="n">
        <f aca="false">(IF($E4246&lt;&gt;0,$M$2,IF($L4246&lt;&gt;0,$M$2,"")))</f>
        <v>1</v>
      </c>
    </row>
    <row r="4123" customFormat="false" ht="19.5" hidden="false" customHeight="false" outlineLevel="0" collapsed="false">
      <c r="A4123" s="796" t="n">
        <v>821</v>
      </c>
      <c r="B4123" s="849"/>
      <c r="C4123" s="839"/>
      <c r="D4123" s="850" t="s">
        <v>404</v>
      </c>
      <c r="E4123" s="851" t="n">
        <f aca="false">$E$15</f>
        <v>0</v>
      </c>
      <c r="F4123" s="1060" t="str">
        <f aca="false">$F$15</f>
        <v>БЮДЖЕТ</v>
      </c>
      <c r="G4123" s="833"/>
      <c r="H4123" s="833"/>
      <c r="I4123" s="833"/>
      <c r="J4123" s="833"/>
      <c r="K4123" s="833"/>
      <c r="L4123" s="833"/>
      <c r="M4123" s="657" t="n">
        <f aca="false">(IF($E4246&lt;&gt;0,$M$2,IF($L4246&lt;&gt;0,$M$2,"")))</f>
        <v>1</v>
      </c>
    </row>
    <row r="4124" customFormat="false" ht="16.5" hidden="false" customHeight="false" outlineLevel="0" collapsed="false">
      <c r="A4124" s="796" t="n">
        <v>822</v>
      </c>
      <c r="B4124" s="396"/>
      <c r="C4124" s="1012"/>
      <c r="D4124" s="1021"/>
      <c r="E4124" s="839"/>
      <c r="F4124" s="839"/>
      <c r="G4124" s="839"/>
      <c r="H4124" s="839"/>
      <c r="I4124" s="839"/>
      <c r="J4124" s="839"/>
      <c r="K4124" s="839"/>
      <c r="L4124" s="858" t="s">
        <v>405</v>
      </c>
      <c r="M4124" s="657" t="n">
        <f aca="false">(IF($E4246&lt;&gt;0,$M$2,IF($L4246&lt;&gt;0,$M$2,"")))</f>
        <v>1</v>
      </c>
    </row>
    <row r="4125" customFormat="false" ht="18.75" hidden="false" customHeight="false" outlineLevel="0" collapsed="false">
      <c r="A4125" s="796" t="n">
        <v>823</v>
      </c>
      <c r="B4125" s="859"/>
      <c r="C4125" s="860"/>
      <c r="D4125" s="861" t="s">
        <v>937</v>
      </c>
      <c r="E4125" s="698" t="s">
        <v>938</v>
      </c>
      <c r="F4125" s="698"/>
      <c r="G4125" s="698"/>
      <c r="H4125" s="698"/>
      <c r="I4125" s="862" t="s">
        <v>939</v>
      </c>
      <c r="J4125" s="862"/>
      <c r="K4125" s="862"/>
      <c r="L4125" s="862"/>
      <c r="M4125" s="657" t="n">
        <f aca="false">(IF($E4246&lt;&gt;0,$M$2,IF($L4246&lt;&gt;0,$M$2,"")))</f>
        <v>1</v>
      </c>
    </row>
    <row r="4126" customFormat="false" ht="56.1" hidden="false" customHeight="true" outlineLevel="0" collapsed="false">
      <c r="A4126" s="796" t="n">
        <v>825</v>
      </c>
      <c r="B4126" s="863" t="s">
        <v>239</v>
      </c>
      <c r="C4126" s="864" t="s">
        <v>409</v>
      </c>
      <c r="D4126" s="865" t="s">
        <v>940</v>
      </c>
      <c r="E4126" s="1234" t="s">
        <v>588</v>
      </c>
      <c r="F4126" s="704" t="s">
        <v>243</v>
      </c>
      <c r="G4126" s="705" t="s">
        <v>244</v>
      </c>
      <c r="H4126" s="706" t="s">
        <v>245</v>
      </c>
      <c r="I4126" s="866" t="s">
        <v>243</v>
      </c>
      <c r="J4126" s="867" t="s">
        <v>244</v>
      </c>
      <c r="K4126" s="868" t="s">
        <v>245</v>
      </c>
      <c r="L4126" s="869" t="s">
        <v>941</v>
      </c>
      <c r="M4126" s="657" t="n">
        <f aca="false">(IF($E4246&lt;&gt;0,$M$2,IF($L4246&lt;&gt;0,$M$2,"")))</f>
        <v>1</v>
      </c>
    </row>
    <row r="4127" customFormat="false" ht="69" hidden="false" customHeight="true" outlineLevel="0" collapsed="false">
      <c r="A4127" s="796"/>
      <c r="B4127" s="871"/>
      <c r="C4127" s="872"/>
      <c r="D4127" s="873" t="s">
        <v>593</v>
      </c>
      <c r="E4127" s="1398" t="s">
        <v>24</v>
      </c>
      <c r="F4127" s="716" t="s">
        <v>25</v>
      </c>
      <c r="G4127" s="717" t="s">
        <v>26</v>
      </c>
      <c r="H4127" s="718" t="s">
        <v>27</v>
      </c>
      <c r="I4127" s="874" t="s">
        <v>28</v>
      </c>
      <c r="J4127" s="875" t="s">
        <v>420</v>
      </c>
      <c r="K4127" s="876" t="s">
        <v>421</v>
      </c>
      <c r="L4127" s="877" t="s">
        <v>422</v>
      </c>
      <c r="M4127" s="657" t="n">
        <f aca="false">(IF($E4246&lt;&gt;0,$M$2,IF($L4246&lt;&gt;0,$M$2,"")))</f>
        <v>1</v>
      </c>
    </row>
    <row r="4128" customFormat="false" ht="15.75" hidden="false" customHeight="false" outlineLevel="0" collapsed="false">
      <c r="A4128" s="796"/>
      <c r="B4128" s="1399"/>
      <c r="C4128" s="1400" t="e">
        <f aca="false">VLOOKUP(D4128,OP_LIST2,2,FALSE())</f>
        <v>#N/A</v>
      </c>
      <c r="D4128" s="1401"/>
      <c r="E4128" s="1010"/>
      <c r="F4128" s="1402"/>
      <c r="G4128" s="1403"/>
      <c r="H4128" s="1404"/>
      <c r="I4128" s="1402"/>
      <c r="J4128" s="1403"/>
      <c r="K4128" s="1404"/>
      <c r="L4128" s="1405"/>
      <c r="M4128" s="657" t="n">
        <f aca="false">(IF($E4246&lt;&gt;0,$M$2,IF($L4246&lt;&gt;0,$M$2,"")))</f>
        <v>1</v>
      </c>
    </row>
    <row r="4129" customFormat="false" ht="15.75" hidden="false" customHeight="false" outlineLevel="0" collapsed="false">
      <c r="A4129" s="796"/>
      <c r="B4129" s="1406"/>
      <c r="C4129" s="1407" t="n">
        <f aca="false">VLOOKUP(D4130,EBK_DEIN2,2,FALSE())</f>
        <v>5541</v>
      </c>
      <c r="D4129" s="1401" t="s">
        <v>942</v>
      </c>
      <c r="E4129" s="1010"/>
      <c r="F4129" s="1408"/>
      <c r="G4129" s="1409"/>
      <c r="H4129" s="1410"/>
      <c r="I4129" s="1408"/>
      <c r="J4129" s="1409"/>
      <c r="K4129" s="1410"/>
      <c r="L4129" s="1405"/>
      <c r="M4129" s="657" t="n">
        <f aca="false">(IF($E4246&lt;&gt;0,$M$2,IF($L4246&lt;&gt;0,$M$2,"")))</f>
        <v>1</v>
      </c>
    </row>
    <row r="4130" customFormat="false" ht="15.75" hidden="false" customHeight="false" outlineLevel="0" collapsed="false">
      <c r="A4130" s="796"/>
      <c r="B4130" s="1411"/>
      <c r="C4130" s="1412" t="n">
        <f aca="false">+C4129</f>
        <v>5541</v>
      </c>
      <c r="D4130" s="1413" t="s">
        <v>973</v>
      </c>
      <c r="E4130" s="1010"/>
      <c r="F4130" s="1408"/>
      <c r="G4130" s="1409"/>
      <c r="H4130" s="1410"/>
      <c r="I4130" s="1408"/>
      <c r="J4130" s="1409"/>
      <c r="K4130" s="1410"/>
      <c r="L4130" s="1405"/>
      <c r="M4130" s="657" t="n">
        <f aca="false">(IF($E4246&lt;&gt;0,$M$2,IF($L4246&lt;&gt;0,$M$2,"")))</f>
        <v>1</v>
      </c>
    </row>
    <row r="4131" customFormat="false" ht="15.75" hidden="false" customHeight="false" outlineLevel="0" collapsed="false">
      <c r="A4131" s="796"/>
      <c r="B4131" s="1414"/>
      <c r="C4131" s="1415"/>
      <c r="D4131" s="1416" t="s">
        <v>944</v>
      </c>
      <c r="E4131" s="1010"/>
      <c r="F4131" s="1417"/>
      <c r="G4131" s="1418"/>
      <c r="H4131" s="1419"/>
      <c r="I4131" s="1417"/>
      <c r="J4131" s="1418"/>
      <c r="K4131" s="1419"/>
      <c r="L4131" s="1405"/>
      <c r="M4131" s="657" t="n">
        <f aca="false">(IF($E4246&lt;&gt;0,$M$2,IF($L4246&lt;&gt;0,$M$2,"")))</f>
        <v>1</v>
      </c>
    </row>
    <row r="4132" customFormat="false" ht="15.75" hidden="false" customHeight="true" outlineLevel="0" collapsed="false">
      <c r="A4132" s="796"/>
      <c r="B4132" s="885" t="n">
        <v>100</v>
      </c>
      <c r="C4132" s="886" t="s">
        <v>594</v>
      </c>
      <c r="D4132" s="886"/>
      <c r="E4132" s="887" t="n">
        <f aca="false">SUM(E4133:E4134)</f>
        <v>91006</v>
      </c>
      <c r="F4132" s="888" t="n">
        <f aca="false">SUM(F4133:F4134)</f>
        <v>91006</v>
      </c>
      <c r="G4132" s="889" t="n">
        <f aca="false">SUM(G4133:G4134)</f>
        <v>0</v>
      </c>
      <c r="H4132" s="543" t="n">
        <f aca="false">SUM(H4133:H4134)</f>
        <v>0</v>
      </c>
      <c r="I4132" s="888" t="n">
        <f aca="false">SUM(I4133:I4134)</f>
        <v>13151</v>
      </c>
      <c r="J4132" s="889" t="n">
        <f aca="false">SUM(J4133:J4134)</f>
        <v>0</v>
      </c>
      <c r="K4132" s="543" t="n">
        <f aca="false">SUM(K4133:K4134)</f>
        <v>0</v>
      </c>
      <c r="L4132" s="887" t="n">
        <f aca="false">SUM(L4133:L4134)</f>
        <v>13151</v>
      </c>
      <c r="M4132" s="1420" t="n">
        <f aca="false">(IF($E4132&lt;&gt;0,$M$2,IF($L4132&lt;&gt;0,$M$2,"")))</f>
        <v>1</v>
      </c>
      <c r="N4132" s="1044"/>
    </row>
    <row r="4133" customFormat="false" ht="15.75" hidden="false" customHeight="false" outlineLevel="0" collapsed="false">
      <c r="A4133" s="796"/>
      <c r="B4133" s="891"/>
      <c r="C4133" s="892" t="n">
        <v>101</v>
      </c>
      <c r="D4133" s="893" t="s">
        <v>595</v>
      </c>
      <c r="E4133" s="730" t="n">
        <f aca="false">F4133+G4133+H4133</f>
        <v>91006</v>
      </c>
      <c r="F4133" s="793" t="n">
        <v>91006</v>
      </c>
      <c r="G4133" s="772"/>
      <c r="H4133" s="1421"/>
      <c r="I4133" s="793" t="n">
        <v>13151</v>
      </c>
      <c r="J4133" s="772"/>
      <c r="K4133" s="1421"/>
      <c r="L4133" s="730" t="n">
        <f aca="false">I4133+J4133+K4133</f>
        <v>13151</v>
      </c>
      <c r="M4133" s="1420" t="n">
        <f aca="false">(IF($E4133&lt;&gt;0,$M$2,IF($L4133&lt;&gt;0,$M$2,"")))</f>
        <v>1</v>
      </c>
      <c r="N4133" s="1044"/>
    </row>
    <row r="4134" customFormat="false" ht="36" hidden="false" customHeight="true" outlineLevel="0" collapsed="false">
      <c r="A4134" s="693"/>
      <c r="B4134" s="891"/>
      <c r="C4134" s="897" t="n">
        <v>102</v>
      </c>
      <c r="D4134" s="898" t="s">
        <v>596</v>
      </c>
      <c r="E4134" s="758" t="n">
        <f aca="false">F4134+G4134+H4134</f>
        <v>0</v>
      </c>
      <c r="F4134" s="790"/>
      <c r="G4134" s="776"/>
      <c r="H4134" s="1422"/>
      <c r="I4134" s="790"/>
      <c r="J4134" s="776"/>
      <c r="K4134" s="1422"/>
      <c r="L4134" s="758" t="n">
        <f aca="false">I4134+J4134+K4134</f>
        <v>0</v>
      </c>
      <c r="M4134" s="1420" t="str">
        <f aca="false">(IF($E4134&lt;&gt;0,$M$2,IF($L4134&lt;&gt;0,$M$2,"")))</f>
        <v/>
      </c>
      <c r="N4134" s="1044"/>
    </row>
    <row r="4135" customFormat="false" ht="15.75" hidden="false" customHeight="false" outlineLevel="0" collapsed="false">
      <c r="A4135" s="693"/>
      <c r="B4135" s="885" t="n">
        <v>200</v>
      </c>
      <c r="C4135" s="902" t="s">
        <v>597</v>
      </c>
      <c r="D4135" s="902"/>
      <c r="E4135" s="887" t="n">
        <f aca="false">SUM(E4136:E4140)</f>
        <v>13100</v>
      </c>
      <c r="F4135" s="888" t="n">
        <f aca="false">SUM(F4136:F4140)</f>
        <v>13100</v>
      </c>
      <c r="G4135" s="889" t="n">
        <f aca="false">SUM(G4136:G4140)</f>
        <v>0</v>
      </c>
      <c r="H4135" s="543" t="n">
        <f aca="false">SUM(H4136:H4140)</f>
        <v>0</v>
      </c>
      <c r="I4135" s="888" t="n">
        <f aca="false">SUM(I4136:I4140)</f>
        <v>1329</v>
      </c>
      <c r="J4135" s="889" t="n">
        <f aca="false">SUM(J4136:J4140)</f>
        <v>0</v>
      </c>
      <c r="K4135" s="543" t="n">
        <f aca="false">SUM(K4136:K4140)</f>
        <v>0</v>
      </c>
      <c r="L4135" s="887" t="n">
        <f aca="false">SUM(L4136:L4140)</f>
        <v>1329</v>
      </c>
      <c r="M4135" s="1420" t="n">
        <f aca="false">(IF($E4135&lt;&gt;0,$M$2,IF($L4135&lt;&gt;0,$M$2,"")))</f>
        <v>1</v>
      </c>
      <c r="N4135" s="1044"/>
    </row>
    <row r="4136" customFormat="false" ht="15.75" hidden="false" customHeight="false" outlineLevel="0" collapsed="false">
      <c r="A4136" s="693"/>
      <c r="B4136" s="903"/>
      <c r="C4136" s="892" t="n">
        <v>201</v>
      </c>
      <c r="D4136" s="893" t="s">
        <v>598</v>
      </c>
      <c r="E4136" s="730" t="n">
        <f aca="false">F4136+G4136+H4136</f>
        <v>0</v>
      </c>
      <c r="F4136" s="793"/>
      <c r="G4136" s="772"/>
      <c r="H4136" s="1421"/>
      <c r="I4136" s="793"/>
      <c r="J4136" s="772"/>
      <c r="K4136" s="1421"/>
      <c r="L4136" s="730" t="n">
        <f aca="false">I4136+J4136+K4136</f>
        <v>0</v>
      </c>
      <c r="M4136" s="1420" t="str">
        <f aca="false">(IF($E4136&lt;&gt;0,$M$2,IF($L4136&lt;&gt;0,$M$2,"")))</f>
        <v/>
      </c>
      <c r="N4136" s="1044"/>
    </row>
    <row r="4137" customFormat="false" ht="15.75" hidden="false" customHeight="false" outlineLevel="0" collapsed="false">
      <c r="A4137" s="693"/>
      <c r="B4137" s="904"/>
      <c r="C4137" s="905" t="n">
        <v>202</v>
      </c>
      <c r="D4137" s="906" t="s">
        <v>599</v>
      </c>
      <c r="E4137" s="737" t="n">
        <f aca="false">F4137+G4137+H4137</f>
        <v>3500</v>
      </c>
      <c r="F4137" s="785" t="n">
        <v>3500</v>
      </c>
      <c r="G4137" s="741"/>
      <c r="H4137" s="1423"/>
      <c r="I4137" s="785" t="n">
        <v>940</v>
      </c>
      <c r="J4137" s="741"/>
      <c r="K4137" s="1423"/>
      <c r="L4137" s="737" t="n">
        <f aca="false">I4137+J4137+K4137</f>
        <v>940</v>
      </c>
      <c r="M4137" s="1420" t="n">
        <f aca="false">(IF($E4137&lt;&gt;0,$M$2,IF($L4137&lt;&gt;0,$M$2,"")))</f>
        <v>1</v>
      </c>
      <c r="N4137" s="1044"/>
    </row>
    <row r="4138" customFormat="false" ht="31.5" hidden="false" customHeight="false" outlineLevel="0" collapsed="false">
      <c r="A4138" s="693"/>
      <c r="B4138" s="904"/>
      <c r="C4138" s="905" t="n">
        <v>205</v>
      </c>
      <c r="D4138" s="906" t="s">
        <v>600</v>
      </c>
      <c r="E4138" s="737" t="n">
        <f aca="false">F4138+G4138+H4138</f>
        <v>5000</v>
      </c>
      <c r="F4138" s="785" t="n">
        <v>5000</v>
      </c>
      <c r="G4138" s="741"/>
      <c r="H4138" s="1423"/>
      <c r="I4138" s="785" t="n">
        <v>345</v>
      </c>
      <c r="J4138" s="741"/>
      <c r="K4138" s="1423"/>
      <c r="L4138" s="737" t="n">
        <f aca="false">I4138+J4138+K4138</f>
        <v>345</v>
      </c>
      <c r="M4138" s="1420" t="n">
        <f aca="false">(IF($E4138&lt;&gt;0,$M$2,IF($L4138&lt;&gt;0,$M$2,"")))</f>
        <v>1</v>
      </c>
      <c r="N4138" s="1044"/>
    </row>
    <row r="4139" customFormat="false" ht="15.75" hidden="false" customHeight="false" outlineLevel="0" collapsed="false">
      <c r="A4139" s="693"/>
      <c r="B4139" s="904"/>
      <c r="C4139" s="905" t="n">
        <v>208</v>
      </c>
      <c r="D4139" s="910" t="s">
        <v>601</v>
      </c>
      <c r="E4139" s="737" t="n">
        <f aca="false">F4139+G4139+H4139</f>
        <v>4000</v>
      </c>
      <c r="F4139" s="785" t="n">
        <v>4000</v>
      </c>
      <c r="G4139" s="741"/>
      <c r="H4139" s="1423"/>
      <c r="I4139" s="785"/>
      <c r="J4139" s="741"/>
      <c r="K4139" s="1423"/>
      <c r="L4139" s="737" t="n">
        <f aca="false">I4139+J4139+K4139</f>
        <v>0</v>
      </c>
      <c r="M4139" s="1420" t="n">
        <f aca="false">(IF($E4139&lt;&gt;0,$M$2,IF($L4139&lt;&gt;0,$M$2,"")))</f>
        <v>1</v>
      </c>
      <c r="N4139" s="1044"/>
    </row>
    <row r="4140" customFormat="false" ht="15.75" hidden="false" customHeight="false" outlineLevel="0" collapsed="false">
      <c r="A4140" s="693"/>
      <c r="B4140" s="903"/>
      <c r="C4140" s="897" t="n">
        <v>209</v>
      </c>
      <c r="D4140" s="911" t="s">
        <v>602</v>
      </c>
      <c r="E4140" s="758" t="n">
        <f aca="false">F4140+G4140+H4140</f>
        <v>600</v>
      </c>
      <c r="F4140" s="790" t="n">
        <v>600</v>
      </c>
      <c r="G4140" s="776"/>
      <c r="H4140" s="1422"/>
      <c r="I4140" s="790" t="n">
        <v>44</v>
      </c>
      <c r="J4140" s="776"/>
      <c r="K4140" s="1422"/>
      <c r="L4140" s="758" t="n">
        <f aca="false">I4140+J4140+K4140</f>
        <v>44</v>
      </c>
      <c r="M4140" s="1420" t="n">
        <f aca="false">(IF($E4140&lt;&gt;0,$M$2,IF($L4140&lt;&gt;0,$M$2,"")))</f>
        <v>1</v>
      </c>
      <c r="N4140" s="1044"/>
    </row>
    <row r="4141" customFormat="false" ht="15.75" hidden="false" customHeight="false" outlineLevel="0" collapsed="false">
      <c r="A4141" s="693"/>
      <c r="B4141" s="885" t="n">
        <v>500</v>
      </c>
      <c r="C4141" s="902" t="s">
        <v>603</v>
      </c>
      <c r="D4141" s="902"/>
      <c r="E4141" s="887" t="n">
        <f aca="false">SUM(E4142:E4148)</f>
        <v>16900</v>
      </c>
      <c r="F4141" s="888" t="n">
        <f aca="false">SUM(F4142:F4148)</f>
        <v>16900</v>
      </c>
      <c r="G4141" s="889" t="n">
        <f aca="false">SUM(G4142:G4148)</f>
        <v>0</v>
      </c>
      <c r="H4141" s="543" t="n">
        <f aca="false">SUM(H4142:H4148)</f>
        <v>0</v>
      </c>
      <c r="I4141" s="888" t="n">
        <f aca="false">SUM(I4142:I4148)</f>
        <v>2471</v>
      </c>
      <c r="J4141" s="889" t="n">
        <f aca="false">SUM(J4142:J4148)</f>
        <v>0</v>
      </c>
      <c r="K4141" s="543" t="n">
        <f aca="false">SUM(K4142:K4148)</f>
        <v>0</v>
      </c>
      <c r="L4141" s="887" t="n">
        <f aca="false">SUM(L4142:L4148)</f>
        <v>2471</v>
      </c>
      <c r="M4141" s="1420" t="n">
        <f aca="false">(IF($E4141&lt;&gt;0,$M$2,IF($L4141&lt;&gt;0,$M$2,"")))</f>
        <v>1</v>
      </c>
      <c r="N4141" s="1044"/>
    </row>
    <row r="4142" customFormat="false" ht="15.75" hidden="false" customHeight="false" outlineLevel="0" collapsed="false">
      <c r="A4142" s="693"/>
      <c r="B4142" s="903"/>
      <c r="C4142" s="912" t="n">
        <v>551</v>
      </c>
      <c r="D4142" s="913" t="s">
        <v>604</v>
      </c>
      <c r="E4142" s="730" t="n">
        <f aca="false">F4142+G4142+H4142</f>
        <v>10400</v>
      </c>
      <c r="F4142" s="793" t="n">
        <v>10400</v>
      </c>
      <c r="G4142" s="772"/>
      <c r="H4142" s="1421"/>
      <c r="I4142" s="793" t="n">
        <v>1526</v>
      </c>
      <c r="J4142" s="772"/>
      <c r="K4142" s="1421"/>
      <c r="L4142" s="730" t="n">
        <f aca="false">I4142+J4142+K4142</f>
        <v>1526</v>
      </c>
      <c r="M4142" s="1420" t="n">
        <f aca="false">(IF($E4142&lt;&gt;0,$M$2,IF($L4142&lt;&gt;0,$M$2,"")))</f>
        <v>1</v>
      </c>
      <c r="N4142" s="1044"/>
    </row>
    <row r="4143" customFormat="false" ht="15.75" hidden="false" customHeight="false" outlineLevel="0" collapsed="false">
      <c r="A4143" s="693"/>
      <c r="B4143" s="903"/>
      <c r="C4143" s="914" t="n">
        <f aca="false">C4142+1</f>
        <v>552</v>
      </c>
      <c r="D4143" s="915" t="s">
        <v>605</v>
      </c>
      <c r="E4143" s="737" t="n">
        <f aca="false">F4143+G4143+H4143</f>
        <v>0</v>
      </c>
      <c r="F4143" s="785"/>
      <c r="G4143" s="741"/>
      <c r="H4143" s="1423"/>
      <c r="I4143" s="785"/>
      <c r="J4143" s="741"/>
      <c r="K4143" s="1423"/>
      <c r="L4143" s="737" t="n">
        <f aca="false">I4143+J4143+K4143</f>
        <v>0</v>
      </c>
      <c r="M4143" s="1420" t="str">
        <f aca="false">(IF($E4143&lt;&gt;0,$M$2,IF($L4143&lt;&gt;0,$M$2,"")))</f>
        <v/>
      </c>
      <c r="N4143" s="1044"/>
    </row>
    <row r="4144" customFormat="false" ht="15.75" hidden="false" customHeight="false" outlineLevel="0" collapsed="false">
      <c r="A4144" s="693"/>
      <c r="B4144" s="916"/>
      <c r="C4144" s="914" t="n">
        <v>558</v>
      </c>
      <c r="D4144" s="917" t="s">
        <v>445</v>
      </c>
      <c r="E4144" s="737" t="n">
        <f aca="false">F4144+G4144+H4144</f>
        <v>0</v>
      </c>
      <c r="F4144" s="738" t="n">
        <v>0</v>
      </c>
      <c r="G4144" s="739" t="n">
        <v>0</v>
      </c>
      <c r="H4144" s="740" t="n">
        <v>0</v>
      </c>
      <c r="I4144" s="738" t="n">
        <v>0</v>
      </c>
      <c r="J4144" s="739" t="n">
        <v>0</v>
      </c>
      <c r="K4144" s="740" t="n">
        <v>0</v>
      </c>
      <c r="L4144" s="737" t="n">
        <f aca="false">I4144+J4144+K4144</f>
        <v>0</v>
      </c>
      <c r="M4144" s="1420" t="str">
        <f aca="false">(IF($E4144&lt;&gt;0,$M$2,IF($L4144&lt;&gt;0,$M$2,"")))</f>
        <v/>
      </c>
      <c r="N4144" s="1044"/>
    </row>
    <row r="4145" customFormat="false" ht="15.75" hidden="false" customHeight="false" outlineLevel="0" collapsed="false">
      <c r="A4145" s="693"/>
      <c r="B4145" s="916"/>
      <c r="C4145" s="914" t="n">
        <v>560</v>
      </c>
      <c r="D4145" s="917" t="s">
        <v>606</v>
      </c>
      <c r="E4145" s="737" t="n">
        <f aca="false">F4145+G4145+H4145</f>
        <v>4700</v>
      </c>
      <c r="F4145" s="785" t="n">
        <v>4700</v>
      </c>
      <c r="G4145" s="741"/>
      <c r="H4145" s="1423"/>
      <c r="I4145" s="785" t="n">
        <v>683</v>
      </c>
      <c r="J4145" s="741"/>
      <c r="K4145" s="1423"/>
      <c r="L4145" s="737" t="n">
        <f aca="false">I4145+J4145+K4145</f>
        <v>683</v>
      </c>
      <c r="M4145" s="1420" t="n">
        <f aca="false">(IF($E4145&lt;&gt;0,$M$2,IF($L4145&lt;&gt;0,$M$2,"")))</f>
        <v>1</v>
      </c>
      <c r="N4145" s="1044"/>
    </row>
    <row r="4146" customFormat="false" ht="15.75" hidden="false" customHeight="false" outlineLevel="0" collapsed="false">
      <c r="A4146" s="693"/>
      <c r="B4146" s="916"/>
      <c r="C4146" s="914" t="n">
        <v>580</v>
      </c>
      <c r="D4146" s="915" t="s">
        <v>607</v>
      </c>
      <c r="E4146" s="737" t="n">
        <f aca="false">F4146+G4146+H4146</f>
        <v>1800</v>
      </c>
      <c r="F4146" s="785" t="n">
        <v>1800</v>
      </c>
      <c r="G4146" s="741"/>
      <c r="H4146" s="1423"/>
      <c r="I4146" s="785" t="n">
        <v>262</v>
      </c>
      <c r="J4146" s="741"/>
      <c r="K4146" s="1423"/>
      <c r="L4146" s="737" t="n">
        <f aca="false">I4146+J4146+K4146</f>
        <v>262</v>
      </c>
      <c r="M4146" s="1420" t="n">
        <f aca="false">(IF($E4146&lt;&gt;0,$M$2,IF($L4146&lt;&gt;0,$M$2,"")))</f>
        <v>1</v>
      </c>
      <c r="N4146" s="1044"/>
    </row>
    <row r="4147" customFormat="false" ht="15.75" hidden="false" customHeight="false" outlineLevel="0" collapsed="false">
      <c r="A4147" s="693"/>
      <c r="B4147" s="903"/>
      <c r="C4147" s="914" t="n">
        <v>588</v>
      </c>
      <c r="D4147" s="915" t="s">
        <v>608</v>
      </c>
      <c r="E4147" s="737" t="n">
        <f aca="false">F4147+G4147+H4147</f>
        <v>0</v>
      </c>
      <c r="F4147" s="738" t="n">
        <v>0</v>
      </c>
      <c r="G4147" s="739" t="n">
        <v>0</v>
      </c>
      <c r="H4147" s="740" t="n">
        <v>0</v>
      </c>
      <c r="I4147" s="738" t="n">
        <v>0</v>
      </c>
      <c r="J4147" s="739" t="n">
        <v>0</v>
      </c>
      <c r="K4147" s="740" t="n">
        <v>0</v>
      </c>
      <c r="L4147" s="737" t="n">
        <f aca="false">I4147+J4147+K4147</f>
        <v>0</v>
      </c>
      <c r="M4147" s="1420" t="str">
        <f aca="false">(IF($E4147&lt;&gt;0,$M$2,IF($L4147&lt;&gt;0,$M$2,"")))</f>
        <v/>
      </c>
      <c r="N4147" s="1044"/>
    </row>
    <row r="4148" customFormat="false" ht="31.5" hidden="false" customHeight="false" outlineLevel="0" collapsed="false">
      <c r="A4148" s="795" t="n">
        <v>5</v>
      </c>
      <c r="B4148" s="903"/>
      <c r="C4148" s="918" t="n">
        <v>590</v>
      </c>
      <c r="D4148" s="919" t="s">
        <v>609</v>
      </c>
      <c r="E4148" s="758" t="n">
        <f aca="false">F4148+G4148+H4148</f>
        <v>0</v>
      </c>
      <c r="F4148" s="790"/>
      <c r="G4148" s="776"/>
      <c r="H4148" s="1422"/>
      <c r="I4148" s="790"/>
      <c r="J4148" s="776"/>
      <c r="K4148" s="1422"/>
      <c r="L4148" s="758" t="n">
        <f aca="false">I4148+J4148+K4148</f>
        <v>0</v>
      </c>
      <c r="M4148" s="1420" t="str">
        <f aca="false">(IF($E4148&lt;&gt;0,$M$2,IF($L4148&lt;&gt;0,$M$2,"")))</f>
        <v/>
      </c>
      <c r="N4148" s="1044"/>
    </row>
    <row r="4149" customFormat="false" ht="15.75" hidden="false" customHeight="true" outlineLevel="0" collapsed="false">
      <c r="A4149" s="796" t="n">
        <v>10</v>
      </c>
      <c r="B4149" s="885" t="n">
        <v>800</v>
      </c>
      <c r="C4149" s="920" t="s">
        <v>610</v>
      </c>
      <c r="D4149" s="920"/>
      <c r="E4149" s="921" t="n">
        <f aca="false">F4149+G4149+H4149</f>
        <v>0</v>
      </c>
      <c r="F4149" s="1424"/>
      <c r="G4149" s="1425"/>
      <c r="H4149" s="1426"/>
      <c r="I4149" s="1424"/>
      <c r="J4149" s="1425"/>
      <c r="K4149" s="1426"/>
      <c r="L4149" s="921" t="n">
        <f aca="false">I4149+J4149+K4149</f>
        <v>0</v>
      </c>
      <c r="M4149" s="1420" t="str">
        <f aca="false">(IF($E4149&lt;&gt;0,$M$2,IF($L4149&lt;&gt;0,$M$2,"")))</f>
        <v/>
      </c>
      <c r="N4149" s="1044"/>
    </row>
    <row r="4150" customFormat="false" ht="36" hidden="false" customHeight="true" outlineLevel="0" collapsed="false">
      <c r="A4150" s="796" t="n">
        <v>15</v>
      </c>
      <c r="B4150" s="885" t="n">
        <v>1000</v>
      </c>
      <c r="C4150" s="902" t="s">
        <v>611</v>
      </c>
      <c r="D4150" s="902"/>
      <c r="E4150" s="921" t="n">
        <f aca="false">SUM(E4151:E4167)</f>
        <v>76850</v>
      </c>
      <c r="F4150" s="888" t="n">
        <f aca="false">SUM(F4151:F4167)</f>
        <v>76850</v>
      </c>
      <c r="G4150" s="889" t="n">
        <f aca="false">SUM(G4151:G4167)</f>
        <v>0</v>
      </c>
      <c r="H4150" s="543" t="n">
        <f aca="false">SUM(H4151:H4167)</f>
        <v>0</v>
      </c>
      <c r="I4150" s="888" t="n">
        <f aca="false">SUM(I4151:I4167)</f>
        <v>17661</v>
      </c>
      <c r="J4150" s="889" t="n">
        <f aca="false">SUM(J4151:J4167)</f>
        <v>0</v>
      </c>
      <c r="K4150" s="543" t="n">
        <f aca="false">SUM(K4151:K4167)</f>
        <v>0</v>
      </c>
      <c r="L4150" s="921" t="n">
        <f aca="false">SUM(L4151:L4167)</f>
        <v>17661</v>
      </c>
      <c r="M4150" s="1420" t="n">
        <f aca="false">(IF($E4150&lt;&gt;0,$M$2,IF($L4150&lt;&gt;0,$M$2,"")))</f>
        <v>1</v>
      </c>
      <c r="N4150" s="1044"/>
    </row>
    <row r="4151" customFormat="false" ht="15.75" hidden="false" customHeight="false" outlineLevel="0" collapsed="false">
      <c r="A4151" s="795" t="n">
        <v>35</v>
      </c>
      <c r="B4151" s="904"/>
      <c r="C4151" s="892" t="n">
        <v>1011</v>
      </c>
      <c r="D4151" s="922" t="s">
        <v>612</v>
      </c>
      <c r="E4151" s="730" t="n">
        <f aca="false">F4151+G4151+H4151</f>
        <v>44000</v>
      </c>
      <c r="F4151" s="793" t="n">
        <v>44000</v>
      </c>
      <c r="G4151" s="772"/>
      <c r="H4151" s="1421"/>
      <c r="I4151" s="793" t="n">
        <v>9464</v>
      </c>
      <c r="J4151" s="772"/>
      <c r="K4151" s="1421"/>
      <c r="L4151" s="730" t="n">
        <f aca="false">I4151+J4151+K4151</f>
        <v>9464</v>
      </c>
      <c r="M4151" s="1420" t="n">
        <f aca="false">(IF($E4151&lt;&gt;0,$M$2,IF($L4151&lt;&gt;0,$M$2,"")))</f>
        <v>1</v>
      </c>
      <c r="N4151" s="1044"/>
    </row>
    <row r="4152" customFormat="false" ht="15.75" hidden="false" customHeight="false" outlineLevel="0" collapsed="false">
      <c r="A4152" s="796" t="n">
        <v>40</v>
      </c>
      <c r="B4152" s="904"/>
      <c r="C4152" s="905" t="n">
        <v>1012</v>
      </c>
      <c r="D4152" s="906" t="s">
        <v>613</v>
      </c>
      <c r="E4152" s="737" t="n">
        <f aca="false">F4152+G4152+H4152</f>
        <v>200</v>
      </c>
      <c r="F4152" s="785" t="n">
        <v>200</v>
      </c>
      <c r="G4152" s="741"/>
      <c r="H4152" s="1423"/>
      <c r="I4152" s="785"/>
      <c r="J4152" s="741"/>
      <c r="K4152" s="1423"/>
      <c r="L4152" s="737" t="n">
        <f aca="false">I4152+J4152+K4152</f>
        <v>0</v>
      </c>
      <c r="M4152" s="1420" t="n">
        <f aca="false">(IF($E4152&lt;&gt;0,$M$2,IF($L4152&lt;&gt;0,$M$2,"")))</f>
        <v>1</v>
      </c>
      <c r="N4152" s="1044"/>
    </row>
    <row r="4153" customFormat="false" ht="15.75" hidden="false" customHeight="false" outlineLevel="0" collapsed="false">
      <c r="A4153" s="796" t="n">
        <v>45</v>
      </c>
      <c r="B4153" s="904"/>
      <c r="C4153" s="905" t="n">
        <v>1013</v>
      </c>
      <c r="D4153" s="906" t="s">
        <v>614</v>
      </c>
      <c r="E4153" s="737" t="n">
        <f aca="false">F4153+G4153+H4153</f>
        <v>0</v>
      </c>
      <c r="F4153" s="785"/>
      <c r="G4153" s="741"/>
      <c r="H4153" s="1423"/>
      <c r="I4153" s="785"/>
      <c r="J4153" s="741"/>
      <c r="K4153" s="1423"/>
      <c r="L4153" s="737" t="n">
        <f aca="false">I4153+J4153+K4153</f>
        <v>0</v>
      </c>
      <c r="M4153" s="1420" t="str">
        <f aca="false">(IF($E4153&lt;&gt;0,$M$2,IF($L4153&lt;&gt;0,$M$2,"")))</f>
        <v/>
      </c>
      <c r="N4153" s="1044"/>
    </row>
    <row r="4154" customFormat="false" ht="15.75" hidden="false" customHeight="false" outlineLevel="0" collapsed="false">
      <c r="A4154" s="796" t="n">
        <v>50</v>
      </c>
      <c r="B4154" s="904"/>
      <c r="C4154" s="905" t="n">
        <v>1014</v>
      </c>
      <c r="D4154" s="906" t="s">
        <v>615</v>
      </c>
      <c r="E4154" s="737" t="n">
        <f aca="false">F4154+G4154+H4154</f>
        <v>0</v>
      </c>
      <c r="F4154" s="785"/>
      <c r="G4154" s="741"/>
      <c r="H4154" s="1423"/>
      <c r="I4154" s="785"/>
      <c r="J4154" s="741"/>
      <c r="K4154" s="1423"/>
      <c r="L4154" s="737" t="n">
        <f aca="false">I4154+J4154+K4154</f>
        <v>0</v>
      </c>
      <c r="M4154" s="1420" t="str">
        <f aca="false">(IF($E4154&lt;&gt;0,$M$2,IF($L4154&lt;&gt;0,$M$2,"")))</f>
        <v/>
      </c>
      <c r="N4154" s="1044"/>
    </row>
    <row r="4155" customFormat="false" ht="15.75" hidden="false" customHeight="false" outlineLevel="0" collapsed="false">
      <c r="A4155" s="796" t="n">
        <v>55</v>
      </c>
      <c r="B4155" s="904"/>
      <c r="C4155" s="905" t="n">
        <v>1015</v>
      </c>
      <c r="D4155" s="906" t="s">
        <v>616</v>
      </c>
      <c r="E4155" s="737" t="n">
        <f aca="false">F4155+G4155+H4155</f>
        <v>6200</v>
      </c>
      <c r="F4155" s="785" t="n">
        <v>6200</v>
      </c>
      <c r="G4155" s="741"/>
      <c r="H4155" s="1423"/>
      <c r="I4155" s="785" t="n">
        <v>2203</v>
      </c>
      <c r="J4155" s="741"/>
      <c r="K4155" s="1423"/>
      <c r="L4155" s="737" t="n">
        <f aca="false">I4155+J4155+K4155</f>
        <v>2203</v>
      </c>
      <c r="M4155" s="1420" t="n">
        <f aca="false">(IF($E4155&lt;&gt;0,$M$2,IF($L4155&lt;&gt;0,$M$2,"")))</f>
        <v>1</v>
      </c>
      <c r="N4155" s="1044"/>
    </row>
    <row r="4156" customFormat="false" ht="15.75" hidden="false" customHeight="false" outlineLevel="0" collapsed="false">
      <c r="A4156" s="796" t="n">
        <v>60</v>
      </c>
      <c r="B4156" s="904"/>
      <c r="C4156" s="923" t="n">
        <v>1016</v>
      </c>
      <c r="D4156" s="924" t="s">
        <v>617</v>
      </c>
      <c r="E4156" s="746" t="n">
        <f aca="false">F4156+G4156+H4156</f>
        <v>17300</v>
      </c>
      <c r="F4156" s="1269" t="n">
        <v>17300</v>
      </c>
      <c r="G4156" s="1262"/>
      <c r="H4156" s="1427"/>
      <c r="I4156" s="1269" t="n">
        <v>4954</v>
      </c>
      <c r="J4156" s="1262"/>
      <c r="K4156" s="1427"/>
      <c r="L4156" s="746" t="n">
        <f aca="false">I4156+J4156+K4156</f>
        <v>4954</v>
      </c>
      <c r="M4156" s="1420" t="n">
        <f aca="false">(IF($E4156&lt;&gt;0,$M$2,IF($L4156&lt;&gt;0,$M$2,"")))</f>
        <v>1</v>
      </c>
      <c r="N4156" s="1044"/>
    </row>
    <row r="4157" customFormat="false" ht="15.75" hidden="false" customHeight="false" outlineLevel="0" collapsed="false">
      <c r="A4157" s="795" t="n">
        <v>65</v>
      </c>
      <c r="B4157" s="891"/>
      <c r="C4157" s="928" t="n">
        <v>1020</v>
      </c>
      <c r="D4157" s="929" t="s">
        <v>618</v>
      </c>
      <c r="E4157" s="930" t="n">
        <f aca="false">F4157+G4157+H4157</f>
        <v>9000</v>
      </c>
      <c r="F4157" s="1126" t="n">
        <v>9000</v>
      </c>
      <c r="G4157" s="1127"/>
      <c r="H4157" s="1428"/>
      <c r="I4157" s="1126" t="n">
        <v>1040</v>
      </c>
      <c r="J4157" s="1127"/>
      <c r="K4157" s="1428"/>
      <c r="L4157" s="930" t="n">
        <f aca="false">I4157+J4157+K4157</f>
        <v>1040</v>
      </c>
      <c r="M4157" s="1420" t="n">
        <f aca="false">(IF($E4157&lt;&gt;0,$M$2,IF($L4157&lt;&gt;0,$M$2,"")))</f>
        <v>1</v>
      </c>
      <c r="N4157" s="1044"/>
    </row>
    <row r="4158" customFormat="false" ht="15.75" hidden="false" customHeight="false" outlineLevel="0" collapsed="false">
      <c r="A4158" s="796" t="n">
        <v>70</v>
      </c>
      <c r="B4158" s="904"/>
      <c r="C4158" s="934" t="n">
        <v>1030</v>
      </c>
      <c r="D4158" s="935" t="s">
        <v>619</v>
      </c>
      <c r="E4158" s="936" t="n">
        <f aca="false">F4158+G4158+H4158</f>
        <v>0</v>
      </c>
      <c r="F4158" s="1130"/>
      <c r="G4158" s="1131"/>
      <c r="H4158" s="1429"/>
      <c r="I4158" s="1130"/>
      <c r="J4158" s="1131"/>
      <c r="K4158" s="1429"/>
      <c r="L4158" s="936" t="n">
        <f aca="false">I4158+J4158+K4158</f>
        <v>0</v>
      </c>
      <c r="M4158" s="1420" t="str">
        <f aca="false">(IF($E4158&lt;&gt;0,$M$2,IF($L4158&lt;&gt;0,$M$2,"")))</f>
        <v/>
      </c>
      <c r="N4158" s="1044"/>
    </row>
    <row r="4159" customFormat="false" ht="15.75" hidden="false" customHeight="false" outlineLevel="0" collapsed="false">
      <c r="A4159" s="796" t="n">
        <v>75</v>
      </c>
      <c r="B4159" s="904"/>
      <c r="C4159" s="928" t="n">
        <v>1051</v>
      </c>
      <c r="D4159" s="941" t="s">
        <v>620</v>
      </c>
      <c r="E4159" s="930" t="n">
        <f aca="false">F4159+G4159+H4159</f>
        <v>100</v>
      </c>
      <c r="F4159" s="1126" t="n">
        <v>100</v>
      </c>
      <c r="G4159" s="1127"/>
      <c r="H4159" s="1428"/>
      <c r="I4159" s="1126"/>
      <c r="J4159" s="1127"/>
      <c r="K4159" s="1428"/>
      <c r="L4159" s="930" t="n">
        <f aca="false">I4159+J4159+K4159</f>
        <v>0</v>
      </c>
      <c r="M4159" s="1420" t="n">
        <f aca="false">(IF($E4159&lt;&gt;0,$M$2,IF($L4159&lt;&gt;0,$M$2,"")))</f>
        <v>1</v>
      </c>
      <c r="N4159" s="1044"/>
    </row>
    <row r="4160" customFormat="false" ht="15.75" hidden="false" customHeight="false" outlineLevel="0" collapsed="false">
      <c r="A4160" s="796" t="n">
        <v>80</v>
      </c>
      <c r="B4160" s="904"/>
      <c r="C4160" s="905" t="n">
        <v>1052</v>
      </c>
      <c r="D4160" s="906" t="s">
        <v>621</v>
      </c>
      <c r="E4160" s="737" t="n">
        <f aca="false">F4160+G4160+H4160</f>
        <v>0</v>
      </c>
      <c r="F4160" s="785"/>
      <c r="G4160" s="741"/>
      <c r="H4160" s="1423"/>
      <c r="I4160" s="785"/>
      <c r="J4160" s="741"/>
      <c r="K4160" s="1423"/>
      <c r="L4160" s="737" t="n">
        <f aca="false">I4160+J4160+K4160</f>
        <v>0</v>
      </c>
      <c r="M4160" s="1420" t="str">
        <f aca="false">(IF($E4160&lt;&gt;0,$M$2,IF($L4160&lt;&gt;0,$M$2,"")))</f>
        <v/>
      </c>
      <c r="N4160" s="1044"/>
    </row>
    <row r="4161" customFormat="false" ht="15.75" hidden="false" customHeight="false" outlineLevel="0" collapsed="false">
      <c r="A4161" s="796" t="n">
        <v>80</v>
      </c>
      <c r="B4161" s="904"/>
      <c r="C4161" s="934" t="n">
        <v>1053</v>
      </c>
      <c r="D4161" s="935" t="s">
        <v>622</v>
      </c>
      <c r="E4161" s="936" t="n">
        <f aca="false">F4161+G4161+H4161</f>
        <v>0</v>
      </c>
      <c r="F4161" s="1130"/>
      <c r="G4161" s="1131"/>
      <c r="H4161" s="1429"/>
      <c r="I4161" s="1130"/>
      <c r="J4161" s="1131"/>
      <c r="K4161" s="1429"/>
      <c r="L4161" s="936" t="n">
        <f aca="false">I4161+J4161+K4161</f>
        <v>0</v>
      </c>
      <c r="M4161" s="1420" t="str">
        <f aca="false">(IF($E4161&lt;&gt;0,$M$2,IF($L4161&lt;&gt;0,$M$2,"")))</f>
        <v/>
      </c>
      <c r="N4161" s="1044"/>
    </row>
    <row r="4162" customFormat="false" ht="15.75" hidden="false" customHeight="false" outlineLevel="0" collapsed="false">
      <c r="A4162" s="796" t="n">
        <v>85</v>
      </c>
      <c r="B4162" s="904"/>
      <c r="C4162" s="928" t="n">
        <v>1062</v>
      </c>
      <c r="D4162" s="929" t="s">
        <v>623</v>
      </c>
      <c r="E4162" s="930" t="n">
        <f aca="false">F4162+G4162+H4162</f>
        <v>50</v>
      </c>
      <c r="F4162" s="1126" t="n">
        <v>50</v>
      </c>
      <c r="G4162" s="1127"/>
      <c r="H4162" s="1428"/>
      <c r="I4162" s="1126"/>
      <c r="J4162" s="1127"/>
      <c r="K4162" s="1428"/>
      <c r="L4162" s="930" t="n">
        <f aca="false">I4162+J4162+K4162</f>
        <v>0</v>
      </c>
      <c r="M4162" s="1420" t="n">
        <f aca="false">(IF($E4162&lt;&gt;0,$M$2,IF($L4162&lt;&gt;0,$M$2,"")))</f>
        <v>1</v>
      </c>
      <c r="N4162" s="1044"/>
    </row>
    <row r="4163" customFormat="false" ht="15.75" hidden="false" customHeight="false" outlineLevel="0" collapsed="false">
      <c r="A4163" s="796" t="n">
        <v>90</v>
      </c>
      <c r="B4163" s="904"/>
      <c r="C4163" s="934" t="n">
        <v>1063</v>
      </c>
      <c r="D4163" s="942" t="s">
        <v>624</v>
      </c>
      <c r="E4163" s="936" t="n">
        <f aca="false">F4163+G4163+H4163</f>
        <v>0</v>
      </c>
      <c r="F4163" s="1130"/>
      <c r="G4163" s="1131"/>
      <c r="H4163" s="1429"/>
      <c r="I4163" s="1130"/>
      <c r="J4163" s="1131"/>
      <c r="K4163" s="1429"/>
      <c r="L4163" s="936" t="n">
        <f aca="false">I4163+J4163+K4163</f>
        <v>0</v>
      </c>
      <c r="M4163" s="1420" t="str">
        <f aca="false">(IF($E4163&lt;&gt;0,$M$2,IF($L4163&lt;&gt;0,$M$2,"")))</f>
        <v/>
      </c>
      <c r="N4163" s="1044"/>
    </row>
    <row r="4164" customFormat="false" ht="15.75" hidden="false" customHeight="false" outlineLevel="0" collapsed="false">
      <c r="A4164" s="796" t="n">
        <v>90</v>
      </c>
      <c r="B4164" s="904"/>
      <c r="C4164" s="943" t="n">
        <v>1069</v>
      </c>
      <c r="D4164" s="944" t="s">
        <v>625</v>
      </c>
      <c r="E4164" s="945" t="n">
        <f aca="false">F4164+G4164+H4164</f>
        <v>0</v>
      </c>
      <c r="F4164" s="1274"/>
      <c r="G4164" s="1275"/>
      <c r="H4164" s="1430"/>
      <c r="I4164" s="1274"/>
      <c r="J4164" s="1275"/>
      <c r="K4164" s="1430"/>
      <c r="L4164" s="945" t="n">
        <f aca="false">I4164+J4164+K4164</f>
        <v>0</v>
      </c>
      <c r="M4164" s="1420" t="str">
        <f aca="false">(IF($E4164&lt;&gt;0,$M$2,IF($L4164&lt;&gt;0,$M$2,"")))</f>
        <v/>
      </c>
      <c r="N4164" s="1044"/>
    </row>
    <row r="4165" customFormat="false" ht="15.75" hidden="false" customHeight="false" outlineLevel="0" collapsed="false">
      <c r="A4165" s="795" t="n">
        <v>115</v>
      </c>
      <c r="B4165" s="891"/>
      <c r="C4165" s="928" t="n">
        <v>1091</v>
      </c>
      <c r="D4165" s="941" t="s">
        <v>626</v>
      </c>
      <c r="E4165" s="930" t="n">
        <f aca="false">F4165+G4165+H4165</f>
        <v>0</v>
      </c>
      <c r="F4165" s="1126"/>
      <c r="G4165" s="1127"/>
      <c r="H4165" s="1428"/>
      <c r="I4165" s="1126"/>
      <c r="J4165" s="1127"/>
      <c r="K4165" s="1428"/>
      <c r="L4165" s="930" t="n">
        <f aca="false">I4165+J4165+K4165</f>
        <v>0</v>
      </c>
      <c r="M4165" s="1420" t="str">
        <f aca="false">(IF($E4165&lt;&gt;0,$M$2,IF($L4165&lt;&gt;0,$M$2,"")))</f>
        <v/>
      </c>
      <c r="N4165" s="1044"/>
    </row>
    <row r="4166" customFormat="false" ht="15.75" hidden="false" customHeight="false" outlineLevel="0" collapsed="false">
      <c r="A4166" s="795" t="n">
        <v>125</v>
      </c>
      <c r="B4166" s="904"/>
      <c r="C4166" s="905" t="n">
        <v>1092</v>
      </c>
      <c r="D4166" s="906" t="s">
        <v>627</v>
      </c>
      <c r="E4166" s="737" t="n">
        <f aca="false">F4166+G4166+H4166</f>
        <v>0</v>
      </c>
      <c r="F4166" s="785"/>
      <c r="G4166" s="741"/>
      <c r="H4166" s="1423"/>
      <c r="I4166" s="785"/>
      <c r="J4166" s="741"/>
      <c r="K4166" s="1423"/>
      <c r="L4166" s="737" t="n">
        <f aca="false">I4166+J4166+K4166</f>
        <v>0</v>
      </c>
      <c r="M4166" s="1420" t="str">
        <f aca="false">(IF($E4166&lt;&gt;0,$M$2,IF($L4166&lt;&gt;0,$M$2,"")))</f>
        <v/>
      </c>
      <c r="N4166" s="1044"/>
    </row>
    <row r="4167" customFormat="false" ht="15.75" hidden="false" customHeight="false" outlineLevel="0" collapsed="false">
      <c r="A4167" s="796" t="n">
        <v>130</v>
      </c>
      <c r="B4167" s="904"/>
      <c r="C4167" s="897" t="n">
        <v>1098</v>
      </c>
      <c r="D4167" s="949" t="s">
        <v>628</v>
      </c>
      <c r="E4167" s="758" t="n">
        <f aca="false">F4167+G4167+H4167</f>
        <v>0</v>
      </c>
      <c r="F4167" s="790"/>
      <c r="G4167" s="776"/>
      <c r="H4167" s="1422"/>
      <c r="I4167" s="790"/>
      <c r="J4167" s="776"/>
      <c r="K4167" s="1422"/>
      <c r="L4167" s="758" t="n">
        <f aca="false">I4167+J4167+K4167</f>
        <v>0</v>
      </c>
      <c r="M4167" s="1420" t="str">
        <f aca="false">(IF($E4167&lt;&gt;0,$M$2,IF($L4167&lt;&gt;0,$M$2,"")))</f>
        <v/>
      </c>
      <c r="N4167" s="1044"/>
    </row>
    <row r="4168" customFormat="false" ht="15.75" hidden="false" customHeight="false" outlineLevel="0" collapsed="false">
      <c r="A4168" s="796" t="n">
        <v>135</v>
      </c>
      <c r="B4168" s="885" t="n">
        <v>1900</v>
      </c>
      <c r="C4168" s="950" t="s">
        <v>629</v>
      </c>
      <c r="D4168" s="950"/>
      <c r="E4168" s="921" t="n">
        <f aca="false">SUM(E4169:E4171)</f>
        <v>1560</v>
      </c>
      <c r="F4168" s="888" t="n">
        <f aca="false">SUM(F4169:F4171)</f>
        <v>1560</v>
      </c>
      <c r="G4168" s="889" t="n">
        <f aca="false">SUM(G4169:G4171)</f>
        <v>0</v>
      </c>
      <c r="H4168" s="543" t="n">
        <f aca="false">SUM(H4169:H4171)</f>
        <v>0</v>
      </c>
      <c r="I4168" s="888" t="n">
        <f aca="false">SUM(I4169:I4171)</f>
        <v>0</v>
      </c>
      <c r="J4168" s="889" t="n">
        <f aca="false">SUM(J4169:J4171)</f>
        <v>0</v>
      </c>
      <c r="K4168" s="543" t="n">
        <f aca="false">SUM(K4169:K4171)</f>
        <v>0</v>
      </c>
      <c r="L4168" s="921" t="n">
        <f aca="false">SUM(L4169:L4171)</f>
        <v>0</v>
      </c>
      <c r="M4168" s="1420" t="n">
        <f aca="false">(IF($E4168&lt;&gt;0,$M$2,IF($L4168&lt;&gt;0,$M$2,"")))</f>
        <v>1</v>
      </c>
      <c r="N4168" s="1044"/>
    </row>
    <row r="4169" customFormat="false" ht="15.75" hidden="false" customHeight="false" outlineLevel="0" collapsed="false">
      <c r="A4169" s="796" t="n">
        <v>140</v>
      </c>
      <c r="B4169" s="904"/>
      <c r="C4169" s="892" t="n">
        <v>1901</v>
      </c>
      <c r="D4169" s="951" t="s">
        <v>630</v>
      </c>
      <c r="E4169" s="730" t="n">
        <f aca="false">F4169+G4169+H4169</f>
        <v>0</v>
      </c>
      <c r="F4169" s="793"/>
      <c r="G4169" s="772"/>
      <c r="H4169" s="1421"/>
      <c r="I4169" s="793"/>
      <c r="J4169" s="772"/>
      <c r="K4169" s="1421"/>
      <c r="L4169" s="730" t="n">
        <f aca="false">I4169+J4169+K4169</f>
        <v>0</v>
      </c>
      <c r="M4169" s="1420" t="str">
        <f aca="false">(IF($E4169&lt;&gt;0,$M$2,IF($L4169&lt;&gt;0,$M$2,"")))</f>
        <v/>
      </c>
      <c r="N4169" s="1044"/>
    </row>
    <row r="4170" customFormat="false" ht="15.75" hidden="false" customHeight="false" outlineLevel="0" collapsed="false">
      <c r="A4170" s="796" t="n">
        <v>145</v>
      </c>
      <c r="B4170" s="952"/>
      <c r="C4170" s="905" t="n">
        <v>1981</v>
      </c>
      <c r="D4170" s="953" t="s">
        <v>631</v>
      </c>
      <c r="E4170" s="737" t="n">
        <f aca="false">F4170+G4170+H4170</f>
        <v>1560</v>
      </c>
      <c r="F4170" s="785" t="n">
        <v>1560</v>
      </c>
      <c r="G4170" s="741"/>
      <c r="H4170" s="1423"/>
      <c r="I4170" s="785"/>
      <c r="J4170" s="741"/>
      <c r="K4170" s="1423"/>
      <c r="L4170" s="737" t="n">
        <f aca="false">I4170+J4170+K4170</f>
        <v>0</v>
      </c>
      <c r="M4170" s="1420" t="n">
        <f aca="false">(IF($E4170&lt;&gt;0,$M$2,IF($L4170&lt;&gt;0,$M$2,"")))</f>
        <v>1</v>
      </c>
      <c r="N4170" s="1044"/>
    </row>
    <row r="4171" customFormat="false" ht="15.75" hidden="false" customHeight="false" outlineLevel="0" collapsed="false">
      <c r="A4171" s="796" t="n">
        <v>150</v>
      </c>
      <c r="B4171" s="904"/>
      <c r="C4171" s="897" t="n">
        <v>1991</v>
      </c>
      <c r="D4171" s="954" t="s">
        <v>632</v>
      </c>
      <c r="E4171" s="758" t="n">
        <f aca="false">F4171+G4171+H4171</f>
        <v>0</v>
      </c>
      <c r="F4171" s="790"/>
      <c r="G4171" s="776"/>
      <c r="H4171" s="1422"/>
      <c r="I4171" s="790"/>
      <c r="J4171" s="776"/>
      <c r="K4171" s="1422"/>
      <c r="L4171" s="758" t="n">
        <f aca="false">I4171+J4171+K4171</f>
        <v>0</v>
      </c>
      <c r="M4171" s="1420" t="str">
        <f aca="false">(IF($E4171&lt;&gt;0,$M$2,IF($L4171&lt;&gt;0,$M$2,"")))</f>
        <v/>
      </c>
      <c r="N4171" s="1044"/>
    </row>
    <row r="4172" customFormat="false" ht="15.75" hidden="false" customHeight="false" outlineLevel="0" collapsed="false">
      <c r="A4172" s="796" t="n">
        <v>155</v>
      </c>
      <c r="B4172" s="885" t="n">
        <v>2100</v>
      </c>
      <c r="C4172" s="950" t="s">
        <v>633</v>
      </c>
      <c r="D4172" s="950"/>
      <c r="E4172" s="921" t="n">
        <f aca="false">SUM(E4173:E4177)</f>
        <v>0</v>
      </c>
      <c r="F4172" s="888" t="n">
        <f aca="false">SUM(F4173:F4177)</f>
        <v>0</v>
      </c>
      <c r="G4172" s="889" t="n">
        <f aca="false">SUM(G4173:G4177)</f>
        <v>0</v>
      </c>
      <c r="H4172" s="543" t="n">
        <f aca="false">SUM(H4173:H4177)</f>
        <v>0</v>
      </c>
      <c r="I4172" s="888" t="n">
        <f aca="false">SUM(I4173:I4177)</f>
        <v>0</v>
      </c>
      <c r="J4172" s="889" t="n">
        <f aca="false">SUM(J4173:J4177)</f>
        <v>0</v>
      </c>
      <c r="K4172" s="543" t="n">
        <f aca="false">SUM(K4173:K4177)</f>
        <v>0</v>
      </c>
      <c r="L4172" s="921" t="n">
        <f aca="false">SUM(L4173:L4177)</f>
        <v>0</v>
      </c>
      <c r="M4172" s="1420" t="str">
        <f aca="false">(IF($E4172&lt;&gt;0,$M$2,IF($L4172&lt;&gt;0,$M$2,"")))</f>
        <v/>
      </c>
      <c r="N4172" s="1044"/>
    </row>
    <row r="4173" customFormat="false" ht="15.75" hidden="false" customHeight="false" outlineLevel="0" collapsed="false">
      <c r="A4173" s="796" t="n">
        <v>160</v>
      </c>
      <c r="B4173" s="904"/>
      <c r="C4173" s="892" t="n">
        <v>2110</v>
      </c>
      <c r="D4173" s="955" t="s">
        <v>634</v>
      </c>
      <c r="E4173" s="730" t="n">
        <f aca="false">F4173+G4173+H4173</f>
        <v>0</v>
      </c>
      <c r="F4173" s="793"/>
      <c r="G4173" s="772"/>
      <c r="H4173" s="1421"/>
      <c r="I4173" s="793"/>
      <c r="J4173" s="772"/>
      <c r="K4173" s="1421"/>
      <c r="L4173" s="730" t="n">
        <f aca="false">I4173+J4173+K4173</f>
        <v>0</v>
      </c>
      <c r="M4173" s="1420" t="str">
        <f aca="false">(IF($E4173&lt;&gt;0,$M$2,IF($L4173&lt;&gt;0,$M$2,"")))</f>
        <v/>
      </c>
      <c r="N4173" s="1044"/>
    </row>
    <row r="4174" customFormat="false" ht="15.75" hidden="false" customHeight="false" outlineLevel="0" collapsed="false">
      <c r="A4174" s="796" t="n">
        <v>165</v>
      </c>
      <c r="B4174" s="952"/>
      <c r="C4174" s="905" t="n">
        <v>2120</v>
      </c>
      <c r="D4174" s="910" t="s">
        <v>635</v>
      </c>
      <c r="E4174" s="737" t="n">
        <f aca="false">F4174+G4174+H4174</f>
        <v>0</v>
      </c>
      <c r="F4174" s="785"/>
      <c r="G4174" s="741"/>
      <c r="H4174" s="1423"/>
      <c r="I4174" s="785"/>
      <c r="J4174" s="741"/>
      <c r="K4174" s="1423"/>
      <c r="L4174" s="737" t="n">
        <f aca="false">I4174+J4174+K4174</f>
        <v>0</v>
      </c>
      <c r="M4174" s="1420" t="str">
        <f aca="false">(IF($E4174&lt;&gt;0,$M$2,IF($L4174&lt;&gt;0,$M$2,"")))</f>
        <v/>
      </c>
      <c r="N4174" s="1044"/>
    </row>
    <row r="4175" customFormat="false" ht="15.75" hidden="false" customHeight="false" outlineLevel="0" collapsed="false">
      <c r="A4175" s="796" t="n">
        <v>175</v>
      </c>
      <c r="B4175" s="952"/>
      <c r="C4175" s="905" t="n">
        <v>2125</v>
      </c>
      <c r="D4175" s="910" t="s">
        <v>636</v>
      </c>
      <c r="E4175" s="737" t="n">
        <f aca="false">F4175+G4175+H4175</f>
        <v>0</v>
      </c>
      <c r="F4175" s="738" t="n">
        <v>0</v>
      </c>
      <c r="G4175" s="739" t="n">
        <v>0</v>
      </c>
      <c r="H4175" s="740" t="n">
        <v>0</v>
      </c>
      <c r="I4175" s="738" t="n">
        <v>0</v>
      </c>
      <c r="J4175" s="739" t="n">
        <v>0</v>
      </c>
      <c r="K4175" s="740" t="n">
        <v>0</v>
      </c>
      <c r="L4175" s="737" t="n">
        <f aca="false">I4175+J4175+K4175</f>
        <v>0</v>
      </c>
      <c r="M4175" s="1420" t="str">
        <f aca="false">(IF($E4175&lt;&gt;0,$M$2,IF($L4175&lt;&gt;0,$M$2,"")))</f>
        <v/>
      </c>
      <c r="N4175" s="1044"/>
    </row>
    <row r="4176" customFormat="false" ht="15.75" hidden="false" customHeight="false" outlineLevel="0" collapsed="false">
      <c r="A4176" s="796" t="n">
        <v>180</v>
      </c>
      <c r="B4176" s="903"/>
      <c r="C4176" s="905" t="n">
        <v>2140</v>
      </c>
      <c r="D4176" s="910" t="s">
        <v>637</v>
      </c>
      <c r="E4176" s="737" t="n">
        <f aca="false">F4176+G4176+H4176</f>
        <v>0</v>
      </c>
      <c r="F4176" s="738" t="n">
        <v>0</v>
      </c>
      <c r="G4176" s="739" t="n">
        <v>0</v>
      </c>
      <c r="H4176" s="740" t="n">
        <v>0</v>
      </c>
      <c r="I4176" s="738" t="n">
        <v>0</v>
      </c>
      <c r="J4176" s="739" t="n">
        <v>0</v>
      </c>
      <c r="K4176" s="740" t="n">
        <v>0</v>
      </c>
      <c r="L4176" s="737" t="n">
        <f aca="false">I4176+J4176+K4176</f>
        <v>0</v>
      </c>
      <c r="M4176" s="1420" t="str">
        <f aca="false">(IF($E4176&lt;&gt;0,$M$2,IF($L4176&lt;&gt;0,$M$2,"")))</f>
        <v/>
      </c>
      <c r="N4176" s="1044"/>
    </row>
    <row r="4177" customFormat="false" ht="15.75" hidden="false" customHeight="false" outlineLevel="0" collapsed="false">
      <c r="A4177" s="796" t="n">
        <v>185</v>
      </c>
      <c r="B4177" s="904"/>
      <c r="C4177" s="897" t="n">
        <v>2190</v>
      </c>
      <c r="D4177" s="956" t="s">
        <v>638</v>
      </c>
      <c r="E4177" s="758" t="n">
        <f aca="false">F4177+G4177+H4177</f>
        <v>0</v>
      </c>
      <c r="F4177" s="790"/>
      <c r="G4177" s="776"/>
      <c r="H4177" s="1422"/>
      <c r="I4177" s="790"/>
      <c r="J4177" s="776"/>
      <c r="K4177" s="1422"/>
      <c r="L4177" s="758" t="n">
        <f aca="false">I4177+J4177+K4177</f>
        <v>0</v>
      </c>
      <c r="M4177" s="1420" t="str">
        <f aca="false">(IF($E4177&lt;&gt;0,$M$2,IF($L4177&lt;&gt;0,$M$2,"")))</f>
        <v/>
      </c>
      <c r="N4177" s="1044"/>
    </row>
    <row r="4178" customFormat="false" ht="15.75" hidden="false" customHeight="false" outlineLevel="0" collapsed="false">
      <c r="A4178" s="796" t="n">
        <v>190</v>
      </c>
      <c r="B4178" s="885" t="n">
        <v>2200</v>
      </c>
      <c r="C4178" s="950" t="s">
        <v>639</v>
      </c>
      <c r="D4178" s="950"/>
      <c r="E4178" s="921" t="n">
        <f aca="false">SUM(E4179:E4180)</f>
        <v>0</v>
      </c>
      <c r="F4178" s="888" t="n">
        <f aca="false">SUM(F4179:F4180)</f>
        <v>0</v>
      </c>
      <c r="G4178" s="889" t="n">
        <f aca="false">SUM(G4179:G4180)</f>
        <v>0</v>
      </c>
      <c r="H4178" s="543" t="n">
        <f aca="false">SUM(H4179:H4180)</f>
        <v>0</v>
      </c>
      <c r="I4178" s="888" t="n">
        <f aca="false">SUM(I4179:I4180)</f>
        <v>0</v>
      </c>
      <c r="J4178" s="889" t="n">
        <f aca="false">SUM(J4179:J4180)</f>
        <v>0</v>
      </c>
      <c r="K4178" s="543" t="n">
        <f aca="false">SUM(K4179:K4180)</f>
        <v>0</v>
      </c>
      <c r="L4178" s="921" t="n">
        <f aca="false">SUM(L4179:L4180)</f>
        <v>0</v>
      </c>
      <c r="M4178" s="1420" t="str">
        <f aca="false">(IF($E4178&lt;&gt;0,$M$2,IF($L4178&lt;&gt;0,$M$2,"")))</f>
        <v/>
      </c>
      <c r="N4178" s="1044"/>
    </row>
    <row r="4179" customFormat="false" ht="15.75" hidden="false" customHeight="false" outlineLevel="0" collapsed="false">
      <c r="A4179" s="796" t="n">
        <v>200</v>
      </c>
      <c r="B4179" s="904"/>
      <c r="C4179" s="892" t="n">
        <v>2221</v>
      </c>
      <c r="D4179" s="893" t="s">
        <v>640</v>
      </c>
      <c r="E4179" s="730" t="n">
        <f aca="false">F4179+G4179+H4179</f>
        <v>0</v>
      </c>
      <c r="F4179" s="793"/>
      <c r="G4179" s="772"/>
      <c r="H4179" s="1421"/>
      <c r="I4179" s="793"/>
      <c r="J4179" s="772"/>
      <c r="K4179" s="1421"/>
      <c r="L4179" s="730" t="n">
        <f aca="false">I4179+J4179+K4179</f>
        <v>0</v>
      </c>
      <c r="M4179" s="1420" t="str">
        <f aca="false">(IF($E4179&lt;&gt;0,$M$2,IF($L4179&lt;&gt;0,$M$2,"")))</f>
        <v/>
      </c>
      <c r="N4179" s="1044"/>
    </row>
    <row r="4180" customFormat="false" ht="15.75" hidden="false" customHeight="false" outlineLevel="0" collapsed="false">
      <c r="A4180" s="796" t="n">
        <v>200</v>
      </c>
      <c r="B4180" s="904"/>
      <c r="C4180" s="897" t="n">
        <v>2224</v>
      </c>
      <c r="D4180" s="898" t="s">
        <v>641</v>
      </c>
      <c r="E4180" s="758" t="n">
        <f aca="false">F4180+G4180+H4180</f>
        <v>0</v>
      </c>
      <c r="F4180" s="790"/>
      <c r="G4180" s="776"/>
      <c r="H4180" s="1422"/>
      <c r="I4180" s="790"/>
      <c r="J4180" s="776"/>
      <c r="K4180" s="1422"/>
      <c r="L4180" s="758" t="n">
        <f aca="false">I4180+J4180+K4180</f>
        <v>0</v>
      </c>
      <c r="M4180" s="1420" t="str">
        <f aca="false">(IF($E4180&lt;&gt;0,$M$2,IF($L4180&lt;&gt;0,$M$2,"")))</f>
        <v/>
      </c>
      <c r="N4180" s="1044"/>
    </row>
    <row r="4181" customFormat="false" ht="15.75" hidden="false" customHeight="false" outlineLevel="0" collapsed="false">
      <c r="A4181" s="796" t="n">
        <v>205</v>
      </c>
      <c r="B4181" s="885" t="n">
        <v>2500</v>
      </c>
      <c r="C4181" s="950" t="s">
        <v>642</v>
      </c>
      <c r="D4181" s="950"/>
      <c r="E4181" s="921" t="n">
        <f aca="false">F4181+G4181+H4181</f>
        <v>0</v>
      </c>
      <c r="F4181" s="1424"/>
      <c r="G4181" s="1425"/>
      <c r="H4181" s="1426"/>
      <c r="I4181" s="1424"/>
      <c r="J4181" s="1425"/>
      <c r="K4181" s="1426"/>
      <c r="L4181" s="921" t="n">
        <f aca="false">I4181+J4181+K4181</f>
        <v>0</v>
      </c>
      <c r="M4181" s="1420" t="str">
        <f aca="false">(IF($E4181&lt;&gt;0,$M$2,IF($L4181&lt;&gt;0,$M$2,"")))</f>
        <v/>
      </c>
      <c r="N4181" s="1044"/>
    </row>
    <row r="4182" customFormat="false" ht="15.75" hidden="false" customHeight="true" outlineLevel="0" collapsed="false">
      <c r="A4182" s="796" t="n">
        <v>210</v>
      </c>
      <c r="B4182" s="885" t="n">
        <v>2600</v>
      </c>
      <c r="C4182" s="957" t="s">
        <v>643</v>
      </c>
      <c r="D4182" s="957"/>
      <c r="E4182" s="921" t="n">
        <f aca="false">F4182+G4182+H4182</f>
        <v>0</v>
      </c>
      <c r="F4182" s="1424"/>
      <c r="G4182" s="1425"/>
      <c r="H4182" s="1426"/>
      <c r="I4182" s="1424"/>
      <c r="J4182" s="1425"/>
      <c r="K4182" s="1426"/>
      <c r="L4182" s="921" t="n">
        <f aca="false">I4182+J4182+K4182</f>
        <v>0</v>
      </c>
      <c r="M4182" s="1420" t="str">
        <f aca="false">(IF($E4182&lt;&gt;0,$M$2,IF($L4182&lt;&gt;0,$M$2,"")))</f>
        <v/>
      </c>
      <c r="N4182" s="1044"/>
    </row>
    <row r="4183" customFormat="false" ht="15.75" hidden="false" customHeight="true" outlineLevel="0" collapsed="false">
      <c r="A4183" s="796" t="n">
        <v>215</v>
      </c>
      <c r="B4183" s="885" t="n">
        <v>2700</v>
      </c>
      <c r="C4183" s="957" t="s">
        <v>644</v>
      </c>
      <c r="D4183" s="957"/>
      <c r="E4183" s="921" t="n">
        <f aca="false">F4183+G4183+H4183</f>
        <v>0</v>
      </c>
      <c r="F4183" s="1424"/>
      <c r="G4183" s="1425"/>
      <c r="H4183" s="1426"/>
      <c r="I4183" s="1424"/>
      <c r="J4183" s="1425"/>
      <c r="K4183" s="1426"/>
      <c r="L4183" s="921" t="n">
        <f aca="false">I4183+J4183+K4183</f>
        <v>0</v>
      </c>
      <c r="M4183" s="1420" t="str">
        <f aca="false">(IF($E4183&lt;&gt;0,$M$2,IF($L4183&lt;&gt;0,$M$2,"")))</f>
        <v/>
      </c>
      <c r="N4183" s="1044"/>
    </row>
    <row r="4184" customFormat="false" ht="15.75" hidden="false" customHeight="true" outlineLevel="0" collapsed="false">
      <c r="A4184" s="795" t="n">
        <v>220</v>
      </c>
      <c r="B4184" s="885" t="n">
        <v>2800</v>
      </c>
      <c r="C4184" s="957" t="s">
        <v>945</v>
      </c>
      <c r="D4184" s="957"/>
      <c r="E4184" s="921" t="n">
        <f aca="false">F4184+G4184+H4184</f>
        <v>0</v>
      </c>
      <c r="F4184" s="1424"/>
      <c r="G4184" s="1425"/>
      <c r="H4184" s="1426"/>
      <c r="I4184" s="1424"/>
      <c r="J4184" s="1425"/>
      <c r="K4184" s="1426"/>
      <c r="L4184" s="921" t="n">
        <f aca="false">I4184+J4184+K4184</f>
        <v>0</v>
      </c>
      <c r="M4184" s="1420" t="str">
        <f aca="false">(IF($E4184&lt;&gt;0,$M$2,IF($L4184&lt;&gt;0,$M$2,"")))</f>
        <v/>
      </c>
      <c r="N4184" s="1044"/>
    </row>
    <row r="4185" customFormat="false" ht="36" hidden="false" customHeight="true" outlineLevel="0" collapsed="false">
      <c r="A4185" s="796" t="n">
        <v>225</v>
      </c>
      <c r="B4185" s="885" t="n">
        <v>2900</v>
      </c>
      <c r="C4185" s="950" t="s">
        <v>646</v>
      </c>
      <c r="D4185" s="950"/>
      <c r="E4185" s="921" t="n">
        <f aca="false">SUM(E4186:E4191)</f>
        <v>0</v>
      </c>
      <c r="F4185" s="888" t="n">
        <f aca="false">SUM(F4186:F4191)</f>
        <v>0</v>
      </c>
      <c r="G4185" s="889" t="n">
        <f aca="false">SUM(G4186:G4191)</f>
        <v>0</v>
      </c>
      <c r="H4185" s="543" t="n">
        <f aca="false">SUM(H4186:H4191)</f>
        <v>0</v>
      </c>
      <c r="I4185" s="888" t="n">
        <f aca="false">SUM(I4186:I4191)</f>
        <v>0</v>
      </c>
      <c r="J4185" s="889" t="n">
        <f aca="false">SUM(J4186:J4191)</f>
        <v>0</v>
      </c>
      <c r="K4185" s="543" t="n">
        <f aca="false">SUM(K4186:K4191)</f>
        <v>0</v>
      </c>
      <c r="L4185" s="921" t="n">
        <f aca="false">SUM(L4186:L4191)</f>
        <v>0</v>
      </c>
      <c r="M4185" s="1420" t="str">
        <f aca="false">(IF($E4185&lt;&gt;0,$M$2,IF($L4185&lt;&gt;0,$M$2,"")))</f>
        <v/>
      </c>
      <c r="N4185" s="1044"/>
    </row>
    <row r="4186" customFormat="false" ht="15.75" hidden="false" customHeight="false" outlineLevel="0" collapsed="false">
      <c r="A4186" s="796" t="n">
        <v>230</v>
      </c>
      <c r="B4186" s="952"/>
      <c r="C4186" s="892" t="n">
        <v>2920</v>
      </c>
      <c r="D4186" s="959" t="s">
        <v>647</v>
      </c>
      <c r="E4186" s="730" t="n">
        <f aca="false">F4186+G4186+H4186</f>
        <v>0</v>
      </c>
      <c r="F4186" s="793"/>
      <c r="G4186" s="772"/>
      <c r="H4186" s="1421"/>
      <c r="I4186" s="793"/>
      <c r="J4186" s="772"/>
      <c r="K4186" s="1421"/>
      <c r="L4186" s="730" t="n">
        <f aca="false">I4186+J4186+K4186</f>
        <v>0</v>
      </c>
      <c r="M4186" s="1420" t="str">
        <f aca="false">(IF($E4186&lt;&gt;0,$M$2,IF($L4186&lt;&gt;0,$M$2,"")))</f>
        <v/>
      </c>
      <c r="N4186" s="1044"/>
    </row>
    <row r="4187" customFormat="false" ht="31.5" hidden="false" customHeight="false" outlineLevel="0" collapsed="false">
      <c r="A4187" s="796" t="n">
        <v>245</v>
      </c>
      <c r="B4187" s="952"/>
      <c r="C4187" s="934" t="n">
        <v>2969</v>
      </c>
      <c r="D4187" s="960" t="s">
        <v>648</v>
      </c>
      <c r="E4187" s="936" t="n">
        <f aca="false">F4187+G4187+H4187</f>
        <v>0</v>
      </c>
      <c r="F4187" s="1130"/>
      <c r="G4187" s="1131"/>
      <c r="H4187" s="1429"/>
      <c r="I4187" s="1130"/>
      <c r="J4187" s="1131"/>
      <c r="K4187" s="1429"/>
      <c r="L4187" s="936" t="n">
        <f aca="false">I4187+J4187+K4187</f>
        <v>0</v>
      </c>
      <c r="M4187" s="1420" t="str">
        <f aca="false">(IF($E4187&lt;&gt;0,$M$2,IF($L4187&lt;&gt;0,$M$2,"")))</f>
        <v/>
      </c>
      <c r="N4187" s="1044"/>
    </row>
    <row r="4188" customFormat="false" ht="31.5" hidden="false" customHeight="false" outlineLevel="0" collapsed="false">
      <c r="A4188" s="795" t="n">
        <v>220</v>
      </c>
      <c r="B4188" s="952"/>
      <c r="C4188" s="961" t="n">
        <v>2970</v>
      </c>
      <c r="D4188" s="962" t="s">
        <v>649</v>
      </c>
      <c r="E4188" s="963" t="n">
        <f aca="false">F4188+G4188+H4188</f>
        <v>0</v>
      </c>
      <c r="F4188" s="1330"/>
      <c r="G4188" s="1331"/>
      <c r="H4188" s="1431"/>
      <c r="I4188" s="1330"/>
      <c r="J4188" s="1331"/>
      <c r="K4188" s="1431"/>
      <c r="L4188" s="963" t="n">
        <f aca="false">I4188+J4188+K4188</f>
        <v>0</v>
      </c>
      <c r="M4188" s="1420" t="str">
        <f aca="false">(IF($E4188&lt;&gt;0,$M$2,IF($L4188&lt;&gt;0,$M$2,"")))</f>
        <v/>
      </c>
      <c r="N4188" s="1044"/>
    </row>
    <row r="4189" customFormat="false" ht="15.75" hidden="false" customHeight="false" outlineLevel="0" collapsed="false">
      <c r="A4189" s="796" t="n">
        <v>225</v>
      </c>
      <c r="B4189" s="952"/>
      <c r="C4189" s="943" t="n">
        <v>2989</v>
      </c>
      <c r="D4189" s="967" t="s">
        <v>650</v>
      </c>
      <c r="E4189" s="945" t="n">
        <f aca="false">F4189+G4189+H4189</f>
        <v>0</v>
      </c>
      <c r="F4189" s="1274"/>
      <c r="G4189" s="1275"/>
      <c r="H4189" s="1430"/>
      <c r="I4189" s="1274"/>
      <c r="J4189" s="1275"/>
      <c r="K4189" s="1430"/>
      <c r="L4189" s="945" t="n">
        <f aca="false">I4189+J4189+K4189</f>
        <v>0</v>
      </c>
      <c r="M4189" s="1420" t="str">
        <f aca="false">(IF($E4189&lt;&gt;0,$M$2,IF($L4189&lt;&gt;0,$M$2,"")))</f>
        <v/>
      </c>
      <c r="N4189" s="1044"/>
    </row>
    <row r="4190" customFormat="false" ht="15.75" hidden="false" customHeight="false" outlineLevel="0" collapsed="false">
      <c r="A4190" s="796" t="n">
        <v>230</v>
      </c>
      <c r="B4190" s="904"/>
      <c r="C4190" s="928" t="n">
        <v>2991</v>
      </c>
      <c r="D4190" s="968" t="s">
        <v>651</v>
      </c>
      <c r="E4190" s="930" t="n">
        <f aca="false">F4190+G4190+H4190</f>
        <v>0</v>
      </c>
      <c r="F4190" s="1126"/>
      <c r="G4190" s="1127"/>
      <c r="H4190" s="1428"/>
      <c r="I4190" s="1126"/>
      <c r="J4190" s="1127"/>
      <c r="K4190" s="1428"/>
      <c r="L4190" s="930" t="n">
        <f aca="false">I4190+J4190+K4190</f>
        <v>0</v>
      </c>
      <c r="M4190" s="1420" t="str">
        <f aca="false">(IF($E4190&lt;&gt;0,$M$2,IF($L4190&lt;&gt;0,$M$2,"")))</f>
        <v/>
      </c>
      <c r="N4190" s="1044"/>
    </row>
    <row r="4191" customFormat="false" ht="15.75" hidden="false" customHeight="false" outlineLevel="0" collapsed="false">
      <c r="A4191" s="796" t="n">
        <v>235</v>
      </c>
      <c r="B4191" s="904"/>
      <c r="C4191" s="897" t="n">
        <v>2992</v>
      </c>
      <c r="D4191" s="969" t="s">
        <v>652</v>
      </c>
      <c r="E4191" s="758" t="n">
        <f aca="false">F4191+G4191+H4191</f>
        <v>0</v>
      </c>
      <c r="F4191" s="790"/>
      <c r="G4191" s="776"/>
      <c r="H4191" s="1422"/>
      <c r="I4191" s="790"/>
      <c r="J4191" s="776"/>
      <c r="K4191" s="1422"/>
      <c r="L4191" s="758" t="n">
        <f aca="false">I4191+J4191+K4191</f>
        <v>0</v>
      </c>
      <c r="M4191" s="1420" t="str">
        <f aca="false">(IF($E4191&lt;&gt;0,$M$2,IF($L4191&lt;&gt;0,$M$2,"")))</f>
        <v/>
      </c>
      <c r="N4191" s="1044"/>
    </row>
    <row r="4192" customFormat="false" ht="15.75" hidden="false" customHeight="false" outlineLevel="0" collapsed="false">
      <c r="A4192" s="796" t="n">
        <v>240</v>
      </c>
      <c r="B4192" s="885" t="n">
        <v>3300</v>
      </c>
      <c r="C4192" s="970" t="s">
        <v>653</v>
      </c>
      <c r="D4192" s="971"/>
      <c r="E4192" s="921" t="n">
        <f aca="false">SUM(E4193:E4198)</f>
        <v>0</v>
      </c>
      <c r="F4192" s="888" t="n">
        <f aca="false">SUM(F4193:F4198)</f>
        <v>0</v>
      </c>
      <c r="G4192" s="889" t="n">
        <f aca="false">SUM(G4193:G4198)</f>
        <v>0</v>
      </c>
      <c r="H4192" s="543" t="n">
        <f aca="false">SUM(H4193:H4198)</f>
        <v>0</v>
      </c>
      <c r="I4192" s="888" t="n">
        <f aca="false">SUM(I4193:I4198)</f>
        <v>0</v>
      </c>
      <c r="J4192" s="889" t="n">
        <f aca="false">SUM(J4193:J4198)</f>
        <v>0</v>
      </c>
      <c r="K4192" s="543" t="n">
        <f aca="false">SUM(K4193:K4198)</f>
        <v>0</v>
      </c>
      <c r="L4192" s="921" t="n">
        <f aca="false">SUM(L4193:L4198)</f>
        <v>0</v>
      </c>
      <c r="M4192" s="1420" t="str">
        <f aca="false">(IF($E4192&lt;&gt;0,$M$2,IF($L4192&lt;&gt;0,$M$2,"")))</f>
        <v/>
      </c>
      <c r="N4192" s="1044"/>
    </row>
    <row r="4193" customFormat="false" ht="15.75" hidden="false" customHeight="false" outlineLevel="0" collapsed="false">
      <c r="A4193" s="796" t="n">
        <v>245</v>
      </c>
      <c r="B4193" s="903"/>
      <c r="C4193" s="892" t="n">
        <v>3301</v>
      </c>
      <c r="D4193" s="972" t="s">
        <v>654</v>
      </c>
      <c r="E4193" s="730" t="n">
        <f aca="false">F4193+G4193+H4193</f>
        <v>0</v>
      </c>
      <c r="F4193" s="731" t="n">
        <v>0</v>
      </c>
      <c r="G4193" s="732" t="n">
        <v>0</v>
      </c>
      <c r="H4193" s="733" t="n">
        <v>0</v>
      </c>
      <c r="I4193" s="731" t="n">
        <v>0</v>
      </c>
      <c r="J4193" s="732" t="n">
        <v>0</v>
      </c>
      <c r="K4193" s="733" t="n">
        <v>0</v>
      </c>
      <c r="L4193" s="730" t="n">
        <f aca="false">I4193+J4193+K4193</f>
        <v>0</v>
      </c>
      <c r="M4193" s="1420" t="str">
        <f aca="false">(IF($E4193&lt;&gt;0,$M$2,IF($L4193&lt;&gt;0,$M$2,"")))</f>
        <v/>
      </c>
      <c r="N4193" s="1044"/>
    </row>
    <row r="4194" customFormat="false" ht="15.75" hidden="false" customHeight="false" outlineLevel="0" collapsed="false">
      <c r="A4194" s="795" t="n">
        <v>250</v>
      </c>
      <c r="B4194" s="903"/>
      <c r="C4194" s="905" t="n">
        <v>3302</v>
      </c>
      <c r="D4194" s="973" t="s">
        <v>655</v>
      </c>
      <c r="E4194" s="737" t="n">
        <f aca="false">F4194+G4194+H4194</f>
        <v>0</v>
      </c>
      <c r="F4194" s="738" t="n">
        <v>0</v>
      </c>
      <c r="G4194" s="739" t="n">
        <v>0</v>
      </c>
      <c r="H4194" s="740" t="n">
        <v>0</v>
      </c>
      <c r="I4194" s="738" t="n">
        <v>0</v>
      </c>
      <c r="J4194" s="739" t="n">
        <v>0</v>
      </c>
      <c r="K4194" s="740" t="n">
        <v>0</v>
      </c>
      <c r="L4194" s="737" t="n">
        <f aca="false">I4194+J4194+K4194</f>
        <v>0</v>
      </c>
      <c r="M4194" s="1420" t="str">
        <f aca="false">(IF($E4194&lt;&gt;0,$M$2,IF($L4194&lt;&gt;0,$M$2,"")))</f>
        <v/>
      </c>
      <c r="N4194" s="1044"/>
    </row>
    <row r="4195" customFormat="false" ht="15.75" hidden="false" customHeight="false" outlineLevel="0" collapsed="false">
      <c r="A4195" s="796" t="n">
        <v>255</v>
      </c>
      <c r="B4195" s="903"/>
      <c r="C4195" s="905" t="n">
        <v>3303</v>
      </c>
      <c r="D4195" s="973" t="s">
        <v>656</v>
      </c>
      <c r="E4195" s="737" t="n">
        <f aca="false">F4195+G4195+H4195</f>
        <v>0</v>
      </c>
      <c r="F4195" s="738" t="n">
        <v>0</v>
      </c>
      <c r="G4195" s="739" t="n">
        <v>0</v>
      </c>
      <c r="H4195" s="740" t="n">
        <v>0</v>
      </c>
      <c r="I4195" s="738" t="n">
        <v>0</v>
      </c>
      <c r="J4195" s="739" t="n">
        <v>0</v>
      </c>
      <c r="K4195" s="740" t="n">
        <v>0</v>
      </c>
      <c r="L4195" s="737" t="n">
        <f aca="false">I4195+J4195+K4195</f>
        <v>0</v>
      </c>
      <c r="M4195" s="1420" t="str">
        <f aca="false">(IF($E4195&lt;&gt;0,$M$2,IF($L4195&lt;&gt;0,$M$2,"")))</f>
        <v/>
      </c>
      <c r="N4195" s="1044"/>
    </row>
    <row r="4196" customFormat="false" ht="15.75" hidden="false" customHeight="false" outlineLevel="0" collapsed="false">
      <c r="A4196" s="796" t="n">
        <v>265</v>
      </c>
      <c r="B4196" s="903"/>
      <c r="C4196" s="905" t="n">
        <v>3304</v>
      </c>
      <c r="D4196" s="973" t="s">
        <v>657</v>
      </c>
      <c r="E4196" s="737" t="n">
        <f aca="false">F4196+G4196+H4196</f>
        <v>0</v>
      </c>
      <c r="F4196" s="738" t="n">
        <v>0</v>
      </c>
      <c r="G4196" s="739" t="n">
        <v>0</v>
      </c>
      <c r="H4196" s="740" t="n">
        <v>0</v>
      </c>
      <c r="I4196" s="738" t="n">
        <v>0</v>
      </c>
      <c r="J4196" s="739" t="n">
        <v>0</v>
      </c>
      <c r="K4196" s="740" t="n">
        <v>0</v>
      </c>
      <c r="L4196" s="737" t="n">
        <f aca="false">I4196+J4196+K4196</f>
        <v>0</v>
      </c>
      <c r="M4196" s="1420" t="str">
        <f aca="false">(IF($E4196&lt;&gt;0,$M$2,IF($L4196&lt;&gt;0,$M$2,"")))</f>
        <v/>
      </c>
      <c r="N4196" s="1044"/>
    </row>
    <row r="4197" customFormat="false" ht="15.75" hidden="false" customHeight="false" outlineLevel="0" collapsed="false">
      <c r="A4197" s="795" t="n">
        <v>270</v>
      </c>
      <c r="B4197" s="903"/>
      <c r="C4197" s="905" t="n">
        <v>3305</v>
      </c>
      <c r="D4197" s="973" t="s">
        <v>658</v>
      </c>
      <c r="E4197" s="737" t="n">
        <f aca="false">F4197+G4197+H4197</f>
        <v>0</v>
      </c>
      <c r="F4197" s="738" t="n">
        <v>0</v>
      </c>
      <c r="G4197" s="739" t="n">
        <v>0</v>
      </c>
      <c r="H4197" s="740" t="n">
        <v>0</v>
      </c>
      <c r="I4197" s="738" t="n">
        <v>0</v>
      </c>
      <c r="J4197" s="739" t="n">
        <v>0</v>
      </c>
      <c r="K4197" s="740" t="n">
        <v>0</v>
      </c>
      <c r="L4197" s="737" t="n">
        <f aca="false">I4197+J4197+K4197</f>
        <v>0</v>
      </c>
      <c r="M4197" s="1420" t="str">
        <f aca="false">(IF($E4197&lt;&gt;0,$M$2,IF($L4197&lt;&gt;0,$M$2,"")))</f>
        <v/>
      </c>
      <c r="N4197" s="1044"/>
    </row>
    <row r="4198" customFormat="false" ht="31.5" hidden="false" customHeight="false" outlineLevel="0" collapsed="false">
      <c r="A4198" s="795" t="n">
        <v>290</v>
      </c>
      <c r="B4198" s="903"/>
      <c r="C4198" s="897" t="n">
        <v>3306</v>
      </c>
      <c r="D4198" s="975" t="s">
        <v>659</v>
      </c>
      <c r="E4198" s="758" t="n">
        <f aca="false">F4198+G4198+H4198</f>
        <v>0</v>
      </c>
      <c r="F4198" s="759" t="n">
        <v>0</v>
      </c>
      <c r="G4198" s="760" t="n">
        <v>0</v>
      </c>
      <c r="H4198" s="761" t="n">
        <v>0</v>
      </c>
      <c r="I4198" s="759" t="n">
        <v>0</v>
      </c>
      <c r="J4198" s="760" t="n">
        <v>0</v>
      </c>
      <c r="K4198" s="761" t="n">
        <v>0</v>
      </c>
      <c r="L4198" s="758" t="n">
        <f aca="false">I4198+J4198+K4198</f>
        <v>0</v>
      </c>
      <c r="M4198" s="1420" t="str">
        <f aca="false">(IF($E4198&lt;&gt;0,$M$2,IF($L4198&lt;&gt;0,$M$2,"")))</f>
        <v/>
      </c>
      <c r="N4198" s="1044"/>
    </row>
    <row r="4199" customFormat="false" ht="15.75" hidden="false" customHeight="false" outlineLevel="0" collapsed="false">
      <c r="A4199" s="958" t="n">
        <v>320</v>
      </c>
      <c r="B4199" s="885" t="n">
        <v>3900</v>
      </c>
      <c r="C4199" s="950" t="s">
        <v>660</v>
      </c>
      <c r="D4199" s="950"/>
      <c r="E4199" s="921" t="n">
        <f aca="false">F4199+G4199+H4199</f>
        <v>0</v>
      </c>
      <c r="F4199" s="780" t="n">
        <v>0</v>
      </c>
      <c r="G4199" s="781" t="n">
        <v>0</v>
      </c>
      <c r="H4199" s="782" t="n">
        <v>0</v>
      </c>
      <c r="I4199" s="780" t="n">
        <v>0</v>
      </c>
      <c r="J4199" s="781" t="n">
        <v>0</v>
      </c>
      <c r="K4199" s="782" t="n">
        <v>0</v>
      </c>
      <c r="L4199" s="921" t="n">
        <f aca="false">I4199+J4199+K4199</f>
        <v>0</v>
      </c>
      <c r="M4199" s="1420" t="str">
        <f aca="false">(IF($E4199&lt;&gt;0,$M$2,IF($L4199&lt;&gt;0,$M$2,"")))</f>
        <v/>
      </c>
      <c r="N4199" s="1044"/>
    </row>
    <row r="4200" customFormat="false" ht="15.75" hidden="false" customHeight="false" outlineLevel="0" collapsed="false">
      <c r="A4200" s="795" t="n">
        <v>330</v>
      </c>
      <c r="B4200" s="885" t="n">
        <v>4000</v>
      </c>
      <c r="C4200" s="950" t="s">
        <v>661</v>
      </c>
      <c r="D4200" s="950"/>
      <c r="E4200" s="921" t="n">
        <f aca="false">F4200+G4200+H4200</f>
        <v>0</v>
      </c>
      <c r="F4200" s="1424"/>
      <c r="G4200" s="1425"/>
      <c r="H4200" s="1426"/>
      <c r="I4200" s="1424"/>
      <c r="J4200" s="1425"/>
      <c r="K4200" s="1426"/>
      <c r="L4200" s="921" t="n">
        <f aca="false">I4200+J4200+K4200</f>
        <v>0</v>
      </c>
      <c r="M4200" s="1420" t="str">
        <f aca="false">(IF($E4200&lt;&gt;0,$M$2,IF($L4200&lt;&gt;0,$M$2,"")))</f>
        <v/>
      </c>
      <c r="N4200" s="1044"/>
    </row>
    <row r="4201" customFormat="false" ht="15.75" hidden="false" customHeight="false" outlineLevel="0" collapsed="false">
      <c r="A4201" s="795" t="n">
        <v>350</v>
      </c>
      <c r="B4201" s="885" t="n">
        <v>4100</v>
      </c>
      <c r="C4201" s="950" t="s">
        <v>662</v>
      </c>
      <c r="D4201" s="950"/>
      <c r="E4201" s="921" t="n">
        <f aca="false">F4201+G4201+H4201</f>
        <v>0</v>
      </c>
      <c r="F4201" s="1424"/>
      <c r="G4201" s="1425"/>
      <c r="H4201" s="1426"/>
      <c r="I4201" s="1424"/>
      <c r="J4201" s="1425"/>
      <c r="K4201" s="1426"/>
      <c r="L4201" s="921" t="n">
        <f aca="false">I4201+J4201+K4201</f>
        <v>0</v>
      </c>
      <c r="M4201" s="1420" t="str">
        <f aca="false">(IF($E4201&lt;&gt;0,$M$2,IF($L4201&lt;&gt;0,$M$2,"")))</f>
        <v/>
      </c>
      <c r="N4201" s="1044"/>
    </row>
    <row r="4202" customFormat="false" ht="15.75" hidden="false" customHeight="false" outlineLevel="0" collapsed="false">
      <c r="A4202" s="796" t="n">
        <v>355</v>
      </c>
      <c r="B4202" s="885" t="n">
        <v>4200</v>
      </c>
      <c r="C4202" s="950" t="s">
        <v>663</v>
      </c>
      <c r="D4202" s="950"/>
      <c r="E4202" s="921" t="n">
        <f aca="false">SUM(E4203:E4208)</f>
        <v>0</v>
      </c>
      <c r="F4202" s="888" t="n">
        <f aca="false">SUM(F4203:F4208)</f>
        <v>0</v>
      </c>
      <c r="G4202" s="889" t="n">
        <f aca="false">SUM(G4203:G4208)</f>
        <v>0</v>
      </c>
      <c r="H4202" s="543" t="n">
        <f aca="false">SUM(H4203:H4208)</f>
        <v>0</v>
      </c>
      <c r="I4202" s="888" t="n">
        <f aca="false">SUM(I4203:I4208)</f>
        <v>0</v>
      </c>
      <c r="J4202" s="889" t="n">
        <f aca="false">SUM(J4203:J4208)</f>
        <v>0</v>
      </c>
      <c r="K4202" s="543" t="n">
        <f aca="false">SUM(K4203:K4208)</f>
        <v>0</v>
      </c>
      <c r="L4202" s="921" t="n">
        <f aca="false">SUM(L4203:L4208)</f>
        <v>0</v>
      </c>
      <c r="M4202" s="1420" t="str">
        <f aca="false">(IF($E4202&lt;&gt;0,$M$2,IF($L4202&lt;&gt;0,$M$2,"")))</f>
        <v/>
      </c>
      <c r="N4202" s="1044"/>
    </row>
    <row r="4203" customFormat="false" ht="15.75" hidden="false" customHeight="false" outlineLevel="0" collapsed="false">
      <c r="A4203" s="796" t="n">
        <v>375</v>
      </c>
      <c r="B4203" s="976"/>
      <c r="C4203" s="892" t="n">
        <v>4201</v>
      </c>
      <c r="D4203" s="893" t="s">
        <v>664</v>
      </c>
      <c r="E4203" s="730" t="n">
        <f aca="false">F4203+G4203+H4203</f>
        <v>0</v>
      </c>
      <c r="F4203" s="793"/>
      <c r="G4203" s="772"/>
      <c r="H4203" s="1421"/>
      <c r="I4203" s="793"/>
      <c r="J4203" s="772"/>
      <c r="K4203" s="1421"/>
      <c r="L4203" s="730" t="n">
        <f aca="false">I4203+J4203+K4203</f>
        <v>0</v>
      </c>
      <c r="M4203" s="1420" t="str">
        <f aca="false">(IF($E4203&lt;&gt;0,$M$2,IF($L4203&lt;&gt;0,$M$2,"")))</f>
        <v/>
      </c>
      <c r="N4203" s="1044"/>
    </row>
    <row r="4204" customFormat="false" ht="15.75" hidden="false" customHeight="false" outlineLevel="0" collapsed="false">
      <c r="A4204" s="796" t="n">
        <v>380</v>
      </c>
      <c r="B4204" s="976"/>
      <c r="C4204" s="905" t="n">
        <v>4202</v>
      </c>
      <c r="D4204" s="977" t="s">
        <v>665</v>
      </c>
      <c r="E4204" s="737" t="n">
        <f aca="false">F4204+G4204+H4204</f>
        <v>0</v>
      </c>
      <c r="F4204" s="785"/>
      <c r="G4204" s="741"/>
      <c r="H4204" s="1423"/>
      <c r="I4204" s="785"/>
      <c r="J4204" s="741"/>
      <c r="K4204" s="1423"/>
      <c r="L4204" s="737" t="n">
        <f aca="false">I4204+J4204+K4204</f>
        <v>0</v>
      </c>
      <c r="M4204" s="1420" t="str">
        <f aca="false">(IF($E4204&lt;&gt;0,$M$2,IF($L4204&lt;&gt;0,$M$2,"")))</f>
        <v/>
      </c>
      <c r="N4204" s="1044"/>
    </row>
    <row r="4205" customFormat="false" ht="15.75" hidden="false" customHeight="false" outlineLevel="0" collapsed="false">
      <c r="A4205" s="796" t="n">
        <v>385</v>
      </c>
      <c r="B4205" s="976"/>
      <c r="C4205" s="905" t="n">
        <v>4214</v>
      </c>
      <c r="D4205" s="977" t="s">
        <v>666</v>
      </c>
      <c r="E4205" s="737" t="n">
        <f aca="false">F4205+G4205+H4205</f>
        <v>0</v>
      </c>
      <c r="F4205" s="785"/>
      <c r="G4205" s="741"/>
      <c r="H4205" s="1423"/>
      <c r="I4205" s="785"/>
      <c r="J4205" s="741"/>
      <c r="K4205" s="1423"/>
      <c r="L4205" s="737" t="n">
        <f aca="false">I4205+J4205+K4205</f>
        <v>0</v>
      </c>
      <c r="M4205" s="1420" t="str">
        <f aca="false">(IF($E4205&lt;&gt;0,$M$2,IF($L4205&lt;&gt;0,$M$2,"")))</f>
        <v/>
      </c>
      <c r="N4205" s="1044"/>
    </row>
    <row r="4206" customFormat="false" ht="15.75" hidden="false" customHeight="false" outlineLevel="0" collapsed="false">
      <c r="A4206" s="796" t="n">
        <v>390</v>
      </c>
      <c r="B4206" s="976"/>
      <c r="C4206" s="905" t="n">
        <v>4217</v>
      </c>
      <c r="D4206" s="977" t="s">
        <v>667</v>
      </c>
      <c r="E4206" s="737" t="n">
        <f aca="false">F4206+G4206+H4206</f>
        <v>0</v>
      </c>
      <c r="F4206" s="785"/>
      <c r="G4206" s="741"/>
      <c r="H4206" s="1423"/>
      <c r="I4206" s="785"/>
      <c r="J4206" s="741"/>
      <c r="K4206" s="1423"/>
      <c r="L4206" s="737" t="n">
        <f aca="false">I4206+J4206+K4206</f>
        <v>0</v>
      </c>
      <c r="M4206" s="1420" t="str">
        <f aca="false">(IF($E4206&lt;&gt;0,$M$2,IF($L4206&lt;&gt;0,$M$2,"")))</f>
        <v/>
      </c>
      <c r="N4206" s="1044"/>
    </row>
    <row r="4207" customFormat="false" ht="15.75" hidden="false" customHeight="false" outlineLevel="0" collapsed="false">
      <c r="A4207" s="796" t="n">
        <v>395</v>
      </c>
      <c r="B4207" s="976"/>
      <c r="C4207" s="905" t="n">
        <v>4218</v>
      </c>
      <c r="D4207" s="906" t="s">
        <v>668</v>
      </c>
      <c r="E4207" s="737" t="n">
        <f aca="false">F4207+G4207+H4207</f>
        <v>0</v>
      </c>
      <c r="F4207" s="785"/>
      <c r="G4207" s="741"/>
      <c r="H4207" s="1423"/>
      <c r="I4207" s="785"/>
      <c r="J4207" s="741"/>
      <c r="K4207" s="1423"/>
      <c r="L4207" s="737" t="n">
        <f aca="false">I4207+J4207+K4207</f>
        <v>0</v>
      </c>
      <c r="M4207" s="1420" t="str">
        <f aca="false">(IF($E4207&lt;&gt;0,$M$2,IF($L4207&lt;&gt;0,$M$2,"")))</f>
        <v/>
      </c>
      <c r="N4207" s="1044"/>
    </row>
    <row r="4208" customFormat="false" ht="15.75" hidden="false" customHeight="false" outlineLevel="0" collapsed="false">
      <c r="A4208" s="783" t="n">
        <v>397</v>
      </c>
      <c r="B4208" s="976"/>
      <c r="C4208" s="897" t="n">
        <v>4219</v>
      </c>
      <c r="D4208" s="978" t="s">
        <v>669</v>
      </c>
      <c r="E4208" s="758" t="n">
        <f aca="false">F4208+G4208+H4208</f>
        <v>0</v>
      </c>
      <c r="F4208" s="790"/>
      <c r="G4208" s="776"/>
      <c r="H4208" s="1422"/>
      <c r="I4208" s="790"/>
      <c r="J4208" s="776"/>
      <c r="K4208" s="1422"/>
      <c r="L4208" s="758" t="n">
        <f aca="false">I4208+J4208+K4208</f>
        <v>0</v>
      </c>
      <c r="M4208" s="1420" t="str">
        <f aca="false">(IF($E4208&lt;&gt;0,$M$2,IF($L4208&lt;&gt;0,$M$2,"")))</f>
        <v/>
      </c>
      <c r="N4208" s="1044"/>
    </row>
    <row r="4209" customFormat="false" ht="15.75" hidden="false" customHeight="false" outlineLevel="0" collapsed="false">
      <c r="A4209" s="743" t="n">
        <v>398</v>
      </c>
      <c r="B4209" s="885" t="n">
        <v>4300</v>
      </c>
      <c r="C4209" s="950" t="s">
        <v>946</v>
      </c>
      <c r="D4209" s="950"/>
      <c r="E4209" s="921" t="n">
        <f aca="false">SUM(E4210:E4212)</f>
        <v>0</v>
      </c>
      <c r="F4209" s="888" t="n">
        <f aca="false">SUM(F4210:F4212)</f>
        <v>0</v>
      </c>
      <c r="G4209" s="889" t="n">
        <f aca="false">SUM(G4210:G4212)</f>
        <v>0</v>
      </c>
      <c r="H4209" s="543" t="n">
        <f aca="false">SUM(H4210:H4212)</f>
        <v>0</v>
      </c>
      <c r="I4209" s="888" t="n">
        <f aca="false">SUM(I4210:I4212)</f>
        <v>0</v>
      </c>
      <c r="J4209" s="889" t="n">
        <f aca="false">SUM(J4210:J4212)</f>
        <v>0</v>
      </c>
      <c r="K4209" s="543" t="n">
        <f aca="false">SUM(K4210:K4212)</f>
        <v>0</v>
      </c>
      <c r="L4209" s="921" t="n">
        <f aca="false">SUM(L4210:L4212)</f>
        <v>0</v>
      </c>
      <c r="M4209" s="1420" t="str">
        <f aca="false">(IF($E4209&lt;&gt;0,$M$2,IF($L4209&lt;&gt;0,$M$2,"")))</f>
        <v/>
      </c>
      <c r="N4209" s="1044"/>
    </row>
    <row r="4210" customFormat="false" ht="15.75" hidden="false" customHeight="false" outlineLevel="0" collapsed="false">
      <c r="A4210" s="743" t="n">
        <v>399</v>
      </c>
      <c r="B4210" s="976"/>
      <c r="C4210" s="892" t="n">
        <v>4301</v>
      </c>
      <c r="D4210" s="922" t="s">
        <v>671</v>
      </c>
      <c r="E4210" s="730" t="n">
        <f aca="false">F4210+G4210+H4210</f>
        <v>0</v>
      </c>
      <c r="F4210" s="793"/>
      <c r="G4210" s="772"/>
      <c r="H4210" s="1421"/>
      <c r="I4210" s="793"/>
      <c r="J4210" s="772"/>
      <c r="K4210" s="1421"/>
      <c r="L4210" s="730" t="n">
        <f aca="false">I4210+J4210+K4210</f>
        <v>0</v>
      </c>
      <c r="M4210" s="1420" t="str">
        <f aca="false">(IF($E4210&lt;&gt;0,$M$2,IF($L4210&lt;&gt;0,$M$2,"")))</f>
        <v/>
      </c>
      <c r="N4210" s="1044"/>
    </row>
    <row r="4211" customFormat="false" ht="15.75" hidden="false" customHeight="false" outlineLevel="0" collapsed="false">
      <c r="A4211" s="743" t="n">
        <v>400</v>
      </c>
      <c r="B4211" s="976"/>
      <c r="C4211" s="905" t="n">
        <v>4302</v>
      </c>
      <c r="D4211" s="977" t="s">
        <v>672</v>
      </c>
      <c r="E4211" s="737" t="n">
        <f aca="false">F4211+G4211+H4211</f>
        <v>0</v>
      </c>
      <c r="F4211" s="785"/>
      <c r="G4211" s="741"/>
      <c r="H4211" s="1423"/>
      <c r="I4211" s="785"/>
      <c r="J4211" s="741"/>
      <c r="K4211" s="1423"/>
      <c r="L4211" s="737" t="n">
        <f aca="false">I4211+J4211+K4211</f>
        <v>0</v>
      </c>
      <c r="M4211" s="1420" t="str">
        <f aca="false">(IF($E4211&lt;&gt;0,$M$2,IF($L4211&lt;&gt;0,$M$2,"")))</f>
        <v/>
      </c>
      <c r="N4211" s="1044"/>
    </row>
    <row r="4212" customFormat="false" ht="15.75" hidden="false" customHeight="false" outlineLevel="0" collapsed="false">
      <c r="A4212" s="743" t="n">
        <v>401</v>
      </c>
      <c r="B4212" s="976"/>
      <c r="C4212" s="897" t="n">
        <v>4309</v>
      </c>
      <c r="D4212" s="911" t="s">
        <v>673</v>
      </c>
      <c r="E4212" s="758" t="n">
        <f aca="false">F4212+G4212+H4212</f>
        <v>0</v>
      </c>
      <c r="F4212" s="790"/>
      <c r="G4212" s="776"/>
      <c r="H4212" s="1422"/>
      <c r="I4212" s="790"/>
      <c r="J4212" s="776"/>
      <c r="K4212" s="1422"/>
      <c r="L4212" s="758" t="n">
        <f aca="false">I4212+J4212+K4212</f>
        <v>0</v>
      </c>
      <c r="M4212" s="1420" t="str">
        <f aca="false">(IF($E4212&lt;&gt;0,$M$2,IF($L4212&lt;&gt;0,$M$2,"")))</f>
        <v/>
      </c>
      <c r="N4212" s="1044"/>
    </row>
    <row r="4213" customFormat="false" ht="15.75" hidden="false" customHeight="false" outlineLevel="0" collapsed="false">
      <c r="A4213" s="743" t="n">
        <v>402</v>
      </c>
      <c r="B4213" s="885" t="n">
        <v>4400</v>
      </c>
      <c r="C4213" s="950" t="s">
        <v>670</v>
      </c>
      <c r="D4213" s="950"/>
      <c r="E4213" s="921" t="n">
        <f aca="false">F4213+G4213+H4213</f>
        <v>0</v>
      </c>
      <c r="F4213" s="1424"/>
      <c r="G4213" s="1425"/>
      <c r="H4213" s="1426"/>
      <c r="I4213" s="1424"/>
      <c r="J4213" s="1425"/>
      <c r="K4213" s="1426"/>
      <c r="L4213" s="921" t="n">
        <f aca="false">I4213+J4213+K4213</f>
        <v>0</v>
      </c>
      <c r="M4213" s="1420" t="str">
        <f aca="false">(IF($E4213&lt;&gt;0,$M$2,IF($L4213&lt;&gt;0,$M$2,"")))</f>
        <v/>
      </c>
      <c r="N4213" s="1044"/>
    </row>
    <row r="4214" customFormat="false" ht="15.75" hidden="false" customHeight="false" outlineLevel="0" collapsed="false">
      <c r="A4214" s="974" t="n">
        <v>404</v>
      </c>
      <c r="B4214" s="885" t="n">
        <v>4500</v>
      </c>
      <c r="C4214" s="950" t="s">
        <v>674</v>
      </c>
      <c r="D4214" s="950"/>
      <c r="E4214" s="921" t="n">
        <f aca="false">F4214+G4214+H4214</f>
        <v>0</v>
      </c>
      <c r="F4214" s="1424"/>
      <c r="G4214" s="1425"/>
      <c r="H4214" s="1426"/>
      <c r="I4214" s="1424"/>
      <c r="J4214" s="1425"/>
      <c r="K4214" s="1426"/>
      <c r="L4214" s="921" t="n">
        <f aca="false">I4214+J4214+K4214</f>
        <v>0</v>
      </c>
      <c r="M4214" s="1420" t="str">
        <f aca="false">(IF($E4214&lt;&gt;0,$M$2,IF($L4214&lt;&gt;0,$M$2,"")))</f>
        <v/>
      </c>
      <c r="N4214" s="1044"/>
    </row>
    <row r="4215" customFormat="false" ht="15.75" hidden="false" customHeight="true" outlineLevel="0" collapsed="false">
      <c r="A4215" s="974" t="n">
        <v>404</v>
      </c>
      <c r="B4215" s="885" t="n">
        <v>4600</v>
      </c>
      <c r="C4215" s="957" t="s">
        <v>675</v>
      </c>
      <c r="D4215" s="957"/>
      <c r="E4215" s="921" t="n">
        <f aca="false">F4215+G4215+H4215</f>
        <v>0</v>
      </c>
      <c r="F4215" s="1424"/>
      <c r="G4215" s="1425"/>
      <c r="H4215" s="1426"/>
      <c r="I4215" s="1424"/>
      <c r="J4215" s="1425"/>
      <c r="K4215" s="1426"/>
      <c r="L4215" s="921" t="n">
        <f aca="false">I4215+J4215+K4215</f>
        <v>0</v>
      </c>
      <c r="M4215" s="1420" t="str">
        <f aca="false">(IF($E4215&lt;&gt;0,$M$2,IF($L4215&lt;&gt;0,$M$2,"")))</f>
        <v/>
      </c>
      <c r="N4215" s="1044"/>
    </row>
    <row r="4216" customFormat="false" ht="15.75" hidden="false" customHeight="false" outlineLevel="0" collapsed="false">
      <c r="A4216" s="795" t="n">
        <v>440</v>
      </c>
      <c r="B4216" s="885" t="n">
        <v>4900</v>
      </c>
      <c r="C4216" s="950" t="s">
        <v>676</v>
      </c>
      <c r="D4216" s="950"/>
      <c r="E4216" s="921" t="n">
        <f aca="false">+E4217+E4218</f>
        <v>0</v>
      </c>
      <c r="F4216" s="888" t="n">
        <f aca="false">+F4217+F4218</f>
        <v>0</v>
      </c>
      <c r="G4216" s="889" t="n">
        <f aca="false">+G4217+G4218</f>
        <v>0</v>
      </c>
      <c r="H4216" s="543" t="n">
        <f aca="false">+H4217+H4218</f>
        <v>0</v>
      </c>
      <c r="I4216" s="888" t="n">
        <f aca="false">+I4217+I4218</f>
        <v>0</v>
      </c>
      <c r="J4216" s="889" t="n">
        <f aca="false">+J4217+J4218</f>
        <v>0</v>
      </c>
      <c r="K4216" s="543" t="n">
        <f aca="false">+K4217+K4218</f>
        <v>0</v>
      </c>
      <c r="L4216" s="921" t="n">
        <f aca="false">+L4217+L4218</f>
        <v>0</v>
      </c>
      <c r="M4216" s="1420" t="str">
        <f aca="false">(IF($E4216&lt;&gt;0,$M$2,IF($L4216&lt;&gt;0,$M$2,"")))</f>
        <v/>
      </c>
      <c r="N4216" s="1044"/>
    </row>
    <row r="4217" customFormat="false" ht="15.75" hidden="false" customHeight="false" outlineLevel="0" collapsed="false">
      <c r="A4217" s="795" t="n">
        <v>450</v>
      </c>
      <c r="B4217" s="976"/>
      <c r="C4217" s="892" t="n">
        <v>4901</v>
      </c>
      <c r="D4217" s="979" t="s">
        <v>677</v>
      </c>
      <c r="E4217" s="730" t="n">
        <f aca="false">F4217+G4217+H4217</f>
        <v>0</v>
      </c>
      <c r="F4217" s="793"/>
      <c r="G4217" s="772"/>
      <c r="H4217" s="1421"/>
      <c r="I4217" s="793"/>
      <c r="J4217" s="772"/>
      <c r="K4217" s="1421"/>
      <c r="L4217" s="730" t="n">
        <f aca="false">I4217+J4217+K4217</f>
        <v>0</v>
      </c>
      <c r="M4217" s="1420" t="str">
        <f aca="false">(IF($E4217&lt;&gt;0,$M$2,IF($L4217&lt;&gt;0,$M$2,"")))</f>
        <v/>
      </c>
      <c r="N4217" s="1044"/>
    </row>
    <row r="4218" customFormat="false" ht="15.75" hidden="false" customHeight="false" outlineLevel="0" collapsed="false">
      <c r="A4218" s="795" t="n">
        <v>495</v>
      </c>
      <c r="B4218" s="976"/>
      <c r="C4218" s="897" t="n">
        <v>4902</v>
      </c>
      <c r="D4218" s="911" t="s">
        <v>678</v>
      </c>
      <c r="E4218" s="758" t="n">
        <f aca="false">F4218+G4218+H4218</f>
        <v>0</v>
      </c>
      <c r="F4218" s="790"/>
      <c r="G4218" s="776"/>
      <c r="H4218" s="1422"/>
      <c r="I4218" s="790"/>
      <c r="J4218" s="776"/>
      <c r="K4218" s="1422"/>
      <c r="L4218" s="758" t="n">
        <f aca="false">I4218+J4218+K4218</f>
        <v>0</v>
      </c>
      <c r="M4218" s="1420" t="str">
        <f aca="false">(IF($E4218&lt;&gt;0,$M$2,IF($L4218&lt;&gt;0,$M$2,"")))</f>
        <v/>
      </c>
      <c r="N4218" s="1044"/>
    </row>
    <row r="4219" customFormat="false" ht="15.75" hidden="false" customHeight="false" outlineLevel="0" collapsed="false">
      <c r="A4219" s="796" t="n">
        <v>500</v>
      </c>
      <c r="B4219" s="980" t="n">
        <v>5100</v>
      </c>
      <c r="C4219" s="981" t="s">
        <v>679</v>
      </c>
      <c r="D4219" s="981"/>
      <c r="E4219" s="921" t="n">
        <f aca="false">F4219+G4219+H4219</f>
        <v>0</v>
      </c>
      <c r="F4219" s="1424"/>
      <c r="G4219" s="1425"/>
      <c r="H4219" s="1426"/>
      <c r="I4219" s="1424"/>
      <c r="J4219" s="1425"/>
      <c r="K4219" s="1426"/>
      <c r="L4219" s="921" t="n">
        <f aca="false">I4219+J4219+K4219</f>
        <v>0</v>
      </c>
      <c r="M4219" s="1420" t="str">
        <f aca="false">(IF($E4219&lt;&gt;0,$M$2,IF($L4219&lt;&gt;0,$M$2,"")))</f>
        <v/>
      </c>
      <c r="N4219" s="1044"/>
    </row>
    <row r="4220" customFormat="false" ht="15.75" hidden="false" customHeight="false" outlineLevel="0" collapsed="false">
      <c r="A4220" s="796" t="n">
        <v>505</v>
      </c>
      <c r="B4220" s="980" t="n">
        <v>5200</v>
      </c>
      <c r="C4220" s="981" t="s">
        <v>680</v>
      </c>
      <c r="D4220" s="981"/>
      <c r="E4220" s="921" t="n">
        <f aca="false">SUM(E4221:E4227)</f>
        <v>0</v>
      </c>
      <c r="F4220" s="888" t="n">
        <f aca="false">SUM(F4221:F4227)</f>
        <v>0</v>
      </c>
      <c r="G4220" s="889" t="n">
        <f aca="false">SUM(G4221:G4227)</f>
        <v>0</v>
      </c>
      <c r="H4220" s="543" t="n">
        <f aca="false">SUM(H4221:H4227)</f>
        <v>0</v>
      </c>
      <c r="I4220" s="888" t="n">
        <f aca="false">SUM(I4221:I4227)</f>
        <v>0</v>
      </c>
      <c r="J4220" s="889" t="n">
        <f aca="false">SUM(J4221:J4227)</f>
        <v>0</v>
      </c>
      <c r="K4220" s="543" t="n">
        <f aca="false">SUM(K4221:K4227)</f>
        <v>0</v>
      </c>
      <c r="L4220" s="921" t="n">
        <f aca="false">SUM(L4221:L4227)</f>
        <v>0</v>
      </c>
      <c r="M4220" s="1420" t="str">
        <f aca="false">(IF($E4220&lt;&gt;0,$M$2,IF($L4220&lt;&gt;0,$M$2,"")))</f>
        <v/>
      </c>
      <c r="N4220" s="1044"/>
    </row>
    <row r="4221" customFormat="false" ht="15.75" hidden="false" customHeight="false" outlineLevel="0" collapsed="false">
      <c r="A4221" s="796" t="n">
        <v>510</v>
      </c>
      <c r="B4221" s="983"/>
      <c r="C4221" s="984" t="n">
        <v>5201</v>
      </c>
      <c r="D4221" s="985" t="s">
        <v>681</v>
      </c>
      <c r="E4221" s="730" t="n">
        <f aca="false">F4221+G4221+H4221</f>
        <v>0</v>
      </c>
      <c r="F4221" s="793"/>
      <c r="G4221" s="772"/>
      <c r="H4221" s="1421"/>
      <c r="I4221" s="793"/>
      <c r="J4221" s="772"/>
      <c r="K4221" s="1421"/>
      <c r="L4221" s="730" t="n">
        <f aca="false">I4221+J4221+K4221</f>
        <v>0</v>
      </c>
      <c r="M4221" s="1420" t="str">
        <f aca="false">(IF($E4221&lt;&gt;0,$M$2,IF($L4221&lt;&gt;0,$M$2,"")))</f>
        <v/>
      </c>
      <c r="N4221" s="1044"/>
    </row>
    <row r="4222" customFormat="false" ht="15.75" hidden="false" customHeight="false" outlineLevel="0" collapsed="false">
      <c r="A4222" s="796" t="n">
        <v>515</v>
      </c>
      <c r="B4222" s="983"/>
      <c r="C4222" s="987" t="n">
        <v>5202</v>
      </c>
      <c r="D4222" s="988" t="s">
        <v>682</v>
      </c>
      <c r="E4222" s="737" t="n">
        <f aca="false">F4222+G4222+H4222</f>
        <v>0</v>
      </c>
      <c r="F4222" s="785"/>
      <c r="G4222" s="741"/>
      <c r="H4222" s="1423"/>
      <c r="I4222" s="785"/>
      <c r="J4222" s="741"/>
      <c r="K4222" s="1423"/>
      <c r="L4222" s="737" t="n">
        <f aca="false">I4222+J4222+K4222</f>
        <v>0</v>
      </c>
      <c r="M4222" s="1420" t="str">
        <f aca="false">(IF($E4222&lt;&gt;0,$M$2,IF($L4222&lt;&gt;0,$M$2,"")))</f>
        <v/>
      </c>
      <c r="N4222" s="1044"/>
    </row>
    <row r="4223" customFormat="false" ht="15.75" hidden="false" customHeight="false" outlineLevel="0" collapsed="false">
      <c r="A4223" s="796" t="n">
        <v>520</v>
      </c>
      <c r="B4223" s="983"/>
      <c r="C4223" s="987" t="n">
        <v>5203</v>
      </c>
      <c r="D4223" s="988" t="s">
        <v>683</v>
      </c>
      <c r="E4223" s="737" t="n">
        <f aca="false">F4223+G4223+H4223</f>
        <v>0</v>
      </c>
      <c r="F4223" s="785"/>
      <c r="G4223" s="741"/>
      <c r="H4223" s="1423"/>
      <c r="I4223" s="785"/>
      <c r="J4223" s="741"/>
      <c r="K4223" s="1423"/>
      <c r="L4223" s="737" t="n">
        <f aca="false">I4223+J4223+K4223</f>
        <v>0</v>
      </c>
      <c r="M4223" s="1420" t="str">
        <f aca="false">(IF($E4223&lt;&gt;0,$M$2,IF($L4223&lt;&gt;0,$M$2,"")))</f>
        <v/>
      </c>
      <c r="N4223" s="1044"/>
    </row>
    <row r="4224" customFormat="false" ht="15.75" hidden="false" customHeight="false" outlineLevel="0" collapsed="false">
      <c r="A4224" s="796" t="n">
        <v>525</v>
      </c>
      <c r="B4224" s="983"/>
      <c r="C4224" s="987" t="n">
        <v>5204</v>
      </c>
      <c r="D4224" s="988" t="s">
        <v>684</v>
      </c>
      <c r="E4224" s="737" t="n">
        <f aca="false">F4224+G4224+H4224</f>
        <v>0</v>
      </c>
      <c r="F4224" s="785"/>
      <c r="G4224" s="741"/>
      <c r="H4224" s="1423"/>
      <c r="I4224" s="785"/>
      <c r="J4224" s="741"/>
      <c r="K4224" s="1423"/>
      <c r="L4224" s="737" t="n">
        <f aca="false">I4224+J4224+K4224</f>
        <v>0</v>
      </c>
      <c r="M4224" s="1420" t="str">
        <f aca="false">(IF($E4224&lt;&gt;0,$M$2,IF($L4224&lt;&gt;0,$M$2,"")))</f>
        <v/>
      </c>
      <c r="N4224" s="1044"/>
    </row>
    <row r="4225" customFormat="false" ht="15.75" hidden="false" customHeight="false" outlineLevel="0" collapsed="false">
      <c r="A4225" s="795" t="n">
        <v>635</v>
      </c>
      <c r="B4225" s="983"/>
      <c r="C4225" s="987" t="n">
        <v>5205</v>
      </c>
      <c r="D4225" s="988" t="s">
        <v>685</v>
      </c>
      <c r="E4225" s="737" t="n">
        <f aca="false">F4225+G4225+H4225</f>
        <v>0</v>
      </c>
      <c r="F4225" s="785"/>
      <c r="G4225" s="741"/>
      <c r="H4225" s="1423"/>
      <c r="I4225" s="785"/>
      <c r="J4225" s="741"/>
      <c r="K4225" s="1423"/>
      <c r="L4225" s="737" t="n">
        <f aca="false">I4225+J4225+K4225</f>
        <v>0</v>
      </c>
      <c r="M4225" s="1420" t="str">
        <f aca="false">(IF($E4225&lt;&gt;0,$M$2,IF($L4225&lt;&gt;0,$M$2,"")))</f>
        <v/>
      </c>
      <c r="N4225" s="1044"/>
    </row>
    <row r="4226" customFormat="false" ht="15.75" hidden="false" customHeight="false" outlineLevel="0" collapsed="false">
      <c r="A4226" s="796" t="n">
        <v>640</v>
      </c>
      <c r="B4226" s="983"/>
      <c r="C4226" s="987" t="n">
        <v>5206</v>
      </c>
      <c r="D4226" s="988" t="s">
        <v>686</v>
      </c>
      <c r="E4226" s="737" t="n">
        <f aca="false">F4226+G4226+H4226</f>
        <v>0</v>
      </c>
      <c r="F4226" s="785"/>
      <c r="G4226" s="741"/>
      <c r="H4226" s="1423"/>
      <c r="I4226" s="785"/>
      <c r="J4226" s="741"/>
      <c r="K4226" s="1423"/>
      <c r="L4226" s="737" t="n">
        <f aca="false">I4226+J4226+K4226</f>
        <v>0</v>
      </c>
      <c r="M4226" s="1420" t="str">
        <f aca="false">(IF($E4226&lt;&gt;0,$M$2,IF($L4226&lt;&gt;0,$M$2,"")))</f>
        <v/>
      </c>
      <c r="N4226" s="1044"/>
    </row>
    <row r="4227" customFormat="false" ht="15.75" hidden="false" customHeight="false" outlineLevel="0" collapsed="false">
      <c r="A4227" s="796" t="n">
        <v>645</v>
      </c>
      <c r="B4227" s="983"/>
      <c r="C4227" s="989" t="n">
        <v>5219</v>
      </c>
      <c r="D4227" s="990" t="s">
        <v>687</v>
      </c>
      <c r="E4227" s="758" t="n">
        <f aca="false">F4227+G4227+H4227</f>
        <v>0</v>
      </c>
      <c r="F4227" s="790"/>
      <c r="G4227" s="776"/>
      <c r="H4227" s="1422"/>
      <c r="I4227" s="790"/>
      <c r="J4227" s="776"/>
      <c r="K4227" s="1422"/>
      <c r="L4227" s="758" t="n">
        <f aca="false">I4227+J4227+K4227</f>
        <v>0</v>
      </c>
      <c r="M4227" s="1420" t="str">
        <f aca="false">(IF($E4227&lt;&gt;0,$M$2,IF($L4227&lt;&gt;0,$M$2,"")))</f>
        <v/>
      </c>
      <c r="N4227" s="1044"/>
    </row>
    <row r="4228" customFormat="false" ht="15.75" hidden="false" customHeight="false" outlineLevel="0" collapsed="false">
      <c r="A4228" s="796" t="n">
        <v>650</v>
      </c>
      <c r="B4228" s="980" t="n">
        <v>5300</v>
      </c>
      <c r="C4228" s="981" t="s">
        <v>688</v>
      </c>
      <c r="D4228" s="981"/>
      <c r="E4228" s="921" t="n">
        <f aca="false">SUM(E4229:E4230)</f>
        <v>0</v>
      </c>
      <c r="F4228" s="888" t="n">
        <f aca="false">SUM(F4229:F4230)</f>
        <v>0</v>
      </c>
      <c r="G4228" s="889" t="n">
        <f aca="false">SUM(G4229:G4230)</f>
        <v>0</v>
      </c>
      <c r="H4228" s="543" t="n">
        <f aca="false">SUM(H4229:H4230)</f>
        <v>0</v>
      </c>
      <c r="I4228" s="888" t="n">
        <f aca="false">SUM(I4229:I4230)</f>
        <v>0</v>
      </c>
      <c r="J4228" s="889" t="n">
        <f aca="false">SUM(J4229:J4230)</f>
        <v>0</v>
      </c>
      <c r="K4228" s="543" t="n">
        <f aca="false">SUM(K4229:K4230)</f>
        <v>0</v>
      </c>
      <c r="L4228" s="921" t="n">
        <f aca="false">SUM(L4229:L4230)</f>
        <v>0</v>
      </c>
      <c r="M4228" s="1420" t="str">
        <f aca="false">(IF($E4228&lt;&gt;0,$M$2,IF($L4228&lt;&gt;0,$M$2,"")))</f>
        <v/>
      </c>
      <c r="N4228" s="1044"/>
    </row>
    <row r="4229" customFormat="false" ht="15.75" hidden="false" customHeight="false" outlineLevel="0" collapsed="false">
      <c r="A4229" s="795" t="n">
        <v>655</v>
      </c>
      <c r="B4229" s="983"/>
      <c r="C4229" s="984" t="n">
        <v>5301</v>
      </c>
      <c r="D4229" s="985" t="s">
        <v>689</v>
      </c>
      <c r="E4229" s="730" t="n">
        <f aca="false">F4229+G4229+H4229</f>
        <v>0</v>
      </c>
      <c r="F4229" s="793"/>
      <c r="G4229" s="772"/>
      <c r="H4229" s="1421"/>
      <c r="I4229" s="793"/>
      <c r="J4229" s="772"/>
      <c r="K4229" s="1421"/>
      <c r="L4229" s="730" t="n">
        <f aca="false">I4229+J4229+K4229</f>
        <v>0</v>
      </c>
      <c r="M4229" s="1420" t="str">
        <f aca="false">(IF($E4229&lt;&gt;0,$M$2,IF($L4229&lt;&gt;0,$M$2,"")))</f>
        <v/>
      </c>
      <c r="N4229" s="1044"/>
    </row>
    <row r="4230" customFormat="false" ht="15.75" hidden="false" customHeight="false" outlineLevel="0" collapsed="false">
      <c r="A4230" s="795" t="n">
        <v>665</v>
      </c>
      <c r="B4230" s="983"/>
      <c r="C4230" s="989" t="n">
        <v>5309</v>
      </c>
      <c r="D4230" s="990" t="s">
        <v>690</v>
      </c>
      <c r="E4230" s="758" t="n">
        <f aca="false">F4230+G4230+H4230</f>
        <v>0</v>
      </c>
      <c r="F4230" s="790"/>
      <c r="G4230" s="776"/>
      <c r="H4230" s="1422"/>
      <c r="I4230" s="790"/>
      <c r="J4230" s="776"/>
      <c r="K4230" s="1422"/>
      <c r="L4230" s="758" t="n">
        <f aca="false">I4230+J4230+K4230</f>
        <v>0</v>
      </c>
      <c r="M4230" s="1420" t="str">
        <f aca="false">(IF($E4230&lt;&gt;0,$M$2,IF($L4230&lt;&gt;0,$M$2,"")))</f>
        <v/>
      </c>
      <c r="N4230" s="1044"/>
    </row>
    <row r="4231" customFormat="false" ht="15.75" hidden="false" customHeight="false" outlineLevel="0" collapsed="false">
      <c r="A4231" s="795" t="n">
        <v>675</v>
      </c>
      <c r="B4231" s="980" t="n">
        <v>5400</v>
      </c>
      <c r="C4231" s="981" t="s">
        <v>691</v>
      </c>
      <c r="D4231" s="981"/>
      <c r="E4231" s="921" t="n">
        <f aca="false">F4231+G4231+H4231</f>
        <v>0</v>
      </c>
      <c r="F4231" s="1424"/>
      <c r="G4231" s="1425"/>
      <c r="H4231" s="1426"/>
      <c r="I4231" s="1424"/>
      <c r="J4231" s="1425"/>
      <c r="K4231" s="1426"/>
      <c r="L4231" s="921" t="n">
        <f aca="false">I4231+J4231+K4231</f>
        <v>0</v>
      </c>
      <c r="M4231" s="1420" t="str">
        <f aca="false">(IF($E4231&lt;&gt;0,$M$2,IF($L4231&lt;&gt;0,$M$2,"")))</f>
        <v/>
      </c>
      <c r="N4231" s="1044"/>
    </row>
    <row r="4232" customFormat="false" ht="15.75" hidden="false" customHeight="false" outlineLevel="0" collapsed="false">
      <c r="A4232" s="795" t="n">
        <v>685</v>
      </c>
      <c r="B4232" s="885" t="n">
        <v>5500</v>
      </c>
      <c r="C4232" s="950" t="s">
        <v>692</v>
      </c>
      <c r="D4232" s="950"/>
      <c r="E4232" s="921" t="n">
        <f aca="false">SUM(E4233:E4236)</f>
        <v>0</v>
      </c>
      <c r="F4232" s="888" t="n">
        <f aca="false">SUM(F4233:F4236)</f>
        <v>0</v>
      </c>
      <c r="G4232" s="889" t="n">
        <f aca="false">SUM(G4233:G4236)</f>
        <v>0</v>
      </c>
      <c r="H4232" s="543" t="n">
        <f aca="false">SUM(H4233:H4236)</f>
        <v>0</v>
      </c>
      <c r="I4232" s="888" t="n">
        <f aca="false">SUM(I4233:I4236)</f>
        <v>0</v>
      </c>
      <c r="J4232" s="889" t="n">
        <f aca="false">SUM(J4233:J4236)</f>
        <v>0</v>
      </c>
      <c r="K4232" s="543" t="n">
        <f aca="false">SUM(K4233:K4236)</f>
        <v>0</v>
      </c>
      <c r="L4232" s="921" t="n">
        <f aca="false">SUM(L4233:L4236)</f>
        <v>0</v>
      </c>
      <c r="M4232" s="1420" t="str">
        <f aca="false">(IF($E4232&lt;&gt;0,$M$2,IF($L4232&lt;&gt;0,$M$2,"")))</f>
        <v/>
      </c>
      <c r="N4232" s="1044"/>
    </row>
    <row r="4233" customFormat="false" ht="15.75" hidden="false" customHeight="false" outlineLevel="0" collapsed="false">
      <c r="A4233" s="796" t="n">
        <v>690</v>
      </c>
      <c r="B4233" s="976"/>
      <c r="C4233" s="892" t="n">
        <v>5501</v>
      </c>
      <c r="D4233" s="922" t="s">
        <v>693</v>
      </c>
      <c r="E4233" s="730" t="n">
        <f aca="false">F4233+G4233+H4233</f>
        <v>0</v>
      </c>
      <c r="F4233" s="793"/>
      <c r="G4233" s="772"/>
      <c r="H4233" s="1421"/>
      <c r="I4233" s="793"/>
      <c r="J4233" s="772"/>
      <c r="K4233" s="1421"/>
      <c r="L4233" s="730" t="n">
        <f aca="false">I4233+J4233+K4233</f>
        <v>0</v>
      </c>
      <c r="M4233" s="1420" t="str">
        <f aca="false">(IF($E4233&lt;&gt;0,$M$2,IF($L4233&lt;&gt;0,$M$2,"")))</f>
        <v/>
      </c>
      <c r="N4233" s="1044"/>
    </row>
    <row r="4234" customFormat="false" ht="15.75" hidden="false" customHeight="false" outlineLevel="0" collapsed="false">
      <c r="A4234" s="796" t="n">
        <v>695</v>
      </c>
      <c r="B4234" s="976"/>
      <c r="C4234" s="905" t="n">
        <v>5502</v>
      </c>
      <c r="D4234" s="906" t="s">
        <v>694</v>
      </c>
      <c r="E4234" s="737" t="n">
        <f aca="false">F4234+G4234+H4234</f>
        <v>0</v>
      </c>
      <c r="F4234" s="785"/>
      <c r="G4234" s="741"/>
      <c r="H4234" s="1423"/>
      <c r="I4234" s="785"/>
      <c r="J4234" s="741"/>
      <c r="K4234" s="1423"/>
      <c r="L4234" s="737" t="n">
        <f aca="false">I4234+J4234+K4234</f>
        <v>0</v>
      </c>
      <c r="M4234" s="1420" t="str">
        <f aca="false">(IF($E4234&lt;&gt;0,$M$2,IF($L4234&lt;&gt;0,$M$2,"")))</f>
        <v/>
      </c>
      <c r="N4234" s="1044"/>
    </row>
    <row r="4235" customFormat="false" ht="15.75" hidden="false" customHeight="false" outlineLevel="0" collapsed="false">
      <c r="A4235" s="795" t="n">
        <v>700</v>
      </c>
      <c r="B4235" s="976"/>
      <c r="C4235" s="905" t="n">
        <v>5503</v>
      </c>
      <c r="D4235" s="977" t="s">
        <v>695</v>
      </c>
      <c r="E4235" s="737" t="n">
        <f aca="false">F4235+G4235+H4235</f>
        <v>0</v>
      </c>
      <c r="F4235" s="785"/>
      <c r="G4235" s="741"/>
      <c r="H4235" s="1423"/>
      <c r="I4235" s="785"/>
      <c r="J4235" s="741"/>
      <c r="K4235" s="1423"/>
      <c r="L4235" s="737" t="n">
        <f aca="false">I4235+J4235+K4235</f>
        <v>0</v>
      </c>
      <c r="M4235" s="1420" t="str">
        <f aca="false">(IF($E4235&lt;&gt;0,$M$2,IF($L4235&lt;&gt;0,$M$2,"")))</f>
        <v/>
      </c>
      <c r="N4235" s="1044"/>
    </row>
    <row r="4236" customFormat="false" ht="15.75" hidden="false" customHeight="false" outlineLevel="0" collapsed="false">
      <c r="A4236" s="795" t="n">
        <v>710</v>
      </c>
      <c r="B4236" s="976"/>
      <c r="C4236" s="897" t="n">
        <v>5504</v>
      </c>
      <c r="D4236" s="949" t="s">
        <v>696</v>
      </c>
      <c r="E4236" s="758" t="n">
        <f aca="false">F4236+G4236+H4236</f>
        <v>0</v>
      </c>
      <c r="F4236" s="790"/>
      <c r="G4236" s="776"/>
      <c r="H4236" s="1422"/>
      <c r="I4236" s="790"/>
      <c r="J4236" s="776"/>
      <c r="K4236" s="1422"/>
      <c r="L4236" s="758" t="n">
        <f aca="false">I4236+J4236+K4236</f>
        <v>0</v>
      </c>
      <c r="M4236" s="1420" t="str">
        <f aca="false">(IF($E4236&lt;&gt;0,$M$2,IF($L4236&lt;&gt;0,$M$2,"")))</f>
        <v/>
      </c>
      <c r="N4236" s="1044"/>
    </row>
    <row r="4237" customFormat="false" ht="15.75" hidden="false" customHeight="true" outlineLevel="0" collapsed="false">
      <c r="A4237" s="796" t="n">
        <v>715</v>
      </c>
      <c r="B4237" s="980" t="n">
        <v>5700</v>
      </c>
      <c r="C4237" s="991" t="s">
        <v>697</v>
      </c>
      <c r="D4237" s="991"/>
      <c r="E4237" s="921" t="n">
        <f aca="false">SUM(E4238:E4240)</f>
        <v>0</v>
      </c>
      <c r="F4237" s="888" t="n">
        <f aca="false">SUM(F4238:F4240)</f>
        <v>0</v>
      </c>
      <c r="G4237" s="889" t="n">
        <f aca="false">SUM(G4238:G4240)</f>
        <v>0</v>
      </c>
      <c r="H4237" s="543" t="n">
        <f aca="false">SUM(H4238:H4240)</f>
        <v>0</v>
      </c>
      <c r="I4237" s="888" t="n">
        <f aca="false">SUM(I4238:I4240)</f>
        <v>0</v>
      </c>
      <c r="J4237" s="889" t="n">
        <f aca="false">SUM(J4238:J4240)</f>
        <v>0</v>
      </c>
      <c r="K4237" s="543" t="n">
        <f aca="false">SUM(K4238:K4240)</f>
        <v>0</v>
      </c>
      <c r="L4237" s="921" t="n">
        <f aca="false">SUM(L4238:L4240)</f>
        <v>0</v>
      </c>
      <c r="M4237" s="1420" t="str">
        <f aca="false">(IF($E4237&lt;&gt;0,$M$2,IF($L4237&lt;&gt;0,$M$2,"")))</f>
        <v/>
      </c>
      <c r="N4237" s="1044"/>
    </row>
    <row r="4238" customFormat="false" ht="15.75" hidden="false" customHeight="false" outlineLevel="0" collapsed="false">
      <c r="A4238" s="796" t="n">
        <v>720</v>
      </c>
      <c r="B4238" s="983"/>
      <c r="C4238" s="984" t="n">
        <v>5701</v>
      </c>
      <c r="D4238" s="985" t="s">
        <v>698</v>
      </c>
      <c r="E4238" s="730" t="n">
        <f aca="false">F4238+G4238+H4238</f>
        <v>0</v>
      </c>
      <c r="F4238" s="793"/>
      <c r="G4238" s="772"/>
      <c r="H4238" s="1421"/>
      <c r="I4238" s="793"/>
      <c r="J4238" s="772"/>
      <c r="K4238" s="1421"/>
      <c r="L4238" s="730" t="n">
        <f aca="false">I4238+J4238+K4238</f>
        <v>0</v>
      </c>
      <c r="M4238" s="1420" t="str">
        <f aca="false">(IF($E4238&lt;&gt;0,$M$2,IF($L4238&lt;&gt;0,$M$2,"")))</f>
        <v/>
      </c>
      <c r="N4238" s="1044"/>
    </row>
    <row r="4239" customFormat="false" ht="36" hidden="false" customHeight="true" outlineLevel="0" collapsed="false">
      <c r="A4239" s="796" t="n">
        <v>725</v>
      </c>
      <c r="B4239" s="983"/>
      <c r="C4239" s="992" t="n">
        <v>5702</v>
      </c>
      <c r="D4239" s="993" t="s">
        <v>699</v>
      </c>
      <c r="E4239" s="746" t="n">
        <f aca="false">F4239+G4239+H4239</f>
        <v>0</v>
      </c>
      <c r="F4239" s="1269"/>
      <c r="G4239" s="1262"/>
      <c r="H4239" s="1427"/>
      <c r="I4239" s="1269"/>
      <c r="J4239" s="1262"/>
      <c r="K4239" s="1427"/>
      <c r="L4239" s="746" t="n">
        <f aca="false">I4239+J4239+K4239</f>
        <v>0</v>
      </c>
      <c r="M4239" s="1420" t="str">
        <f aca="false">(IF($E4239&lt;&gt;0,$M$2,IF($L4239&lt;&gt;0,$M$2,"")))</f>
        <v/>
      </c>
      <c r="N4239" s="1044"/>
    </row>
    <row r="4240" customFormat="false" ht="15.75" hidden="false" customHeight="false" outlineLevel="0" collapsed="false">
      <c r="A4240" s="796" t="n">
        <v>730</v>
      </c>
      <c r="B4240" s="904"/>
      <c r="C4240" s="994" t="n">
        <v>4071</v>
      </c>
      <c r="D4240" s="995" t="s">
        <v>700</v>
      </c>
      <c r="E4240" s="996" t="n">
        <f aca="false">F4240+G4240+H4240</f>
        <v>0</v>
      </c>
      <c r="F4240" s="1432"/>
      <c r="G4240" s="1433"/>
      <c r="H4240" s="1434"/>
      <c r="I4240" s="1432"/>
      <c r="J4240" s="1433"/>
      <c r="K4240" s="1434"/>
      <c r="L4240" s="996" t="n">
        <f aca="false">I4240+J4240+K4240</f>
        <v>0</v>
      </c>
      <c r="M4240" s="1420" t="str">
        <f aca="false">(IF($E4240&lt;&gt;0,$M$2,IF($L4240&lt;&gt;0,$M$2,"")))</f>
        <v/>
      </c>
      <c r="N4240" s="1044"/>
    </row>
    <row r="4241" customFormat="false" ht="15.75" hidden="false" customHeight="false" outlineLevel="0" collapsed="false">
      <c r="A4241" s="796" t="n">
        <v>735</v>
      </c>
      <c r="B4241" s="1249"/>
      <c r="C4241" s="1003" t="s">
        <v>701</v>
      </c>
      <c r="D4241" s="1003"/>
      <c r="E4241" s="1435"/>
      <c r="F4241" s="1435"/>
      <c r="G4241" s="1435"/>
      <c r="H4241" s="1435"/>
      <c r="I4241" s="1435"/>
      <c r="J4241" s="1435"/>
      <c r="K4241" s="1435"/>
      <c r="L4241" s="1436"/>
      <c r="M4241" s="1420" t="str">
        <f aca="false">(IF($E4241&lt;&gt;0,$M$2,IF($L4241&lt;&gt;0,$M$2,"")))</f>
        <v/>
      </c>
      <c r="N4241" s="1044"/>
    </row>
    <row r="4242" customFormat="false" ht="15.75" hidden="false" customHeight="false" outlineLevel="0" collapsed="false">
      <c r="A4242" s="796" t="n">
        <v>740</v>
      </c>
      <c r="B4242" s="1002" t="n">
        <v>98</v>
      </c>
      <c r="C4242" s="1003" t="s">
        <v>701</v>
      </c>
      <c r="D4242" s="1003"/>
      <c r="E4242" s="921" t="n">
        <f aca="false">F4242+G4242+H4242</f>
        <v>0</v>
      </c>
      <c r="F4242" s="1437"/>
      <c r="G4242" s="1438"/>
      <c r="H4242" s="1439"/>
      <c r="I4242" s="1440" t="n">
        <v>0</v>
      </c>
      <c r="J4242" s="1441" t="n">
        <v>0</v>
      </c>
      <c r="K4242" s="1150" t="n">
        <v>0</v>
      </c>
      <c r="L4242" s="921" t="n">
        <f aca="false">I4242+J4242+K4242</f>
        <v>0</v>
      </c>
      <c r="M4242" s="1420" t="str">
        <f aca="false">(IF($E4242&lt;&gt;0,$M$2,IF($L4242&lt;&gt;0,$M$2,"")))</f>
        <v/>
      </c>
      <c r="N4242" s="1044"/>
    </row>
    <row r="4243" customFormat="false" ht="15.75" hidden="false" customHeight="false" outlineLevel="0" collapsed="false">
      <c r="A4243" s="796" t="n">
        <v>745</v>
      </c>
      <c r="B4243" s="1442"/>
      <c r="C4243" s="1443"/>
      <c r="D4243" s="1444"/>
      <c r="E4243" s="882"/>
      <c r="F4243" s="882"/>
      <c r="G4243" s="882"/>
      <c r="H4243" s="882"/>
      <c r="I4243" s="882"/>
      <c r="J4243" s="882"/>
      <c r="K4243" s="882"/>
      <c r="L4243" s="883"/>
      <c r="M4243" s="1420" t="str">
        <f aca="false">(IF($E4243&lt;&gt;0,$M$2,IF($L4243&lt;&gt;0,$M$2,"")))</f>
        <v/>
      </c>
      <c r="N4243" s="1044"/>
    </row>
    <row r="4244" customFormat="false" ht="15.75" hidden="false" customHeight="false" outlineLevel="0" collapsed="false">
      <c r="A4244" s="795" t="n">
        <v>750</v>
      </c>
      <c r="B4244" s="1445"/>
      <c r="C4244" s="670"/>
      <c r="D4244" s="1446"/>
      <c r="E4244" s="833"/>
      <c r="F4244" s="833"/>
      <c r="G4244" s="833"/>
      <c r="H4244" s="833"/>
      <c r="I4244" s="833"/>
      <c r="J4244" s="833"/>
      <c r="K4244" s="833"/>
      <c r="L4244" s="1010"/>
      <c r="M4244" s="1420" t="str">
        <f aca="false">(IF($E4244&lt;&gt;0,$M$2,IF($L4244&lt;&gt;0,$M$2,"")))</f>
        <v/>
      </c>
      <c r="N4244" s="1044"/>
    </row>
    <row r="4245" customFormat="false" ht="15.75" hidden="false" customHeight="false" outlineLevel="0" collapsed="false">
      <c r="A4245" s="796" t="n">
        <v>755</v>
      </c>
      <c r="B4245" s="1445"/>
      <c r="C4245" s="670"/>
      <c r="D4245" s="1446"/>
      <c r="E4245" s="833"/>
      <c r="F4245" s="833"/>
      <c r="G4245" s="833"/>
      <c r="H4245" s="833"/>
      <c r="I4245" s="833"/>
      <c r="J4245" s="833"/>
      <c r="K4245" s="833"/>
      <c r="L4245" s="1010"/>
      <c r="M4245" s="1420" t="str">
        <f aca="false">(IF($E4245&lt;&gt;0,$M$2,IF($L4245&lt;&gt;0,$M$2,"")))</f>
        <v/>
      </c>
      <c r="N4245" s="1044"/>
    </row>
    <row r="4246" customFormat="false" ht="16.5" hidden="false" customHeight="false" outlineLevel="0" collapsed="false">
      <c r="A4246" s="796" t="n">
        <v>760</v>
      </c>
      <c r="B4246" s="1447"/>
      <c r="C4246" s="1014" t="s">
        <v>581</v>
      </c>
      <c r="D4246" s="1448" t="n">
        <f aca="false">+B4246</f>
        <v>0</v>
      </c>
      <c r="E4246" s="1016" t="n">
        <f aca="false">SUM(E4132,E4135,E4141,E4149,E4150,E4168,E4172,E4178,E4181,E4182,E4183,E4184,E4185,E4192,E4199,E4200,E4201,E4202,E4209,E4213,E4214,E4215,E4216,E4219,E4220,E4228,E4231,E4232,E4237)+E4242</f>
        <v>199416</v>
      </c>
      <c r="F4246" s="1017" t="n">
        <f aca="false">SUM(F4132,F4135,F4141,F4149,F4150,F4168,F4172,F4178,F4181,F4182,F4183,F4184,F4185,F4192,F4199,F4200,F4201,F4202,F4209,F4213,F4214,F4215,F4216,F4219,F4220,F4228,F4231,F4232,F4237)+F4242</f>
        <v>199416</v>
      </c>
      <c r="G4246" s="1018" t="n">
        <f aca="false">SUM(G4132,G4135,G4141,G4149,G4150,G4168,G4172,G4178,G4181,G4182,G4183,G4184,G4185,G4192,G4199,G4200,G4201,G4202,G4209,G4213,G4214,G4215,G4216,G4219,G4220,G4228,G4231,G4232,G4237)+G4242</f>
        <v>0</v>
      </c>
      <c r="H4246" s="1019" t="n">
        <f aca="false">SUM(H4132,H4135,H4141,H4149,H4150,H4168,H4172,H4178,H4181,H4182,H4183,H4184,H4185,H4192,H4199,H4200,H4201,H4202,H4209,H4213,H4214,H4215,H4216,H4219,H4220,H4228,H4231,H4232,H4237)+H4242</f>
        <v>0</v>
      </c>
      <c r="I4246" s="1017" t="n">
        <f aca="false">SUM(I4132,I4135,I4141,I4149,I4150,I4168,I4172,I4178,I4181,I4182,I4183,I4184,I4185,I4192,I4199,I4200,I4201,I4202,I4209,I4213,I4214,I4215,I4216,I4219,I4220,I4228,I4231,I4232,I4237)+I4242</f>
        <v>34612</v>
      </c>
      <c r="J4246" s="1018" t="n">
        <f aca="false">SUM(J4132,J4135,J4141,J4149,J4150,J4168,J4172,J4178,J4181,J4182,J4183,J4184,J4185,J4192,J4199,J4200,J4201,J4202,J4209,J4213,J4214,J4215,J4216,J4219,J4220,J4228,J4231,J4232,J4237)+J4242</f>
        <v>0</v>
      </c>
      <c r="K4246" s="1019" t="n">
        <f aca="false">SUM(K4132,K4135,K4141,K4149,K4150,K4168,K4172,K4178,K4181,K4182,K4183,K4184,K4185,K4192,K4199,K4200,K4201,K4202,K4209,K4213,K4214,K4215,K4216,K4219,K4220,K4228,K4231,K4232,K4237)+K4242</f>
        <v>0</v>
      </c>
      <c r="L4246" s="1016" t="n">
        <f aca="false">SUM(L4132,L4135,L4141,L4149,L4150,L4168,L4172,L4178,L4181,L4182,L4183,L4184,L4185,L4192,L4199,L4200,L4201,L4202,L4209,L4213,L4214,L4215,L4216,L4219,L4220,L4228,L4231,L4232,L4237)+L4242</f>
        <v>34612</v>
      </c>
      <c r="M4246" s="1420" t="n">
        <f aca="false">(IF($E4246&lt;&gt;0,$M$2,IF($L4246&lt;&gt;0,$M$2,"")))</f>
        <v>1</v>
      </c>
      <c r="N4246" s="1449" t="str">
        <f aca="false">LEFT(C4129,1)</f>
        <v>5</v>
      </c>
    </row>
    <row r="4247" customFormat="false" ht="16.5" hidden="false" customHeight="false" outlineLevel="0" collapsed="false">
      <c r="A4247" s="795" t="n">
        <v>765</v>
      </c>
      <c r="B4247" s="1450" t="s">
        <v>947</v>
      </c>
      <c r="C4247" s="1451"/>
      <c r="L4247" s="1057"/>
      <c r="M4247" s="657" t="n">
        <f aca="false">(IF($E4246&lt;&gt;0,$M$2,IF($L4246&lt;&gt;0,$M$2,"")))</f>
        <v>1</v>
      </c>
    </row>
    <row r="4248" customFormat="false" ht="15.75" hidden="false" customHeight="false" outlineLevel="0" collapsed="false">
      <c r="A4248" s="795" t="n">
        <v>775</v>
      </c>
      <c r="B4248" s="1452"/>
      <c r="C4248" s="1452"/>
      <c r="D4248" s="1453"/>
      <c r="E4248" s="1452"/>
      <c r="F4248" s="1452"/>
      <c r="G4248" s="1452"/>
      <c r="H4248" s="1452"/>
      <c r="I4248" s="1452"/>
      <c r="J4248" s="1452"/>
      <c r="K4248" s="1452"/>
      <c r="L4248" s="1454"/>
      <c r="M4248" s="657" t="n">
        <f aca="false">(IF($E4246&lt;&gt;0,$M$2,IF($L4246&lt;&gt;0,$M$2,"")))</f>
        <v>1</v>
      </c>
    </row>
    <row r="4249" customFormat="false" ht="15.75" hidden="false" customHeight="false" outlineLevel="0" collapsed="false">
      <c r="A4249" s="796" t="n">
        <v>780</v>
      </c>
      <c r="B4249" s="1057"/>
      <c r="C4249" s="1057"/>
      <c r="D4249" s="1186"/>
      <c r="E4249" s="1390"/>
      <c r="F4249" s="1390"/>
      <c r="G4249" s="1390"/>
      <c r="H4249" s="1390"/>
      <c r="I4249" s="1390"/>
      <c r="J4249" s="1390"/>
      <c r="K4249" s="1390"/>
      <c r="L4249" s="1390"/>
      <c r="M4249" s="657" t="n">
        <f aca="false">(IF($E4381&lt;&gt;0,$M$2,IF($L4381&lt;&gt;0,$M$2,"")))</f>
        <v>1</v>
      </c>
    </row>
    <row r="4250" customFormat="false" ht="15.75" hidden="false" customHeight="false" outlineLevel="0" collapsed="false">
      <c r="A4250" s="796" t="n">
        <v>785</v>
      </c>
      <c r="B4250" s="1057"/>
      <c r="C4250" s="1391"/>
      <c r="D4250" s="1392"/>
      <c r="E4250" s="1390"/>
      <c r="F4250" s="1390"/>
      <c r="G4250" s="1390"/>
      <c r="H4250" s="1390"/>
      <c r="I4250" s="1390"/>
      <c r="J4250" s="1390"/>
      <c r="K4250" s="1390"/>
      <c r="L4250" s="1390"/>
      <c r="M4250" s="657" t="n">
        <f aca="false">(IF($E4381&lt;&gt;0,$M$2,IF($L4381&lt;&gt;0,$M$2,"")))</f>
        <v>1</v>
      </c>
    </row>
    <row r="4251" customFormat="false" ht="15.75" hidden="false" customHeight="false" outlineLevel="0" collapsed="false">
      <c r="A4251" s="796" t="n">
        <v>790</v>
      </c>
      <c r="B4251" s="1222" t="str">
        <f aca="false">$B$7</f>
        <v>ОТЧЕТНИ ДАННИ ПО ЕБК ЗА ИЗПЪЛНЕНИЕТО НА БЮДЖЕТА</v>
      </c>
      <c r="C4251" s="1222"/>
      <c r="D4251" s="1222"/>
      <c r="E4251" s="855"/>
      <c r="F4251" s="855"/>
      <c r="G4251" s="839"/>
      <c r="H4251" s="839"/>
      <c r="I4251" s="839"/>
      <c r="J4251" s="839"/>
      <c r="K4251" s="839"/>
      <c r="L4251" s="839"/>
      <c r="M4251" s="657" t="n">
        <f aca="false">(IF($E4381&lt;&gt;0,$M$2,IF($L4381&lt;&gt;0,$M$2,"")))</f>
        <v>1</v>
      </c>
    </row>
    <row r="4252" customFormat="false" ht="15.75" hidden="false" customHeight="false" outlineLevel="0" collapsed="false">
      <c r="A4252" s="796" t="n">
        <v>795</v>
      </c>
      <c r="B4252" s="396"/>
      <c r="C4252" s="1012"/>
      <c r="D4252" s="1021"/>
      <c r="E4252" s="386" t="s">
        <v>398</v>
      </c>
      <c r="F4252" s="386" t="s">
        <v>399</v>
      </c>
      <c r="G4252" s="839"/>
      <c r="H4252" s="1393" t="s">
        <v>936</v>
      </c>
      <c r="I4252" s="1394"/>
      <c r="J4252" s="1395"/>
      <c r="K4252" s="839"/>
      <c r="L4252" s="839"/>
      <c r="M4252" s="657" t="n">
        <f aca="false">(IF($E4381&lt;&gt;0,$M$2,IF($L4381&lt;&gt;0,$M$2,"")))</f>
        <v>1</v>
      </c>
    </row>
    <row r="4253" customFormat="false" ht="18.75" hidden="false" customHeight="false" outlineLevel="0" collapsed="false">
      <c r="A4253" s="795" t="n">
        <v>805</v>
      </c>
      <c r="B4253" s="843" t="n">
        <f aca="false">$B$9</f>
        <v>0</v>
      </c>
      <c r="C4253" s="843"/>
      <c r="D4253" s="843"/>
      <c r="E4253" s="676" t="n">
        <f aca="false">$E$9</f>
        <v>42370</v>
      </c>
      <c r="F4253" s="844" t="n">
        <f aca="false">$F$9</f>
        <v>42429</v>
      </c>
      <c r="G4253" s="839"/>
      <c r="H4253" s="839"/>
      <c r="I4253" s="839"/>
      <c r="J4253" s="839"/>
      <c r="K4253" s="839"/>
      <c r="L4253" s="839"/>
      <c r="M4253" s="657" t="n">
        <f aca="false">(IF($E4381&lt;&gt;0,$M$2,IF($L4381&lt;&gt;0,$M$2,"")))</f>
        <v>1</v>
      </c>
    </row>
    <row r="4254" customFormat="false" ht="15.75" hidden="false" customHeight="false" outlineLevel="0" collapsed="false">
      <c r="A4254" s="796" t="n">
        <v>810</v>
      </c>
      <c r="B4254" s="396" t="str">
        <f aca="false">$B$10</f>
        <v>(наименование на разпоредителя с бюджет)</v>
      </c>
      <c r="C4254" s="396"/>
      <c r="D4254" s="845"/>
      <c r="E4254" s="839"/>
      <c r="F4254" s="839"/>
      <c r="G4254" s="839"/>
      <c r="H4254" s="839"/>
      <c r="I4254" s="839"/>
      <c r="J4254" s="839"/>
      <c r="K4254" s="839"/>
      <c r="L4254" s="839"/>
      <c r="M4254" s="657" t="n">
        <f aca="false">(IF($E4381&lt;&gt;0,$M$2,IF($L4381&lt;&gt;0,$M$2,"")))</f>
        <v>1</v>
      </c>
    </row>
    <row r="4255" customFormat="false" ht="15.75" hidden="false" customHeight="false" outlineLevel="0" collapsed="false">
      <c r="A4255" s="796" t="n">
        <v>815</v>
      </c>
      <c r="B4255" s="396"/>
      <c r="C4255" s="396"/>
      <c r="D4255" s="845"/>
      <c r="E4255" s="839"/>
      <c r="F4255" s="839"/>
      <c r="G4255" s="839"/>
      <c r="H4255" s="839"/>
      <c r="I4255" s="839"/>
      <c r="J4255" s="839"/>
      <c r="K4255" s="839"/>
      <c r="L4255" s="839"/>
      <c r="M4255" s="657" t="n">
        <f aca="false">(IF($E4381&lt;&gt;0,$M$2,IF($L4381&lt;&gt;0,$M$2,"")))</f>
        <v>1</v>
      </c>
    </row>
    <row r="4256" customFormat="false" ht="19.5" hidden="false" customHeight="false" outlineLevel="0" collapsed="false">
      <c r="A4256" s="804" t="n">
        <v>525</v>
      </c>
      <c r="B4256" s="1396" t="str">
        <f aca="false">$B$12</f>
        <v>Хасково</v>
      </c>
      <c r="C4256" s="1396"/>
      <c r="D4256" s="1396"/>
      <c r="E4256" s="1055" t="s">
        <v>583</v>
      </c>
      <c r="F4256" s="1397" t="str">
        <f aca="false">$F$12</f>
        <v>7611</v>
      </c>
      <c r="G4256" s="839"/>
      <c r="H4256" s="839"/>
      <c r="I4256" s="839"/>
      <c r="J4256" s="839"/>
      <c r="K4256" s="839"/>
      <c r="L4256" s="839"/>
      <c r="M4256" s="657" t="n">
        <f aca="false">(IF($E4381&lt;&gt;0,$M$2,IF($L4381&lt;&gt;0,$M$2,"")))</f>
        <v>1</v>
      </c>
    </row>
    <row r="4257" customFormat="false" ht="15.75" hidden="false" customHeight="false" outlineLevel="0" collapsed="false">
      <c r="A4257" s="795" t="n">
        <v>820</v>
      </c>
      <c r="B4257" s="404" t="str">
        <f aca="false">$B$13</f>
        <v>(наименование на първостепенния разпоредител с бюджет)</v>
      </c>
      <c r="C4257" s="396"/>
      <c r="D4257" s="845"/>
      <c r="E4257" s="855"/>
      <c r="F4257" s="855"/>
      <c r="G4257" s="839"/>
      <c r="H4257" s="839"/>
      <c r="I4257" s="839"/>
      <c r="J4257" s="839"/>
      <c r="K4257" s="839"/>
      <c r="L4257" s="839"/>
      <c r="M4257" s="657" t="n">
        <f aca="false">(IF($E4381&lt;&gt;0,$M$2,IF($L4381&lt;&gt;0,$M$2,"")))</f>
        <v>1</v>
      </c>
    </row>
    <row r="4258" customFormat="false" ht="19.5" hidden="false" customHeight="false" outlineLevel="0" collapsed="false">
      <c r="A4258" s="796" t="n">
        <v>821</v>
      </c>
      <c r="B4258" s="849"/>
      <c r="C4258" s="839"/>
      <c r="D4258" s="850" t="s">
        <v>404</v>
      </c>
      <c r="E4258" s="851" t="n">
        <f aca="false">$E$15</f>
        <v>0</v>
      </c>
      <c r="F4258" s="1060" t="str">
        <f aca="false">$F$15</f>
        <v>БЮДЖЕТ</v>
      </c>
      <c r="G4258" s="833"/>
      <c r="H4258" s="833"/>
      <c r="I4258" s="833"/>
      <c r="J4258" s="833"/>
      <c r="K4258" s="833"/>
      <c r="L4258" s="833"/>
      <c r="M4258" s="657" t="n">
        <f aca="false">(IF($E4381&lt;&gt;0,$M$2,IF($L4381&lt;&gt;0,$M$2,"")))</f>
        <v>1</v>
      </c>
    </row>
    <row r="4259" customFormat="false" ht="16.5" hidden="false" customHeight="false" outlineLevel="0" collapsed="false">
      <c r="A4259" s="796" t="n">
        <v>822</v>
      </c>
      <c r="B4259" s="396"/>
      <c r="C4259" s="1012"/>
      <c r="D4259" s="1021"/>
      <c r="E4259" s="839"/>
      <c r="F4259" s="839"/>
      <c r="G4259" s="839"/>
      <c r="H4259" s="839"/>
      <c r="I4259" s="839"/>
      <c r="J4259" s="839"/>
      <c r="K4259" s="839"/>
      <c r="L4259" s="858" t="s">
        <v>405</v>
      </c>
      <c r="M4259" s="657" t="n">
        <f aca="false">(IF($E4381&lt;&gt;0,$M$2,IF($L4381&lt;&gt;0,$M$2,"")))</f>
        <v>1</v>
      </c>
    </row>
    <row r="4260" customFormat="false" ht="18.75" hidden="false" customHeight="false" outlineLevel="0" collapsed="false">
      <c r="A4260" s="796" t="n">
        <v>823</v>
      </c>
      <c r="B4260" s="859"/>
      <c r="C4260" s="860"/>
      <c r="D4260" s="861" t="s">
        <v>937</v>
      </c>
      <c r="E4260" s="698" t="s">
        <v>938</v>
      </c>
      <c r="F4260" s="698"/>
      <c r="G4260" s="698"/>
      <c r="H4260" s="698"/>
      <c r="I4260" s="862" t="s">
        <v>939</v>
      </c>
      <c r="J4260" s="862"/>
      <c r="K4260" s="862"/>
      <c r="L4260" s="862"/>
      <c r="M4260" s="657" t="n">
        <f aca="false">(IF($E4381&lt;&gt;0,$M$2,IF($L4381&lt;&gt;0,$M$2,"")))</f>
        <v>1</v>
      </c>
    </row>
    <row r="4261" customFormat="false" ht="56.1" hidden="false" customHeight="true" outlineLevel="0" collapsed="false">
      <c r="A4261" s="796" t="n">
        <v>825</v>
      </c>
      <c r="B4261" s="863" t="s">
        <v>239</v>
      </c>
      <c r="C4261" s="864" t="s">
        <v>409</v>
      </c>
      <c r="D4261" s="865" t="s">
        <v>940</v>
      </c>
      <c r="E4261" s="1234" t="s">
        <v>588</v>
      </c>
      <c r="F4261" s="704" t="s">
        <v>243</v>
      </c>
      <c r="G4261" s="705" t="s">
        <v>244</v>
      </c>
      <c r="H4261" s="706" t="s">
        <v>245</v>
      </c>
      <c r="I4261" s="866" t="s">
        <v>243</v>
      </c>
      <c r="J4261" s="867" t="s">
        <v>244</v>
      </c>
      <c r="K4261" s="868" t="s">
        <v>245</v>
      </c>
      <c r="L4261" s="869" t="s">
        <v>941</v>
      </c>
      <c r="M4261" s="657" t="n">
        <f aca="false">(IF($E4381&lt;&gt;0,$M$2,IF($L4381&lt;&gt;0,$M$2,"")))</f>
        <v>1</v>
      </c>
    </row>
    <row r="4262" customFormat="false" ht="69" hidden="false" customHeight="true" outlineLevel="0" collapsed="false">
      <c r="A4262" s="796"/>
      <c r="B4262" s="871"/>
      <c r="C4262" s="872"/>
      <c r="D4262" s="873" t="s">
        <v>593</v>
      </c>
      <c r="E4262" s="1398" t="s">
        <v>24</v>
      </c>
      <c r="F4262" s="716" t="s">
        <v>25</v>
      </c>
      <c r="G4262" s="717" t="s">
        <v>26</v>
      </c>
      <c r="H4262" s="718" t="s">
        <v>27</v>
      </c>
      <c r="I4262" s="874" t="s">
        <v>28</v>
      </c>
      <c r="J4262" s="875" t="s">
        <v>420</v>
      </c>
      <c r="K4262" s="876" t="s">
        <v>421</v>
      </c>
      <c r="L4262" s="877" t="s">
        <v>422</v>
      </c>
      <c r="M4262" s="657" t="n">
        <f aca="false">(IF($E4381&lt;&gt;0,$M$2,IF($L4381&lt;&gt;0,$M$2,"")))</f>
        <v>1</v>
      </c>
    </row>
    <row r="4263" customFormat="false" ht="15.75" hidden="false" customHeight="false" outlineLevel="0" collapsed="false">
      <c r="A4263" s="796"/>
      <c r="B4263" s="1399"/>
      <c r="C4263" s="1400" t="e">
        <f aca="false">VLOOKUP(D4263,OP_LIST2,2,FALSE())</f>
        <v>#N/A</v>
      </c>
      <c r="D4263" s="1401"/>
      <c r="E4263" s="1010"/>
      <c r="F4263" s="1402"/>
      <c r="G4263" s="1403"/>
      <c r="H4263" s="1404"/>
      <c r="I4263" s="1402"/>
      <c r="J4263" s="1403"/>
      <c r="K4263" s="1404"/>
      <c r="L4263" s="1405"/>
      <c r="M4263" s="657" t="n">
        <f aca="false">(IF($E4381&lt;&gt;0,$M$2,IF($L4381&lt;&gt;0,$M$2,"")))</f>
        <v>1</v>
      </c>
    </row>
    <row r="4264" customFormat="false" ht="15.75" hidden="false" customHeight="false" outlineLevel="0" collapsed="false">
      <c r="A4264" s="796"/>
      <c r="B4264" s="1406"/>
      <c r="C4264" s="1407" t="n">
        <f aca="false">VLOOKUP(D4265,EBK_DEIN2,2,FALSE())</f>
        <v>5546</v>
      </c>
      <c r="D4264" s="1401" t="s">
        <v>942</v>
      </c>
      <c r="E4264" s="1010"/>
      <c r="F4264" s="1408"/>
      <c r="G4264" s="1409"/>
      <c r="H4264" s="1410"/>
      <c r="I4264" s="1408"/>
      <c r="J4264" s="1409"/>
      <c r="K4264" s="1410"/>
      <c r="L4264" s="1405"/>
      <c r="M4264" s="657" t="n">
        <f aca="false">(IF($E4381&lt;&gt;0,$M$2,IF($L4381&lt;&gt;0,$M$2,"")))</f>
        <v>1</v>
      </c>
    </row>
    <row r="4265" customFormat="false" ht="15.75" hidden="false" customHeight="false" outlineLevel="0" collapsed="false">
      <c r="A4265" s="796"/>
      <c r="B4265" s="1411"/>
      <c r="C4265" s="1412" t="n">
        <f aca="false">+C4264</f>
        <v>5546</v>
      </c>
      <c r="D4265" s="1413" t="s">
        <v>974</v>
      </c>
      <c r="E4265" s="1010"/>
      <c r="F4265" s="1408"/>
      <c r="G4265" s="1409"/>
      <c r="H4265" s="1410"/>
      <c r="I4265" s="1408"/>
      <c r="J4265" s="1409"/>
      <c r="K4265" s="1410"/>
      <c r="L4265" s="1405"/>
      <c r="M4265" s="657" t="n">
        <f aca="false">(IF($E4381&lt;&gt;0,$M$2,IF($L4381&lt;&gt;0,$M$2,"")))</f>
        <v>1</v>
      </c>
    </row>
    <row r="4266" customFormat="false" ht="15.75" hidden="false" customHeight="false" outlineLevel="0" collapsed="false">
      <c r="A4266" s="796"/>
      <c r="B4266" s="1414"/>
      <c r="C4266" s="1415"/>
      <c r="D4266" s="1416" t="s">
        <v>944</v>
      </c>
      <c r="E4266" s="1010"/>
      <c r="F4266" s="1417"/>
      <c r="G4266" s="1418"/>
      <c r="H4266" s="1419"/>
      <c r="I4266" s="1417"/>
      <c r="J4266" s="1418"/>
      <c r="K4266" s="1419"/>
      <c r="L4266" s="1405"/>
      <c r="M4266" s="657" t="n">
        <f aca="false">(IF($E4381&lt;&gt;0,$M$2,IF($L4381&lt;&gt;0,$M$2,"")))</f>
        <v>1</v>
      </c>
    </row>
    <row r="4267" customFormat="false" ht="15.75" hidden="false" customHeight="true" outlineLevel="0" collapsed="false">
      <c r="A4267" s="796"/>
      <c r="B4267" s="885" t="n">
        <v>100</v>
      </c>
      <c r="C4267" s="886" t="s">
        <v>594</v>
      </c>
      <c r="D4267" s="886"/>
      <c r="E4267" s="887" t="n">
        <f aca="false">SUM(E4268:E4269)</f>
        <v>0</v>
      </c>
      <c r="F4267" s="888" t="n">
        <f aca="false">SUM(F4268:F4269)</f>
        <v>0</v>
      </c>
      <c r="G4267" s="889" t="n">
        <f aca="false">SUM(G4268:G4269)</f>
        <v>0</v>
      </c>
      <c r="H4267" s="543" t="n">
        <f aca="false">SUM(H4268:H4269)</f>
        <v>0</v>
      </c>
      <c r="I4267" s="888" t="n">
        <f aca="false">SUM(I4268:I4269)</f>
        <v>0</v>
      </c>
      <c r="J4267" s="889" t="n">
        <f aca="false">SUM(J4268:J4269)</f>
        <v>0</v>
      </c>
      <c r="K4267" s="543" t="n">
        <f aca="false">SUM(K4268:K4269)</f>
        <v>0</v>
      </c>
      <c r="L4267" s="887" t="n">
        <f aca="false">SUM(L4268:L4269)</f>
        <v>0</v>
      </c>
      <c r="M4267" s="1420" t="str">
        <f aca="false">(IF($E4267&lt;&gt;0,$M$2,IF($L4267&lt;&gt;0,$M$2,"")))</f>
        <v/>
      </c>
      <c r="N4267" s="1044"/>
    </row>
    <row r="4268" customFormat="false" ht="15.75" hidden="false" customHeight="false" outlineLevel="0" collapsed="false">
      <c r="A4268" s="796"/>
      <c r="B4268" s="891"/>
      <c r="C4268" s="892" t="n">
        <v>101</v>
      </c>
      <c r="D4268" s="893" t="s">
        <v>595</v>
      </c>
      <c r="E4268" s="730" t="n">
        <f aca="false">F4268+G4268+H4268</f>
        <v>0</v>
      </c>
      <c r="F4268" s="793"/>
      <c r="G4268" s="772"/>
      <c r="H4268" s="1421"/>
      <c r="I4268" s="793"/>
      <c r="J4268" s="772"/>
      <c r="K4268" s="1421"/>
      <c r="L4268" s="730" t="n">
        <f aca="false">I4268+J4268+K4268</f>
        <v>0</v>
      </c>
      <c r="M4268" s="1420" t="str">
        <f aca="false">(IF($E4268&lt;&gt;0,$M$2,IF($L4268&lt;&gt;0,$M$2,"")))</f>
        <v/>
      </c>
      <c r="N4268" s="1044"/>
    </row>
    <row r="4269" customFormat="false" ht="36" hidden="false" customHeight="true" outlineLevel="0" collapsed="false">
      <c r="A4269" s="693"/>
      <c r="B4269" s="891"/>
      <c r="C4269" s="897" t="n">
        <v>102</v>
      </c>
      <c r="D4269" s="898" t="s">
        <v>596</v>
      </c>
      <c r="E4269" s="758" t="n">
        <f aca="false">F4269+G4269+H4269</f>
        <v>0</v>
      </c>
      <c r="F4269" s="790"/>
      <c r="G4269" s="776"/>
      <c r="H4269" s="1422"/>
      <c r="I4269" s="790"/>
      <c r="J4269" s="776"/>
      <c r="K4269" s="1422"/>
      <c r="L4269" s="758" t="n">
        <f aca="false">I4269+J4269+K4269</f>
        <v>0</v>
      </c>
      <c r="M4269" s="1420" t="str">
        <f aca="false">(IF($E4269&lt;&gt;0,$M$2,IF($L4269&lt;&gt;0,$M$2,"")))</f>
        <v/>
      </c>
      <c r="N4269" s="1044"/>
    </row>
    <row r="4270" customFormat="false" ht="15.75" hidden="false" customHeight="false" outlineLevel="0" collapsed="false">
      <c r="A4270" s="693"/>
      <c r="B4270" s="885" t="n">
        <v>200</v>
      </c>
      <c r="C4270" s="902" t="s">
        <v>597</v>
      </c>
      <c r="D4270" s="902"/>
      <c r="E4270" s="887" t="n">
        <f aca="false">SUM(E4271:E4275)</f>
        <v>0</v>
      </c>
      <c r="F4270" s="888" t="n">
        <f aca="false">SUM(F4271:F4275)</f>
        <v>0</v>
      </c>
      <c r="G4270" s="889" t="n">
        <f aca="false">SUM(G4271:G4275)</f>
        <v>0</v>
      </c>
      <c r="H4270" s="543" t="n">
        <f aca="false">SUM(H4271:H4275)</f>
        <v>0</v>
      </c>
      <c r="I4270" s="888" t="n">
        <f aca="false">SUM(I4271:I4275)</f>
        <v>0</v>
      </c>
      <c r="J4270" s="889" t="n">
        <f aca="false">SUM(J4271:J4275)</f>
        <v>0</v>
      </c>
      <c r="K4270" s="543" t="n">
        <f aca="false">SUM(K4271:K4275)</f>
        <v>0</v>
      </c>
      <c r="L4270" s="887" t="n">
        <f aca="false">SUM(L4271:L4275)</f>
        <v>0</v>
      </c>
      <c r="M4270" s="1420" t="str">
        <f aca="false">(IF($E4270&lt;&gt;0,$M$2,IF($L4270&lt;&gt;0,$M$2,"")))</f>
        <v/>
      </c>
      <c r="N4270" s="1044"/>
    </row>
    <row r="4271" customFormat="false" ht="15.75" hidden="false" customHeight="false" outlineLevel="0" collapsed="false">
      <c r="A4271" s="693"/>
      <c r="B4271" s="903"/>
      <c r="C4271" s="892" t="n">
        <v>201</v>
      </c>
      <c r="D4271" s="893" t="s">
        <v>598</v>
      </c>
      <c r="E4271" s="730" t="n">
        <f aca="false">F4271+G4271+H4271</f>
        <v>0</v>
      </c>
      <c r="F4271" s="793"/>
      <c r="G4271" s="772"/>
      <c r="H4271" s="1421"/>
      <c r="I4271" s="793"/>
      <c r="J4271" s="772"/>
      <c r="K4271" s="1421"/>
      <c r="L4271" s="730" t="n">
        <f aca="false">I4271+J4271+K4271</f>
        <v>0</v>
      </c>
      <c r="M4271" s="1420" t="str">
        <f aca="false">(IF($E4271&lt;&gt;0,$M$2,IF($L4271&lt;&gt;0,$M$2,"")))</f>
        <v/>
      </c>
      <c r="N4271" s="1044"/>
    </row>
    <row r="4272" customFormat="false" ht="15.75" hidden="false" customHeight="false" outlineLevel="0" collapsed="false">
      <c r="A4272" s="693"/>
      <c r="B4272" s="904"/>
      <c r="C4272" s="905" t="n">
        <v>202</v>
      </c>
      <c r="D4272" s="906" t="s">
        <v>599</v>
      </c>
      <c r="E4272" s="737" t="n">
        <f aca="false">F4272+G4272+H4272</f>
        <v>0</v>
      </c>
      <c r="F4272" s="785"/>
      <c r="G4272" s="741"/>
      <c r="H4272" s="1423"/>
      <c r="I4272" s="785"/>
      <c r="J4272" s="741"/>
      <c r="K4272" s="1423"/>
      <c r="L4272" s="737" t="n">
        <f aca="false">I4272+J4272+K4272</f>
        <v>0</v>
      </c>
      <c r="M4272" s="1420" t="str">
        <f aca="false">(IF($E4272&lt;&gt;0,$M$2,IF($L4272&lt;&gt;0,$M$2,"")))</f>
        <v/>
      </c>
      <c r="N4272" s="1044"/>
    </row>
    <row r="4273" customFormat="false" ht="31.5" hidden="false" customHeight="false" outlineLevel="0" collapsed="false">
      <c r="A4273" s="693"/>
      <c r="B4273" s="904"/>
      <c r="C4273" s="905" t="n">
        <v>205</v>
      </c>
      <c r="D4273" s="906" t="s">
        <v>600</v>
      </c>
      <c r="E4273" s="737" t="n">
        <f aca="false">F4273+G4273+H4273</f>
        <v>0</v>
      </c>
      <c r="F4273" s="785"/>
      <c r="G4273" s="741"/>
      <c r="H4273" s="1423"/>
      <c r="I4273" s="785"/>
      <c r="J4273" s="741"/>
      <c r="K4273" s="1423"/>
      <c r="L4273" s="737" t="n">
        <f aca="false">I4273+J4273+K4273</f>
        <v>0</v>
      </c>
      <c r="M4273" s="1420" t="str">
        <f aca="false">(IF($E4273&lt;&gt;0,$M$2,IF($L4273&lt;&gt;0,$M$2,"")))</f>
        <v/>
      </c>
      <c r="N4273" s="1044"/>
    </row>
    <row r="4274" customFormat="false" ht="15.75" hidden="false" customHeight="false" outlineLevel="0" collapsed="false">
      <c r="A4274" s="693"/>
      <c r="B4274" s="904"/>
      <c r="C4274" s="905" t="n">
        <v>208</v>
      </c>
      <c r="D4274" s="910" t="s">
        <v>601</v>
      </c>
      <c r="E4274" s="737" t="n">
        <f aca="false">F4274+G4274+H4274</f>
        <v>0</v>
      </c>
      <c r="F4274" s="785"/>
      <c r="G4274" s="741"/>
      <c r="H4274" s="1423"/>
      <c r="I4274" s="785"/>
      <c r="J4274" s="741"/>
      <c r="K4274" s="1423"/>
      <c r="L4274" s="737" t="n">
        <f aca="false">I4274+J4274+K4274</f>
        <v>0</v>
      </c>
      <c r="M4274" s="1420" t="str">
        <f aca="false">(IF($E4274&lt;&gt;0,$M$2,IF($L4274&lt;&gt;0,$M$2,"")))</f>
        <v/>
      </c>
      <c r="N4274" s="1044"/>
    </row>
    <row r="4275" customFormat="false" ht="15.75" hidden="false" customHeight="false" outlineLevel="0" collapsed="false">
      <c r="A4275" s="693"/>
      <c r="B4275" s="903"/>
      <c r="C4275" s="897" t="n">
        <v>209</v>
      </c>
      <c r="D4275" s="911" t="s">
        <v>602</v>
      </c>
      <c r="E4275" s="758" t="n">
        <f aca="false">F4275+G4275+H4275</f>
        <v>0</v>
      </c>
      <c r="F4275" s="790"/>
      <c r="G4275" s="776"/>
      <c r="H4275" s="1422"/>
      <c r="I4275" s="790"/>
      <c r="J4275" s="776"/>
      <c r="K4275" s="1422"/>
      <c r="L4275" s="758" t="n">
        <f aca="false">I4275+J4275+K4275</f>
        <v>0</v>
      </c>
      <c r="M4275" s="1420" t="str">
        <f aca="false">(IF($E4275&lt;&gt;0,$M$2,IF($L4275&lt;&gt;0,$M$2,"")))</f>
        <v/>
      </c>
      <c r="N4275" s="1044"/>
    </row>
    <row r="4276" customFormat="false" ht="15.75" hidden="false" customHeight="false" outlineLevel="0" collapsed="false">
      <c r="A4276" s="693"/>
      <c r="B4276" s="885" t="n">
        <v>500</v>
      </c>
      <c r="C4276" s="902" t="s">
        <v>603</v>
      </c>
      <c r="D4276" s="902"/>
      <c r="E4276" s="887" t="n">
        <f aca="false">SUM(E4277:E4283)</f>
        <v>0</v>
      </c>
      <c r="F4276" s="888" t="n">
        <f aca="false">SUM(F4277:F4283)</f>
        <v>0</v>
      </c>
      <c r="G4276" s="889" t="n">
        <f aca="false">SUM(G4277:G4283)</f>
        <v>0</v>
      </c>
      <c r="H4276" s="543" t="n">
        <f aca="false">SUM(H4277:H4283)</f>
        <v>0</v>
      </c>
      <c r="I4276" s="888" t="n">
        <f aca="false">SUM(I4277:I4283)</f>
        <v>0</v>
      </c>
      <c r="J4276" s="889" t="n">
        <f aca="false">SUM(J4277:J4283)</f>
        <v>0</v>
      </c>
      <c r="K4276" s="543" t="n">
        <f aca="false">SUM(K4277:K4283)</f>
        <v>0</v>
      </c>
      <c r="L4276" s="887" t="n">
        <f aca="false">SUM(L4277:L4283)</f>
        <v>0</v>
      </c>
      <c r="M4276" s="1420" t="str">
        <f aca="false">(IF($E4276&lt;&gt;0,$M$2,IF($L4276&lt;&gt;0,$M$2,"")))</f>
        <v/>
      </c>
      <c r="N4276" s="1044"/>
    </row>
    <row r="4277" customFormat="false" ht="15.75" hidden="false" customHeight="false" outlineLevel="0" collapsed="false">
      <c r="A4277" s="693"/>
      <c r="B4277" s="903"/>
      <c r="C4277" s="912" t="n">
        <v>551</v>
      </c>
      <c r="D4277" s="913" t="s">
        <v>604</v>
      </c>
      <c r="E4277" s="730" t="n">
        <f aca="false">F4277+G4277+H4277</f>
        <v>0</v>
      </c>
      <c r="F4277" s="793"/>
      <c r="G4277" s="772"/>
      <c r="H4277" s="1421"/>
      <c r="I4277" s="793"/>
      <c r="J4277" s="772"/>
      <c r="K4277" s="1421"/>
      <c r="L4277" s="730" t="n">
        <f aca="false">I4277+J4277+K4277</f>
        <v>0</v>
      </c>
      <c r="M4277" s="1420" t="str">
        <f aca="false">(IF($E4277&lt;&gt;0,$M$2,IF($L4277&lt;&gt;0,$M$2,"")))</f>
        <v/>
      </c>
      <c r="N4277" s="1044"/>
    </row>
    <row r="4278" customFormat="false" ht="15.75" hidden="false" customHeight="false" outlineLevel="0" collapsed="false">
      <c r="A4278" s="693"/>
      <c r="B4278" s="903"/>
      <c r="C4278" s="914" t="n">
        <f aca="false">C4277+1</f>
        <v>552</v>
      </c>
      <c r="D4278" s="915" t="s">
        <v>605</v>
      </c>
      <c r="E4278" s="737" t="n">
        <f aca="false">F4278+G4278+H4278</f>
        <v>0</v>
      </c>
      <c r="F4278" s="785"/>
      <c r="G4278" s="741"/>
      <c r="H4278" s="1423"/>
      <c r="I4278" s="785"/>
      <c r="J4278" s="741"/>
      <c r="K4278" s="1423"/>
      <c r="L4278" s="737" t="n">
        <f aca="false">I4278+J4278+K4278</f>
        <v>0</v>
      </c>
      <c r="M4278" s="1420" t="str">
        <f aca="false">(IF($E4278&lt;&gt;0,$M$2,IF($L4278&lt;&gt;0,$M$2,"")))</f>
        <v/>
      </c>
      <c r="N4278" s="1044"/>
    </row>
    <row r="4279" customFormat="false" ht="15.75" hidden="false" customHeight="false" outlineLevel="0" collapsed="false">
      <c r="A4279" s="693"/>
      <c r="B4279" s="916"/>
      <c r="C4279" s="914" t="n">
        <v>558</v>
      </c>
      <c r="D4279" s="917" t="s">
        <v>445</v>
      </c>
      <c r="E4279" s="737" t="n">
        <f aca="false">F4279+G4279+H4279</f>
        <v>0</v>
      </c>
      <c r="F4279" s="738" t="n">
        <v>0</v>
      </c>
      <c r="G4279" s="739" t="n">
        <v>0</v>
      </c>
      <c r="H4279" s="740" t="n">
        <v>0</v>
      </c>
      <c r="I4279" s="738" t="n">
        <v>0</v>
      </c>
      <c r="J4279" s="739" t="n">
        <v>0</v>
      </c>
      <c r="K4279" s="740" t="n">
        <v>0</v>
      </c>
      <c r="L4279" s="737" t="n">
        <f aca="false">I4279+J4279+K4279</f>
        <v>0</v>
      </c>
      <c r="M4279" s="1420" t="str">
        <f aca="false">(IF($E4279&lt;&gt;0,$M$2,IF($L4279&lt;&gt;0,$M$2,"")))</f>
        <v/>
      </c>
      <c r="N4279" s="1044"/>
    </row>
    <row r="4280" customFormat="false" ht="15.75" hidden="false" customHeight="false" outlineLevel="0" collapsed="false">
      <c r="A4280" s="693"/>
      <c r="B4280" s="916"/>
      <c r="C4280" s="914" t="n">
        <v>560</v>
      </c>
      <c r="D4280" s="917" t="s">
        <v>606</v>
      </c>
      <c r="E4280" s="737" t="n">
        <f aca="false">F4280+G4280+H4280</f>
        <v>0</v>
      </c>
      <c r="F4280" s="785"/>
      <c r="G4280" s="741"/>
      <c r="H4280" s="1423"/>
      <c r="I4280" s="785"/>
      <c r="J4280" s="741"/>
      <c r="K4280" s="1423"/>
      <c r="L4280" s="737" t="n">
        <f aca="false">I4280+J4280+K4280</f>
        <v>0</v>
      </c>
      <c r="M4280" s="1420" t="str">
        <f aca="false">(IF($E4280&lt;&gt;0,$M$2,IF($L4280&lt;&gt;0,$M$2,"")))</f>
        <v/>
      </c>
      <c r="N4280" s="1044"/>
    </row>
    <row r="4281" customFormat="false" ht="15.75" hidden="false" customHeight="false" outlineLevel="0" collapsed="false">
      <c r="A4281" s="693"/>
      <c r="B4281" s="916"/>
      <c r="C4281" s="914" t="n">
        <v>580</v>
      </c>
      <c r="D4281" s="915" t="s">
        <v>607</v>
      </c>
      <c r="E4281" s="737" t="n">
        <f aca="false">F4281+G4281+H4281</f>
        <v>0</v>
      </c>
      <c r="F4281" s="785"/>
      <c r="G4281" s="741"/>
      <c r="H4281" s="1423"/>
      <c r="I4281" s="785"/>
      <c r="J4281" s="741"/>
      <c r="K4281" s="1423"/>
      <c r="L4281" s="737" t="n">
        <f aca="false">I4281+J4281+K4281</f>
        <v>0</v>
      </c>
      <c r="M4281" s="1420" t="str">
        <f aca="false">(IF($E4281&lt;&gt;0,$M$2,IF($L4281&lt;&gt;0,$M$2,"")))</f>
        <v/>
      </c>
      <c r="N4281" s="1044"/>
    </row>
    <row r="4282" customFormat="false" ht="15.75" hidden="false" customHeight="false" outlineLevel="0" collapsed="false">
      <c r="A4282" s="693"/>
      <c r="B4282" s="903"/>
      <c r="C4282" s="914" t="n">
        <v>588</v>
      </c>
      <c r="D4282" s="915" t="s">
        <v>608</v>
      </c>
      <c r="E4282" s="737" t="n">
        <f aca="false">F4282+G4282+H4282</f>
        <v>0</v>
      </c>
      <c r="F4282" s="738" t="n">
        <v>0</v>
      </c>
      <c r="G4282" s="739" t="n">
        <v>0</v>
      </c>
      <c r="H4282" s="740" t="n">
        <v>0</v>
      </c>
      <c r="I4282" s="738" t="n">
        <v>0</v>
      </c>
      <c r="J4282" s="739" t="n">
        <v>0</v>
      </c>
      <c r="K4282" s="740" t="n">
        <v>0</v>
      </c>
      <c r="L4282" s="737" t="n">
        <f aca="false">I4282+J4282+K4282</f>
        <v>0</v>
      </c>
      <c r="M4282" s="1420" t="str">
        <f aca="false">(IF($E4282&lt;&gt;0,$M$2,IF($L4282&lt;&gt;0,$M$2,"")))</f>
        <v/>
      </c>
      <c r="N4282" s="1044"/>
    </row>
    <row r="4283" customFormat="false" ht="31.5" hidden="false" customHeight="false" outlineLevel="0" collapsed="false">
      <c r="A4283" s="795" t="n">
        <v>5</v>
      </c>
      <c r="B4283" s="903"/>
      <c r="C4283" s="918" t="n">
        <v>590</v>
      </c>
      <c r="D4283" s="919" t="s">
        <v>609</v>
      </c>
      <c r="E4283" s="758" t="n">
        <f aca="false">F4283+G4283+H4283</f>
        <v>0</v>
      </c>
      <c r="F4283" s="790"/>
      <c r="G4283" s="776"/>
      <c r="H4283" s="1422"/>
      <c r="I4283" s="790"/>
      <c r="J4283" s="776"/>
      <c r="K4283" s="1422"/>
      <c r="L4283" s="758" t="n">
        <f aca="false">I4283+J4283+K4283</f>
        <v>0</v>
      </c>
      <c r="M4283" s="1420" t="str">
        <f aca="false">(IF($E4283&lt;&gt;0,$M$2,IF($L4283&lt;&gt;0,$M$2,"")))</f>
        <v/>
      </c>
      <c r="N4283" s="1044"/>
    </row>
    <row r="4284" customFormat="false" ht="15.75" hidden="false" customHeight="true" outlineLevel="0" collapsed="false">
      <c r="A4284" s="796" t="n">
        <v>10</v>
      </c>
      <c r="B4284" s="885" t="n">
        <v>800</v>
      </c>
      <c r="C4284" s="920" t="s">
        <v>610</v>
      </c>
      <c r="D4284" s="920"/>
      <c r="E4284" s="921" t="n">
        <f aca="false">F4284+G4284+H4284</f>
        <v>0</v>
      </c>
      <c r="F4284" s="1424"/>
      <c r="G4284" s="1425"/>
      <c r="H4284" s="1426"/>
      <c r="I4284" s="1424"/>
      <c r="J4284" s="1425"/>
      <c r="K4284" s="1426"/>
      <c r="L4284" s="921" t="n">
        <f aca="false">I4284+J4284+K4284</f>
        <v>0</v>
      </c>
      <c r="M4284" s="1420" t="str">
        <f aca="false">(IF($E4284&lt;&gt;0,$M$2,IF($L4284&lt;&gt;0,$M$2,"")))</f>
        <v/>
      </c>
      <c r="N4284" s="1044"/>
    </row>
    <row r="4285" customFormat="false" ht="36" hidden="false" customHeight="true" outlineLevel="0" collapsed="false">
      <c r="A4285" s="796" t="n">
        <v>15</v>
      </c>
      <c r="B4285" s="885" t="n">
        <v>1000</v>
      </c>
      <c r="C4285" s="902" t="s">
        <v>611</v>
      </c>
      <c r="D4285" s="902"/>
      <c r="E4285" s="921" t="n">
        <f aca="false">SUM(E4286:E4302)</f>
        <v>24952</v>
      </c>
      <c r="F4285" s="888" t="n">
        <f aca="false">SUM(F4286:F4302)</f>
        <v>24952</v>
      </c>
      <c r="G4285" s="889" t="n">
        <f aca="false">SUM(G4286:G4302)</f>
        <v>0</v>
      </c>
      <c r="H4285" s="543" t="n">
        <f aca="false">SUM(H4286:H4302)</f>
        <v>0</v>
      </c>
      <c r="I4285" s="888" t="n">
        <f aca="false">SUM(I4286:I4302)</f>
        <v>243</v>
      </c>
      <c r="J4285" s="889" t="n">
        <f aca="false">SUM(J4286:J4302)</f>
        <v>0</v>
      </c>
      <c r="K4285" s="543" t="n">
        <f aca="false">SUM(K4286:K4302)</f>
        <v>0</v>
      </c>
      <c r="L4285" s="921" t="n">
        <f aca="false">SUM(L4286:L4302)</f>
        <v>243</v>
      </c>
      <c r="M4285" s="1420" t="n">
        <f aca="false">(IF($E4285&lt;&gt;0,$M$2,IF($L4285&lt;&gt;0,$M$2,"")))</f>
        <v>1</v>
      </c>
      <c r="N4285" s="1044"/>
    </row>
    <row r="4286" customFormat="false" ht="15.75" hidden="false" customHeight="false" outlineLevel="0" collapsed="false">
      <c r="A4286" s="795" t="n">
        <v>35</v>
      </c>
      <c r="B4286" s="904"/>
      <c r="C4286" s="892" t="n">
        <v>1011</v>
      </c>
      <c r="D4286" s="922" t="s">
        <v>612</v>
      </c>
      <c r="E4286" s="730" t="n">
        <f aca="false">F4286+G4286+H4286</f>
        <v>0</v>
      </c>
      <c r="F4286" s="793"/>
      <c r="G4286" s="772"/>
      <c r="H4286" s="1421"/>
      <c r="I4286" s="793"/>
      <c r="J4286" s="772"/>
      <c r="K4286" s="1421"/>
      <c r="L4286" s="730" t="n">
        <f aca="false">I4286+J4286+K4286</f>
        <v>0</v>
      </c>
      <c r="M4286" s="1420" t="str">
        <f aca="false">(IF($E4286&lt;&gt;0,$M$2,IF($L4286&lt;&gt;0,$M$2,"")))</f>
        <v/>
      </c>
      <c r="N4286" s="1044"/>
    </row>
    <row r="4287" customFormat="false" ht="15.75" hidden="false" customHeight="false" outlineLevel="0" collapsed="false">
      <c r="A4287" s="796" t="n">
        <v>40</v>
      </c>
      <c r="B4287" s="904"/>
      <c r="C4287" s="905" t="n">
        <v>1012</v>
      </c>
      <c r="D4287" s="906" t="s">
        <v>613</v>
      </c>
      <c r="E4287" s="737" t="n">
        <f aca="false">F4287+G4287+H4287</f>
        <v>0</v>
      </c>
      <c r="F4287" s="785"/>
      <c r="G4287" s="741"/>
      <c r="H4287" s="1423"/>
      <c r="I4287" s="785"/>
      <c r="J4287" s="741"/>
      <c r="K4287" s="1423"/>
      <c r="L4287" s="737" t="n">
        <f aca="false">I4287+J4287+K4287</f>
        <v>0</v>
      </c>
      <c r="M4287" s="1420" t="str">
        <f aca="false">(IF($E4287&lt;&gt;0,$M$2,IF($L4287&lt;&gt;0,$M$2,"")))</f>
        <v/>
      </c>
      <c r="N4287" s="1044"/>
    </row>
    <row r="4288" customFormat="false" ht="15.75" hidden="false" customHeight="false" outlineLevel="0" collapsed="false">
      <c r="A4288" s="796" t="n">
        <v>45</v>
      </c>
      <c r="B4288" s="904"/>
      <c r="C4288" s="905" t="n">
        <v>1013</v>
      </c>
      <c r="D4288" s="906" t="s">
        <v>614</v>
      </c>
      <c r="E4288" s="737" t="n">
        <f aca="false">F4288+G4288+H4288</f>
        <v>0</v>
      </c>
      <c r="F4288" s="785"/>
      <c r="G4288" s="741"/>
      <c r="H4288" s="1423"/>
      <c r="I4288" s="785"/>
      <c r="J4288" s="741"/>
      <c r="K4288" s="1423"/>
      <c r="L4288" s="737" t="n">
        <f aca="false">I4288+J4288+K4288</f>
        <v>0</v>
      </c>
      <c r="M4288" s="1420" t="str">
        <f aca="false">(IF($E4288&lt;&gt;0,$M$2,IF($L4288&lt;&gt;0,$M$2,"")))</f>
        <v/>
      </c>
      <c r="N4288" s="1044"/>
    </row>
    <row r="4289" customFormat="false" ht="15.75" hidden="false" customHeight="false" outlineLevel="0" collapsed="false">
      <c r="A4289" s="796" t="n">
        <v>50</v>
      </c>
      <c r="B4289" s="904"/>
      <c r="C4289" s="905" t="n">
        <v>1014</v>
      </c>
      <c r="D4289" s="906" t="s">
        <v>615</v>
      </c>
      <c r="E4289" s="737" t="n">
        <f aca="false">F4289+G4289+H4289</f>
        <v>0</v>
      </c>
      <c r="F4289" s="785"/>
      <c r="G4289" s="741"/>
      <c r="H4289" s="1423"/>
      <c r="I4289" s="785"/>
      <c r="J4289" s="741"/>
      <c r="K4289" s="1423"/>
      <c r="L4289" s="737" t="n">
        <f aca="false">I4289+J4289+K4289</f>
        <v>0</v>
      </c>
      <c r="M4289" s="1420" t="str">
        <f aca="false">(IF($E4289&lt;&gt;0,$M$2,IF($L4289&lt;&gt;0,$M$2,"")))</f>
        <v/>
      </c>
      <c r="N4289" s="1044"/>
    </row>
    <row r="4290" customFormat="false" ht="15.75" hidden="false" customHeight="false" outlineLevel="0" collapsed="false">
      <c r="A4290" s="796" t="n">
        <v>55</v>
      </c>
      <c r="B4290" s="904"/>
      <c r="C4290" s="905" t="n">
        <v>1015</v>
      </c>
      <c r="D4290" s="906" t="s">
        <v>616</v>
      </c>
      <c r="E4290" s="737" t="n">
        <f aca="false">F4290+G4290+H4290</f>
        <v>0</v>
      </c>
      <c r="F4290" s="785"/>
      <c r="G4290" s="741"/>
      <c r="H4290" s="1423"/>
      <c r="I4290" s="785"/>
      <c r="J4290" s="741"/>
      <c r="K4290" s="1423"/>
      <c r="L4290" s="737" t="n">
        <f aca="false">I4290+J4290+K4290</f>
        <v>0</v>
      </c>
      <c r="M4290" s="1420" t="str">
        <f aca="false">(IF($E4290&lt;&gt;0,$M$2,IF($L4290&lt;&gt;0,$M$2,"")))</f>
        <v/>
      </c>
      <c r="N4290" s="1044"/>
    </row>
    <row r="4291" customFormat="false" ht="15.75" hidden="false" customHeight="false" outlineLevel="0" collapsed="false">
      <c r="A4291" s="796" t="n">
        <v>60</v>
      </c>
      <c r="B4291" s="904"/>
      <c r="C4291" s="923" t="n">
        <v>1016</v>
      </c>
      <c r="D4291" s="924" t="s">
        <v>617</v>
      </c>
      <c r="E4291" s="746" t="n">
        <f aca="false">F4291+G4291+H4291</f>
        <v>0</v>
      </c>
      <c r="F4291" s="1269"/>
      <c r="G4291" s="1262"/>
      <c r="H4291" s="1427"/>
      <c r="I4291" s="1269" t="n">
        <v>243</v>
      </c>
      <c r="J4291" s="1262"/>
      <c r="K4291" s="1427"/>
      <c r="L4291" s="746" t="n">
        <f aca="false">I4291+J4291+K4291</f>
        <v>243</v>
      </c>
      <c r="M4291" s="1420" t="n">
        <f aca="false">(IF($E4291&lt;&gt;0,$M$2,IF($L4291&lt;&gt;0,$M$2,"")))</f>
        <v>1</v>
      </c>
      <c r="N4291" s="1044"/>
    </row>
    <row r="4292" customFormat="false" ht="15.75" hidden="false" customHeight="false" outlineLevel="0" collapsed="false">
      <c r="A4292" s="795" t="n">
        <v>65</v>
      </c>
      <c r="B4292" s="891"/>
      <c r="C4292" s="928" t="n">
        <v>1020</v>
      </c>
      <c r="D4292" s="929" t="s">
        <v>618</v>
      </c>
      <c r="E4292" s="930" t="n">
        <f aca="false">F4292+G4292+H4292</f>
        <v>24952</v>
      </c>
      <c r="F4292" s="1126" t="n">
        <v>24952</v>
      </c>
      <c r="G4292" s="1127"/>
      <c r="H4292" s="1428"/>
      <c r="I4292" s="1126"/>
      <c r="J4292" s="1127"/>
      <c r="K4292" s="1428"/>
      <c r="L4292" s="930" t="n">
        <f aca="false">I4292+J4292+K4292</f>
        <v>0</v>
      </c>
      <c r="M4292" s="1420" t="n">
        <f aca="false">(IF($E4292&lt;&gt;0,$M$2,IF($L4292&lt;&gt;0,$M$2,"")))</f>
        <v>1</v>
      </c>
      <c r="N4292" s="1044"/>
    </row>
    <row r="4293" customFormat="false" ht="15.75" hidden="false" customHeight="false" outlineLevel="0" collapsed="false">
      <c r="A4293" s="796" t="n">
        <v>70</v>
      </c>
      <c r="B4293" s="904"/>
      <c r="C4293" s="934" t="n">
        <v>1030</v>
      </c>
      <c r="D4293" s="935" t="s">
        <v>619</v>
      </c>
      <c r="E4293" s="936" t="n">
        <f aca="false">F4293+G4293+H4293</f>
        <v>0</v>
      </c>
      <c r="F4293" s="1130"/>
      <c r="G4293" s="1131"/>
      <c r="H4293" s="1429"/>
      <c r="I4293" s="1130"/>
      <c r="J4293" s="1131"/>
      <c r="K4293" s="1429"/>
      <c r="L4293" s="936" t="n">
        <f aca="false">I4293+J4293+K4293</f>
        <v>0</v>
      </c>
      <c r="M4293" s="1420" t="str">
        <f aca="false">(IF($E4293&lt;&gt;0,$M$2,IF($L4293&lt;&gt;0,$M$2,"")))</f>
        <v/>
      </c>
      <c r="N4293" s="1044"/>
    </row>
    <row r="4294" customFormat="false" ht="15.75" hidden="false" customHeight="false" outlineLevel="0" collapsed="false">
      <c r="A4294" s="796" t="n">
        <v>75</v>
      </c>
      <c r="B4294" s="904"/>
      <c r="C4294" s="928" t="n">
        <v>1051</v>
      </c>
      <c r="D4294" s="941" t="s">
        <v>620</v>
      </c>
      <c r="E4294" s="930" t="n">
        <f aca="false">F4294+G4294+H4294</f>
        <v>0</v>
      </c>
      <c r="F4294" s="1126"/>
      <c r="G4294" s="1127"/>
      <c r="H4294" s="1428"/>
      <c r="I4294" s="1126"/>
      <c r="J4294" s="1127"/>
      <c r="K4294" s="1428"/>
      <c r="L4294" s="930" t="n">
        <f aca="false">I4294+J4294+K4294</f>
        <v>0</v>
      </c>
      <c r="M4294" s="1420" t="str">
        <f aca="false">(IF($E4294&lt;&gt;0,$M$2,IF($L4294&lt;&gt;0,$M$2,"")))</f>
        <v/>
      </c>
      <c r="N4294" s="1044"/>
    </row>
    <row r="4295" customFormat="false" ht="15.75" hidden="false" customHeight="false" outlineLevel="0" collapsed="false">
      <c r="A4295" s="796" t="n">
        <v>80</v>
      </c>
      <c r="B4295" s="904"/>
      <c r="C4295" s="905" t="n">
        <v>1052</v>
      </c>
      <c r="D4295" s="906" t="s">
        <v>621</v>
      </c>
      <c r="E4295" s="737" t="n">
        <f aca="false">F4295+G4295+H4295</f>
        <v>0</v>
      </c>
      <c r="F4295" s="785"/>
      <c r="G4295" s="741"/>
      <c r="H4295" s="1423"/>
      <c r="I4295" s="785"/>
      <c r="J4295" s="741"/>
      <c r="K4295" s="1423"/>
      <c r="L4295" s="737" t="n">
        <f aca="false">I4295+J4295+K4295</f>
        <v>0</v>
      </c>
      <c r="M4295" s="1420" t="str">
        <f aca="false">(IF($E4295&lt;&gt;0,$M$2,IF($L4295&lt;&gt;0,$M$2,"")))</f>
        <v/>
      </c>
      <c r="N4295" s="1044"/>
    </row>
    <row r="4296" customFormat="false" ht="15.75" hidden="false" customHeight="false" outlineLevel="0" collapsed="false">
      <c r="A4296" s="796" t="n">
        <v>80</v>
      </c>
      <c r="B4296" s="904"/>
      <c r="C4296" s="934" t="n">
        <v>1053</v>
      </c>
      <c r="D4296" s="935" t="s">
        <v>622</v>
      </c>
      <c r="E4296" s="936" t="n">
        <f aca="false">F4296+G4296+H4296</f>
        <v>0</v>
      </c>
      <c r="F4296" s="1130"/>
      <c r="G4296" s="1131"/>
      <c r="H4296" s="1429"/>
      <c r="I4296" s="1130"/>
      <c r="J4296" s="1131"/>
      <c r="K4296" s="1429"/>
      <c r="L4296" s="936" t="n">
        <f aca="false">I4296+J4296+K4296</f>
        <v>0</v>
      </c>
      <c r="M4296" s="1420" t="str">
        <f aca="false">(IF($E4296&lt;&gt;0,$M$2,IF($L4296&lt;&gt;0,$M$2,"")))</f>
        <v/>
      </c>
      <c r="N4296" s="1044"/>
    </row>
    <row r="4297" customFormat="false" ht="15.75" hidden="false" customHeight="false" outlineLevel="0" collapsed="false">
      <c r="A4297" s="796" t="n">
        <v>85</v>
      </c>
      <c r="B4297" s="904"/>
      <c r="C4297" s="928" t="n">
        <v>1062</v>
      </c>
      <c r="D4297" s="929" t="s">
        <v>623</v>
      </c>
      <c r="E4297" s="930" t="n">
        <f aca="false">F4297+G4297+H4297</f>
        <v>0</v>
      </c>
      <c r="F4297" s="1126"/>
      <c r="G4297" s="1127"/>
      <c r="H4297" s="1428"/>
      <c r="I4297" s="1126"/>
      <c r="J4297" s="1127"/>
      <c r="K4297" s="1428"/>
      <c r="L4297" s="930" t="n">
        <f aca="false">I4297+J4297+K4297</f>
        <v>0</v>
      </c>
      <c r="M4297" s="1420" t="str">
        <f aca="false">(IF($E4297&lt;&gt;0,$M$2,IF($L4297&lt;&gt;0,$M$2,"")))</f>
        <v/>
      </c>
      <c r="N4297" s="1044"/>
    </row>
    <row r="4298" customFormat="false" ht="15.75" hidden="false" customHeight="false" outlineLevel="0" collapsed="false">
      <c r="A4298" s="796" t="n">
        <v>90</v>
      </c>
      <c r="B4298" s="904"/>
      <c r="C4298" s="934" t="n">
        <v>1063</v>
      </c>
      <c r="D4298" s="942" t="s">
        <v>624</v>
      </c>
      <c r="E4298" s="936" t="n">
        <f aca="false">F4298+G4298+H4298</f>
        <v>0</v>
      </c>
      <c r="F4298" s="1130"/>
      <c r="G4298" s="1131"/>
      <c r="H4298" s="1429"/>
      <c r="I4298" s="1130"/>
      <c r="J4298" s="1131"/>
      <c r="K4298" s="1429"/>
      <c r="L4298" s="936" t="n">
        <f aca="false">I4298+J4298+K4298</f>
        <v>0</v>
      </c>
      <c r="M4298" s="1420" t="str">
        <f aca="false">(IF($E4298&lt;&gt;0,$M$2,IF($L4298&lt;&gt;0,$M$2,"")))</f>
        <v/>
      </c>
      <c r="N4298" s="1044"/>
    </row>
    <row r="4299" customFormat="false" ht="15.75" hidden="false" customHeight="false" outlineLevel="0" collapsed="false">
      <c r="A4299" s="796" t="n">
        <v>90</v>
      </c>
      <c r="B4299" s="904"/>
      <c r="C4299" s="943" t="n">
        <v>1069</v>
      </c>
      <c r="D4299" s="944" t="s">
        <v>625</v>
      </c>
      <c r="E4299" s="945" t="n">
        <f aca="false">F4299+G4299+H4299</f>
        <v>0</v>
      </c>
      <c r="F4299" s="1274"/>
      <c r="G4299" s="1275"/>
      <c r="H4299" s="1430"/>
      <c r="I4299" s="1274"/>
      <c r="J4299" s="1275"/>
      <c r="K4299" s="1430"/>
      <c r="L4299" s="945" t="n">
        <f aca="false">I4299+J4299+K4299</f>
        <v>0</v>
      </c>
      <c r="M4299" s="1420" t="str">
        <f aca="false">(IF($E4299&lt;&gt;0,$M$2,IF($L4299&lt;&gt;0,$M$2,"")))</f>
        <v/>
      </c>
      <c r="N4299" s="1044"/>
    </row>
    <row r="4300" customFormat="false" ht="15.75" hidden="false" customHeight="false" outlineLevel="0" collapsed="false">
      <c r="A4300" s="795" t="n">
        <v>115</v>
      </c>
      <c r="B4300" s="891"/>
      <c r="C4300" s="928" t="n">
        <v>1091</v>
      </c>
      <c r="D4300" s="941" t="s">
        <v>626</v>
      </c>
      <c r="E4300" s="930" t="n">
        <f aca="false">F4300+G4300+H4300</f>
        <v>0</v>
      </c>
      <c r="F4300" s="1126"/>
      <c r="G4300" s="1127"/>
      <c r="H4300" s="1428"/>
      <c r="I4300" s="1126"/>
      <c r="J4300" s="1127"/>
      <c r="K4300" s="1428"/>
      <c r="L4300" s="930" t="n">
        <f aca="false">I4300+J4300+K4300</f>
        <v>0</v>
      </c>
      <c r="M4300" s="1420" t="str">
        <f aca="false">(IF($E4300&lt;&gt;0,$M$2,IF($L4300&lt;&gt;0,$M$2,"")))</f>
        <v/>
      </c>
      <c r="N4300" s="1044"/>
    </row>
    <row r="4301" customFormat="false" ht="15.75" hidden="false" customHeight="false" outlineLevel="0" collapsed="false">
      <c r="A4301" s="795" t="n">
        <v>125</v>
      </c>
      <c r="B4301" s="904"/>
      <c r="C4301" s="905" t="n">
        <v>1092</v>
      </c>
      <c r="D4301" s="906" t="s">
        <v>627</v>
      </c>
      <c r="E4301" s="737" t="n">
        <f aca="false">F4301+G4301+H4301</f>
        <v>0</v>
      </c>
      <c r="F4301" s="785"/>
      <c r="G4301" s="741"/>
      <c r="H4301" s="1423"/>
      <c r="I4301" s="785"/>
      <c r="J4301" s="741"/>
      <c r="K4301" s="1423"/>
      <c r="L4301" s="737" t="n">
        <f aca="false">I4301+J4301+K4301</f>
        <v>0</v>
      </c>
      <c r="M4301" s="1420" t="str">
        <f aca="false">(IF($E4301&lt;&gt;0,$M$2,IF($L4301&lt;&gt;0,$M$2,"")))</f>
        <v/>
      </c>
      <c r="N4301" s="1044"/>
    </row>
    <row r="4302" customFormat="false" ht="15.75" hidden="false" customHeight="false" outlineLevel="0" collapsed="false">
      <c r="A4302" s="796" t="n">
        <v>130</v>
      </c>
      <c r="B4302" s="904"/>
      <c r="C4302" s="897" t="n">
        <v>1098</v>
      </c>
      <c r="D4302" s="949" t="s">
        <v>628</v>
      </c>
      <c r="E4302" s="758" t="n">
        <f aca="false">F4302+G4302+H4302</f>
        <v>0</v>
      </c>
      <c r="F4302" s="790"/>
      <c r="G4302" s="776"/>
      <c r="H4302" s="1422"/>
      <c r="I4302" s="790"/>
      <c r="J4302" s="776"/>
      <c r="K4302" s="1422"/>
      <c r="L4302" s="758" t="n">
        <f aca="false">I4302+J4302+K4302</f>
        <v>0</v>
      </c>
      <c r="M4302" s="1420" t="str">
        <f aca="false">(IF($E4302&lt;&gt;0,$M$2,IF($L4302&lt;&gt;0,$M$2,"")))</f>
        <v/>
      </c>
      <c r="N4302" s="1044"/>
    </row>
    <row r="4303" customFormat="false" ht="15.75" hidden="false" customHeight="false" outlineLevel="0" collapsed="false">
      <c r="A4303" s="796" t="n">
        <v>135</v>
      </c>
      <c r="B4303" s="885" t="n">
        <v>1900</v>
      </c>
      <c r="C4303" s="950" t="s">
        <v>629</v>
      </c>
      <c r="D4303" s="950"/>
      <c r="E4303" s="921" t="n">
        <f aca="false">SUM(E4304:E4306)</f>
        <v>0</v>
      </c>
      <c r="F4303" s="888" t="n">
        <f aca="false">SUM(F4304:F4306)</f>
        <v>0</v>
      </c>
      <c r="G4303" s="889" t="n">
        <f aca="false">SUM(G4304:G4306)</f>
        <v>0</v>
      </c>
      <c r="H4303" s="543" t="n">
        <f aca="false">SUM(H4304:H4306)</f>
        <v>0</v>
      </c>
      <c r="I4303" s="888" t="n">
        <f aca="false">SUM(I4304:I4306)</f>
        <v>0</v>
      </c>
      <c r="J4303" s="889" t="n">
        <f aca="false">SUM(J4304:J4306)</f>
        <v>0</v>
      </c>
      <c r="K4303" s="543" t="n">
        <f aca="false">SUM(K4304:K4306)</f>
        <v>0</v>
      </c>
      <c r="L4303" s="921" t="n">
        <f aca="false">SUM(L4304:L4306)</f>
        <v>0</v>
      </c>
      <c r="M4303" s="1420" t="str">
        <f aca="false">(IF($E4303&lt;&gt;0,$M$2,IF($L4303&lt;&gt;0,$M$2,"")))</f>
        <v/>
      </c>
      <c r="N4303" s="1044"/>
    </row>
    <row r="4304" customFormat="false" ht="15.75" hidden="false" customHeight="false" outlineLevel="0" collapsed="false">
      <c r="A4304" s="796" t="n">
        <v>140</v>
      </c>
      <c r="B4304" s="904"/>
      <c r="C4304" s="892" t="n">
        <v>1901</v>
      </c>
      <c r="D4304" s="951" t="s">
        <v>630</v>
      </c>
      <c r="E4304" s="730" t="n">
        <f aca="false">F4304+G4304+H4304</f>
        <v>0</v>
      </c>
      <c r="F4304" s="793"/>
      <c r="G4304" s="772"/>
      <c r="H4304" s="1421"/>
      <c r="I4304" s="793"/>
      <c r="J4304" s="772"/>
      <c r="K4304" s="1421"/>
      <c r="L4304" s="730" t="n">
        <f aca="false">I4304+J4304+K4304</f>
        <v>0</v>
      </c>
      <c r="M4304" s="1420" t="str">
        <f aca="false">(IF($E4304&lt;&gt;0,$M$2,IF($L4304&lt;&gt;0,$M$2,"")))</f>
        <v/>
      </c>
      <c r="N4304" s="1044"/>
    </row>
    <row r="4305" customFormat="false" ht="15.75" hidden="false" customHeight="false" outlineLevel="0" collapsed="false">
      <c r="A4305" s="796" t="n">
        <v>145</v>
      </c>
      <c r="B4305" s="952"/>
      <c r="C4305" s="905" t="n">
        <v>1981</v>
      </c>
      <c r="D4305" s="953" t="s">
        <v>631</v>
      </c>
      <c r="E4305" s="737" t="n">
        <f aca="false">F4305+G4305+H4305</f>
        <v>0</v>
      </c>
      <c r="F4305" s="785"/>
      <c r="G4305" s="741"/>
      <c r="H4305" s="1423"/>
      <c r="I4305" s="785"/>
      <c r="J4305" s="741"/>
      <c r="K4305" s="1423"/>
      <c r="L4305" s="737" t="n">
        <f aca="false">I4305+J4305+K4305</f>
        <v>0</v>
      </c>
      <c r="M4305" s="1420" t="str">
        <f aca="false">(IF($E4305&lt;&gt;0,$M$2,IF($L4305&lt;&gt;0,$M$2,"")))</f>
        <v/>
      </c>
      <c r="N4305" s="1044"/>
    </row>
    <row r="4306" customFormat="false" ht="15.75" hidden="false" customHeight="false" outlineLevel="0" collapsed="false">
      <c r="A4306" s="796" t="n">
        <v>150</v>
      </c>
      <c r="B4306" s="904"/>
      <c r="C4306" s="897" t="n">
        <v>1991</v>
      </c>
      <c r="D4306" s="954" t="s">
        <v>632</v>
      </c>
      <c r="E4306" s="758" t="n">
        <f aca="false">F4306+G4306+H4306</f>
        <v>0</v>
      </c>
      <c r="F4306" s="790"/>
      <c r="G4306" s="776"/>
      <c r="H4306" s="1422"/>
      <c r="I4306" s="790"/>
      <c r="J4306" s="776"/>
      <c r="K4306" s="1422"/>
      <c r="L4306" s="758" t="n">
        <f aca="false">I4306+J4306+K4306</f>
        <v>0</v>
      </c>
      <c r="M4306" s="1420" t="str">
        <f aca="false">(IF($E4306&lt;&gt;0,$M$2,IF($L4306&lt;&gt;0,$M$2,"")))</f>
        <v/>
      </c>
      <c r="N4306" s="1044"/>
    </row>
    <row r="4307" customFormat="false" ht="15.75" hidden="false" customHeight="false" outlineLevel="0" collapsed="false">
      <c r="A4307" s="796" t="n">
        <v>155</v>
      </c>
      <c r="B4307" s="885" t="n">
        <v>2100</v>
      </c>
      <c r="C4307" s="950" t="s">
        <v>633</v>
      </c>
      <c r="D4307" s="950"/>
      <c r="E4307" s="921" t="n">
        <f aca="false">SUM(E4308:E4312)</f>
        <v>0</v>
      </c>
      <c r="F4307" s="888" t="n">
        <f aca="false">SUM(F4308:F4312)</f>
        <v>0</v>
      </c>
      <c r="G4307" s="889" t="n">
        <f aca="false">SUM(G4308:G4312)</f>
        <v>0</v>
      </c>
      <c r="H4307" s="543" t="n">
        <f aca="false">SUM(H4308:H4312)</f>
        <v>0</v>
      </c>
      <c r="I4307" s="888" t="n">
        <f aca="false">SUM(I4308:I4312)</f>
        <v>0</v>
      </c>
      <c r="J4307" s="889" t="n">
        <f aca="false">SUM(J4308:J4312)</f>
        <v>0</v>
      </c>
      <c r="K4307" s="543" t="n">
        <f aca="false">SUM(K4308:K4312)</f>
        <v>0</v>
      </c>
      <c r="L4307" s="921" t="n">
        <f aca="false">SUM(L4308:L4312)</f>
        <v>0</v>
      </c>
      <c r="M4307" s="1420" t="str">
        <f aca="false">(IF($E4307&lt;&gt;0,$M$2,IF($L4307&lt;&gt;0,$M$2,"")))</f>
        <v/>
      </c>
      <c r="N4307" s="1044"/>
    </row>
    <row r="4308" customFormat="false" ht="15.75" hidden="false" customHeight="false" outlineLevel="0" collapsed="false">
      <c r="A4308" s="796" t="n">
        <v>160</v>
      </c>
      <c r="B4308" s="904"/>
      <c r="C4308" s="892" t="n">
        <v>2110</v>
      </c>
      <c r="D4308" s="955" t="s">
        <v>634</v>
      </c>
      <c r="E4308" s="730" t="n">
        <f aca="false">F4308+G4308+H4308</f>
        <v>0</v>
      </c>
      <c r="F4308" s="793"/>
      <c r="G4308" s="772"/>
      <c r="H4308" s="1421"/>
      <c r="I4308" s="793"/>
      <c r="J4308" s="772"/>
      <c r="K4308" s="1421"/>
      <c r="L4308" s="730" t="n">
        <f aca="false">I4308+J4308+K4308</f>
        <v>0</v>
      </c>
      <c r="M4308" s="1420" t="str">
        <f aca="false">(IF($E4308&lt;&gt;0,$M$2,IF($L4308&lt;&gt;0,$M$2,"")))</f>
        <v/>
      </c>
      <c r="N4308" s="1044"/>
    </row>
    <row r="4309" customFormat="false" ht="15.75" hidden="false" customHeight="false" outlineLevel="0" collapsed="false">
      <c r="A4309" s="796" t="n">
        <v>165</v>
      </c>
      <c r="B4309" s="952"/>
      <c r="C4309" s="905" t="n">
        <v>2120</v>
      </c>
      <c r="D4309" s="910" t="s">
        <v>635</v>
      </c>
      <c r="E4309" s="737" t="n">
        <f aca="false">F4309+G4309+H4309</f>
        <v>0</v>
      </c>
      <c r="F4309" s="785"/>
      <c r="G4309" s="741"/>
      <c r="H4309" s="1423"/>
      <c r="I4309" s="785"/>
      <c r="J4309" s="741"/>
      <c r="K4309" s="1423"/>
      <c r="L4309" s="737" t="n">
        <f aca="false">I4309+J4309+K4309</f>
        <v>0</v>
      </c>
      <c r="M4309" s="1420" t="str">
        <f aca="false">(IF($E4309&lt;&gt;0,$M$2,IF($L4309&lt;&gt;0,$M$2,"")))</f>
        <v/>
      </c>
      <c r="N4309" s="1044"/>
    </row>
    <row r="4310" customFormat="false" ht="15.75" hidden="false" customHeight="false" outlineLevel="0" collapsed="false">
      <c r="A4310" s="796" t="n">
        <v>175</v>
      </c>
      <c r="B4310" s="952"/>
      <c r="C4310" s="905" t="n">
        <v>2125</v>
      </c>
      <c r="D4310" s="910" t="s">
        <v>636</v>
      </c>
      <c r="E4310" s="737" t="n">
        <f aca="false">F4310+G4310+H4310</f>
        <v>0</v>
      </c>
      <c r="F4310" s="738" t="n">
        <v>0</v>
      </c>
      <c r="G4310" s="739" t="n">
        <v>0</v>
      </c>
      <c r="H4310" s="740" t="n">
        <v>0</v>
      </c>
      <c r="I4310" s="738" t="n">
        <v>0</v>
      </c>
      <c r="J4310" s="739" t="n">
        <v>0</v>
      </c>
      <c r="K4310" s="740" t="n">
        <v>0</v>
      </c>
      <c r="L4310" s="737" t="n">
        <f aca="false">I4310+J4310+K4310</f>
        <v>0</v>
      </c>
      <c r="M4310" s="1420" t="str">
        <f aca="false">(IF($E4310&lt;&gt;0,$M$2,IF($L4310&lt;&gt;0,$M$2,"")))</f>
        <v/>
      </c>
      <c r="N4310" s="1044"/>
    </row>
    <row r="4311" customFormat="false" ht="15.75" hidden="false" customHeight="false" outlineLevel="0" collapsed="false">
      <c r="A4311" s="796" t="n">
        <v>180</v>
      </c>
      <c r="B4311" s="903"/>
      <c r="C4311" s="905" t="n">
        <v>2140</v>
      </c>
      <c r="D4311" s="910" t="s">
        <v>637</v>
      </c>
      <c r="E4311" s="737" t="n">
        <f aca="false">F4311+G4311+H4311</f>
        <v>0</v>
      </c>
      <c r="F4311" s="738" t="n">
        <v>0</v>
      </c>
      <c r="G4311" s="739" t="n">
        <v>0</v>
      </c>
      <c r="H4311" s="740" t="n">
        <v>0</v>
      </c>
      <c r="I4311" s="738" t="n">
        <v>0</v>
      </c>
      <c r="J4311" s="739" t="n">
        <v>0</v>
      </c>
      <c r="K4311" s="740" t="n">
        <v>0</v>
      </c>
      <c r="L4311" s="737" t="n">
        <f aca="false">I4311+J4311+K4311</f>
        <v>0</v>
      </c>
      <c r="M4311" s="1420" t="str">
        <f aca="false">(IF($E4311&lt;&gt;0,$M$2,IF($L4311&lt;&gt;0,$M$2,"")))</f>
        <v/>
      </c>
      <c r="N4311" s="1044"/>
    </row>
    <row r="4312" customFormat="false" ht="15.75" hidden="false" customHeight="false" outlineLevel="0" collapsed="false">
      <c r="A4312" s="796" t="n">
        <v>185</v>
      </c>
      <c r="B4312" s="904"/>
      <c r="C4312" s="897" t="n">
        <v>2190</v>
      </c>
      <c r="D4312" s="956" t="s">
        <v>638</v>
      </c>
      <c r="E4312" s="758" t="n">
        <f aca="false">F4312+G4312+H4312</f>
        <v>0</v>
      </c>
      <c r="F4312" s="790"/>
      <c r="G4312" s="776"/>
      <c r="H4312" s="1422"/>
      <c r="I4312" s="790"/>
      <c r="J4312" s="776"/>
      <c r="K4312" s="1422"/>
      <c r="L4312" s="758" t="n">
        <f aca="false">I4312+J4312+K4312</f>
        <v>0</v>
      </c>
      <c r="M4312" s="1420" t="str">
        <f aca="false">(IF($E4312&lt;&gt;0,$M$2,IF($L4312&lt;&gt;0,$M$2,"")))</f>
        <v/>
      </c>
      <c r="N4312" s="1044"/>
    </row>
    <row r="4313" customFormat="false" ht="15.75" hidden="false" customHeight="false" outlineLevel="0" collapsed="false">
      <c r="A4313" s="796" t="n">
        <v>190</v>
      </c>
      <c r="B4313" s="885" t="n">
        <v>2200</v>
      </c>
      <c r="C4313" s="950" t="s">
        <v>639</v>
      </c>
      <c r="D4313" s="950"/>
      <c r="E4313" s="921" t="n">
        <f aca="false">SUM(E4314:E4315)</f>
        <v>0</v>
      </c>
      <c r="F4313" s="888" t="n">
        <f aca="false">SUM(F4314:F4315)</f>
        <v>0</v>
      </c>
      <c r="G4313" s="889" t="n">
        <f aca="false">SUM(G4314:G4315)</f>
        <v>0</v>
      </c>
      <c r="H4313" s="543" t="n">
        <f aca="false">SUM(H4314:H4315)</f>
        <v>0</v>
      </c>
      <c r="I4313" s="888" t="n">
        <f aca="false">SUM(I4314:I4315)</f>
        <v>0</v>
      </c>
      <c r="J4313" s="889" t="n">
        <f aca="false">SUM(J4314:J4315)</f>
        <v>0</v>
      </c>
      <c r="K4313" s="543" t="n">
        <f aca="false">SUM(K4314:K4315)</f>
        <v>0</v>
      </c>
      <c r="L4313" s="921" t="n">
        <f aca="false">SUM(L4314:L4315)</f>
        <v>0</v>
      </c>
      <c r="M4313" s="1420" t="str">
        <f aca="false">(IF($E4313&lt;&gt;0,$M$2,IF($L4313&lt;&gt;0,$M$2,"")))</f>
        <v/>
      </c>
      <c r="N4313" s="1044"/>
    </row>
    <row r="4314" customFormat="false" ht="15.75" hidden="false" customHeight="false" outlineLevel="0" collapsed="false">
      <c r="A4314" s="796" t="n">
        <v>200</v>
      </c>
      <c r="B4314" s="904"/>
      <c r="C4314" s="892" t="n">
        <v>2221</v>
      </c>
      <c r="D4314" s="893" t="s">
        <v>640</v>
      </c>
      <c r="E4314" s="730" t="n">
        <f aca="false">F4314+G4314+H4314</f>
        <v>0</v>
      </c>
      <c r="F4314" s="793"/>
      <c r="G4314" s="772"/>
      <c r="H4314" s="1421"/>
      <c r="I4314" s="793"/>
      <c r="J4314" s="772"/>
      <c r="K4314" s="1421"/>
      <c r="L4314" s="730" t="n">
        <f aca="false">I4314+J4314+K4314</f>
        <v>0</v>
      </c>
      <c r="M4314" s="1420" t="str">
        <f aca="false">(IF($E4314&lt;&gt;0,$M$2,IF($L4314&lt;&gt;0,$M$2,"")))</f>
        <v/>
      </c>
      <c r="N4314" s="1044"/>
    </row>
    <row r="4315" customFormat="false" ht="15.75" hidden="false" customHeight="false" outlineLevel="0" collapsed="false">
      <c r="A4315" s="796" t="n">
        <v>200</v>
      </c>
      <c r="B4315" s="904"/>
      <c r="C4315" s="897" t="n">
        <v>2224</v>
      </c>
      <c r="D4315" s="898" t="s">
        <v>641</v>
      </c>
      <c r="E4315" s="758" t="n">
        <f aca="false">F4315+G4315+H4315</f>
        <v>0</v>
      </c>
      <c r="F4315" s="790"/>
      <c r="G4315" s="776"/>
      <c r="H4315" s="1422"/>
      <c r="I4315" s="790"/>
      <c r="J4315" s="776"/>
      <c r="K4315" s="1422"/>
      <c r="L4315" s="758" t="n">
        <f aca="false">I4315+J4315+K4315</f>
        <v>0</v>
      </c>
      <c r="M4315" s="1420" t="str">
        <f aca="false">(IF($E4315&lt;&gt;0,$M$2,IF($L4315&lt;&gt;0,$M$2,"")))</f>
        <v/>
      </c>
      <c r="N4315" s="1044"/>
    </row>
    <row r="4316" customFormat="false" ht="15.75" hidden="false" customHeight="false" outlineLevel="0" collapsed="false">
      <c r="A4316" s="796" t="n">
        <v>205</v>
      </c>
      <c r="B4316" s="885" t="n">
        <v>2500</v>
      </c>
      <c r="C4316" s="950" t="s">
        <v>642</v>
      </c>
      <c r="D4316" s="950"/>
      <c r="E4316" s="921" t="n">
        <f aca="false">F4316+G4316+H4316</f>
        <v>0</v>
      </c>
      <c r="F4316" s="1424"/>
      <c r="G4316" s="1425"/>
      <c r="H4316" s="1426"/>
      <c r="I4316" s="1424"/>
      <c r="J4316" s="1425"/>
      <c r="K4316" s="1426"/>
      <c r="L4316" s="921" t="n">
        <f aca="false">I4316+J4316+K4316</f>
        <v>0</v>
      </c>
      <c r="M4316" s="1420" t="str">
        <f aca="false">(IF($E4316&lt;&gt;0,$M$2,IF($L4316&lt;&gt;0,$M$2,"")))</f>
        <v/>
      </c>
      <c r="N4316" s="1044"/>
    </row>
    <row r="4317" customFormat="false" ht="15.75" hidden="false" customHeight="true" outlineLevel="0" collapsed="false">
      <c r="A4317" s="796" t="n">
        <v>210</v>
      </c>
      <c r="B4317" s="885" t="n">
        <v>2600</v>
      </c>
      <c r="C4317" s="957" t="s">
        <v>643</v>
      </c>
      <c r="D4317" s="957"/>
      <c r="E4317" s="921" t="n">
        <f aca="false">F4317+G4317+H4317</f>
        <v>0</v>
      </c>
      <c r="F4317" s="1424"/>
      <c r="G4317" s="1425"/>
      <c r="H4317" s="1426"/>
      <c r="I4317" s="1424"/>
      <c r="J4317" s="1425"/>
      <c r="K4317" s="1426"/>
      <c r="L4317" s="921" t="n">
        <f aca="false">I4317+J4317+K4317</f>
        <v>0</v>
      </c>
      <c r="M4317" s="1420" t="str">
        <f aca="false">(IF($E4317&lt;&gt;0,$M$2,IF($L4317&lt;&gt;0,$M$2,"")))</f>
        <v/>
      </c>
      <c r="N4317" s="1044"/>
    </row>
    <row r="4318" customFormat="false" ht="15.75" hidden="false" customHeight="true" outlineLevel="0" collapsed="false">
      <c r="A4318" s="796" t="n">
        <v>215</v>
      </c>
      <c r="B4318" s="885" t="n">
        <v>2700</v>
      </c>
      <c r="C4318" s="957" t="s">
        <v>644</v>
      </c>
      <c r="D4318" s="957"/>
      <c r="E4318" s="921" t="n">
        <f aca="false">F4318+G4318+H4318</f>
        <v>0</v>
      </c>
      <c r="F4318" s="1424"/>
      <c r="G4318" s="1425"/>
      <c r="H4318" s="1426"/>
      <c r="I4318" s="1424"/>
      <c r="J4318" s="1425"/>
      <c r="K4318" s="1426"/>
      <c r="L4318" s="921" t="n">
        <f aca="false">I4318+J4318+K4318</f>
        <v>0</v>
      </c>
      <c r="M4318" s="1420" t="str">
        <f aca="false">(IF($E4318&lt;&gt;0,$M$2,IF($L4318&lt;&gt;0,$M$2,"")))</f>
        <v/>
      </c>
      <c r="N4318" s="1044"/>
    </row>
    <row r="4319" customFormat="false" ht="15.75" hidden="false" customHeight="true" outlineLevel="0" collapsed="false">
      <c r="A4319" s="795" t="n">
        <v>220</v>
      </c>
      <c r="B4319" s="885" t="n">
        <v>2800</v>
      </c>
      <c r="C4319" s="957" t="s">
        <v>945</v>
      </c>
      <c r="D4319" s="957"/>
      <c r="E4319" s="921" t="n">
        <f aca="false">F4319+G4319+H4319</f>
        <v>0</v>
      </c>
      <c r="F4319" s="1424"/>
      <c r="G4319" s="1425"/>
      <c r="H4319" s="1426"/>
      <c r="I4319" s="1424"/>
      <c r="J4319" s="1425"/>
      <c r="K4319" s="1426"/>
      <c r="L4319" s="921" t="n">
        <f aca="false">I4319+J4319+K4319</f>
        <v>0</v>
      </c>
      <c r="M4319" s="1420" t="str">
        <f aca="false">(IF($E4319&lt;&gt;0,$M$2,IF($L4319&lt;&gt;0,$M$2,"")))</f>
        <v/>
      </c>
      <c r="N4319" s="1044"/>
    </row>
    <row r="4320" customFormat="false" ht="36" hidden="false" customHeight="true" outlineLevel="0" collapsed="false">
      <c r="A4320" s="796" t="n">
        <v>225</v>
      </c>
      <c r="B4320" s="885" t="n">
        <v>2900</v>
      </c>
      <c r="C4320" s="950" t="s">
        <v>646</v>
      </c>
      <c r="D4320" s="950"/>
      <c r="E4320" s="921" t="n">
        <f aca="false">SUM(E4321:E4326)</f>
        <v>0</v>
      </c>
      <c r="F4320" s="888" t="n">
        <f aca="false">SUM(F4321:F4326)</f>
        <v>0</v>
      </c>
      <c r="G4320" s="889" t="n">
        <f aca="false">SUM(G4321:G4326)</f>
        <v>0</v>
      </c>
      <c r="H4320" s="543" t="n">
        <f aca="false">SUM(H4321:H4326)</f>
        <v>0</v>
      </c>
      <c r="I4320" s="888" t="n">
        <f aca="false">SUM(I4321:I4326)</f>
        <v>0</v>
      </c>
      <c r="J4320" s="889" t="n">
        <f aca="false">SUM(J4321:J4326)</f>
        <v>0</v>
      </c>
      <c r="K4320" s="543" t="n">
        <f aca="false">SUM(K4321:K4326)</f>
        <v>0</v>
      </c>
      <c r="L4320" s="921" t="n">
        <f aca="false">SUM(L4321:L4326)</f>
        <v>0</v>
      </c>
      <c r="M4320" s="1420" t="str">
        <f aca="false">(IF($E4320&lt;&gt;0,$M$2,IF($L4320&lt;&gt;0,$M$2,"")))</f>
        <v/>
      </c>
      <c r="N4320" s="1044"/>
    </row>
    <row r="4321" customFormat="false" ht="15.75" hidden="false" customHeight="false" outlineLevel="0" collapsed="false">
      <c r="A4321" s="796" t="n">
        <v>230</v>
      </c>
      <c r="B4321" s="952"/>
      <c r="C4321" s="892" t="n">
        <v>2920</v>
      </c>
      <c r="D4321" s="959" t="s">
        <v>647</v>
      </c>
      <c r="E4321" s="730" t="n">
        <f aca="false">F4321+G4321+H4321</f>
        <v>0</v>
      </c>
      <c r="F4321" s="793"/>
      <c r="G4321" s="772"/>
      <c r="H4321" s="1421"/>
      <c r="I4321" s="793"/>
      <c r="J4321" s="772"/>
      <c r="K4321" s="1421"/>
      <c r="L4321" s="730" t="n">
        <f aca="false">I4321+J4321+K4321</f>
        <v>0</v>
      </c>
      <c r="M4321" s="1420" t="str">
        <f aca="false">(IF($E4321&lt;&gt;0,$M$2,IF($L4321&lt;&gt;0,$M$2,"")))</f>
        <v/>
      </c>
      <c r="N4321" s="1044"/>
    </row>
    <row r="4322" customFormat="false" ht="31.5" hidden="false" customHeight="false" outlineLevel="0" collapsed="false">
      <c r="A4322" s="796" t="n">
        <v>245</v>
      </c>
      <c r="B4322" s="952"/>
      <c r="C4322" s="934" t="n">
        <v>2969</v>
      </c>
      <c r="D4322" s="960" t="s">
        <v>648</v>
      </c>
      <c r="E4322" s="936" t="n">
        <f aca="false">F4322+G4322+H4322</f>
        <v>0</v>
      </c>
      <c r="F4322" s="1130"/>
      <c r="G4322" s="1131"/>
      <c r="H4322" s="1429"/>
      <c r="I4322" s="1130"/>
      <c r="J4322" s="1131"/>
      <c r="K4322" s="1429"/>
      <c r="L4322" s="936" t="n">
        <f aca="false">I4322+J4322+K4322</f>
        <v>0</v>
      </c>
      <c r="M4322" s="1420" t="str">
        <f aca="false">(IF($E4322&lt;&gt;0,$M$2,IF($L4322&lt;&gt;0,$M$2,"")))</f>
        <v/>
      </c>
      <c r="N4322" s="1044"/>
    </row>
    <row r="4323" customFormat="false" ht="31.5" hidden="false" customHeight="false" outlineLevel="0" collapsed="false">
      <c r="A4323" s="795" t="n">
        <v>220</v>
      </c>
      <c r="B4323" s="952"/>
      <c r="C4323" s="961" t="n">
        <v>2970</v>
      </c>
      <c r="D4323" s="962" t="s">
        <v>649</v>
      </c>
      <c r="E4323" s="963" t="n">
        <f aca="false">F4323+G4323+H4323</f>
        <v>0</v>
      </c>
      <c r="F4323" s="1330"/>
      <c r="G4323" s="1331"/>
      <c r="H4323" s="1431"/>
      <c r="I4323" s="1330"/>
      <c r="J4323" s="1331"/>
      <c r="K4323" s="1431"/>
      <c r="L4323" s="963" t="n">
        <f aca="false">I4323+J4323+K4323</f>
        <v>0</v>
      </c>
      <c r="M4323" s="1420" t="str">
        <f aca="false">(IF($E4323&lt;&gt;0,$M$2,IF($L4323&lt;&gt;0,$M$2,"")))</f>
        <v/>
      </c>
      <c r="N4323" s="1044"/>
    </row>
    <row r="4324" customFormat="false" ht="15.75" hidden="false" customHeight="false" outlineLevel="0" collapsed="false">
      <c r="A4324" s="796" t="n">
        <v>225</v>
      </c>
      <c r="B4324" s="952"/>
      <c r="C4324" s="943" t="n">
        <v>2989</v>
      </c>
      <c r="D4324" s="967" t="s">
        <v>650</v>
      </c>
      <c r="E4324" s="945" t="n">
        <f aca="false">F4324+G4324+H4324</f>
        <v>0</v>
      </c>
      <c r="F4324" s="1274"/>
      <c r="G4324" s="1275"/>
      <c r="H4324" s="1430"/>
      <c r="I4324" s="1274"/>
      <c r="J4324" s="1275"/>
      <c r="K4324" s="1430"/>
      <c r="L4324" s="945" t="n">
        <f aca="false">I4324+J4324+K4324</f>
        <v>0</v>
      </c>
      <c r="M4324" s="1420" t="str">
        <f aca="false">(IF($E4324&lt;&gt;0,$M$2,IF($L4324&lt;&gt;0,$M$2,"")))</f>
        <v/>
      </c>
      <c r="N4324" s="1044"/>
    </row>
    <row r="4325" customFormat="false" ht="15.75" hidden="false" customHeight="false" outlineLevel="0" collapsed="false">
      <c r="A4325" s="796" t="n">
        <v>230</v>
      </c>
      <c r="B4325" s="904"/>
      <c r="C4325" s="928" t="n">
        <v>2991</v>
      </c>
      <c r="D4325" s="968" t="s">
        <v>651</v>
      </c>
      <c r="E4325" s="930" t="n">
        <f aca="false">F4325+G4325+H4325</f>
        <v>0</v>
      </c>
      <c r="F4325" s="1126"/>
      <c r="G4325" s="1127"/>
      <c r="H4325" s="1428"/>
      <c r="I4325" s="1126"/>
      <c r="J4325" s="1127"/>
      <c r="K4325" s="1428"/>
      <c r="L4325" s="930" t="n">
        <f aca="false">I4325+J4325+K4325</f>
        <v>0</v>
      </c>
      <c r="M4325" s="1420" t="str">
        <f aca="false">(IF($E4325&lt;&gt;0,$M$2,IF($L4325&lt;&gt;0,$M$2,"")))</f>
        <v/>
      </c>
      <c r="N4325" s="1044"/>
    </row>
    <row r="4326" customFormat="false" ht="15.75" hidden="false" customHeight="false" outlineLevel="0" collapsed="false">
      <c r="A4326" s="796" t="n">
        <v>235</v>
      </c>
      <c r="B4326" s="904"/>
      <c r="C4326" s="897" t="n">
        <v>2992</v>
      </c>
      <c r="D4326" s="969" t="s">
        <v>652</v>
      </c>
      <c r="E4326" s="758" t="n">
        <f aca="false">F4326+G4326+H4326</f>
        <v>0</v>
      </c>
      <c r="F4326" s="790"/>
      <c r="G4326" s="776"/>
      <c r="H4326" s="1422"/>
      <c r="I4326" s="790"/>
      <c r="J4326" s="776"/>
      <c r="K4326" s="1422"/>
      <c r="L4326" s="758" t="n">
        <f aca="false">I4326+J4326+K4326</f>
        <v>0</v>
      </c>
      <c r="M4326" s="1420" t="str">
        <f aca="false">(IF($E4326&lt;&gt;0,$M$2,IF($L4326&lt;&gt;0,$M$2,"")))</f>
        <v/>
      </c>
      <c r="N4326" s="1044"/>
    </row>
    <row r="4327" customFormat="false" ht="15.75" hidden="false" customHeight="false" outlineLevel="0" collapsed="false">
      <c r="A4327" s="796" t="n">
        <v>240</v>
      </c>
      <c r="B4327" s="885" t="n">
        <v>3300</v>
      </c>
      <c r="C4327" s="970" t="s">
        <v>653</v>
      </c>
      <c r="D4327" s="971"/>
      <c r="E4327" s="921" t="n">
        <f aca="false">SUM(E4328:E4333)</f>
        <v>0</v>
      </c>
      <c r="F4327" s="888" t="n">
        <f aca="false">SUM(F4328:F4333)</f>
        <v>0</v>
      </c>
      <c r="G4327" s="889" t="n">
        <f aca="false">SUM(G4328:G4333)</f>
        <v>0</v>
      </c>
      <c r="H4327" s="543" t="n">
        <f aca="false">SUM(H4328:H4333)</f>
        <v>0</v>
      </c>
      <c r="I4327" s="888" t="n">
        <f aca="false">SUM(I4328:I4333)</f>
        <v>0</v>
      </c>
      <c r="J4327" s="889" t="n">
        <f aca="false">SUM(J4328:J4333)</f>
        <v>0</v>
      </c>
      <c r="K4327" s="543" t="n">
        <f aca="false">SUM(K4328:K4333)</f>
        <v>0</v>
      </c>
      <c r="L4327" s="921" t="n">
        <f aca="false">SUM(L4328:L4333)</f>
        <v>0</v>
      </c>
      <c r="M4327" s="1420" t="str">
        <f aca="false">(IF($E4327&lt;&gt;0,$M$2,IF($L4327&lt;&gt;0,$M$2,"")))</f>
        <v/>
      </c>
      <c r="N4327" s="1044"/>
    </row>
    <row r="4328" customFormat="false" ht="15.75" hidden="false" customHeight="false" outlineLevel="0" collapsed="false">
      <c r="A4328" s="796" t="n">
        <v>245</v>
      </c>
      <c r="B4328" s="903"/>
      <c r="C4328" s="892" t="n">
        <v>3301</v>
      </c>
      <c r="D4328" s="972" t="s">
        <v>654</v>
      </c>
      <c r="E4328" s="730" t="n">
        <f aca="false">F4328+G4328+H4328</f>
        <v>0</v>
      </c>
      <c r="F4328" s="731" t="n">
        <v>0</v>
      </c>
      <c r="G4328" s="732" t="n">
        <v>0</v>
      </c>
      <c r="H4328" s="733" t="n">
        <v>0</v>
      </c>
      <c r="I4328" s="731" t="n">
        <v>0</v>
      </c>
      <c r="J4328" s="732" t="n">
        <v>0</v>
      </c>
      <c r="K4328" s="733" t="n">
        <v>0</v>
      </c>
      <c r="L4328" s="730" t="n">
        <f aca="false">I4328+J4328+K4328</f>
        <v>0</v>
      </c>
      <c r="M4328" s="1420" t="str">
        <f aca="false">(IF($E4328&lt;&gt;0,$M$2,IF($L4328&lt;&gt;0,$M$2,"")))</f>
        <v/>
      </c>
      <c r="N4328" s="1044"/>
    </row>
    <row r="4329" customFormat="false" ht="15.75" hidden="false" customHeight="false" outlineLevel="0" collapsed="false">
      <c r="A4329" s="795" t="n">
        <v>250</v>
      </c>
      <c r="B4329" s="903"/>
      <c r="C4329" s="905" t="n">
        <v>3302</v>
      </c>
      <c r="D4329" s="973" t="s">
        <v>655</v>
      </c>
      <c r="E4329" s="737" t="n">
        <f aca="false">F4329+G4329+H4329</f>
        <v>0</v>
      </c>
      <c r="F4329" s="738" t="n">
        <v>0</v>
      </c>
      <c r="G4329" s="739" t="n">
        <v>0</v>
      </c>
      <c r="H4329" s="740" t="n">
        <v>0</v>
      </c>
      <c r="I4329" s="738" t="n">
        <v>0</v>
      </c>
      <c r="J4329" s="739" t="n">
        <v>0</v>
      </c>
      <c r="K4329" s="740" t="n">
        <v>0</v>
      </c>
      <c r="L4329" s="737" t="n">
        <f aca="false">I4329+J4329+K4329</f>
        <v>0</v>
      </c>
      <c r="M4329" s="1420" t="str">
        <f aca="false">(IF($E4329&lt;&gt;0,$M$2,IF($L4329&lt;&gt;0,$M$2,"")))</f>
        <v/>
      </c>
      <c r="N4329" s="1044"/>
    </row>
    <row r="4330" customFormat="false" ht="15.75" hidden="false" customHeight="false" outlineLevel="0" collapsed="false">
      <c r="A4330" s="796" t="n">
        <v>255</v>
      </c>
      <c r="B4330" s="903"/>
      <c r="C4330" s="905" t="n">
        <v>3303</v>
      </c>
      <c r="D4330" s="973" t="s">
        <v>656</v>
      </c>
      <c r="E4330" s="737" t="n">
        <f aca="false">F4330+G4330+H4330</f>
        <v>0</v>
      </c>
      <c r="F4330" s="738" t="n">
        <v>0</v>
      </c>
      <c r="G4330" s="739" t="n">
        <v>0</v>
      </c>
      <c r="H4330" s="740" t="n">
        <v>0</v>
      </c>
      <c r="I4330" s="738" t="n">
        <v>0</v>
      </c>
      <c r="J4330" s="739" t="n">
        <v>0</v>
      </c>
      <c r="K4330" s="740" t="n">
        <v>0</v>
      </c>
      <c r="L4330" s="737" t="n">
        <f aca="false">I4330+J4330+K4330</f>
        <v>0</v>
      </c>
      <c r="M4330" s="1420" t="str">
        <f aca="false">(IF($E4330&lt;&gt;0,$M$2,IF($L4330&lt;&gt;0,$M$2,"")))</f>
        <v/>
      </c>
      <c r="N4330" s="1044"/>
    </row>
    <row r="4331" customFormat="false" ht="15.75" hidden="false" customHeight="false" outlineLevel="0" collapsed="false">
      <c r="A4331" s="796" t="n">
        <v>265</v>
      </c>
      <c r="B4331" s="903"/>
      <c r="C4331" s="905" t="n">
        <v>3304</v>
      </c>
      <c r="D4331" s="973" t="s">
        <v>657</v>
      </c>
      <c r="E4331" s="737" t="n">
        <f aca="false">F4331+G4331+H4331</f>
        <v>0</v>
      </c>
      <c r="F4331" s="738" t="n">
        <v>0</v>
      </c>
      <c r="G4331" s="739" t="n">
        <v>0</v>
      </c>
      <c r="H4331" s="740" t="n">
        <v>0</v>
      </c>
      <c r="I4331" s="738" t="n">
        <v>0</v>
      </c>
      <c r="J4331" s="739" t="n">
        <v>0</v>
      </c>
      <c r="K4331" s="740" t="n">
        <v>0</v>
      </c>
      <c r="L4331" s="737" t="n">
        <f aca="false">I4331+J4331+K4331</f>
        <v>0</v>
      </c>
      <c r="M4331" s="1420" t="str">
        <f aca="false">(IF($E4331&lt;&gt;0,$M$2,IF($L4331&lt;&gt;0,$M$2,"")))</f>
        <v/>
      </c>
      <c r="N4331" s="1044"/>
    </row>
    <row r="4332" customFormat="false" ht="15.75" hidden="false" customHeight="false" outlineLevel="0" collapsed="false">
      <c r="A4332" s="795" t="n">
        <v>270</v>
      </c>
      <c r="B4332" s="903"/>
      <c r="C4332" s="905" t="n">
        <v>3305</v>
      </c>
      <c r="D4332" s="973" t="s">
        <v>658</v>
      </c>
      <c r="E4332" s="737" t="n">
        <f aca="false">F4332+G4332+H4332</f>
        <v>0</v>
      </c>
      <c r="F4332" s="738" t="n">
        <v>0</v>
      </c>
      <c r="G4332" s="739" t="n">
        <v>0</v>
      </c>
      <c r="H4332" s="740" t="n">
        <v>0</v>
      </c>
      <c r="I4332" s="738" t="n">
        <v>0</v>
      </c>
      <c r="J4332" s="739" t="n">
        <v>0</v>
      </c>
      <c r="K4332" s="740" t="n">
        <v>0</v>
      </c>
      <c r="L4332" s="737" t="n">
        <f aca="false">I4332+J4332+K4332</f>
        <v>0</v>
      </c>
      <c r="M4332" s="1420" t="str">
        <f aca="false">(IF($E4332&lt;&gt;0,$M$2,IF($L4332&lt;&gt;0,$M$2,"")))</f>
        <v/>
      </c>
      <c r="N4332" s="1044"/>
    </row>
    <row r="4333" customFormat="false" ht="31.5" hidden="false" customHeight="false" outlineLevel="0" collapsed="false">
      <c r="A4333" s="795" t="n">
        <v>290</v>
      </c>
      <c r="B4333" s="903"/>
      <c r="C4333" s="897" t="n">
        <v>3306</v>
      </c>
      <c r="D4333" s="975" t="s">
        <v>659</v>
      </c>
      <c r="E4333" s="758" t="n">
        <f aca="false">F4333+G4333+H4333</f>
        <v>0</v>
      </c>
      <c r="F4333" s="759" t="n">
        <v>0</v>
      </c>
      <c r="G4333" s="760" t="n">
        <v>0</v>
      </c>
      <c r="H4333" s="761" t="n">
        <v>0</v>
      </c>
      <c r="I4333" s="759" t="n">
        <v>0</v>
      </c>
      <c r="J4333" s="760" t="n">
        <v>0</v>
      </c>
      <c r="K4333" s="761" t="n">
        <v>0</v>
      </c>
      <c r="L4333" s="758" t="n">
        <f aca="false">I4333+J4333+K4333</f>
        <v>0</v>
      </c>
      <c r="M4333" s="1420" t="str">
        <f aca="false">(IF($E4333&lt;&gt;0,$M$2,IF($L4333&lt;&gt;0,$M$2,"")))</f>
        <v/>
      </c>
      <c r="N4333" s="1044"/>
    </row>
    <row r="4334" customFormat="false" ht="15.75" hidden="false" customHeight="false" outlineLevel="0" collapsed="false">
      <c r="A4334" s="958" t="n">
        <v>320</v>
      </c>
      <c r="B4334" s="885" t="n">
        <v>3900</v>
      </c>
      <c r="C4334" s="950" t="s">
        <v>660</v>
      </c>
      <c r="D4334" s="950"/>
      <c r="E4334" s="921" t="n">
        <f aca="false">F4334+G4334+H4334</f>
        <v>0</v>
      </c>
      <c r="F4334" s="780" t="n">
        <v>0</v>
      </c>
      <c r="G4334" s="781" t="n">
        <v>0</v>
      </c>
      <c r="H4334" s="782" t="n">
        <v>0</v>
      </c>
      <c r="I4334" s="780" t="n">
        <v>0</v>
      </c>
      <c r="J4334" s="781" t="n">
        <v>0</v>
      </c>
      <c r="K4334" s="782" t="n">
        <v>0</v>
      </c>
      <c r="L4334" s="921" t="n">
        <f aca="false">I4334+J4334+K4334</f>
        <v>0</v>
      </c>
      <c r="M4334" s="1420" t="str">
        <f aca="false">(IF($E4334&lt;&gt;0,$M$2,IF($L4334&lt;&gt;0,$M$2,"")))</f>
        <v/>
      </c>
      <c r="N4334" s="1044"/>
    </row>
    <row r="4335" customFormat="false" ht="15.75" hidden="false" customHeight="false" outlineLevel="0" collapsed="false">
      <c r="A4335" s="795" t="n">
        <v>330</v>
      </c>
      <c r="B4335" s="885" t="n">
        <v>4000</v>
      </c>
      <c r="C4335" s="950" t="s">
        <v>661</v>
      </c>
      <c r="D4335" s="950"/>
      <c r="E4335" s="921" t="n">
        <f aca="false">F4335+G4335+H4335</f>
        <v>0</v>
      </c>
      <c r="F4335" s="1424"/>
      <c r="G4335" s="1425"/>
      <c r="H4335" s="1426"/>
      <c r="I4335" s="1424"/>
      <c r="J4335" s="1425"/>
      <c r="K4335" s="1426"/>
      <c r="L4335" s="921" t="n">
        <f aca="false">I4335+J4335+K4335</f>
        <v>0</v>
      </c>
      <c r="M4335" s="1420" t="str">
        <f aca="false">(IF($E4335&lt;&gt;0,$M$2,IF($L4335&lt;&gt;0,$M$2,"")))</f>
        <v/>
      </c>
      <c r="N4335" s="1044"/>
    </row>
    <row r="4336" customFormat="false" ht="15.75" hidden="false" customHeight="false" outlineLevel="0" collapsed="false">
      <c r="A4336" s="795" t="n">
        <v>350</v>
      </c>
      <c r="B4336" s="885" t="n">
        <v>4100</v>
      </c>
      <c r="C4336" s="950" t="s">
        <v>662</v>
      </c>
      <c r="D4336" s="950"/>
      <c r="E4336" s="921" t="n">
        <f aca="false">F4336+G4336+H4336</f>
        <v>0</v>
      </c>
      <c r="F4336" s="1424"/>
      <c r="G4336" s="1425"/>
      <c r="H4336" s="1426"/>
      <c r="I4336" s="1424"/>
      <c r="J4336" s="1425"/>
      <c r="K4336" s="1426"/>
      <c r="L4336" s="921" t="n">
        <f aca="false">I4336+J4336+K4336</f>
        <v>0</v>
      </c>
      <c r="M4336" s="1420" t="str">
        <f aca="false">(IF($E4336&lt;&gt;0,$M$2,IF($L4336&lt;&gt;0,$M$2,"")))</f>
        <v/>
      </c>
      <c r="N4336" s="1044"/>
    </row>
    <row r="4337" customFormat="false" ht="15.75" hidden="false" customHeight="false" outlineLevel="0" collapsed="false">
      <c r="A4337" s="796" t="n">
        <v>355</v>
      </c>
      <c r="B4337" s="885" t="n">
        <v>4200</v>
      </c>
      <c r="C4337" s="950" t="s">
        <v>663</v>
      </c>
      <c r="D4337" s="950"/>
      <c r="E4337" s="921" t="n">
        <f aca="false">SUM(E4338:E4343)</f>
        <v>0</v>
      </c>
      <c r="F4337" s="888" t="n">
        <f aca="false">SUM(F4338:F4343)</f>
        <v>0</v>
      </c>
      <c r="G4337" s="889" t="n">
        <f aca="false">SUM(G4338:G4343)</f>
        <v>0</v>
      </c>
      <c r="H4337" s="543" t="n">
        <f aca="false">SUM(H4338:H4343)</f>
        <v>0</v>
      </c>
      <c r="I4337" s="888" t="n">
        <f aca="false">SUM(I4338:I4343)</f>
        <v>0</v>
      </c>
      <c r="J4337" s="889" t="n">
        <f aca="false">SUM(J4338:J4343)</f>
        <v>0</v>
      </c>
      <c r="K4337" s="543" t="n">
        <f aca="false">SUM(K4338:K4343)</f>
        <v>0</v>
      </c>
      <c r="L4337" s="921" t="n">
        <f aca="false">SUM(L4338:L4343)</f>
        <v>0</v>
      </c>
      <c r="M4337" s="1420" t="str">
        <f aca="false">(IF($E4337&lt;&gt;0,$M$2,IF($L4337&lt;&gt;0,$M$2,"")))</f>
        <v/>
      </c>
      <c r="N4337" s="1044"/>
    </row>
    <row r="4338" customFormat="false" ht="15.75" hidden="false" customHeight="false" outlineLevel="0" collapsed="false">
      <c r="A4338" s="796" t="n">
        <v>375</v>
      </c>
      <c r="B4338" s="976"/>
      <c r="C4338" s="892" t="n">
        <v>4201</v>
      </c>
      <c r="D4338" s="893" t="s">
        <v>664</v>
      </c>
      <c r="E4338" s="730" t="n">
        <f aca="false">F4338+G4338+H4338</f>
        <v>0</v>
      </c>
      <c r="F4338" s="793"/>
      <c r="G4338" s="772"/>
      <c r="H4338" s="1421"/>
      <c r="I4338" s="793"/>
      <c r="J4338" s="772"/>
      <c r="K4338" s="1421"/>
      <c r="L4338" s="730" t="n">
        <f aca="false">I4338+J4338+K4338</f>
        <v>0</v>
      </c>
      <c r="M4338" s="1420" t="str">
        <f aca="false">(IF($E4338&lt;&gt;0,$M$2,IF($L4338&lt;&gt;0,$M$2,"")))</f>
        <v/>
      </c>
      <c r="N4338" s="1044"/>
    </row>
    <row r="4339" customFormat="false" ht="15.75" hidden="false" customHeight="false" outlineLevel="0" collapsed="false">
      <c r="A4339" s="796" t="n">
        <v>380</v>
      </c>
      <c r="B4339" s="976"/>
      <c r="C4339" s="905" t="n">
        <v>4202</v>
      </c>
      <c r="D4339" s="977" t="s">
        <v>665</v>
      </c>
      <c r="E4339" s="737" t="n">
        <f aca="false">F4339+G4339+H4339</f>
        <v>0</v>
      </c>
      <c r="F4339" s="785"/>
      <c r="G4339" s="741"/>
      <c r="H4339" s="1423"/>
      <c r="I4339" s="785"/>
      <c r="J4339" s="741"/>
      <c r="K4339" s="1423"/>
      <c r="L4339" s="737" t="n">
        <f aca="false">I4339+J4339+K4339</f>
        <v>0</v>
      </c>
      <c r="M4339" s="1420" t="str">
        <f aca="false">(IF($E4339&lt;&gt;0,$M$2,IF($L4339&lt;&gt;0,$M$2,"")))</f>
        <v/>
      </c>
      <c r="N4339" s="1044"/>
    </row>
    <row r="4340" customFormat="false" ht="15.75" hidden="false" customHeight="false" outlineLevel="0" collapsed="false">
      <c r="A4340" s="796" t="n">
        <v>385</v>
      </c>
      <c r="B4340" s="976"/>
      <c r="C4340" s="905" t="n">
        <v>4214</v>
      </c>
      <c r="D4340" s="977" t="s">
        <v>666</v>
      </c>
      <c r="E4340" s="737" t="n">
        <f aca="false">F4340+G4340+H4340</f>
        <v>0</v>
      </c>
      <c r="F4340" s="785"/>
      <c r="G4340" s="741"/>
      <c r="H4340" s="1423"/>
      <c r="I4340" s="785"/>
      <c r="J4340" s="741"/>
      <c r="K4340" s="1423"/>
      <c r="L4340" s="737" t="n">
        <f aca="false">I4340+J4340+K4340</f>
        <v>0</v>
      </c>
      <c r="M4340" s="1420" t="str">
        <f aca="false">(IF($E4340&lt;&gt;0,$M$2,IF($L4340&lt;&gt;0,$M$2,"")))</f>
        <v/>
      </c>
      <c r="N4340" s="1044"/>
    </row>
    <row r="4341" customFormat="false" ht="15.75" hidden="false" customHeight="false" outlineLevel="0" collapsed="false">
      <c r="A4341" s="796" t="n">
        <v>390</v>
      </c>
      <c r="B4341" s="976"/>
      <c r="C4341" s="905" t="n">
        <v>4217</v>
      </c>
      <c r="D4341" s="977" t="s">
        <v>667</v>
      </c>
      <c r="E4341" s="737" t="n">
        <f aca="false">F4341+G4341+H4341</f>
        <v>0</v>
      </c>
      <c r="F4341" s="785"/>
      <c r="G4341" s="741"/>
      <c r="H4341" s="1423"/>
      <c r="I4341" s="785"/>
      <c r="J4341" s="741"/>
      <c r="K4341" s="1423"/>
      <c r="L4341" s="737" t="n">
        <f aca="false">I4341+J4341+K4341</f>
        <v>0</v>
      </c>
      <c r="M4341" s="1420" t="str">
        <f aca="false">(IF($E4341&lt;&gt;0,$M$2,IF($L4341&lt;&gt;0,$M$2,"")))</f>
        <v/>
      </c>
      <c r="N4341" s="1044"/>
    </row>
    <row r="4342" customFormat="false" ht="15.75" hidden="false" customHeight="false" outlineLevel="0" collapsed="false">
      <c r="A4342" s="796" t="n">
        <v>395</v>
      </c>
      <c r="B4342" s="976"/>
      <c r="C4342" s="905" t="n">
        <v>4218</v>
      </c>
      <c r="D4342" s="906" t="s">
        <v>668</v>
      </c>
      <c r="E4342" s="737" t="n">
        <f aca="false">F4342+G4342+H4342</f>
        <v>0</v>
      </c>
      <c r="F4342" s="785"/>
      <c r="G4342" s="741"/>
      <c r="H4342" s="1423"/>
      <c r="I4342" s="785"/>
      <c r="J4342" s="741"/>
      <c r="K4342" s="1423"/>
      <c r="L4342" s="737" t="n">
        <f aca="false">I4342+J4342+K4342</f>
        <v>0</v>
      </c>
      <c r="M4342" s="1420" t="str">
        <f aca="false">(IF($E4342&lt;&gt;0,$M$2,IF($L4342&lt;&gt;0,$M$2,"")))</f>
        <v/>
      </c>
      <c r="N4342" s="1044"/>
    </row>
    <row r="4343" customFormat="false" ht="15.75" hidden="false" customHeight="false" outlineLevel="0" collapsed="false">
      <c r="A4343" s="783" t="n">
        <v>397</v>
      </c>
      <c r="B4343" s="976"/>
      <c r="C4343" s="897" t="n">
        <v>4219</v>
      </c>
      <c r="D4343" s="978" t="s">
        <v>669</v>
      </c>
      <c r="E4343" s="758" t="n">
        <f aca="false">F4343+G4343+H4343</f>
        <v>0</v>
      </c>
      <c r="F4343" s="790"/>
      <c r="G4343" s="776"/>
      <c r="H4343" s="1422"/>
      <c r="I4343" s="790"/>
      <c r="J4343" s="776"/>
      <c r="K4343" s="1422"/>
      <c r="L4343" s="758" t="n">
        <f aca="false">I4343+J4343+K4343</f>
        <v>0</v>
      </c>
      <c r="M4343" s="1420" t="str">
        <f aca="false">(IF($E4343&lt;&gt;0,$M$2,IF($L4343&lt;&gt;0,$M$2,"")))</f>
        <v/>
      </c>
      <c r="N4343" s="1044"/>
    </row>
    <row r="4344" customFormat="false" ht="15.75" hidden="false" customHeight="false" outlineLevel="0" collapsed="false">
      <c r="A4344" s="743" t="n">
        <v>398</v>
      </c>
      <c r="B4344" s="885" t="n">
        <v>4300</v>
      </c>
      <c r="C4344" s="950" t="s">
        <v>946</v>
      </c>
      <c r="D4344" s="950"/>
      <c r="E4344" s="921" t="n">
        <f aca="false">SUM(E4345:E4347)</f>
        <v>0</v>
      </c>
      <c r="F4344" s="888" t="n">
        <f aca="false">SUM(F4345:F4347)</f>
        <v>0</v>
      </c>
      <c r="G4344" s="889" t="n">
        <f aca="false">SUM(G4345:G4347)</f>
        <v>0</v>
      </c>
      <c r="H4344" s="543" t="n">
        <f aca="false">SUM(H4345:H4347)</f>
        <v>0</v>
      </c>
      <c r="I4344" s="888" t="n">
        <f aca="false">SUM(I4345:I4347)</f>
        <v>0</v>
      </c>
      <c r="J4344" s="889" t="n">
        <f aca="false">SUM(J4345:J4347)</f>
        <v>0</v>
      </c>
      <c r="K4344" s="543" t="n">
        <f aca="false">SUM(K4345:K4347)</f>
        <v>0</v>
      </c>
      <c r="L4344" s="921" t="n">
        <f aca="false">SUM(L4345:L4347)</f>
        <v>0</v>
      </c>
      <c r="M4344" s="1420" t="str">
        <f aca="false">(IF($E4344&lt;&gt;0,$M$2,IF($L4344&lt;&gt;0,$M$2,"")))</f>
        <v/>
      </c>
      <c r="N4344" s="1044"/>
    </row>
    <row r="4345" customFormat="false" ht="15.75" hidden="false" customHeight="false" outlineLevel="0" collapsed="false">
      <c r="A4345" s="743" t="n">
        <v>399</v>
      </c>
      <c r="B4345" s="976"/>
      <c r="C4345" s="892" t="n">
        <v>4301</v>
      </c>
      <c r="D4345" s="922" t="s">
        <v>671</v>
      </c>
      <c r="E4345" s="730" t="n">
        <f aca="false">F4345+G4345+H4345</f>
        <v>0</v>
      </c>
      <c r="F4345" s="793"/>
      <c r="G4345" s="772"/>
      <c r="H4345" s="1421"/>
      <c r="I4345" s="793"/>
      <c r="J4345" s="772"/>
      <c r="K4345" s="1421"/>
      <c r="L4345" s="730" t="n">
        <f aca="false">I4345+J4345+K4345</f>
        <v>0</v>
      </c>
      <c r="M4345" s="1420" t="str">
        <f aca="false">(IF($E4345&lt;&gt;0,$M$2,IF($L4345&lt;&gt;0,$M$2,"")))</f>
        <v/>
      </c>
      <c r="N4345" s="1044"/>
    </row>
    <row r="4346" customFormat="false" ht="15.75" hidden="false" customHeight="false" outlineLevel="0" collapsed="false">
      <c r="A4346" s="743" t="n">
        <v>400</v>
      </c>
      <c r="B4346" s="976"/>
      <c r="C4346" s="905" t="n">
        <v>4302</v>
      </c>
      <c r="D4346" s="977" t="s">
        <v>672</v>
      </c>
      <c r="E4346" s="737" t="n">
        <f aca="false">F4346+G4346+H4346</f>
        <v>0</v>
      </c>
      <c r="F4346" s="785"/>
      <c r="G4346" s="741"/>
      <c r="H4346" s="1423"/>
      <c r="I4346" s="785"/>
      <c r="J4346" s="741"/>
      <c r="K4346" s="1423"/>
      <c r="L4346" s="737" t="n">
        <f aca="false">I4346+J4346+K4346</f>
        <v>0</v>
      </c>
      <c r="M4346" s="1420" t="str">
        <f aca="false">(IF($E4346&lt;&gt;0,$M$2,IF($L4346&lt;&gt;0,$M$2,"")))</f>
        <v/>
      </c>
      <c r="N4346" s="1044"/>
    </row>
    <row r="4347" customFormat="false" ht="15.75" hidden="false" customHeight="false" outlineLevel="0" collapsed="false">
      <c r="A4347" s="743" t="n">
        <v>401</v>
      </c>
      <c r="B4347" s="976"/>
      <c r="C4347" s="897" t="n">
        <v>4309</v>
      </c>
      <c r="D4347" s="911" t="s">
        <v>673</v>
      </c>
      <c r="E4347" s="758" t="n">
        <f aca="false">F4347+G4347+H4347</f>
        <v>0</v>
      </c>
      <c r="F4347" s="790"/>
      <c r="G4347" s="776"/>
      <c r="H4347" s="1422"/>
      <c r="I4347" s="790"/>
      <c r="J4347" s="776"/>
      <c r="K4347" s="1422"/>
      <c r="L4347" s="758" t="n">
        <f aca="false">I4347+J4347+K4347</f>
        <v>0</v>
      </c>
      <c r="M4347" s="1420" t="str">
        <f aca="false">(IF($E4347&lt;&gt;0,$M$2,IF($L4347&lt;&gt;0,$M$2,"")))</f>
        <v/>
      </c>
      <c r="N4347" s="1044"/>
    </row>
    <row r="4348" customFormat="false" ht="15.75" hidden="false" customHeight="false" outlineLevel="0" collapsed="false">
      <c r="A4348" s="743" t="n">
        <v>402</v>
      </c>
      <c r="B4348" s="885" t="n">
        <v>4400</v>
      </c>
      <c r="C4348" s="950" t="s">
        <v>670</v>
      </c>
      <c r="D4348" s="950"/>
      <c r="E4348" s="921" t="n">
        <f aca="false">F4348+G4348+H4348</f>
        <v>0</v>
      </c>
      <c r="F4348" s="1424"/>
      <c r="G4348" s="1425"/>
      <c r="H4348" s="1426"/>
      <c r="I4348" s="1424"/>
      <c r="J4348" s="1425"/>
      <c r="K4348" s="1426"/>
      <c r="L4348" s="921" t="n">
        <f aca="false">I4348+J4348+K4348</f>
        <v>0</v>
      </c>
      <c r="M4348" s="1420" t="str">
        <f aca="false">(IF($E4348&lt;&gt;0,$M$2,IF($L4348&lt;&gt;0,$M$2,"")))</f>
        <v/>
      </c>
      <c r="N4348" s="1044"/>
    </row>
    <row r="4349" customFormat="false" ht="15.75" hidden="false" customHeight="false" outlineLevel="0" collapsed="false">
      <c r="A4349" s="974" t="n">
        <v>404</v>
      </c>
      <c r="B4349" s="885" t="n">
        <v>4500</v>
      </c>
      <c r="C4349" s="950" t="s">
        <v>674</v>
      </c>
      <c r="D4349" s="950"/>
      <c r="E4349" s="921" t="n">
        <f aca="false">F4349+G4349+H4349</f>
        <v>0</v>
      </c>
      <c r="F4349" s="1424"/>
      <c r="G4349" s="1425"/>
      <c r="H4349" s="1426"/>
      <c r="I4349" s="1424"/>
      <c r="J4349" s="1425"/>
      <c r="K4349" s="1426"/>
      <c r="L4349" s="921" t="n">
        <f aca="false">I4349+J4349+K4349</f>
        <v>0</v>
      </c>
      <c r="M4349" s="1420" t="str">
        <f aca="false">(IF($E4349&lt;&gt;0,$M$2,IF($L4349&lt;&gt;0,$M$2,"")))</f>
        <v/>
      </c>
      <c r="N4349" s="1044"/>
    </row>
    <row r="4350" customFormat="false" ht="15.75" hidden="false" customHeight="true" outlineLevel="0" collapsed="false">
      <c r="A4350" s="974" t="n">
        <v>404</v>
      </c>
      <c r="B4350" s="885" t="n">
        <v>4600</v>
      </c>
      <c r="C4350" s="957" t="s">
        <v>675</v>
      </c>
      <c r="D4350" s="957"/>
      <c r="E4350" s="921" t="n">
        <f aca="false">F4350+G4350+H4350</f>
        <v>0</v>
      </c>
      <c r="F4350" s="1424"/>
      <c r="G4350" s="1425"/>
      <c r="H4350" s="1426"/>
      <c r="I4350" s="1424"/>
      <c r="J4350" s="1425"/>
      <c r="K4350" s="1426"/>
      <c r="L4350" s="921" t="n">
        <f aca="false">I4350+J4350+K4350</f>
        <v>0</v>
      </c>
      <c r="M4350" s="1420" t="str">
        <f aca="false">(IF($E4350&lt;&gt;0,$M$2,IF($L4350&lt;&gt;0,$M$2,"")))</f>
        <v/>
      </c>
      <c r="N4350" s="1044"/>
    </row>
    <row r="4351" customFormat="false" ht="15.75" hidden="false" customHeight="false" outlineLevel="0" collapsed="false">
      <c r="A4351" s="795" t="n">
        <v>440</v>
      </c>
      <c r="B4351" s="885" t="n">
        <v>4900</v>
      </c>
      <c r="C4351" s="950" t="s">
        <v>676</v>
      </c>
      <c r="D4351" s="950"/>
      <c r="E4351" s="921" t="n">
        <f aca="false">+E4352+E4353</f>
        <v>0</v>
      </c>
      <c r="F4351" s="888" t="n">
        <f aca="false">+F4352+F4353</f>
        <v>0</v>
      </c>
      <c r="G4351" s="889" t="n">
        <f aca="false">+G4352+G4353</f>
        <v>0</v>
      </c>
      <c r="H4351" s="543" t="n">
        <f aca="false">+H4352+H4353</f>
        <v>0</v>
      </c>
      <c r="I4351" s="888" t="n">
        <f aca="false">+I4352+I4353</f>
        <v>0</v>
      </c>
      <c r="J4351" s="889" t="n">
        <f aca="false">+J4352+J4353</f>
        <v>0</v>
      </c>
      <c r="K4351" s="543" t="n">
        <f aca="false">+K4352+K4353</f>
        <v>0</v>
      </c>
      <c r="L4351" s="921" t="n">
        <f aca="false">+L4352+L4353</f>
        <v>0</v>
      </c>
      <c r="M4351" s="1420" t="str">
        <f aca="false">(IF($E4351&lt;&gt;0,$M$2,IF($L4351&lt;&gt;0,$M$2,"")))</f>
        <v/>
      </c>
      <c r="N4351" s="1044"/>
    </row>
    <row r="4352" customFormat="false" ht="15.75" hidden="false" customHeight="false" outlineLevel="0" collapsed="false">
      <c r="A4352" s="795" t="n">
        <v>450</v>
      </c>
      <c r="B4352" s="976"/>
      <c r="C4352" s="892" t="n">
        <v>4901</v>
      </c>
      <c r="D4352" s="979" t="s">
        <v>677</v>
      </c>
      <c r="E4352" s="730" t="n">
        <f aca="false">F4352+G4352+H4352</f>
        <v>0</v>
      </c>
      <c r="F4352" s="793"/>
      <c r="G4352" s="772"/>
      <c r="H4352" s="1421"/>
      <c r="I4352" s="793"/>
      <c r="J4352" s="772"/>
      <c r="K4352" s="1421"/>
      <c r="L4352" s="730" t="n">
        <f aca="false">I4352+J4352+K4352</f>
        <v>0</v>
      </c>
      <c r="M4352" s="1420" t="str">
        <f aca="false">(IF($E4352&lt;&gt;0,$M$2,IF($L4352&lt;&gt;0,$M$2,"")))</f>
        <v/>
      </c>
      <c r="N4352" s="1044"/>
    </row>
    <row r="4353" customFormat="false" ht="15.75" hidden="false" customHeight="false" outlineLevel="0" collapsed="false">
      <c r="A4353" s="795" t="n">
        <v>495</v>
      </c>
      <c r="B4353" s="976"/>
      <c r="C4353" s="897" t="n">
        <v>4902</v>
      </c>
      <c r="D4353" s="911" t="s">
        <v>678</v>
      </c>
      <c r="E4353" s="758" t="n">
        <f aca="false">F4353+G4353+H4353</f>
        <v>0</v>
      </c>
      <c r="F4353" s="790"/>
      <c r="G4353" s="776"/>
      <c r="H4353" s="1422"/>
      <c r="I4353" s="790"/>
      <c r="J4353" s="776"/>
      <c r="K4353" s="1422"/>
      <c r="L4353" s="758" t="n">
        <f aca="false">I4353+J4353+K4353</f>
        <v>0</v>
      </c>
      <c r="M4353" s="1420" t="str">
        <f aca="false">(IF($E4353&lt;&gt;0,$M$2,IF($L4353&lt;&gt;0,$M$2,"")))</f>
        <v/>
      </c>
      <c r="N4353" s="1044"/>
    </row>
    <row r="4354" customFormat="false" ht="15.75" hidden="false" customHeight="false" outlineLevel="0" collapsed="false">
      <c r="A4354" s="796" t="n">
        <v>500</v>
      </c>
      <c r="B4354" s="980" t="n">
        <v>5100</v>
      </c>
      <c r="C4354" s="981" t="s">
        <v>679</v>
      </c>
      <c r="D4354" s="981"/>
      <c r="E4354" s="921" t="n">
        <f aca="false">F4354+G4354+H4354</f>
        <v>0</v>
      </c>
      <c r="F4354" s="1424"/>
      <c r="G4354" s="1425"/>
      <c r="H4354" s="1426"/>
      <c r="I4354" s="1424"/>
      <c r="J4354" s="1425"/>
      <c r="K4354" s="1426"/>
      <c r="L4354" s="921" t="n">
        <f aca="false">I4354+J4354+K4354</f>
        <v>0</v>
      </c>
      <c r="M4354" s="1420" t="str">
        <f aca="false">(IF($E4354&lt;&gt;0,$M$2,IF($L4354&lt;&gt;0,$M$2,"")))</f>
        <v/>
      </c>
      <c r="N4354" s="1044"/>
    </row>
    <row r="4355" customFormat="false" ht="15.75" hidden="false" customHeight="false" outlineLevel="0" collapsed="false">
      <c r="A4355" s="796" t="n">
        <v>505</v>
      </c>
      <c r="B4355" s="980" t="n">
        <v>5200</v>
      </c>
      <c r="C4355" s="981" t="s">
        <v>680</v>
      </c>
      <c r="D4355" s="981"/>
      <c r="E4355" s="921" t="n">
        <f aca="false">SUM(E4356:E4362)</f>
        <v>0</v>
      </c>
      <c r="F4355" s="888" t="n">
        <f aca="false">SUM(F4356:F4362)</f>
        <v>0</v>
      </c>
      <c r="G4355" s="889" t="n">
        <f aca="false">SUM(G4356:G4362)</f>
        <v>0</v>
      </c>
      <c r="H4355" s="543" t="n">
        <f aca="false">SUM(H4356:H4362)</f>
        <v>0</v>
      </c>
      <c r="I4355" s="888" t="n">
        <f aca="false">SUM(I4356:I4362)</f>
        <v>0</v>
      </c>
      <c r="J4355" s="889" t="n">
        <f aca="false">SUM(J4356:J4362)</f>
        <v>0</v>
      </c>
      <c r="K4355" s="543" t="n">
        <f aca="false">SUM(K4356:K4362)</f>
        <v>0</v>
      </c>
      <c r="L4355" s="921" t="n">
        <f aca="false">SUM(L4356:L4362)</f>
        <v>0</v>
      </c>
      <c r="M4355" s="1420" t="str">
        <f aca="false">(IF($E4355&lt;&gt;0,$M$2,IF($L4355&lt;&gt;0,$M$2,"")))</f>
        <v/>
      </c>
      <c r="N4355" s="1044"/>
    </row>
    <row r="4356" customFormat="false" ht="15.75" hidden="false" customHeight="false" outlineLevel="0" collapsed="false">
      <c r="A4356" s="796" t="n">
        <v>510</v>
      </c>
      <c r="B4356" s="983"/>
      <c r="C4356" s="984" t="n">
        <v>5201</v>
      </c>
      <c r="D4356" s="985" t="s">
        <v>681</v>
      </c>
      <c r="E4356" s="730" t="n">
        <f aca="false">F4356+G4356+H4356</f>
        <v>0</v>
      </c>
      <c r="F4356" s="793"/>
      <c r="G4356" s="772"/>
      <c r="H4356" s="1421"/>
      <c r="I4356" s="793"/>
      <c r="J4356" s="772"/>
      <c r="K4356" s="1421"/>
      <c r="L4356" s="730" t="n">
        <f aca="false">I4356+J4356+K4356</f>
        <v>0</v>
      </c>
      <c r="M4356" s="1420" t="str">
        <f aca="false">(IF($E4356&lt;&gt;0,$M$2,IF($L4356&lt;&gt;0,$M$2,"")))</f>
        <v/>
      </c>
      <c r="N4356" s="1044"/>
    </row>
    <row r="4357" customFormat="false" ht="15.75" hidden="false" customHeight="false" outlineLevel="0" collapsed="false">
      <c r="A4357" s="796" t="n">
        <v>515</v>
      </c>
      <c r="B4357" s="983"/>
      <c r="C4357" s="987" t="n">
        <v>5202</v>
      </c>
      <c r="D4357" s="988" t="s">
        <v>682</v>
      </c>
      <c r="E4357" s="737" t="n">
        <f aca="false">F4357+G4357+H4357</f>
        <v>0</v>
      </c>
      <c r="F4357" s="785"/>
      <c r="G4357" s="741"/>
      <c r="H4357" s="1423"/>
      <c r="I4357" s="785"/>
      <c r="J4357" s="741"/>
      <c r="K4357" s="1423"/>
      <c r="L4357" s="737" t="n">
        <f aca="false">I4357+J4357+K4357</f>
        <v>0</v>
      </c>
      <c r="M4357" s="1420" t="str">
        <f aca="false">(IF($E4357&lt;&gt;0,$M$2,IF($L4357&lt;&gt;0,$M$2,"")))</f>
        <v/>
      </c>
      <c r="N4357" s="1044"/>
    </row>
    <row r="4358" customFormat="false" ht="15.75" hidden="false" customHeight="false" outlineLevel="0" collapsed="false">
      <c r="A4358" s="796" t="n">
        <v>520</v>
      </c>
      <c r="B4358" s="983"/>
      <c r="C4358" s="987" t="n">
        <v>5203</v>
      </c>
      <c r="D4358" s="988" t="s">
        <v>683</v>
      </c>
      <c r="E4358" s="737" t="n">
        <f aca="false">F4358+G4358+H4358</f>
        <v>0</v>
      </c>
      <c r="F4358" s="785"/>
      <c r="G4358" s="741"/>
      <c r="H4358" s="1423"/>
      <c r="I4358" s="785"/>
      <c r="J4358" s="741"/>
      <c r="K4358" s="1423"/>
      <c r="L4358" s="737" t="n">
        <f aca="false">I4358+J4358+K4358</f>
        <v>0</v>
      </c>
      <c r="M4358" s="1420" t="str">
        <f aca="false">(IF($E4358&lt;&gt;0,$M$2,IF($L4358&lt;&gt;0,$M$2,"")))</f>
        <v/>
      </c>
      <c r="N4358" s="1044"/>
    </row>
    <row r="4359" customFormat="false" ht="15.75" hidden="false" customHeight="false" outlineLevel="0" collapsed="false">
      <c r="A4359" s="796" t="n">
        <v>525</v>
      </c>
      <c r="B4359" s="983"/>
      <c r="C4359" s="987" t="n">
        <v>5204</v>
      </c>
      <c r="D4359" s="988" t="s">
        <v>684</v>
      </c>
      <c r="E4359" s="737" t="n">
        <f aca="false">F4359+G4359+H4359</f>
        <v>0</v>
      </c>
      <c r="F4359" s="785"/>
      <c r="G4359" s="741"/>
      <c r="H4359" s="1423"/>
      <c r="I4359" s="785"/>
      <c r="J4359" s="741"/>
      <c r="K4359" s="1423"/>
      <c r="L4359" s="737" t="n">
        <f aca="false">I4359+J4359+K4359</f>
        <v>0</v>
      </c>
      <c r="M4359" s="1420" t="str">
        <f aca="false">(IF($E4359&lt;&gt;0,$M$2,IF($L4359&lt;&gt;0,$M$2,"")))</f>
        <v/>
      </c>
      <c r="N4359" s="1044"/>
    </row>
    <row r="4360" customFormat="false" ht="15.75" hidden="false" customHeight="false" outlineLevel="0" collapsed="false">
      <c r="A4360" s="795" t="n">
        <v>635</v>
      </c>
      <c r="B4360" s="983"/>
      <c r="C4360" s="987" t="n">
        <v>5205</v>
      </c>
      <c r="D4360" s="988" t="s">
        <v>685</v>
      </c>
      <c r="E4360" s="737" t="n">
        <f aca="false">F4360+G4360+H4360</f>
        <v>0</v>
      </c>
      <c r="F4360" s="785"/>
      <c r="G4360" s="741"/>
      <c r="H4360" s="1423"/>
      <c r="I4360" s="785"/>
      <c r="J4360" s="741"/>
      <c r="K4360" s="1423"/>
      <c r="L4360" s="737" t="n">
        <f aca="false">I4360+J4360+K4360</f>
        <v>0</v>
      </c>
      <c r="M4360" s="1420" t="str">
        <f aca="false">(IF($E4360&lt;&gt;0,$M$2,IF($L4360&lt;&gt;0,$M$2,"")))</f>
        <v/>
      </c>
      <c r="N4360" s="1044"/>
    </row>
    <row r="4361" customFormat="false" ht="15.75" hidden="false" customHeight="false" outlineLevel="0" collapsed="false">
      <c r="A4361" s="796" t="n">
        <v>640</v>
      </c>
      <c r="B4361" s="983"/>
      <c r="C4361" s="987" t="n">
        <v>5206</v>
      </c>
      <c r="D4361" s="988" t="s">
        <v>686</v>
      </c>
      <c r="E4361" s="737" t="n">
        <f aca="false">F4361+G4361+H4361</f>
        <v>0</v>
      </c>
      <c r="F4361" s="785"/>
      <c r="G4361" s="741"/>
      <c r="H4361" s="1423"/>
      <c r="I4361" s="785"/>
      <c r="J4361" s="741"/>
      <c r="K4361" s="1423"/>
      <c r="L4361" s="737" t="n">
        <f aca="false">I4361+J4361+K4361</f>
        <v>0</v>
      </c>
      <c r="M4361" s="1420" t="str">
        <f aca="false">(IF($E4361&lt;&gt;0,$M$2,IF($L4361&lt;&gt;0,$M$2,"")))</f>
        <v/>
      </c>
      <c r="N4361" s="1044"/>
    </row>
    <row r="4362" customFormat="false" ht="15.75" hidden="false" customHeight="false" outlineLevel="0" collapsed="false">
      <c r="A4362" s="796" t="n">
        <v>645</v>
      </c>
      <c r="B4362" s="983"/>
      <c r="C4362" s="989" t="n">
        <v>5219</v>
      </c>
      <c r="D4362" s="990" t="s">
        <v>687</v>
      </c>
      <c r="E4362" s="758" t="n">
        <f aca="false">F4362+G4362+H4362</f>
        <v>0</v>
      </c>
      <c r="F4362" s="790"/>
      <c r="G4362" s="776"/>
      <c r="H4362" s="1422"/>
      <c r="I4362" s="790"/>
      <c r="J4362" s="776"/>
      <c r="K4362" s="1422"/>
      <c r="L4362" s="758" t="n">
        <f aca="false">I4362+J4362+K4362</f>
        <v>0</v>
      </c>
      <c r="M4362" s="1420" t="str">
        <f aca="false">(IF($E4362&lt;&gt;0,$M$2,IF($L4362&lt;&gt;0,$M$2,"")))</f>
        <v/>
      </c>
      <c r="N4362" s="1044"/>
    </row>
    <row r="4363" customFormat="false" ht="15.75" hidden="false" customHeight="false" outlineLevel="0" collapsed="false">
      <c r="A4363" s="796" t="n">
        <v>650</v>
      </c>
      <c r="B4363" s="980" t="n">
        <v>5300</v>
      </c>
      <c r="C4363" s="981" t="s">
        <v>688</v>
      </c>
      <c r="D4363" s="981"/>
      <c r="E4363" s="921" t="n">
        <f aca="false">SUM(E4364:E4365)</f>
        <v>0</v>
      </c>
      <c r="F4363" s="888" t="n">
        <f aca="false">SUM(F4364:F4365)</f>
        <v>0</v>
      </c>
      <c r="G4363" s="889" t="n">
        <f aca="false">SUM(G4364:G4365)</f>
        <v>0</v>
      </c>
      <c r="H4363" s="543" t="n">
        <f aca="false">SUM(H4364:H4365)</f>
        <v>0</v>
      </c>
      <c r="I4363" s="888" t="n">
        <f aca="false">SUM(I4364:I4365)</f>
        <v>0</v>
      </c>
      <c r="J4363" s="889" t="n">
        <f aca="false">SUM(J4364:J4365)</f>
        <v>0</v>
      </c>
      <c r="K4363" s="543" t="n">
        <f aca="false">SUM(K4364:K4365)</f>
        <v>0</v>
      </c>
      <c r="L4363" s="921" t="n">
        <f aca="false">SUM(L4364:L4365)</f>
        <v>0</v>
      </c>
      <c r="M4363" s="1420" t="str">
        <f aca="false">(IF($E4363&lt;&gt;0,$M$2,IF($L4363&lt;&gt;0,$M$2,"")))</f>
        <v/>
      </c>
      <c r="N4363" s="1044"/>
    </row>
    <row r="4364" customFormat="false" ht="15.75" hidden="false" customHeight="false" outlineLevel="0" collapsed="false">
      <c r="A4364" s="795" t="n">
        <v>655</v>
      </c>
      <c r="B4364" s="983"/>
      <c r="C4364" s="984" t="n">
        <v>5301</v>
      </c>
      <c r="D4364" s="985" t="s">
        <v>689</v>
      </c>
      <c r="E4364" s="730" t="n">
        <f aca="false">F4364+G4364+H4364</f>
        <v>0</v>
      </c>
      <c r="F4364" s="793"/>
      <c r="G4364" s="772"/>
      <c r="H4364" s="1421"/>
      <c r="I4364" s="793"/>
      <c r="J4364" s="772"/>
      <c r="K4364" s="1421"/>
      <c r="L4364" s="730" t="n">
        <f aca="false">I4364+J4364+K4364</f>
        <v>0</v>
      </c>
      <c r="M4364" s="1420" t="str">
        <f aca="false">(IF($E4364&lt;&gt;0,$M$2,IF($L4364&lt;&gt;0,$M$2,"")))</f>
        <v/>
      </c>
      <c r="N4364" s="1044"/>
    </row>
    <row r="4365" customFormat="false" ht="15.75" hidden="false" customHeight="false" outlineLevel="0" collapsed="false">
      <c r="A4365" s="795" t="n">
        <v>665</v>
      </c>
      <c r="B4365" s="983"/>
      <c r="C4365" s="989" t="n">
        <v>5309</v>
      </c>
      <c r="D4365" s="990" t="s">
        <v>690</v>
      </c>
      <c r="E4365" s="758" t="n">
        <f aca="false">F4365+G4365+H4365</f>
        <v>0</v>
      </c>
      <c r="F4365" s="790"/>
      <c r="G4365" s="776"/>
      <c r="H4365" s="1422"/>
      <c r="I4365" s="790"/>
      <c r="J4365" s="776"/>
      <c r="K4365" s="1422"/>
      <c r="L4365" s="758" t="n">
        <f aca="false">I4365+J4365+K4365</f>
        <v>0</v>
      </c>
      <c r="M4365" s="1420" t="str">
        <f aca="false">(IF($E4365&lt;&gt;0,$M$2,IF($L4365&lt;&gt;0,$M$2,"")))</f>
        <v/>
      </c>
      <c r="N4365" s="1044"/>
    </row>
    <row r="4366" customFormat="false" ht="15.75" hidden="false" customHeight="false" outlineLevel="0" collapsed="false">
      <c r="A4366" s="795" t="n">
        <v>675</v>
      </c>
      <c r="B4366" s="980" t="n">
        <v>5400</v>
      </c>
      <c r="C4366" s="981" t="s">
        <v>691</v>
      </c>
      <c r="D4366" s="981"/>
      <c r="E4366" s="921" t="n">
        <f aca="false">F4366+G4366+H4366</f>
        <v>0</v>
      </c>
      <c r="F4366" s="1424"/>
      <c r="G4366" s="1425"/>
      <c r="H4366" s="1426"/>
      <c r="I4366" s="1424"/>
      <c r="J4366" s="1425"/>
      <c r="K4366" s="1426"/>
      <c r="L4366" s="921" t="n">
        <f aca="false">I4366+J4366+K4366</f>
        <v>0</v>
      </c>
      <c r="M4366" s="1420" t="str">
        <f aca="false">(IF($E4366&lt;&gt;0,$M$2,IF($L4366&lt;&gt;0,$M$2,"")))</f>
        <v/>
      </c>
      <c r="N4366" s="1044"/>
    </row>
    <row r="4367" customFormat="false" ht="15.75" hidden="false" customHeight="false" outlineLevel="0" collapsed="false">
      <c r="A4367" s="795" t="n">
        <v>685</v>
      </c>
      <c r="B4367" s="885" t="n">
        <v>5500</v>
      </c>
      <c r="C4367" s="950" t="s">
        <v>692</v>
      </c>
      <c r="D4367" s="950"/>
      <c r="E4367" s="921" t="n">
        <f aca="false">SUM(E4368:E4371)</f>
        <v>0</v>
      </c>
      <c r="F4367" s="888" t="n">
        <f aca="false">SUM(F4368:F4371)</f>
        <v>0</v>
      </c>
      <c r="G4367" s="889" t="n">
        <f aca="false">SUM(G4368:G4371)</f>
        <v>0</v>
      </c>
      <c r="H4367" s="543" t="n">
        <f aca="false">SUM(H4368:H4371)</f>
        <v>0</v>
      </c>
      <c r="I4367" s="888" t="n">
        <f aca="false">SUM(I4368:I4371)</f>
        <v>0</v>
      </c>
      <c r="J4367" s="889" t="n">
        <f aca="false">SUM(J4368:J4371)</f>
        <v>0</v>
      </c>
      <c r="K4367" s="543" t="n">
        <f aca="false">SUM(K4368:K4371)</f>
        <v>0</v>
      </c>
      <c r="L4367" s="921" t="n">
        <f aca="false">SUM(L4368:L4371)</f>
        <v>0</v>
      </c>
      <c r="M4367" s="1420" t="str">
        <f aca="false">(IF($E4367&lt;&gt;0,$M$2,IF($L4367&lt;&gt;0,$M$2,"")))</f>
        <v/>
      </c>
      <c r="N4367" s="1044"/>
    </row>
    <row r="4368" customFormat="false" ht="15.75" hidden="false" customHeight="false" outlineLevel="0" collapsed="false">
      <c r="A4368" s="796" t="n">
        <v>690</v>
      </c>
      <c r="B4368" s="976"/>
      <c r="C4368" s="892" t="n">
        <v>5501</v>
      </c>
      <c r="D4368" s="922" t="s">
        <v>693</v>
      </c>
      <c r="E4368" s="730" t="n">
        <f aca="false">F4368+G4368+H4368</f>
        <v>0</v>
      </c>
      <c r="F4368" s="793"/>
      <c r="G4368" s="772"/>
      <c r="H4368" s="1421"/>
      <c r="I4368" s="793"/>
      <c r="J4368" s="772"/>
      <c r="K4368" s="1421"/>
      <c r="L4368" s="730" t="n">
        <f aca="false">I4368+J4368+K4368</f>
        <v>0</v>
      </c>
      <c r="M4368" s="1420" t="str">
        <f aca="false">(IF($E4368&lt;&gt;0,$M$2,IF($L4368&lt;&gt;0,$M$2,"")))</f>
        <v/>
      </c>
      <c r="N4368" s="1044"/>
    </row>
    <row r="4369" customFormat="false" ht="15.75" hidden="false" customHeight="false" outlineLevel="0" collapsed="false">
      <c r="A4369" s="796" t="n">
        <v>695</v>
      </c>
      <c r="B4369" s="976"/>
      <c r="C4369" s="905" t="n">
        <v>5502</v>
      </c>
      <c r="D4369" s="906" t="s">
        <v>694</v>
      </c>
      <c r="E4369" s="737" t="n">
        <f aca="false">F4369+G4369+H4369</f>
        <v>0</v>
      </c>
      <c r="F4369" s="785"/>
      <c r="G4369" s="741"/>
      <c r="H4369" s="1423"/>
      <c r="I4369" s="785"/>
      <c r="J4369" s="741"/>
      <c r="K4369" s="1423"/>
      <c r="L4369" s="737" t="n">
        <f aca="false">I4369+J4369+K4369</f>
        <v>0</v>
      </c>
      <c r="M4369" s="1420" t="str">
        <f aca="false">(IF($E4369&lt;&gt;0,$M$2,IF($L4369&lt;&gt;0,$M$2,"")))</f>
        <v/>
      </c>
      <c r="N4369" s="1044"/>
    </row>
    <row r="4370" customFormat="false" ht="15.75" hidden="false" customHeight="false" outlineLevel="0" collapsed="false">
      <c r="A4370" s="795" t="n">
        <v>700</v>
      </c>
      <c r="B4370" s="976"/>
      <c r="C4370" s="905" t="n">
        <v>5503</v>
      </c>
      <c r="D4370" s="977" t="s">
        <v>695</v>
      </c>
      <c r="E4370" s="737" t="n">
        <f aca="false">F4370+G4370+H4370</f>
        <v>0</v>
      </c>
      <c r="F4370" s="785"/>
      <c r="G4370" s="741"/>
      <c r="H4370" s="1423"/>
      <c r="I4370" s="785"/>
      <c r="J4370" s="741"/>
      <c r="K4370" s="1423"/>
      <c r="L4370" s="737" t="n">
        <f aca="false">I4370+J4370+K4370</f>
        <v>0</v>
      </c>
      <c r="M4370" s="1420" t="str">
        <f aca="false">(IF($E4370&lt;&gt;0,$M$2,IF($L4370&lt;&gt;0,$M$2,"")))</f>
        <v/>
      </c>
      <c r="N4370" s="1044"/>
    </row>
    <row r="4371" customFormat="false" ht="15.75" hidden="false" customHeight="false" outlineLevel="0" collapsed="false">
      <c r="A4371" s="795" t="n">
        <v>710</v>
      </c>
      <c r="B4371" s="976"/>
      <c r="C4371" s="897" t="n">
        <v>5504</v>
      </c>
      <c r="D4371" s="949" t="s">
        <v>696</v>
      </c>
      <c r="E4371" s="758" t="n">
        <f aca="false">F4371+G4371+H4371</f>
        <v>0</v>
      </c>
      <c r="F4371" s="790"/>
      <c r="G4371" s="776"/>
      <c r="H4371" s="1422"/>
      <c r="I4371" s="790"/>
      <c r="J4371" s="776"/>
      <c r="K4371" s="1422"/>
      <c r="L4371" s="758" t="n">
        <f aca="false">I4371+J4371+K4371</f>
        <v>0</v>
      </c>
      <c r="M4371" s="1420" t="str">
        <f aca="false">(IF($E4371&lt;&gt;0,$M$2,IF($L4371&lt;&gt;0,$M$2,"")))</f>
        <v/>
      </c>
      <c r="N4371" s="1044"/>
    </row>
    <row r="4372" customFormat="false" ht="15.75" hidden="false" customHeight="true" outlineLevel="0" collapsed="false">
      <c r="A4372" s="796" t="n">
        <v>715</v>
      </c>
      <c r="B4372" s="980" t="n">
        <v>5700</v>
      </c>
      <c r="C4372" s="991" t="s">
        <v>697</v>
      </c>
      <c r="D4372" s="991"/>
      <c r="E4372" s="921" t="n">
        <f aca="false">SUM(E4373:E4375)</f>
        <v>0</v>
      </c>
      <c r="F4372" s="888" t="n">
        <f aca="false">SUM(F4373:F4375)</f>
        <v>0</v>
      </c>
      <c r="G4372" s="889" t="n">
        <f aca="false">SUM(G4373:G4375)</f>
        <v>0</v>
      </c>
      <c r="H4372" s="543" t="n">
        <f aca="false">SUM(H4373:H4375)</f>
        <v>0</v>
      </c>
      <c r="I4372" s="888" t="n">
        <f aca="false">SUM(I4373:I4375)</f>
        <v>0</v>
      </c>
      <c r="J4372" s="889" t="n">
        <f aca="false">SUM(J4373:J4375)</f>
        <v>0</v>
      </c>
      <c r="K4372" s="543" t="n">
        <f aca="false">SUM(K4373:K4375)</f>
        <v>0</v>
      </c>
      <c r="L4372" s="921" t="n">
        <f aca="false">SUM(L4373:L4375)</f>
        <v>0</v>
      </c>
      <c r="M4372" s="1420" t="str">
        <f aca="false">(IF($E4372&lt;&gt;0,$M$2,IF($L4372&lt;&gt;0,$M$2,"")))</f>
        <v/>
      </c>
      <c r="N4372" s="1044"/>
    </row>
    <row r="4373" customFormat="false" ht="15.75" hidden="false" customHeight="false" outlineLevel="0" collapsed="false">
      <c r="A4373" s="796" t="n">
        <v>720</v>
      </c>
      <c r="B4373" s="983"/>
      <c r="C4373" s="984" t="n">
        <v>5701</v>
      </c>
      <c r="D4373" s="985" t="s">
        <v>698</v>
      </c>
      <c r="E4373" s="730" t="n">
        <f aca="false">F4373+G4373+H4373</f>
        <v>0</v>
      </c>
      <c r="F4373" s="793"/>
      <c r="G4373" s="772"/>
      <c r="H4373" s="1421"/>
      <c r="I4373" s="793"/>
      <c r="J4373" s="772"/>
      <c r="K4373" s="1421"/>
      <c r="L4373" s="730" t="n">
        <f aca="false">I4373+J4373+K4373</f>
        <v>0</v>
      </c>
      <c r="M4373" s="1420" t="str">
        <f aca="false">(IF($E4373&lt;&gt;0,$M$2,IF($L4373&lt;&gt;0,$M$2,"")))</f>
        <v/>
      </c>
      <c r="N4373" s="1044"/>
    </row>
    <row r="4374" customFormat="false" ht="36" hidden="false" customHeight="true" outlineLevel="0" collapsed="false">
      <c r="A4374" s="796" t="n">
        <v>725</v>
      </c>
      <c r="B4374" s="983"/>
      <c r="C4374" s="992" t="n">
        <v>5702</v>
      </c>
      <c r="D4374" s="993" t="s">
        <v>699</v>
      </c>
      <c r="E4374" s="746" t="n">
        <f aca="false">F4374+G4374+H4374</f>
        <v>0</v>
      </c>
      <c r="F4374" s="1269"/>
      <c r="G4374" s="1262"/>
      <c r="H4374" s="1427"/>
      <c r="I4374" s="1269"/>
      <c r="J4374" s="1262"/>
      <c r="K4374" s="1427"/>
      <c r="L4374" s="746" t="n">
        <f aca="false">I4374+J4374+K4374</f>
        <v>0</v>
      </c>
      <c r="M4374" s="1420" t="str">
        <f aca="false">(IF($E4374&lt;&gt;0,$M$2,IF($L4374&lt;&gt;0,$M$2,"")))</f>
        <v/>
      </c>
      <c r="N4374" s="1044"/>
    </row>
    <row r="4375" customFormat="false" ht="15.75" hidden="false" customHeight="false" outlineLevel="0" collapsed="false">
      <c r="A4375" s="796" t="n">
        <v>730</v>
      </c>
      <c r="B4375" s="904"/>
      <c r="C4375" s="994" t="n">
        <v>4071</v>
      </c>
      <c r="D4375" s="995" t="s">
        <v>700</v>
      </c>
      <c r="E4375" s="996" t="n">
        <f aca="false">F4375+G4375+H4375</f>
        <v>0</v>
      </c>
      <c r="F4375" s="1432"/>
      <c r="G4375" s="1433"/>
      <c r="H4375" s="1434"/>
      <c r="I4375" s="1432"/>
      <c r="J4375" s="1433"/>
      <c r="K4375" s="1434"/>
      <c r="L4375" s="996" t="n">
        <f aca="false">I4375+J4375+K4375</f>
        <v>0</v>
      </c>
      <c r="M4375" s="1420" t="str">
        <f aca="false">(IF($E4375&lt;&gt;0,$M$2,IF($L4375&lt;&gt;0,$M$2,"")))</f>
        <v/>
      </c>
      <c r="N4375" s="1044"/>
    </row>
    <row r="4376" customFormat="false" ht="15.75" hidden="false" customHeight="false" outlineLevel="0" collapsed="false">
      <c r="A4376" s="796" t="n">
        <v>735</v>
      </c>
      <c r="B4376" s="1249"/>
      <c r="C4376" s="1003" t="s">
        <v>701</v>
      </c>
      <c r="D4376" s="1003"/>
      <c r="E4376" s="1435"/>
      <c r="F4376" s="1435"/>
      <c r="G4376" s="1435"/>
      <c r="H4376" s="1435"/>
      <c r="I4376" s="1435"/>
      <c r="J4376" s="1435"/>
      <c r="K4376" s="1435"/>
      <c r="L4376" s="1436"/>
      <c r="M4376" s="1420" t="str">
        <f aca="false">(IF($E4376&lt;&gt;0,$M$2,IF($L4376&lt;&gt;0,$M$2,"")))</f>
        <v/>
      </c>
      <c r="N4376" s="1044"/>
    </row>
    <row r="4377" customFormat="false" ht="15.75" hidden="false" customHeight="false" outlineLevel="0" collapsed="false">
      <c r="A4377" s="796" t="n">
        <v>740</v>
      </c>
      <c r="B4377" s="1002" t="n">
        <v>98</v>
      </c>
      <c r="C4377" s="1003" t="s">
        <v>701</v>
      </c>
      <c r="D4377" s="1003"/>
      <c r="E4377" s="921" t="n">
        <f aca="false">F4377+G4377+H4377</f>
        <v>0</v>
      </c>
      <c r="F4377" s="1437"/>
      <c r="G4377" s="1438"/>
      <c r="H4377" s="1439"/>
      <c r="I4377" s="1440" t="n">
        <v>0</v>
      </c>
      <c r="J4377" s="1441" t="n">
        <v>0</v>
      </c>
      <c r="K4377" s="1150" t="n">
        <v>0</v>
      </c>
      <c r="L4377" s="921" t="n">
        <f aca="false">I4377+J4377+K4377</f>
        <v>0</v>
      </c>
      <c r="M4377" s="1420" t="str">
        <f aca="false">(IF($E4377&lt;&gt;0,$M$2,IF($L4377&lt;&gt;0,$M$2,"")))</f>
        <v/>
      </c>
      <c r="N4377" s="1044"/>
    </row>
    <row r="4378" customFormat="false" ht="15.75" hidden="false" customHeight="false" outlineLevel="0" collapsed="false">
      <c r="A4378" s="796" t="n">
        <v>745</v>
      </c>
      <c r="B4378" s="1442"/>
      <c r="C4378" s="1443"/>
      <c r="D4378" s="1444"/>
      <c r="E4378" s="882"/>
      <c r="F4378" s="882"/>
      <c r="G4378" s="882"/>
      <c r="H4378" s="882"/>
      <c r="I4378" s="882"/>
      <c r="J4378" s="882"/>
      <c r="K4378" s="882"/>
      <c r="L4378" s="883"/>
      <c r="M4378" s="1420" t="str">
        <f aca="false">(IF($E4378&lt;&gt;0,$M$2,IF($L4378&lt;&gt;0,$M$2,"")))</f>
        <v/>
      </c>
      <c r="N4378" s="1044"/>
    </row>
    <row r="4379" customFormat="false" ht="15.75" hidden="false" customHeight="false" outlineLevel="0" collapsed="false">
      <c r="A4379" s="795" t="n">
        <v>750</v>
      </c>
      <c r="B4379" s="1445"/>
      <c r="C4379" s="670"/>
      <c r="D4379" s="1446"/>
      <c r="E4379" s="833"/>
      <c r="F4379" s="833"/>
      <c r="G4379" s="833"/>
      <c r="H4379" s="833"/>
      <c r="I4379" s="833"/>
      <c r="J4379" s="833"/>
      <c r="K4379" s="833"/>
      <c r="L4379" s="1010"/>
      <c r="M4379" s="1420" t="str">
        <f aca="false">(IF($E4379&lt;&gt;0,$M$2,IF($L4379&lt;&gt;0,$M$2,"")))</f>
        <v/>
      </c>
      <c r="N4379" s="1044"/>
    </row>
    <row r="4380" customFormat="false" ht="15.75" hidden="false" customHeight="false" outlineLevel="0" collapsed="false">
      <c r="A4380" s="796" t="n">
        <v>755</v>
      </c>
      <c r="B4380" s="1445"/>
      <c r="C4380" s="670"/>
      <c r="D4380" s="1446"/>
      <c r="E4380" s="833"/>
      <c r="F4380" s="833"/>
      <c r="G4380" s="833"/>
      <c r="H4380" s="833"/>
      <c r="I4380" s="833"/>
      <c r="J4380" s="833"/>
      <c r="K4380" s="833"/>
      <c r="L4380" s="1010"/>
      <c r="M4380" s="1420" t="str">
        <f aca="false">(IF($E4380&lt;&gt;0,$M$2,IF($L4380&lt;&gt;0,$M$2,"")))</f>
        <v/>
      </c>
      <c r="N4380" s="1044"/>
    </row>
    <row r="4381" customFormat="false" ht="16.5" hidden="false" customHeight="false" outlineLevel="0" collapsed="false">
      <c r="A4381" s="796" t="n">
        <v>760</v>
      </c>
      <c r="B4381" s="1447"/>
      <c r="C4381" s="1014" t="s">
        <v>581</v>
      </c>
      <c r="D4381" s="1448" t="n">
        <f aca="false">+B4381</f>
        <v>0</v>
      </c>
      <c r="E4381" s="1016" t="n">
        <f aca="false">SUM(E4267,E4270,E4276,E4284,E4285,E4303,E4307,E4313,E4316,E4317,E4318,E4319,E4320,E4327,E4334,E4335,E4336,E4337,E4344,E4348,E4349,E4350,E4351,E4354,E4355,E4363,E4366,E4367,E4372)+E4377</f>
        <v>24952</v>
      </c>
      <c r="F4381" s="1017" t="n">
        <f aca="false">SUM(F4267,F4270,F4276,F4284,F4285,F4303,F4307,F4313,F4316,F4317,F4318,F4319,F4320,F4327,F4334,F4335,F4336,F4337,F4344,F4348,F4349,F4350,F4351,F4354,F4355,F4363,F4366,F4367,F4372)+F4377</f>
        <v>24952</v>
      </c>
      <c r="G4381" s="1018" t="n">
        <f aca="false">SUM(G4267,G4270,G4276,G4284,G4285,G4303,G4307,G4313,G4316,G4317,G4318,G4319,G4320,G4327,G4334,G4335,G4336,G4337,G4344,G4348,G4349,G4350,G4351,G4354,G4355,G4363,G4366,G4367,G4372)+G4377</f>
        <v>0</v>
      </c>
      <c r="H4381" s="1019" t="n">
        <f aca="false">SUM(H4267,H4270,H4276,H4284,H4285,H4303,H4307,H4313,H4316,H4317,H4318,H4319,H4320,H4327,H4334,H4335,H4336,H4337,H4344,H4348,H4349,H4350,H4351,H4354,H4355,H4363,H4366,H4367,H4372)+H4377</f>
        <v>0</v>
      </c>
      <c r="I4381" s="1017" t="n">
        <f aca="false">SUM(I4267,I4270,I4276,I4284,I4285,I4303,I4307,I4313,I4316,I4317,I4318,I4319,I4320,I4327,I4334,I4335,I4336,I4337,I4344,I4348,I4349,I4350,I4351,I4354,I4355,I4363,I4366,I4367,I4372)+I4377</f>
        <v>243</v>
      </c>
      <c r="J4381" s="1018" t="n">
        <f aca="false">SUM(J4267,J4270,J4276,J4284,J4285,J4303,J4307,J4313,J4316,J4317,J4318,J4319,J4320,J4327,J4334,J4335,J4336,J4337,J4344,J4348,J4349,J4350,J4351,J4354,J4355,J4363,J4366,J4367,J4372)+J4377</f>
        <v>0</v>
      </c>
      <c r="K4381" s="1019" t="n">
        <f aca="false">SUM(K4267,K4270,K4276,K4284,K4285,K4303,K4307,K4313,K4316,K4317,K4318,K4319,K4320,K4327,K4334,K4335,K4336,K4337,K4344,K4348,K4349,K4350,K4351,K4354,K4355,K4363,K4366,K4367,K4372)+K4377</f>
        <v>0</v>
      </c>
      <c r="L4381" s="1016" t="n">
        <f aca="false">SUM(L4267,L4270,L4276,L4284,L4285,L4303,L4307,L4313,L4316,L4317,L4318,L4319,L4320,L4327,L4334,L4335,L4336,L4337,L4344,L4348,L4349,L4350,L4351,L4354,L4355,L4363,L4366,L4367,L4372)+L4377</f>
        <v>243</v>
      </c>
      <c r="M4381" s="1420" t="n">
        <f aca="false">(IF($E4381&lt;&gt;0,$M$2,IF($L4381&lt;&gt;0,$M$2,"")))</f>
        <v>1</v>
      </c>
      <c r="N4381" s="1449" t="str">
        <f aca="false">LEFT(C4264,1)</f>
        <v>5</v>
      </c>
    </row>
    <row r="4382" customFormat="false" ht="16.5" hidden="false" customHeight="false" outlineLevel="0" collapsed="false">
      <c r="A4382" s="795" t="n">
        <v>765</v>
      </c>
      <c r="B4382" s="1450" t="s">
        <v>947</v>
      </c>
      <c r="C4382" s="1451"/>
      <c r="L4382" s="1057"/>
      <c r="M4382" s="657" t="n">
        <f aca="false">(IF($E4381&lt;&gt;0,$M$2,IF($L4381&lt;&gt;0,$M$2,"")))</f>
        <v>1</v>
      </c>
    </row>
    <row r="4383" customFormat="false" ht="15.75" hidden="false" customHeight="false" outlineLevel="0" collapsed="false">
      <c r="A4383" s="795" t="n">
        <v>775</v>
      </c>
      <c r="B4383" s="1452"/>
      <c r="C4383" s="1452"/>
      <c r="D4383" s="1453"/>
      <c r="E4383" s="1452"/>
      <c r="F4383" s="1452"/>
      <c r="G4383" s="1452"/>
      <c r="H4383" s="1452"/>
      <c r="I4383" s="1452"/>
      <c r="J4383" s="1452"/>
      <c r="K4383" s="1452"/>
      <c r="L4383" s="1454"/>
      <c r="M4383" s="657" t="n">
        <f aca="false">(IF($E4381&lt;&gt;0,$M$2,IF($L4381&lt;&gt;0,$M$2,"")))</f>
        <v>1</v>
      </c>
    </row>
    <row r="4384" customFormat="false" ht="15.75" hidden="false" customHeight="false" outlineLevel="0" collapsed="false">
      <c r="A4384" s="796" t="n">
        <v>780</v>
      </c>
      <c r="B4384" s="1057"/>
      <c r="C4384" s="1057"/>
      <c r="D4384" s="1186"/>
      <c r="E4384" s="1390"/>
      <c r="F4384" s="1390"/>
      <c r="G4384" s="1390"/>
      <c r="H4384" s="1390"/>
      <c r="I4384" s="1390"/>
      <c r="J4384" s="1390"/>
      <c r="K4384" s="1390"/>
      <c r="L4384" s="1390"/>
      <c r="M4384" s="657" t="n">
        <f aca="false">(IF($E4516&lt;&gt;0,$M$2,IF($L4516&lt;&gt;0,$M$2,"")))</f>
        <v>1</v>
      </c>
    </row>
    <row r="4385" customFormat="false" ht="15.75" hidden="false" customHeight="false" outlineLevel="0" collapsed="false">
      <c r="A4385" s="796" t="n">
        <v>785</v>
      </c>
      <c r="B4385" s="1057"/>
      <c r="C4385" s="1391"/>
      <c r="D4385" s="1392"/>
      <c r="E4385" s="1390"/>
      <c r="F4385" s="1390"/>
      <c r="G4385" s="1390"/>
      <c r="H4385" s="1390"/>
      <c r="I4385" s="1390"/>
      <c r="J4385" s="1390"/>
      <c r="K4385" s="1390"/>
      <c r="L4385" s="1390"/>
      <c r="M4385" s="657" t="n">
        <f aca="false">(IF($E4516&lt;&gt;0,$M$2,IF($L4516&lt;&gt;0,$M$2,"")))</f>
        <v>1</v>
      </c>
    </row>
    <row r="4386" customFormat="false" ht="15.75" hidden="false" customHeight="false" outlineLevel="0" collapsed="false">
      <c r="A4386" s="796" t="n">
        <v>790</v>
      </c>
      <c r="B4386" s="1222" t="str">
        <f aca="false">$B$7</f>
        <v>ОТЧЕТНИ ДАННИ ПО ЕБК ЗА ИЗПЪЛНЕНИЕТО НА БЮДЖЕТА</v>
      </c>
      <c r="C4386" s="1222"/>
      <c r="D4386" s="1222"/>
      <c r="E4386" s="855"/>
      <c r="F4386" s="855"/>
      <c r="G4386" s="839"/>
      <c r="H4386" s="839"/>
      <c r="I4386" s="839"/>
      <c r="J4386" s="839"/>
      <c r="K4386" s="839"/>
      <c r="L4386" s="839"/>
      <c r="M4386" s="657" t="n">
        <f aca="false">(IF($E4516&lt;&gt;0,$M$2,IF($L4516&lt;&gt;0,$M$2,"")))</f>
        <v>1</v>
      </c>
    </row>
    <row r="4387" customFormat="false" ht="15.75" hidden="false" customHeight="false" outlineLevel="0" collapsed="false">
      <c r="A4387" s="796" t="n">
        <v>795</v>
      </c>
      <c r="B4387" s="396"/>
      <c r="C4387" s="1012"/>
      <c r="D4387" s="1021"/>
      <c r="E4387" s="386" t="s">
        <v>398</v>
      </c>
      <c r="F4387" s="386" t="s">
        <v>399</v>
      </c>
      <c r="G4387" s="839"/>
      <c r="H4387" s="1393" t="s">
        <v>936</v>
      </c>
      <c r="I4387" s="1394"/>
      <c r="J4387" s="1395"/>
      <c r="K4387" s="839"/>
      <c r="L4387" s="839"/>
      <c r="M4387" s="657" t="n">
        <f aca="false">(IF($E4516&lt;&gt;0,$M$2,IF($L4516&lt;&gt;0,$M$2,"")))</f>
        <v>1</v>
      </c>
    </row>
    <row r="4388" customFormat="false" ht="18.75" hidden="false" customHeight="false" outlineLevel="0" collapsed="false">
      <c r="A4388" s="795" t="n">
        <v>805</v>
      </c>
      <c r="B4388" s="843" t="n">
        <f aca="false">$B$9</f>
        <v>0</v>
      </c>
      <c r="C4388" s="843"/>
      <c r="D4388" s="843"/>
      <c r="E4388" s="676" t="n">
        <f aca="false">$E$9</f>
        <v>42370</v>
      </c>
      <c r="F4388" s="844" t="n">
        <f aca="false">$F$9</f>
        <v>42429</v>
      </c>
      <c r="G4388" s="839"/>
      <c r="H4388" s="839"/>
      <c r="I4388" s="839"/>
      <c r="J4388" s="839"/>
      <c r="K4388" s="839"/>
      <c r="L4388" s="839"/>
      <c r="M4388" s="657" t="n">
        <f aca="false">(IF($E4516&lt;&gt;0,$M$2,IF($L4516&lt;&gt;0,$M$2,"")))</f>
        <v>1</v>
      </c>
    </row>
    <row r="4389" customFormat="false" ht="15.75" hidden="false" customHeight="false" outlineLevel="0" collapsed="false">
      <c r="A4389" s="796" t="n">
        <v>810</v>
      </c>
      <c r="B4389" s="396" t="str">
        <f aca="false">$B$10</f>
        <v>(наименование на разпоредителя с бюджет)</v>
      </c>
      <c r="C4389" s="396"/>
      <c r="D4389" s="845"/>
      <c r="E4389" s="839"/>
      <c r="F4389" s="839"/>
      <c r="G4389" s="839"/>
      <c r="H4389" s="839"/>
      <c r="I4389" s="839"/>
      <c r="J4389" s="839"/>
      <c r="K4389" s="839"/>
      <c r="L4389" s="839"/>
      <c r="M4389" s="657" t="n">
        <f aca="false">(IF($E4516&lt;&gt;0,$M$2,IF($L4516&lt;&gt;0,$M$2,"")))</f>
        <v>1</v>
      </c>
    </row>
    <row r="4390" customFormat="false" ht="15.75" hidden="false" customHeight="false" outlineLevel="0" collapsed="false">
      <c r="A4390" s="796" t="n">
        <v>815</v>
      </c>
      <c r="B4390" s="396"/>
      <c r="C4390" s="396"/>
      <c r="D4390" s="845"/>
      <c r="E4390" s="839"/>
      <c r="F4390" s="839"/>
      <c r="G4390" s="839"/>
      <c r="H4390" s="839"/>
      <c r="I4390" s="839"/>
      <c r="J4390" s="839"/>
      <c r="K4390" s="839"/>
      <c r="L4390" s="839"/>
      <c r="M4390" s="657" t="n">
        <f aca="false">(IF($E4516&lt;&gt;0,$M$2,IF($L4516&lt;&gt;0,$M$2,"")))</f>
        <v>1</v>
      </c>
    </row>
    <row r="4391" customFormat="false" ht="19.5" hidden="false" customHeight="false" outlineLevel="0" collapsed="false">
      <c r="A4391" s="804" t="n">
        <v>525</v>
      </c>
      <c r="B4391" s="1396" t="str">
        <f aca="false">$B$12</f>
        <v>Хасково</v>
      </c>
      <c r="C4391" s="1396"/>
      <c r="D4391" s="1396"/>
      <c r="E4391" s="1055" t="s">
        <v>583</v>
      </c>
      <c r="F4391" s="1397" t="str">
        <f aca="false">$F$12</f>
        <v>7611</v>
      </c>
      <c r="G4391" s="839"/>
      <c r="H4391" s="839"/>
      <c r="I4391" s="839"/>
      <c r="J4391" s="839"/>
      <c r="K4391" s="839"/>
      <c r="L4391" s="839"/>
      <c r="M4391" s="657" t="n">
        <f aca="false">(IF($E4516&lt;&gt;0,$M$2,IF($L4516&lt;&gt;0,$M$2,"")))</f>
        <v>1</v>
      </c>
    </row>
    <row r="4392" customFormat="false" ht="15.75" hidden="false" customHeight="false" outlineLevel="0" collapsed="false">
      <c r="A4392" s="795" t="n">
        <v>820</v>
      </c>
      <c r="B4392" s="404" t="str">
        <f aca="false">$B$13</f>
        <v>(наименование на първостепенния разпоредител с бюджет)</v>
      </c>
      <c r="C4392" s="396"/>
      <c r="D4392" s="845"/>
      <c r="E4392" s="855"/>
      <c r="F4392" s="855"/>
      <c r="G4392" s="839"/>
      <c r="H4392" s="839"/>
      <c r="I4392" s="839"/>
      <c r="J4392" s="839"/>
      <c r="K4392" s="839"/>
      <c r="L4392" s="839"/>
      <c r="M4392" s="657" t="n">
        <f aca="false">(IF($E4516&lt;&gt;0,$M$2,IF($L4516&lt;&gt;0,$M$2,"")))</f>
        <v>1</v>
      </c>
    </row>
    <row r="4393" customFormat="false" ht="19.5" hidden="false" customHeight="false" outlineLevel="0" collapsed="false">
      <c r="A4393" s="796" t="n">
        <v>821</v>
      </c>
      <c r="B4393" s="849"/>
      <c r="C4393" s="839"/>
      <c r="D4393" s="850" t="s">
        <v>404</v>
      </c>
      <c r="E4393" s="851" t="n">
        <f aca="false">$E$15</f>
        <v>0</v>
      </c>
      <c r="F4393" s="1060" t="str">
        <f aca="false">$F$15</f>
        <v>БЮДЖЕТ</v>
      </c>
      <c r="G4393" s="833"/>
      <c r="H4393" s="833"/>
      <c r="I4393" s="833"/>
      <c r="J4393" s="833"/>
      <c r="K4393" s="833"/>
      <c r="L4393" s="833"/>
      <c r="M4393" s="657" t="n">
        <f aca="false">(IF($E4516&lt;&gt;0,$M$2,IF($L4516&lt;&gt;0,$M$2,"")))</f>
        <v>1</v>
      </c>
    </row>
    <row r="4394" customFormat="false" ht="16.5" hidden="false" customHeight="false" outlineLevel="0" collapsed="false">
      <c r="A4394" s="796" t="n">
        <v>822</v>
      </c>
      <c r="B4394" s="396"/>
      <c r="C4394" s="1012"/>
      <c r="D4394" s="1021"/>
      <c r="E4394" s="839"/>
      <c r="F4394" s="839"/>
      <c r="G4394" s="839"/>
      <c r="H4394" s="839"/>
      <c r="I4394" s="839"/>
      <c r="J4394" s="839"/>
      <c r="K4394" s="839"/>
      <c r="L4394" s="858" t="s">
        <v>405</v>
      </c>
      <c r="M4394" s="657" t="n">
        <f aca="false">(IF($E4516&lt;&gt;0,$M$2,IF($L4516&lt;&gt;0,$M$2,"")))</f>
        <v>1</v>
      </c>
    </row>
    <row r="4395" customFormat="false" ht="18.75" hidden="false" customHeight="false" outlineLevel="0" collapsed="false">
      <c r="A4395" s="796" t="n">
        <v>823</v>
      </c>
      <c r="B4395" s="859"/>
      <c r="C4395" s="860"/>
      <c r="D4395" s="861" t="s">
        <v>937</v>
      </c>
      <c r="E4395" s="698" t="s">
        <v>938</v>
      </c>
      <c r="F4395" s="698"/>
      <c r="G4395" s="698"/>
      <c r="H4395" s="698"/>
      <c r="I4395" s="862" t="s">
        <v>939</v>
      </c>
      <c r="J4395" s="862"/>
      <c r="K4395" s="862"/>
      <c r="L4395" s="862"/>
      <c r="M4395" s="657" t="n">
        <f aca="false">(IF($E4516&lt;&gt;0,$M$2,IF($L4516&lt;&gt;0,$M$2,"")))</f>
        <v>1</v>
      </c>
    </row>
    <row r="4396" customFormat="false" ht="56.1" hidden="false" customHeight="true" outlineLevel="0" collapsed="false">
      <c r="A4396" s="796" t="n">
        <v>825</v>
      </c>
      <c r="B4396" s="863" t="s">
        <v>239</v>
      </c>
      <c r="C4396" s="864" t="s">
        <v>409</v>
      </c>
      <c r="D4396" s="865" t="s">
        <v>940</v>
      </c>
      <c r="E4396" s="1234" t="s">
        <v>588</v>
      </c>
      <c r="F4396" s="704" t="s">
        <v>243</v>
      </c>
      <c r="G4396" s="705" t="s">
        <v>244</v>
      </c>
      <c r="H4396" s="706" t="s">
        <v>245</v>
      </c>
      <c r="I4396" s="866" t="s">
        <v>243</v>
      </c>
      <c r="J4396" s="867" t="s">
        <v>244</v>
      </c>
      <c r="K4396" s="868" t="s">
        <v>245</v>
      </c>
      <c r="L4396" s="869" t="s">
        <v>941</v>
      </c>
      <c r="M4396" s="657" t="n">
        <f aca="false">(IF($E4516&lt;&gt;0,$M$2,IF($L4516&lt;&gt;0,$M$2,"")))</f>
        <v>1</v>
      </c>
    </row>
    <row r="4397" customFormat="false" ht="69" hidden="false" customHeight="true" outlineLevel="0" collapsed="false">
      <c r="A4397" s="796"/>
      <c r="B4397" s="871"/>
      <c r="C4397" s="872"/>
      <c r="D4397" s="873" t="s">
        <v>593</v>
      </c>
      <c r="E4397" s="1398" t="s">
        <v>24</v>
      </c>
      <c r="F4397" s="716" t="s">
        <v>25</v>
      </c>
      <c r="G4397" s="717" t="s">
        <v>26</v>
      </c>
      <c r="H4397" s="718" t="s">
        <v>27</v>
      </c>
      <c r="I4397" s="874" t="s">
        <v>28</v>
      </c>
      <c r="J4397" s="875" t="s">
        <v>420</v>
      </c>
      <c r="K4397" s="876" t="s">
        <v>421</v>
      </c>
      <c r="L4397" s="877" t="s">
        <v>422</v>
      </c>
      <c r="M4397" s="657" t="n">
        <f aca="false">(IF($E4516&lt;&gt;0,$M$2,IF($L4516&lt;&gt;0,$M$2,"")))</f>
        <v>1</v>
      </c>
    </row>
    <row r="4398" customFormat="false" ht="15.75" hidden="false" customHeight="false" outlineLevel="0" collapsed="false">
      <c r="A4398" s="796"/>
      <c r="B4398" s="1399"/>
      <c r="C4398" s="1400" t="e">
        <f aca="false">VLOOKUP(D4398,OP_LIST2,2,FALSE())</f>
        <v>#N/A</v>
      </c>
      <c r="D4398" s="1401"/>
      <c r="E4398" s="1010"/>
      <c r="F4398" s="1402"/>
      <c r="G4398" s="1403"/>
      <c r="H4398" s="1404"/>
      <c r="I4398" s="1402"/>
      <c r="J4398" s="1403"/>
      <c r="K4398" s="1404"/>
      <c r="L4398" s="1405"/>
      <c r="M4398" s="657" t="n">
        <f aca="false">(IF($E4516&lt;&gt;0,$M$2,IF($L4516&lt;&gt;0,$M$2,"")))</f>
        <v>1</v>
      </c>
    </row>
    <row r="4399" customFormat="false" ht="15.75" hidden="false" customHeight="false" outlineLevel="0" collapsed="false">
      <c r="A4399" s="796"/>
      <c r="B4399" s="1406"/>
      <c r="C4399" s="1407" t="n">
        <f aca="false">VLOOKUP(D4400,EBK_DEIN2,2,FALSE())</f>
        <v>5548</v>
      </c>
      <c r="D4399" s="1401" t="s">
        <v>942</v>
      </c>
      <c r="E4399" s="1010"/>
      <c r="F4399" s="1408"/>
      <c r="G4399" s="1409"/>
      <c r="H4399" s="1410"/>
      <c r="I4399" s="1408"/>
      <c r="J4399" s="1409"/>
      <c r="K4399" s="1410"/>
      <c r="L4399" s="1405"/>
      <c r="M4399" s="657" t="n">
        <f aca="false">(IF($E4516&lt;&gt;0,$M$2,IF($L4516&lt;&gt;0,$M$2,"")))</f>
        <v>1</v>
      </c>
    </row>
    <row r="4400" customFormat="false" ht="15.75" hidden="false" customHeight="false" outlineLevel="0" collapsed="false">
      <c r="A4400" s="796"/>
      <c r="B4400" s="1411"/>
      <c r="C4400" s="1412" t="n">
        <f aca="false">+C4399</f>
        <v>5548</v>
      </c>
      <c r="D4400" s="1413" t="s">
        <v>975</v>
      </c>
      <c r="E4400" s="1010"/>
      <c r="F4400" s="1408"/>
      <c r="G4400" s="1409"/>
      <c r="H4400" s="1410"/>
      <c r="I4400" s="1408"/>
      <c r="J4400" s="1409"/>
      <c r="K4400" s="1410"/>
      <c r="L4400" s="1405"/>
      <c r="M4400" s="657" t="n">
        <f aca="false">(IF($E4516&lt;&gt;0,$M$2,IF($L4516&lt;&gt;0,$M$2,"")))</f>
        <v>1</v>
      </c>
    </row>
    <row r="4401" customFormat="false" ht="15.75" hidden="false" customHeight="false" outlineLevel="0" collapsed="false">
      <c r="A4401" s="796"/>
      <c r="B4401" s="1414"/>
      <c r="C4401" s="1415"/>
      <c r="D4401" s="1416" t="s">
        <v>944</v>
      </c>
      <c r="E4401" s="1010"/>
      <c r="F4401" s="1417"/>
      <c r="G4401" s="1418"/>
      <c r="H4401" s="1419"/>
      <c r="I4401" s="1417"/>
      <c r="J4401" s="1418"/>
      <c r="K4401" s="1419"/>
      <c r="L4401" s="1405"/>
      <c r="M4401" s="657" t="n">
        <f aca="false">(IF($E4516&lt;&gt;0,$M$2,IF($L4516&lt;&gt;0,$M$2,"")))</f>
        <v>1</v>
      </c>
    </row>
    <row r="4402" customFormat="false" ht="15.75" hidden="false" customHeight="true" outlineLevel="0" collapsed="false">
      <c r="A4402" s="796"/>
      <c r="B4402" s="885" t="n">
        <v>100</v>
      </c>
      <c r="C4402" s="886" t="s">
        <v>594</v>
      </c>
      <c r="D4402" s="886"/>
      <c r="E4402" s="887" t="n">
        <f aca="false">SUM(E4403:E4404)</f>
        <v>17000</v>
      </c>
      <c r="F4402" s="888" t="n">
        <f aca="false">SUM(F4403:F4404)</f>
        <v>17000</v>
      </c>
      <c r="G4402" s="889" t="n">
        <f aca="false">SUM(G4403:G4404)</f>
        <v>0</v>
      </c>
      <c r="H4402" s="543" t="n">
        <f aca="false">SUM(H4403:H4404)</f>
        <v>0</v>
      </c>
      <c r="I4402" s="888" t="n">
        <f aca="false">SUM(I4403:I4404)</f>
        <v>2127</v>
      </c>
      <c r="J4402" s="889" t="n">
        <f aca="false">SUM(J4403:J4404)</f>
        <v>0</v>
      </c>
      <c r="K4402" s="543" t="n">
        <f aca="false">SUM(K4403:K4404)</f>
        <v>0</v>
      </c>
      <c r="L4402" s="887" t="n">
        <f aca="false">SUM(L4403:L4404)</f>
        <v>2127</v>
      </c>
      <c r="M4402" s="1420" t="n">
        <f aca="false">(IF($E4402&lt;&gt;0,$M$2,IF($L4402&lt;&gt;0,$M$2,"")))</f>
        <v>1</v>
      </c>
      <c r="N4402" s="1044"/>
    </row>
    <row r="4403" customFormat="false" ht="15.75" hidden="false" customHeight="false" outlineLevel="0" collapsed="false">
      <c r="A4403" s="796"/>
      <c r="B4403" s="891"/>
      <c r="C4403" s="892" t="n">
        <v>101</v>
      </c>
      <c r="D4403" s="893" t="s">
        <v>595</v>
      </c>
      <c r="E4403" s="730" t="n">
        <f aca="false">F4403+G4403+H4403</f>
        <v>17000</v>
      </c>
      <c r="F4403" s="793" t="n">
        <v>17000</v>
      </c>
      <c r="G4403" s="772"/>
      <c r="H4403" s="1421"/>
      <c r="I4403" s="793" t="n">
        <v>2127</v>
      </c>
      <c r="J4403" s="772"/>
      <c r="K4403" s="1421"/>
      <c r="L4403" s="730" t="n">
        <f aca="false">I4403+J4403+K4403</f>
        <v>2127</v>
      </c>
      <c r="M4403" s="1420" t="n">
        <f aca="false">(IF($E4403&lt;&gt;0,$M$2,IF($L4403&lt;&gt;0,$M$2,"")))</f>
        <v>1</v>
      </c>
      <c r="N4403" s="1044"/>
    </row>
    <row r="4404" customFormat="false" ht="36" hidden="false" customHeight="true" outlineLevel="0" collapsed="false">
      <c r="A4404" s="693"/>
      <c r="B4404" s="891"/>
      <c r="C4404" s="897" t="n">
        <v>102</v>
      </c>
      <c r="D4404" s="898" t="s">
        <v>596</v>
      </c>
      <c r="E4404" s="758" t="n">
        <f aca="false">F4404+G4404+H4404</f>
        <v>0</v>
      </c>
      <c r="F4404" s="790"/>
      <c r="G4404" s="776"/>
      <c r="H4404" s="1422"/>
      <c r="I4404" s="790"/>
      <c r="J4404" s="776"/>
      <c r="K4404" s="1422"/>
      <c r="L4404" s="758" t="n">
        <f aca="false">I4404+J4404+K4404</f>
        <v>0</v>
      </c>
      <c r="M4404" s="1420" t="str">
        <f aca="false">(IF($E4404&lt;&gt;0,$M$2,IF($L4404&lt;&gt;0,$M$2,"")))</f>
        <v/>
      </c>
      <c r="N4404" s="1044"/>
    </row>
    <row r="4405" customFormat="false" ht="15.75" hidden="false" customHeight="false" outlineLevel="0" collapsed="false">
      <c r="A4405" s="693"/>
      <c r="B4405" s="885" t="n">
        <v>200</v>
      </c>
      <c r="C4405" s="902" t="s">
        <v>597</v>
      </c>
      <c r="D4405" s="902"/>
      <c r="E4405" s="887" t="n">
        <f aca="false">SUM(E4406:E4410)</f>
        <v>2000</v>
      </c>
      <c r="F4405" s="888" t="n">
        <f aca="false">SUM(F4406:F4410)</f>
        <v>2000</v>
      </c>
      <c r="G4405" s="889" t="n">
        <f aca="false">SUM(G4406:G4410)</f>
        <v>0</v>
      </c>
      <c r="H4405" s="543" t="n">
        <f aca="false">SUM(H4406:H4410)</f>
        <v>0</v>
      </c>
      <c r="I4405" s="888" t="n">
        <f aca="false">SUM(I4406:I4410)</f>
        <v>64</v>
      </c>
      <c r="J4405" s="889" t="n">
        <f aca="false">SUM(J4406:J4410)</f>
        <v>0</v>
      </c>
      <c r="K4405" s="543" t="n">
        <f aca="false">SUM(K4406:K4410)</f>
        <v>0</v>
      </c>
      <c r="L4405" s="887" t="n">
        <f aca="false">SUM(L4406:L4410)</f>
        <v>64</v>
      </c>
      <c r="M4405" s="1420" t="n">
        <f aca="false">(IF($E4405&lt;&gt;0,$M$2,IF($L4405&lt;&gt;0,$M$2,"")))</f>
        <v>1</v>
      </c>
      <c r="N4405" s="1044"/>
    </row>
    <row r="4406" customFormat="false" ht="15.75" hidden="false" customHeight="false" outlineLevel="0" collapsed="false">
      <c r="A4406" s="693"/>
      <c r="B4406" s="903"/>
      <c r="C4406" s="892" t="n">
        <v>201</v>
      </c>
      <c r="D4406" s="893" t="s">
        <v>598</v>
      </c>
      <c r="E4406" s="730" t="n">
        <f aca="false">F4406+G4406+H4406</f>
        <v>0</v>
      </c>
      <c r="F4406" s="793"/>
      <c r="G4406" s="772"/>
      <c r="H4406" s="1421"/>
      <c r="I4406" s="793"/>
      <c r="J4406" s="772"/>
      <c r="K4406" s="1421"/>
      <c r="L4406" s="730" t="n">
        <f aca="false">I4406+J4406+K4406</f>
        <v>0</v>
      </c>
      <c r="M4406" s="1420" t="str">
        <f aca="false">(IF($E4406&lt;&gt;0,$M$2,IF($L4406&lt;&gt;0,$M$2,"")))</f>
        <v/>
      </c>
      <c r="N4406" s="1044"/>
    </row>
    <row r="4407" customFormat="false" ht="15.75" hidden="false" customHeight="false" outlineLevel="0" collapsed="false">
      <c r="A4407" s="693"/>
      <c r="B4407" s="904"/>
      <c r="C4407" s="905" t="n">
        <v>202</v>
      </c>
      <c r="D4407" s="906" t="s">
        <v>599</v>
      </c>
      <c r="E4407" s="737" t="n">
        <f aca="false">F4407+G4407+H4407</f>
        <v>0</v>
      </c>
      <c r="F4407" s="785"/>
      <c r="G4407" s="741"/>
      <c r="H4407" s="1423"/>
      <c r="I4407" s="785"/>
      <c r="J4407" s="741"/>
      <c r="K4407" s="1423"/>
      <c r="L4407" s="737" t="n">
        <f aca="false">I4407+J4407+K4407</f>
        <v>0</v>
      </c>
      <c r="M4407" s="1420" t="str">
        <f aca="false">(IF($E4407&lt;&gt;0,$M$2,IF($L4407&lt;&gt;0,$M$2,"")))</f>
        <v/>
      </c>
      <c r="N4407" s="1044"/>
    </row>
    <row r="4408" customFormat="false" ht="31.5" hidden="false" customHeight="false" outlineLevel="0" collapsed="false">
      <c r="A4408" s="693"/>
      <c r="B4408" s="904"/>
      <c r="C4408" s="905" t="n">
        <v>205</v>
      </c>
      <c r="D4408" s="906" t="s">
        <v>600</v>
      </c>
      <c r="E4408" s="737" t="n">
        <f aca="false">F4408+G4408+H4408</f>
        <v>1500</v>
      </c>
      <c r="F4408" s="785" t="n">
        <v>1500</v>
      </c>
      <c r="G4408" s="741"/>
      <c r="H4408" s="1423"/>
      <c r="I4408" s="785" t="n">
        <v>64</v>
      </c>
      <c r="J4408" s="741"/>
      <c r="K4408" s="1423"/>
      <c r="L4408" s="737" t="n">
        <f aca="false">I4408+J4408+K4408</f>
        <v>64</v>
      </c>
      <c r="M4408" s="1420" t="n">
        <f aca="false">(IF($E4408&lt;&gt;0,$M$2,IF($L4408&lt;&gt;0,$M$2,"")))</f>
        <v>1</v>
      </c>
      <c r="N4408" s="1044"/>
    </row>
    <row r="4409" customFormat="false" ht="15.75" hidden="false" customHeight="false" outlineLevel="0" collapsed="false">
      <c r="A4409" s="693"/>
      <c r="B4409" s="904"/>
      <c r="C4409" s="905" t="n">
        <v>208</v>
      </c>
      <c r="D4409" s="910" t="s">
        <v>601</v>
      </c>
      <c r="E4409" s="737" t="n">
        <f aca="false">F4409+G4409+H4409</f>
        <v>0</v>
      </c>
      <c r="F4409" s="785"/>
      <c r="G4409" s="741"/>
      <c r="H4409" s="1423"/>
      <c r="I4409" s="785"/>
      <c r="J4409" s="741"/>
      <c r="K4409" s="1423"/>
      <c r="L4409" s="737" t="n">
        <f aca="false">I4409+J4409+K4409</f>
        <v>0</v>
      </c>
      <c r="M4409" s="1420" t="str">
        <f aca="false">(IF($E4409&lt;&gt;0,$M$2,IF($L4409&lt;&gt;0,$M$2,"")))</f>
        <v/>
      </c>
      <c r="N4409" s="1044"/>
    </row>
    <row r="4410" customFormat="false" ht="15.75" hidden="false" customHeight="false" outlineLevel="0" collapsed="false">
      <c r="A4410" s="693"/>
      <c r="B4410" s="903"/>
      <c r="C4410" s="897" t="n">
        <v>209</v>
      </c>
      <c r="D4410" s="911" t="s">
        <v>602</v>
      </c>
      <c r="E4410" s="758" t="n">
        <f aca="false">F4410+G4410+H4410</f>
        <v>500</v>
      </c>
      <c r="F4410" s="790" t="n">
        <v>500</v>
      </c>
      <c r="G4410" s="776"/>
      <c r="H4410" s="1422"/>
      <c r="I4410" s="790"/>
      <c r="J4410" s="776"/>
      <c r="K4410" s="1422"/>
      <c r="L4410" s="758" t="n">
        <f aca="false">I4410+J4410+K4410</f>
        <v>0</v>
      </c>
      <c r="M4410" s="1420" t="n">
        <f aca="false">(IF($E4410&lt;&gt;0,$M$2,IF($L4410&lt;&gt;0,$M$2,"")))</f>
        <v>1</v>
      </c>
      <c r="N4410" s="1044"/>
    </row>
    <row r="4411" customFormat="false" ht="15.75" hidden="false" customHeight="false" outlineLevel="0" collapsed="false">
      <c r="A4411" s="693"/>
      <c r="B4411" s="885" t="n">
        <v>500</v>
      </c>
      <c r="C4411" s="902" t="s">
        <v>603</v>
      </c>
      <c r="D4411" s="902"/>
      <c r="E4411" s="887" t="n">
        <f aca="false">SUM(E4412:E4418)</f>
        <v>3500</v>
      </c>
      <c r="F4411" s="888" t="n">
        <f aca="false">SUM(F4412:F4418)</f>
        <v>3500</v>
      </c>
      <c r="G4411" s="889" t="n">
        <f aca="false">SUM(G4412:G4418)</f>
        <v>0</v>
      </c>
      <c r="H4411" s="543" t="n">
        <f aca="false">SUM(H4412:H4418)</f>
        <v>0</v>
      </c>
      <c r="I4411" s="888" t="n">
        <f aca="false">SUM(I4412:I4418)</f>
        <v>394</v>
      </c>
      <c r="J4411" s="889" t="n">
        <f aca="false">SUM(J4412:J4418)</f>
        <v>0</v>
      </c>
      <c r="K4411" s="543" t="n">
        <f aca="false">SUM(K4412:K4418)</f>
        <v>0</v>
      </c>
      <c r="L4411" s="887" t="n">
        <f aca="false">SUM(L4412:L4418)</f>
        <v>394</v>
      </c>
      <c r="M4411" s="1420" t="n">
        <f aca="false">(IF($E4411&lt;&gt;0,$M$2,IF($L4411&lt;&gt;0,$M$2,"")))</f>
        <v>1</v>
      </c>
      <c r="N4411" s="1044"/>
    </row>
    <row r="4412" customFormat="false" ht="15.75" hidden="false" customHeight="false" outlineLevel="0" collapsed="false">
      <c r="A4412" s="693"/>
      <c r="B4412" s="903"/>
      <c r="C4412" s="912" t="n">
        <v>551</v>
      </c>
      <c r="D4412" s="913" t="s">
        <v>604</v>
      </c>
      <c r="E4412" s="730" t="n">
        <f aca="false">F4412+G4412+H4412</f>
        <v>2100</v>
      </c>
      <c r="F4412" s="793" t="n">
        <v>2100</v>
      </c>
      <c r="G4412" s="772"/>
      <c r="H4412" s="1421"/>
      <c r="I4412" s="793" t="n">
        <v>228</v>
      </c>
      <c r="J4412" s="772"/>
      <c r="K4412" s="1421"/>
      <c r="L4412" s="730" t="n">
        <f aca="false">I4412+J4412+K4412</f>
        <v>228</v>
      </c>
      <c r="M4412" s="1420" t="n">
        <f aca="false">(IF($E4412&lt;&gt;0,$M$2,IF($L4412&lt;&gt;0,$M$2,"")))</f>
        <v>1</v>
      </c>
      <c r="N4412" s="1044"/>
    </row>
    <row r="4413" customFormat="false" ht="15.75" hidden="false" customHeight="false" outlineLevel="0" collapsed="false">
      <c r="A4413" s="693"/>
      <c r="B4413" s="903"/>
      <c r="C4413" s="914" t="n">
        <f aca="false">C4412+1</f>
        <v>552</v>
      </c>
      <c r="D4413" s="915" t="s">
        <v>605</v>
      </c>
      <c r="E4413" s="737" t="n">
        <f aca="false">F4413+G4413+H4413</f>
        <v>0</v>
      </c>
      <c r="F4413" s="785"/>
      <c r="G4413" s="741"/>
      <c r="H4413" s="1423"/>
      <c r="I4413" s="785"/>
      <c r="J4413" s="741"/>
      <c r="K4413" s="1423"/>
      <c r="L4413" s="737" t="n">
        <f aca="false">I4413+J4413+K4413</f>
        <v>0</v>
      </c>
      <c r="M4413" s="1420" t="str">
        <f aca="false">(IF($E4413&lt;&gt;0,$M$2,IF($L4413&lt;&gt;0,$M$2,"")))</f>
        <v/>
      </c>
      <c r="N4413" s="1044"/>
    </row>
    <row r="4414" customFormat="false" ht="15.75" hidden="false" customHeight="false" outlineLevel="0" collapsed="false">
      <c r="A4414" s="693"/>
      <c r="B4414" s="916"/>
      <c r="C4414" s="914" t="n">
        <v>558</v>
      </c>
      <c r="D4414" s="917" t="s">
        <v>445</v>
      </c>
      <c r="E4414" s="737" t="n">
        <f aca="false">F4414+G4414+H4414</f>
        <v>0</v>
      </c>
      <c r="F4414" s="738" t="n">
        <v>0</v>
      </c>
      <c r="G4414" s="739" t="n">
        <v>0</v>
      </c>
      <c r="H4414" s="740" t="n">
        <v>0</v>
      </c>
      <c r="I4414" s="738" t="n">
        <v>0</v>
      </c>
      <c r="J4414" s="739" t="n">
        <v>0</v>
      </c>
      <c r="K4414" s="740" t="n">
        <v>0</v>
      </c>
      <c r="L4414" s="737" t="n">
        <f aca="false">I4414+J4414+K4414</f>
        <v>0</v>
      </c>
      <c r="M4414" s="1420" t="str">
        <f aca="false">(IF($E4414&lt;&gt;0,$M$2,IF($L4414&lt;&gt;0,$M$2,"")))</f>
        <v/>
      </c>
      <c r="N4414" s="1044"/>
    </row>
    <row r="4415" customFormat="false" ht="15.75" hidden="false" customHeight="false" outlineLevel="0" collapsed="false">
      <c r="A4415" s="693"/>
      <c r="B4415" s="916"/>
      <c r="C4415" s="914" t="n">
        <v>560</v>
      </c>
      <c r="D4415" s="917" t="s">
        <v>606</v>
      </c>
      <c r="E4415" s="737" t="n">
        <f aca="false">F4415+G4415+H4415</f>
        <v>850</v>
      </c>
      <c r="F4415" s="785" t="n">
        <v>850</v>
      </c>
      <c r="G4415" s="741"/>
      <c r="H4415" s="1423"/>
      <c r="I4415" s="785" t="n">
        <v>105</v>
      </c>
      <c r="J4415" s="741"/>
      <c r="K4415" s="1423"/>
      <c r="L4415" s="737" t="n">
        <f aca="false">I4415+J4415+K4415</f>
        <v>105</v>
      </c>
      <c r="M4415" s="1420" t="n">
        <f aca="false">(IF($E4415&lt;&gt;0,$M$2,IF($L4415&lt;&gt;0,$M$2,"")))</f>
        <v>1</v>
      </c>
      <c r="N4415" s="1044"/>
    </row>
    <row r="4416" customFormat="false" ht="15.75" hidden="false" customHeight="false" outlineLevel="0" collapsed="false">
      <c r="A4416" s="693"/>
      <c r="B4416" s="916"/>
      <c r="C4416" s="914" t="n">
        <v>580</v>
      </c>
      <c r="D4416" s="915" t="s">
        <v>607</v>
      </c>
      <c r="E4416" s="737" t="n">
        <f aca="false">F4416+G4416+H4416</f>
        <v>550</v>
      </c>
      <c r="F4416" s="785" t="n">
        <v>550</v>
      </c>
      <c r="G4416" s="741"/>
      <c r="H4416" s="1423"/>
      <c r="I4416" s="785" t="n">
        <v>61</v>
      </c>
      <c r="J4416" s="741"/>
      <c r="K4416" s="1423"/>
      <c r="L4416" s="737" t="n">
        <f aca="false">I4416+J4416+K4416</f>
        <v>61</v>
      </c>
      <c r="M4416" s="1420" t="n">
        <f aca="false">(IF($E4416&lt;&gt;0,$M$2,IF($L4416&lt;&gt;0,$M$2,"")))</f>
        <v>1</v>
      </c>
      <c r="N4416" s="1044"/>
    </row>
    <row r="4417" customFormat="false" ht="15.75" hidden="false" customHeight="false" outlineLevel="0" collapsed="false">
      <c r="A4417" s="693"/>
      <c r="B4417" s="903"/>
      <c r="C4417" s="914" t="n">
        <v>588</v>
      </c>
      <c r="D4417" s="915" t="s">
        <v>608</v>
      </c>
      <c r="E4417" s="737" t="n">
        <f aca="false">F4417+G4417+H4417</f>
        <v>0</v>
      </c>
      <c r="F4417" s="738" t="n">
        <v>0</v>
      </c>
      <c r="G4417" s="739" t="n">
        <v>0</v>
      </c>
      <c r="H4417" s="740" t="n">
        <v>0</v>
      </c>
      <c r="I4417" s="738" t="n">
        <v>0</v>
      </c>
      <c r="J4417" s="739" t="n">
        <v>0</v>
      </c>
      <c r="K4417" s="740" t="n">
        <v>0</v>
      </c>
      <c r="L4417" s="737" t="n">
        <f aca="false">I4417+J4417+K4417</f>
        <v>0</v>
      </c>
      <c r="M4417" s="1420" t="str">
        <f aca="false">(IF($E4417&lt;&gt;0,$M$2,IF($L4417&lt;&gt;0,$M$2,"")))</f>
        <v/>
      </c>
      <c r="N4417" s="1044"/>
    </row>
    <row r="4418" customFormat="false" ht="31.5" hidden="false" customHeight="false" outlineLevel="0" collapsed="false">
      <c r="A4418" s="795" t="n">
        <v>5</v>
      </c>
      <c r="B4418" s="903"/>
      <c r="C4418" s="918" t="n">
        <v>590</v>
      </c>
      <c r="D4418" s="919" t="s">
        <v>609</v>
      </c>
      <c r="E4418" s="758" t="n">
        <f aca="false">F4418+G4418+H4418</f>
        <v>0</v>
      </c>
      <c r="F4418" s="790"/>
      <c r="G4418" s="776"/>
      <c r="H4418" s="1422"/>
      <c r="I4418" s="790"/>
      <c r="J4418" s="776"/>
      <c r="K4418" s="1422"/>
      <c r="L4418" s="758" t="n">
        <f aca="false">I4418+J4418+K4418</f>
        <v>0</v>
      </c>
      <c r="M4418" s="1420" t="str">
        <f aca="false">(IF($E4418&lt;&gt;0,$M$2,IF($L4418&lt;&gt;0,$M$2,"")))</f>
        <v/>
      </c>
      <c r="N4418" s="1044"/>
    </row>
    <row r="4419" customFormat="false" ht="15.75" hidden="false" customHeight="true" outlineLevel="0" collapsed="false">
      <c r="A4419" s="796" t="n">
        <v>10</v>
      </c>
      <c r="B4419" s="885" t="n">
        <v>800</v>
      </c>
      <c r="C4419" s="920" t="s">
        <v>610</v>
      </c>
      <c r="D4419" s="920"/>
      <c r="E4419" s="921" t="n">
        <f aca="false">F4419+G4419+H4419</f>
        <v>0</v>
      </c>
      <c r="F4419" s="1424"/>
      <c r="G4419" s="1425"/>
      <c r="H4419" s="1426"/>
      <c r="I4419" s="1424"/>
      <c r="J4419" s="1425"/>
      <c r="K4419" s="1426"/>
      <c r="L4419" s="921" t="n">
        <f aca="false">I4419+J4419+K4419</f>
        <v>0</v>
      </c>
      <c r="M4419" s="1420" t="str">
        <f aca="false">(IF($E4419&lt;&gt;0,$M$2,IF($L4419&lt;&gt;0,$M$2,"")))</f>
        <v/>
      </c>
      <c r="N4419" s="1044"/>
    </row>
    <row r="4420" customFormat="false" ht="36" hidden="false" customHeight="true" outlineLevel="0" collapsed="false">
      <c r="A4420" s="796" t="n">
        <v>15</v>
      </c>
      <c r="B4420" s="885" t="n">
        <v>1000</v>
      </c>
      <c r="C4420" s="902" t="s">
        <v>611</v>
      </c>
      <c r="D4420" s="902"/>
      <c r="E4420" s="921" t="n">
        <f aca="false">SUM(E4421:E4437)</f>
        <v>12154</v>
      </c>
      <c r="F4420" s="888" t="n">
        <f aca="false">SUM(F4421:F4437)</f>
        <v>12154</v>
      </c>
      <c r="G4420" s="889" t="n">
        <f aca="false">SUM(G4421:G4437)</f>
        <v>0</v>
      </c>
      <c r="H4420" s="543" t="n">
        <f aca="false">SUM(H4421:H4437)</f>
        <v>0</v>
      </c>
      <c r="I4420" s="888" t="n">
        <f aca="false">SUM(I4421:I4437)</f>
        <v>1878</v>
      </c>
      <c r="J4420" s="889" t="n">
        <f aca="false">SUM(J4421:J4437)</f>
        <v>0</v>
      </c>
      <c r="K4420" s="543" t="n">
        <f aca="false">SUM(K4421:K4437)</f>
        <v>0</v>
      </c>
      <c r="L4420" s="921" t="n">
        <f aca="false">SUM(L4421:L4437)</f>
        <v>1878</v>
      </c>
      <c r="M4420" s="1420" t="n">
        <f aca="false">(IF($E4420&lt;&gt;0,$M$2,IF($L4420&lt;&gt;0,$M$2,"")))</f>
        <v>1</v>
      </c>
      <c r="N4420" s="1044"/>
    </row>
    <row r="4421" customFormat="false" ht="15.75" hidden="false" customHeight="false" outlineLevel="0" collapsed="false">
      <c r="A4421" s="795" t="n">
        <v>35</v>
      </c>
      <c r="B4421" s="904"/>
      <c r="C4421" s="892" t="n">
        <v>1011</v>
      </c>
      <c r="D4421" s="922" t="s">
        <v>612</v>
      </c>
      <c r="E4421" s="730" t="n">
        <f aca="false">F4421+G4421+H4421</f>
        <v>6500</v>
      </c>
      <c r="F4421" s="793" t="n">
        <v>6500</v>
      </c>
      <c r="G4421" s="772"/>
      <c r="H4421" s="1421"/>
      <c r="I4421" s="793" t="n">
        <v>815</v>
      </c>
      <c r="J4421" s="772"/>
      <c r="K4421" s="1421"/>
      <c r="L4421" s="730" t="n">
        <f aca="false">I4421+J4421+K4421</f>
        <v>815</v>
      </c>
      <c r="M4421" s="1420" t="n">
        <f aca="false">(IF($E4421&lt;&gt;0,$M$2,IF($L4421&lt;&gt;0,$M$2,"")))</f>
        <v>1</v>
      </c>
      <c r="N4421" s="1044"/>
    </row>
    <row r="4422" customFormat="false" ht="15.75" hidden="false" customHeight="false" outlineLevel="0" collapsed="false">
      <c r="A4422" s="796" t="n">
        <v>40</v>
      </c>
      <c r="B4422" s="904"/>
      <c r="C4422" s="905" t="n">
        <v>1012</v>
      </c>
      <c r="D4422" s="906" t="s">
        <v>613</v>
      </c>
      <c r="E4422" s="737" t="n">
        <f aca="false">F4422+G4422+H4422</f>
        <v>60</v>
      </c>
      <c r="F4422" s="785" t="n">
        <v>60</v>
      </c>
      <c r="G4422" s="741"/>
      <c r="H4422" s="1423"/>
      <c r="I4422" s="785"/>
      <c r="J4422" s="741"/>
      <c r="K4422" s="1423"/>
      <c r="L4422" s="737" t="n">
        <f aca="false">I4422+J4422+K4422</f>
        <v>0</v>
      </c>
      <c r="M4422" s="1420" t="n">
        <f aca="false">(IF($E4422&lt;&gt;0,$M$2,IF($L4422&lt;&gt;0,$M$2,"")))</f>
        <v>1</v>
      </c>
      <c r="N4422" s="1044"/>
    </row>
    <row r="4423" customFormat="false" ht="15.75" hidden="false" customHeight="false" outlineLevel="0" collapsed="false">
      <c r="A4423" s="796" t="n">
        <v>45</v>
      </c>
      <c r="B4423" s="904"/>
      <c r="C4423" s="905" t="n">
        <v>1013</v>
      </c>
      <c r="D4423" s="906" t="s">
        <v>614</v>
      </c>
      <c r="E4423" s="737" t="n">
        <f aca="false">F4423+G4423+H4423</f>
        <v>0</v>
      </c>
      <c r="F4423" s="785"/>
      <c r="G4423" s="741"/>
      <c r="H4423" s="1423"/>
      <c r="I4423" s="785"/>
      <c r="J4423" s="741"/>
      <c r="K4423" s="1423"/>
      <c r="L4423" s="737" t="n">
        <f aca="false">I4423+J4423+K4423</f>
        <v>0</v>
      </c>
      <c r="M4423" s="1420" t="str">
        <f aca="false">(IF($E4423&lt;&gt;0,$M$2,IF($L4423&lt;&gt;0,$M$2,"")))</f>
        <v/>
      </c>
      <c r="N4423" s="1044"/>
    </row>
    <row r="4424" customFormat="false" ht="15.75" hidden="false" customHeight="false" outlineLevel="0" collapsed="false">
      <c r="A4424" s="796" t="n">
        <v>50</v>
      </c>
      <c r="B4424" s="904"/>
      <c r="C4424" s="905" t="n">
        <v>1014</v>
      </c>
      <c r="D4424" s="906" t="s">
        <v>615</v>
      </c>
      <c r="E4424" s="737" t="n">
        <f aca="false">F4424+G4424+H4424</f>
        <v>0</v>
      </c>
      <c r="F4424" s="785"/>
      <c r="G4424" s="741"/>
      <c r="H4424" s="1423"/>
      <c r="I4424" s="785"/>
      <c r="J4424" s="741"/>
      <c r="K4424" s="1423"/>
      <c r="L4424" s="737" t="n">
        <f aca="false">I4424+J4424+K4424</f>
        <v>0</v>
      </c>
      <c r="M4424" s="1420" t="str">
        <f aca="false">(IF($E4424&lt;&gt;0,$M$2,IF($L4424&lt;&gt;0,$M$2,"")))</f>
        <v/>
      </c>
      <c r="N4424" s="1044"/>
    </row>
    <row r="4425" customFormat="false" ht="15.75" hidden="false" customHeight="false" outlineLevel="0" collapsed="false">
      <c r="A4425" s="796" t="n">
        <v>55</v>
      </c>
      <c r="B4425" s="904"/>
      <c r="C4425" s="905" t="n">
        <v>1015</v>
      </c>
      <c r="D4425" s="906" t="s">
        <v>616</v>
      </c>
      <c r="E4425" s="737" t="n">
        <f aca="false">F4425+G4425+H4425</f>
        <v>700</v>
      </c>
      <c r="F4425" s="785" t="n">
        <v>700</v>
      </c>
      <c r="G4425" s="741"/>
      <c r="H4425" s="1423"/>
      <c r="I4425" s="785" t="n">
        <v>129</v>
      </c>
      <c r="J4425" s="741"/>
      <c r="K4425" s="1423"/>
      <c r="L4425" s="737" t="n">
        <f aca="false">I4425+J4425+K4425</f>
        <v>129</v>
      </c>
      <c r="M4425" s="1420" t="n">
        <f aca="false">(IF($E4425&lt;&gt;0,$M$2,IF($L4425&lt;&gt;0,$M$2,"")))</f>
        <v>1</v>
      </c>
      <c r="N4425" s="1044"/>
    </row>
    <row r="4426" customFormat="false" ht="15.75" hidden="false" customHeight="false" outlineLevel="0" collapsed="false">
      <c r="A4426" s="796" t="n">
        <v>60</v>
      </c>
      <c r="B4426" s="904"/>
      <c r="C4426" s="923" t="n">
        <v>1016</v>
      </c>
      <c r="D4426" s="924" t="s">
        <v>617</v>
      </c>
      <c r="E4426" s="746" t="n">
        <f aca="false">F4426+G4426+H4426</f>
        <v>3000</v>
      </c>
      <c r="F4426" s="1269" t="n">
        <v>3000</v>
      </c>
      <c r="G4426" s="1262"/>
      <c r="H4426" s="1427"/>
      <c r="I4426" s="1269" t="n">
        <v>520</v>
      </c>
      <c r="J4426" s="1262"/>
      <c r="K4426" s="1427"/>
      <c r="L4426" s="746" t="n">
        <f aca="false">I4426+J4426+K4426</f>
        <v>520</v>
      </c>
      <c r="M4426" s="1420" t="n">
        <f aca="false">(IF($E4426&lt;&gt;0,$M$2,IF($L4426&lt;&gt;0,$M$2,"")))</f>
        <v>1</v>
      </c>
      <c r="N4426" s="1044"/>
    </row>
    <row r="4427" customFormat="false" ht="15.75" hidden="false" customHeight="false" outlineLevel="0" collapsed="false">
      <c r="A4427" s="795" t="n">
        <v>65</v>
      </c>
      <c r="B4427" s="891"/>
      <c r="C4427" s="928" t="n">
        <v>1020</v>
      </c>
      <c r="D4427" s="929" t="s">
        <v>618</v>
      </c>
      <c r="E4427" s="930" t="n">
        <f aca="false">F4427+G4427+H4427</f>
        <v>1894</v>
      </c>
      <c r="F4427" s="1126" t="n">
        <v>1894</v>
      </c>
      <c r="G4427" s="1127"/>
      <c r="H4427" s="1428"/>
      <c r="I4427" s="1126" t="n">
        <v>414</v>
      </c>
      <c r="J4427" s="1127"/>
      <c r="K4427" s="1428"/>
      <c r="L4427" s="930" t="n">
        <f aca="false">I4427+J4427+K4427</f>
        <v>414</v>
      </c>
      <c r="M4427" s="1420" t="n">
        <f aca="false">(IF($E4427&lt;&gt;0,$M$2,IF($L4427&lt;&gt;0,$M$2,"")))</f>
        <v>1</v>
      </c>
      <c r="N4427" s="1044"/>
    </row>
    <row r="4428" customFormat="false" ht="15.75" hidden="false" customHeight="false" outlineLevel="0" collapsed="false">
      <c r="A4428" s="796" t="n">
        <v>70</v>
      </c>
      <c r="B4428" s="904"/>
      <c r="C4428" s="934" t="n">
        <v>1030</v>
      </c>
      <c r="D4428" s="935" t="s">
        <v>619</v>
      </c>
      <c r="E4428" s="936" t="n">
        <f aca="false">F4428+G4428+H4428</f>
        <v>0</v>
      </c>
      <c r="F4428" s="1130"/>
      <c r="G4428" s="1131"/>
      <c r="H4428" s="1429"/>
      <c r="I4428" s="1130"/>
      <c r="J4428" s="1131"/>
      <c r="K4428" s="1429"/>
      <c r="L4428" s="936" t="n">
        <f aca="false">I4428+J4428+K4428</f>
        <v>0</v>
      </c>
      <c r="M4428" s="1420" t="str">
        <f aca="false">(IF($E4428&lt;&gt;0,$M$2,IF($L4428&lt;&gt;0,$M$2,"")))</f>
        <v/>
      </c>
      <c r="N4428" s="1044"/>
    </row>
    <row r="4429" customFormat="false" ht="15.75" hidden="false" customHeight="false" outlineLevel="0" collapsed="false">
      <c r="A4429" s="796" t="n">
        <v>75</v>
      </c>
      <c r="B4429" s="904"/>
      <c r="C4429" s="928" t="n">
        <v>1051</v>
      </c>
      <c r="D4429" s="941" t="s">
        <v>620</v>
      </c>
      <c r="E4429" s="930" t="n">
        <f aca="false">F4429+G4429+H4429</f>
        <v>0</v>
      </c>
      <c r="F4429" s="1126"/>
      <c r="G4429" s="1127"/>
      <c r="H4429" s="1428"/>
      <c r="I4429" s="1126"/>
      <c r="J4429" s="1127"/>
      <c r="K4429" s="1428"/>
      <c r="L4429" s="930" t="n">
        <f aca="false">I4429+J4429+K4429</f>
        <v>0</v>
      </c>
      <c r="M4429" s="1420" t="str">
        <f aca="false">(IF($E4429&lt;&gt;0,$M$2,IF($L4429&lt;&gt;0,$M$2,"")))</f>
        <v/>
      </c>
      <c r="N4429" s="1044"/>
    </row>
    <row r="4430" customFormat="false" ht="15.75" hidden="false" customHeight="false" outlineLevel="0" collapsed="false">
      <c r="A4430" s="796" t="n">
        <v>80</v>
      </c>
      <c r="B4430" s="904"/>
      <c r="C4430" s="905" t="n">
        <v>1052</v>
      </c>
      <c r="D4430" s="906" t="s">
        <v>621</v>
      </c>
      <c r="E4430" s="737" t="n">
        <f aca="false">F4430+G4430+H4430</f>
        <v>0</v>
      </c>
      <c r="F4430" s="785"/>
      <c r="G4430" s="741"/>
      <c r="H4430" s="1423"/>
      <c r="I4430" s="785"/>
      <c r="J4430" s="741"/>
      <c r="K4430" s="1423"/>
      <c r="L4430" s="737" t="n">
        <f aca="false">I4430+J4430+K4430</f>
        <v>0</v>
      </c>
      <c r="M4430" s="1420" t="str">
        <f aca="false">(IF($E4430&lt;&gt;0,$M$2,IF($L4430&lt;&gt;0,$M$2,"")))</f>
        <v/>
      </c>
      <c r="N4430" s="1044"/>
    </row>
    <row r="4431" customFormat="false" ht="15.75" hidden="false" customHeight="false" outlineLevel="0" collapsed="false">
      <c r="A4431" s="796" t="n">
        <v>80</v>
      </c>
      <c r="B4431" s="904"/>
      <c r="C4431" s="934" t="n">
        <v>1053</v>
      </c>
      <c r="D4431" s="935" t="s">
        <v>622</v>
      </c>
      <c r="E4431" s="936" t="n">
        <f aca="false">F4431+G4431+H4431</f>
        <v>0</v>
      </c>
      <c r="F4431" s="1130"/>
      <c r="G4431" s="1131"/>
      <c r="H4431" s="1429"/>
      <c r="I4431" s="1130"/>
      <c r="J4431" s="1131"/>
      <c r="K4431" s="1429"/>
      <c r="L4431" s="936" t="n">
        <f aca="false">I4431+J4431+K4431</f>
        <v>0</v>
      </c>
      <c r="M4431" s="1420" t="str">
        <f aca="false">(IF($E4431&lt;&gt;0,$M$2,IF($L4431&lt;&gt;0,$M$2,"")))</f>
        <v/>
      </c>
      <c r="N4431" s="1044"/>
    </row>
    <row r="4432" customFormat="false" ht="15.75" hidden="false" customHeight="false" outlineLevel="0" collapsed="false">
      <c r="A4432" s="796" t="n">
        <v>85</v>
      </c>
      <c r="B4432" s="904"/>
      <c r="C4432" s="928" t="n">
        <v>1062</v>
      </c>
      <c r="D4432" s="929" t="s">
        <v>623</v>
      </c>
      <c r="E4432" s="930" t="n">
        <f aca="false">F4432+G4432+H4432</f>
        <v>0</v>
      </c>
      <c r="F4432" s="1126"/>
      <c r="G4432" s="1127"/>
      <c r="H4432" s="1428"/>
      <c r="I4432" s="1126"/>
      <c r="J4432" s="1127"/>
      <c r="K4432" s="1428"/>
      <c r="L4432" s="930" t="n">
        <f aca="false">I4432+J4432+K4432</f>
        <v>0</v>
      </c>
      <c r="M4432" s="1420" t="str">
        <f aca="false">(IF($E4432&lt;&gt;0,$M$2,IF($L4432&lt;&gt;0,$M$2,"")))</f>
        <v/>
      </c>
      <c r="N4432" s="1044"/>
    </row>
    <row r="4433" customFormat="false" ht="15.75" hidden="false" customHeight="false" outlineLevel="0" collapsed="false">
      <c r="A4433" s="796" t="n">
        <v>90</v>
      </c>
      <c r="B4433" s="904"/>
      <c r="C4433" s="934" t="n">
        <v>1063</v>
      </c>
      <c r="D4433" s="942" t="s">
        <v>624</v>
      </c>
      <c r="E4433" s="936" t="n">
        <f aca="false">F4433+G4433+H4433</f>
        <v>0</v>
      </c>
      <c r="F4433" s="1130"/>
      <c r="G4433" s="1131"/>
      <c r="H4433" s="1429"/>
      <c r="I4433" s="1130"/>
      <c r="J4433" s="1131"/>
      <c r="K4433" s="1429"/>
      <c r="L4433" s="936" t="n">
        <f aca="false">I4433+J4433+K4433</f>
        <v>0</v>
      </c>
      <c r="M4433" s="1420" t="str">
        <f aca="false">(IF($E4433&lt;&gt;0,$M$2,IF($L4433&lt;&gt;0,$M$2,"")))</f>
        <v/>
      </c>
      <c r="N4433" s="1044"/>
    </row>
    <row r="4434" customFormat="false" ht="15.75" hidden="false" customHeight="false" outlineLevel="0" collapsed="false">
      <c r="A4434" s="796" t="n">
        <v>90</v>
      </c>
      <c r="B4434" s="904"/>
      <c r="C4434" s="943" t="n">
        <v>1069</v>
      </c>
      <c r="D4434" s="944" t="s">
        <v>625</v>
      </c>
      <c r="E4434" s="945" t="n">
        <f aca="false">F4434+G4434+H4434</f>
        <v>0</v>
      </c>
      <c r="F4434" s="1274"/>
      <c r="G4434" s="1275"/>
      <c r="H4434" s="1430"/>
      <c r="I4434" s="1274"/>
      <c r="J4434" s="1275"/>
      <c r="K4434" s="1430"/>
      <c r="L4434" s="945" t="n">
        <f aca="false">I4434+J4434+K4434</f>
        <v>0</v>
      </c>
      <c r="M4434" s="1420" t="str">
        <f aca="false">(IF($E4434&lt;&gt;0,$M$2,IF($L4434&lt;&gt;0,$M$2,"")))</f>
        <v/>
      </c>
      <c r="N4434" s="1044"/>
    </row>
    <row r="4435" customFormat="false" ht="15.75" hidden="false" customHeight="false" outlineLevel="0" collapsed="false">
      <c r="A4435" s="795" t="n">
        <v>115</v>
      </c>
      <c r="B4435" s="891"/>
      <c r="C4435" s="928" t="n">
        <v>1091</v>
      </c>
      <c r="D4435" s="941" t="s">
        <v>626</v>
      </c>
      <c r="E4435" s="930" t="n">
        <f aca="false">F4435+G4435+H4435</f>
        <v>0</v>
      </c>
      <c r="F4435" s="1126"/>
      <c r="G4435" s="1127"/>
      <c r="H4435" s="1428"/>
      <c r="I4435" s="1126"/>
      <c r="J4435" s="1127"/>
      <c r="K4435" s="1428"/>
      <c r="L4435" s="930" t="n">
        <f aca="false">I4435+J4435+K4435</f>
        <v>0</v>
      </c>
      <c r="M4435" s="1420" t="str">
        <f aca="false">(IF($E4435&lt;&gt;0,$M$2,IF($L4435&lt;&gt;0,$M$2,"")))</f>
        <v/>
      </c>
      <c r="N4435" s="1044"/>
    </row>
    <row r="4436" customFormat="false" ht="15.75" hidden="false" customHeight="false" outlineLevel="0" collapsed="false">
      <c r="A4436" s="795" t="n">
        <v>125</v>
      </c>
      <c r="B4436" s="904"/>
      <c r="C4436" s="905" t="n">
        <v>1092</v>
      </c>
      <c r="D4436" s="906" t="s">
        <v>627</v>
      </c>
      <c r="E4436" s="737" t="n">
        <f aca="false">F4436+G4436+H4436</f>
        <v>0</v>
      </c>
      <c r="F4436" s="785"/>
      <c r="G4436" s="741"/>
      <c r="H4436" s="1423"/>
      <c r="I4436" s="785"/>
      <c r="J4436" s="741"/>
      <c r="K4436" s="1423"/>
      <c r="L4436" s="737" t="n">
        <f aca="false">I4436+J4436+K4436</f>
        <v>0</v>
      </c>
      <c r="M4436" s="1420" t="str">
        <f aca="false">(IF($E4436&lt;&gt;0,$M$2,IF($L4436&lt;&gt;0,$M$2,"")))</f>
        <v/>
      </c>
      <c r="N4436" s="1044"/>
    </row>
    <row r="4437" customFormat="false" ht="15.75" hidden="false" customHeight="false" outlineLevel="0" collapsed="false">
      <c r="A4437" s="796" t="n">
        <v>130</v>
      </c>
      <c r="B4437" s="904"/>
      <c r="C4437" s="897" t="n">
        <v>1098</v>
      </c>
      <c r="D4437" s="949" t="s">
        <v>628</v>
      </c>
      <c r="E4437" s="758" t="n">
        <f aca="false">F4437+G4437+H4437</f>
        <v>0</v>
      </c>
      <c r="F4437" s="790"/>
      <c r="G4437" s="776"/>
      <c r="H4437" s="1422"/>
      <c r="I4437" s="790"/>
      <c r="J4437" s="776"/>
      <c r="K4437" s="1422"/>
      <c r="L4437" s="758" t="n">
        <f aca="false">I4437+J4437+K4437</f>
        <v>0</v>
      </c>
      <c r="M4437" s="1420" t="str">
        <f aca="false">(IF($E4437&lt;&gt;0,$M$2,IF($L4437&lt;&gt;0,$M$2,"")))</f>
        <v/>
      </c>
      <c r="N4437" s="1044"/>
    </row>
    <row r="4438" customFormat="false" ht="15.75" hidden="false" customHeight="false" outlineLevel="0" collapsed="false">
      <c r="A4438" s="796" t="n">
        <v>135</v>
      </c>
      <c r="B4438" s="885" t="n">
        <v>1900</v>
      </c>
      <c r="C4438" s="950" t="s">
        <v>629</v>
      </c>
      <c r="D4438" s="950"/>
      <c r="E4438" s="921" t="n">
        <f aca="false">SUM(E4439:E4441)</f>
        <v>0</v>
      </c>
      <c r="F4438" s="888" t="n">
        <f aca="false">SUM(F4439:F4441)</f>
        <v>0</v>
      </c>
      <c r="G4438" s="889" t="n">
        <f aca="false">SUM(G4439:G4441)</f>
        <v>0</v>
      </c>
      <c r="H4438" s="543" t="n">
        <f aca="false">SUM(H4439:H4441)</f>
        <v>0</v>
      </c>
      <c r="I4438" s="888" t="n">
        <f aca="false">SUM(I4439:I4441)</f>
        <v>0</v>
      </c>
      <c r="J4438" s="889" t="n">
        <f aca="false">SUM(J4439:J4441)</f>
        <v>0</v>
      </c>
      <c r="K4438" s="543" t="n">
        <f aca="false">SUM(K4439:K4441)</f>
        <v>0</v>
      </c>
      <c r="L4438" s="921" t="n">
        <f aca="false">SUM(L4439:L4441)</f>
        <v>0</v>
      </c>
      <c r="M4438" s="1420" t="str">
        <f aca="false">(IF($E4438&lt;&gt;0,$M$2,IF($L4438&lt;&gt;0,$M$2,"")))</f>
        <v/>
      </c>
      <c r="N4438" s="1044"/>
    </row>
    <row r="4439" customFormat="false" ht="15.75" hidden="false" customHeight="false" outlineLevel="0" collapsed="false">
      <c r="A4439" s="796" t="n">
        <v>140</v>
      </c>
      <c r="B4439" s="904"/>
      <c r="C4439" s="892" t="n">
        <v>1901</v>
      </c>
      <c r="D4439" s="951" t="s">
        <v>630</v>
      </c>
      <c r="E4439" s="730" t="n">
        <f aca="false">F4439+G4439+H4439</f>
        <v>0</v>
      </c>
      <c r="F4439" s="793"/>
      <c r="G4439" s="772"/>
      <c r="H4439" s="1421"/>
      <c r="I4439" s="793"/>
      <c r="J4439" s="772"/>
      <c r="K4439" s="1421"/>
      <c r="L4439" s="730" t="n">
        <f aca="false">I4439+J4439+K4439</f>
        <v>0</v>
      </c>
      <c r="M4439" s="1420" t="str">
        <f aca="false">(IF($E4439&lt;&gt;0,$M$2,IF($L4439&lt;&gt;0,$M$2,"")))</f>
        <v/>
      </c>
      <c r="N4439" s="1044"/>
    </row>
    <row r="4440" customFormat="false" ht="15.75" hidden="false" customHeight="false" outlineLevel="0" collapsed="false">
      <c r="A4440" s="796" t="n">
        <v>145</v>
      </c>
      <c r="B4440" s="952"/>
      <c r="C4440" s="905" t="n">
        <v>1981</v>
      </c>
      <c r="D4440" s="953" t="s">
        <v>631</v>
      </c>
      <c r="E4440" s="737" t="n">
        <f aca="false">F4440+G4440+H4440</f>
        <v>0</v>
      </c>
      <c r="F4440" s="785"/>
      <c r="G4440" s="741"/>
      <c r="H4440" s="1423"/>
      <c r="I4440" s="785"/>
      <c r="J4440" s="741"/>
      <c r="K4440" s="1423"/>
      <c r="L4440" s="737" t="n">
        <f aca="false">I4440+J4440+K4440</f>
        <v>0</v>
      </c>
      <c r="M4440" s="1420" t="str">
        <f aca="false">(IF($E4440&lt;&gt;0,$M$2,IF($L4440&lt;&gt;0,$M$2,"")))</f>
        <v/>
      </c>
      <c r="N4440" s="1044"/>
    </row>
    <row r="4441" customFormat="false" ht="15.75" hidden="false" customHeight="false" outlineLevel="0" collapsed="false">
      <c r="A4441" s="796" t="n">
        <v>150</v>
      </c>
      <c r="B4441" s="904"/>
      <c r="C4441" s="897" t="n">
        <v>1991</v>
      </c>
      <c r="D4441" s="954" t="s">
        <v>632</v>
      </c>
      <c r="E4441" s="758" t="n">
        <f aca="false">F4441+G4441+H4441</f>
        <v>0</v>
      </c>
      <c r="F4441" s="790"/>
      <c r="G4441" s="776"/>
      <c r="H4441" s="1422"/>
      <c r="I4441" s="790"/>
      <c r="J4441" s="776"/>
      <c r="K4441" s="1422"/>
      <c r="L4441" s="758" t="n">
        <f aca="false">I4441+J4441+K4441</f>
        <v>0</v>
      </c>
      <c r="M4441" s="1420" t="str">
        <f aca="false">(IF($E4441&lt;&gt;0,$M$2,IF($L4441&lt;&gt;0,$M$2,"")))</f>
        <v/>
      </c>
      <c r="N4441" s="1044"/>
    </row>
    <row r="4442" customFormat="false" ht="15.75" hidden="false" customHeight="false" outlineLevel="0" collapsed="false">
      <c r="A4442" s="796" t="n">
        <v>155</v>
      </c>
      <c r="B4442" s="885" t="n">
        <v>2100</v>
      </c>
      <c r="C4442" s="950" t="s">
        <v>633</v>
      </c>
      <c r="D4442" s="950"/>
      <c r="E4442" s="921" t="n">
        <f aca="false">SUM(E4443:E4447)</f>
        <v>0</v>
      </c>
      <c r="F4442" s="888" t="n">
        <f aca="false">SUM(F4443:F4447)</f>
        <v>0</v>
      </c>
      <c r="G4442" s="889" t="n">
        <f aca="false">SUM(G4443:G4447)</f>
        <v>0</v>
      </c>
      <c r="H4442" s="543" t="n">
        <f aca="false">SUM(H4443:H4447)</f>
        <v>0</v>
      </c>
      <c r="I4442" s="888" t="n">
        <f aca="false">SUM(I4443:I4447)</f>
        <v>0</v>
      </c>
      <c r="J4442" s="889" t="n">
        <f aca="false">SUM(J4443:J4447)</f>
        <v>0</v>
      </c>
      <c r="K4442" s="543" t="n">
        <f aca="false">SUM(K4443:K4447)</f>
        <v>0</v>
      </c>
      <c r="L4442" s="921" t="n">
        <f aca="false">SUM(L4443:L4447)</f>
        <v>0</v>
      </c>
      <c r="M4442" s="1420" t="str">
        <f aca="false">(IF($E4442&lt;&gt;0,$M$2,IF($L4442&lt;&gt;0,$M$2,"")))</f>
        <v/>
      </c>
      <c r="N4442" s="1044"/>
    </row>
    <row r="4443" customFormat="false" ht="15.75" hidden="false" customHeight="false" outlineLevel="0" collapsed="false">
      <c r="A4443" s="796" t="n">
        <v>160</v>
      </c>
      <c r="B4443" s="904"/>
      <c r="C4443" s="892" t="n">
        <v>2110</v>
      </c>
      <c r="D4443" s="955" t="s">
        <v>634</v>
      </c>
      <c r="E4443" s="730" t="n">
        <f aca="false">F4443+G4443+H4443</f>
        <v>0</v>
      </c>
      <c r="F4443" s="793"/>
      <c r="G4443" s="772"/>
      <c r="H4443" s="1421"/>
      <c r="I4443" s="793"/>
      <c r="J4443" s="772"/>
      <c r="K4443" s="1421"/>
      <c r="L4443" s="730" t="n">
        <f aca="false">I4443+J4443+K4443</f>
        <v>0</v>
      </c>
      <c r="M4443" s="1420" t="str">
        <f aca="false">(IF($E4443&lt;&gt;0,$M$2,IF($L4443&lt;&gt;0,$M$2,"")))</f>
        <v/>
      </c>
      <c r="N4443" s="1044"/>
    </row>
    <row r="4444" customFormat="false" ht="15.75" hidden="false" customHeight="false" outlineLevel="0" collapsed="false">
      <c r="A4444" s="796" t="n">
        <v>165</v>
      </c>
      <c r="B4444" s="952"/>
      <c r="C4444" s="905" t="n">
        <v>2120</v>
      </c>
      <c r="D4444" s="910" t="s">
        <v>635</v>
      </c>
      <c r="E4444" s="737" t="n">
        <f aca="false">F4444+G4444+H4444</f>
        <v>0</v>
      </c>
      <c r="F4444" s="785"/>
      <c r="G4444" s="741"/>
      <c r="H4444" s="1423"/>
      <c r="I4444" s="785"/>
      <c r="J4444" s="741"/>
      <c r="K4444" s="1423"/>
      <c r="L4444" s="737" t="n">
        <f aca="false">I4444+J4444+K4444</f>
        <v>0</v>
      </c>
      <c r="M4444" s="1420" t="str">
        <f aca="false">(IF($E4444&lt;&gt;0,$M$2,IF($L4444&lt;&gt;0,$M$2,"")))</f>
        <v/>
      </c>
      <c r="N4444" s="1044"/>
    </row>
    <row r="4445" customFormat="false" ht="15.75" hidden="false" customHeight="false" outlineLevel="0" collapsed="false">
      <c r="A4445" s="796" t="n">
        <v>175</v>
      </c>
      <c r="B4445" s="952"/>
      <c r="C4445" s="905" t="n">
        <v>2125</v>
      </c>
      <c r="D4445" s="910" t="s">
        <v>636</v>
      </c>
      <c r="E4445" s="737" t="n">
        <f aca="false">F4445+G4445+H4445</f>
        <v>0</v>
      </c>
      <c r="F4445" s="738" t="n">
        <v>0</v>
      </c>
      <c r="G4445" s="739" t="n">
        <v>0</v>
      </c>
      <c r="H4445" s="740" t="n">
        <v>0</v>
      </c>
      <c r="I4445" s="738" t="n">
        <v>0</v>
      </c>
      <c r="J4445" s="739" t="n">
        <v>0</v>
      </c>
      <c r="K4445" s="740" t="n">
        <v>0</v>
      </c>
      <c r="L4445" s="737" t="n">
        <f aca="false">I4445+J4445+K4445</f>
        <v>0</v>
      </c>
      <c r="M4445" s="1420" t="str">
        <f aca="false">(IF($E4445&lt;&gt;0,$M$2,IF($L4445&lt;&gt;0,$M$2,"")))</f>
        <v/>
      </c>
      <c r="N4445" s="1044"/>
    </row>
    <row r="4446" customFormat="false" ht="15.75" hidden="false" customHeight="false" outlineLevel="0" collapsed="false">
      <c r="A4446" s="796" t="n">
        <v>180</v>
      </c>
      <c r="B4446" s="903"/>
      <c r="C4446" s="905" t="n">
        <v>2140</v>
      </c>
      <c r="D4446" s="910" t="s">
        <v>637</v>
      </c>
      <c r="E4446" s="737" t="n">
        <f aca="false">F4446+G4446+H4446</f>
        <v>0</v>
      </c>
      <c r="F4446" s="738" t="n">
        <v>0</v>
      </c>
      <c r="G4446" s="739" t="n">
        <v>0</v>
      </c>
      <c r="H4446" s="740" t="n">
        <v>0</v>
      </c>
      <c r="I4446" s="738" t="n">
        <v>0</v>
      </c>
      <c r="J4446" s="739" t="n">
        <v>0</v>
      </c>
      <c r="K4446" s="740" t="n">
        <v>0</v>
      </c>
      <c r="L4446" s="737" t="n">
        <f aca="false">I4446+J4446+K4446</f>
        <v>0</v>
      </c>
      <c r="M4446" s="1420" t="str">
        <f aca="false">(IF($E4446&lt;&gt;0,$M$2,IF($L4446&lt;&gt;0,$M$2,"")))</f>
        <v/>
      </c>
      <c r="N4446" s="1044"/>
    </row>
    <row r="4447" customFormat="false" ht="15.75" hidden="false" customHeight="false" outlineLevel="0" collapsed="false">
      <c r="A4447" s="796" t="n">
        <v>185</v>
      </c>
      <c r="B4447" s="904"/>
      <c r="C4447" s="897" t="n">
        <v>2190</v>
      </c>
      <c r="D4447" s="956" t="s">
        <v>638</v>
      </c>
      <c r="E4447" s="758" t="n">
        <f aca="false">F4447+G4447+H4447</f>
        <v>0</v>
      </c>
      <c r="F4447" s="790"/>
      <c r="G4447" s="776"/>
      <c r="H4447" s="1422"/>
      <c r="I4447" s="790"/>
      <c r="J4447" s="776"/>
      <c r="K4447" s="1422"/>
      <c r="L4447" s="758" t="n">
        <f aca="false">I4447+J4447+K4447</f>
        <v>0</v>
      </c>
      <c r="M4447" s="1420" t="str">
        <f aca="false">(IF($E4447&lt;&gt;0,$M$2,IF($L4447&lt;&gt;0,$M$2,"")))</f>
        <v/>
      </c>
      <c r="N4447" s="1044"/>
    </row>
    <row r="4448" customFormat="false" ht="15.75" hidden="false" customHeight="false" outlineLevel="0" collapsed="false">
      <c r="A4448" s="796" t="n">
        <v>190</v>
      </c>
      <c r="B4448" s="885" t="n">
        <v>2200</v>
      </c>
      <c r="C4448" s="950" t="s">
        <v>639</v>
      </c>
      <c r="D4448" s="950"/>
      <c r="E4448" s="921" t="n">
        <f aca="false">SUM(E4449:E4450)</f>
        <v>0</v>
      </c>
      <c r="F4448" s="888" t="n">
        <f aca="false">SUM(F4449:F4450)</f>
        <v>0</v>
      </c>
      <c r="G4448" s="889" t="n">
        <f aca="false">SUM(G4449:G4450)</f>
        <v>0</v>
      </c>
      <c r="H4448" s="543" t="n">
        <f aca="false">SUM(H4449:H4450)</f>
        <v>0</v>
      </c>
      <c r="I4448" s="888" t="n">
        <f aca="false">SUM(I4449:I4450)</f>
        <v>0</v>
      </c>
      <c r="J4448" s="889" t="n">
        <f aca="false">SUM(J4449:J4450)</f>
        <v>0</v>
      </c>
      <c r="K4448" s="543" t="n">
        <f aca="false">SUM(K4449:K4450)</f>
        <v>0</v>
      </c>
      <c r="L4448" s="921" t="n">
        <f aca="false">SUM(L4449:L4450)</f>
        <v>0</v>
      </c>
      <c r="M4448" s="1420" t="str">
        <f aca="false">(IF($E4448&lt;&gt;0,$M$2,IF($L4448&lt;&gt;0,$M$2,"")))</f>
        <v/>
      </c>
      <c r="N4448" s="1044"/>
    </row>
    <row r="4449" customFormat="false" ht="15.75" hidden="false" customHeight="false" outlineLevel="0" collapsed="false">
      <c r="A4449" s="796" t="n">
        <v>200</v>
      </c>
      <c r="B4449" s="904"/>
      <c r="C4449" s="892" t="n">
        <v>2221</v>
      </c>
      <c r="D4449" s="893" t="s">
        <v>640</v>
      </c>
      <c r="E4449" s="730" t="n">
        <f aca="false">F4449+G4449+H4449</f>
        <v>0</v>
      </c>
      <c r="F4449" s="793"/>
      <c r="G4449" s="772"/>
      <c r="H4449" s="1421"/>
      <c r="I4449" s="793"/>
      <c r="J4449" s="772"/>
      <c r="K4449" s="1421"/>
      <c r="L4449" s="730" t="n">
        <f aca="false">I4449+J4449+K4449</f>
        <v>0</v>
      </c>
      <c r="M4449" s="1420" t="str">
        <f aca="false">(IF($E4449&lt;&gt;0,$M$2,IF($L4449&lt;&gt;0,$M$2,"")))</f>
        <v/>
      </c>
      <c r="N4449" s="1044"/>
    </row>
    <row r="4450" customFormat="false" ht="15.75" hidden="false" customHeight="false" outlineLevel="0" collapsed="false">
      <c r="A4450" s="796" t="n">
        <v>200</v>
      </c>
      <c r="B4450" s="904"/>
      <c r="C4450" s="897" t="n">
        <v>2224</v>
      </c>
      <c r="D4450" s="898" t="s">
        <v>641</v>
      </c>
      <c r="E4450" s="758" t="n">
        <f aca="false">F4450+G4450+H4450</f>
        <v>0</v>
      </c>
      <c r="F4450" s="790"/>
      <c r="G4450" s="776"/>
      <c r="H4450" s="1422"/>
      <c r="I4450" s="790"/>
      <c r="J4450" s="776"/>
      <c r="K4450" s="1422"/>
      <c r="L4450" s="758" t="n">
        <f aca="false">I4450+J4450+K4450</f>
        <v>0</v>
      </c>
      <c r="M4450" s="1420" t="str">
        <f aca="false">(IF($E4450&lt;&gt;0,$M$2,IF($L4450&lt;&gt;0,$M$2,"")))</f>
        <v/>
      </c>
      <c r="N4450" s="1044"/>
    </row>
    <row r="4451" customFormat="false" ht="15.75" hidden="false" customHeight="false" outlineLevel="0" collapsed="false">
      <c r="A4451" s="796" t="n">
        <v>205</v>
      </c>
      <c r="B4451" s="885" t="n">
        <v>2500</v>
      </c>
      <c r="C4451" s="950" t="s">
        <v>642</v>
      </c>
      <c r="D4451" s="950"/>
      <c r="E4451" s="921" t="n">
        <f aca="false">F4451+G4451+H4451</f>
        <v>0</v>
      </c>
      <c r="F4451" s="1424"/>
      <c r="G4451" s="1425"/>
      <c r="H4451" s="1426"/>
      <c r="I4451" s="1424"/>
      <c r="J4451" s="1425"/>
      <c r="K4451" s="1426"/>
      <c r="L4451" s="921" t="n">
        <f aca="false">I4451+J4451+K4451</f>
        <v>0</v>
      </c>
      <c r="M4451" s="1420" t="str">
        <f aca="false">(IF($E4451&lt;&gt;0,$M$2,IF($L4451&lt;&gt;0,$M$2,"")))</f>
        <v/>
      </c>
      <c r="N4451" s="1044"/>
    </row>
    <row r="4452" customFormat="false" ht="15.75" hidden="false" customHeight="true" outlineLevel="0" collapsed="false">
      <c r="A4452" s="796" t="n">
        <v>210</v>
      </c>
      <c r="B4452" s="885" t="n">
        <v>2600</v>
      </c>
      <c r="C4452" s="957" t="s">
        <v>643</v>
      </c>
      <c r="D4452" s="957"/>
      <c r="E4452" s="921" t="n">
        <f aca="false">F4452+G4452+H4452</f>
        <v>0</v>
      </c>
      <c r="F4452" s="1424"/>
      <c r="G4452" s="1425"/>
      <c r="H4452" s="1426"/>
      <c r="I4452" s="1424"/>
      <c r="J4452" s="1425"/>
      <c r="K4452" s="1426"/>
      <c r="L4452" s="921" t="n">
        <f aca="false">I4452+J4452+K4452</f>
        <v>0</v>
      </c>
      <c r="M4452" s="1420" t="str">
        <f aca="false">(IF($E4452&lt;&gt;0,$M$2,IF($L4452&lt;&gt;0,$M$2,"")))</f>
        <v/>
      </c>
      <c r="N4452" s="1044"/>
    </row>
    <row r="4453" customFormat="false" ht="15.75" hidden="false" customHeight="true" outlineLevel="0" collapsed="false">
      <c r="A4453" s="796" t="n">
        <v>215</v>
      </c>
      <c r="B4453" s="885" t="n">
        <v>2700</v>
      </c>
      <c r="C4453" s="957" t="s">
        <v>644</v>
      </c>
      <c r="D4453" s="957"/>
      <c r="E4453" s="921" t="n">
        <f aca="false">F4453+G4453+H4453</f>
        <v>0</v>
      </c>
      <c r="F4453" s="1424"/>
      <c r="G4453" s="1425"/>
      <c r="H4453" s="1426"/>
      <c r="I4453" s="1424"/>
      <c r="J4453" s="1425"/>
      <c r="K4453" s="1426"/>
      <c r="L4453" s="921" t="n">
        <f aca="false">I4453+J4453+K4453</f>
        <v>0</v>
      </c>
      <c r="M4453" s="1420" t="str">
        <f aca="false">(IF($E4453&lt;&gt;0,$M$2,IF($L4453&lt;&gt;0,$M$2,"")))</f>
        <v/>
      </c>
      <c r="N4453" s="1044"/>
    </row>
    <row r="4454" customFormat="false" ht="15.75" hidden="false" customHeight="true" outlineLevel="0" collapsed="false">
      <c r="A4454" s="795" t="n">
        <v>220</v>
      </c>
      <c r="B4454" s="885" t="n">
        <v>2800</v>
      </c>
      <c r="C4454" s="957" t="s">
        <v>945</v>
      </c>
      <c r="D4454" s="957"/>
      <c r="E4454" s="921" t="n">
        <f aca="false">F4454+G4454+H4454</f>
        <v>0</v>
      </c>
      <c r="F4454" s="1424"/>
      <c r="G4454" s="1425"/>
      <c r="H4454" s="1426"/>
      <c r="I4454" s="1424"/>
      <c r="J4454" s="1425"/>
      <c r="K4454" s="1426"/>
      <c r="L4454" s="921" t="n">
        <f aca="false">I4454+J4454+K4454</f>
        <v>0</v>
      </c>
      <c r="M4454" s="1420" t="str">
        <f aca="false">(IF($E4454&lt;&gt;0,$M$2,IF($L4454&lt;&gt;0,$M$2,"")))</f>
        <v/>
      </c>
      <c r="N4454" s="1044"/>
    </row>
    <row r="4455" customFormat="false" ht="36" hidden="false" customHeight="true" outlineLevel="0" collapsed="false">
      <c r="A4455" s="796" t="n">
        <v>225</v>
      </c>
      <c r="B4455" s="885" t="n">
        <v>2900</v>
      </c>
      <c r="C4455" s="950" t="s">
        <v>646</v>
      </c>
      <c r="D4455" s="950"/>
      <c r="E4455" s="921" t="n">
        <f aca="false">SUM(E4456:E4461)</f>
        <v>0</v>
      </c>
      <c r="F4455" s="888" t="n">
        <f aca="false">SUM(F4456:F4461)</f>
        <v>0</v>
      </c>
      <c r="G4455" s="889" t="n">
        <f aca="false">SUM(G4456:G4461)</f>
        <v>0</v>
      </c>
      <c r="H4455" s="543" t="n">
        <f aca="false">SUM(H4456:H4461)</f>
        <v>0</v>
      </c>
      <c r="I4455" s="888" t="n">
        <f aca="false">SUM(I4456:I4461)</f>
        <v>0</v>
      </c>
      <c r="J4455" s="889" t="n">
        <f aca="false">SUM(J4456:J4461)</f>
        <v>0</v>
      </c>
      <c r="K4455" s="543" t="n">
        <f aca="false">SUM(K4456:K4461)</f>
        <v>0</v>
      </c>
      <c r="L4455" s="921" t="n">
        <f aca="false">SUM(L4456:L4461)</f>
        <v>0</v>
      </c>
      <c r="M4455" s="1420" t="str">
        <f aca="false">(IF($E4455&lt;&gt;0,$M$2,IF($L4455&lt;&gt;0,$M$2,"")))</f>
        <v/>
      </c>
      <c r="N4455" s="1044"/>
    </row>
    <row r="4456" customFormat="false" ht="15.75" hidden="false" customHeight="false" outlineLevel="0" collapsed="false">
      <c r="A4456" s="796" t="n">
        <v>230</v>
      </c>
      <c r="B4456" s="952"/>
      <c r="C4456" s="892" t="n">
        <v>2920</v>
      </c>
      <c r="D4456" s="959" t="s">
        <v>647</v>
      </c>
      <c r="E4456" s="730" t="n">
        <f aca="false">F4456+G4456+H4456</f>
        <v>0</v>
      </c>
      <c r="F4456" s="793"/>
      <c r="G4456" s="772"/>
      <c r="H4456" s="1421"/>
      <c r="I4456" s="793"/>
      <c r="J4456" s="772"/>
      <c r="K4456" s="1421"/>
      <c r="L4456" s="730" t="n">
        <f aca="false">I4456+J4456+K4456</f>
        <v>0</v>
      </c>
      <c r="M4456" s="1420" t="str">
        <f aca="false">(IF($E4456&lt;&gt;0,$M$2,IF($L4456&lt;&gt;0,$M$2,"")))</f>
        <v/>
      </c>
      <c r="N4456" s="1044"/>
    </row>
    <row r="4457" customFormat="false" ht="31.5" hidden="false" customHeight="false" outlineLevel="0" collapsed="false">
      <c r="A4457" s="796" t="n">
        <v>245</v>
      </c>
      <c r="B4457" s="952"/>
      <c r="C4457" s="934" t="n">
        <v>2969</v>
      </c>
      <c r="D4457" s="960" t="s">
        <v>648</v>
      </c>
      <c r="E4457" s="936" t="n">
        <f aca="false">F4457+G4457+H4457</f>
        <v>0</v>
      </c>
      <c r="F4457" s="1130"/>
      <c r="G4457" s="1131"/>
      <c r="H4457" s="1429"/>
      <c r="I4457" s="1130"/>
      <c r="J4457" s="1131"/>
      <c r="K4457" s="1429"/>
      <c r="L4457" s="936" t="n">
        <f aca="false">I4457+J4457+K4457</f>
        <v>0</v>
      </c>
      <c r="M4457" s="1420" t="str">
        <f aca="false">(IF($E4457&lt;&gt;0,$M$2,IF($L4457&lt;&gt;0,$M$2,"")))</f>
        <v/>
      </c>
      <c r="N4457" s="1044"/>
    </row>
    <row r="4458" customFormat="false" ht="31.5" hidden="false" customHeight="false" outlineLevel="0" collapsed="false">
      <c r="A4458" s="795" t="n">
        <v>220</v>
      </c>
      <c r="B4458" s="952"/>
      <c r="C4458" s="961" t="n">
        <v>2970</v>
      </c>
      <c r="D4458" s="962" t="s">
        <v>649</v>
      </c>
      <c r="E4458" s="963" t="n">
        <f aca="false">F4458+G4458+H4458</f>
        <v>0</v>
      </c>
      <c r="F4458" s="1330"/>
      <c r="G4458" s="1331"/>
      <c r="H4458" s="1431"/>
      <c r="I4458" s="1330"/>
      <c r="J4458" s="1331"/>
      <c r="K4458" s="1431"/>
      <c r="L4458" s="963" t="n">
        <f aca="false">I4458+J4458+K4458</f>
        <v>0</v>
      </c>
      <c r="M4458" s="1420" t="str">
        <f aca="false">(IF($E4458&lt;&gt;0,$M$2,IF($L4458&lt;&gt;0,$M$2,"")))</f>
        <v/>
      </c>
      <c r="N4458" s="1044"/>
    </row>
    <row r="4459" customFormat="false" ht="15.75" hidden="false" customHeight="false" outlineLevel="0" collapsed="false">
      <c r="A4459" s="796" t="n">
        <v>225</v>
      </c>
      <c r="B4459" s="952"/>
      <c r="C4459" s="943" t="n">
        <v>2989</v>
      </c>
      <c r="D4459" s="967" t="s">
        <v>650</v>
      </c>
      <c r="E4459" s="945" t="n">
        <f aca="false">F4459+G4459+H4459</f>
        <v>0</v>
      </c>
      <c r="F4459" s="1274"/>
      <c r="G4459" s="1275"/>
      <c r="H4459" s="1430"/>
      <c r="I4459" s="1274"/>
      <c r="J4459" s="1275"/>
      <c r="K4459" s="1430"/>
      <c r="L4459" s="945" t="n">
        <f aca="false">I4459+J4459+K4459</f>
        <v>0</v>
      </c>
      <c r="M4459" s="1420" t="str">
        <f aca="false">(IF($E4459&lt;&gt;0,$M$2,IF($L4459&lt;&gt;0,$M$2,"")))</f>
        <v/>
      </c>
      <c r="N4459" s="1044"/>
    </row>
    <row r="4460" customFormat="false" ht="15.75" hidden="false" customHeight="false" outlineLevel="0" collapsed="false">
      <c r="A4460" s="796" t="n">
        <v>230</v>
      </c>
      <c r="B4460" s="904"/>
      <c r="C4460" s="928" t="n">
        <v>2991</v>
      </c>
      <c r="D4460" s="968" t="s">
        <v>651</v>
      </c>
      <c r="E4460" s="930" t="n">
        <f aca="false">F4460+G4460+H4460</f>
        <v>0</v>
      </c>
      <c r="F4460" s="1126"/>
      <c r="G4460" s="1127"/>
      <c r="H4460" s="1428"/>
      <c r="I4460" s="1126"/>
      <c r="J4460" s="1127"/>
      <c r="K4460" s="1428"/>
      <c r="L4460" s="930" t="n">
        <f aca="false">I4460+J4460+K4460</f>
        <v>0</v>
      </c>
      <c r="M4460" s="1420" t="str">
        <f aca="false">(IF($E4460&lt;&gt;0,$M$2,IF($L4460&lt;&gt;0,$M$2,"")))</f>
        <v/>
      </c>
      <c r="N4460" s="1044"/>
    </row>
    <row r="4461" customFormat="false" ht="15.75" hidden="false" customHeight="false" outlineLevel="0" collapsed="false">
      <c r="A4461" s="796" t="n">
        <v>235</v>
      </c>
      <c r="B4461" s="904"/>
      <c r="C4461" s="897" t="n">
        <v>2992</v>
      </c>
      <c r="D4461" s="969" t="s">
        <v>652</v>
      </c>
      <c r="E4461" s="758" t="n">
        <f aca="false">F4461+G4461+H4461</f>
        <v>0</v>
      </c>
      <c r="F4461" s="790"/>
      <c r="G4461" s="776"/>
      <c r="H4461" s="1422"/>
      <c r="I4461" s="790"/>
      <c r="J4461" s="776"/>
      <c r="K4461" s="1422"/>
      <c r="L4461" s="758" t="n">
        <f aca="false">I4461+J4461+K4461</f>
        <v>0</v>
      </c>
      <c r="M4461" s="1420" t="str">
        <f aca="false">(IF($E4461&lt;&gt;0,$M$2,IF($L4461&lt;&gt;0,$M$2,"")))</f>
        <v/>
      </c>
      <c r="N4461" s="1044"/>
    </row>
    <row r="4462" customFormat="false" ht="15.75" hidden="false" customHeight="false" outlineLevel="0" collapsed="false">
      <c r="A4462" s="796" t="n">
        <v>240</v>
      </c>
      <c r="B4462" s="885" t="n">
        <v>3300</v>
      </c>
      <c r="C4462" s="970" t="s">
        <v>653</v>
      </c>
      <c r="D4462" s="971"/>
      <c r="E4462" s="921" t="n">
        <f aca="false">SUM(E4463:E4468)</f>
        <v>0</v>
      </c>
      <c r="F4462" s="888" t="n">
        <f aca="false">SUM(F4463:F4468)</f>
        <v>0</v>
      </c>
      <c r="G4462" s="889" t="n">
        <f aca="false">SUM(G4463:G4468)</f>
        <v>0</v>
      </c>
      <c r="H4462" s="543" t="n">
        <f aca="false">SUM(H4463:H4468)</f>
        <v>0</v>
      </c>
      <c r="I4462" s="888" t="n">
        <f aca="false">SUM(I4463:I4468)</f>
        <v>0</v>
      </c>
      <c r="J4462" s="889" t="n">
        <f aca="false">SUM(J4463:J4468)</f>
        <v>0</v>
      </c>
      <c r="K4462" s="543" t="n">
        <f aca="false">SUM(K4463:K4468)</f>
        <v>0</v>
      </c>
      <c r="L4462" s="921" t="n">
        <f aca="false">SUM(L4463:L4468)</f>
        <v>0</v>
      </c>
      <c r="M4462" s="1420" t="str">
        <f aca="false">(IF($E4462&lt;&gt;0,$M$2,IF($L4462&lt;&gt;0,$M$2,"")))</f>
        <v/>
      </c>
      <c r="N4462" s="1044"/>
    </row>
    <row r="4463" customFormat="false" ht="15.75" hidden="false" customHeight="false" outlineLevel="0" collapsed="false">
      <c r="A4463" s="796" t="n">
        <v>245</v>
      </c>
      <c r="B4463" s="903"/>
      <c r="C4463" s="892" t="n">
        <v>3301</v>
      </c>
      <c r="D4463" s="972" t="s">
        <v>654</v>
      </c>
      <c r="E4463" s="730" t="n">
        <f aca="false">F4463+G4463+H4463</f>
        <v>0</v>
      </c>
      <c r="F4463" s="731" t="n">
        <v>0</v>
      </c>
      <c r="G4463" s="732" t="n">
        <v>0</v>
      </c>
      <c r="H4463" s="733" t="n">
        <v>0</v>
      </c>
      <c r="I4463" s="731" t="n">
        <v>0</v>
      </c>
      <c r="J4463" s="732" t="n">
        <v>0</v>
      </c>
      <c r="K4463" s="733" t="n">
        <v>0</v>
      </c>
      <c r="L4463" s="730" t="n">
        <f aca="false">I4463+J4463+K4463</f>
        <v>0</v>
      </c>
      <c r="M4463" s="1420" t="str">
        <f aca="false">(IF($E4463&lt;&gt;0,$M$2,IF($L4463&lt;&gt;0,$M$2,"")))</f>
        <v/>
      </c>
      <c r="N4463" s="1044"/>
    </row>
    <row r="4464" customFormat="false" ht="15.75" hidden="false" customHeight="false" outlineLevel="0" collapsed="false">
      <c r="A4464" s="795" t="n">
        <v>250</v>
      </c>
      <c r="B4464" s="903"/>
      <c r="C4464" s="905" t="n">
        <v>3302</v>
      </c>
      <c r="D4464" s="973" t="s">
        <v>655</v>
      </c>
      <c r="E4464" s="737" t="n">
        <f aca="false">F4464+G4464+H4464</f>
        <v>0</v>
      </c>
      <c r="F4464" s="738" t="n">
        <v>0</v>
      </c>
      <c r="G4464" s="739" t="n">
        <v>0</v>
      </c>
      <c r="H4464" s="740" t="n">
        <v>0</v>
      </c>
      <c r="I4464" s="738" t="n">
        <v>0</v>
      </c>
      <c r="J4464" s="739" t="n">
        <v>0</v>
      </c>
      <c r="K4464" s="740" t="n">
        <v>0</v>
      </c>
      <c r="L4464" s="737" t="n">
        <f aca="false">I4464+J4464+K4464</f>
        <v>0</v>
      </c>
      <c r="M4464" s="1420" t="str">
        <f aca="false">(IF($E4464&lt;&gt;0,$M$2,IF($L4464&lt;&gt;0,$M$2,"")))</f>
        <v/>
      </c>
      <c r="N4464" s="1044"/>
    </row>
    <row r="4465" customFormat="false" ht="15.75" hidden="false" customHeight="false" outlineLevel="0" collapsed="false">
      <c r="A4465" s="796" t="n">
        <v>255</v>
      </c>
      <c r="B4465" s="903"/>
      <c r="C4465" s="905" t="n">
        <v>3303</v>
      </c>
      <c r="D4465" s="973" t="s">
        <v>656</v>
      </c>
      <c r="E4465" s="737" t="n">
        <f aca="false">F4465+G4465+H4465</f>
        <v>0</v>
      </c>
      <c r="F4465" s="738" t="n">
        <v>0</v>
      </c>
      <c r="G4465" s="739" t="n">
        <v>0</v>
      </c>
      <c r="H4465" s="740" t="n">
        <v>0</v>
      </c>
      <c r="I4465" s="738" t="n">
        <v>0</v>
      </c>
      <c r="J4465" s="739" t="n">
        <v>0</v>
      </c>
      <c r="K4465" s="740" t="n">
        <v>0</v>
      </c>
      <c r="L4465" s="737" t="n">
        <f aca="false">I4465+J4465+K4465</f>
        <v>0</v>
      </c>
      <c r="M4465" s="1420" t="str">
        <f aca="false">(IF($E4465&lt;&gt;0,$M$2,IF($L4465&lt;&gt;0,$M$2,"")))</f>
        <v/>
      </c>
      <c r="N4465" s="1044"/>
    </row>
    <row r="4466" customFormat="false" ht="15.75" hidden="false" customHeight="false" outlineLevel="0" collapsed="false">
      <c r="A4466" s="796" t="n">
        <v>265</v>
      </c>
      <c r="B4466" s="903"/>
      <c r="C4466" s="905" t="n">
        <v>3304</v>
      </c>
      <c r="D4466" s="973" t="s">
        <v>657</v>
      </c>
      <c r="E4466" s="737" t="n">
        <f aca="false">F4466+G4466+H4466</f>
        <v>0</v>
      </c>
      <c r="F4466" s="738" t="n">
        <v>0</v>
      </c>
      <c r="G4466" s="739" t="n">
        <v>0</v>
      </c>
      <c r="H4466" s="740" t="n">
        <v>0</v>
      </c>
      <c r="I4466" s="738" t="n">
        <v>0</v>
      </c>
      <c r="J4466" s="739" t="n">
        <v>0</v>
      </c>
      <c r="K4466" s="740" t="n">
        <v>0</v>
      </c>
      <c r="L4466" s="737" t="n">
        <f aca="false">I4466+J4466+K4466</f>
        <v>0</v>
      </c>
      <c r="M4466" s="1420" t="str">
        <f aca="false">(IF($E4466&lt;&gt;0,$M$2,IF($L4466&lt;&gt;0,$M$2,"")))</f>
        <v/>
      </c>
      <c r="N4466" s="1044"/>
    </row>
    <row r="4467" customFormat="false" ht="15.75" hidden="false" customHeight="false" outlineLevel="0" collapsed="false">
      <c r="A4467" s="795" t="n">
        <v>270</v>
      </c>
      <c r="B4467" s="903"/>
      <c r="C4467" s="905" t="n">
        <v>3305</v>
      </c>
      <c r="D4467" s="973" t="s">
        <v>658</v>
      </c>
      <c r="E4467" s="737" t="n">
        <f aca="false">F4467+G4467+H4467</f>
        <v>0</v>
      </c>
      <c r="F4467" s="738" t="n">
        <v>0</v>
      </c>
      <c r="G4467" s="739" t="n">
        <v>0</v>
      </c>
      <c r="H4467" s="740" t="n">
        <v>0</v>
      </c>
      <c r="I4467" s="738" t="n">
        <v>0</v>
      </c>
      <c r="J4467" s="739" t="n">
        <v>0</v>
      </c>
      <c r="K4467" s="740" t="n">
        <v>0</v>
      </c>
      <c r="L4467" s="737" t="n">
        <f aca="false">I4467+J4467+K4467</f>
        <v>0</v>
      </c>
      <c r="M4467" s="1420" t="str">
        <f aca="false">(IF($E4467&lt;&gt;0,$M$2,IF($L4467&lt;&gt;0,$M$2,"")))</f>
        <v/>
      </c>
      <c r="N4467" s="1044"/>
    </row>
    <row r="4468" customFormat="false" ht="31.5" hidden="false" customHeight="false" outlineLevel="0" collapsed="false">
      <c r="A4468" s="795" t="n">
        <v>290</v>
      </c>
      <c r="B4468" s="903"/>
      <c r="C4468" s="897" t="n">
        <v>3306</v>
      </c>
      <c r="D4468" s="975" t="s">
        <v>659</v>
      </c>
      <c r="E4468" s="758" t="n">
        <f aca="false">F4468+G4468+H4468</f>
        <v>0</v>
      </c>
      <c r="F4468" s="759" t="n">
        <v>0</v>
      </c>
      <c r="G4468" s="760" t="n">
        <v>0</v>
      </c>
      <c r="H4468" s="761" t="n">
        <v>0</v>
      </c>
      <c r="I4468" s="759" t="n">
        <v>0</v>
      </c>
      <c r="J4468" s="760" t="n">
        <v>0</v>
      </c>
      <c r="K4468" s="761" t="n">
        <v>0</v>
      </c>
      <c r="L4468" s="758" t="n">
        <f aca="false">I4468+J4468+K4468</f>
        <v>0</v>
      </c>
      <c r="M4468" s="1420" t="str">
        <f aca="false">(IF($E4468&lt;&gt;0,$M$2,IF($L4468&lt;&gt;0,$M$2,"")))</f>
        <v/>
      </c>
      <c r="N4468" s="1044"/>
    </row>
    <row r="4469" customFormat="false" ht="15.75" hidden="false" customHeight="false" outlineLevel="0" collapsed="false">
      <c r="A4469" s="958" t="n">
        <v>320</v>
      </c>
      <c r="B4469" s="885" t="n">
        <v>3900</v>
      </c>
      <c r="C4469" s="950" t="s">
        <v>660</v>
      </c>
      <c r="D4469" s="950"/>
      <c r="E4469" s="921" t="n">
        <f aca="false">F4469+G4469+H4469</f>
        <v>0</v>
      </c>
      <c r="F4469" s="780" t="n">
        <v>0</v>
      </c>
      <c r="G4469" s="781" t="n">
        <v>0</v>
      </c>
      <c r="H4469" s="782" t="n">
        <v>0</v>
      </c>
      <c r="I4469" s="780" t="n">
        <v>0</v>
      </c>
      <c r="J4469" s="781" t="n">
        <v>0</v>
      </c>
      <c r="K4469" s="782" t="n">
        <v>0</v>
      </c>
      <c r="L4469" s="921" t="n">
        <f aca="false">I4469+J4469+K4469</f>
        <v>0</v>
      </c>
      <c r="M4469" s="1420" t="str">
        <f aca="false">(IF($E4469&lt;&gt;0,$M$2,IF($L4469&lt;&gt;0,$M$2,"")))</f>
        <v/>
      </c>
      <c r="N4469" s="1044"/>
    </row>
    <row r="4470" customFormat="false" ht="15.75" hidden="false" customHeight="false" outlineLevel="0" collapsed="false">
      <c r="A4470" s="795" t="n">
        <v>330</v>
      </c>
      <c r="B4470" s="885" t="n">
        <v>4000</v>
      </c>
      <c r="C4470" s="950" t="s">
        <v>661</v>
      </c>
      <c r="D4470" s="950"/>
      <c r="E4470" s="921" t="n">
        <f aca="false">F4470+G4470+H4470</f>
        <v>0</v>
      </c>
      <c r="F4470" s="1424"/>
      <c r="G4470" s="1425"/>
      <c r="H4470" s="1426"/>
      <c r="I4470" s="1424"/>
      <c r="J4470" s="1425"/>
      <c r="K4470" s="1426"/>
      <c r="L4470" s="921" t="n">
        <f aca="false">I4470+J4470+K4470</f>
        <v>0</v>
      </c>
      <c r="M4470" s="1420" t="str">
        <f aca="false">(IF($E4470&lt;&gt;0,$M$2,IF($L4470&lt;&gt;0,$M$2,"")))</f>
        <v/>
      </c>
      <c r="N4470" s="1044"/>
    </row>
    <row r="4471" customFormat="false" ht="15.75" hidden="false" customHeight="false" outlineLevel="0" collapsed="false">
      <c r="A4471" s="795" t="n">
        <v>350</v>
      </c>
      <c r="B4471" s="885" t="n">
        <v>4100</v>
      </c>
      <c r="C4471" s="950" t="s">
        <v>662</v>
      </c>
      <c r="D4471" s="950"/>
      <c r="E4471" s="921" t="n">
        <f aca="false">F4471+G4471+H4471</f>
        <v>0</v>
      </c>
      <c r="F4471" s="1424"/>
      <c r="G4471" s="1425"/>
      <c r="H4471" s="1426"/>
      <c r="I4471" s="1424"/>
      <c r="J4471" s="1425"/>
      <c r="K4471" s="1426"/>
      <c r="L4471" s="921" t="n">
        <f aca="false">I4471+J4471+K4471</f>
        <v>0</v>
      </c>
      <c r="M4471" s="1420" t="str">
        <f aca="false">(IF($E4471&lt;&gt;0,$M$2,IF($L4471&lt;&gt;0,$M$2,"")))</f>
        <v/>
      </c>
      <c r="N4471" s="1044"/>
    </row>
    <row r="4472" customFormat="false" ht="15.75" hidden="false" customHeight="false" outlineLevel="0" collapsed="false">
      <c r="A4472" s="796" t="n">
        <v>355</v>
      </c>
      <c r="B4472" s="885" t="n">
        <v>4200</v>
      </c>
      <c r="C4472" s="950" t="s">
        <v>663</v>
      </c>
      <c r="D4472" s="950"/>
      <c r="E4472" s="921" t="n">
        <f aca="false">SUM(E4473:E4478)</f>
        <v>0</v>
      </c>
      <c r="F4472" s="888" t="n">
        <f aca="false">SUM(F4473:F4478)</f>
        <v>0</v>
      </c>
      <c r="G4472" s="889" t="n">
        <f aca="false">SUM(G4473:G4478)</f>
        <v>0</v>
      </c>
      <c r="H4472" s="543" t="n">
        <f aca="false">SUM(H4473:H4478)</f>
        <v>0</v>
      </c>
      <c r="I4472" s="888" t="n">
        <f aca="false">SUM(I4473:I4478)</f>
        <v>0</v>
      </c>
      <c r="J4472" s="889" t="n">
        <f aca="false">SUM(J4473:J4478)</f>
        <v>0</v>
      </c>
      <c r="K4472" s="543" t="n">
        <f aca="false">SUM(K4473:K4478)</f>
        <v>0</v>
      </c>
      <c r="L4472" s="921" t="n">
        <f aca="false">SUM(L4473:L4478)</f>
        <v>0</v>
      </c>
      <c r="M4472" s="1420" t="str">
        <f aca="false">(IF($E4472&lt;&gt;0,$M$2,IF($L4472&lt;&gt;0,$M$2,"")))</f>
        <v/>
      </c>
      <c r="N4472" s="1044"/>
    </row>
    <row r="4473" customFormat="false" ht="15.75" hidden="false" customHeight="false" outlineLevel="0" collapsed="false">
      <c r="A4473" s="796" t="n">
        <v>375</v>
      </c>
      <c r="B4473" s="976"/>
      <c r="C4473" s="892" t="n">
        <v>4201</v>
      </c>
      <c r="D4473" s="893" t="s">
        <v>664</v>
      </c>
      <c r="E4473" s="730" t="n">
        <f aca="false">F4473+G4473+H4473</f>
        <v>0</v>
      </c>
      <c r="F4473" s="793"/>
      <c r="G4473" s="772"/>
      <c r="H4473" s="1421"/>
      <c r="I4473" s="793"/>
      <c r="J4473" s="772"/>
      <c r="K4473" s="1421"/>
      <c r="L4473" s="730" t="n">
        <f aca="false">I4473+J4473+K4473</f>
        <v>0</v>
      </c>
      <c r="M4473" s="1420" t="str">
        <f aca="false">(IF($E4473&lt;&gt;0,$M$2,IF($L4473&lt;&gt;0,$M$2,"")))</f>
        <v/>
      </c>
      <c r="N4473" s="1044"/>
    </row>
    <row r="4474" customFormat="false" ht="15.75" hidden="false" customHeight="false" outlineLevel="0" collapsed="false">
      <c r="A4474" s="796" t="n">
        <v>380</v>
      </c>
      <c r="B4474" s="976"/>
      <c r="C4474" s="905" t="n">
        <v>4202</v>
      </c>
      <c r="D4474" s="977" t="s">
        <v>665</v>
      </c>
      <c r="E4474" s="737" t="n">
        <f aca="false">F4474+G4474+H4474</f>
        <v>0</v>
      </c>
      <c r="F4474" s="785"/>
      <c r="G4474" s="741"/>
      <c r="H4474" s="1423"/>
      <c r="I4474" s="785"/>
      <c r="J4474" s="741"/>
      <c r="K4474" s="1423"/>
      <c r="L4474" s="737" t="n">
        <f aca="false">I4474+J4474+K4474</f>
        <v>0</v>
      </c>
      <c r="M4474" s="1420" t="str">
        <f aca="false">(IF($E4474&lt;&gt;0,$M$2,IF($L4474&lt;&gt;0,$M$2,"")))</f>
        <v/>
      </c>
      <c r="N4474" s="1044"/>
    </row>
    <row r="4475" customFormat="false" ht="15.75" hidden="false" customHeight="false" outlineLevel="0" collapsed="false">
      <c r="A4475" s="796" t="n">
        <v>385</v>
      </c>
      <c r="B4475" s="976"/>
      <c r="C4475" s="905" t="n">
        <v>4214</v>
      </c>
      <c r="D4475" s="977" t="s">
        <v>666</v>
      </c>
      <c r="E4475" s="737" t="n">
        <f aca="false">F4475+G4475+H4475</f>
        <v>0</v>
      </c>
      <c r="F4475" s="785"/>
      <c r="G4475" s="741"/>
      <c r="H4475" s="1423"/>
      <c r="I4475" s="785"/>
      <c r="J4475" s="741"/>
      <c r="K4475" s="1423"/>
      <c r="L4475" s="737" t="n">
        <f aca="false">I4475+J4475+K4475</f>
        <v>0</v>
      </c>
      <c r="M4475" s="1420" t="str">
        <f aca="false">(IF($E4475&lt;&gt;0,$M$2,IF($L4475&lt;&gt;0,$M$2,"")))</f>
        <v/>
      </c>
      <c r="N4475" s="1044"/>
    </row>
    <row r="4476" customFormat="false" ht="15.75" hidden="false" customHeight="false" outlineLevel="0" collapsed="false">
      <c r="A4476" s="796" t="n">
        <v>390</v>
      </c>
      <c r="B4476" s="976"/>
      <c r="C4476" s="905" t="n">
        <v>4217</v>
      </c>
      <c r="D4476" s="977" t="s">
        <v>667</v>
      </c>
      <c r="E4476" s="737" t="n">
        <f aca="false">F4476+G4476+H4476</f>
        <v>0</v>
      </c>
      <c r="F4476" s="785"/>
      <c r="G4476" s="741"/>
      <c r="H4476" s="1423"/>
      <c r="I4476" s="785"/>
      <c r="J4476" s="741"/>
      <c r="K4476" s="1423"/>
      <c r="L4476" s="737" t="n">
        <f aca="false">I4476+J4476+K4476</f>
        <v>0</v>
      </c>
      <c r="M4476" s="1420" t="str">
        <f aca="false">(IF($E4476&lt;&gt;0,$M$2,IF($L4476&lt;&gt;0,$M$2,"")))</f>
        <v/>
      </c>
      <c r="N4476" s="1044"/>
    </row>
    <row r="4477" customFormat="false" ht="15.75" hidden="false" customHeight="false" outlineLevel="0" collapsed="false">
      <c r="A4477" s="796" t="n">
        <v>395</v>
      </c>
      <c r="B4477" s="976"/>
      <c r="C4477" s="905" t="n">
        <v>4218</v>
      </c>
      <c r="D4477" s="906" t="s">
        <v>668</v>
      </c>
      <c r="E4477" s="737" t="n">
        <f aca="false">F4477+G4477+H4477</f>
        <v>0</v>
      </c>
      <c r="F4477" s="785"/>
      <c r="G4477" s="741"/>
      <c r="H4477" s="1423"/>
      <c r="I4477" s="785"/>
      <c r="J4477" s="741"/>
      <c r="K4477" s="1423"/>
      <c r="L4477" s="737" t="n">
        <f aca="false">I4477+J4477+K4477</f>
        <v>0</v>
      </c>
      <c r="M4477" s="1420" t="str">
        <f aca="false">(IF($E4477&lt;&gt;0,$M$2,IF($L4477&lt;&gt;0,$M$2,"")))</f>
        <v/>
      </c>
      <c r="N4477" s="1044"/>
    </row>
    <row r="4478" customFormat="false" ht="15.75" hidden="false" customHeight="false" outlineLevel="0" collapsed="false">
      <c r="A4478" s="783" t="n">
        <v>397</v>
      </c>
      <c r="B4478" s="976"/>
      <c r="C4478" s="897" t="n">
        <v>4219</v>
      </c>
      <c r="D4478" s="978" t="s">
        <v>669</v>
      </c>
      <c r="E4478" s="758" t="n">
        <f aca="false">F4478+G4478+H4478</f>
        <v>0</v>
      </c>
      <c r="F4478" s="790"/>
      <c r="G4478" s="776"/>
      <c r="H4478" s="1422"/>
      <c r="I4478" s="790"/>
      <c r="J4478" s="776"/>
      <c r="K4478" s="1422"/>
      <c r="L4478" s="758" t="n">
        <f aca="false">I4478+J4478+K4478</f>
        <v>0</v>
      </c>
      <c r="M4478" s="1420" t="str">
        <f aca="false">(IF($E4478&lt;&gt;0,$M$2,IF($L4478&lt;&gt;0,$M$2,"")))</f>
        <v/>
      </c>
      <c r="N4478" s="1044"/>
    </row>
    <row r="4479" customFormat="false" ht="15.75" hidden="false" customHeight="false" outlineLevel="0" collapsed="false">
      <c r="A4479" s="743" t="n">
        <v>398</v>
      </c>
      <c r="B4479" s="885" t="n">
        <v>4300</v>
      </c>
      <c r="C4479" s="950" t="s">
        <v>946</v>
      </c>
      <c r="D4479" s="950"/>
      <c r="E4479" s="921" t="n">
        <f aca="false">SUM(E4480:E4482)</f>
        <v>0</v>
      </c>
      <c r="F4479" s="888" t="n">
        <f aca="false">SUM(F4480:F4482)</f>
        <v>0</v>
      </c>
      <c r="G4479" s="889" t="n">
        <f aca="false">SUM(G4480:G4482)</f>
        <v>0</v>
      </c>
      <c r="H4479" s="543" t="n">
        <f aca="false">SUM(H4480:H4482)</f>
        <v>0</v>
      </c>
      <c r="I4479" s="888" t="n">
        <f aca="false">SUM(I4480:I4482)</f>
        <v>0</v>
      </c>
      <c r="J4479" s="889" t="n">
        <f aca="false">SUM(J4480:J4482)</f>
        <v>0</v>
      </c>
      <c r="K4479" s="543" t="n">
        <f aca="false">SUM(K4480:K4482)</f>
        <v>0</v>
      </c>
      <c r="L4479" s="921" t="n">
        <f aca="false">SUM(L4480:L4482)</f>
        <v>0</v>
      </c>
      <c r="M4479" s="1420" t="str">
        <f aca="false">(IF($E4479&lt;&gt;0,$M$2,IF($L4479&lt;&gt;0,$M$2,"")))</f>
        <v/>
      </c>
      <c r="N4479" s="1044"/>
    </row>
    <row r="4480" customFormat="false" ht="15.75" hidden="false" customHeight="false" outlineLevel="0" collapsed="false">
      <c r="A4480" s="743" t="n">
        <v>399</v>
      </c>
      <c r="B4480" s="976"/>
      <c r="C4480" s="892" t="n">
        <v>4301</v>
      </c>
      <c r="D4480" s="922" t="s">
        <v>671</v>
      </c>
      <c r="E4480" s="730" t="n">
        <f aca="false">F4480+G4480+H4480</f>
        <v>0</v>
      </c>
      <c r="F4480" s="793"/>
      <c r="G4480" s="772"/>
      <c r="H4480" s="1421"/>
      <c r="I4480" s="793"/>
      <c r="J4480" s="772"/>
      <c r="K4480" s="1421"/>
      <c r="L4480" s="730" t="n">
        <f aca="false">I4480+J4480+K4480</f>
        <v>0</v>
      </c>
      <c r="M4480" s="1420" t="str">
        <f aca="false">(IF($E4480&lt;&gt;0,$M$2,IF($L4480&lt;&gt;0,$M$2,"")))</f>
        <v/>
      </c>
      <c r="N4480" s="1044"/>
    </row>
    <row r="4481" customFormat="false" ht="15.75" hidden="false" customHeight="false" outlineLevel="0" collapsed="false">
      <c r="A4481" s="743" t="n">
        <v>400</v>
      </c>
      <c r="B4481" s="976"/>
      <c r="C4481" s="905" t="n">
        <v>4302</v>
      </c>
      <c r="D4481" s="977" t="s">
        <v>672</v>
      </c>
      <c r="E4481" s="737" t="n">
        <f aca="false">F4481+G4481+H4481</f>
        <v>0</v>
      </c>
      <c r="F4481" s="785"/>
      <c r="G4481" s="741"/>
      <c r="H4481" s="1423"/>
      <c r="I4481" s="785"/>
      <c r="J4481" s="741"/>
      <c r="K4481" s="1423"/>
      <c r="L4481" s="737" t="n">
        <f aca="false">I4481+J4481+K4481</f>
        <v>0</v>
      </c>
      <c r="M4481" s="1420" t="str">
        <f aca="false">(IF($E4481&lt;&gt;0,$M$2,IF($L4481&lt;&gt;0,$M$2,"")))</f>
        <v/>
      </c>
      <c r="N4481" s="1044"/>
    </row>
    <row r="4482" customFormat="false" ht="15.75" hidden="false" customHeight="false" outlineLevel="0" collapsed="false">
      <c r="A4482" s="743" t="n">
        <v>401</v>
      </c>
      <c r="B4482" s="976"/>
      <c r="C4482" s="897" t="n">
        <v>4309</v>
      </c>
      <c r="D4482" s="911" t="s">
        <v>673</v>
      </c>
      <c r="E4482" s="758" t="n">
        <f aca="false">F4482+G4482+H4482</f>
        <v>0</v>
      </c>
      <c r="F4482" s="790"/>
      <c r="G4482" s="776"/>
      <c r="H4482" s="1422"/>
      <c r="I4482" s="790"/>
      <c r="J4482" s="776"/>
      <c r="K4482" s="1422"/>
      <c r="L4482" s="758" t="n">
        <f aca="false">I4482+J4482+K4482</f>
        <v>0</v>
      </c>
      <c r="M4482" s="1420" t="str">
        <f aca="false">(IF($E4482&lt;&gt;0,$M$2,IF($L4482&lt;&gt;0,$M$2,"")))</f>
        <v/>
      </c>
      <c r="N4482" s="1044"/>
    </row>
    <row r="4483" customFormat="false" ht="15.75" hidden="false" customHeight="false" outlineLevel="0" collapsed="false">
      <c r="A4483" s="743" t="n">
        <v>402</v>
      </c>
      <c r="B4483" s="885" t="n">
        <v>4400</v>
      </c>
      <c r="C4483" s="950" t="s">
        <v>670</v>
      </c>
      <c r="D4483" s="950"/>
      <c r="E4483" s="921" t="n">
        <f aca="false">F4483+G4483+H4483</f>
        <v>0</v>
      </c>
      <c r="F4483" s="1424"/>
      <c r="G4483" s="1425"/>
      <c r="H4483" s="1426"/>
      <c r="I4483" s="1424"/>
      <c r="J4483" s="1425"/>
      <c r="K4483" s="1426"/>
      <c r="L4483" s="921" t="n">
        <f aca="false">I4483+J4483+K4483</f>
        <v>0</v>
      </c>
      <c r="M4483" s="1420" t="str">
        <f aca="false">(IF($E4483&lt;&gt;0,$M$2,IF($L4483&lt;&gt;0,$M$2,"")))</f>
        <v/>
      </c>
      <c r="N4483" s="1044"/>
    </row>
    <row r="4484" customFormat="false" ht="15.75" hidden="false" customHeight="false" outlineLevel="0" collapsed="false">
      <c r="A4484" s="974" t="n">
        <v>404</v>
      </c>
      <c r="B4484" s="885" t="n">
        <v>4500</v>
      </c>
      <c r="C4484" s="950" t="s">
        <v>674</v>
      </c>
      <c r="D4484" s="950"/>
      <c r="E4484" s="921" t="n">
        <f aca="false">F4484+G4484+H4484</f>
        <v>0</v>
      </c>
      <c r="F4484" s="1424"/>
      <c r="G4484" s="1425"/>
      <c r="H4484" s="1426"/>
      <c r="I4484" s="1424"/>
      <c r="J4484" s="1425"/>
      <c r="K4484" s="1426"/>
      <c r="L4484" s="921" t="n">
        <f aca="false">I4484+J4484+K4484</f>
        <v>0</v>
      </c>
      <c r="M4484" s="1420" t="str">
        <f aca="false">(IF($E4484&lt;&gt;0,$M$2,IF($L4484&lt;&gt;0,$M$2,"")))</f>
        <v/>
      </c>
      <c r="N4484" s="1044"/>
    </row>
    <row r="4485" customFormat="false" ht="15.75" hidden="false" customHeight="true" outlineLevel="0" collapsed="false">
      <c r="A4485" s="974" t="n">
        <v>404</v>
      </c>
      <c r="B4485" s="885" t="n">
        <v>4600</v>
      </c>
      <c r="C4485" s="957" t="s">
        <v>675</v>
      </c>
      <c r="D4485" s="957"/>
      <c r="E4485" s="921" t="n">
        <f aca="false">F4485+G4485+H4485</f>
        <v>0</v>
      </c>
      <c r="F4485" s="1424"/>
      <c r="G4485" s="1425"/>
      <c r="H4485" s="1426"/>
      <c r="I4485" s="1424"/>
      <c r="J4485" s="1425"/>
      <c r="K4485" s="1426"/>
      <c r="L4485" s="921" t="n">
        <f aca="false">I4485+J4485+K4485</f>
        <v>0</v>
      </c>
      <c r="M4485" s="1420" t="str">
        <f aca="false">(IF($E4485&lt;&gt;0,$M$2,IF($L4485&lt;&gt;0,$M$2,"")))</f>
        <v/>
      </c>
      <c r="N4485" s="1044"/>
    </row>
    <row r="4486" customFormat="false" ht="15.75" hidden="false" customHeight="false" outlineLevel="0" collapsed="false">
      <c r="A4486" s="795" t="n">
        <v>440</v>
      </c>
      <c r="B4486" s="885" t="n">
        <v>4900</v>
      </c>
      <c r="C4486" s="950" t="s">
        <v>676</v>
      </c>
      <c r="D4486" s="950"/>
      <c r="E4486" s="921" t="n">
        <f aca="false">+E4487+E4488</f>
        <v>0</v>
      </c>
      <c r="F4486" s="888" t="n">
        <f aca="false">+F4487+F4488</f>
        <v>0</v>
      </c>
      <c r="G4486" s="889" t="n">
        <f aca="false">+G4487+G4488</f>
        <v>0</v>
      </c>
      <c r="H4486" s="543" t="n">
        <f aca="false">+H4487+H4488</f>
        <v>0</v>
      </c>
      <c r="I4486" s="888" t="n">
        <f aca="false">+I4487+I4488</f>
        <v>0</v>
      </c>
      <c r="J4486" s="889" t="n">
        <f aca="false">+J4487+J4488</f>
        <v>0</v>
      </c>
      <c r="K4486" s="543" t="n">
        <f aca="false">+K4487+K4488</f>
        <v>0</v>
      </c>
      <c r="L4486" s="921" t="n">
        <f aca="false">+L4487+L4488</f>
        <v>0</v>
      </c>
      <c r="M4486" s="1420" t="str">
        <f aca="false">(IF($E4486&lt;&gt;0,$M$2,IF($L4486&lt;&gt;0,$M$2,"")))</f>
        <v/>
      </c>
      <c r="N4486" s="1044"/>
    </row>
    <row r="4487" customFormat="false" ht="15.75" hidden="false" customHeight="false" outlineLevel="0" collapsed="false">
      <c r="A4487" s="795" t="n">
        <v>450</v>
      </c>
      <c r="B4487" s="976"/>
      <c r="C4487" s="892" t="n">
        <v>4901</v>
      </c>
      <c r="D4487" s="979" t="s">
        <v>677</v>
      </c>
      <c r="E4487" s="730" t="n">
        <f aca="false">F4487+G4487+H4487</f>
        <v>0</v>
      </c>
      <c r="F4487" s="793"/>
      <c r="G4487" s="772"/>
      <c r="H4487" s="1421"/>
      <c r="I4487" s="793"/>
      <c r="J4487" s="772"/>
      <c r="K4487" s="1421"/>
      <c r="L4487" s="730" t="n">
        <f aca="false">I4487+J4487+K4487</f>
        <v>0</v>
      </c>
      <c r="M4487" s="1420" t="str">
        <f aca="false">(IF($E4487&lt;&gt;0,$M$2,IF($L4487&lt;&gt;0,$M$2,"")))</f>
        <v/>
      </c>
      <c r="N4487" s="1044"/>
    </row>
    <row r="4488" customFormat="false" ht="15.75" hidden="false" customHeight="false" outlineLevel="0" collapsed="false">
      <c r="A4488" s="795" t="n">
        <v>495</v>
      </c>
      <c r="B4488" s="976"/>
      <c r="C4488" s="897" t="n">
        <v>4902</v>
      </c>
      <c r="D4488" s="911" t="s">
        <v>678</v>
      </c>
      <c r="E4488" s="758" t="n">
        <f aca="false">F4488+G4488+H4488</f>
        <v>0</v>
      </c>
      <c r="F4488" s="790"/>
      <c r="G4488" s="776"/>
      <c r="H4488" s="1422"/>
      <c r="I4488" s="790"/>
      <c r="J4488" s="776"/>
      <c r="K4488" s="1422"/>
      <c r="L4488" s="758" t="n">
        <f aca="false">I4488+J4488+K4488</f>
        <v>0</v>
      </c>
      <c r="M4488" s="1420" t="str">
        <f aca="false">(IF($E4488&lt;&gt;0,$M$2,IF($L4488&lt;&gt;0,$M$2,"")))</f>
        <v/>
      </c>
      <c r="N4488" s="1044"/>
    </row>
    <row r="4489" customFormat="false" ht="15.75" hidden="false" customHeight="false" outlineLevel="0" collapsed="false">
      <c r="A4489" s="796" t="n">
        <v>500</v>
      </c>
      <c r="B4489" s="980" t="n">
        <v>5100</v>
      </c>
      <c r="C4489" s="981" t="s">
        <v>679</v>
      </c>
      <c r="D4489" s="981"/>
      <c r="E4489" s="921" t="n">
        <f aca="false">F4489+G4489+H4489</f>
        <v>0</v>
      </c>
      <c r="F4489" s="1424"/>
      <c r="G4489" s="1425"/>
      <c r="H4489" s="1426"/>
      <c r="I4489" s="1424"/>
      <c r="J4489" s="1425"/>
      <c r="K4489" s="1426"/>
      <c r="L4489" s="921" t="n">
        <f aca="false">I4489+J4489+K4489</f>
        <v>0</v>
      </c>
      <c r="M4489" s="1420" t="str">
        <f aca="false">(IF($E4489&lt;&gt;0,$M$2,IF($L4489&lt;&gt;0,$M$2,"")))</f>
        <v/>
      </c>
      <c r="N4489" s="1044"/>
    </row>
    <row r="4490" customFormat="false" ht="15.75" hidden="false" customHeight="false" outlineLevel="0" collapsed="false">
      <c r="A4490" s="796" t="n">
        <v>505</v>
      </c>
      <c r="B4490" s="980" t="n">
        <v>5200</v>
      </c>
      <c r="C4490" s="981" t="s">
        <v>680</v>
      </c>
      <c r="D4490" s="981"/>
      <c r="E4490" s="921" t="n">
        <f aca="false">SUM(E4491:E4497)</f>
        <v>0</v>
      </c>
      <c r="F4490" s="888" t="n">
        <f aca="false">SUM(F4491:F4497)</f>
        <v>0</v>
      </c>
      <c r="G4490" s="889" t="n">
        <f aca="false">SUM(G4491:G4497)</f>
        <v>0</v>
      </c>
      <c r="H4490" s="543" t="n">
        <f aca="false">SUM(H4491:H4497)</f>
        <v>0</v>
      </c>
      <c r="I4490" s="888" t="n">
        <f aca="false">SUM(I4491:I4497)</f>
        <v>0</v>
      </c>
      <c r="J4490" s="889" t="n">
        <f aca="false">SUM(J4491:J4497)</f>
        <v>0</v>
      </c>
      <c r="K4490" s="543" t="n">
        <f aca="false">SUM(K4491:K4497)</f>
        <v>0</v>
      </c>
      <c r="L4490" s="921" t="n">
        <f aca="false">SUM(L4491:L4497)</f>
        <v>0</v>
      </c>
      <c r="M4490" s="1420" t="str">
        <f aca="false">(IF($E4490&lt;&gt;0,$M$2,IF($L4490&lt;&gt;0,$M$2,"")))</f>
        <v/>
      </c>
      <c r="N4490" s="1044"/>
    </row>
    <row r="4491" customFormat="false" ht="15.75" hidden="false" customHeight="false" outlineLevel="0" collapsed="false">
      <c r="A4491" s="796" t="n">
        <v>510</v>
      </c>
      <c r="B4491" s="983"/>
      <c r="C4491" s="984" t="n">
        <v>5201</v>
      </c>
      <c r="D4491" s="985" t="s">
        <v>681</v>
      </c>
      <c r="E4491" s="730" t="n">
        <f aca="false">F4491+G4491+H4491</f>
        <v>0</v>
      </c>
      <c r="F4491" s="793"/>
      <c r="G4491" s="772"/>
      <c r="H4491" s="1421"/>
      <c r="I4491" s="793"/>
      <c r="J4491" s="772"/>
      <c r="K4491" s="1421"/>
      <c r="L4491" s="730" t="n">
        <f aca="false">I4491+J4491+K4491</f>
        <v>0</v>
      </c>
      <c r="M4491" s="1420" t="str">
        <f aca="false">(IF($E4491&lt;&gt;0,$M$2,IF($L4491&lt;&gt;0,$M$2,"")))</f>
        <v/>
      </c>
      <c r="N4491" s="1044"/>
    </row>
    <row r="4492" customFormat="false" ht="15.75" hidden="false" customHeight="false" outlineLevel="0" collapsed="false">
      <c r="A4492" s="796" t="n">
        <v>515</v>
      </c>
      <c r="B4492" s="983"/>
      <c r="C4492" s="987" t="n">
        <v>5202</v>
      </c>
      <c r="D4492" s="988" t="s">
        <v>682</v>
      </c>
      <c r="E4492" s="737" t="n">
        <f aca="false">F4492+G4492+H4492</f>
        <v>0</v>
      </c>
      <c r="F4492" s="785"/>
      <c r="G4492" s="741"/>
      <c r="H4492" s="1423"/>
      <c r="I4492" s="785"/>
      <c r="J4492" s="741"/>
      <c r="K4492" s="1423"/>
      <c r="L4492" s="737" t="n">
        <f aca="false">I4492+J4492+K4492</f>
        <v>0</v>
      </c>
      <c r="M4492" s="1420" t="str">
        <f aca="false">(IF($E4492&lt;&gt;0,$M$2,IF($L4492&lt;&gt;0,$M$2,"")))</f>
        <v/>
      </c>
      <c r="N4492" s="1044"/>
    </row>
    <row r="4493" customFormat="false" ht="15.75" hidden="false" customHeight="false" outlineLevel="0" collapsed="false">
      <c r="A4493" s="796" t="n">
        <v>520</v>
      </c>
      <c r="B4493" s="983"/>
      <c r="C4493" s="987" t="n">
        <v>5203</v>
      </c>
      <c r="D4493" s="988" t="s">
        <v>683</v>
      </c>
      <c r="E4493" s="737" t="n">
        <f aca="false">F4493+G4493+H4493</f>
        <v>0</v>
      </c>
      <c r="F4493" s="785"/>
      <c r="G4493" s="741"/>
      <c r="H4493" s="1423"/>
      <c r="I4493" s="785"/>
      <c r="J4493" s="741"/>
      <c r="K4493" s="1423"/>
      <c r="L4493" s="737" t="n">
        <f aca="false">I4493+J4493+K4493</f>
        <v>0</v>
      </c>
      <c r="M4493" s="1420" t="str">
        <f aca="false">(IF($E4493&lt;&gt;0,$M$2,IF($L4493&lt;&gt;0,$M$2,"")))</f>
        <v/>
      </c>
      <c r="N4493" s="1044"/>
    </row>
    <row r="4494" customFormat="false" ht="15.75" hidden="false" customHeight="false" outlineLevel="0" collapsed="false">
      <c r="A4494" s="796" t="n">
        <v>525</v>
      </c>
      <c r="B4494" s="983"/>
      <c r="C4494" s="987" t="n">
        <v>5204</v>
      </c>
      <c r="D4494" s="988" t="s">
        <v>684</v>
      </c>
      <c r="E4494" s="737" t="n">
        <f aca="false">F4494+G4494+H4494</f>
        <v>0</v>
      </c>
      <c r="F4494" s="785"/>
      <c r="G4494" s="741"/>
      <c r="H4494" s="1423"/>
      <c r="I4494" s="785"/>
      <c r="J4494" s="741"/>
      <c r="K4494" s="1423"/>
      <c r="L4494" s="737" t="n">
        <f aca="false">I4494+J4494+K4494</f>
        <v>0</v>
      </c>
      <c r="M4494" s="1420" t="str">
        <f aca="false">(IF($E4494&lt;&gt;0,$M$2,IF($L4494&lt;&gt;0,$M$2,"")))</f>
        <v/>
      </c>
      <c r="N4494" s="1044"/>
    </row>
    <row r="4495" customFormat="false" ht="15.75" hidden="false" customHeight="false" outlineLevel="0" collapsed="false">
      <c r="A4495" s="795" t="n">
        <v>635</v>
      </c>
      <c r="B4495" s="983"/>
      <c r="C4495" s="987" t="n">
        <v>5205</v>
      </c>
      <c r="D4495" s="988" t="s">
        <v>685</v>
      </c>
      <c r="E4495" s="737" t="n">
        <f aca="false">F4495+G4495+H4495</f>
        <v>0</v>
      </c>
      <c r="F4495" s="785"/>
      <c r="G4495" s="741"/>
      <c r="H4495" s="1423"/>
      <c r="I4495" s="785"/>
      <c r="J4495" s="741"/>
      <c r="K4495" s="1423"/>
      <c r="L4495" s="737" t="n">
        <f aca="false">I4495+J4495+K4495</f>
        <v>0</v>
      </c>
      <c r="M4495" s="1420" t="str">
        <f aca="false">(IF($E4495&lt;&gt;0,$M$2,IF($L4495&lt;&gt;0,$M$2,"")))</f>
        <v/>
      </c>
      <c r="N4495" s="1044"/>
    </row>
    <row r="4496" customFormat="false" ht="15.75" hidden="false" customHeight="false" outlineLevel="0" collapsed="false">
      <c r="A4496" s="796" t="n">
        <v>640</v>
      </c>
      <c r="B4496" s="983"/>
      <c r="C4496" s="987" t="n">
        <v>5206</v>
      </c>
      <c r="D4496" s="988" t="s">
        <v>686</v>
      </c>
      <c r="E4496" s="737" t="n">
        <f aca="false">F4496+G4496+H4496</f>
        <v>0</v>
      </c>
      <c r="F4496" s="785"/>
      <c r="G4496" s="741"/>
      <c r="H4496" s="1423"/>
      <c r="I4496" s="785"/>
      <c r="J4496" s="741"/>
      <c r="K4496" s="1423"/>
      <c r="L4496" s="737" t="n">
        <f aca="false">I4496+J4496+K4496</f>
        <v>0</v>
      </c>
      <c r="M4496" s="1420" t="str">
        <f aca="false">(IF($E4496&lt;&gt;0,$M$2,IF($L4496&lt;&gt;0,$M$2,"")))</f>
        <v/>
      </c>
      <c r="N4496" s="1044"/>
    </row>
    <row r="4497" customFormat="false" ht="15.75" hidden="false" customHeight="false" outlineLevel="0" collapsed="false">
      <c r="A4497" s="796" t="n">
        <v>645</v>
      </c>
      <c r="B4497" s="983"/>
      <c r="C4497" s="989" t="n">
        <v>5219</v>
      </c>
      <c r="D4497" s="990" t="s">
        <v>687</v>
      </c>
      <c r="E4497" s="758" t="n">
        <f aca="false">F4497+G4497+H4497</f>
        <v>0</v>
      </c>
      <c r="F4497" s="790"/>
      <c r="G4497" s="776"/>
      <c r="H4497" s="1422"/>
      <c r="I4497" s="790"/>
      <c r="J4497" s="776"/>
      <c r="K4497" s="1422"/>
      <c r="L4497" s="758" t="n">
        <f aca="false">I4497+J4497+K4497</f>
        <v>0</v>
      </c>
      <c r="M4497" s="1420" t="str">
        <f aca="false">(IF($E4497&lt;&gt;0,$M$2,IF($L4497&lt;&gt;0,$M$2,"")))</f>
        <v/>
      </c>
      <c r="N4497" s="1044"/>
    </row>
    <row r="4498" customFormat="false" ht="15.75" hidden="false" customHeight="false" outlineLevel="0" collapsed="false">
      <c r="A4498" s="796" t="n">
        <v>650</v>
      </c>
      <c r="B4498" s="980" t="n">
        <v>5300</v>
      </c>
      <c r="C4498" s="981" t="s">
        <v>688</v>
      </c>
      <c r="D4498" s="981"/>
      <c r="E4498" s="921" t="n">
        <f aca="false">SUM(E4499:E4500)</f>
        <v>0</v>
      </c>
      <c r="F4498" s="888" t="n">
        <f aca="false">SUM(F4499:F4500)</f>
        <v>0</v>
      </c>
      <c r="G4498" s="889" t="n">
        <f aca="false">SUM(G4499:G4500)</f>
        <v>0</v>
      </c>
      <c r="H4498" s="543" t="n">
        <f aca="false">SUM(H4499:H4500)</f>
        <v>0</v>
      </c>
      <c r="I4498" s="888" t="n">
        <f aca="false">SUM(I4499:I4500)</f>
        <v>0</v>
      </c>
      <c r="J4498" s="889" t="n">
        <f aca="false">SUM(J4499:J4500)</f>
        <v>0</v>
      </c>
      <c r="K4498" s="543" t="n">
        <f aca="false">SUM(K4499:K4500)</f>
        <v>0</v>
      </c>
      <c r="L4498" s="921" t="n">
        <f aca="false">SUM(L4499:L4500)</f>
        <v>0</v>
      </c>
      <c r="M4498" s="1420" t="str">
        <f aca="false">(IF($E4498&lt;&gt;0,$M$2,IF($L4498&lt;&gt;0,$M$2,"")))</f>
        <v/>
      </c>
      <c r="N4498" s="1044"/>
    </row>
    <row r="4499" customFormat="false" ht="15.75" hidden="false" customHeight="false" outlineLevel="0" collapsed="false">
      <c r="A4499" s="795" t="n">
        <v>655</v>
      </c>
      <c r="B4499" s="983"/>
      <c r="C4499" s="984" t="n">
        <v>5301</v>
      </c>
      <c r="D4499" s="985" t="s">
        <v>689</v>
      </c>
      <c r="E4499" s="730" t="n">
        <f aca="false">F4499+G4499+H4499</f>
        <v>0</v>
      </c>
      <c r="F4499" s="793"/>
      <c r="G4499" s="772"/>
      <c r="H4499" s="1421"/>
      <c r="I4499" s="793"/>
      <c r="J4499" s="772"/>
      <c r="K4499" s="1421"/>
      <c r="L4499" s="730" t="n">
        <f aca="false">I4499+J4499+K4499</f>
        <v>0</v>
      </c>
      <c r="M4499" s="1420" t="str">
        <f aca="false">(IF($E4499&lt;&gt;0,$M$2,IF($L4499&lt;&gt;0,$M$2,"")))</f>
        <v/>
      </c>
      <c r="N4499" s="1044"/>
    </row>
    <row r="4500" customFormat="false" ht="15.75" hidden="false" customHeight="false" outlineLevel="0" collapsed="false">
      <c r="A4500" s="795" t="n">
        <v>665</v>
      </c>
      <c r="B4500" s="983"/>
      <c r="C4500" s="989" t="n">
        <v>5309</v>
      </c>
      <c r="D4500" s="990" t="s">
        <v>690</v>
      </c>
      <c r="E4500" s="758" t="n">
        <f aca="false">F4500+G4500+H4500</f>
        <v>0</v>
      </c>
      <c r="F4500" s="790"/>
      <c r="G4500" s="776"/>
      <c r="H4500" s="1422"/>
      <c r="I4500" s="790"/>
      <c r="J4500" s="776"/>
      <c r="K4500" s="1422"/>
      <c r="L4500" s="758" t="n">
        <f aca="false">I4500+J4500+K4500</f>
        <v>0</v>
      </c>
      <c r="M4500" s="1420" t="str">
        <f aca="false">(IF($E4500&lt;&gt;0,$M$2,IF($L4500&lt;&gt;0,$M$2,"")))</f>
        <v/>
      </c>
      <c r="N4500" s="1044"/>
    </row>
    <row r="4501" customFormat="false" ht="15.75" hidden="false" customHeight="false" outlineLevel="0" collapsed="false">
      <c r="A4501" s="795" t="n">
        <v>675</v>
      </c>
      <c r="B4501" s="980" t="n">
        <v>5400</v>
      </c>
      <c r="C4501" s="981" t="s">
        <v>691</v>
      </c>
      <c r="D4501" s="981"/>
      <c r="E4501" s="921" t="n">
        <f aca="false">F4501+G4501+H4501</f>
        <v>0</v>
      </c>
      <c r="F4501" s="1424"/>
      <c r="G4501" s="1425"/>
      <c r="H4501" s="1426"/>
      <c r="I4501" s="1424"/>
      <c r="J4501" s="1425"/>
      <c r="K4501" s="1426"/>
      <c r="L4501" s="921" t="n">
        <f aca="false">I4501+J4501+K4501</f>
        <v>0</v>
      </c>
      <c r="M4501" s="1420" t="str">
        <f aca="false">(IF($E4501&lt;&gt;0,$M$2,IF($L4501&lt;&gt;0,$M$2,"")))</f>
        <v/>
      </c>
      <c r="N4501" s="1044"/>
    </row>
    <row r="4502" customFormat="false" ht="15.75" hidden="false" customHeight="false" outlineLevel="0" collapsed="false">
      <c r="A4502" s="795" t="n">
        <v>685</v>
      </c>
      <c r="B4502" s="885" t="n">
        <v>5500</v>
      </c>
      <c r="C4502" s="950" t="s">
        <v>692</v>
      </c>
      <c r="D4502" s="950"/>
      <c r="E4502" s="921" t="n">
        <f aca="false">SUM(E4503:E4506)</f>
        <v>0</v>
      </c>
      <c r="F4502" s="888" t="n">
        <f aca="false">SUM(F4503:F4506)</f>
        <v>0</v>
      </c>
      <c r="G4502" s="889" t="n">
        <f aca="false">SUM(G4503:G4506)</f>
        <v>0</v>
      </c>
      <c r="H4502" s="543" t="n">
        <f aca="false">SUM(H4503:H4506)</f>
        <v>0</v>
      </c>
      <c r="I4502" s="888" t="n">
        <f aca="false">SUM(I4503:I4506)</f>
        <v>0</v>
      </c>
      <c r="J4502" s="889" t="n">
        <f aca="false">SUM(J4503:J4506)</f>
        <v>0</v>
      </c>
      <c r="K4502" s="543" t="n">
        <f aca="false">SUM(K4503:K4506)</f>
        <v>0</v>
      </c>
      <c r="L4502" s="921" t="n">
        <f aca="false">SUM(L4503:L4506)</f>
        <v>0</v>
      </c>
      <c r="M4502" s="1420" t="str">
        <f aca="false">(IF($E4502&lt;&gt;0,$M$2,IF($L4502&lt;&gt;0,$M$2,"")))</f>
        <v/>
      </c>
      <c r="N4502" s="1044"/>
    </row>
    <row r="4503" customFormat="false" ht="15.75" hidden="false" customHeight="false" outlineLevel="0" collapsed="false">
      <c r="A4503" s="796" t="n">
        <v>690</v>
      </c>
      <c r="B4503" s="976"/>
      <c r="C4503" s="892" t="n">
        <v>5501</v>
      </c>
      <c r="D4503" s="922" t="s">
        <v>693</v>
      </c>
      <c r="E4503" s="730" t="n">
        <f aca="false">F4503+G4503+H4503</f>
        <v>0</v>
      </c>
      <c r="F4503" s="793"/>
      <c r="G4503" s="772"/>
      <c r="H4503" s="1421"/>
      <c r="I4503" s="793"/>
      <c r="J4503" s="772"/>
      <c r="K4503" s="1421"/>
      <c r="L4503" s="730" t="n">
        <f aca="false">I4503+J4503+K4503</f>
        <v>0</v>
      </c>
      <c r="M4503" s="1420" t="str">
        <f aca="false">(IF($E4503&lt;&gt;0,$M$2,IF($L4503&lt;&gt;0,$M$2,"")))</f>
        <v/>
      </c>
      <c r="N4503" s="1044"/>
    </row>
    <row r="4504" customFormat="false" ht="15.75" hidden="false" customHeight="false" outlineLevel="0" collapsed="false">
      <c r="A4504" s="796" t="n">
        <v>695</v>
      </c>
      <c r="B4504" s="976"/>
      <c r="C4504" s="905" t="n">
        <v>5502</v>
      </c>
      <c r="D4504" s="906" t="s">
        <v>694</v>
      </c>
      <c r="E4504" s="737" t="n">
        <f aca="false">F4504+G4504+H4504</f>
        <v>0</v>
      </c>
      <c r="F4504" s="785"/>
      <c r="G4504" s="741"/>
      <c r="H4504" s="1423"/>
      <c r="I4504" s="785"/>
      <c r="J4504" s="741"/>
      <c r="K4504" s="1423"/>
      <c r="L4504" s="737" t="n">
        <f aca="false">I4504+J4504+K4504</f>
        <v>0</v>
      </c>
      <c r="M4504" s="1420" t="str">
        <f aca="false">(IF($E4504&lt;&gt;0,$M$2,IF($L4504&lt;&gt;0,$M$2,"")))</f>
        <v/>
      </c>
      <c r="N4504" s="1044"/>
    </row>
    <row r="4505" customFormat="false" ht="15.75" hidden="false" customHeight="false" outlineLevel="0" collapsed="false">
      <c r="A4505" s="795" t="n">
        <v>700</v>
      </c>
      <c r="B4505" s="976"/>
      <c r="C4505" s="905" t="n">
        <v>5503</v>
      </c>
      <c r="D4505" s="977" t="s">
        <v>695</v>
      </c>
      <c r="E4505" s="737" t="n">
        <f aca="false">F4505+G4505+H4505</f>
        <v>0</v>
      </c>
      <c r="F4505" s="785"/>
      <c r="G4505" s="741"/>
      <c r="H4505" s="1423"/>
      <c r="I4505" s="785"/>
      <c r="J4505" s="741"/>
      <c r="K4505" s="1423"/>
      <c r="L4505" s="737" t="n">
        <f aca="false">I4505+J4505+K4505</f>
        <v>0</v>
      </c>
      <c r="M4505" s="1420" t="str">
        <f aca="false">(IF($E4505&lt;&gt;0,$M$2,IF($L4505&lt;&gt;0,$M$2,"")))</f>
        <v/>
      </c>
      <c r="N4505" s="1044"/>
    </row>
    <row r="4506" customFormat="false" ht="15.75" hidden="false" customHeight="false" outlineLevel="0" collapsed="false">
      <c r="A4506" s="795" t="n">
        <v>710</v>
      </c>
      <c r="B4506" s="976"/>
      <c r="C4506" s="897" t="n">
        <v>5504</v>
      </c>
      <c r="D4506" s="949" t="s">
        <v>696</v>
      </c>
      <c r="E4506" s="758" t="n">
        <f aca="false">F4506+G4506+H4506</f>
        <v>0</v>
      </c>
      <c r="F4506" s="790"/>
      <c r="G4506" s="776"/>
      <c r="H4506" s="1422"/>
      <c r="I4506" s="790"/>
      <c r="J4506" s="776"/>
      <c r="K4506" s="1422"/>
      <c r="L4506" s="758" t="n">
        <f aca="false">I4506+J4506+K4506</f>
        <v>0</v>
      </c>
      <c r="M4506" s="1420" t="str">
        <f aca="false">(IF($E4506&lt;&gt;0,$M$2,IF($L4506&lt;&gt;0,$M$2,"")))</f>
        <v/>
      </c>
      <c r="N4506" s="1044"/>
    </row>
    <row r="4507" customFormat="false" ht="15.75" hidden="false" customHeight="true" outlineLevel="0" collapsed="false">
      <c r="A4507" s="796" t="n">
        <v>715</v>
      </c>
      <c r="B4507" s="980" t="n">
        <v>5700</v>
      </c>
      <c r="C4507" s="991" t="s">
        <v>697</v>
      </c>
      <c r="D4507" s="991"/>
      <c r="E4507" s="921" t="n">
        <f aca="false">SUM(E4508:E4510)</f>
        <v>0</v>
      </c>
      <c r="F4507" s="888" t="n">
        <f aca="false">SUM(F4508:F4510)</f>
        <v>0</v>
      </c>
      <c r="G4507" s="889" t="n">
        <f aca="false">SUM(G4508:G4510)</f>
        <v>0</v>
      </c>
      <c r="H4507" s="543" t="n">
        <f aca="false">SUM(H4508:H4510)</f>
        <v>0</v>
      </c>
      <c r="I4507" s="888" t="n">
        <f aca="false">SUM(I4508:I4510)</f>
        <v>0</v>
      </c>
      <c r="J4507" s="889" t="n">
        <f aca="false">SUM(J4508:J4510)</f>
        <v>0</v>
      </c>
      <c r="K4507" s="543" t="n">
        <f aca="false">SUM(K4508:K4510)</f>
        <v>0</v>
      </c>
      <c r="L4507" s="921" t="n">
        <f aca="false">SUM(L4508:L4510)</f>
        <v>0</v>
      </c>
      <c r="M4507" s="1420" t="str">
        <f aca="false">(IF($E4507&lt;&gt;0,$M$2,IF($L4507&lt;&gt;0,$M$2,"")))</f>
        <v/>
      </c>
      <c r="N4507" s="1044"/>
    </row>
    <row r="4508" customFormat="false" ht="15.75" hidden="false" customHeight="false" outlineLevel="0" collapsed="false">
      <c r="A4508" s="796" t="n">
        <v>720</v>
      </c>
      <c r="B4508" s="983"/>
      <c r="C4508" s="984" t="n">
        <v>5701</v>
      </c>
      <c r="D4508" s="985" t="s">
        <v>698</v>
      </c>
      <c r="E4508" s="730" t="n">
        <f aca="false">F4508+G4508+H4508</f>
        <v>0</v>
      </c>
      <c r="F4508" s="793"/>
      <c r="G4508" s="772"/>
      <c r="H4508" s="1421"/>
      <c r="I4508" s="793"/>
      <c r="J4508" s="772"/>
      <c r="K4508" s="1421"/>
      <c r="L4508" s="730" t="n">
        <f aca="false">I4508+J4508+K4508</f>
        <v>0</v>
      </c>
      <c r="M4508" s="1420" t="str">
        <f aca="false">(IF($E4508&lt;&gt;0,$M$2,IF($L4508&lt;&gt;0,$M$2,"")))</f>
        <v/>
      </c>
      <c r="N4508" s="1044"/>
    </row>
    <row r="4509" customFormat="false" ht="36" hidden="false" customHeight="true" outlineLevel="0" collapsed="false">
      <c r="A4509" s="796" t="n">
        <v>725</v>
      </c>
      <c r="B4509" s="983"/>
      <c r="C4509" s="992" t="n">
        <v>5702</v>
      </c>
      <c r="D4509" s="993" t="s">
        <v>699</v>
      </c>
      <c r="E4509" s="746" t="n">
        <f aca="false">F4509+G4509+H4509</f>
        <v>0</v>
      </c>
      <c r="F4509" s="1269"/>
      <c r="G4509" s="1262"/>
      <c r="H4509" s="1427"/>
      <c r="I4509" s="1269"/>
      <c r="J4509" s="1262"/>
      <c r="K4509" s="1427"/>
      <c r="L4509" s="746" t="n">
        <f aca="false">I4509+J4509+K4509</f>
        <v>0</v>
      </c>
      <c r="M4509" s="1420" t="str">
        <f aca="false">(IF($E4509&lt;&gt;0,$M$2,IF($L4509&lt;&gt;0,$M$2,"")))</f>
        <v/>
      </c>
      <c r="N4509" s="1044"/>
    </row>
    <row r="4510" customFormat="false" ht="15.75" hidden="false" customHeight="false" outlineLevel="0" collapsed="false">
      <c r="A4510" s="796" t="n">
        <v>730</v>
      </c>
      <c r="B4510" s="904"/>
      <c r="C4510" s="994" t="n">
        <v>4071</v>
      </c>
      <c r="D4510" s="995" t="s">
        <v>700</v>
      </c>
      <c r="E4510" s="996" t="n">
        <f aca="false">F4510+G4510+H4510</f>
        <v>0</v>
      </c>
      <c r="F4510" s="1432"/>
      <c r="G4510" s="1433"/>
      <c r="H4510" s="1434"/>
      <c r="I4510" s="1432"/>
      <c r="J4510" s="1433"/>
      <c r="K4510" s="1434"/>
      <c r="L4510" s="996" t="n">
        <f aca="false">I4510+J4510+K4510</f>
        <v>0</v>
      </c>
      <c r="M4510" s="1420" t="str">
        <f aca="false">(IF($E4510&lt;&gt;0,$M$2,IF($L4510&lt;&gt;0,$M$2,"")))</f>
        <v/>
      </c>
      <c r="N4510" s="1044"/>
    </row>
    <row r="4511" customFormat="false" ht="15.75" hidden="false" customHeight="false" outlineLevel="0" collapsed="false">
      <c r="A4511" s="796" t="n">
        <v>735</v>
      </c>
      <c r="B4511" s="1249"/>
      <c r="C4511" s="1003" t="s">
        <v>701</v>
      </c>
      <c r="D4511" s="1003"/>
      <c r="E4511" s="1435"/>
      <c r="F4511" s="1435"/>
      <c r="G4511" s="1435"/>
      <c r="H4511" s="1435"/>
      <c r="I4511" s="1435"/>
      <c r="J4511" s="1435"/>
      <c r="K4511" s="1435"/>
      <c r="L4511" s="1436"/>
      <c r="M4511" s="1420" t="str">
        <f aca="false">(IF($E4511&lt;&gt;0,$M$2,IF($L4511&lt;&gt;0,$M$2,"")))</f>
        <v/>
      </c>
      <c r="N4511" s="1044"/>
    </row>
    <row r="4512" customFormat="false" ht="15.75" hidden="false" customHeight="false" outlineLevel="0" collapsed="false">
      <c r="A4512" s="796" t="n">
        <v>740</v>
      </c>
      <c r="B4512" s="1002" t="n">
        <v>98</v>
      </c>
      <c r="C4512" s="1003" t="s">
        <v>701</v>
      </c>
      <c r="D4512" s="1003"/>
      <c r="E4512" s="921" t="n">
        <f aca="false">F4512+G4512+H4512</f>
        <v>0</v>
      </c>
      <c r="F4512" s="1437"/>
      <c r="G4512" s="1438"/>
      <c r="H4512" s="1439"/>
      <c r="I4512" s="1440" t="n">
        <v>0</v>
      </c>
      <c r="J4512" s="1441" t="n">
        <v>0</v>
      </c>
      <c r="K4512" s="1150" t="n">
        <v>0</v>
      </c>
      <c r="L4512" s="921" t="n">
        <f aca="false">I4512+J4512+K4512</f>
        <v>0</v>
      </c>
      <c r="M4512" s="1420" t="str">
        <f aca="false">(IF($E4512&lt;&gt;0,$M$2,IF($L4512&lt;&gt;0,$M$2,"")))</f>
        <v/>
      </c>
      <c r="N4512" s="1044"/>
    </row>
    <row r="4513" customFormat="false" ht="15.75" hidden="false" customHeight="false" outlineLevel="0" collapsed="false">
      <c r="A4513" s="796" t="n">
        <v>745</v>
      </c>
      <c r="B4513" s="1442"/>
      <c r="C4513" s="1443"/>
      <c r="D4513" s="1444"/>
      <c r="E4513" s="882"/>
      <c r="F4513" s="882"/>
      <c r="G4513" s="882"/>
      <c r="H4513" s="882"/>
      <c r="I4513" s="882"/>
      <c r="J4513" s="882"/>
      <c r="K4513" s="882"/>
      <c r="L4513" s="883"/>
      <c r="M4513" s="1420" t="str">
        <f aca="false">(IF($E4513&lt;&gt;0,$M$2,IF($L4513&lt;&gt;0,$M$2,"")))</f>
        <v/>
      </c>
      <c r="N4513" s="1044"/>
    </row>
    <row r="4514" customFormat="false" ht="15.75" hidden="false" customHeight="false" outlineLevel="0" collapsed="false">
      <c r="A4514" s="795" t="n">
        <v>750</v>
      </c>
      <c r="B4514" s="1445"/>
      <c r="C4514" s="670"/>
      <c r="D4514" s="1446"/>
      <c r="E4514" s="833"/>
      <c r="F4514" s="833"/>
      <c r="G4514" s="833"/>
      <c r="H4514" s="833"/>
      <c r="I4514" s="833"/>
      <c r="J4514" s="833"/>
      <c r="K4514" s="833"/>
      <c r="L4514" s="1010"/>
      <c r="M4514" s="1420" t="str">
        <f aca="false">(IF($E4514&lt;&gt;0,$M$2,IF($L4514&lt;&gt;0,$M$2,"")))</f>
        <v/>
      </c>
      <c r="N4514" s="1044"/>
    </row>
    <row r="4515" customFormat="false" ht="15.75" hidden="false" customHeight="false" outlineLevel="0" collapsed="false">
      <c r="A4515" s="796" t="n">
        <v>755</v>
      </c>
      <c r="B4515" s="1445"/>
      <c r="C4515" s="670"/>
      <c r="D4515" s="1446"/>
      <c r="E4515" s="833"/>
      <c r="F4515" s="833"/>
      <c r="G4515" s="833"/>
      <c r="H4515" s="833"/>
      <c r="I4515" s="833"/>
      <c r="J4515" s="833"/>
      <c r="K4515" s="833"/>
      <c r="L4515" s="1010"/>
      <c r="M4515" s="1420" t="str">
        <f aca="false">(IF($E4515&lt;&gt;0,$M$2,IF($L4515&lt;&gt;0,$M$2,"")))</f>
        <v/>
      </c>
      <c r="N4515" s="1044"/>
    </row>
    <row r="4516" customFormat="false" ht="16.5" hidden="false" customHeight="false" outlineLevel="0" collapsed="false">
      <c r="A4516" s="796" t="n">
        <v>760</v>
      </c>
      <c r="B4516" s="1447"/>
      <c r="C4516" s="1014" t="s">
        <v>581</v>
      </c>
      <c r="D4516" s="1448" t="n">
        <f aca="false">+B4516</f>
        <v>0</v>
      </c>
      <c r="E4516" s="1016" t="n">
        <f aca="false">SUM(E4402,E4405,E4411,E4419,E4420,E4438,E4442,E4448,E4451,E4452,E4453,E4454,E4455,E4462,E4469,E4470,E4471,E4472,E4479,E4483,E4484,E4485,E4486,E4489,E4490,E4498,E4501,E4502,E4507)+E4512</f>
        <v>34654</v>
      </c>
      <c r="F4516" s="1017" t="n">
        <f aca="false">SUM(F4402,F4405,F4411,F4419,F4420,F4438,F4442,F4448,F4451,F4452,F4453,F4454,F4455,F4462,F4469,F4470,F4471,F4472,F4479,F4483,F4484,F4485,F4486,F4489,F4490,F4498,F4501,F4502,F4507)+F4512</f>
        <v>34654</v>
      </c>
      <c r="G4516" s="1018" t="n">
        <f aca="false">SUM(G4402,G4405,G4411,G4419,G4420,G4438,G4442,G4448,G4451,G4452,G4453,G4454,G4455,G4462,G4469,G4470,G4471,G4472,G4479,G4483,G4484,G4485,G4486,G4489,G4490,G4498,G4501,G4502,G4507)+G4512</f>
        <v>0</v>
      </c>
      <c r="H4516" s="1019" t="n">
        <f aca="false">SUM(H4402,H4405,H4411,H4419,H4420,H4438,H4442,H4448,H4451,H4452,H4453,H4454,H4455,H4462,H4469,H4470,H4471,H4472,H4479,H4483,H4484,H4485,H4486,H4489,H4490,H4498,H4501,H4502,H4507)+H4512</f>
        <v>0</v>
      </c>
      <c r="I4516" s="1017" t="n">
        <f aca="false">SUM(I4402,I4405,I4411,I4419,I4420,I4438,I4442,I4448,I4451,I4452,I4453,I4454,I4455,I4462,I4469,I4470,I4471,I4472,I4479,I4483,I4484,I4485,I4486,I4489,I4490,I4498,I4501,I4502,I4507)+I4512</f>
        <v>4463</v>
      </c>
      <c r="J4516" s="1018" t="n">
        <f aca="false">SUM(J4402,J4405,J4411,J4419,J4420,J4438,J4442,J4448,J4451,J4452,J4453,J4454,J4455,J4462,J4469,J4470,J4471,J4472,J4479,J4483,J4484,J4485,J4486,J4489,J4490,J4498,J4501,J4502,J4507)+J4512</f>
        <v>0</v>
      </c>
      <c r="K4516" s="1019" t="n">
        <f aca="false">SUM(K4402,K4405,K4411,K4419,K4420,K4438,K4442,K4448,K4451,K4452,K4453,K4454,K4455,K4462,K4469,K4470,K4471,K4472,K4479,K4483,K4484,K4485,K4486,K4489,K4490,K4498,K4501,K4502,K4507)+K4512</f>
        <v>0</v>
      </c>
      <c r="L4516" s="1016" t="n">
        <f aca="false">SUM(L4402,L4405,L4411,L4419,L4420,L4438,L4442,L4448,L4451,L4452,L4453,L4454,L4455,L4462,L4469,L4470,L4471,L4472,L4479,L4483,L4484,L4485,L4486,L4489,L4490,L4498,L4501,L4502,L4507)+L4512</f>
        <v>4463</v>
      </c>
      <c r="M4516" s="1420" t="n">
        <f aca="false">(IF($E4516&lt;&gt;0,$M$2,IF($L4516&lt;&gt;0,$M$2,"")))</f>
        <v>1</v>
      </c>
      <c r="N4516" s="1449" t="str">
        <f aca="false">LEFT(C4399,1)</f>
        <v>5</v>
      </c>
    </row>
    <row r="4517" customFormat="false" ht="16.5" hidden="false" customHeight="false" outlineLevel="0" collapsed="false">
      <c r="A4517" s="795" t="n">
        <v>765</v>
      </c>
      <c r="B4517" s="1450" t="s">
        <v>947</v>
      </c>
      <c r="C4517" s="1451"/>
      <c r="L4517" s="1057"/>
      <c r="M4517" s="657" t="n">
        <f aca="false">(IF($E4516&lt;&gt;0,$M$2,IF($L4516&lt;&gt;0,$M$2,"")))</f>
        <v>1</v>
      </c>
    </row>
    <row r="4518" customFormat="false" ht="15.75" hidden="false" customHeight="false" outlineLevel="0" collapsed="false">
      <c r="A4518" s="795" t="n">
        <v>775</v>
      </c>
      <c r="B4518" s="1452"/>
      <c r="C4518" s="1452"/>
      <c r="D4518" s="1453"/>
      <c r="E4518" s="1452"/>
      <c r="F4518" s="1452"/>
      <c r="G4518" s="1452"/>
      <c r="H4518" s="1452"/>
      <c r="I4518" s="1452"/>
      <c r="J4518" s="1452"/>
      <c r="K4518" s="1452"/>
      <c r="L4518" s="1454"/>
      <c r="M4518" s="657" t="n">
        <f aca="false">(IF($E4516&lt;&gt;0,$M$2,IF($L4516&lt;&gt;0,$M$2,"")))</f>
        <v>1</v>
      </c>
    </row>
    <row r="4519" customFormat="false" ht="15.75" hidden="false" customHeight="false" outlineLevel="0" collapsed="false">
      <c r="A4519" s="796" t="n">
        <v>780</v>
      </c>
      <c r="B4519" s="1057"/>
      <c r="C4519" s="1057"/>
      <c r="D4519" s="1186"/>
      <c r="E4519" s="1390"/>
      <c r="F4519" s="1390"/>
      <c r="G4519" s="1390"/>
      <c r="H4519" s="1390"/>
      <c r="I4519" s="1390"/>
      <c r="J4519" s="1390"/>
      <c r="K4519" s="1390"/>
      <c r="L4519" s="1390"/>
      <c r="M4519" s="657" t="n">
        <f aca="false">(IF($E4651&lt;&gt;0,$M$2,IF($L4651&lt;&gt;0,$M$2,"")))</f>
        <v>1</v>
      </c>
    </row>
    <row r="4520" customFormat="false" ht="15.75" hidden="false" customHeight="false" outlineLevel="0" collapsed="false">
      <c r="A4520" s="796" t="n">
        <v>785</v>
      </c>
      <c r="B4520" s="1057"/>
      <c r="C4520" s="1391"/>
      <c r="D4520" s="1392"/>
      <c r="E4520" s="1390"/>
      <c r="F4520" s="1390"/>
      <c r="G4520" s="1390"/>
      <c r="H4520" s="1390"/>
      <c r="I4520" s="1390"/>
      <c r="J4520" s="1390"/>
      <c r="K4520" s="1390"/>
      <c r="L4520" s="1390"/>
      <c r="M4520" s="657" t="n">
        <f aca="false">(IF($E4651&lt;&gt;0,$M$2,IF($L4651&lt;&gt;0,$M$2,"")))</f>
        <v>1</v>
      </c>
    </row>
    <row r="4521" customFormat="false" ht="15.75" hidden="false" customHeight="false" outlineLevel="0" collapsed="false">
      <c r="A4521" s="796" t="n">
        <v>790</v>
      </c>
      <c r="B4521" s="1222" t="str">
        <f aca="false">$B$7</f>
        <v>ОТЧЕТНИ ДАННИ ПО ЕБК ЗА ИЗПЪЛНЕНИЕТО НА БЮДЖЕТА</v>
      </c>
      <c r="C4521" s="1222"/>
      <c r="D4521" s="1222"/>
      <c r="E4521" s="855"/>
      <c r="F4521" s="855"/>
      <c r="G4521" s="839"/>
      <c r="H4521" s="839"/>
      <c r="I4521" s="839"/>
      <c r="J4521" s="839"/>
      <c r="K4521" s="839"/>
      <c r="L4521" s="839"/>
      <c r="M4521" s="657" t="n">
        <f aca="false">(IF($E4651&lt;&gt;0,$M$2,IF($L4651&lt;&gt;0,$M$2,"")))</f>
        <v>1</v>
      </c>
    </row>
    <row r="4522" customFormat="false" ht="15.75" hidden="false" customHeight="false" outlineLevel="0" collapsed="false">
      <c r="A4522" s="796" t="n">
        <v>795</v>
      </c>
      <c r="B4522" s="396"/>
      <c r="C4522" s="1012"/>
      <c r="D4522" s="1021"/>
      <c r="E4522" s="386" t="s">
        <v>398</v>
      </c>
      <c r="F4522" s="386" t="s">
        <v>399</v>
      </c>
      <c r="G4522" s="839"/>
      <c r="H4522" s="1393" t="s">
        <v>936</v>
      </c>
      <c r="I4522" s="1394"/>
      <c r="J4522" s="1395"/>
      <c r="K4522" s="839"/>
      <c r="L4522" s="839"/>
      <c r="M4522" s="657" t="n">
        <f aca="false">(IF($E4651&lt;&gt;0,$M$2,IF($L4651&lt;&gt;0,$M$2,"")))</f>
        <v>1</v>
      </c>
    </row>
    <row r="4523" customFormat="false" ht="18.75" hidden="false" customHeight="false" outlineLevel="0" collapsed="false">
      <c r="A4523" s="795" t="n">
        <v>805</v>
      </c>
      <c r="B4523" s="843" t="n">
        <f aca="false">$B$9</f>
        <v>0</v>
      </c>
      <c r="C4523" s="843"/>
      <c r="D4523" s="843"/>
      <c r="E4523" s="676" t="n">
        <f aca="false">$E$9</f>
        <v>42370</v>
      </c>
      <c r="F4523" s="844" t="n">
        <f aca="false">$F$9</f>
        <v>42429</v>
      </c>
      <c r="G4523" s="839"/>
      <c r="H4523" s="839"/>
      <c r="I4523" s="839"/>
      <c r="J4523" s="839"/>
      <c r="K4523" s="839"/>
      <c r="L4523" s="839"/>
      <c r="M4523" s="657" t="n">
        <f aca="false">(IF($E4651&lt;&gt;0,$M$2,IF($L4651&lt;&gt;0,$M$2,"")))</f>
        <v>1</v>
      </c>
    </row>
    <row r="4524" customFormat="false" ht="15.75" hidden="false" customHeight="false" outlineLevel="0" collapsed="false">
      <c r="A4524" s="796" t="n">
        <v>810</v>
      </c>
      <c r="B4524" s="396" t="str">
        <f aca="false">$B$10</f>
        <v>(наименование на разпоредителя с бюджет)</v>
      </c>
      <c r="C4524" s="396"/>
      <c r="D4524" s="845"/>
      <c r="E4524" s="839"/>
      <c r="F4524" s="839"/>
      <c r="G4524" s="839"/>
      <c r="H4524" s="839"/>
      <c r="I4524" s="839"/>
      <c r="J4524" s="839"/>
      <c r="K4524" s="839"/>
      <c r="L4524" s="839"/>
      <c r="M4524" s="657" t="n">
        <f aca="false">(IF($E4651&lt;&gt;0,$M$2,IF($L4651&lt;&gt;0,$M$2,"")))</f>
        <v>1</v>
      </c>
    </row>
    <row r="4525" customFormat="false" ht="15.75" hidden="false" customHeight="false" outlineLevel="0" collapsed="false">
      <c r="A4525" s="796" t="n">
        <v>815</v>
      </c>
      <c r="B4525" s="396"/>
      <c r="C4525" s="396"/>
      <c r="D4525" s="845"/>
      <c r="E4525" s="839"/>
      <c r="F4525" s="839"/>
      <c r="G4525" s="839"/>
      <c r="H4525" s="839"/>
      <c r="I4525" s="839"/>
      <c r="J4525" s="839"/>
      <c r="K4525" s="839"/>
      <c r="L4525" s="839"/>
      <c r="M4525" s="657" t="n">
        <f aca="false">(IF($E4651&lt;&gt;0,$M$2,IF($L4651&lt;&gt;0,$M$2,"")))</f>
        <v>1</v>
      </c>
    </row>
    <row r="4526" customFormat="false" ht="19.5" hidden="false" customHeight="false" outlineLevel="0" collapsed="false">
      <c r="A4526" s="804" t="n">
        <v>525</v>
      </c>
      <c r="B4526" s="1396" t="str">
        <f aca="false">$B$12</f>
        <v>Хасково</v>
      </c>
      <c r="C4526" s="1396"/>
      <c r="D4526" s="1396"/>
      <c r="E4526" s="1055" t="s">
        <v>583</v>
      </c>
      <c r="F4526" s="1397" t="str">
        <f aca="false">$F$12</f>
        <v>7611</v>
      </c>
      <c r="G4526" s="839"/>
      <c r="H4526" s="839"/>
      <c r="I4526" s="839"/>
      <c r="J4526" s="839"/>
      <c r="K4526" s="839"/>
      <c r="L4526" s="839"/>
      <c r="M4526" s="657" t="n">
        <f aca="false">(IF($E4651&lt;&gt;0,$M$2,IF($L4651&lt;&gt;0,$M$2,"")))</f>
        <v>1</v>
      </c>
    </row>
    <row r="4527" customFormat="false" ht="15.75" hidden="false" customHeight="false" outlineLevel="0" collapsed="false">
      <c r="A4527" s="795" t="n">
        <v>820</v>
      </c>
      <c r="B4527" s="404" t="str">
        <f aca="false">$B$13</f>
        <v>(наименование на първостепенния разпоредител с бюджет)</v>
      </c>
      <c r="C4527" s="396"/>
      <c r="D4527" s="845"/>
      <c r="E4527" s="855"/>
      <c r="F4527" s="855"/>
      <c r="G4527" s="839"/>
      <c r="H4527" s="839"/>
      <c r="I4527" s="839"/>
      <c r="J4527" s="839"/>
      <c r="K4527" s="839"/>
      <c r="L4527" s="839"/>
      <c r="M4527" s="657" t="n">
        <f aca="false">(IF($E4651&lt;&gt;0,$M$2,IF($L4651&lt;&gt;0,$M$2,"")))</f>
        <v>1</v>
      </c>
    </row>
    <row r="4528" customFormat="false" ht="19.5" hidden="false" customHeight="false" outlineLevel="0" collapsed="false">
      <c r="A4528" s="796" t="n">
        <v>821</v>
      </c>
      <c r="B4528" s="849"/>
      <c r="C4528" s="839"/>
      <c r="D4528" s="850" t="s">
        <v>404</v>
      </c>
      <c r="E4528" s="851" t="n">
        <f aca="false">$E$15</f>
        <v>0</v>
      </c>
      <c r="F4528" s="1060" t="str">
        <f aca="false">$F$15</f>
        <v>БЮДЖЕТ</v>
      </c>
      <c r="G4528" s="833"/>
      <c r="H4528" s="833"/>
      <c r="I4528" s="833"/>
      <c r="J4528" s="833"/>
      <c r="K4528" s="833"/>
      <c r="L4528" s="833"/>
      <c r="M4528" s="657" t="n">
        <f aca="false">(IF($E4651&lt;&gt;0,$M$2,IF($L4651&lt;&gt;0,$M$2,"")))</f>
        <v>1</v>
      </c>
    </row>
    <row r="4529" customFormat="false" ht="16.5" hidden="false" customHeight="false" outlineLevel="0" collapsed="false">
      <c r="A4529" s="796" t="n">
        <v>822</v>
      </c>
      <c r="B4529" s="396"/>
      <c r="C4529" s="1012"/>
      <c r="D4529" s="1021"/>
      <c r="E4529" s="839"/>
      <c r="F4529" s="839"/>
      <c r="G4529" s="839"/>
      <c r="H4529" s="839"/>
      <c r="I4529" s="839"/>
      <c r="J4529" s="839"/>
      <c r="K4529" s="839"/>
      <c r="L4529" s="858" t="s">
        <v>405</v>
      </c>
      <c r="M4529" s="657" t="n">
        <f aca="false">(IF($E4651&lt;&gt;0,$M$2,IF($L4651&lt;&gt;0,$M$2,"")))</f>
        <v>1</v>
      </c>
    </row>
    <row r="4530" customFormat="false" ht="18.75" hidden="false" customHeight="false" outlineLevel="0" collapsed="false">
      <c r="A4530" s="796" t="n">
        <v>823</v>
      </c>
      <c r="B4530" s="859"/>
      <c r="C4530" s="860"/>
      <c r="D4530" s="861" t="s">
        <v>937</v>
      </c>
      <c r="E4530" s="698" t="s">
        <v>938</v>
      </c>
      <c r="F4530" s="698"/>
      <c r="G4530" s="698"/>
      <c r="H4530" s="698"/>
      <c r="I4530" s="862" t="s">
        <v>939</v>
      </c>
      <c r="J4530" s="862"/>
      <c r="K4530" s="862"/>
      <c r="L4530" s="862"/>
      <c r="M4530" s="657" t="n">
        <f aca="false">(IF($E4651&lt;&gt;0,$M$2,IF($L4651&lt;&gt;0,$M$2,"")))</f>
        <v>1</v>
      </c>
    </row>
    <row r="4531" customFormat="false" ht="56.1" hidden="false" customHeight="true" outlineLevel="0" collapsed="false">
      <c r="A4531" s="796" t="n">
        <v>825</v>
      </c>
      <c r="B4531" s="863" t="s">
        <v>239</v>
      </c>
      <c r="C4531" s="864" t="s">
        <v>409</v>
      </c>
      <c r="D4531" s="865" t="s">
        <v>940</v>
      </c>
      <c r="E4531" s="1234" t="s">
        <v>588</v>
      </c>
      <c r="F4531" s="704" t="s">
        <v>243</v>
      </c>
      <c r="G4531" s="705" t="s">
        <v>244</v>
      </c>
      <c r="H4531" s="706" t="s">
        <v>245</v>
      </c>
      <c r="I4531" s="866" t="s">
        <v>243</v>
      </c>
      <c r="J4531" s="867" t="s">
        <v>244</v>
      </c>
      <c r="K4531" s="868" t="s">
        <v>245</v>
      </c>
      <c r="L4531" s="869" t="s">
        <v>941</v>
      </c>
      <c r="M4531" s="657" t="n">
        <f aca="false">(IF($E4651&lt;&gt;0,$M$2,IF($L4651&lt;&gt;0,$M$2,"")))</f>
        <v>1</v>
      </c>
    </row>
    <row r="4532" customFormat="false" ht="69" hidden="false" customHeight="true" outlineLevel="0" collapsed="false">
      <c r="A4532" s="796"/>
      <c r="B4532" s="871"/>
      <c r="C4532" s="872"/>
      <c r="D4532" s="873" t="s">
        <v>593</v>
      </c>
      <c r="E4532" s="1398" t="s">
        <v>24</v>
      </c>
      <c r="F4532" s="716" t="s">
        <v>25</v>
      </c>
      <c r="G4532" s="717" t="s">
        <v>26</v>
      </c>
      <c r="H4532" s="718" t="s">
        <v>27</v>
      </c>
      <c r="I4532" s="874" t="s">
        <v>28</v>
      </c>
      <c r="J4532" s="875" t="s">
        <v>420</v>
      </c>
      <c r="K4532" s="876" t="s">
        <v>421</v>
      </c>
      <c r="L4532" s="877" t="s">
        <v>422</v>
      </c>
      <c r="M4532" s="657" t="n">
        <f aca="false">(IF($E4651&lt;&gt;0,$M$2,IF($L4651&lt;&gt;0,$M$2,"")))</f>
        <v>1</v>
      </c>
    </row>
    <row r="4533" customFormat="false" ht="15.75" hidden="false" customHeight="false" outlineLevel="0" collapsed="false">
      <c r="A4533" s="796"/>
      <c r="B4533" s="1399"/>
      <c r="C4533" s="1400" t="e">
        <f aca="false">VLOOKUP(D4533,OP_LIST2,2,FALSE())</f>
        <v>#N/A</v>
      </c>
      <c r="D4533" s="1401"/>
      <c r="E4533" s="1010"/>
      <c r="F4533" s="1402"/>
      <c r="G4533" s="1403"/>
      <c r="H4533" s="1404"/>
      <c r="I4533" s="1402"/>
      <c r="J4533" s="1403"/>
      <c r="K4533" s="1404"/>
      <c r="L4533" s="1405"/>
      <c r="M4533" s="657" t="n">
        <f aca="false">(IF($E4651&lt;&gt;0,$M$2,IF($L4651&lt;&gt;0,$M$2,"")))</f>
        <v>1</v>
      </c>
    </row>
    <row r="4534" customFormat="false" ht="15.75" hidden="false" customHeight="false" outlineLevel="0" collapsed="false">
      <c r="A4534" s="796"/>
      <c r="B4534" s="1406"/>
      <c r="C4534" s="1407" t="n">
        <f aca="false">VLOOKUP(D4535,EBK_DEIN2,2,FALSE())</f>
        <v>5551</v>
      </c>
      <c r="D4534" s="1401" t="s">
        <v>942</v>
      </c>
      <c r="E4534" s="1010"/>
      <c r="F4534" s="1408"/>
      <c r="G4534" s="1409"/>
      <c r="H4534" s="1410"/>
      <c r="I4534" s="1408"/>
      <c r="J4534" s="1409"/>
      <c r="K4534" s="1410"/>
      <c r="L4534" s="1405"/>
      <c r="M4534" s="657" t="n">
        <f aca="false">(IF($E4651&lt;&gt;0,$M$2,IF($L4651&lt;&gt;0,$M$2,"")))</f>
        <v>1</v>
      </c>
    </row>
    <row r="4535" customFormat="false" ht="15.75" hidden="false" customHeight="false" outlineLevel="0" collapsed="false">
      <c r="A4535" s="796"/>
      <c r="B4535" s="1411"/>
      <c r="C4535" s="1412" t="n">
        <f aca="false">+C4534</f>
        <v>5551</v>
      </c>
      <c r="D4535" s="1413" t="s">
        <v>976</v>
      </c>
      <c r="E4535" s="1010"/>
      <c r="F4535" s="1408"/>
      <c r="G4535" s="1409"/>
      <c r="H4535" s="1410"/>
      <c r="I4535" s="1408"/>
      <c r="J4535" s="1409"/>
      <c r="K4535" s="1410"/>
      <c r="L4535" s="1405"/>
      <c r="M4535" s="657" t="n">
        <f aca="false">(IF($E4651&lt;&gt;0,$M$2,IF($L4651&lt;&gt;0,$M$2,"")))</f>
        <v>1</v>
      </c>
    </row>
    <row r="4536" customFormat="false" ht="15.75" hidden="false" customHeight="false" outlineLevel="0" collapsed="false">
      <c r="A4536" s="796"/>
      <c r="B4536" s="1414"/>
      <c r="C4536" s="1415"/>
      <c r="D4536" s="1416" t="s">
        <v>944</v>
      </c>
      <c r="E4536" s="1010"/>
      <c r="F4536" s="1417"/>
      <c r="G4536" s="1418"/>
      <c r="H4536" s="1419"/>
      <c r="I4536" s="1417"/>
      <c r="J4536" s="1418"/>
      <c r="K4536" s="1419"/>
      <c r="L4536" s="1405"/>
      <c r="M4536" s="657" t="n">
        <f aca="false">(IF($E4651&lt;&gt;0,$M$2,IF($L4651&lt;&gt;0,$M$2,"")))</f>
        <v>1</v>
      </c>
    </row>
    <row r="4537" customFormat="false" ht="15.75" hidden="false" customHeight="true" outlineLevel="0" collapsed="false">
      <c r="A4537" s="796"/>
      <c r="B4537" s="885" t="n">
        <v>100</v>
      </c>
      <c r="C4537" s="886" t="s">
        <v>594</v>
      </c>
      <c r="D4537" s="886"/>
      <c r="E4537" s="887" t="n">
        <f aca="false">SUM(E4538:E4539)</f>
        <v>205000</v>
      </c>
      <c r="F4537" s="888" t="n">
        <f aca="false">SUM(F4538:F4539)</f>
        <v>205000</v>
      </c>
      <c r="G4537" s="889" t="n">
        <f aca="false">SUM(G4538:G4539)</f>
        <v>0</v>
      </c>
      <c r="H4537" s="543" t="n">
        <f aca="false">SUM(H4538:H4539)</f>
        <v>0</v>
      </c>
      <c r="I4537" s="888" t="n">
        <f aca="false">SUM(I4538:I4539)</f>
        <v>30434</v>
      </c>
      <c r="J4537" s="889" t="n">
        <f aca="false">SUM(J4538:J4539)</f>
        <v>0</v>
      </c>
      <c r="K4537" s="543" t="n">
        <f aca="false">SUM(K4538:K4539)</f>
        <v>0</v>
      </c>
      <c r="L4537" s="887" t="n">
        <f aca="false">SUM(L4538:L4539)</f>
        <v>30434</v>
      </c>
      <c r="M4537" s="1420" t="n">
        <f aca="false">(IF($E4537&lt;&gt;0,$M$2,IF($L4537&lt;&gt;0,$M$2,"")))</f>
        <v>1</v>
      </c>
      <c r="N4537" s="1044"/>
    </row>
    <row r="4538" customFormat="false" ht="15.75" hidden="false" customHeight="false" outlineLevel="0" collapsed="false">
      <c r="A4538" s="796"/>
      <c r="B4538" s="891"/>
      <c r="C4538" s="892" t="n">
        <v>101</v>
      </c>
      <c r="D4538" s="893" t="s">
        <v>595</v>
      </c>
      <c r="E4538" s="730" t="n">
        <f aca="false">F4538+G4538+H4538</f>
        <v>205000</v>
      </c>
      <c r="F4538" s="793" t="n">
        <v>205000</v>
      </c>
      <c r="G4538" s="772"/>
      <c r="H4538" s="1421"/>
      <c r="I4538" s="793" t="n">
        <v>30434</v>
      </c>
      <c r="J4538" s="772"/>
      <c r="K4538" s="1421"/>
      <c r="L4538" s="730" t="n">
        <f aca="false">I4538+J4538+K4538</f>
        <v>30434</v>
      </c>
      <c r="M4538" s="1420" t="n">
        <f aca="false">(IF($E4538&lt;&gt;0,$M$2,IF($L4538&lt;&gt;0,$M$2,"")))</f>
        <v>1</v>
      </c>
      <c r="N4538" s="1044"/>
    </row>
    <row r="4539" customFormat="false" ht="36" hidden="false" customHeight="true" outlineLevel="0" collapsed="false">
      <c r="A4539" s="693"/>
      <c r="B4539" s="891"/>
      <c r="C4539" s="897" t="n">
        <v>102</v>
      </c>
      <c r="D4539" s="898" t="s">
        <v>596</v>
      </c>
      <c r="E4539" s="758" t="n">
        <f aca="false">F4539+G4539+H4539</f>
        <v>0</v>
      </c>
      <c r="F4539" s="790"/>
      <c r="G4539" s="776"/>
      <c r="H4539" s="1422"/>
      <c r="I4539" s="790"/>
      <c r="J4539" s="776"/>
      <c r="K4539" s="1422"/>
      <c r="L4539" s="758" t="n">
        <f aca="false">I4539+J4539+K4539</f>
        <v>0</v>
      </c>
      <c r="M4539" s="1420" t="str">
        <f aca="false">(IF($E4539&lt;&gt;0,$M$2,IF($L4539&lt;&gt;0,$M$2,"")))</f>
        <v/>
      </c>
      <c r="N4539" s="1044"/>
    </row>
    <row r="4540" customFormat="false" ht="15.75" hidden="false" customHeight="false" outlineLevel="0" collapsed="false">
      <c r="A4540" s="693"/>
      <c r="B4540" s="885" t="n">
        <v>200</v>
      </c>
      <c r="C4540" s="902" t="s">
        <v>597</v>
      </c>
      <c r="D4540" s="902"/>
      <c r="E4540" s="887" t="n">
        <f aca="false">SUM(E4541:E4545)</f>
        <v>21500</v>
      </c>
      <c r="F4540" s="888" t="n">
        <f aca="false">SUM(F4541:F4545)</f>
        <v>21500</v>
      </c>
      <c r="G4540" s="889" t="n">
        <f aca="false">SUM(G4541:G4545)</f>
        <v>0</v>
      </c>
      <c r="H4540" s="543" t="n">
        <f aca="false">SUM(H4541:H4545)</f>
        <v>0</v>
      </c>
      <c r="I4540" s="888" t="n">
        <f aca="false">SUM(I4541:I4545)</f>
        <v>1500</v>
      </c>
      <c r="J4540" s="889" t="n">
        <f aca="false">SUM(J4541:J4545)</f>
        <v>0</v>
      </c>
      <c r="K4540" s="543" t="n">
        <f aca="false">SUM(K4541:K4545)</f>
        <v>0</v>
      </c>
      <c r="L4540" s="887" t="n">
        <f aca="false">SUM(L4541:L4545)</f>
        <v>1500</v>
      </c>
      <c r="M4540" s="1420" t="n">
        <f aca="false">(IF($E4540&lt;&gt;0,$M$2,IF($L4540&lt;&gt;0,$M$2,"")))</f>
        <v>1</v>
      </c>
      <c r="N4540" s="1044"/>
    </row>
    <row r="4541" customFormat="false" ht="15.75" hidden="false" customHeight="false" outlineLevel="0" collapsed="false">
      <c r="A4541" s="693"/>
      <c r="B4541" s="903"/>
      <c r="C4541" s="892" t="n">
        <v>201</v>
      </c>
      <c r="D4541" s="893" t="s">
        <v>598</v>
      </c>
      <c r="E4541" s="730" t="n">
        <f aca="false">F4541+G4541+H4541</f>
        <v>0</v>
      </c>
      <c r="F4541" s="793"/>
      <c r="G4541" s="772"/>
      <c r="H4541" s="1421"/>
      <c r="I4541" s="793"/>
      <c r="J4541" s="772"/>
      <c r="K4541" s="1421"/>
      <c r="L4541" s="730" t="n">
        <f aca="false">I4541+J4541+K4541</f>
        <v>0</v>
      </c>
      <c r="M4541" s="1420" t="str">
        <f aca="false">(IF($E4541&lt;&gt;0,$M$2,IF($L4541&lt;&gt;0,$M$2,"")))</f>
        <v/>
      </c>
      <c r="N4541" s="1044"/>
    </row>
    <row r="4542" customFormat="false" ht="15.75" hidden="false" customHeight="false" outlineLevel="0" collapsed="false">
      <c r="A4542" s="693"/>
      <c r="B4542" s="904"/>
      <c r="C4542" s="905" t="n">
        <v>202</v>
      </c>
      <c r="D4542" s="906" t="s">
        <v>599</v>
      </c>
      <c r="E4542" s="737" t="n">
        <f aca="false">F4542+G4542+H4542</f>
        <v>0</v>
      </c>
      <c r="F4542" s="785"/>
      <c r="G4542" s="741"/>
      <c r="H4542" s="1423"/>
      <c r="I4542" s="785"/>
      <c r="J4542" s="741"/>
      <c r="K4542" s="1423"/>
      <c r="L4542" s="737" t="n">
        <f aca="false">I4542+J4542+K4542</f>
        <v>0</v>
      </c>
      <c r="M4542" s="1420" t="str">
        <f aca="false">(IF($E4542&lt;&gt;0,$M$2,IF($L4542&lt;&gt;0,$M$2,"")))</f>
        <v/>
      </c>
      <c r="N4542" s="1044"/>
    </row>
    <row r="4543" customFormat="false" ht="31.5" hidden="false" customHeight="false" outlineLevel="0" collapsed="false">
      <c r="A4543" s="693"/>
      <c r="B4543" s="904"/>
      <c r="C4543" s="905" t="n">
        <v>205</v>
      </c>
      <c r="D4543" s="906" t="s">
        <v>600</v>
      </c>
      <c r="E4543" s="737" t="n">
        <f aca="false">F4543+G4543+H4543</f>
        <v>15000</v>
      </c>
      <c r="F4543" s="785" t="n">
        <v>15000</v>
      </c>
      <c r="G4543" s="741"/>
      <c r="H4543" s="1423"/>
      <c r="I4543" s="785" t="n">
        <v>814</v>
      </c>
      <c r="J4543" s="741"/>
      <c r="K4543" s="1423"/>
      <c r="L4543" s="737" t="n">
        <f aca="false">I4543+J4543+K4543</f>
        <v>814</v>
      </c>
      <c r="M4543" s="1420" t="n">
        <f aca="false">(IF($E4543&lt;&gt;0,$M$2,IF($L4543&lt;&gt;0,$M$2,"")))</f>
        <v>1</v>
      </c>
      <c r="N4543" s="1044"/>
    </row>
    <row r="4544" customFormat="false" ht="15.75" hidden="false" customHeight="false" outlineLevel="0" collapsed="false">
      <c r="A4544" s="693"/>
      <c r="B4544" s="904"/>
      <c r="C4544" s="905" t="n">
        <v>208</v>
      </c>
      <c r="D4544" s="910" t="s">
        <v>601</v>
      </c>
      <c r="E4544" s="737" t="n">
        <f aca="false">F4544+G4544+H4544</f>
        <v>1500</v>
      </c>
      <c r="F4544" s="785" t="n">
        <v>1500</v>
      </c>
      <c r="G4544" s="741"/>
      <c r="H4544" s="1423"/>
      <c r="I4544" s="785"/>
      <c r="J4544" s="741"/>
      <c r="K4544" s="1423"/>
      <c r="L4544" s="737" t="n">
        <f aca="false">I4544+J4544+K4544</f>
        <v>0</v>
      </c>
      <c r="M4544" s="1420" t="n">
        <f aca="false">(IF($E4544&lt;&gt;0,$M$2,IF($L4544&lt;&gt;0,$M$2,"")))</f>
        <v>1</v>
      </c>
      <c r="N4544" s="1044"/>
    </row>
    <row r="4545" customFormat="false" ht="15.75" hidden="false" customHeight="false" outlineLevel="0" collapsed="false">
      <c r="A4545" s="693"/>
      <c r="B4545" s="903"/>
      <c r="C4545" s="897" t="n">
        <v>209</v>
      </c>
      <c r="D4545" s="911" t="s">
        <v>602</v>
      </c>
      <c r="E4545" s="758" t="n">
        <f aca="false">F4545+G4545+H4545</f>
        <v>5000</v>
      </c>
      <c r="F4545" s="790" t="n">
        <v>5000</v>
      </c>
      <c r="G4545" s="776"/>
      <c r="H4545" s="1422"/>
      <c r="I4545" s="790" t="n">
        <v>686</v>
      </c>
      <c r="J4545" s="776"/>
      <c r="K4545" s="1422"/>
      <c r="L4545" s="758" t="n">
        <f aca="false">I4545+J4545+K4545</f>
        <v>686</v>
      </c>
      <c r="M4545" s="1420" t="n">
        <f aca="false">(IF($E4545&lt;&gt;0,$M$2,IF($L4545&lt;&gt;0,$M$2,"")))</f>
        <v>1</v>
      </c>
      <c r="N4545" s="1044"/>
    </row>
    <row r="4546" customFormat="false" ht="15.75" hidden="false" customHeight="false" outlineLevel="0" collapsed="false">
      <c r="A4546" s="693"/>
      <c r="B4546" s="885" t="n">
        <v>500</v>
      </c>
      <c r="C4546" s="902" t="s">
        <v>603</v>
      </c>
      <c r="D4546" s="902"/>
      <c r="E4546" s="887" t="n">
        <f aca="false">SUM(E4547:E4553)</f>
        <v>48000</v>
      </c>
      <c r="F4546" s="888" t="n">
        <f aca="false">SUM(F4547:F4553)</f>
        <v>48000</v>
      </c>
      <c r="G4546" s="889" t="n">
        <f aca="false">SUM(G4547:G4553)</f>
        <v>0</v>
      </c>
      <c r="H4546" s="543" t="n">
        <f aca="false">SUM(H4547:H4553)</f>
        <v>0</v>
      </c>
      <c r="I4546" s="888" t="n">
        <f aca="false">SUM(I4547:I4553)</f>
        <v>6059</v>
      </c>
      <c r="J4546" s="889" t="n">
        <f aca="false">SUM(J4547:J4553)</f>
        <v>0</v>
      </c>
      <c r="K4546" s="543" t="n">
        <f aca="false">SUM(K4547:K4553)</f>
        <v>0</v>
      </c>
      <c r="L4546" s="887" t="n">
        <f aca="false">SUM(L4547:L4553)</f>
        <v>6059</v>
      </c>
      <c r="M4546" s="1420" t="n">
        <f aca="false">(IF($E4546&lt;&gt;0,$M$2,IF($L4546&lt;&gt;0,$M$2,"")))</f>
        <v>1</v>
      </c>
      <c r="N4546" s="1044"/>
    </row>
    <row r="4547" customFormat="false" ht="15.75" hidden="false" customHeight="false" outlineLevel="0" collapsed="false">
      <c r="A4547" s="693"/>
      <c r="B4547" s="903"/>
      <c r="C4547" s="912" t="n">
        <v>551</v>
      </c>
      <c r="D4547" s="913" t="s">
        <v>604</v>
      </c>
      <c r="E4547" s="730" t="n">
        <f aca="false">F4547+G4547+H4547</f>
        <v>25000</v>
      </c>
      <c r="F4547" s="793" t="n">
        <v>25000</v>
      </c>
      <c r="G4547" s="772"/>
      <c r="H4547" s="1421"/>
      <c r="I4547" s="793" t="n">
        <v>3508</v>
      </c>
      <c r="J4547" s="772"/>
      <c r="K4547" s="1421"/>
      <c r="L4547" s="730" t="n">
        <f aca="false">I4547+J4547+K4547</f>
        <v>3508</v>
      </c>
      <c r="M4547" s="1420" t="n">
        <f aca="false">(IF($E4547&lt;&gt;0,$M$2,IF($L4547&lt;&gt;0,$M$2,"")))</f>
        <v>1</v>
      </c>
      <c r="N4547" s="1044"/>
    </row>
    <row r="4548" customFormat="false" ht="15.75" hidden="false" customHeight="false" outlineLevel="0" collapsed="false">
      <c r="A4548" s="693"/>
      <c r="B4548" s="903"/>
      <c r="C4548" s="914" t="n">
        <f aca="false">C4547+1</f>
        <v>552</v>
      </c>
      <c r="D4548" s="915" t="s">
        <v>605</v>
      </c>
      <c r="E4548" s="737" t="n">
        <f aca="false">F4548+G4548+H4548</f>
        <v>2500</v>
      </c>
      <c r="F4548" s="785" t="n">
        <v>2500</v>
      </c>
      <c r="G4548" s="741"/>
      <c r="H4548" s="1423"/>
      <c r="I4548" s="785" t="n">
        <v>196</v>
      </c>
      <c r="J4548" s="741"/>
      <c r="K4548" s="1423"/>
      <c r="L4548" s="737" t="n">
        <f aca="false">I4548+J4548+K4548</f>
        <v>196</v>
      </c>
      <c r="M4548" s="1420" t="n">
        <f aca="false">(IF($E4548&lt;&gt;0,$M$2,IF($L4548&lt;&gt;0,$M$2,"")))</f>
        <v>1</v>
      </c>
      <c r="N4548" s="1044"/>
    </row>
    <row r="4549" customFormat="false" ht="15.75" hidden="false" customHeight="false" outlineLevel="0" collapsed="false">
      <c r="A4549" s="693"/>
      <c r="B4549" s="916"/>
      <c r="C4549" s="914" t="n">
        <v>558</v>
      </c>
      <c r="D4549" s="917" t="s">
        <v>445</v>
      </c>
      <c r="E4549" s="737" t="n">
        <f aca="false">F4549+G4549+H4549</f>
        <v>0</v>
      </c>
      <c r="F4549" s="738" t="n">
        <v>0</v>
      </c>
      <c r="G4549" s="739" t="n">
        <v>0</v>
      </c>
      <c r="H4549" s="740" t="n">
        <v>0</v>
      </c>
      <c r="I4549" s="738" t="n">
        <v>0</v>
      </c>
      <c r="J4549" s="739" t="n">
        <v>0</v>
      </c>
      <c r="K4549" s="740" t="n">
        <v>0</v>
      </c>
      <c r="L4549" s="737" t="n">
        <f aca="false">I4549+J4549+K4549</f>
        <v>0</v>
      </c>
      <c r="M4549" s="1420" t="str">
        <f aca="false">(IF($E4549&lt;&gt;0,$M$2,IF($L4549&lt;&gt;0,$M$2,"")))</f>
        <v/>
      </c>
      <c r="N4549" s="1044"/>
    </row>
    <row r="4550" customFormat="false" ht="15.75" hidden="false" customHeight="false" outlineLevel="0" collapsed="false">
      <c r="A4550" s="693"/>
      <c r="B4550" s="916"/>
      <c r="C4550" s="914" t="n">
        <v>560</v>
      </c>
      <c r="D4550" s="917" t="s">
        <v>606</v>
      </c>
      <c r="E4550" s="737" t="n">
        <f aca="false">F4550+G4550+H4550</f>
        <v>15000</v>
      </c>
      <c r="F4550" s="785" t="n">
        <v>15000</v>
      </c>
      <c r="G4550" s="741"/>
      <c r="H4550" s="1423"/>
      <c r="I4550" s="785" t="n">
        <v>1644</v>
      </c>
      <c r="J4550" s="741"/>
      <c r="K4550" s="1423"/>
      <c r="L4550" s="737" t="n">
        <f aca="false">I4550+J4550+K4550</f>
        <v>1644</v>
      </c>
      <c r="M4550" s="1420" t="n">
        <f aca="false">(IF($E4550&lt;&gt;0,$M$2,IF($L4550&lt;&gt;0,$M$2,"")))</f>
        <v>1</v>
      </c>
      <c r="N4550" s="1044"/>
    </row>
    <row r="4551" customFormat="false" ht="15.75" hidden="false" customHeight="false" outlineLevel="0" collapsed="false">
      <c r="A4551" s="693"/>
      <c r="B4551" s="916"/>
      <c r="C4551" s="914" t="n">
        <v>580</v>
      </c>
      <c r="D4551" s="915" t="s">
        <v>607</v>
      </c>
      <c r="E4551" s="737" t="n">
        <f aca="false">F4551+G4551+H4551</f>
        <v>5500</v>
      </c>
      <c r="F4551" s="785" t="n">
        <v>5500</v>
      </c>
      <c r="G4551" s="741"/>
      <c r="H4551" s="1423"/>
      <c r="I4551" s="785" t="n">
        <v>711</v>
      </c>
      <c r="J4551" s="741"/>
      <c r="K4551" s="1423"/>
      <c r="L4551" s="737" t="n">
        <f aca="false">I4551+J4551+K4551</f>
        <v>711</v>
      </c>
      <c r="M4551" s="1420" t="n">
        <f aca="false">(IF($E4551&lt;&gt;0,$M$2,IF($L4551&lt;&gt;0,$M$2,"")))</f>
        <v>1</v>
      </c>
      <c r="N4551" s="1044"/>
    </row>
    <row r="4552" customFormat="false" ht="15.75" hidden="false" customHeight="false" outlineLevel="0" collapsed="false">
      <c r="A4552" s="693"/>
      <c r="B4552" s="903"/>
      <c r="C4552" s="914" t="n">
        <v>588</v>
      </c>
      <c r="D4552" s="915" t="s">
        <v>608</v>
      </c>
      <c r="E4552" s="737" t="n">
        <f aca="false">F4552+G4552+H4552</f>
        <v>0</v>
      </c>
      <c r="F4552" s="738" t="n">
        <v>0</v>
      </c>
      <c r="G4552" s="739" t="n">
        <v>0</v>
      </c>
      <c r="H4552" s="740" t="n">
        <v>0</v>
      </c>
      <c r="I4552" s="738" t="n">
        <v>0</v>
      </c>
      <c r="J4552" s="739" t="n">
        <v>0</v>
      </c>
      <c r="K4552" s="740" t="n">
        <v>0</v>
      </c>
      <c r="L4552" s="737" t="n">
        <f aca="false">I4552+J4552+K4552</f>
        <v>0</v>
      </c>
      <c r="M4552" s="1420" t="str">
        <f aca="false">(IF($E4552&lt;&gt;0,$M$2,IF($L4552&lt;&gt;0,$M$2,"")))</f>
        <v/>
      </c>
      <c r="N4552" s="1044"/>
    </row>
    <row r="4553" customFormat="false" ht="31.5" hidden="false" customHeight="false" outlineLevel="0" collapsed="false">
      <c r="A4553" s="795" t="n">
        <v>5</v>
      </c>
      <c r="B4553" s="903"/>
      <c r="C4553" s="918" t="n">
        <v>590</v>
      </c>
      <c r="D4553" s="919" t="s">
        <v>609</v>
      </c>
      <c r="E4553" s="758" t="n">
        <f aca="false">F4553+G4553+H4553</f>
        <v>0</v>
      </c>
      <c r="F4553" s="790"/>
      <c r="G4553" s="776"/>
      <c r="H4553" s="1422"/>
      <c r="I4553" s="790"/>
      <c r="J4553" s="776"/>
      <c r="K4553" s="1422"/>
      <c r="L4553" s="758" t="n">
        <f aca="false">I4553+J4553+K4553</f>
        <v>0</v>
      </c>
      <c r="M4553" s="1420" t="str">
        <f aca="false">(IF($E4553&lt;&gt;0,$M$2,IF($L4553&lt;&gt;0,$M$2,"")))</f>
        <v/>
      </c>
      <c r="N4553" s="1044"/>
    </row>
    <row r="4554" customFormat="false" ht="15.75" hidden="false" customHeight="true" outlineLevel="0" collapsed="false">
      <c r="A4554" s="796" t="n">
        <v>10</v>
      </c>
      <c r="B4554" s="885" t="n">
        <v>800</v>
      </c>
      <c r="C4554" s="920" t="s">
        <v>610</v>
      </c>
      <c r="D4554" s="920"/>
      <c r="E4554" s="921" t="n">
        <f aca="false">F4554+G4554+H4554</f>
        <v>0</v>
      </c>
      <c r="F4554" s="1424"/>
      <c r="G4554" s="1425"/>
      <c r="H4554" s="1426"/>
      <c r="I4554" s="1424"/>
      <c r="J4554" s="1425"/>
      <c r="K4554" s="1426"/>
      <c r="L4554" s="921" t="n">
        <f aca="false">I4554+J4554+K4554</f>
        <v>0</v>
      </c>
      <c r="M4554" s="1420" t="str">
        <f aca="false">(IF($E4554&lt;&gt;0,$M$2,IF($L4554&lt;&gt;0,$M$2,"")))</f>
        <v/>
      </c>
      <c r="N4554" s="1044"/>
    </row>
    <row r="4555" customFormat="false" ht="36" hidden="false" customHeight="true" outlineLevel="0" collapsed="false">
      <c r="A4555" s="796" t="n">
        <v>15</v>
      </c>
      <c r="B4555" s="885" t="n">
        <v>1000</v>
      </c>
      <c r="C4555" s="902" t="s">
        <v>611</v>
      </c>
      <c r="D4555" s="902"/>
      <c r="E4555" s="921" t="n">
        <f aca="false">SUM(E4556:E4572)</f>
        <v>248418</v>
      </c>
      <c r="F4555" s="888" t="n">
        <f aca="false">SUM(F4556:F4572)</f>
        <v>248418</v>
      </c>
      <c r="G4555" s="889" t="n">
        <f aca="false">SUM(G4556:G4572)</f>
        <v>0</v>
      </c>
      <c r="H4555" s="543" t="n">
        <f aca="false">SUM(H4556:H4572)</f>
        <v>0</v>
      </c>
      <c r="I4555" s="888" t="n">
        <f aca="false">SUM(I4556:I4572)</f>
        <v>12616</v>
      </c>
      <c r="J4555" s="889" t="n">
        <f aca="false">SUM(J4556:J4572)</f>
        <v>0</v>
      </c>
      <c r="K4555" s="543" t="n">
        <f aca="false">SUM(K4556:K4572)</f>
        <v>0</v>
      </c>
      <c r="L4555" s="921" t="n">
        <f aca="false">SUM(L4556:L4572)</f>
        <v>12616</v>
      </c>
      <c r="M4555" s="1420" t="n">
        <f aca="false">(IF($E4555&lt;&gt;0,$M$2,IF($L4555&lt;&gt;0,$M$2,"")))</f>
        <v>1</v>
      </c>
      <c r="N4555" s="1044"/>
    </row>
    <row r="4556" customFormat="false" ht="15.75" hidden="false" customHeight="false" outlineLevel="0" collapsed="false">
      <c r="A4556" s="795" t="n">
        <v>35</v>
      </c>
      <c r="B4556" s="904"/>
      <c r="C4556" s="892" t="n">
        <v>1011</v>
      </c>
      <c r="D4556" s="922" t="s">
        <v>612</v>
      </c>
      <c r="E4556" s="730" t="n">
        <f aca="false">F4556+G4556+H4556</f>
        <v>35000</v>
      </c>
      <c r="F4556" s="793" t="n">
        <v>35000</v>
      </c>
      <c r="G4556" s="772"/>
      <c r="H4556" s="1421"/>
      <c r="I4556" s="793" t="n">
        <v>4507</v>
      </c>
      <c r="J4556" s="772"/>
      <c r="K4556" s="1421"/>
      <c r="L4556" s="730" t="n">
        <f aca="false">I4556+J4556+K4556</f>
        <v>4507</v>
      </c>
      <c r="M4556" s="1420" t="n">
        <f aca="false">(IF($E4556&lt;&gt;0,$M$2,IF($L4556&lt;&gt;0,$M$2,"")))</f>
        <v>1</v>
      </c>
      <c r="N4556" s="1044"/>
    </row>
    <row r="4557" customFormat="false" ht="15.75" hidden="false" customHeight="false" outlineLevel="0" collapsed="false">
      <c r="A4557" s="796" t="n">
        <v>40</v>
      </c>
      <c r="B4557" s="904"/>
      <c r="C4557" s="905" t="n">
        <v>1012</v>
      </c>
      <c r="D4557" s="906" t="s">
        <v>613</v>
      </c>
      <c r="E4557" s="737" t="n">
        <f aca="false">F4557+G4557+H4557</f>
        <v>500</v>
      </c>
      <c r="F4557" s="785" t="n">
        <v>500</v>
      </c>
      <c r="G4557" s="741"/>
      <c r="H4557" s="1423"/>
      <c r="I4557" s="785"/>
      <c r="J4557" s="741"/>
      <c r="K4557" s="1423"/>
      <c r="L4557" s="737" t="n">
        <f aca="false">I4557+J4557+K4557</f>
        <v>0</v>
      </c>
      <c r="M4557" s="1420" t="n">
        <f aca="false">(IF($E4557&lt;&gt;0,$M$2,IF($L4557&lt;&gt;0,$M$2,"")))</f>
        <v>1</v>
      </c>
      <c r="N4557" s="1044"/>
    </row>
    <row r="4558" customFormat="false" ht="15.75" hidden="false" customHeight="false" outlineLevel="0" collapsed="false">
      <c r="A4558" s="796" t="n">
        <v>45</v>
      </c>
      <c r="B4558" s="904"/>
      <c r="C4558" s="905" t="n">
        <v>1013</v>
      </c>
      <c r="D4558" s="906" t="s">
        <v>614</v>
      </c>
      <c r="E4558" s="737" t="n">
        <f aca="false">F4558+G4558+H4558</f>
        <v>2000</v>
      </c>
      <c r="F4558" s="785" t="n">
        <v>2000</v>
      </c>
      <c r="G4558" s="741"/>
      <c r="H4558" s="1423"/>
      <c r="I4558" s="785"/>
      <c r="J4558" s="741"/>
      <c r="K4558" s="1423"/>
      <c r="L4558" s="737" t="n">
        <f aca="false">I4558+J4558+K4558</f>
        <v>0</v>
      </c>
      <c r="M4558" s="1420" t="n">
        <f aca="false">(IF($E4558&lt;&gt;0,$M$2,IF($L4558&lt;&gt;0,$M$2,"")))</f>
        <v>1</v>
      </c>
      <c r="N4558" s="1044"/>
    </row>
    <row r="4559" customFormat="false" ht="15.75" hidden="false" customHeight="false" outlineLevel="0" collapsed="false">
      <c r="A4559" s="796" t="n">
        <v>50</v>
      </c>
      <c r="B4559" s="904"/>
      <c r="C4559" s="905" t="n">
        <v>1014</v>
      </c>
      <c r="D4559" s="906" t="s">
        <v>615</v>
      </c>
      <c r="E4559" s="737" t="n">
        <f aca="false">F4559+G4559+H4559</f>
        <v>0</v>
      </c>
      <c r="F4559" s="785"/>
      <c r="G4559" s="741"/>
      <c r="H4559" s="1423"/>
      <c r="I4559" s="785"/>
      <c r="J4559" s="741"/>
      <c r="K4559" s="1423"/>
      <c r="L4559" s="737" t="n">
        <f aca="false">I4559+J4559+K4559</f>
        <v>0</v>
      </c>
      <c r="M4559" s="1420" t="str">
        <f aca="false">(IF($E4559&lt;&gt;0,$M$2,IF($L4559&lt;&gt;0,$M$2,"")))</f>
        <v/>
      </c>
      <c r="N4559" s="1044"/>
    </row>
    <row r="4560" customFormat="false" ht="15.75" hidden="false" customHeight="false" outlineLevel="0" collapsed="false">
      <c r="A4560" s="796" t="n">
        <v>55</v>
      </c>
      <c r="B4560" s="904"/>
      <c r="C4560" s="905" t="n">
        <v>1015</v>
      </c>
      <c r="D4560" s="906" t="s">
        <v>616</v>
      </c>
      <c r="E4560" s="737" t="n">
        <f aca="false">F4560+G4560+H4560</f>
        <v>25000</v>
      </c>
      <c r="F4560" s="785" t="n">
        <v>25000</v>
      </c>
      <c r="G4560" s="741"/>
      <c r="H4560" s="1423"/>
      <c r="I4560" s="785" t="n">
        <v>1983</v>
      </c>
      <c r="J4560" s="741"/>
      <c r="K4560" s="1423"/>
      <c r="L4560" s="737" t="n">
        <f aca="false">I4560+J4560+K4560</f>
        <v>1983</v>
      </c>
      <c r="M4560" s="1420" t="n">
        <f aca="false">(IF($E4560&lt;&gt;0,$M$2,IF($L4560&lt;&gt;0,$M$2,"")))</f>
        <v>1</v>
      </c>
      <c r="N4560" s="1044"/>
    </row>
    <row r="4561" customFormat="false" ht="15.75" hidden="false" customHeight="false" outlineLevel="0" collapsed="false">
      <c r="A4561" s="796" t="n">
        <v>60</v>
      </c>
      <c r="B4561" s="904"/>
      <c r="C4561" s="923" t="n">
        <v>1016</v>
      </c>
      <c r="D4561" s="924" t="s">
        <v>617</v>
      </c>
      <c r="E4561" s="746" t="n">
        <f aca="false">F4561+G4561+H4561</f>
        <v>58000</v>
      </c>
      <c r="F4561" s="1269" t="n">
        <v>58000</v>
      </c>
      <c r="G4561" s="1262"/>
      <c r="H4561" s="1427"/>
      <c r="I4561" s="1269" t="n">
        <v>4080</v>
      </c>
      <c r="J4561" s="1262"/>
      <c r="K4561" s="1427"/>
      <c r="L4561" s="746" t="n">
        <f aca="false">I4561+J4561+K4561</f>
        <v>4080</v>
      </c>
      <c r="M4561" s="1420" t="n">
        <f aca="false">(IF($E4561&lt;&gt;0,$M$2,IF($L4561&lt;&gt;0,$M$2,"")))</f>
        <v>1</v>
      </c>
      <c r="N4561" s="1044"/>
    </row>
    <row r="4562" customFormat="false" ht="15.75" hidden="false" customHeight="false" outlineLevel="0" collapsed="false">
      <c r="A4562" s="795" t="n">
        <v>65</v>
      </c>
      <c r="B4562" s="891"/>
      <c r="C4562" s="928" t="n">
        <v>1020</v>
      </c>
      <c r="D4562" s="929" t="s">
        <v>618</v>
      </c>
      <c r="E4562" s="930" t="n">
        <f aca="false">F4562+G4562+H4562</f>
        <v>74418</v>
      </c>
      <c r="F4562" s="1126" t="n">
        <v>74418</v>
      </c>
      <c r="G4562" s="1127"/>
      <c r="H4562" s="1428"/>
      <c r="I4562" s="1126" t="n">
        <v>2046</v>
      </c>
      <c r="J4562" s="1127"/>
      <c r="K4562" s="1428"/>
      <c r="L4562" s="930" t="n">
        <f aca="false">I4562+J4562+K4562</f>
        <v>2046</v>
      </c>
      <c r="M4562" s="1420" t="n">
        <f aca="false">(IF($E4562&lt;&gt;0,$M$2,IF($L4562&lt;&gt;0,$M$2,"")))</f>
        <v>1</v>
      </c>
      <c r="N4562" s="1044"/>
    </row>
    <row r="4563" customFormat="false" ht="15.75" hidden="false" customHeight="false" outlineLevel="0" collapsed="false">
      <c r="A4563" s="796" t="n">
        <v>70</v>
      </c>
      <c r="B4563" s="904"/>
      <c r="C4563" s="934" t="n">
        <v>1030</v>
      </c>
      <c r="D4563" s="935" t="s">
        <v>619</v>
      </c>
      <c r="E4563" s="936" t="n">
        <f aca="false">F4563+G4563+H4563</f>
        <v>50000</v>
      </c>
      <c r="F4563" s="1130" t="n">
        <v>50000</v>
      </c>
      <c r="G4563" s="1131"/>
      <c r="H4563" s="1429"/>
      <c r="I4563" s="1130"/>
      <c r="J4563" s="1131"/>
      <c r="K4563" s="1429"/>
      <c r="L4563" s="936" t="n">
        <f aca="false">I4563+J4563+K4563</f>
        <v>0</v>
      </c>
      <c r="M4563" s="1420" t="n">
        <f aca="false">(IF($E4563&lt;&gt;0,$M$2,IF($L4563&lt;&gt;0,$M$2,"")))</f>
        <v>1</v>
      </c>
      <c r="N4563" s="1044"/>
    </row>
    <row r="4564" customFormat="false" ht="15.75" hidden="false" customHeight="false" outlineLevel="0" collapsed="false">
      <c r="A4564" s="796" t="n">
        <v>75</v>
      </c>
      <c r="B4564" s="904"/>
      <c r="C4564" s="928" t="n">
        <v>1051</v>
      </c>
      <c r="D4564" s="941" t="s">
        <v>620</v>
      </c>
      <c r="E4564" s="930" t="n">
        <f aca="false">F4564+G4564+H4564</f>
        <v>2000</v>
      </c>
      <c r="F4564" s="1126" t="n">
        <v>2000</v>
      </c>
      <c r="G4564" s="1127"/>
      <c r="H4564" s="1428"/>
      <c r="I4564" s="1126"/>
      <c r="J4564" s="1127"/>
      <c r="K4564" s="1428"/>
      <c r="L4564" s="930" t="n">
        <f aca="false">I4564+J4564+K4564</f>
        <v>0</v>
      </c>
      <c r="M4564" s="1420" t="n">
        <f aca="false">(IF($E4564&lt;&gt;0,$M$2,IF($L4564&lt;&gt;0,$M$2,"")))</f>
        <v>1</v>
      </c>
      <c r="N4564" s="1044"/>
    </row>
    <row r="4565" customFormat="false" ht="15.75" hidden="false" customHeight="false" outlineLevel="0" collapsed="false">
      <c r="A4565" s="796" t="n">
        <v>80</v>
      </c>
      <c r="B4565" s="904"/>
      <c r="C4565" s="905" t="n">
        <v>1052</v>
      </c>
      <c r="D4565" s="906" t="s">
        <v>621</v>
      </c>
      <c r="E4565" s="737" t="n">
        <f aca="false">F4565+G4565+H4565</f>
        <v>0</v>
      </c>
      <c r="F4565" s="785"/>
      <c r="G4565" s="741"/>
      <c r="H4565" s="1423"/>
      <c r="I4565" s="785"/>
      <c r="J4565" s="741"/>
      <c r="K4565" s="1423"/>
      <c r="L4565" s="737" t="n">
        <f aca="false">I4565+J4565+K4565</f>
        <v>0</v>
      </c>
      <c r="M4565" s="1420" t="str">
        <f aca="false">(IF($E4565&lt;&gt;0,$M$2,IF($L4565&lt;&gt;0,$M$2,"")))</f>
        <v/>
      </c>
      <c r="N4565" s="1044"/>
    </row>
    <row r="4566" customFormat="false" ht="15.75" hidden="false" customHeight="false" outlineLevel="0" collapsed="false">
      <c r="A4566" s="796" t="n">
        <v>80</v>
      </c>
      <c r="B4566" s="904"/>
      <c r="C4566" s="934" t="n">
        <v>1053</v>
      </c>
      <c r="D4566" s="935" t="s">
        <v>622</v>
      </c>
      <c r="E4566" s="936" t="n">
        <f aca="false">F4566+G4566+H4566</f>
        <v>0</v>
      </c>
      <c r="F4566" s="1130"/>
      <c r="G4566" s="1131"/>
      <c r="H4566" s="1429"/>
      <c r="I4566" s="1130"/>
      <c r="J4566" s="1131"/>
      <c r="K4566" s="1429"/>
      <c r="L4566" s="936" t="n">
        <f aca="false">I4566+J4566+K4566</f>
        <v>0</v>
      </c>
      <c r="M4566" s="1420" t="str">
        <f aca="false">(IF($E4566&lt;&gt;0,$M$2,IF($L4566&lt;&gt;0,$M$2,"")))</f>
        <v/>
      </c>
      <c r="N4566" s="1044"/>
    </row>
    <row r="4567" customFormat="false" ht="15.75" hidden="false" customHeight="false" outlineLevel="0" collapsed="false">
      <c r="A4567" s="796" t="n">
        <v>85</v>
      </c>
      <c r="B4567" s="904"/>
      <c r="C4567" s="928" t="n">
        <v>1062</v>
      </c>
      <c r="D4567" s="929" t="s">
        <v>623</v>
      </c>
      <c r="E4567" s="930" t="n">
        <f aca="false">F4567+G4567+H4567</f>
        <v>1500</v>
      </c>
      <c r="F4567" s="1126" t="n">
        <v>1500</v>
      </c>
      <c r="G4567" s="1127"/>
      <c r="H4567" s="1428"/>
      <c r="I4567" s="1126"/>
      <c r="J4567" s="1127"/>
      <c r="K4567" s="1428"/>
      <c r="L4567" s="930" t="n">
        <f aca="false">I4567+J4567+K4567</f>
        <v>0</v>
      </c>
      <c r="M4567" s="1420" t="n">
        <f aca="false">(IF($E4567&lt;&gt;0,$M$2,IF($L4567&lt;&gt;0,$M$2,"")))</f>
        <v>1</v>
      </c>
      <c r="N4567" s="1044"/>
    </row>
    <row r="4568" customFormat="false" ht="15.75" hidden="false" customHeight="false" outlineLevel="0" collapsed="false">
      <c r="A4568" s="796" t="n">
        <v>90</v>
      </c>
      <c r="B4568" s="904"/>
      <c r="C4568" s="934" t="n">
        <v>1063</v>
      </c>
      <c r="D4568" s="942" t="s">
        <v>624</v>
      </c>
      <c r="E4568" s="936" t="n">
        <f aca="false">F4568+G4568+H4568</f>
        <v>0</v>
      </c>
      <c r="F4568" s="1130"/>
      <c r="G4568" s="1131"/>
      <c r="H4568" s="1429"/>
      <c r="I4568" s="1130"/>
      <c r="J4568" s="1131"/>
      <c r="K4568" s="1429"/>
      <c r="L4568" s="936" t="n">
        <f aca="false">I4568+J4568+K4568</f>
        <v>0</v>
      </c>
      <c r="M4568" s="1420" t="str">
        <f aca="false">(IF($E4568&lt;&gt;0,$M$2,IF($L4568&lt;&gt;0,$M$2,"")))</f>
        <v/>
      </c>
      <c r="N4568" s="1044"/>
    </row>
    <row r="4569" customFormat="false" ht="15.75" hidden="false" customHeight="false" outlineLevel="0" collapsed="false">
      <c r="A4569" s="796" t="n">
        <v>90</v>
      </c>
      <c r="B4569" s="904"/>
      <c r="C4569" s="943" t="n">
        <v>1069</v>
      </c>
      <c r="D4569" s="944" t="s">
        <v>625</v>
      </c>
      <c r="E4569" s="945" t="n">
        <f aca="false">F4569+G4569+H4569</f>
        <v>0</v>
      </c>
      <c r="F4569" s="1274"/>
      <c r="G4569" s="1275"/>
      <c r="H4569" s="1430"/>
      <c r="I4569" s="1274"/>
      <c r="J4569" s="1275"/>
      <c r="K4569" s="1430"/>
      <c r="L4569" s="945" t="n">
        <f aca="false">I4569+J4569+K4569</f>
        <v>0</v>
      </c>
      <c r="M4569" s="1420" t="str">
        <f aca="false">(IF($E4569&lt;&gt;0,$M$2,IF($L4569&lt;&gt;0,$M$2,"")))</f>
        <v/>
      </c>
      <c r="N4569" s="1044"/>
    </row>
    <row r="4570" customFormat="false" ht="15.75" hidden="false" customHeight="false" outlineLevel="0" collapsed="false">
      <c r="A4570" s="795" t="n">
        <v>115</v>
      </c>
      <c r="B4570" s="891"/>
      <c r="C4570" s="928" t="n">
        <v>1091</v>
      </c>
      <c r="D4570" s="941" t="s">
        <v>626</v>
      </c>
      <c r="E4570" s="930" t="n">
        <f aca="false">F4570+G4570+H4570</f>
        <v>0</v>
      </c>
      <c r="F4570" s="1126"/>
      <c r="G4570" s="1127"/>
      <c r="H4570" s="1428"/>
      <c r="I4570" s="1126"/>
      <c r="J4570" s="1127"/>
      <c r="K4570" s="1428"/>
      <c r="L4570" s="930" t="n">
        <f aca="false">I4570+J4570+K4570</f>
        <v>0</v>
      </c>
      <c r="M4570" s="1420" t="str">
        <f aca="false">(IF($E4570&lt;&gt;0,$M$2,IF($L4570&lt;&gt;0,$M$2,"")))</f>
        <v/>
      </c>
      <c r="N4570" s="1044"/>
    </row>
    <row r="4571" customFormat="false" ht="15.75" hidden="false" customHeight="false" outlineLevel="0" collapsed="false">
      <c r="A4571" s="795" t="n">
        <v>125</v>
      </c>
      <c r="B4571" s="904"/>
      <c r="C4571" s="905" t="n">
        <v>1092</v>
      </c>
      <c r="D4571" s="906" t="s">
        <v>627</v>
      </c>
      <c r="E4571" s="737" t="n">
        <f aca="false">F4571+G4571+H4571</f>
        <v>0</v>
      </c>
      <c r="F4571" s="785"/>
      <c r="G4571" s="741"/>
      <c r="H4571" s="1423"/>
      <c r="I4571" s="785"/>
      <c r="J4571" s="741"/>
      <c r="K4571" s="1423"/>
      <c r="L4571" s="737" t="n">
        <f aca="false">I4571+J4571+K4571</f>
        <v>0</v>
      </c>
      <c r="M4571" s="1420" t="str">
        <f aca="false">(IF($E4571&lt;&gt;0,$M$2,IF($L4571&lt;&gt;0,$M$2,"")))</f>
        <v/>
      </c>
      <c r="N4571" s="1044"/>
    </row>
    <row r="4572" customFormat="false" ht="15.75" hidden="false" customHeight="false" outlineLevel="0" collapsed="false">
      <c r="A4572" s="796" t="n">
        <v>130</v>
      </c>
      <c r="B4572" s="904"/>
      <c r="C4572" s="897" t="n">
        <v>1098</v>
      </c>
      <c r="D4572" s="949" t="s">
        <v>628</v>
      </c>
      <c r="E4572" s="758" t="n">
        <f aca="false">F4572+G4572+H4572</f>
        <v>0</v>
      </c>
      <c r="F4572" s="790"/>
      <c r="G4572" s="776"/>
      <c r="H4572" s="1422"/>
      <c r="I4572" s="790"/>
      <c r="J4572" s="776"/>
      <c r="K4572" s="1422"/>
      <c r="L4572" s="758" t="n">
        <f aca="false">I4572+J4572+K4572</f>
        <v>0</v>
      </c>
      <c r="M4572" s="1420" t="str">
        <f aca="false">(IF($E4572&lt;&gt;0,$M$2,IF($L4572&lt;&gt;0,$M$2,"")))</f>
        <v/>
      </c>
      <c r="N4572" s="1044"/>
    </row>
    <row r="4573" customFormat="false" ht="15.75" hidden="false" customHeight="false" outlineLevel="0" collapsed="false">
      <c r="A4573" s="796" t="n">
        <v>135</v>
      </c>
      <c r="B4573" s="885" t="n">
        <v>1900</v>
      </c>
      <c r="C4573" s="950" t="s">
        <v>629</v>
      </c>
      <c r="D4573" s="950"/>
      <c r="E4573" s="921" t="n">
        <f aca="false">SUM(E4574:E4576)</f>
        <v>3000</v>
      </c>
      <c r="F4573" s="888" t="n">
        <f aca="false">SUM(F4574:F4576)</f>
        <v>3000</v>
      </c>
      <c r="G4573" s="889" t="n">
        <f aca="false">SUM(G4574:G4576)</f>
        <v>0</v>
      </c>
      <c r="H4573" s="543" t="n">
        <f aca="false">SUM(H4574:H4576)</f>
        <v>0</v>
      </c>
      <c r="I4573" s="888" t="n">
        <f aca="false">SUM(I4574:I4576)</f>
        <v>808</v>
      </c>
      <c r="J4573" s="889" t="n">
        <f aca="false">SUM(J4574:J4576)</f>
        <v>0</v>
      </c>
      <c r="K4573" s="543" t="n">
        <f aca="false">SUM(K4574:K4576)</f>
        <v>0</v>
      </c>
      <c r="L4573" s="921" t="n">
        <f aca="false">SUM(L4574:L4576)</f>
        <v>808</v>
      </c>
      <c r="M4573" s="1420" t="n">
        <f aca="false">(IF($E4573&lt;&gt;0,$M$2,IF($L4573&lt;&gt;0,$M$2,"")))</f>
        <v>1</v>
      </c>
      <c r="N4573" s="1044"/>
    </row>
    <row r="4574" customFormat="false" ht="15.75" hidden="false" customHeight="false" outlineLevel="0" collapsed="false">
      <c r="A4574" s="796" t="n">
        <v>140</v>
      </c>
      <c r="B4574" s="904"/>
      <c r="C4574" s="892" t="n">
        <v>1901</v>
      </c>
      <c r="D4574" s="951" t="s">
        <v>630</v>
      </c>
      <c r="E4574" s="730" t="n">
        <f aca="false">F4574+G4574+H4574</f>
        <v>1000</v>
      </c>
      <c r="F4574" s="793" t="n">
        <v>1000</v>
      </c>
      <c r="G4574" s="772"/>
      <c r="H4574" s="1421"/>
      <c r="I4574" s="793" t="n">
        <v>808</v>
      </c>
      <c r="J4574" s="772"/>
      <c r="K4574" s="1421"/>
      <c r="L4574" s="730" t="n">
        <f aca="false">I4574+J4574+K4574</f>
        <v>808</v>
      </c>
      <c r="M4574" s="1420" t="n">
        <f aca="false">(IF($E4574&lt;&gt;0,$M$2,IF($L4574&lt;&gt;0,$M$2,"")))</f>
        <v>1</v>
      </c>
      <c r="N4574" s="1044"/>
    </row>
    <row r="4575" customFormat="false" ht="15.75" hidden="false" customHeight="false" outlineLevel="0" collapsed="false">
      <c r="A4575" s="796" t="n">
        <v>145</v>
      </c>
      <c r="B4575" s="952"/>
      <c r="C4575" s="905" t="n">
        <v>1981</v>
      </c>
      <c r="D4575" s="953" t="s">
        <v>631</v>
      </c>
      <c r="E4575" s="737" t="n">
        <f aca="false">F4575+G4575+H4575</f>
        <v>2000</v>
      </c>
      <c r="F4575" s="785" t="n">
        <v>2000</v>
      </c>
      <c r="G4575" s="741"/>
      <c r="H4575" s="1423"/>
      <c r="I4575" s="785"/>
      <c r="J4575" s="741"/>
      <c r="K4575" s="1423"/>
      <c r="L4575" s="737" t="n">
        <f aca="false">I4575+J4575+K4575</f>
        <v>0</v>
      </c>
      <c r="M4575" s="1420" t="n">
        <f aca="false">(IF($E4575&lt;&gt;0,$M$2,IF($L4575&lt;&gt;0,$M$2,"")))</f>
        <v>1</v>
      </c>
      <c r="N4575" s="1044"/>
    </row>
    <row r="4576" customFormat="false" ht="15.75" hidden="false" customHeight="false" outlineLevel="0" collapsed="false">
      <c r="A4576" s="796" t="n">
        <v>150</v>
      </c>
      <c r="B4576" s="904"/>
      <c r="C4576" s="897" t="n">
        <v>1991</v>
      </c>
      <c r="D4576" s="954" t="s">
        <v>632</v>
      </c>
      <c r="E4576" s="758" t="n">
        <f aca="false">F4576+G4576+H4576</f>
        <v>0</v>
      </c>
      <c r="F4576" s="790"/>
      <c r="G4576" s="776"/>
      <c r="H4576" s="1422"/>
      <c r="I4576" s="790"/>
      <c r="J4576" s="776"/>
      <c r="K4576" s="1422"/>
      <c r="L4576" s="758" t="n">
        <f aca="false">I4576+J4576+K4576</f>
        <v>0</v>
      </c>
      <c r="M4576" s="1420" t="str">
        <f aca="false">(IF($E4576&lt;&gt;0,$M$2,IF($L4576&lt;&gt;0,$M$2,"")))</f>
        <v/>
      </c>
      <c r="N4576" s="1044"/>
    </row>
    <row r="4577" customFormat="false" ht="15.75" hidden="false" customHeight="false" outlineLevel="0" collapsed="false">
      <c r="A4577" s="796" t="n">
        <v>155</v>
      </c>
      <c r="B4577" s="885" t="n">
        <v>2100</v>
      </c>
      <c r="C4577" s="950" t="s">
        <v>633</v>
      </c>
      <c r="D4577" s="950"/>
      <c r="E4577" s="921" t="n">
        <f aca="false">SUM(E4578:E4582)</f>
        <v>0</v>
      </c>
      <c r="F4577" s="888" t="n">
        <f aca="false">SUM(F4578:F4582)</f>
        <v>0</v>
      </c>
      <c r="G4577" s="889" t="n">
        <f aca="false">SUM(G4578:G4582)</f>
        <v>0</v>
      </c>
      <c r="H4577" s="543" t="n">
        <f aca="false">SUM(H4578:H4582)</f>
        <v>0</v>
      </c>
      <c r="I4577" s="888" t="n">
        <f aca="false">SUM(I4578:I4582)</f>
        <v>0</v>
      </c>
      <c r="J4577" s="889" t="n">
        <f aca="false">SUM(J4578:J4582)</f>
        <v>0</v>
      </c>
      <c r="K4577" s="543" t="n">
        <f aca="false">SUM(K4578:K4582)</f>
        <v>0</v>
      </c>
      <c r="L4577" s="921" t="n">
        <f aca="false">SUM(L4578:L4582)</f>
        <v>0</v>
      </c>
      <c r="M4577" s="1420" t="str">
        <f aca="false">(IF($E4577&lt;&gt;0,$M$2,IF($L4577&lt;&gt;0,$M$2,"")))</f>
        <v/>
      </c>
      <c r="N4577" s="1044"/>
    </row>
    <row r="4578" customFormat="false" ht="15.75" hidden="false" customHeight="false" outlineLevel="0" collapsed="false">
      <c r="A4578" s="796" t="n">
        <v>160</v>
      </c>
      <c r="B4578" s="904"/>
      <c r="C4578" s="892" t="n">
        <v>2110</v>
      </c>
      <c r="D4578" s="955" t="s">
        <v>634</v>
      </c>
      <c r="E4578" s="730" t="n">
        <f aca="false">F4578+G4578+H4578</f>
        <v>0</v>
      </c>
      <c r="F4578" s="793"/>
      <c r="G4578" s="772"/>
      <c r="H4578" s="1421"/>
      <c r="I4578" s="793"/>
      <c r="J4578" s="772"/>
      <c r="K4578" s="1421"/>
      <c r="L4578" s="730" t="n">
        <f aca="false">I4578+J4578+K4578</f>
        <v>0</v>
      </c>
      <c r="M4578" s="1420" t="str">
        <f aca="false">(IF($E4578&lt;&gt;0,$M$2,IF($L4578&lt;&gt;0,$M$2,"")))</f>
        <v/>
      </c>
      <c r="N4578" s="1044"/>
    </row>
    <row r="4579" customFormat="false" ht="15.75" hidden="false" customHeight="false" outlineLevel="0" collapsed="false">
      <c r="A4579" s="796" t="n">
        <v>165</v>
      </c>
      <c r="B4579" s="952"/>
      <c r="C4579" s="905" t="n">
        <v>2120</v>
      </c>
      <c r="D4579" s="910" t="s">
        <v>635</v>
      </c>
      <c r="E4579" s="737" t="n">
        <f aca="false">F4579+G4579+H4579</f>
        <v>0</v>
      </c>
      <c r="F4579" s="785"/>
      <c r="G4579" s="741"/>
      <c r="H4579" s="1423"/>
      <c r="I4579" s="785"/>
      <c r="J4579" s="741"/>
      <c r="K4579" s="1423"/>
      <c r="L4579" s="737" t="n">
        <f aca="false">I4579+J4579+K4579</f>
        <v>0</v>
      </c>
      <c r="M4579" s="1420" t="str">
        <f aca="false">(IF($E4579&lt;&gt;0,$M$2,IF($L4579&lt;&gt;0,$M$2,"")))</f>
        <v/>
      </c>
      <c r="N4579" s="1044"/>
    </row>
    <row r="4580" customFormat="false" ht="15.75" hidden="false" customHeight="false" outlineLevel="0" collapsed="false">
      <c r="A4580" s="796" t="n">
        <v>175</v>
      </c>
      <c r="B4580" s="952"/>
      <c r="C4580" s="905" t="n">
        <v>2125</v>
      </c>
      <c r="D4580" s="910" t="s">
        <v>636</v>
      </c>
      <c r="E4580" s="737" t="n">
        <f aca="false">F4580+G4580+H4580</f>
        <v>0</v>
      </c>
      <c r="F4580" s="738" t="n">
        <v>0</v>
      </c>
      <c r="G4580" s="739" t="n">
        <v>0</v>
      </c>
      <c r="H4580" s="740" t="n">
        <v>0</v>
      </c>
      <c r="I4580" s="738" t="n">
        <v>0</v>
      </c>
      <c r="J4580" s="739" t="n">
        <v>0</v>
      </c>
      <c r="K4580" s="740" t="n">
        <v>0</v>
      </c>
      <c r="L4580" s="737" t="n">
        <f aca="false">I4580+J4580+K4580</f>
        <v>0</v>
      </c>
      <c r="M4580" s="1420" t="str">
        <f aca="false">(IF($E4580&lt;&gt;0,$M$2,IF($L4580&lt;&gt;0,$M$2,"")))</f>
        <v/>
      </c>
      <c r="N4580" s="1044"/>
    </row>
    <row r="4581" customFormat="false" ht="15.75" hidden="false" customHeight="false" outlineLevel="0" collapsed="false">
      <c r="A4581" s="796" t="n">
        <v>180</v>
      </c>
      <c r="B4581" s="903"/>
      <c r="C4581" s="905" t="n">
        <v>2140</v>
      </c>
      <c r="D4581" s="910" t="s">
        <v>637</v>
      </c>
      <c r="E4581" s="737" t="n">
        <f aca="false">F4581+G4581+H4581</f>
        <v>0</v>
      </c>
      <c r="F4581" s="738" t="n">
        <v>0</v>
      </c>
      <c r="G4581" s="739" t="n">
        <v>0</v>
      </c>
      <c r="H4581" s="740" t="n">
        <v>0</v>
      </c>
      <c r="I4581" s="738" t="n">
        <v>0</v>
      </c>
      <c r="J4581" s="739" t="n">
        <v>0</v>
      </c>
      <c r="K4581" s="740" t="n">
        <v>0</v>
      </c>
      <c r="L4581" s="737" t="n">
        <f aca="false">I4581+J4581+K4581</f>
        <v>0</v>
      </c>
      <c r="M4581" s="1420" t="str">
        <f aca="false">(IF($E4581&lt;&gt;0,$M$2,IF($L4581&lt;&gt;0,$M$2,"")))</f>
        <v/>
      </c>
      <c r="N4581" s="1044"/>
    </row>
    <row r="4582" customFormat="false" ht="15.75" hidden="false" customHeight="false" outlineLevel="0" collapsed="false">
      <c r="A4582" s="796" t="n">
        <v>185</v>
      </c>
      <c r="B4582" s="904"/>
      <c r="C4582" s="897" t="n">
        <v>2190</v>
      </c>
      <c r="D4582" s="956" t="s">
        <v>638</v>
      </c>
      <c r="E4582" s="758" t="n">
        <f aca="false">F4582+G4582+H4582</f>
        <v>0</v>
      </c>
      <c r="F4582" s="790"/>
      <c r="G4582" s="776"/>
      <c r="H4582" s="1422"/>
      <c r="I4582" s="790"/>
      <c r="J4582" s="776"/>
      <c r="K4582" s="1422"/>
      <c r="L4582" s="758" t="n">
        <f aca="false">I4582+J4582+K4582</f>
        <v>0</v>
      </c>
      <c r="M4582" s="1420" t="str">
        <f aca="false">(IF($E4582&lt;&gt;0,$M$2,IF($L4582&lt;&gt;0,$M$2,"")))</f>
        <v/>
      </c>
      <c r="N4582" s="1044"/>
    </row>
    <row r="4583" customFormat="false" ht="15.75" hidden="false" customHeight="false" outlineLevel="0" collapsed="false">
      <c r="A4583" s="796" t="n">
        <v>190</v>
      </c>
      <c r="B4583" s="885" t="n">
        <v>2200</v>
      </c>
      <c r="C4583" s="950" t="s">
        <v>639</v>
      </c>
      <c r="D4583" s="950"/>
      <c r="E4583" s="921" t="n">
        <f aca="false">SUM(E4584:E4585)</f>
        <v>0</v>
      </c>
      <c r="F4583" s="888" t="n">
        <f aca="false">SUM(F4584:F4585)</f>
        <v>0</v>
      </c>
      <c r="G4583" s="889" t="n">
        <f aca="false">SUM(G4584:G4585)</f>
        <v>0</v>
      </c>
      <c r="H4583" s="543" t="n">
        <f aca="false">SUM(H4584:H4585)</f>
        <v>0</v>
      </c>
      <c r="I4583" s="888" t="n">
        <f aca="false">SUM(I4584:I4585)</f>
        <v>0</v>
      </c>
      <c r="J4583" s="889" t="n">
        <f aca="false">SUM(J4584:J4585)</f>
        <v>0</v>
      </c>
      <c r="K4583" s="543" t="n">
        <f aca="false">SUM(K4584:K4585)</f>
        <v>0</v>
      </c>
      <c r="L4583" s="921" t="n">
        <f aca="false">SUM(L4584:L4585)</f>
        <v>0</v>
      </c>
      <c r="M4583" s="1420" t="str">
        <f aca="false">(IF($E4583&lt;&gt;0,$M$2,IF($L4583&lt;&gt;0,$M$2,"")))</f>
        <v/>
      </c>
      <c r="N4583" s="1044"/>
    </row>
    <row r="4584" customFormat="false" ht="15.75" hidden="false" customHeight="false" outlineLevel="0" collapsed="false">
      <c r="A4584" s="796" t="n">
        <v>200</v>
      </c>
      <c r="B4584" s="904"/>
      <c r="C4584" s="892" t="n">
        <v>2221</v>
      </c>
      <c r="D4584" s="893" t="s">
        <v>640</v>
      </c>
      <c r="E4584" s="730" t="n">
        <f aca="false">F4584+G4584+H4584</f>
        <v>0</v>
      </c>
      <c r="F4584" s="793"/>
      <c r="G4584" s="772"/>
      <c r="H4584" s="1421"/>
      <c r="I4584" s="793"/>
      <c r="J4584" s="772"/>
      <c r="K4584" s="1421"/>
      <c r="L4584" s="730" t="n">
        <f aca="false">I4584+J4584+K4584</f>
        <v>0</v>
      </c>
      <c r="M4584" s="1420" t="str">
        <f aca="false">(IF($E4584&lt;&gt;0,$M$2,IF($L4584&lt;&gt;0,$M$2,"")))</f>
        <v/>
      </c>
      <c r="N4584" s="1044"/>
    </row>
    <row r="4585" customFormat="false" ht="15.75" hidden="false" customHeight="false" outlineLevel="0" collapsed="false">
      <c r="A4585" s="796" t="n">
        <v>200</v>
      </c>
      <c r="B4585" s="904"/>
      <c r="C4585" s="897" t="n">
        <v>2224</v>
      </c>
      <c r="D4585" s="898" t="s">
        <v>641</v>
      </c>
      <c r="E4585" s="758" t="n">
        <f aca="false">F4585+G4585+H4585</f>
        <v>0</v>
      </c>
      <c r="F4585" s="790"/>
      <c r="G4585" s="776"/>
      <c r="H4585" s="1422"/>
      <c r="I4585" s="790"/>
      <c r="J4585" s="776"/>
      <c r="K4585" s="1422"/>
      <c r="L4585" s="758" t="n">
        <f aca="false">I4585+J4585+K4585</f>
        <v>0</v>
      </c>
      <c r="M4585" s="1420" t="str">
        <f aca="false">(IF($E4585&lt;&gt;0,$M$2,IF($L4585&lt;&gt;0,$M$2,"")))</f>
        <v/>
      </c>
      <c r="N4585" s="1044"/>
    </row>
    <row r="4586" customFormat="false" ht="15.75" hidden="false" customHeight="false" outlineLevel="0" collapsed="false">
      <c r="A4586" s="796" t="n">
        <v>205</v>
      </c>
      <c r="B4586" s="885" t="n">
        <v>2500</v>
      </c>
      <c r="C4586" s="950" t="s">
        <v>642</v>
      </c>
      <c r="D4586" s="950"/>
      <c r="E4586" s="921" t="n">
        <f aca="false">F4586+G4586+H4586</f>
        <v>0</v>
      </c>
      <c r="F4586" s="1424"/>
      <c r="G4586" s="1425"/>
      <c r="H4586" s="1426"/>
      <c r="I4586" s="1424"/>
      <c r="J4586" s="1425"/>
      <c r="K4586" s="1426"/>
      <c r="L4586" s="921" t="n">
        <f aca="false">I4586+J4586+K4586</f>
        <v>0</v>
      </c>
      <c r="M4586" s="1420" t="str">
        <f aca="false">(IF($E4586&lt;&gt;0,$M$2,IF($L4586&lt;&gt;0,$M$2,"")))</f>
        <v/>
      </c>
      <c r="N4586" s="1044"/>
    </row>
    <row r="4587" customFormat="false" ht="15.75" hidden="false" customHeight="true" outlineLevel="0" collapsed="false">
      <c r="A4587" s="796" t="n">
        <v>210</v>
      </c>
      <c r="B4587" s="885" t="n">
        <v>2600</v>
      </c>
      <c r="C4587" s="957" t="s">
        <v>643</v>
      </c>
      <c r="D4587" s="957"/>
      <c r="E4587" s="921" t="n">
        <f aca="false">F4587+G4587+H4587</f>
        <v>0</v>
      </c>
      <c r="F4587" s="1424"/>
      <c r="G4587" s="1425"/>
      <c r="H4587" s="1426"/>
      <c r="I4587" s="1424"/>
      <c r="J4587" s="1425"/>
      <c r="K4587" s="1426"/>
      <c r="L4587" s="921" t="n">
        <f aca="false">I4587+J4587+K4587</f>
        <v>0</v>
      </c>
      <c r="M4587" s="1420" t="str">
        <f aca="false">(IF($E4587&lt;&gt;0,$M$2,IF($L4587&lt;&gt;0,$M$2,"")))</f>
        <v/>
      </c>
      <c r="N4587" s="1044"/>
    </row>
    <row r="4588" customFormat="false" ht="15.75" hidden="false" customHeight="true" outlineLevel="0" collapsed="false">
      <c r="A4588" s="796" t="n">
        <v>215</v>
      </c>
      <c r="B4588" s="885" t="n">
        <v>2700</v>
      </c>
      <c r="C4588" s="957" t="s">
        <v>644</v>
      </c>
      <c r="D4588" s="957"/>
      <c r="E4588" s="921" t="n">
        <f aca="false">F4588+G4588+H4588</f>
        <v>0</v>
      </c>
      <c r="F4588" s="1424"/>
      <c r="G4588" s="1425"/>
      <c r="H4588" s="1426"/>
      <c r="I4588" s="1424"/>
      <c r="J4588" s="1425"/>
      <c r="K4588" s="1426"/>
      <c r="L4588" s="921" t="n">
        <f aca="false">I4588+J4588+K4588</f>
        <v>0</v>
      </c>
      <c r="M4588" s="1420" t="str">
        <f aca="false">(IF($E4588&lt;&gt;0,$M$2,IF($L4588&lt;&gt;0,$M$2,"")))</f>
        <v/>
      </c>
      <c r="N4588" s="1044"/>
    </row>
    <row r="4589" customFormat="false" ht="15.75" hidden="false" customHeight="true" outlineLevel="0" collapsed="false">
      <c r="A4589" s="795" t="n">
        <v>220</v>
      </c>
      <c r="B4589" s="885" t="n">
        <v>2800</v>
      </c>
      <c r="C4589" s="957" t="s">
        <v>945</v>
      </c>
      <c r="D4589" s="957"/>
      <c r="E4589" s="921" t="n">
        <f aca="false">F4589+G4589+H4589</f>
        <v>0</v>
      </c>
      <c r="F4589" s="1424"/>
      <c r="G4589" s="1425"/>
      <c r="H4589" s="1426"/>
      <c r="I4589" s="1424"/>
      <c r="J4589" s="1425"/>
      <c r="K4589" s="1426"/>
      <c r="L4589" s="921" t="n">
        <f aca="false">I4589+J4589+K4589</f>
        <v>0</v>
      </c>
      <c r="M4589" s="1420" t="str">
        <f aca="false">(IF($E4589&lt;&gt;0,$M$2,IF($L4589&lt;&gt;0,$M$2,"")))</f>
        <v/>
      </c>
      <c r="N4589" s="1044"/>
    </row>
    <row r="4590" customFormat="false" ht="36" hidden="false" customHeight="true" outlineLevel="0" collapsed="false">
      <c r="A4590" s="796" t="n">
        <v>225</v>
      </c>
      <c r="B4590" s="885" t="n">
        <v>2900</v>
      </c>
      <c r="C4590" s="950" t="s">
        <v>646</v>
      </c>
      <c r="D4590" s="950"/>
      <c r="E4590" s="921" t="n">
        <f aca="false">SUM(E4591:E4596)</f>
        <v>0</v>
      </c>
      <c r="F4590" s="888" t="n">
        <f aca="false">SUM(F4591:F4596)</f>
        <v>0</v>
      </c>
      <c r="G4590" s="889" t="n">
        <f aca="false">SUM(G4591:G4596)</f>
        <v>0</v>
      </c>
      <c r="H4590" s="543" t="n">
        <f aca="false">SUM(H4591:H4596)</f>
        <v>0</v>
      </c>
      <c r="I4590" s="888" t="n">
        <f aca="false">SUM(I4591:I4596)</f>
        <v>0</v>
      </c>
      <c r="J4590" s="889" t="n">
        <f aca="false">SUM(J4591:J4596)</f>
        <v>0</v>
      </c>
      <c r="K4590" s="543" t="n">
        <f aca="false">SUM(K4591:K4596)</f>
        <v>0</v>
      </c>
      <c r="L4590" s="921" t="n">
        <f aca="false">SUM(L4591:L4596)</f>
        <v>0</v>
      </c>
      <c r="M4590" s="1420" t="str">
        <f aca="false">(IF($E4590&lt;&gt;0,$M$2,IF($L4590&lt;&gt;0,$M$2,"")))</f>
        <v/>
      </c>
      <c r="N4590" s="1044"/>
    </row>
    <row r="4591" customFormat="false" ht="15.75" hidden="false" customHeight="false" outlineLevel="0" collapsed="false">
      <c r="A4591" s="796" t="n">
        <v>230</v>
      </c>
      <c r="B4591" s="952"/>
      <c r="C4591" s="892" t="n">
        <v>2920</v>
      </c>
      <c r="D4591" s="959" t="s">
        <v>647</v>
      </c>
      <c r="E4591" s="730" t="n">
        <f aca="false">F4591+G4591+H4591</f>
        <v>0</v>
      </c>
      <c r="F4591" s="793"/>
      <c r="G4591" s="772"/>
      <c r="H4591" s="1421"/>
      <c r="I4591" s="793"/>
      <c r="J4591" s="772"/>
      <c r="K4591" s="1421"/>
      <c r="L4591" s="730" t="n">
        <f aca="false">I4591+J4591+K4591</f>
        <v>0</v>
      </c>
      <c r="M4591" s="1420" t="str">
        <f aca="false">(IF($E4591&lt;&gt;0,$M$2,IF($L4591&lt;&gt;0,$M$2,"")))</f>
        <v/>
      </c>
      <c r="N4591" s="1044"/>
    </row>
    <row r="4592" customFormat="false" ht="31.5" hidden="false" customHeight="false" outlineLevel="0" collapsed="false">
      <c r="A4592" s="796" t="n">
        <v>245</v>
      </c>
      <c r="B4592" s="952"/>
      <c r="C4592" s="934" t="n">
        <v>2969</v>
      </c>
      <c r="D4592" s="960" t="s">
        <v>648</v>
      </c>
      <c r="E4592" s="936" t="n">
        <f aca="false">F4592+G4592+H4592</f>
        <v>0</v>
      </c>
      <c r="F4592" s="1130"/>
      <c r="G4592" s="1131"/>
      <c r="H4592" s="1429"/>
      <c r="I4592" s="1130"/>
      <c r="J4592" s="1131"/>
      <c r="K4592" s="1429"/>
      <c r="L4592" s="936" t="n">
        <f aca="false">I4592+J4592+K4592</f>
        <v>0</v>
      </c>
      <c r="M4592" s="1420" t="str">
        <f aca="false">(IF($E4592&lt;&gt;0,$M$2,IF($L4592&lt;&gt;0,$M$2,"")))</f>
        <v/>
      </c>
      <c r="N4592" s="1044"/>
    </row>
    <row r="4593" customFormat="false" ht="31.5" hidden="false" customHeight="false" outlineLevel="0" collapsed="false">
      <c r="A4593" s="795" t="n">
        <v>220</v>
      </c>
      <c r="B4593" s="952"/>
      <c r="C4593" s="961" t="n">
        <v>2970</v>
      </c>
      <c r="D4593" s="962" t="s">
        <v>649</v>
      </c>
      <c r="E4593" s="963" t="n">
        <f aca="false">F4593+G4593+H4593</f>
        <v>0</v>
      </c>
      <c r="F4593" s="1330"/>
      <c r="G4593" s="1331"/>
      <c r="H4593" s="1431"/>
      <c r="I4593" s="1330"/>
      <c r="J4593" s="1331"/>
      <c r="K4593" s="1431"/>
      <c r="L4593" s="963" t="n">
        <f aca="false">I4593+J4593+K4593</f>
        <v>0</v>
      </c>
      <c r="M4593" s="1420" t="str">
        <f aca="false">(IF($E4593&lt;&gt;0,$M$2,IF($L4593&lt;&gt;0,$M$2,"")))</f>
        <v/>
      </c>
      <c r="N4593" s="1044"/>
    </row>
    <row r="4594" customFormat="false" ht="15.75" hidden="false" customHeight="false" outlineLevel="0" collapsed="false">
      <c r="A4594" s="796" t="n">
        <v>225</v>
      </c>
      <c r="B4594" s="952"/>
      <c r="C4594" s="943" t="n">
        <v>2989</v>
      </c>
      <c r="D4594" s="967" t="s">
        <v>650</v>
      </c>
      <c r="E4594" s="945" t="n">
        <f aca="false">F4594+G4594+H4594</f>
        <v>0</v>
      </c>
      <c r="F4594" s="1274"/>
      <c r="G4594" s="1275"/>
      <c r="H4594" s="1430"/>
      <c r="I4594" s="1274"/>
      <c r="J4594" s="1275"/>
      <c r="K4594" s="1430"/>
      <c r="L4594" s="945" t="n">
        <f aca="false">I4594+J4594+K4594</f>
        <v>0</v>
      </c>
      <c r="M4594" s="1420" t="str">
        <f aca="false">(IF($E4594&lt;&gt;0,$M$2,IF($L4594&lt;&gt;0,$M$2,"")))</f>
        <v/>
      </c>
      <c r="N4594" s="1044"/>
    </row>
    <row r="4595" customFormat="false" ht="15.75" hidden="false" customHeight="false" outlineLevel="0" collapsed="false">
      <c r="A4595" s="796" t="n">
        <v>230</v>
      </c>
      <c r="B4595" s="904"/>
      <c r="C4595" s="928" t="n">
        <v>2991</v>
      </c>
      <c r="D4595" s="968" t="s">
        <v>651</v>
      </c>
      <c r="E4595" s="930" t="n">
        <f aca="false">F4595+G4595+H4595</f>
        <v>0</v>
      </c>
      <c r="F4595" s="1126"/>
      <c r="G4595" s="1127"/>
      <c r="H4595" s="1428"/>
      <c r="I4595" s="1126"/>
      <c r="J4595" s="1127"/>
      <c r="K4595" s="1428"/>
      <c r="L4595" s="930" t="n">
        <f aca="false">I4595+J4595+K4595</f>
        <v>0</v>
      </c>
      <c r="M4595" s="1420" t="str">
        <f aca="false">(IF($E4595&lt;&gt;0,$M$2,IF($L4595&lt;&gt;0,$M$2,"")))</f>
        <v/>
      </c>
      <c r="N4595" s="1044"/>
    </row>
    <row r="4596" customFormat="false" ht="15.75" hidden="false" customHeight="false" outlineLevel="0" collapsed="false">
      <c r="A4596" s="796" t="n">
        <v>235</v>
      </c>
      <c r="B4596" s="904"/>
      <c r="C4596" s="897" t="n">
        <v>2992</v>
      </c>
      <c r="D4596" s="969" t="s">
        <v>652</v>
      </c>
      <c r="E4596" s="758" t="n">
        <f aca="false">F4596+G4596+H4596</f>
        <v>0</v>
      </c>
      <c r="F4596" s="790"/>
      <c r="G4596" s="776"/>
      <c r="H4596" s="1422"/>
      <c r="I4596" s="790"/>
      <c r="J4596" s="776"/>
      <c r="K4596" s="1422"/>
      <c r="L4596" s="758" t="n">
        <f aca="false">I4596+J4596+K4596</f>
        <v>0</v>
      </c>
      <c r="M4596" s="1420" t="str">
        <f aca="false">(IF($E4596&lt;&gt;0,$M$2,IF($L4596&lt;&gt;0,$M$2,"")))</f>
        <v/>
      </c>
      <c r="N4596" s="1044"/>
    </row>
    <row r="4597" customFormat="false" ht="15.75" hidden="false" customHeight="false" outlineLevel="0" collapsed="false">
      <c r="A4597" s="796" t="n">
        <v>240</v>
      </c>
      <c r="B4597" s="885" t="n">
        <v>3300</v>
      </c>
      <c r="C4597" s="970" t="s">
        <v>653</v>
      </c>
      <c r="D4597" s="971"/>
      <c r="E4597" s="921" t="n">
        <f aca="false">SUM(E4598:E4603)</f>
        <v>0</v>
      </c>
      <c r="F4597" s="888" t="n">
        <f aca="false">SUM(F4598:F4603)</f>
        <v>0</v>
      </c>
      <c r="G4597" s="889" t="n">
        <f aca="false">SUM(G4598:G4603)</f>
        <v>0</v>
      </c>
      <c r="H4597" s="543" t="n">
        <f aca="false">SUM(H4598:H4603)</f>
        <v>0</v>
      </c>
      <c r="I4597" s="888" t="n">
        <f aca="false">SUM(I4598:I4603)</f>
        <v>0</v>
      </c>
      <c r="J4597" s="889" t="n">
        <f aca="false">SUM(J4598:J4603)</f>
        <v>0</v>
      </c>
      <c r="K4597" s="543" t="n">
        <f aca="false">SUM(K4598:K4603)</f>
        <v>0</v>
      </c>
      <c r="L4597" s="921" t="n">
        <f aca="false">SUM(L4598:L4603)</f>
        <v>0</v>
      </c>
      <c r="M4597" s="1420" t="str">
        <f aca="false">(IF($E4597&lt;&gt;0,$M$2,IF($L4597&lt;&gt;0,$M$2,"")))</f>
        <v/>
      </c>
      <c r="N4597" s="1044"/>
    </row>
    <row r="4598" customFormat="false" ht="15.75" hidden="false" customHeight="false" outlineLevel="0" collapsed="false">
      <c r="A4598" s="796" t="n">
        <v>245</v>
      </c>
      <c r="B4598" s="903"/>
      <c r="C4598" s="892" t="n">
        <v>3301</v>
      </c>
      <c r="D4598" s="972" t="s">
        <v>654</v>
      </c>
      <c r="E4598" s="730" t="n">
        <f aca="false">F4598+G4598+H4598</f>
        <v>0</v>
      </c>
      <c r="F4598" s="731" t="n">
        <v>0</v>
      </c>
      <c r="G4598" s="732" t="n">
        <v>0</v>
      </c>
      <c r="H4598" s="733" t="n">
        <v>0</v>
      </c>
      <c r="I4598" s="731" t="n">
        <v>0</v>
      </c>
      <c r="J4598" s="732" t="n">
        <v>0</v>
      </c>
      <c r="K4598" s="733" t="n">
        <v>0</v>
      </c>
      <c r="L4598" s="730" t="n">
        <f aca="false">I4598+J4598+K4598</f>
        <v>0</v>
      </c>
      <c r="M4598" s="1420" t="str">
        <f aca="false">(IF($E4598&lt;&gt;0,$M$2,IF($L4598&lt;&gt;0,$M$2,"")))</f>
        <v/>
      </c>
      <c r="N4598" s="1044"/>
    </row>
    <row r="4599" customFormat="false" ht="15.75" hidden="false" customHeight="false" outlineLevel="0" collapsed="false">
      <c r="A4599" s="795" t="n">
        <v>250</v>
      </c>
      <c r="B4599" s="903"/>
      <c r="C4599" s="905" t="n">
        <v>3302</v>
      </c>
      <c r="D4599" s="973" t="s">
        <v>655</v>
      </c>
      <c r="E4599" s="737" t="n">
        <f aca="false">F4599+G4599+H4599</f>
        <v>0</v>
      </c>
      <c r="F4599" s="738" t="n">
        <v>0</v>
      </c>
      <c r="G4599" s="739" t="n">
        <v>0</v>
      </c>
      <c r="H4599" s="740" t="n">
        <v>0</v>
      </c>
      <c r="I4599" s="738" t="n">
        <v>0</v>
      </c>
      <c r="J4599" s="739" t="n">
        <v>0</v>
      </c>
      <c r="K4599" s="740" t="n">
        <v>0</v>
      </c>
      <c r="L4599" s="737" t="n">
        <f aca="false">I4599+J4599+K4599</f>
        <v>0</v>
      </c>
      <c r="M4599" s="1420" t="str">
        <f aca="false">(IF($E4599&lt;&gt;0,$M$2,IF($L4599&lt;&gt;0,$M$2,"")))</f>
        <v/>
      </c>
      <c r="N4599" s="1044"/>
    </row>
    <row r="4600" customFormat="false" ht="15.75" hidden="false" customHeight="false" outlineLevel="0" collapsed="false">
      <c r="A4600" s="796" t="n">
        <v>255</v>
      </c>
      <c r="B4600" s="903"/>
      <c r="C4600" s="905" t="n">
        <v>3303</v>
      </c>
      <c r="D4600" s="973" t="s">
        <v>656</v>
      </c>
      <c r="E4600" s="737" t="n">
        <f aca="false">F4600+G4600+H4600</f>
        <v>0</v>
      </c>
      <c r="F4600" s="738" t="n">
        <v>0</v>
      </c>
      <c r="G4600" s="739" t="n">
        <v>0</v>
      </c>
      <c r="H4600" s="740" t="n">
        <v>0</v>
      </c>
      <c r="I4600" s="738" t="n">
        <v>0</v>
      </c>
      <c r="J4600" s="739" t="n">
        <v>0</v>
      </c>
      <c r="K4600" s="740" t="n">
        <v>0</v>
      </c>
      <c r="L4600" s="737" t="n">
        <f aca="false">I4600+J4600+K4600</f>
        <v>0</v>
      </c>
      <c r="M4600" s="1420" t="str">
        <f aca="false">(IF($E4600&lt;&gt;0,$M$2,IF($L4600&lt;&gt;0,$M$2,"")))</f>
        <v/>
      </c>
      <c r="N4600" s="1044"/>
    </row>
    <row r="4601" customFormat="false" ht="15.75" hidden="false" customHeight="false" outlineLevel="0" collapsed="false">
      <c r="A4601" s="796" t="n">
        <v>265</v>
      </c>
      <c r="B4601" s="903"/>
      <c r="C4601" s="905" t="n">
        <v>3304</v>
      </c>
      <c r="D4601" s="973" t="s">
        <v>657</v>
      </c>
      <c r="E4601" s="737" t="n">
        <f aca="false">F4601+G4601+H4601</f>
        <v>0</v>
      </c>
      <c r="F4601" s="738" t="n">
        <v>0</v>
      </c>
      <c r="G4601" s="739" t="n">
        <v>0</v>
      </c>
      <c r="H4601" s="740" t="n">
        <v>0</v>
      </c>
      <c r="I4601" s="738" t="n">
        <v>0</v>
      </c>
      <c r="J4601" s="739" t="n">
        <v>0</v>
      </c>
      <c r="K4601" s="740" t="n">
        <v>0</v>
      </c>
      <c r="L4601" s="737" t="n">
        <f aca="false">I4601+J4601+K4601</f>
        <v>0</v>
      </c>
      <c r="M4601" s="1420" t="str">
        <f aca="false">(IF($E4601&lt;&gt;0,$M$2,IF($L4601&lt;&gt;0,$M$2,"")))</f>
        <v/>
      </c>
      <c r="N4601" s="1044"/>
    </row>
    <row r="4602" customFormat="false" ht="15.75" hidden="false" customHeight="false" outlineLevel="0" collapsed="false">
      <c r="A4602" s="795" t="n">
        <v>270</v>
      </c>
      <c r="B4602" s="903"/>
      <c r="C4602" s="905" t="n">
        <v>3305</v>
      </c>
      <c r="D4602" s="973" t="s">
        <v>658</v>
      </c>
      <c r="E4602" s="737" t="n">
        <f aca="false">F4602+G4602+H4602</f>
        <v>0</v>
      </c>
      <c r="F4602" s="738" t="n">
        <v>0</v>
      </c>
      <c r="G4602" s="739" t="n">
        <v>0</v>
      </c>
      <c r="H4602" s="740" t="n">
        <v>0</v>
      </c>
      <c r="I4602" s="738" t="n">
        <v>0</v>
      </c>
      <c r="J4602" s="739" t="n">
        <v>0</v>
      </c>
      <c r="K4602" s="740" t="n">
        <v>0</v>
      </c>
      <c r="L4602" s="737" t="n">
        <f aca="false">I4602+J4602+K4602</f>
        <v>0</v>
      </c>
      <c r="M4602" s="1420" t="str">
        <f aca="false">(IF($E4602&lt;&gt;0,$M$2,IF($L4602&lt;&gt;0,$M$2,"")))</f>
        <v/>
      </c>
      <c r="N4602" s="1044"/>
    </row>
    <row r="4603" customFormat="false" ht="31.5" hidden="false" customHeight="false" outlineLevel="0" collapsed="false">
      <c r="A4603" s="795" t="n">
        <v>290</v>
      </c>
      <c r="B4603" s="903"/>
      <c r="C4603" s="897" t="n">
        <v>3306</v>
      </c>
      <c r="D4603" s="975" t="s">
        <v>659</v>
      </c>
      <c r="E4603" s="758" t="n">
        <f aca="false">F4603+G4603+H4603</f>
        <v>0</v>
      </c>
      <c r="F4603" s="759" t="n">
        <v>0</v>
      </c>
      <c r="G4603" s="760" t="n">
        <v>0</v>
      </c>
      <c r="H4603" s="761" t="n">
        <v>0</v>
      </c>
      <c r="I4603" s="759" t="n">
        <v>0</v>
      </c>
      <c r="J4603" s="760" t="n">
        <v>0</v>
      </c>
      <c r="K4603" s="761" t="n">
        <v>0</v>
      </c>
      <c r="L4603" s="758" t="n">
        <f aca="false">I4603+J4603+K4603</f>
        <v>0</v>
      </c>
      <c r="M4603" s="1420" t="str">
        <f aca="false">(IF($E4603&lt;&gt;0,$M$2,IF($L4603&lt;&gt;0,$M$2,"")))</f>
        <v/>
      </c>
      <c r="N4603" s="1044"/>
    </row>
    <row r="4604" customFormat="false" ht="15.75" hidden="false" customHeight="false" outlineLevel="0" collapsed="false">
      <c r="A4604" s="958" t="n">
        <v>320</v>
      </c>
      <c r="B4604" s="885" t="n">
        <v>3900</v>
      </c>
      <c r="C4604" s="950" t="s">
        <v>660</v>
      </c>
      <c r="D4604" s="950"/>
      <c r="E4604" s="921" t="n">
        <f aca="false">F4604+G4604+H4604</f>
        <v>0</v>
      </c>
      <c r="F4604" s="780" t="n">
        <v>0</v>
      </c>
      <c r="G4604" s="781" t="n">
        <v>0</v>
      </c>
      <c r="H4604" s="782" t="n">
        <v>0</v>
      </c>
      <c r="I4604" s="780" t="n">
        <v>0</v>
      </c>
      <c r="J4604" s="781" t="n">
        <v>0</v>
      </c>
      <c r="K4604" s="782" t="n">
        <v>0</v>
      </c>
      <c r="L4604" s="921" t="n">
        <f aca="false">I4604+J4604+K4604</f>
        <v>0</v>
      </c>
      <c r="M4604" s="1420" t="str">
        <f aca="false">(IF($E4604&lt;&gt;0,$M$2,IF($L4604&lt;&gt;0,$M$2,"")))</f>
        <v/>
      </c>
      <c r="N4604" s="1044"/>
    </row>
    <row r="4605" customFormat="false" ht="15.75" hidden="false" customHeight="false" outlineLevel="0" collapsed="false">
      <c r="A4605" s="795" t="n">
        <v>330</v>
      </c>
      <c r="B4605" s="885" t="n">
        <v>4000</v>
      </c>
      <c r="C4605" s="950" t="s">
        <v>661</v>
      </c>
      <c r="D4605" s="950"/>
      <c r="E4605" s="921" t="n">
        <f aca="false">F4605+G4605+H4605</f>
        <v>0</v>
      </c>
      <c r="F4605" s="1424"/>
      <c r="G4605" s="1425"/>
      <c r="H4605" s="1426"/>
      <c r="I4605" s="1424"/>
      <c r="J4605" s="1425"/>
      <c r="K4605" s="1426"/>
      <c r="L4605" s="921" t="n">
        <f aca="false">I4605+J4605+K4605</f>
        <v>0</v>
      </c>
      <c r="M4605" s="1420" t="str">
        <f aca="false">(IF($E4605&lt;&gt;0,$M$2,IF($L4605&lt;&gt;0,$M$2,"")))</f>
        <v/>
      </c>
      <c r="N4605" s="1044"/>
    </row>
    <row r="4606" customFormat="false" ht="15.75" hidden="false" customHeight="false" outlineLevel="0" collapsed="false">
      <c r="A4606" s="795" t="n">
        <v>350</v>
      </c>
      <c r="B4606" s="885" t="n">
        <v>4100</v>
      </c>
      <c r="C4606" s="950" t="s">
        <v>662</v>
      </c>
      <c r="D4606" s="950"/>
      <c r="E4606" s="921" t="n">
        <f aca="false">F4606+G4606+H4606</f>
        <v>0</v>
      </c>
      <c r="F4606" s="1424"/>
      <c r="G4606" s="1425"/>
      <c r="H4606" s="1426"/>
      <c r="I4606" s="1424"/>
      <c r="J4606" s="1425"/>
      <c r="K4606" s="1426"/>
      <c r="L4606" s="921" t="n">
        <f aca="false">I4606+J4606+K4606</f>
        <v>0</v>
      </c>
      <c r="M4606" s="1420" t="str">
        <f aca="false">(IF($E4606&lt;&gt;0,$M$2,IF($L4606&lt;&gt;0,$M$2,"")))</f>
        <v/>
      </c>
      <c r="N4606" s="1044"/>
    </row>
    <row r="4607" customFormat="false" ht="15.75" hidden="false" customHeight="false" outlineLevel="0" collapsed="false">
      <c r="A4607" s="796" t="n">
        <v>355</v>
      </c>
      <c r="B4607" s="885" t="n">
        <v>4200</v>
      </c>
      <c r="C4607" s="950" t="s">
        <v>663</v>
      </c>
      <c r="D4607" s="950"/>
      <c r="E4607" s="921" t="n">
        <f aca="false">SUM(E4608:E4613)</f>
        <v>0</v>
      </c>
      <c r="F4607" s="888" t="n">
        <f aca="false">SUM(F4608:F4613)</f>
        <v>0</v>
      </c>
      <c r="G4607" s="889" t="n">
        <f aca="false">SUM(G4608:G4613)</f>
        <v>0</v>
      </c>
      <c r="H4607" s="543" t="n">
        <f aca="false">SUM(H4608:H4613)</f>
        <v>0</v>
      </c>
      <c r="I4607" s="888" t="n">
        <f aca="false">SUM(I4608:I4613)</f>
        <v>0</v>
      </c>
      <c r="J4607" s="889" t="n">
        <f aca="false">SUM(J4608:J4613)</f>
        <v>0</v>
      </c>
      <c r="K4607" s="543" t="n">
        <f aca="false">SUM(K4608:K4613)</f>
        <v>0</v>
      </c>
      <c r="L4607" s="921" t="n">
        <f aca="false">SUM(L4608:L4613)</f>
        <v>0</v>
      </c>
      <c r="M4607" s="1420" t="str">
        <f aca="false">(IF($E4607&lt;&gt;0,$M$2,IF($L4607&lt;&gt;0,$M$2,"")))</f>
        <v/>
      </c>
      <c r="N4607" s="1044"/>
    </row>
    <row r="4608" customFormat="false" ht="15.75" hidden="false" customHeight="false" outlineLevel="0" collapsed="false">
      <c r="A4608" s="796" t="n">
        <v>375</v>
      </c>
      <c r="B4608" s="976"/>
      <c r="C4608" s="892" t="n">
        <v>4201</v>
      </c>
      <c r="D4608" s="893" t="s">
        <v>664</v>
      </c>
      <c r="E4608" s="730" t="n">
        <f aca="false">F4608+G4608+H4608</f>
        <v>0</v>
      </c>
      <c r="F4608" s="793"/>
      <c r="G4608" s="772"/>
      <c r="H4608" s="1421"/>
      <c r="I4608" s="793"/>
      <c r="J4608" s="772"/>
      <c r="K4608" s="1421"/>
      <c r="L4608" s="730" t="n">
        <f aca="false">I4608+J4608+K4608</f>
        <v>0</v>
      </c>
      <c r="M4608" s="1420" t="str">
        <f aca="false">(IF($E4608&lt;&gt;0,$M$2,IF($L4608&lt;&gt;0,$M$2,"")))</f>
        <v/>
      </c>
      <c r="N4608" s="1044"/>
    </row>
    <row r="4609" customFormat="false" ht="15.75" hidden="false" customHeight="false" outlineLevel="0" collapsed="false">
      <c r="A4609" s="796" t="n">
        <v>380</v>
      </c>
      <c r="B4609" s="976"/>
      <c r="C4609" s="905" t="n">
        <v>4202</v>
      </c>
      <c r="D4609" s="977" t="s">
        <v>665</v>
      </c>
      <c r="E4609" s="737" t="n">
        <f aca="false">F4609+G4609+H4609</f>
        <v>0</v>
      </c>
      <c r="F4609" s="785"/>
      <c r="G4609" s="741"/>
      <c r="H4609" s="1423"/>
      <c r="I4609" s="785"/>
      <c r="J4609" s="741"/>
      <c r="K4609" s="1423"/>
      <c r="L4609" s="737" t="n">
        <f aca="false">I4609+J4609+K4609</f>
        <v>0</v>
      </c>
      <c r="M4609" s="1420" t="str">
        <f aca="false">(IF($E4609&lt;&gt;0,$M$2,IF($L4609&lt;&gt;0,$M$2,"")))</f>
        <v/>
      </c>
      <c r="N4609" s="1044"/>
    </row>
    <row r="4610" customFormat="false" ht="15.75" hidden="false" customHeight="false" outlineLevel="0" collapsed="false">
      <c r="A4610" s="796" t="n">
        <v>385</v>
      </c>
      <c r="B4610" s="976"/>
      <c r="C4610" s="905" t="n">
        <v>4214</v>
      </c>
      <c r="D4610" s="977" t="s">
        <v>666</v>
      </c>
      <c r="E4610" s="737" t="n">
        <f aca="false">F4610+G4610+H4610</f>
        <v>0</v>
      </c>
      <c r="F4610" s="785"/>
      <c r="G4610" s="741"/>
      <c r="H4610" s="1423"/>
      <c r="I4610" s="785"/>
      <c r="J4610" s="741"/>
      <c r="K4610" s="1423"/>
      <c r="L4610" s="737" t="n">
        <f aca="false">I4610+J4610+K4610</f>
        <v>0</v>
      </c>
      <c r="M4610" s="1420" t="str">
        <f aca="false">(IF($E4610&lt;&gt;0,$M$2,IF($L4610&lt;&gt;0,$M$2,"")))</f>
        <v/>
      </c>
      <c r="N4610" s="1044"/>
    </row>
    <row r="4611" customFormat="false" ht="15.75" hidden="false" customHeight="false" outlineLevel="0" collapsed="false">
      <c r="A4611" s="796" t="n">
        <v>390</v>
      </c>
      <c r="B4611" s="976"/>
      <c r="C4611" s="905" t="n">
        <v>4217</v>
      </c>
      <c r="D4611" s="977" t="s">
        <v>667</v>
      </c>
      <c r="E4611" s="737" t="n">
        <f aca="false">F4611+G4611+H4611</f>
        <v>0</v>
      </c>
      <c r="F4611" s="785"/>
      <c r="G4611" s="741"/>
      <c r="H4611" s="1423"/>
      <c r="I4611" s="785"/>
      <c r="J4611" s="741"/>
      <c r="K4611" s="1423"/>
      <c r="L4611" s="737" t="n">
        <f aca="false">I4611+J4611+K4611</f>
        <v>0</v>
      </c>
      <c r="M4611" s="1420" t="str">
        <f aca="false">(IF($E4611&lt;&gt;0,$M$2,IF($L4611&lt;&gt;0,$M$2,"")))</f>
        <v/>
      </c>
      <c r="N4611" s="1044"/>
    </row>
    <row r="4612" customFormat="false" ht="15.75" hidden="false" customHeight="false" outlineLevel="0" collapsed="false">
      <c r="A4612" s="796" t="n">
        <v>395</v>
      </c>
      <c r="B4612" s="976"/>
      <c r="C4612" s="905" t="n">
        <v>4218</v>
      </c>
      <c r="D4612" s="906" t="s">
        <v>668</v>
      </c>
      <c r="E4612" s="737" t="n">
        <f aca="false">F4612+G4612+H4612</f>
        <v>0</v>
      </c>
      <c r="F4612" s="785"/>
      <c r="G4612" s="741"/>
      <c r="H4612" s="1423"/>
      <c r="I4612" s="785"/>
      <c r="J4612" s="741"/>
      <c r="K4612" s="1423"/>
      <c r="L4612" s="737" t="n">
        <f aca="false">I4612+J4612+K4612</f>
        <v>0</v>
      </c>
      <c r="M4612" s="1420" t="str">
        <f aca="false">(IF($E4612&lt;&gt;0,$M$2,IF($L4612&lt;&gt;0,$M$2,"")))</f>
        <v/>
      </c>
      <c r="N4612" s="1044"/>
    </row>
    <row r="4613" customFormat="false" ht="15.75" hidden="false" customHeight="false" outlineLevel="0" collapsed="false">
      <c r="A4613" s="783" t="n">
        <v>397</v>
      </c>
      <c r="B4613" s="976"/>
      <c r="C4613" s="897" t="n">
        <v>4219</v>
      </c>
      <c r="D4613" s="978" t="s">
        <v>669</v>
      </c>
      <c r="E4613" s="758" t="n">
        <f aca="false">F4613+G4613+H4613</f>
        <v>0</v>
      </c>
      <c r="F4613" s="790"/>
      <c r="G4613" s="776"/>
      <c r="H4613" s="1422"/>
      <c r="I4613" s="790"/>
      <c r="J4613" s="776"/>
      <c r="K4613" s="1422"/>
      <c r="L4613" s="758" t="n">
        <f aca="false">I4613+J4613+K4613</f>
        <v>0</v>
      </c>
      <c r="M4613" s="1420" t="str">
        <f aca="false">(IF($E4613&lt;&gt;0,$M$2,IF($L4613&lt;&gt;0,$M$2,"")))</f>
        <v/>
      </c>
      <c r="N4613" s="1044"/>
    </row>
    <row r="4614" customFormat="false" ht="15.75" hidden="false" customHeight="false" outlineLevel="0" collapsed="false">
      <c r="A4614" s="743" t="n">
        <v>398</v>
      </c>
      <c r="B4614" s="885" t="n">
        <v>4300</v>
      </c>
      <c r="C4614" s="950" t="s">
        <v>946</v>
      </c>
      <c r="D4614" s="950"/>
      <c r="E4614" s="921" t="n">
        <f aca="false">SUM(E4615:E4617)</f>
        <v>0</v>
      </c>
      <c r="F4614" s="888" t="n">
        <f aca="false">SUM(F4615:F4617)</f>
        <v>0</v>
      </c>
      <c r="G4614" s="889" t="n">
        <f aca="false">SUM(G4615:G4617)</f>
        <v>0</v>
      </c>
      <c r="H4614" s="543" t="n">
        <f aca="false">SUM(H4615:H4617)</f>
        <v>0</v>
      </c>
      <c r="I4614" s="888" t="n">
        <f aca="false">SUM(I4615:I4617)</f>
        <v>0</v>
      </c>
      <c r="J4614" s="889" t="n">
        <f aca="false">SUM(J4615:J4617)</f>
        <v>0</v>
      </c>
      <c r="K4614" s="543" t="n">
        <f aca="false">SUM(K4615:K4617)</f>
        <v>0</v>
      </c>
      <c r="L4614" s="921" t="n">
        <f aca="false">SUM(L4615:L4617)</f>
        <v>0</v>
      </c>
      <c r="M4614" s="1420" t="str">
        <f aca="false">(IF($E4614&lt;&gt;0,$M$2,IF($L4614&lt;&gt;0,$M$2,"")))</f>
        <v/>
      </c>
      <c r="N4614" s="1044"/>
    </row>
    <row r="4615" customFormat="false" ht="15.75" hidden="false" customHeight="false" outlineLevel="0" collapsed="false">
      <c r="A4615" s="743" t="n">
        <v>399</v>
      </c>
      <c r="B4615" s="976"/>
      <c r="C4615" s="892" t="n">
        <v>4301</v>
      </c>
      <c r="D4615" s="922" t="s">
        <v>671</v>
      </c>
      <c r="E4615" s="730" t="n">
        <f aca="false">F4615+G4615+H4615</f>
        <v>0</v>
      </c>
      <c r="F4615" s="793"/>
      <c r="G4615" s="772"/>
      <c r="H4615" s="1421"/>
      <c r="I4615" s="793"/>
      <c r="J4615" s="772"/>
      <c r="K4615" s="1421"/>
      <c r="L4615" s="730" t="n">
        <f aca="false">I4615+J4615+K4615</f>
        <v>0</v>
      </c>
      <c r="M4615" s="1420" t="str">
        <f aca="false">(IF($E4615&lt;&gt;0,$M$2,IF($L4615&lt;&gt;0,$M$2,"")))</f>
        <v/>
      </c>
      <c r="N4615" s="1044"/>
    </row>
    <row r="4616" customFormat="false" ht="15.75" hidden="false" customHeight="false" outlineLevel="0" collapsed="false">
      <c r="A4616" s="743" t="n">
        <v>400</v>
      </c>
      <c r="B4616" s="976"/>
      <c r="C4616" s="905" t="n">
        <v>4302</v>
      </c>
      <c r="D4616" s="977" t="s">
        <v>672</v>
      </c>
      <c r="E4616" s="737" t="n">
        <f aca="false">F4616+G4616+H4616</f>
        <v>0</v>
      </c>
      <c r="F4616" s="785"/>
      <c r="G4616" s="741"/>
      <c r="H4616" s="1423"/>
      <c r="I4616" s="785"/>
      <c r="J4616" s="741"/>
      <c r="K4616" s="1423"/>
      <c r="L4616" s="737" t="n">
        <f aca="false">I4616+J4616+K4616</f>
        <v>0</v>
      </c>
      <c r="M4616" s="1420" t="str">
        <f aca="false">(IF($E4616&lt;&gt;0,$M$2,IF($L4616&lt;&gt;0,$M$2,"")))</f>
        <v/>
      </c>
      <c r="N4616" s="1044"/>
    </row>
    <row r="4617" customFormat="false" ht="15.75" hidden="false" customHeight="false" outlineLevel="0" collapsed="false">
      <c r="A4617" s="743" t="n">
        <v>401</v>
      </c>
      <c r="B4617" s="976"/>
      <c r="C4617" s="897" t="n">
        <v>4309</v>
      </c>
      <c r="D4617" s="911" t="s">
        <v>673</v>
      </c>
      <c r="E4617" s="758" t="n">
        <f aca="false">F4617+G4617+H4617</f>
        <v>0</v>
      </c>
      <c r="F4617" s="790"/>
      <c r="G4617" s="776"/>
      <c r="H4617" s="1422"/>
      <c r="I4617" s="790"/>
      <c r="J4617" s="776"/>
      <c r="K4617" s="1422"/>
      <c r="L4617" s="758" t="n">
        <f aca="false">I4617+J4617+K4617</f>
        <v>0</v>
      </c>
      <c r="M4617" s="1420" t="str">
        <f aca="false">(IF($E4617&lt;&gt;0,$M$2,IF($L4617&lt;&gt;0,$M$2,"")))</f>
        <v/>
      </c>
      <c r="N4617" s="1044"/>
    </row>
    <row r="4618" customFormat="false" ht="15.75" hidden="false" customHeight="false" outlineLevel="0" collapsed="false">
      <c r="A4618" s="743" t="n">
        <v>402</v>
      </c>
      <c r="B4618" s="885" t="n">
        <v>4400</v>
      </c>
      <c r="C4618" s="950" t="s">
        <v>670</v>
      </c>
      <c r="D4618" s="950"/>
      <c r="E4618" s="921" t="n">
        <f aca="false">F4618+G4618+H4618</f>
        <v>0</v>
      </c>
      <c r="F4618" s="1424"/>
      <c r="G4618" s="1425"/>
      <c r="H4618" s="1426"/>
      <c r="I4618" s="1424"/>
      <c r="J4618" s="1425"/>
      <c r="K4618" s="1426"/>
      <c r="L4618" s="921" t="n">
        <f aca="false">I4618+J4618+K4618</f>
        <v>0</v>
      </c>
      <c r="M4618" s="1420" t="str">
        <f aca="false">(IF($E4618&lt;&gt;0,$M$2,IF($L4618&lt;&gt;0,$M$2,"")))</f>
        <v/>
      </c>
      <c r="N4618" s="1044"/>
    </row>
    <row r="4619" customFormat="false" ht="15.75" hidden="false" customHeight="false" outlineLevel="0" collapsed="false">
      <c r="A4619" s="974" t="n">
        <v>404</v>
      </c>
      <c r="B4619" s="885" t="n">
        <v>4500</v>
      </c>
      <c r="C4619" s="950" t="s">
        <v>674</v>
      </c>
      <c r="D4619" s="950"/>
      <c r="E4619" s="921" t="n">
        <f aca="false">F4619+G4619+H4619</f>
        <v>0</v>
      </c>
      <c r="F4619" s="1424"/>
      <c r="G4619" s="1425"/>
      <c r="H4619" s="1426"/>
      <c r="I4619" s="1424"/>
      <c r="J4619" s="1425"/>
      <c r="K4619" s="1426"/>
      <c r="L4619" s="921" t="n">
        <f aca="false">I4619+J4619+K4619</f>
        <v>0</v>
      </c>
      <c r="M4619" s="1420" t="str">
        <f aca="false">(IF($E4619&lt;&gt;0,$M$2,IF($L4619&lt;&gt;0,$M$2,"")))</f>
        <v/>
      </c>
      <c r="N4619" s="1044"/>
    </row>
    <row r="4620" customFormat="false" ht="15.75" hidden="false" customHeight="true" outlineLevel="0" collapsed="false">
      <c r="A4620" s="974" t="n">
        <v>404</v>
      </c>
      <c r="B4620" s="885" t="n">
        <v>4600</v>
      </c>
      <c r="C4620" s="957" t="s">
        <v>675</v>
      </c>
      <c r="D4620" s="957"/>
      <c r="E4620" s="921" t="n">
        <f aca="false">F4620+G4620+H4620</f>
        <v>0</v>
      </c>
      <c r="F4620" s="1424"/>
      <c r="G4620" s="1425"/>
      <c r="H4620" s="1426"/>
      <c r="I4620" s="1424"/>
      <c r="J4620" s="1425"/>
      <c r="K4620" s="1426"/>
      <c r="L4620" s="921" t="n">
        <f aca="false">I4620+J4620+K4620</f>
        <v>0</v>
      </c>
      <c r="M4620" s="1420" t="str">
        <f aca="false">(IF($E4620&lt;&gt;0,$M$2,IF($L4620&lt;&gt;0,$M$2,"")))</f>
        <v/>
      </c>
      <c r="N4620" s="1044"/>
    </row>
    <row r="4621" customFormat="false" ht="15.75" hidden="false" customHeight="false" outlineLevel="0" collapsed="false">
      <c r="A4621" s="795" t="n">
        <v>440</v>
      </c>
      <c r="B4621" s="885" t="n">
        <v>4900</v>
      </c>
      <c r="C4621" s="950" t="s">
        <v>676</v>
      </c>
      <c r="D4621" s="950"/>
      <c r="E4621" s="921" t="n">
        <f aca="false">+E4622+E4623</f>
        <v>0</v>
      </c>
      <c r="F4621" s="888" t="n">
        <f aca="false">+F4622+F4623</f>
        <v>0</v>
      </c>
      <c r="G4621" s="889" t="n">
        <f aca="false">+G4622+G4623</f>
        <v>0</v>
      </c>
      <c r="H4621" s="543" t="n">
        <f aca="false">+H4622+H4623</f>
        <v>0</v>
      </c>
      <c r="I4621" s="888" t="n">
        <f aca="false">+I4622+I4623</f>
        <v>0</v>
      </c>
      <c r="J4621" s="889" t="n">
        <f aca="false">+J4622+J4623</f>
        <v>0</v>
      </c>
      <c r="K4621" s="543" t="n">
        <f aca="false">+K4622+K4623</f>
        <v>0</v>
      </c>
      <c r="L4621" s="921" t="n">
        <f aca="false">+L4622+L4623</f>
        <v>0</v>
      </c>
      <c r="M4621" s="1420" t="str">
        <f aca="false">(IF($E4621&lt;&gt;0,$M$2,IF($L4621&lt;&gt;0,$M$2,"")))</f>
        <v/>
      </c>
      <c r="N4621" s="1044"/>
    </row>
    <row r="4622" customFormat="false" ht="15.75" hidden="false" customHeight="false" outlineLevel="0" collapsed="false">
      <c r="A4622" s="795" t="n">
        <v>450</v>
      </c>
      <c r="B4622" s="976"/>
      <c r="C4622" s="892" t="n">
        <v>4901</v>
      </c>
      <c r="D4622" s="979" t="s">
        <v>677</v>
      </c>
      <c r="E4622" s="730" t="n">
        <f aca="false">F4622+G4622+H4622</f>
        <v>0</v>
      </c>
      <c r="F4622" s="793"/>
      <c r="G4622" s="772"/>
      <c r="H4622" s="1421"/>
      <c r="I4622" s="793"/>
      <c r="J4622" s="772"/>
      <c r="K4622" s="1421"/>
      <c r="L4622" s="730" t="n">
        <f aca="false">I4622+J4622+K4622</f>
        <v>0</v>
      </c>
      <c r="M4622" s="1420" t="str">
        <f aca="false">(IF($E4622&lt;&gt;0,$M$2,IF($L4622&lt;&gt;0,$M$2,"")))</f>
        <v/>
      </c>
      <c r="N4622" s="1044"/>
    </row>
    <row r="4623" customFormat="false" ht="15.75" hidden="false" customHeight="false" outlineLevel="0" collapsed="false">
      <c r="A4623" s="795" t="n">
        <v>495</v>
      </c>
      <c r="B4623" s="976"/>
      <c r="C4623" s="897" t="n">
        <v>4902</v>
      </c>
      <c r="D4623" s="911" t="s">
        <v>678</v>
      </c>
      <c r="E4623" s="758" t="n">
        <f aca="false">F4623+G4623+H4623</f>
        <v>0</v>
      </c>
      <c r="F4623" s="790"/>
      <c r="G4623" s="776"/>
      <c r="H4623" s="1422"/>
      <c r="I4623" s="790"/>
      <c r="J4623" s="776"/>
      <c r="K4623" s="1422"/>
      <c r="L4623" s="758" t="n">
        <f aca="false">I4623+J4623+K4623</f>
        <v>0</v>
      </c>
      <c r="M4623" s="1420" t="str">
        <f aca="false">(IF($E4623&lt;&gt;0,$M$2,IF($L4623&lt;&gt;0,$M$2,"")))</f>
        <v/>
      </c>
      <c r="N4623" s="1044"/>
    </row>
    <row r="4624" customFormat="false" ht="15.75" hidden="false" customHeight="false" outlineLevel="0" collapsed="false">
      <c r="A4624" s="796" t="n">
        <v>500</v>
      </c>
      <c r="B4624" s="980" t="n">
        <v>5100</v>
      </c>
      <c r="C4624" s="981" t="s">
        <v>679</v>
      </c>
      <c r="D4624" s="981"/>
      <c r="E4624" s="921" t="n">
        <f aca="false">F4624+G4624+H4624</f>
        <v>0</v>
      </c>
      <c r="F4624" s="1424"/>
      <c r="G4624" s="1425"/>
      <c r="H4624" s="1426"/>
      <c r="I4624" s="1424"/>
      <c r="J4624" s="1425"/>
      <c r="K4624" s="1426"/>
      <c r="L4624" s="921" t="n">
        <f aca="false">I4624+J4624+K4624</f>
        <v>0</v>
      </c>
      <c r="M4624" s="1420" t="str">
        <f aca="false">(IF($E4624&lt;&gt;0,$M$2,IF($L4624&lt;&gt;0,$M$2,"")))</f>
        <v/>
      </c>
      <c r="N4624" s="1044"/>
    </row>
    <row r="4625" customFormat="false" ht="15.75" hidden="false" customHeight="false" outlineLevel="0" collapsed="false">
      <c r="A4625" s="796" t="n">
        <v>505</v>
      </c>
      <c r="B4625" s="980" t="n">
        <v>5200</v>
      </c>
      <c r="C4625" s="981" t="s">
        <v>680</v>
      </c>
      <c r="D4625" s="981"/>
      <c r="E4625" s="921" t="n">
        <f aca="false">SUM(E4626:E4632)</f>
        <v>15034</v>
      </c>
      <c r="F4625" s="888" t="n">
        <f aca="false">SUM(F4626:F4632)</f>
        <v>15034</v>
      </c>
      <c r="G4625" s="889" t="n">
        <f aca="false">SUM(G4626:G4632)</f>
        <v>0</v>
      </c>
      <c r="H4625" s="543" t="n">
        <f aca="false">SUM(H4626:H4632)</f>
        <v>0</v>
      </c>
      <c r="I4625" s="888" t="n">
        <f aca="false">SUM(I4626:I4632)</f>
        <v>0</v>
      </c>
      <c r="J4625" s="889" t="n">
        <f aca="false">SUM(J4626:J4632)</f>
        <v>0</v>
      </c>
      <c r="K4625" s="543" t="n">
        <f aca="false">SUM(K4626:K4632)</f>
        <v>0</v>
      </c>
      <c r="L4625" s="921" t="n">
        <f aca="false">SUM(L4626:L4632)</f>
        <v>0</v>
      </c>
      <c r="M4625" s="1420" t="n">
        <f aca="false">(IF($E4625&lt;&gt;0,$M$2,IF($L4625&lt;&gt;0,$M$2,"")))</f>
        <v>1</v>
      </c>
      <c r="N4625" s="1044"/>
    </row>
    <row r="4626" customFormat="false" ht="15.75" hidden="false" customHeight="false" outlineLevel="0" collapsed="false">
      <c r="A4626" s="796" t="n">
        <v>510</v>
      </c>
      <c r="B4626" s="983"/>
      <c r="C4626" s="984" t="n">
        <v>5201</v>
      </c>
      <c r="D4626" s="985" t="s">
        <v>681</v>
      </c>
      <c r="E4626" s="730" t="n">
        <f aca="false">F4626+G4626+H4626</f>
        <v>0</v>
      </c>
      <c r="F4626" s="793"/>
      <c r="G4626" s="772"/>
      <c r="H4626" s="1421"/>
      <c r="I4626" s="793"/>
      <c r="J4626" s="772"/>
      <c r="K4626" s="1421"/>
      <c r="L4626" s="730" t="n">
        <f aca="false">I4626+J4626+K4626</f>
        <v>0</v>
      </c>
      <c r="M4626" s="1420" t="str">
        <f aca="false">(IF($E4626&lt;&gt;0,$M$2,IF($L4626&lt;&gt;0,$M$2,"")))</f>
        <v/>
      </c>
      <c r="N4626" s="1044"/>
    </row>
    <row r="4627" customFormat="false" ht="15.75" hidden="false" customHeight="false" outlineLevel="0" collapsed="false">
      <c r="A4627" s="796" t="n">
        <v>515</v>
      </c>
      <c r="B4627" s="983"/>
      <c r="C4627" s="987" t="n">
        <v>5202</v>
      </c>
      <c r="D4627" s="988" t="s">
        <v>682</v>
      </c>
      <c r="E4627" s="737" t="n">
        <f aca="false">F4627+G4627+H4627</f>
        <v>15034</v>
      </c>
      <c r="F4627" s="785" t="n">
        <v>15034</v>
      </c>
      <c r="G4627" s="741"/>
      <c r="H4627" s="1423"/>
      <c r="I4627" s="785"/>
      <c r="J4627" s="741"/>
      <c r="K4627" s="1423"/>
      <c r="L4627" s="737" t="n">
        <f aca="false">I4627+J4627+K4627</f>
        <v>0</v>
      </c>
      <c r="M4627" s="1420" t="n">
        <f aca="false">(IF($E4627&lt;&gt;0,$M$2,IF($L4627&lt;&gt;0,$M$2,"")))</f>
        <v>1</v>
      </c>
      <c r="N4627" s="1044"/>
    </row>
    <row r="4628" customFormat="false" ht="15.75" hidden="false" customHeight="false" outlineLevel="0" collapsed="false">
      <c r="A4628" s="796" t="n">
        <v>520</v>
      </c>
      <c r="B4628" s="983"/>
      <c r="C4628" s="987" t="n">
        <v>5203</v>
      </c>
      <c r="D4628" s="988" t="s">
        <v>683</v>
      </c>
      <c r="E4628" s="737" t="n">
        <f aca="false">F4628+G4628+H4628</f>
        <v>0</v>
      </c>
      <c r="F4628" s="785"/>
      <c r="G4628" s="741"/>
      <c r="H4628" s="1423"/>
      <c r="I4628" s="785"/>
      <c r="J4628" s="741"/>
      <c r="K4628" s="1423"/>
      <c r="L4628" s="737" t="n">
        <f aca="false">I4628+J4628+K4628</f>
        <v>0</v>
      </c>
      <c r="M4628" s="1420" t="str">
        <f aca="false">(IF($E4628&lt;&gt;0,$M$2,IF($L4628&lt;&gt;0,$M$2,"")))</f>
        <v/>
      </c>
      <c r="N4628" s="1044"/>
    </row>
    <row r="4629" customFormat="false" ht="15.75" hidden="false" customHeight="false" outlineLevel="0" collapsed="false">
      <c r="A4629" s="796" t="n">
        <v>525</v>
      </c>
      <c r="B4629" s="983"/>
      <c r="C4629" s="987" t="n">
        <v>5204</v>
      </c>
      <c r="D4629" s="988" t="s">
        <v>684</v>
      </c>
      <c r="E4629" s="737" t="n">
        <f aca="false">F4629+G4629+H4629</f>
        <v>0</v>
      </c>
      <c r="F4629" s="785"/>
      <c r="G4629" s="741"/>
      <c r="H4629" s="1423"/>
      <c r="I4629" s="785"/>
      <c r="J4629" s="741"/>
      <c r="K4629" s="1423"/>
      <c r="L4629" s="737" t="n">
        <f aca="false">I4629+J4629+K4629</f>
        <v>0</v>
      </c>
      <c r="M4629" s="1420" t="str">
        <f aca="false">(IF($E4629&lt;&gt;0,$M$2,IF($L4629&lt;&gt;0,$M$2,"")))</f>
        <v/>
      </c>
      <c r="N4629" s="1044"/>
    </row>
    <row r="4630" customFormat="false" ht="15.75" hidden="false" customHeight="false" outlineLevel="0" collapsed="false">
      <c r="A4630" s="795" t="n">
        <v>635</v>
      </c>
      <c r="B4630" s="983"/>
      <c r="C4630" s="987" t="n">
        <v>5205</v>
      </c>
      <c r="D4630" s="988" t="s">
        <v>685</v>
      </c>
      <c r="E4630" s="737" t="n">
        <f aca="false">F4630+G4630+H4630</f>
        <v>0</v>
      </c>
      <c r="F4630" s="785"/>
      <c r="G4630" s="741"/>
      <c r="H4630" s="1423"/>
      <c r="I4630" s="785"/>
      <c r="J4630" s="741"/>
      <c r="K4630" s="1423"/>
      <c r="L4630" s="737" t="n">
        <f aca="false">I4630+J4630+K4630</f>
        <v>0</v>
      </c>
      <c r="M4630" s="1420" t="str">
        <f aca="false">(IF($E4630&lt;&gt;0,$M$2,IF($L4630&lt;&gt;0,$M$2,"")))</f>
        <v/>
      </c>
      <c r="N4630" s="1044"/>
    </row>
    <row r="4631" customFormat="false" ht="15.75" hidden="false" customHeight="false" outlineLevel="0" collapsed="false">
      <c r="A4631" s="796" t="n">
        <v>640</v>
      </c>
      <c r="B4631" s="983"/>
      <c r="C4631" s="987" t="n">
        <v>5206</v>
      </c>
      <c r="D4631" s="988" t="s">
        <v>686</v>
      </c>
      <c r="E4631" s="737" t="n">
        <f aca="false">F4631+G4631+H4631</f>
        <v>0</v>
      </c>
      <c r="F4631" s="785"/>
      <c r="G4631" s="741"/>
      <c r="H4631" s="1423"/>
      <c r="I4631" s="785"/>
      <c r="J4631" s="741"/>
      <c r="K4631" s="1423"/>
      <c r="L4631" s="737" t="n">
        <f aca="false">I4631+J4631+K4631</f>
        <v>0</v>
      </c>
      <c r="M4631" s="1420" t="str">
        <f aca="false">(IF($E4631&lt;&gt;0,$M$2,IF($L4631&lt;&gt;0,$M$2,"")))</f>
        <v/>
      </c>
      <c r="N4631" s="1044"/>
    </row>
    <row r="4632" customFormat="false" ht="15.75" hidden="false" customHeight="false" outlineLevel="0" collapsed="false">
      <c r="A4632" s="796" t="n">
        <v>645</v>
      </c>
      <c r="B4632" s="983"/>
      <c r="C4632" s="989" t="n">
        <v>5219</v>
      </c>
      <c r="D4632" s="990" t="s">
        <v>687</v>
      </c>
      <c r="E4632" s="758" t="n">
        <f aca="false">F4632+G4632+H4632</f>
        <v>0</v>
      </c>
      <c r="F4632" s="790"/>
      <c r="G4632" s="776"/>
      <c r="H4632" s="1422"/>
      <c r="I4632" s="790"/>
      <c r="J4632" s="776"/>
      <c r="K4632" s="1422"/>
      <c r="L4632" s="758" t="n">
        <f aca="false">I4632+J4632+K4632</f>
        <v>0</v>
      </c>
      <c r="M4632" s="1420" t="str">
        <f aca="false">(IF($E4632&lt;&gt;0,$M$2,IF($L4632&lt;&gt;0,$M$2,"")))</f>
        <v/>
      </c>
      <c r="N4632" s="1044"/>
    </row>
    <row r="4633" customFormat="false" ht="15.75" hidden="false" customHeight="false" outlineLevel="0" collapsed="false">
      <c r="A4633" s="796" t="n">
        <v>650</v>
      </c>
      <c r="B4633" s="980" t="n">
        <v>5300</v>
      </c>
      <c r="C4633" s="981" t="s">
        <v>688</v>
      </c>
      <c r="D4633" s="981"/>
      <c r="E4633" s="921" t="n">
        <f aca="false">SUM(E4634:E4635)</f>
        <v>0</v>
      </c>
      <c r="F4633" s="888" t="n">
        <f aca="false">SUM(F4634:F4635)</f>
        <v>0</v>
      </c>
      <c r="G4633" s="889" t="n">
        <f aca="false">SUM(G4634:G4635)</f>
        <v>0</v>
      </c>
      <c r="H4633" s="543" t="n">
        <f aca="false">SUM(H4634:H4635)</f>
        <v>0</v>
      </c>
      <c r="I4633" s="888" t="n">
        <f aca="false">SUM(I4634:I4635)</f>
        <v>0</v>
      </c>
      <c r="J4633" s="889" t="n">
        <f aca="false">SUM(J4634:J4635)</f>
        <v>0</v>
      </c>
      <c r="K4633" s="543" t="n">
        <f aca="false">SUM(K4634:K4635)</f>
        <v>0</v>
      </c>
      <c r="L4633" s="921" t="n">
        <f aca="false">SUM(L4634:L4635)</f>
        <v>0</v>
      </c>
      <c r="M4633" s="1420" t="str">
        <f aca="false">(IF($E4633&lt;&gt;0,$M$2,IF($L4633&lt;&gt;0,$M$2,"")))</f>
        <v/>
      </c>
      <c r="N4633" s="1044"/>
    </row>
    <row r="4634" customFormat="false" ht="15.75" hidden="false" customHeight="false" outlineLevel="0" collapsed="false">
      <c r="A4634" s="795" t="n">
        <v>655</v>
      </c>
      <c r="B4634" s="983"/>
      <c r="C4634" s="984" t="n">
        <v>5301</v>
      </c>
      <c r="D4634" s="985" t="s">
        <v>689</v>
      </c>
      <c r="E4634" s="730" t="n">
        <f aca="false">F4634+G4634+H4634</f>
        <v>0</v>
      </c>
      <c r="F4634" s="793"/>
      <c r="G4634" s="772"/>
      <c r="H4634" s="1421"/>
      <c r="I4634" s="793"/>
      <c r="J4634" s="772"/>
      <c r="K4634" s="1421"/>
      <c r="L4634" s="730" t="n">
        <f aca="false">I4634+J4634+K4634</f>
        <v>0</v>
      </c>
      <c r="M4634" s="1420" t="str">
        <f aca="false">(IF($E4634&lt;&gt;0,$M$2,IF($L4634&lt;&gt;0,$M$2,"")))</f>
        <v/>
      </c>
      <c r="N4634" s="1044"/>
    </row>
    <row r="4635" customFormat="false" ht="15.75" hidden="false" customHeight="false" outlineLevel="0" collapsed="false">
      <c r="A4635" s="795" t="n">
        <v>665</v>
      </c>
      <c r="B4635" s="983"/>
      <c r="C4635" s="989" t="n">
        <v>5309</v>
      </c>
      <c r="D4635" s="990" t="s">
        <v>690</v>
      </c>
      <c r="E4635" s="758" t="n">
        <f aca="false">F4635+G4635+H4635</f>
        <v>0</v>
      </c>
      <c r="F4635" s="790"/>
      <c r="G4635" s="776"/>
      <c r="H4635" s="1422"/>
      <c r="I4635" s="790"/>
      <c r="J4635" s="776"/>
      <c r="K4635" s="1422"/>
      <c r="L4635" s="758" t="n">
        <f aca="false">I4635+J4635+K4635</f>
        <v>0</v>
      </c>
      <c r="M4635" s="1420" t="str">
        <f aca="false">(IF($E4635&lt;&gt;0,$M$2,IF($L4635&lt;&gt;0,$M$2,"")))</f>
        <v/>
      </c>
      <c r="N4635" s="1044"/>
    </row>
    <row r="4636" customFormat="false" ht="15.75" hidden="false" customHeight="false" outlineLevel="0" collapsed="false">
      <c r="A4636" s="795" t="n">
        <v>675</v>
      </c>
      <c r="B4636" s="980" t="n">
        <v>5400</v>
      </c>
      <c r="C4636" s="981" t="s">
        <v>691</v>
      </c>
      <c r="D4636" s="981"/>
      <c r="E4636" s="921" t="n">
        <f aca="false">F4636+G4636+H4636</f>
        <v>0</v>
      </c>
      <c r="F4636" s="1424"/>
      <c r="G4636" s="1425"/>
      <c r="H4636" s="1426"/>
      <c r="I4636" s="1424"/>
      <c r="J4636" s="1425"/>
      <c r="K4636" s="1426"/>
      <c r="L4636" s="921" t="n">
        <f aca="false">I4636+J4636+K4636</f>
        <v>0</v>
      </c>
      <c r="M4636" s="1420" t="str">
        <f aca="false">(IF($E4636&lt;&gt;0,$M$2,IF($L4636&lt;&gt;0,$M$2,"")))</f>
        <v/>
      </c>
      <c r="N4636" s="1044"/>
    </row>
    <row r="4637" customFormat="false" ht="15.75" hidden="false" customHeight="false" outlineLevel="0" collapsed="false">
      <c r="A4637" s="795" t="n">
        <v>685</v>
      </c>
      <c r="B4637" s="885" t="n">
        <v>5500</v>
      </c>
      <c r="C4637" s="950" t="s">
        <v>692</v>
      </c>
      <c r="D4637" s="950"/>
      <c r="E4637" s="921" t="n">
        <f aca="false">SUM(E4638:E4641)</f>
        <v>0</v>
      </c>
      <c r="F4637" s="888" t="n">
        <f aca="false">SUM(F4638:F4641)</f>
        <v>0</v>
      </c>
      <c r="G4637" s="889" t="n">
        <f aca="false">SUM(G4638:G4641)</f>
        <v>0</v>
      </c>
      <c r="H4637" s="543" t="n">
        <f aca="false">SUM(H4638:H4641)</f>
        <v>0</v>
      </c>
      <c r="I4637" s="888" t="n">
        <f aca="false">SUM(I4638:I4641)</f>
        <v>0</v>
      </c>
      <c r="J4637" s="889" t="n">
        <f aca="false">SUM(J4638:J4641)</f>
        <v>0</v>
      </c>
      <c r="K4637" s="543" t="n">
        <f aca="false">SUM(K4638:K4641)</f>
        <v>0</v>
      </c>
      <c r="L4637" s="921" t="n">
        <f aca="false">SUM(L4638:L4641)</f>
        <v>0</v>
      </c>
      <c r="M4637" s="1420" t="str">
        <f aca="false">(IF($E4637&lt;&gt;0,$M$2,IF($L4637&lt;&gt;0,$M$2,"")))</f>
        <v/>
      </c>
      <c r="N4637" s="1044"/>
    </row>
    <row r="4638" customFormat="false" ht="15.75" hidden="false" customHeight="false" outlineLevel="0" collapsed="false">
      <c r="A4638" s="796" t="n">
        <v>690</v>
      </c>
      <c r="B4638" s="976"/>
      <c r="C4638" s="892" t="n">
        <v>5501</v>
      </c>
      <c r="D4638" s="922" t="s">
        <v>693</v>
      </c>
      <c r="E4638" s="730" t="n">
        <f aca="false">F4638+G4638+H4638</f>
        <v>0</v>
      </c>
      <c r="F4638" s="793"/>
      <c r="G4638" s="772"/>
      <c r="H4638" s="1421"/>
      <c r="I4638" s="793"/>
      <c r="J4638" s="772"/>
      <c r="K4638" s="1421"/>
      <c r="L4638" s="730" t="n">
        <f aca="false">I4638+J4638+K4638</f>
        <v>0</v>
      </c>
      <c r="M4638" s="1420" t="str">
        <f aca="false">(IF($E4638&lt;&gt;0,$M$2,IF($L4638&lt;&gt;0,$M$2,"")))</f>
        <v/>
      </c>
      <c r="N4638" s="1044"/>
    </row>
    <row r="4639" customFormat="false" ht="15.75" hidden="false" customHeight="false" outlineLevel="0" collapsed="false">
      <c r="A4639" s="796" t="n">
        <v>695</v>
      </c>
      <c r="B4639" s="976"/>
      <c r="C4639" s="905" t="n">
        <v>5502</v>
      </c>
      <c r="D4639" s="906" t="s">
        <v>694</v>
      </c>
      <c r="E4639" s="737" t="n">
        <f aca="false">F4639+G4639+H4639</f>
        <v>0</v>
      </c>
      <c r="F4639" s="785"/>
      <c r="G4639" s="741"/>
      <c r="H4639" s="1423"/>
      <c r="I4639" s="785"/>
      <c r="J4639" s="741"/>
      <c r="K4639" s="1423"/>
      <c r="L4639" s="737" t="n">
        <f aca="false">I4639+J4639+K4639</f>
        <v>0</v>
      </c>
      <c r="M4639" s="1420" t="str">
        <f aca="false">(IF($E4639&lt;&gt;0,$M$2,IF($L4639&lt;&gt;0,$M$2,"")))</f>
        <v/>
      </c>
      <c r="N4639" s="1044"/>
    </row>
    <row r="4640" customFormat="false" ht="15.75" hidden="false" customHeight="false" outlineLevel="0" collapsed="false">
      <c r="A4640" s="795" t="n">
        <v>700</v>
      </c>
      <c r="B4640" s="976"/>
      <c r="C4640" s="905" t="n">
        <v>5503</v>
      </c>
      <c r="D4640" s="977" t="s">
        <v>695</v>
      </c>
      <c r="E4640" s="737" t="n">
        <f aca="false">F4640+G4640+H4640</f>
        <v>0</v>
      </c>
      <c r="F4640" s="785"/>
      <c r="G4640" s="741"/>
      <c r="H4640" s="1423"/>
      <c r="I4640" s="785"/>
      <c r="J4640" s="741"/>
      <c r="K4640" s="1423"/>
      <c r="L4640" s="737" t="n">
        <f aca="false">I4640+J4640+K4640</f>
        <v>0</v>
      </c>
      <c r="M4640" s="1420" t="str">
        <f aca="false">(IF($E4640&lt;&gt;0,$M$2,IF($L4640&lt;&gt;0,$M$2,"")))</f>
        <v/>
      </c>
      <c r="N4640" s="1044"/>
    </row>
    <row r="4641" customFormat="false" ht="15.75" hidden="false" customHeight="false" outlineLevel="0" collapsed="false">
      <c r="A4641" s="795" t="n">
        <v>710</v>
      </c>
      <c r="B4641" s="976"/>
      <c r="C4641" s="897" t="n">
        <v>5504</v>
      </c>
      <c r="D4641" s="949" t="s">
        <v>696</v>
      </c>
      <c r="E4641" s="758" t="n">
        <f aca="false">F4641+G4641+H4641</f>
        <v>0</v>
      </c>
      <c r="F4641" s="790"/>
      <c r="G4641" s="776"/>
      <c r="H4641" s="1422"/>
      <c r="I4641" s="790"/>
      <c r="J4641" s="776"/>
      <c r="K4641" s="1422"/>
      <c r="L4641" s="758" t="n">
        <f aca="false">I4641+J4641+K4641</f>
        <v>0</v>
      </c>
      <c r="M4641" s="1420" t="str">
        <f aca="false">(IF($E4641&lt;&gt;0,$M$2,IF($L4641&lt;&gt;0,$M$2,"")))</f>
        <v/>
      </c>
      <c r="N4641" s="1044"/>
    </row>
    <row r="4642" customFormat="false" ht="15.75" hidden="false" customHeight="true" outlineLevel="0" collapsed="false">
      <c r="A4642" s="796" t="n">
        <v>715</v>
      </c>
      <c r="B4642" s="980" t="n">
        <v>5700</v>
      </c>
      <c r="C4642" s="991" t="s">
        <v>697</v>
      </c>
      <c r="D4642" s="991"/>
      <c r="E4642" s="921" t="n">
        <f aca="false">SUM(E4643:E4645)</f>
        <v>0</v>
      </c>
      <c r="F4642" s="888" t="n">
        <f aca="false">SUM(F4643:F4645)</f>
        <v>0</v>
      </c>
      <c r="G4642" s="889" t="n">
        <f aca="false">SUM(G4643:G4645)</f>
        <v>0</v>
      </c>
      <c r="H4642" s="543" t="n">
        <f aca="false">SUM(H4643:H4645)</f>
        <v>0</v>
      </c>
      <c r="I4642" s="888" t="n">
        <f aca="false">SUM(I4643:I4645)</f>
        <v>0</v>
      </c>
      <c r="J4642" s="889" t="n">
        <f aca="false">SUM(J4643:J4645)</f>
        <v>0</v>
      </c>
      <c r="K4642" s="543" t="n">
        <f aca="false">SUM(K4643:K4645)</f>
        <v>0</v>
      </c>
      <c r="L4642" s="921" t="n">
        <f aca="false">SUM(L4643:L4645)</f>
        <v>0</v>
      </c>
      <c r="M4642" s="1420" t="str">
        <f aca="false">(IF($E4642&lt;&gt;0,$M$2,IF($L4642&lt;&gt;0,$M$2,"")))</f>
        <v/>
      </c>
      <c r="N4642" s="1044"/>
    </row>
    <row r="4643" customFormat="false" ht="15.75" hidden="false" customHeight="false" outlineLevel="0" collapsed="false">
      <c r="A4643" s="796" t="n">
        <v>720</v>
      </c>
      <c r="B4643" s="983"/>
      <c r="C4643" s="984" t="n">
        <v>5701</v>
      </c>
      <c r="D4643" s="985" t="s">
        <v>698</v>
      </c>
      <c r="E4643" s="730" t="n">
        <f aca="false">F4643+G4643+H4643</f>
        <v>0</v>
      </c>
      <c r="F4643" s="793"/>
      <c r="G4643" s="772"/>
      <c r="H4643" s="1421"/>
      <c r="I4643" s="793"/>
      <c r="J4643" s="772"/>
      <c r="K4643" s="1421"/>
      <c r="L4643" s="730" t="n">
        <f aca="false">I4643+J4643+K4643</f>
        <v>0</v>
      </c>
      <c r="M4643" s="1420" t="str">
        <f aca="false">(IF($E4643&lt;&gt;0,$M$2,IF($L4643&lt;&gt;0,$M$2,"")))</f>
        <v/>
      </c>
      <c r="N4643" s="1044"/>
    </row>
    <row r="4644" customFormat="false" ht="36" hidden="false" customHeight="true" outlineLevel="0" collapsed="false">
      <c r="A4644" s="796" t="n">
        <v>725</v>
      </c>
      <c r="B4644" s="983"/>
      <c r="C4644" s="992" t="n">
        <v>5702</v>
      </c>
      <c r="D4644" s="993" t="s">
        <v>699</v>
      </c>
      <c r="E4644" s="746" t="n">
        <f aca="false">F4644+G4644+H4644</f>
        <v>0</v>
      </c>
      <c r="F4644" s="1269"/>
      <c r="G4644" s="1262"/>
      <c r="H4644" s="1427"/>
      <c r="I4644" s="1269"/>
      <c r="J4644" s="1262"/>
      <c r="K4644" s="1427"/>
      <c r="L4644" s="746" t="n">
        <f aca="false">I4644+J4644+K4644</f>
        <v>0</v>
      </c>
      <c r="M4644" s="1420" t="str">
        <f aca="false">(IF($E4644&lt;&gt;0,$M$2,IF($L4644&lt;&gt;0,$M$2,"")))</f>
        <v/>
      </c>
      <c r="N4644" s="1044"/>
    </row>
    <row r="4645" customFormat="false" ht="15.75" hidden="false" customHeight="false" outlineLevel="0" collapsed="false">
      <c r="A4645" s="796" t="n">
        <v>730</v>
      </c>
      <c r="B4645" s="904"/>
      <c r="C4645" s="994" t="n">
        <v>4071</v>
      </c>
      <c r="D4645" s="995" t="s">
        <v>700</v>
      </c>
      <c r="E4645" s="996" t="n">
        <f aca="false">F4645+G4645+H4645</f>
        <v>0</v>
      </c>
      <c r="F4645" s="1432"/>
      <c r="G4645" s="1433"/>
      <c r="H4645" s="1434"/>
      <c r="I4645" s="1432"/>
      <c r="J4645" s="1433"/>
      <c r="K4645" s="1434"/>
      <c r="L4645" s="996" t="n">
        <f aca="false">I4645+J4645+K4645</f>
        <v>0</v>
      </c>
      <c r="M4645" s="1420" t="str">
        <f aca="false">(IF($E4645&lt;&gt;0,$M$2,IF($L4645&lt;&gt;0,$M$2,"")))</f>
        <v/>
      </c>
      <c r="N4645" s="1044"/>
    </row>
    <row r="4646" customFormat="false" ht="15.75" hidden="false" customHeight="false" outlineLevel="0" collapsed="false">
      <c r="A4646" s="796" t="n">
        <v>735</v>
      </c>
      <c r="B4646" s="1249"/>
      <c r="C4646" s="1003" t="s">
        <v>701</v>
      </c>
      <c r="D4646" s="1003"/>
      <c r="E4646" s="1435"/>
      <c r="F4646" s="1435"/>
      <c r="G4646" s="1435"/>
      <c r="H4646" s="1435"/>
      <c r="I4646" s="1435"/>
      <c r="J4646" s="1435"/>
      <c r="K4646" s="1435"/>
      <c r="L4646" s="1436"/>
      <c r="M4646" s="1420" t="str">
        <f aca="false">(IF($E4646&lt;&gt;0,$M$2,IF($L4646&lt;&gt;0,$M$2,"")))</f>
        <v/>
      </c>
      <c r="N4646" s="1044"/>
    </row>
    <row r="4647" customFormat="false" ht="15.75" hidden="false" customHeight="false" outlineLevel="0" collapsed="false">
      <c r="A4647" s="796" t="n">
        <v>740</v>
      </c>
      <c r="B4647" s="1002" t="n">
        <v>98</v>
      </c>
      <c r="C4647" s="1003" t="s">
        <v>701</v>
      </c>
      <c r="D4647" s="1003"/>
      <c r="E4647" s="921" t="n">
        <f aca="false">F4647+G4647+H4647</f>
        <v>0</v>
      </c>
      <c r="F4647" s="1437"/>
      <c r="G4647" s="1438"/>
      <c r="H4647" s="1439"/>
      <c r="I4647" s="1440" t="n">
        <v>0</v>
      </c>
      <c r="J4647" s="1441" t="n">
        <v>0</v>
      </c>
      <c r="K4647" s="1150" t="n">
        <v>0</v>
      </c>
      <c r="L4647" s="921" t="n">
        <f aca="false">I4647+J4647+K4647</f>
        <v>0</v>
      </c>
      <c r="M4647" s="1420" t="str">
        <f aca="false">(IF($E4647&lt;&gt;0,$M$2,IF($L4647&lt;&gt;0,$M$2,"")))</f>
        <v/>
      </c>
      <c r="N4647" s="1044"/>
    </row>
    <row r="4648" customFormat="false" ht="15.75" hidden="false" customHeight="false" outlineLevel="0" collapsed="false">
      <c r="A4648" s="796" t="n">
        <v>745</v>
      </c>
      <c r="B4648" s="1442"/>
      <c r="C4648" s="1443"/>
      <c r="D4648" s="1444"/>
      <c r="E4648" s="882"/>
      <c r="F4648" s="882"/>
      <c r="G4648" s="882"/>
      <c r="H4648" s="882"/>
      <c r="I4648" s="882"/>
      <c r="J4648" s="882"/>
      <c r="K4648" s="882"/>
      <c r="L4648" s="883"/>
      <c r="M4648" s="1420" t="str">
        <f aca="false">(IF($E4648&lt;&gt;0,$M$2,IF($L4648&lt;&gt;0,$M$2,"")))</f>
        <v/>
      </c>
      <c r="N4648" s="1044"/>
    </row>
    <row r="4649" customFormat="false" ht="15.75" hidden="false" customHeight="false" outlineLevel="0" collapsed="false">
      <c r="A4649" s="795" t="n">
        <v>750</v>
      </c>
      <c r="B4649" s="1445"/>
      <c r="C4649" s="670"/>
      <c r="D4649" s="1446"/>
      <c r="E4649" s="833"/>
      <c r="F4649" s="833"/>
      <c r="G4649" s="833"/>
      <c r="H4649" s="833"/>
      <c r="I4649" s="833"/>
      <c r="J4649" s="833"/>
      <c r="K4649" s="833"/>
      <c r="L4649" s="1010"/>
      <c r="M4649" s="1420" t="str">
        <f aca="false">(IF($E4649&lt;&gt;0,$M$2,IF($L4649&lt;&gt;0,$M$2,"")))</f>
        <v/>
      </c>
      <c r="N4649" s="1044"/>
    </row>
    <row r="4650" customFormat="false" ht="15.75" hidden="false" customHeight="false" outlineLevel="0" collapsed="false">
      <c r="A4650" s="796" t="n">
        <v>755</v>
      </c>
      <c r="B4650" s="1445"/>
      <c r="C4650" s="670"/>
      <c r="D4650" s="1446"/>
      <c r="E4650" s="833"/>
      <c r="F4650" s="833"/>
      <c r="G4650" s="833"/>
      <c r="H4650" s="833"/>
      <c r="I4650" s="833"/>
      <c r="J4650" s="833"/>
      <c r="K4650" s="833"/>
      <c r="L4650" s="1010"/>
      <c r="M4650" s="1420" t="str">
        <f aca="false">(IF($E4650&lt;&gt;0,$M$2,IF($L4650&lt;&gt;0,$M$2,"")))</f>
        <v/>
      </c>
      <c r="N4650" s="1044"/>
    </row>
    <row r="4651" customFormat="false" ht="16.5" hidden="false" customHeight="false" outlineLevel="0" collapsed="false">
      <c r="A4651" s="796" t="n">
        <v>760</v>
      </c>
      <c r="B4651" s="1447"/>
      <c r="C4651" s="1014" t="s">
        <v>581</v>
      </c>
      <c r="D4651" s="1448" t="n">
        <f aca="false">+B4651</f>
        <v>0</v>
      </c>
      <c r="E4651" s="1016" t="n">
        <f aca="false">SUM(E4537,E4540,E4546,E4554,E4555,E4573,E4577,E4583,E4586,E4587,E4588,E4589,E4590,E4597,E4604,E4605,E4606,E4607,E4614,E4618,E4619,E4620,E4621,E4624,E4625,E4633,E4636,E4637,E4642)+E4647</f>
        <v>540952</v>
      </c>
      <c r="F4651" s="1017" t="n">
        <f aca="false">SUM(F4537,F4540,F4546,F4554,F4555,F4573,F4577,F4583,F4586,F4587,F4588,F4589,F4590,F4597,F4604,F4605,F4606,F4607,F4614,F4618,F4619,F4620,F4621,F4624,F4625,F4633,F4636,F4637,F4642)+F4647</f>
        <v>540952</v>
      </c>
      <c r="G4651" s="1018" t="n">
        <f aca="false">SUM(G4537,G4540,G4546,G4554,G4555,G4573,G4577,G4583,G4586,G4587,G4588,G4589,G4590,G4597,G4604,G4605,G4606,G4607,G4614,G4618,G4619,G4620,G4621,G4624,G4625,G4633,G4636,G4637,G4642)+G4647</f>
        <v>0</v>
      </c>
      <c r="H4651" s="1019" t="n">
        <f aca="false">SUM(H4537,H4540,H4546,H4554,H4555,H4573,H4577,H4583,H4586,H4587,H4588,H4589,H4590,H4597,H4604,H4605,H4606,H4607,H4614,H4618,H4619,H4620,H4621,H4624,H4625,H4633,H4636,H4637,H4642)+H4647</f>
        <v>0</v>
      </c>
      <c r="I4651" s="1017" t="n">
        <f aca="false">SUM(I4537,I4540,I4546,I4554,I4555,I4573,I4577,I4583,I4586,I4587,I4588,I4589,I4590,I4597,I4604,I4605,I4606,I4607,I4614,I4618,I4619,I4620,I4621,I4624,I4625,I4633,I4636,I4637,I4642)+I4647</f>
        <v>51417</v>
      </c>
      <c r="J4651" s="1018" t="n">
        <f aca="false">SUM(J4537,J4540,J4546,J4554,J4555,J4573,J4577,J4583,J4586,J4587,J4588,J4589,J4590,J4597,J4604,J4605,J4606,J4607,J4614,J4618,J4619,J4620,J4621,J4624,J4625,J4633,J4636,J4637,J4642)+J4647</f>
        <v>0</v>
      </c>
      <c r="K4651" s="1019" t="n">
        <f aca="false">SUM(K4537,K4540,K4546,K4554,K4555,K4573,K4577,K4583,K4586,K4587,K4588,K4589,K4590,K4597,K4604,K4605,K4606,K4607,K4614,K4618,K4619,K4620,K4621,K4624,K4625,K4633,K4636,K4637,K4642)+K4647</f>
        <v>0</v>
      </c>
      <c r="L4651" s="1016" t="n">
        <f aca="false">SUM(L4537,L4540,L4546,L4554,L4555,L4573,L4577,L4583,L4586,L4587,L4588,L4589,L4590,L4597,L4604,L4605,L4606,L4607,L4614,L4618,L4619,L4620,L4621,L4624,L4625,L4633,L4636,L4637,L4642)+L4647</f>
        <v>51417</v>
      </c>
      <c r="M4651" s="1420" t="n">
        <f aca="false">(IF($E4651&lt;&gt;0,$M$2,IF($L4651&lt;&gt;0,$M$2,"")))</f>
        <v>1</v>
      </c>
      <c r="N4651" s="1449" t="str">
        <f aca="false">LEFT(C4534,1)</f>
        <v>5</v>
      </c>
    </row>
    <row r="4652" customFormat="false" ht="16.5" hidden="false" customHeight="false" outlineLevel="0" collapsed="false">
      <c r="A4652" s="795" t="n">
        <v>765</v>
      </c>
      <c r="B4652" s="1450" t="s">
        <v>947</v>
      </c>
      <c r="C4652" s="1451"/>
      <c r="L4652" s="1057"/>
      <c r="M4652" s="657" t="n">
        <f aca="false">(IF($E4651&lt;&gt;0,$M$2,IF($L4651&lt;&gt;0,$M$2,"")))</f>
        <v>1</v>
      </c>
    </row>
    <row r="4653" customFormat="false" ht="15.75" hidden="false" customHeight="false" outlineLevel="0" collapsed="false">
      <c r="A4653" s="795" t="n">
        <v>775</v>
      </c>
      <c r="B4653" s="1452"/>
      <c r="C4653" s="1452"/>
      <c r="D4653" s="1453"/>
      <c r="E4653" s="1452"/>
      <c r="F4653" s="1452"/>
      <c r="G4653" s="1452"/>
      <c r="H4653" s="1452"/>
      <c r="I4653" s="1452"/>
      <c r="J4653" s="1452"/>
      <c r="K4653" s="1452"/>
      <c r="L4653" s="1454"/>
      <c r="M4653" s="657" t="n">
        <f aca="false">(IF($E4651&lt;&gt;0,$M$2,IF($L4651&lt;&gt;0,$M$2,"")))</f>
        <v>1</v>
      </c>
    </row>
    <row r="4654" customFormat="false" ht="15.75" hidden="false" customHeight="false" outlineLevel="0" collapsed="false">
      <c r="A4654" s="796" t="n">
        <v>780</v>
      </c>
      <c r="B4654" s="1057"/>
      <c r="C4654" s="1057"/>
      <c r="D4654" s="1186"/>
      <c r="E4654" s="1390"/>
      <c r="F4654" s="1390"/>
      <c r="G4654" s="1390"/>
      <c r="H4654" s="1390"/>
      <c r="I4654" s="1390"/>
      <c r="J4654" s="1390"/>
      <c r="K4654" s="1390"/>
      <c r="L4654" s="1390"/>
      <c r="M4654" s="657" t="str">
        <f aca="false">(IF($E4786&lt;&gt;0,$M$2,IF($L4786&lt;&gt;0,$M$2,"")))</f>
        <v/>
      </c>
    </row>
    <row r="4655" customFormat="false" ht="15.75" hidden="false" customHeight="false" outlineLevel="0" collapsed="false">
      <c r="A4655" s="796" t="n">
        <v>785</v>
      </c>
      <c r="B4655" s="1057"/>
      <c r="C4655" s="1391"/>
      <c r="D4655" s="1392"/>
      <c r="E4655" s="1390"/>
      <c r="F4655" s="1390"/>
      <c r="G4655" s="1390"/>
      <c r="H4655" s="1390"/>
      <c r="I4655" s="1390"/>
      <c r="J4655" s="1390"/>
      <c r="K4655" s="1390"/>
      <c r="L4655" s="1390"/>
      <c r="M4655" s="657" t="str">
        <f aca="false">(IF($E4786&lt;&gt;0,$M$2,IF($L4786&lt;&gt;0,$M$2,"")))</f>
        <v/>
      </c>
    </row>
    <row r="4656" customFormat="false" ht="15.75" hidden="false" customHeight="false" outlineLevel="0" collapsed="false">
      <c r="A4656" s="796" t="n">
        <v>790</v>
      </c>
      <c r="B4656" s="1222" t="str">
        <f aca="false">$B$7</f>
        <v>ОТЧЕТНИ ДАННИ ПО ЕБК ЗА ИЗПЪЛНЕНИЕТО НА БЮДЖЕТА</v>
      </c>
      <c r="C4656" s="1222"/>
      <c r="D4656" s="1222"/>
      <c r="E4656" s="855"/>
      <c r="F4656" s="855"/>
      <c r="G4656" s="839"/>
      <c r="H4656" s="839"/>
      <c r="I4656" s="839"/>
      <c r="J4656" s="839"/>
      <c r="K4656" s="839"/>
      <c r="L4656" s="839"/>
      <c r="M4656" s="657" t="str">
        <f aca="false">(IF($E4786&lt;&gt;0,$M$2,IF($L4786&lt;&gt;0,$M$2,"")))</f>
        <v/>
      </c>
    </row>
    <row r="4657" customFormat="false" ht="15.75" hidden="false" customHeight="false" outlineLevel="0" collapsed="false">
      <c r="A4657" s="796" t="n">
        <v>795</v>
      </c>
      <c r="B4657" s="396"/>
      <c r="C4657" s="1012"/>
      <c r="D4657" s="1021"/>
      <c r="E4657" s="386" t="s">
        <v>398</v>
      </c>
      <c r="F4657" s="386" t="s">
        <v>399</v>
      </c>
      <c r="G4657" s="839"/>
      <c r="H4657" s="1393" t="s">
        <v>936</v>
      </c>
      <c r="I4657" s="1394"/>
      <c r="J4657" s="1395"/>
      <c r="K4657" s="839"/>
      <c r="L4657" s="839"/>
      <c r="M4657" s="657" t="str">
        <f aca="false">(IF($E4786&lt;&gt;0,$M$2,IF($L4786&lt;&gt;0,$M$2,"")))</f>
        <v/>
      </c>
    </row>
    <row r="4658" customFormat="false" ht="18.75" hidden="false" customHeight="false" outlineLevel="0" collapsed="false">
      <c r="A4658" s="795" t="n">
        <v>805</v>
      </c>
      <c r="B4658" s="843" t="n">
        <f aca="false">$B$9</f>
        <v>0</v>
      </c>
      <c r="C4658" s="843"/>
      <c r="D4658" s="843"/>
      <c r="E4658" s="676" t="n">
        <f aca="false">$E$9</f>
        <v>42370</v>
      </c>
      <c r="F4658" s="844" t="n">
        <f aca="false">$F$9</f>
        <v>42429</v>
      </c>
      <c r="G4658" s="839"/>
      <c r="H4658" s="839"/>
      <c r="I4658" s="839"/>
      <c r="J4658" s="839"/>
      <c r="K4658" s="839"/>
      <c r="L4658" s="839"/>
      <c r="M4658" s="657" t="str">
        <f aca="false">(IF($E4786&lt;&gt;0,$M$2,IF($L4786&lt;&gt;0,$M$2,"")))</f>
        <v/>
      </c>
    </row>
    <row r="4659" customFormat="false" ht="15.75" hidden="false" customHeight="false" outlineLevel="0" collapsed="false">
      <c r="A4659" s="796" t="n">
        <v>810</v>
      </c>
      <c r="B4659" s="396" t="str">
        <f aca="false">$B$10</f>
        <v>(наименование на разпоредителя с бюджет)</v>
      </c>
      <c r="C4659" s="396"/>
      <c r="D4659" s="845"/>
      <c r="E4659" s="839"/>
      <c r="F4659" s="839"/>
      <c r="G4659" s="839"/>
      <c r="H4659" s="839"/>
      <c r="I4659" s="839"/>
      <c r="J4659" s="839"/>
      <c r="K4659" s="839"/>
      <c r="L4659" s="839"/>
      <c r="M4659" s="657" t="str">
        <f aca="false">(IF($E4786&lt;&gt;0,$M$2,IF($L4786&lt;&gt;0,$M$2,"")))</f>
        <v/>
      </c>
    </row>
    <row r="4660" customFormat="false" ht="15.75" hidden="false" customHeight="false" outlineLevel="0" collapsed="false">
      <c r="A4660" s="796" t="n">
        <v>815</v>
      </c>
      <c r="B4660" s="396"/>
      <c r="C4660" s="396"/>
      <c r="D4660" s="845"/>
      <c r="E4660" s="839"/>
      <c r="F4660" s="839"/>
      <c r="G4660" s="839"/>
      <c r="H4660" s="839"/>
      <c r="I4660" s="839"/>
      <c r="J4660" s="839"/>
      <c r="K4660" s="839"/>
      <c r="L4660" s="839"/>
      <c r="M4660" s="657" t="str">
        <f aca="false">(IF($E4786&lt;&gt;0,$M$2,IF($L4786&lt;&gt;0,$M$2,"")))</f>
        <v/>
      </c>
    </row>
    <row r="4661" customFormat="false" ht="19.5" hidden="false" customHeight="false" outlineLevel="0" collapsed="false">
      <c r="A4661" s="804" t="n">
        <v>525</v>
      </c>
      <c r="B4661" s="1396" t="str">
        <f aca="false">$B$12</f>
        <v>Хасково</v>
      </c>
      <c r="C4661" s="1396"/>
      <c r="D4661" s="1396"/>
      <c r="E4661" s="1055" t="s">
        <v>583</v>
      </c>
      <c r="F4661" s="1397" t="str">
        <f aca="false">$F$12</f>
        <v>7611</v>
      </c>
      <c r="G4661" s="839"/>
      <c r="H4661" s="839"/>
      <c r="I4661" s="839"/>
      <c r="J4661" s="839"/>
      <c r="K4661" s="839"/>
      <c r="L4661" s="839"/>
      <c r="M4661" s="657" t="str">
        <f aca="false">(IF($E4786&lt;&gt;0,$M$2,IF($L4786&lt;&gt;0,$M$2,"")))</f>
        <v/>
      </c>
    </row>
    <row r="4662" customFormat="false" ht="15.75" hidden="false" customHeight="false" outlineLevel="0" collapsed="false">
      <c r="A4662" s="795" t="n">
        <v>820</v>
      </c>
      <c r="B4662" s="404" t="str">
        <f aca="false">$B$13</f>
        <v>(наименование на първостепенния разпоредител с бюджет)</v>
      </c>
      <c r="C4662" s="396"/>
      <c r="D4662" s="845"/>
      <c r="E4662" s="855"/>
      <c r="F4662" s="855"/>
      <c r="G4662" s="839"/>
      <c r="H4662" s="839"/>
      <c r="I4662" s="839"/>
      <c r="J4662" s="839"/>
      <c r="K4662" s="839"/>
      <c r="L4662" s="839"/>
      <c r="M4662" s="657" t="str">
        <f aca="false">(IF($E4786&lt;&gt;0,$M$2,IF($L4786&lt;&gt;0,$M$2,"")))</f>
        <v/>
      </c>
    </row>
    <row r="4663" customFormat="false" ht="19.5" hidden="false" customHeight="false" outlineLevel="0" collapsed="false">
      <c r="A4663" s="796" t="n">
        <v>821</v>
      </c>
      <c r="B4663" s="849"/>
      <c r="C4663" s="839"/>
      <c r="D4663" s="850" t="s">
        <v>404</v>
      </c>
      <c r="E4663" s="851" t="n">
        <f aca="false">$E$15</f>
        <v>0</v>
      </c>
      <c r="F4663" s="1060" t="str">
        <f aca="false">$F$15</f>
        <v>БЮДЖЕТ</v>
      </c>
      <c r="G4663" s="833"/>
      <c r="H4663" s="833"/>
      <c r="I4663" s="833"/>
      <c r="J4663" s="833"/>
      <c r="K4663" s="833"/>
      <c r="L4663" s="833"/>
      <c r="M4663" s="657" t="str">
        <f aca="false">(IF($E4786&lt;&gt;0,$M$2,IF($L4786&lt;&gt;0,$M$2,"")))</f>
        <v/>
      </c>
    </row>
    <row r="4664" customFormat="false" ht="16.5" hidden="false" customHeight="false" outlineLevel="0" collapsed="false">
      <c r="A4664" s="796" t="n">
        <v>822</v>
      </c>
      <c r="B4664" s="396"/>
      <c r="C4664" s="1012"/>
      <c r="D4664" s="1021"/>
      <c r="E4664" s="839"/>
      <c r="F4664" s="839"/>
      <c r="G4664" s="839"/>
      <c r="H4664" s="839"/>
      <c r="I4664" s="839"/>
      <c r="J4664" s="839"/>
      <c r="K4664" s="839"/>
      <c r="L4664" s="858" t="s">
        <v>405</v>
      </c>
      <c r="M4664" s="657" t="str">
        <f aca="false">(IF($E4786&lt;&gt;0,$M$2,IF($L4786&lt;&gt;0,$M$2,"")))</f>
        <v/>
      </c>
    </row>
    <row r="4665" customFormat="false" ht="18.75" hidden="false" customHeight="false" outlineLevel="0" collapsed="false">
      <c r="A4665" s="796" t="n">
        <v>823</v>
      </c>
      <c r="B4665" s="859"/>
      <c r="C4665" s="860"/>
      <c r="D4665" s="861" t="s">
        <v>937</v>
      </c>
      <c r="E4665" s="698" t="s">
        <v>938</v>
      </c>
      <c r="F4665" s="698"/>
      <c r="G4665" s="698"/>
      <c r="H4665" s="698"/>
      <c r="I4665" s="862" t="s">
        <v>939</v>
      </c>
      <c r="J4665" s="862"/>
      <c r="K4665" s="862"/>
      <c r="L4665" s="862"/>
      <c r="M4665" s="657" t="str">
        <f aca="false">(IF($E4786&lt;&gt;0,$M$2,IF($L4786&lt;&gt;0,$M$2,"")))</f>
        <v/>
      </c>
    </row>
    <row r="4666" customFormat="false" ht="56.1" hidden="false" customHeight="true" outlineLevel="0" collapsed="false">
      <c r="A4666" s="796" t="n">
        <v>825</v>
      </c>
      <c r="B4666" s="863" t="s">
        <v>239</v>
      </c>
      <c r="C4666" s="864" t="s">
        <v>409</v>
      </c>
      <c r="D4666" s="865" t="s">
        <v>940</v>
      </c>
      <c r="E4666" s="1234" t="s">
        <v>588</v>
      </c>
      <c r="F4666" s="704" t="s">
        <v>243</v>
      </c>
      <c r="G4666" s="705" t="s">
        <v>244</v>
      </c>
      <c r="H4666" s="706" t="s">
        <v>245</v>
      </c>
      <c r="I4666" s="866" t="s">
        <v>243</v>
      </c>
      <c r="J4666" s="867" t="s">
        <v>244</v>
      </c>
      <c r="K4666" s="868" t="s">
        <v>245</v>
      </c>
      <c r="L4666" s="869" t="s">
        <v>941</v>
      </c>
      <c r="M4666" s="657" t="str">
        <f aca="false">(IF($E4786&lt;&gt;0,$M$2,IF($L4786&lt;&gt;0,$M$2,"")))</f>
        <v/>
      </c>
    </row>
    <row r="4667" customFormat="false" ht="69" hidden="false" customHeight="true" outlineLevel="0" collapsed="false">
      <c r="A4667" s="796"/>
      <c r="B4667" s="871"/>
      <c r="C4667" s="872"/>
      <c r="D4667" s="873" t="s">
        <v>593</v>
      </c>
      <c r="E4667" s="1398" t="s">
        <v>24</v>
      </c>
      <c r="F4667" s="716" t="s">
        <v>25</v>
      </c>
      <c r="G4667" s="717" t="s">
        <v>26</v>
      </c>
      <c r="H4667" s="718" t="s">
        <v>27</v>
      </c>
      <c r="I4667" s="874" t="s">
        <v>28</v>
      </c>
      <c r="J4667" s="875" t="s">
        <v>420</v>
      </c>
      <c r="K4667" s="876" t="s">
        <v>421</v>
      </c>
      <c r="L4667" s="877" t="s">
        <v>422</v>
      </c>
      <c r="M4667" s="657" t="str">
        <f aca="false">(IF($E4786&lt;&gt;0,$M$2,IF($L4786&lt;&gt;0,$M$2,"")))</f>
        <v/>
      </c>
    </row>
    <row r="4668" customFormat="false" ht="15.75" hidden="false" customHeight="false" outlineLevel="0" collapsed="false">
      <c r="A4668" s="796"/>
      <c r="B4668" s="1399"/>
      <c r="C4668" s="1400" t="e">
        <f aca="false">VLOOKUP(D4668,OP_LIST2,2,FALSE())</f>
        <v>#N/A</v>
      </c>
      <c r="D4668" s="1401"/>
      <c r="E4668" s="1010"/>
      <c r="F4668" s="1402"/>
      <c r="G4668" s="1403"/>
      <c r="H4668" s="1404"/>
      <c r="I4668" s="1402"/>
      <c r="J4668" s="1403"/>
      <c r="K4668" s="1404"/>
      <c r="L4668" s="1405"/>
      <c r="M4668" s="657" t="str">
        <f aca="false">(IF($E4786&lt;&gt;0,$M$2,IF($L4786&lt;&gt;0,$M$2,"")))</f>
        <v/>
      </c>
    </row>
    <row r="4669" customFormat="false" ht="15.75" hidden="false" customHeight="false" outlineLevel="0" collapsed="false">
      <c r="A4669" s="796"/>
      <c r="B4669" s="1406"/>
      <c r="C4669" s="1407" t="n">
        <f aca="false">VLOOKUP(D4670,EBK_DEIN2,2,FALSE())</f>
        <v>5562</v>
      </c>
      <c r="D4669" s="1401" t="s">
        <v>942</v>
      </c>
      <c r="E4669" s="1010"/>
      <c r="F4669" s="1408"/>
      <c r="G4669" s="1409"/>
      <c r="H4669" s="1410"/>
      <c r="I4669" s="1408"/>
      <c r="J4669" s="1409"/>
      <c r="K4669" s="1410"/>
      <c r="L4669" s="1405"/>
      <c r="M4669" s="657" t="str">
        <f aca="false">(IF($E4786&lt;&gt;0,$M$2,IF($L4786&lt;&gt;0,$M$2,"")))</f>
        <v/>
      </c>
    </row>
    <row r="4670" customFormat="false" ht="15.75" hidden="false" customHeight="false" outlineLevel="0" collapsed="false">
      <c r="A4670" s="796"/>
      <c r="B4670" s="1411"/>
      <c r="C4670" s="1412" t="n">
        <f aca="false">+C4669</f>
        <v>5562</v>
      </c>
      <c r="D4670" s="1413" t="s">
        <v>977</v>
      </c>
      <c r="E4670" s="1010"/>
      <c r="F4670" s="1408"/>
      <c r="G4670" s="1409"/>
      <c r="H4670" s="1410"/>
      <c r="I4670" s="1408"/>
      <c r="J4670" s="1409"/>
      <c r="K4670" s="1410"/>
      <c r="L4670" s="1405"/>
      <c r="M4670" s="657" t="str">
        <f aca="false">(IF($E4786&lt;&gt;0,$M$2,IF($L4786&lt;&gt;0,$M$2,"")))</f>
        <v/>
      </c>
    </row>
    <row r="4671" customFormat="false" ht="15.75" hidden="false" customHeight="false" outlineLevel="0" collapsed="false">
      <c r="A4671" s="796"/>
      <c r="B4671" s="1414"/>
      <c r="C4671" s="1415"/>
      <c r="D4671" s="1416" t="s">
        <v>944</v>
      </c>
      <c r="E4671" s="1010"/>
      <c r="F4671" s="1417"/>
      <c r="G4671" s="1418"/>
      <c r="H4671" s="1419"/>
      <c r="I4671" s="1417"/>
      <c r="J4671" s="1418"/>
      <c r="K4671" s="1419"/>
      <c r="L4671" s="1405"/>
      <c r="M4671" s="657" t="str">
        <f aca="false">(IF($E4786&lt;&gt;0,$M$2,IF($L4786&lt;&gt;0,$M$2,"")))</f>
        <v/>
      </c>
    </row>
    <row r="4672" customFormat="false" ht="15.75" hidden="false" customHeight="true" outlineLevel="0" collapsed="false">
      <c r="A4672" s="796"/>
      <c r="B4672" s="885" t="n">
        <v>100</v>
      </c>
      <c r="C4672" s="886" t="s">
        <v>594</v>
      </c>
      <c r="D4672" s="886"/>
      <c r="E4672" s="887" t="n">
        <f aca="false">SUM(E4673:E4674)</f>
        <v>0</v>
      </c>
      <c r="F4672" s="888" t="n">
        <f aca="false">SUM(F4673:F4674)</f>
        <v>0</v>
      </c>
      <c r="G4672" s="889" t="n">
        <f aca="false">SUM(G4673:G4674)</f>
        <v>0</v>
      </c>
      <c r="H4672" s="543" t="n">
        <f aca="false">SUM(H4673:H4674)</f>
        <v>0</v>
      </c>
      <c r="I4672" s="888" t="n">
        <f aca="false">SUM(I4673:I4674)</f>
        <v>0</v>
      </c>
      <c r="J4672" s="889" t="n">
        <f aca="false">SUM(J4673:J4674)</f>
        <v>0</v>
      </c>
      <c r="K4672" s="543" t="n">
        <f aca="false">SUM(K4673:K4674)</f>
        <v>0</v>
      </c>
      <c r="L4672" s="887" t="n">
        <f aca="false">SUM(L4673:L4674)</f>
        <v>0</v>
      </c>
      <c r="M4672" s="1420" t="str">
        <f aca="false">(IF($E4672&lt;&gt;0,$M$2,IF($L4672&lt;&gt;0,$M$2,"")))</f>
        <v/>
      </c>
      <c r="N4672" s="1044"/>
    </row>
    <row r="4673" customFormat="false" ht="15.75" hidden="false" customHeight="false" outlineLevel="0" collapsed="false">
      <c r="A4673" s="796"/>
      <c r="B4673" s="891"/>
      <c r="C4673" s="892" t="n">
        <v>101</v>
      </c>
      <c r="D4673" s="893" t="s">
        <v>595</v>
      </c>
      <c r="E4673" s="730" t="n">
        <f aca="false">F4673+G4673+H4673</f>
        <v>0</v>
      </c>
      <c r="F4673" s="793"/>
      <c r="G4673" s="772"/>
      <c r="H4673" s="1421"/>
      <c r="I4673" s="793"/>
      <c r="J4673" s="772"/>
      <c r="K4673" s="1421"/>
      <c r="L4673" s="730" t="n">
        <f aca="false">I4673+J4673+K4673</f>
        <v>0</v>
      </c>
      <c r="M4673" s="1420" t="str">
        <f aca="false">(IF($E4673&lt;&gt;0,$M$2,IF($L4673&lt;&gt;0,$M$2,"")))</f>
        <v/>
      </c>
      <c r="N4673" s="1044"/>
    </row>
    <row r="4674" customFormat="false" ht="36" hidden="false" customHeight="true" outlineLevel="0" collapsed="false">
      <c r="A4674" s="693"/>
      <c r="B4674" s="891"/>
      <c r="C4674" s="897" t="n">
        <v>102</v>
      </c>
      <c r="D4674" s="898" t="s">
        <v>596</v>
      </c>
      <c r="E4674" s="758" t="n">
        <f aca="false">F4674+G4674+H4674</f>
        <v>0</v>
      </c>
      <c r="F4674" s="790"/>
      <c r="G4674" s="776"/>
      <c r="H4674" s="1422"/>
      <c r="I4674" s="790"/>
      <c r="J4674" s="776"/>
      <c r="K4674" s="1422"/>
      <c r="L4674" s="758" t="n">
        <f aca="false">I4674+J4674+K4674</f>
        <v>0</v>
      </c>
      <c r="M4674" s="1420" t="str">
        <f aca="false">(IF($E4674&lt;&gt;0,$M$2,IF($L4674&lt;&gt;0,$M$2,"")))</f>
        <v/>
      </c>
      <c r="N4674" s="1044"/>
    </row>
    <row r="4675" customFormat="false" ht="15.75" hidden="false" customHeight="false" outlineLevel="0" collapsed="false">
      <c r="A4675" s="693"/>
      <c r="B4675" s="885" t="n">
        <v>200</v>
      </c>
      <c r="C4675" s="902" t="s">
        <v>597</v>
      </c>
      <c r="D4675" s="902"/>
      <c r="E4675" s="887" t="n">
        <f aca="false">SUM(E4676:E4680)</f>
        <v>0</v>
      </c>
      <c r="F4675" s="888" t="n">
        <f aca="false">SUM(F4676:F4680)</f>
        <v>0</v>
      </c>
      <c r="G4675" s="889" t="n">
        <f aca="false">SUM(G4676:G4680)</f>
        <v>0</v>
      </c>
      <c r="H4675" s="543" t="n">
        <f aca="false">SUM(H4676:H4680)</f>
        <v>0</v>
      </c>
      <c r="I4675" s="888" t="n">
        <f aca="false">SUM(I4676:I4680)</f>
        <v>0</v>
      </c>
      <c r="J4675" s="889" t="n">
        <f aca="false">SUM(J4676:J4680)</f>
        <v>0</v>
      </c>
      <c r="K4675" s="543" t="n">
        <f aca="false">SUM(K4676:K4680)</f>
        <v>0</v>
      </c>
      <c r="L4675" s="887" t="n">
        <f aca="false">SUM(L4676:L4680)</f>
        <v>0</v>
      </c>
      <c r="M4675" s="1420" t="str">
        <f aca="false">(IF($E4675&lt;&gt;0,$M$2,IF($L4675&lt;&gt;0,$M$2,"")))</f>
        <v/>
      </c>
      <c r="N4675" s="1044"/>
    </row>
    <row r="4676" customFormat="false" ht="15.75" hidden="false" customHeight="false" outlineLevel="0" collapsed="false">
      <c r="A4676" s="693"/>
      <c r="B4676" s="903"/>
      <c r="C4676" s="892" t="n">
        <v>201</v>
      </c>
      <c r="D4676" s="893" t="s">
        <v>598</v>
      </c>
      <c r="E4676" s="730" t="n">
        <f aca="false">F4676+G4676+H4676</f>
        <v>0</v>
      </c>
      <c r="F4676" s="793"/>
      <c r="G4676" s="772"/>
      <c r="H4676" s="1421"/>
      <c r="I4676" s="793"/>
      <c r="J4676" s="772"/>
      <c r="K4676" s="1421"/>
      <c r="L4676" s="730" t="n">
        <f aca="false">I4676+J4676+K4676</f>
        <v>0</v>
      </c>
      <c r="M4676" s="1420" t="str">
        <f aca="false">(IF($E4676&lt;&gt;0,$M$2,IF($L4676&lt;&gt;0,$M$2,"")))</f>
        <v/>
      </c>
      <c r="N4676" s="1044"/>
    </row>
    <row r="4677" customFormat="false" ht="15.75" hidden="false" customHeight="false" outlineLevel="0" collapsed="false">
      <c r="A4677" s="693"/>
      <c r="B4677" s="904"/>
      <c r="C4677" s="905" t="n">
        <v>202</v>
      </c>
      <c r="D4677" s="906" t="s">
        <v>599</v>
      </c>
      <c r="E4677" s="737" t="n">
        <f aca="false">F4677+G4677+H4677</f>
        <v>0</v>
      </c>
      <c r="F4677" s="785"/>
      <c r="G4677" s="741"/>
      <c r="H4677" s="1423"/>
      <c r="I4677" s="785"/>
      <c r="J4677" s="741"/>
      <c r="K4677" s="1423"/>
      <c r="L4677" s="737" t="n">
        <f aca="false">I4677+J4677+K4677</f>
        <v>0</v>
      </c>
      <c r="M4677" s="1420" t="str">
        <f aca="false">(IF($E4677&lt;&gt;0,$M$2,IF($L4677&lt;&gt;0,$M$2,"")))</f>
        <v/>
      </c>
      <c r="N4677" s="1044"/>
    </row>
    <row r="4678" customFormat="false" ht="31.5" hidden="false" customHeight="false" outlineLevel="0" collapsed="false">
      <c r="A4678" s="693"/>
      <c r="B4678" s="904"/>
      <c r="C4678" s="905" t="n">
        <v>205</v>
      </c>
      <c r="D4678" s="906" t="s">
        <v>600</v>
      </c>
      <c r="E4678" s="737" t="n">
        <f aca="false">F4678+G4678+H4678</f>
        <v>0</v>
      </c>
      <c r="F4678" s="785"/>
      <c r="G4678" s="741"/>
      <c r="H4678" s="1423"/>
      <c r="I4678" s="785"/>
      <c r="J4678" s="741"/>
      <c r="K4678" s="1423"/>
      <c r="L4678" s="737" t="n">
        <f aca="false">I4678+J4678+K4678</f>
        <v>0</v>
      </c>
      <c r="M4678" s="1420" t="str">
        <f aca="false">(IF($E4678&lt;&gt;0,$M$2,IF($L4678&lt;&gt;0,$M$2,"")))</f>
        <v/>
      </c>
      <c r="N4678" s="1044"/>
    </row>
    <row r="4679" customFormat="false" ht="15.75" hidden="false" customHeight="false" outlineLevel="0" collapsed="false">
      <c r="A4679" s="693"/>
      <c r="B4679" s="904"/>
      <c r="C4679" s="905" t="n">
        <v>208</v>
      </c>
      <c r="D4679" s="910" t="s">
        <v>601</v>
      </c>
      <c r="E4679" s="737" t="n">
        <f aca="false">F4679+G4679+H4679</f>
        <v>0</v>
      </c>
      <c r="F4679" s="785"/>
      <c r="G4679" s="741"/>
      <c r="H4679" s="1423"/>
      <c r="I4679" s="785"/>
      <c r="J4679" s="741"/>
      <c r="K4679" s="1423"/>
      <c r="L4679" s="737" t="n">
        <f aca="false">I4679+J4679+K4679</f>
        <v>0</v>
      </c>
      <c r="M4679" s="1420" t="str">
        <f aca="false">(IF($E4679&lt;&gt;0,$M$2,IF($L4679&lt;&gt;0,$M$2,"")))</f>
        <v/>
      </c>
      <c r="N4679" s="1044"/>
    </row>
    <row r="4680" customFormat="false" ht="15.75" hidden="false" customHeight="false" outlineLevel="0" collapsed="false">
      <c r="A4680" s="693"/>
      <c r="B4680" s="903"/>
      <c r="C4680" s="897" t="n">
        <v>209</v>
      </c>
      <c r="D4680" s="911" t="s">
        <v>602</v>
      </c>
      <c r="E4680" s="758" t="n">
        <f aca="false">F4680+G4680+H4680</f>
        <v>0</v>
      </c>
      <c r="F4680" s="790"/>
      <c r="G4680" s="776"/>
      <c r="H4680" s="1422"/>
      <c r="I4680" s="790"/>
      <c r="J4680" s="776"/>
      <c r="K4680" s="1422"/>
      <c r="L4680" s="758" t="n">
        <f aca="false">I4680+J4680+K4680</f>
        <v>0</v>
      </c>
      <c r="M4680" s="1420" t="str">
        <f aca="false">(IF($E4680&lt;&gt;0,$M$2,IF($L4680&lt;&gt;0,$M$2,"")))</f>
        <v/>
      </c>
      <c r="N4680" s="1044"/>
    </row>
    <row r="4681" customFormat="false" ht="15.75" hidden="false" customHeight="false" outlineLevel="0" collapsed="false">
      <c r="A4681" s="693"/>
      <c r="B4681" s="885" t="n">
        <v>500</v>
      </c>
      <c r="C4681" s="902" t="s">
        <v>603</v>
      </c>
      <c r="D4681" s="902"/>
      <c r="E4681" s="887" t="n">
        <f aca="false">SUM(E4682:E4688)</f>
        <v>0</v>
      </c>
      <c r="F4681" s="888" t="n">
        <f aca="false">SUM(F4682:F4688)</f>
        <v>0</v>
      </c>
      <c r="G4681" s="889" t="n">
        <f aca="false">SUM(G4682:G4688)</f>
        <v>0</v>
      </c>
      <c r="H4681" s="543" t="n">
        <f aca="false">SUM(H4682:H4688)</f>
        <v>0</v>
      </c>
      <c r="I4681" s="888" t="n">
        <f aca="false">SUM(I4682:I4688)</f>
        <v>0</v>
      </c>
      <c r="J4681" s="889" t="n">
        <f aca="false">SUM(J4682:J4688)</f>
        <v>0</v>
      </c>
      <c r="K4681" s="543" t="n">
        <f aca="false">SUM(K4682:K4688)</f>
        <v>0</v>
      </c>
      <c r="L4681" s="887" t="n">
        <f aca="false">SUM(L4682:L4688)</f>
        <v>0</v>
      </c>
      <c r="M4681" s="1420" t="str">
        <f aca="false">(IF($E4681&lt;&gt;0,$M$2,IF($L4681&lt;&gt;0,$M$2,"")))</f>
        <v/>
      </c>
      <c r="N4681" s="1044"/>
    </row>
    <row r="4682" customFormat="false" ht="15.75" hidden="false" customHeight="false" outlineLevel="0" collapsed="false">
      <c r="A4682" s="693"/>
      <c r="B4682" s="903"/>
      <c r="C4682" s="912" t="n">
        <v>551</v>
      </c>
      <c r="D4682" s="913" t="s">
        <v>604</v>
      </c>
      <c r="E4682" s="730" t="n">
        <f aca="false">F4682+G4682+H4682</f>
        <v>0</v>
      </c>
      <c r="F4682" s="793"/>
      <c r="G4682" s="772"/>
      <c r="H4682" s="1421"/>
      <c r="I4682" s="793"/>
      <c r="J4682" s="772"/>
      <c r="K4682" s="1421"/>
      <c r="L4682" s="730" t="n">
        <f aca="false">I4682+J4682+K4682</f>
        <v>0</v>
      </c>
      <c r="M4682" s="1420" t="str">
        <f aca="false">(IF($E4682&lt;&gt;0,$M$2,IF($L4682&lt;&gt;0,$M$2,"")))</f>
        <v/>
      </c>
      <c r="N4682" s="1044"/>
    </row>
    <row r="4683" customFormat="false" ht="15.75" hidden="false" customHeight="false" outlineLevel="0" collapsed="false">
      <c r="A4683" s="693"/>
      <c r="B4683" s="903"/>
      <c r="C4683" s="914" t="n">
        <f aca="false">C4682+1</f>
        <v>552</v>
      </c>
      <c r="D4683" s="915" t="s">
        <v>605</v>
      </c>
      <c r="E4683" s="737" t="n">
        <f aca="false">F4683+G4683+H4683</f>
        <v>0</v>
      </c>
      <c r="F4683" s="785"/>
      <c r="G4683" s="741"/>
      <c r="H4683" s="1423"/>
      <c r="I4683" s="785"/>
      <c r="J4683" s="741"/>
      <c r="K4683" s="1423"/>
      <c r="L4683" s="737" t="n">
        <f aca="false">I4683+J4683+K4683</f>
        <v>0</v>
      </c>
      <c r="M4683" s="1420" t="str">
        <f aca="false">(IF($E4683&lt;&gt;0,$M$2,IF($L4683&lt;&gt;0,$M$2,"")))</f>
        <v/>
      </c>
      <c r="N4683" s="1044"/>
    </row>
    <row r="4684" customFormat="false" ht="15.75" hidden="false" customHeight="false" outlineLevel="0" collapsed="false">
      <c r="A4684" s="693"/>
      <c r="B4684" s="916"/>
      <c r="C4684" s="914" t="n">
        <v>558</v>
      </c>
      <c r="D4684" s="917" t="s">
        <v>445</v>
      </c>
      <c r="E4684" s="737" t="n">
        <f aca="false">F4684+G4684+H4684</f>
        <v>0</v>
      </c>
      <c r="F4684" s="738" t="n">
        <v>0</v>
      </c>
      <c r="G4684" s="739" t="n">
        <v>0</v>
      </c>
      <c r="H4684" s="740" t="n">
        <v>0</v>
      </c>
      <c r="I4684" s="738" t="n">
        <v>0</v>
      </c>
      <c r="J4684" s="739" t="n">
        <v>0</v>
      </c>
      <c r="K4684" s="740" t="n">
        <v>0</v>
      </c>
      <c r="L4684" s="737" t="n">
        <f aca="false">I4684+J4684+K4684</f>
        <v>0</v>
      </c>
      <c r="M4684" s="1420" t="str">
        <f aca="false">(IF($E4684&lt;&gt;0,$M$2,IF($L4684&lt;&gt;0,$M$2,"")))</f>
        <v/>
      </c>
      <c r="N4684" s="1044"/>
    </row>
    <row r="4685" customFormat="false" ht="15.75" hidden="false" customHeight="false" outlineLevel="0" collapsed="false">
      <c r="A4685" s="693"/>
      <c r="B4685" s="916"/>
      <c r="C4685" s="914" t="n">
        <v>560</v>
      </c>
      <c r="D4685" s="917" t="s">
        <v>606</v>
      </c>
      <c r="E4685" s="737" t="n">
        <f aca="false">F4685+G4685+H4685</f>
        <v>0</v>
      </c>
      <c r="F4685" s="785"/>
      <c r="G4685" s="741"/>
      <c r="H4685" s="1423"/>
      <c r="I4685" s="785"/>
      <c r="J4685" s="741"/>
      <c r="K4685" s="1423"/>
      <c r="L4685" s="737" t="n">
        <f aca="false">I4685+J4685+K4685</f>
        <v>0</v>
      </c>
      <c r="M4685" s="1420" t="str">
        <f aca="false">(IF($E4685&lt;&gt;0,$M$2,IF($L4685&lt;&gt;0,$M$2,"")))</f>
        <v/>
      </c>
      <c r="N4685" s="1044"/>
    </row>
    <row r="4686" customFormat="false" ht="15.75" hidden="false" customHeight="false" outlineLevel="0" collapsed="false">
      <c r="A4686" s="693"/>
      <c r="B4686" s="916"/>
      <c r="C4686" s="914" t="n">
        <v>580</v>
      </c>
      <c r="D4686" s="915" t="s">
        <v>607</v>
      </c>
      <c r="E4686" s="737" t="n">
        <f aca="false">F4686+G4686+H4686</f>
        <v>0</v>
      </c>
      <c r="F4686" s="785"/>
      <c r="G4686" s="741"/>
      <c r="H4686" s="1423"/>
      <c r="I4686" s="785"/>
      <c r="J4686" s="741"/>
      <c r="K4686" s="1423"/>
      <c r="L4686" s="737" t="n">
        <f aca="false">I4686+J4686+K4686</f>
        <v>0</v>
      </c>
      <c r="M4686" s="1420" t="str">
        <f aca="false">(IF($E4686&lt;&gt;0,$M$2,IF($L4686&lt;&gt;0,$M$2,"")))</f>
        <v/>
      </c>
      <c r="N4686" s="1044"/>
    </row>
    <row r="4687" customFormat="false" ht="15.75" hidden="false" customHeight="false" outlineLevel="0" collapsed="false">
      <c r="A4687" s="693"/>
      <c r="B4687" s="903"/>
      <c r="C4687" s="914" t="n">
        <v>588</v>
      </c>
      <c r="D4687" s="915" t="s">
        <v>608</v>
      </c>
      <c r="E4687" s="737" t="n">
        <f aca="false">F4687+G4687+H4687</f>
        <v>0</v>
      </c>
      <c r="F4687" s="738" t="n">
        <v>0</v>
      </c>
      <c r="G4687" s="739" t="n">
        <v>0</v>
      </c>
      <c r="H4687" s="740" t="n">
        <v>0</v>
      </c>
      <c r="I4687" s="738" t="n">
        <v>0</v>
      </c>
      <c r="J4687" s="739" t="n">
        <v>0</v>
      </c>
      <c r="K4687" s="740" t="n">
        <v>0</v>
      </c>
      <c r="L4687" s="737" t="n">
        <f aca="false">I4687+J4687+K4687</f>
        <v>0</v>
      </c>
      <c r="M4687" s="1420" t="str">
        <f aca="false">(IF($E4687&lt;&gt;0,$M$2,IF($L4687&lt;&gt;0,$M$2,"")))</f>
        <v/>
      </c>
      <c r="N4687" s="1044"/>
    </row>
    <row r="4688" customFormat="false" ht="31.5" hidden="false" customHeight="false" outlineLevel="0" collapsed="false">
      <c r="A4688" s="795" t="n">
        <v>5</v>
      </c>
      <c r="B4688" s="903"/>
      <c r="C4688" s="918" t="n">
        <v>590</v>
      </c>
      <c r="D4688" s="919" t="s">
        <v>609</v>
      </c>
      <c r="E4688" s="758" t="n">
        <f aca="false">F4688+G4688+H4688</f>
        <v>0</v>
      </c>
      <c r="F4688" s="790"/>
      <c r="G4688" s="776"/>
      <c r="H4688" s="1422"/>
      <c r="I4688" s="790"/>
      <c r="J4688" s="776"/>
      <c r="K4688" s="1422"/>
      <c r="L4688" s="758" t="n">
        <f aca="false">I4688+J4688+K4688</f>
        <v>0</v>
      </c>
      <c r="M4688" s="1420" t="str">
        <f aca="false">(IF($E4688&lt;&gt;0,$M$2,IF($L4688&lt;&gt;0,$M$2,"")))</f>
        <v/>
      </c>
      <c r="N4688" s="1044"/>
    </row>
    <row r="4689" customFormat="false" ht="15.75" hidden="false" customHeight="true" outlineLevel="0" collapsed="false">
      <c r="A4689" s="796" t="n">
        <v>10</v>
      </c>
      <c r="B4689" s="885" t="n">
        <v>800</v>
      </c>
      <c r="C4689" s="920" t="s">
        <v>610</v>
      </c>
      <c r="D4689" s="920"/>
      <c r="E4689" s="921" t="n">
        <f aca="false">F4689+G4689+H4689</f>
        <v>0</v>
      </c>
      <c r="F4689" s="1424"/>
      <c r="G4689" s="1425"/>
      <c r="H4689" s="1426"/>
      <c r="I4689" s="1424"/>
      <c r="J4689" s="1425"/>
      <c r="K4689" s="1426"/>
      <c r="L4689" s="921" t="n">
        <f aca="false">I4689+J4689+K4689</f>
        <v>0</v>
      </c>
      <c r="M4689" s="1420" t="str">
        <f aca="false">(IF($E4689&lt;&gt;0,$M$2,IF($L4689&lt;&gt;0,$M$2,"")))</f>
        <v/>
      </c>
      <c r="N4689" s="1044"/>
    </row>
    <row r="4690" customFormat="false" ht="36" hidden="false" customHeight="true" outlineLevel="0" collapsed="false">
      <c r="A4690" s="796" t="n">
        <v>15</v>
      </c>
      <c r="B4690" s="885" t="n">
        <v>1000</v>
      </c>
      <c r="C4690" s="902" t="s">
        <v>611</v>
      </c>
      <c r="D4690" s="902"/>
      <c r="E4690" s="921" t="n">
        <f aca="false">SUM(E4691:E4707)</f>
        <v>0</v>
      </c>
      <c r="F4690" s="888" t="n">
        <f aca="false">SUM(F4691:F4707)</f>
        <v>0</v>
      </c>
      <c r="G4690" s="889" t="n">
        <f aca="false">SUM(G4691:G4707)</f>
        <v>0</v>
      </c>
      <c r="H4690" s="543" t="n">
        <f aca="false">SUM(H4691:H4707)</f>
        <v>0</v>
      </c>
      <c r="I4690" s="888" t="n">
        <f aca="false">SUM(I4691:I4707)</f>
        <v>0</v>
      </c>
      <c r="J4690" s="889" t="n">
        <f aca="false">SUM(J4691:J4707)</f>
        <v>0</v>
      </c>
      <c r="K4690" s="543" t="n">
        <f aca="false">SUM(K4691:K4707)</f>
        <v>0</v>
      </c>
      <c r="L4690" s="921" t="n">
        <f aca="false">SUM(L4691:L4707)</f>
        <v>0</v>
      </c>
      <c r="M4690" s="1420" t="str">
        <f aca="false">(IF($E4690&lt;&gt;0,$M$2,IF($L4690&lt;&gt;0,$M$2,"")))</f>
        <v/>
      </c>
      <c r="N4690" s="1044"/>
    </row>
    <row r="4691" customFormat="false" ht="15.75" hidden="false" customHeight="false" outlineLevel="0" collapsed="false">
      <c r="A4691" s="795" t="n">
        <v>35</v>
      </c>
      <c r="B4691" s="904"/>
      <c r="C4691" s="892" t="n">
        <v>1011</v>
      </c>
      <c r="D4691" s="922" t="s">
        <v>612</v>
      </c>
      <c r="E4691" s="730" t="n">
        <f aca="false">F4691+G4691+H4691</f>
        <v>0</v>
      </c>
      <c r="F4691" s="793"/>
      <c r="G4691" s="772"/>
      <c r="H4691" s="1421"/>
      <c r="I4691" s="793"/>
      <c r="J4691" s="772"/>
      <c r="K4691" s="1421"/>
      <c r="L4691" s="730" t="n">
        <f aca="false">I4691+J4691+K4691</f>
        <v>0</v>
      </c>
      <c r="M4691" s="1420" t="str">
        <f aca="false">(IF($E4691&lt;&gt;0,$M$2,IF($L4691&lt;&gt;0,$M$2,"")))</f>
        <v/>
      </c>
      <c r="N4691" s="1044"/>
    </row>
    <row r="4692" customFormat="false" ht="15.75" hidden="false" customHeight="false" outlineLevel="0" collapsed="false">
      <c r="A4692" s="796" t="n">
        <v>40</v>
      </c>
      <c r="B4692" s="904"/>
      <c r="C4692" s="905" t="n">
        <v>1012</v>
      </c>
      <c r="D4692" s="906" t="s">
        <v>613</v>
      </c>
      <c r="E4692" s="737" t="n">
        <f aca="false">F4692+G4692+H4692</f>
        <v>0</v>
      </c>
      <c r="F4692" s="785"/>
      <c r="G4692" s="741"/>
      <c r="H4692" s="1423"/>
      <c r="I4692" s="785"/>
      <c r="J4692" s="741"/>
      <c r="K4692" s="1423"/>
      <c r="L4692" s="737" t="n">
        <f aca="false">I4692+J4692+K4692</f>
        <v>0</v>
      </c>
      <c r="M4692" s="1420" t="str">
        <f aca="false">(IF($E4692&lt;&gt;0,$M$2,IF($L4692&lt;&gt;0,$M$2,"")))</f>
        <v/>
      </c>
      <c r="N4692" s="1044"/>
    </row>
    <row r="4693" customFormat="false" ht="15.75" hidden="false" customHeight="false" outlineLevel="0" collapsed="false">
      <c r="A4693" s="796" t="n">
        <v>45</v>
      </c>
      <c r="B4693" s="904"/>
      <c r="C4693" s="905" t="n">
        <v>1013</v>
      </c>
      <c r="D4693" s="906" t="s">
        <v>614</v>
      </c>
      <c r="E4693" s="737" t="n">
        <f aca="false">F4693+G4693+H4693</f>
        <v>0</v>
      </c>
      <c r="F4693" s="785"/>
      <c r="G4693" s="741"/>
      <c r="H4693" s="1423"/>
      <c r="I4693" s="785"/>
      <c r="J4693" s="741"/>
      <c r="K4693" s="1423"/>
      <c r="L4693" s="737" t="n">
        <f aca="false">I4693+J4693+K4693</f>
        <v>0</v>
      </c>
      <c r="M4693" s="1420" t="str">
        <f aca="false">(IF($E4693&lt;&gt;0,$M$2,IF($L4693&lt;&gt;0,$M$2,"")))</f>
        <v/>
      </c>
      <c r="N4693" s="1044"/>
    </row>
    <row r="4694" customFormat="false" ht="15.75" hidden="false" customHeight="false" outlineLevel="0" collapsed="false">
      <c r="A4694" s="796" t="n">
        <v>50</v>
      </c>
      <c r="B4694" s="904"/>
      <c r="C4694" s="905" t="n">
        <v>1014</v>
      </c>
      <c r="D4694" s="906" t="s">
        <v>615</v>
      </c>
      <c r="E4694" s="737" t="n">
        <f aca="false">F4694+G4694+H4694</f>
        <v>0</v>
      </c>
      <c r="F4694" s="785"/>
      <c r="G4694" s="741"/>
      <c r="H4694" s="1423"/>
      <c r="I4694" s="785"/>
      <c r="J4694" s="741"/>
      <c r="K4694" s="1423"/>
      <c r="L4694" s="737" t="n">
        <f aca="false">I4694+J4694+K4694</f>
        <v>0</v>
      </c>
      <c r="M4694" s="1420" t="str">
        <f aca="false">(IF($E4694&lt;&gt;0,$M$2,IF($L4694&lt;&gt;0,$M$2,"")))</f>
        <v/>
      </c>
      <c r="N4694" s="1044"/>
    </row>
    <row r="4695" customFormat="false" ht="15.75" hidden="false" customHeight="false" outlineLevel="0" collapsed="false">
      <c r="A4695" s="796" t="n">
        <v>55</v>
      </c>
      <c r="B4695" s="904"/>
      <c r="C4695" s="905" t="n">
        <v>1015</v>
      </c>
      <c r="D4695" s="906" t="s">
        <v>616</v>
      </c>
      <c r="E4695" s="737" t="n">
        <f aca="false">F4695+G4695+H4695</f>
        <v>0</v>
      </c>
      <c r="F4695" s="785"/>
      <c r="G4695" s="741"/>
      <c r="H4695" s="1423"/>
      <c r="I4695" s="785"/>
      <c r="J4695" s="741"/>
      <c r="K4695" s="1423"/>
      <c r="L4695" s="737" t="n">
        <f aca="false">I4695+J4695+K4695</f>
        <v>0</v>
      </c>
      <c r="M4695" s="1420" t="str">
        <f aca="false">(IF($E4695&lt;&gt;0,$M$2,IF($L4695&lt;&gt;0,$M$2,"")))</f>
        <v/>
      </c>
      <c r="N4695" s="1044"/>
    </row>
    <row r="4696" customFormat="false" ht="15.75" hidden="false" customHeight="false" outlineLevel="0" collapsed="false">
      <c r="A4696" s="796" t="n">
        <v>60</v>
      </c>
      <c r="B4696" s="904"/>
      <c r="C4696" s="923" t="n">
        <v>1016</v>
      </c>
      <c r="D4696" s="924" t="s">
        <v>617</v>
      </c>
      <c r="E4696" s="746" t="n">
        <f aca="false">F4696+G4696+H4696</f>
        <v>0</v>
      </c>
      <c r="F4696" s="1269"/>
      <c r="G4696" s="1262"/>
      <c r="H4696" s="1427"/>
      <c r="I4696" s="1269"/>
      <c r="J4696" s="1262"/>
      <c r="K4696" s="1427"/>
      <c r="L4696" s="746" t="n">
        <f aca="false">I4696+J4696+K4696</f>
        <v>0</v>
      </c>
      <c r="M4696" s="1420" t="str">
        <f aca="false">(IF($E4696&lt;&gt;0,$M$2,IF($L4696&lt;&gt;0,$M$2,"")))</f>
        <v/>
      </c>
      <c r="N4696" s="1044"/>
    </row>
    <row r="4697" customFormat="false" ht="15.75" hidden="false" customHeight="false" outlineLevel="0" collapsed="false">
      <c r="A4697" s="795" t="n">
        <v>65</v>
      </c>
      <c r="B4697" s="891"/>
      <c r="C4697" s="928" t="n">
        <v>1020</v>
      </c>
      <c r="D4697" s="929" t="s">
        <v>618</v>
      </c>
      <c r="E4697" s="930" t="n">
        <f aca="false">F4697+G4697+H4697</f>
        <v>0</v>
      </c>
      <c r="F4697" s="1126"/>
      <c r="G4697" s="1127"/>
      <c r="H4697" s="1428"/>
      <c r="I4697" s="1126"/>
      <c r="J4697" s="1127"/>
      <c r="K4697" s="1428"/>
      <c r="L4697" s="930" t="n">
        <f aca="false">I4697+J4697+K4697</f>
        <v>0</v>
      </c>
      <c r="M4697" s="1420" t="str">
        <f aca="false">(IF($E4697&lt;&gt;0,$M$2,IF($L4697&lt;&gt;0,$M$2,"")))</f>
        <v/>
      </c>
      <c r="N4697" s="1044"/>
    </row>
    <row r="4698" customFormat="false" ht="15.75" hidden="false" customHeight="false" outlineLevel="0" collapsed="false">
      <c r="A4698" s="796" t="n">
        <v>70</v>
      </c>
      <c r="B4698" s="904"/>
      <c r="C4698" s="934" t="n">
        <v>1030</v>
      </c>
      <c r="D4698" s="935" t="s">
        <v>619</v>
      </c>
      <c r="E4698" s="936" t="n">
        <f aca="false">F4698+G4698+H4698</f>
        <v>0</v>
      </c>
      <c r="F4698" s="1130"/>
      <c r="G4698" s="1131"/>
      <c r="H4698" s="1429"/>
      <c r="I4698" s="1130"/>
      <c r="J4698" s="1131"/>
      <c r="K4698" s="1429"/>
      <c r="L4698" s="936" t="n">
        <f aca="false">I4698+J4698+K4698</f>
        <v>0</v>
      </c>
      <c r="M4698" s="1420" t="str">
        <f aca="false">(IF($E4698&lt;&gt;0,$M$2,IF($L4698&lt;&gt;0,$M$2,"")))</f>
        <v/>
      </c>
      <c r="N4698" s="1044"/>
    </row>
    <row r="4699" customFormat="false" ht="15.75" hidden="false" customHeight="false" outlineLevel="0" collapsed="false">
      <c r="A4699" s="796" t="n">
        <v>75</v>
      </c>
      <c r="B4699" s="904"/>
      <c r="C4699" s="928" t="n">
        <v>1051</v>
      </c>
      <c r="D4699" s="941" t="s">
        <v>620</v>
      </c>
      <c r="E4699" s="930" t="n">
        <f aca="false">F4699+G4699+H4699</f>
        <v>0</v>
      </c>
      <c r="F4699" s="1126"/>
      <c r="G4699" s="1127"/>
      <c r="H4699" s="1428"/>
      <c r="I4699" s="1126"/>
      <c r="J4699" s="1127"/>
      <c r="K4699" s="1428"/>
      <c r="L4699" s="930" t="n">
        <f aca="false">I4699+J4699+K4699</f>
        <v>0</v>
      </c>
      <c r="M4699" s="1420" t="str">
        <f aca="false">(IF($E4699&lt;&gt;0,$M$2,IF($L4699&lt;&gt;0,$M$2,"")))</f>
        <v/>
      </c>
      <c r="N4699" s="1044"/>
    </row>
    <row r="4700" customFormat="false" ht="15.75" hidden="false" customHeight="false" outlineLevel="0" collapsed="false">
      <c r="A4700" s="796" t="n">
        <v>80</v>
      </c>
      <c r="B4700" s="904"/>
      <c r="C4700" s="905" t="n">
        <v>1052</v>
      </c>
      <c r="D4700" s="906" t="s">
        <v>621</v>
      </c>
      <c r="E4700" s="737" t="n">
        <f aca="false">F4700+G4700+H4700</f>
        <v>0</v>
      </c>
      <c r="F4700" s="785"/>
      <c r="G4700" s="741"/>
      <c r="H4700" s="1423"/>
      <c r="I4700" s="785"/>
      <c r="J4700" s="741"/>
      <c r="K4700" s="1423"/>
      <c r="L4700" s="737" t="n">
        <f aca="false">I4700+J4700+K4700</f>
        <v>0</v>
      </c>
      <c r="M4700" s="1420" t="str">
        <f aca="false">(IF($E4700&lt;&gt;0,$M$2,IF($L4700&lt;&gt;0,$M$2,"")))</f>
        <v/>
      </c>
      <c r="N4700" s="1044"/>
    </row>
    <row r="4701" customFormat="false" ht="15.75" hidden="false" customHeight="false" outlineLevel="0" collapsed="false">
      <c r="A4701" s="796" t="n">
        <v>80</v>
      </c>
      <c r="B4701" s="904"/>
      <c r="C4701" s="934" t="n">
        <v>1053</v>
      </c>
      <c r="D4701" s="935" t="s">
        <v>622</v>
      </c>
      <c r="E4701" s="936" t="n">
        <f aca="false">F4701+G4701+H4701</f>
        <v>0</v>
      </c>
      <c r="F4701" s="1130"/>
      <c r="G4701" s="1131"/>
      <c r="H4701" s="1429"/>
      <c r="I4701" s="1130"/>
      <c r="J4701" s="1131"/>
      <c r="K4701" s="1429"/>
      <c r="L4701" s="936" t="n">
        <f aca="false">I4701+J4701+K4701</f>
        <v>0</v>
      </c>
      <c r="M4701" s="1420" t="str">
        <f aca="false">(IF($E4701&lt;&gt;0,$M$2,IF($L4701&lt;&gt;0,$M$2,"")))</f>
        <v/>
      </c>
      <c r="N4701" s="1044"/>
    </row>
    <row r="4702" customFormat="false" ht="15.75" hidden="false" customHeight="false" outlineLevel="0" collapsed="false">
      <c r="A4702" s="796" t="n">
        <v>85</v>
      </c>
      <c r="B4702" s="904"/>
      <c r="C4702" s="928" t="n">
        <v>1062</v>
      </c>
      <c r="D4702" s="929" t="s">
        <v>623</v>
      </c>
      <c r="E4702" s="930" t="n">
        <f aca="false">F4702+G4702+H4702</f>
        <v>0</v>
      </c>
      <c r="F4702" s="1126"/>
      <c r="G4702" s="1127"/>
      <c r="H4702" s="1428"/>
      <c r="I4702" s="1126"/>
      <c r="J4702" s="1127"/>
      <c r="K4702" s="1428"/>
      <c r="L4702" s="930" t="n">
        <f aca="false">I4702+J4702+K4702</f>
        <v>0</v>
      </c>
      <c r="M4702" s="1420" t="str">
        <f aca="false">(IF($E4702&lt;&gt;0,$M$2,IF($L4702&lt;&gt;0,$M$2,"")))</f>
        <v/>
      </c>
      <c r="N4702" s="1044"/>
    </row>
    <row r="4703" customFormat="false" ht="15.75" hidden="false" customHeight="false" outlineLevel="0" collapsed="false">
      <c r="A4703" s="796" t="n">
        <v>90</v>
      </c>
      <c r="B4703" s="904"/>
      <c r="C4703" s="934" t="n">
        <v>1063</v>
      </c>
      <c r="D4703" s="942" t="s">
        <v>624</v>
      </c>
      <c r="E4703" s="936" t="n">
        <f aca="false">F4703+G4703+H4703</f>
        <v>0</v>
      </c>
      <c r="F4703" s="1130"/>
      <c r="G4703" s="1131"/>
      <c r="H4703" s="1429"/>
      <c r="I4703" s="1130"/>
      <c r="J4703" s="1131"/>
      <c r="K4703" s="1429"/>
      <c r="L4703" s="936" t="n">
        <f aca="false">I4703+J4703+K4703</f>
        <v>0</v>
      </c>
      <c r="M4703" s="1420" t="str">
        <f aca="false">(IF($E4703&lt;&gt;0,$M$2,IF($L4703&lt;&gt;0,$M$2,"")))</f>
        <v/>
      </c>
      <c r="N4703" s="1044"/>
    </row>
    <row r="4704" customFormat="false" ht="15.75" hidden="false" customHeight="false" outlineLevel="0" collapsed="false">
      <c r="A4704" s="796" t="n">
        <v>90</v>
      </c>
      <c r="B4704" s="904"/>
      <c r="C4704" s="943" t="n">
        <v>1069</v>
      </c>
      <c r="D4704" s="944" t="s">
        <v>625</v>
      </c>
      <c r="E4704" s="945" t="n">
        <f aca="false">F4704+G4704+H4704</f>
        <v>0</v>
      </c>
      <c r="F4704" s="1274"/>
      <c r="G4704" s="1275"/>
      <c r="H4704" s="1430"/>
      <c r="I4704" s="1274"/>
      <c r="J4704" s="1275"/>
      <c r="K4704" s="1430"/>
      <c r="L4704" s="945" t="n">
        <f aca="false">I4704+J4704+K4704</f>
        <v>0</v>
      </c>
      <c r="M4704" s="1420" t="str">
        <f aca="false">(IF($E4704&lt;&gt;0,$M$2,IF($L4704&lt;&gt;0,$M$2,"")))</f>
        <v/>
      </c>
      <c r="N4704" s="1044"/>
    </row>
    <row r="4705" customFormat="false" ht="15.75" hidden="false" customHeight="false" outlineLevel="0" collapsed="false">
      <c r="A4705" s="795" t="n">
        <v>115</v>
      </c>
      <c r="B4705" s="891"/>
      <c r="C4705" s="928" t="n">
        <v>1091</v>
      </c>
      <c r="D4705" s="941" t="s">
        <v>626</v>
      </c>
      <c r="E4705" s="930" t="n">
        <f aca="false">F4705+G4705+H4705</f>
        <v>0</v>
      </c>
      <c r="F4705" s="1126"/>
      <c r="G4705" s="1127"/>
      <c r="H4705" s="1428"/>
      <c r="I4705" s="1126"/>
      <c r="J4705" s="1127"/>
      <c r="K4705" s="1428"/>
      <c r="L4705" s="930" t="n">
        <f aca="false">I4705+J4705+K4705</f>
        <v>0</v>
      </c>
      <c r="M4705" s="1420" t="str">
        <f aca="false">(IF($E4705&lt;&gt;0,$M$2,IF($L4705&lt;&gt;0,$M$2,"")))</f>
        <v/>
      </c>
      <c r="N4705" s="1044"/>
    </row>
    <row r="4706" customFormat="false" ht="15.75" hidden="false" customHeight="false" outlineLevel="0" collapsed="false">
      <c r="A4706" s="795" t="n">
        <v>125</v>
      </c>
      <c r="B4706" s="904"/>
      <c r="C4706" s="905" t="n">
        <v>1092</v>
      </c>
      <c r="D4706" s="906" t="s">
        <v>627</v>
      </c>
      <c r="E4706" s="737" t="n">
        <f aca="false">F4706+G4706+H4706</f>
        <v>0</v>
      </c>
      <c r="F4706" s="785"/>
      <c r="G4706" s="741"/>
      <c r="H4706" s="1423"/>
      <c r="I4706" s="785"/>
      <c r="J4706" s="741"/>
      <c r="K4706" s="1423"/>
      <c r="L4706" s="737" t="n">
        <f aca="false">I4706+J4706+K4706</f>
        <v>0</v>
      </c>
      <c r="M4706" s="1420" t="str">
        <f aca="false">(IF($E4706&lt;&gt;0,$M$2,IF($L4706&lt;&gt;0,$M$2,"")))</f>
        <v/>
      </c>
      <c r="N4706" s="1044"/>
    </row>
    <row r="4707" customFormat="false" ht="15.75" hidden="false" customHeight="false" outlineLevel="0" collapsed="false">
      <c r="A4707" s="796" t="n">
        <v>130</v>
      </c>
      <c r="B4707" s="904"/>
      <c r="C4707" s="897" t="n">
        <v>1098</v>
      </c>
      <c r="D4707" s="949" t="s">
        <v>628</v>
      </c>
      <c r="E4707" s="758" t="n">
        <f aca="false">F4707+G4707+H4707</f>
        <v>0</v>
      </c>
      <c r="F4707" s="790"/>
      <c r="G4707" s="776"/>
      <c r="H4707" s="1422"/>
      <c r="I4707" s="790"/>
      <c r="J4707" s="776"/>
      <c r="K4707" s="1422"/>
      <c r="L4707" s="758" t="n">
        <f aca="false">I4707+J4707+K4707</f>
        <v>0</v>
      </c>
      <c r="M4707" s="1420" t="str">
        <f aca="false">(IF($E4707&lt;&gt;0,$M$2,IF($L4707&lt;&gt;0,$M$2,"")))</f>
        <v/>
      </c>
      <c r="N4707" s="1044"/>
    </row>
    <row r="4708" customFormat="false" ht="15.75" hidden="false" customHeight="false" outlineLevel="0" collapsed="false">
      <c r="A4708" s="796" t="n">
        <v>135</v>
      </c>
      <c r="B4708" s="885" t="n">
        <v>1900</v>
      </c>
      <c r="C4708" s="950" t="s">
        <v>629</v>
      </c>
      <c r="D4708" s="950"/>
      <c r="E4708" s="921" t="n">
        <f aca="false">SUM(E4709:E4711)</f>
        <v>0</v>
      </c>
      <c r="F4708" s="888" t="n">
        <f aca="false">SUM(F4709:F4711)</f>
        <v>0</v>
      </c>
      <c r="G4708" s="889" t="n">
        <f aca="false">SUM(G4709:G4711)</f>
        <v>0</v>
      </c>
      <c r="H4708" s="543" t="n">
        <f aca="false">SUM(H4709:H4711)</f>
        <v>0</v>
      </c>
      <c r="I4708" s="888" t="n">
        <f aca="false">SUM(I4709:I4711)</f>
        <v>0</v>
      </c>
      <c r="J4708" s="889" t="n">
        <f aca="false">SUM(J4709:J4711)</f>
        <v>0</v>
      </c>
      <c r="K4708" s="543" t="n">
        <f aca="false">SUM(K4709:K4711)</f>
        <v>0</v>
      </c>
      <c r="L4708" s="921" t="n">
        <f aca="false">SUM(L4709:L4711)</f>
        <v>0</v>
      </c>
      <c r="M4708" s="1420" t="str">
        <f aca="false">(IF($E4708&lt;&gt;0,$M$2,IF($L4708&lt;&gt;0,$M$2,"")))</f>
        <v/>
      </c>
      <c r="N4708" s="1044"/>
    </row>
    <row r="4709" customFormat="false" ht="15.75" hidden="false" customHeight="false" outlineLevel="0" collapsed="false">
      <c r="A4709" s="796" t="n">
        <v>140</v>
      </c>
      <c r="B4709" s="904"/>
      <c r="C4709" s="892" t="n">
        <v>1901</v>
      </c>
      <c r="D4709" s="951" t="s">
        <v>630</v>
      </c>
      <c r="E4709" s="730" t="n">
        <f aca="false">F4709+G4709+H4709</f>
        <v>0</v>
      </c>
      <c r="F4709" s="793"/>
      <c r="G4709" s="772"/>
      <c r="H4709" s="1421"/>
      <c r="I4709" s="793"/>
      <c r="J4709" s="772"/>
      <c r="K4709" s="1421"/>
      <c r="L4709" s="730" t="n">
        <f aca="false">I4709+J4709+K4709</f>
        <v>0</v>
      </c>
      <c r="M4709" s="1420" t="str">
        <f aca="false">(IF($E4709&lt;&gt;0,$M$2,IF($L4709&lt;&gt;0,$M$2,"")))</f>
        <v/>
      </c>
      <c r="N4709" s="1044"/>
    </row>
    <row r="4710" customFormat="false" ht="15.75" hidden="false" customHeight="false" outlineLevel="0" collapsed="false">
      <c r="A4710" s="796" t="n">
        <v>145</v>
      </c>
      <c r="B4710" s="952"/>
      <c r="C4710" s="905" t="n">
        <v>1981</v>
      </c>
      <c r="D4710" s="953" t="s">
        <v>631</v>
      </c>
      <c r="E4710" s="737" t="n">
        <f aca="false">F4710+G4710+H4710</f>
        <v>0</v>
      </c>
      <c r="F4710" s="785"/>
      <c r="G4710" s="741"/>
      <c r="H4710" s="1423"/>
      <c r="I4710" s="785"/>
      <c r="J4710" s="741"/>
      <c r="K4710" s="1423"/>
      <c r="L4710" s="737" t="n">
        <f aca="false">I4710+J4710+K4710</f>
        <v>0</v>
      </c>
      <c r="M4710" s="1420" t="str">
        <f aca="false">(IF($E4710&lt;&gt;0,$M$2,IF($L4710&lt;&gt;0,$M$2,"")))</f>
        <v/>
      </c>
      <c r="N4710" s="1044"/>
    </row>
    <row r="4711" customFormat="false" ht="15.75" hidden="false" customHeight="false" outlineLevel="0" collapsed="false">
      <c r="A4711" s="796" t="n">
        <v>150</v>
      </c>
      <c r="B4711" s="904"/>
      <c r="C4711" s="897" t="n">
        <v>1991</v>
      </c>
      <c r="D4711" s="954" t="s">
        <v>632</v>
      </c>
      <c r="E4711" s="758" t="n">
        <f aca="false">F4711+G4711+H4711</f>
        <v>0</v>
      </c>
      <c r="F4711" s="790"/>
      <c r="G4711" s="776"/>
      <c r="H4711" s="1422"/>
      <c r="I4711" s="790"/>
      <c r="J4711" s="776"/>
      <c r="K4711" s="1422"/>
      <c r="L4711" s="758" t="n">
        <f aca="false">I4711+J4711+K4711</f>
        <v>0</v>
      </c>
      <c r="M4711" s="1420" t="str">
        <f aca="false">(IF($E4711&lt;&gt;0,$M$2,IF($L4711&lt;&gt;0,$M$2,"")))</f>
        <v/>
      </c>
      <c r="N4711" s="1044"/>
    </row>
    <row r="4712" customFormat="false" ht="15.75" hidden="false" customHeight="false" outlineLevel="0" collapsed="false">
      <c r="A4712" s="796" t="n">
        <v>155</v>
      </c>
      <c r="B4712" s="885" t="n">
        <v>2100</v>
      </c>
      <c r="C4712" s="950" t="s">
        <v>633</v>
      </c>
      <c r="D4712" s="950"/>
      <c r="E4712" s="921" t="n">
        <f aca="false">SUM(E4713:E4717)</f>
        <v>0</v>
      </c>
      <c r="F4712" s="888" t="n">
        <f aca="false">SUM(F4713:F4717)</f>
        <v>0</v>
      </c>
      <c r="G4712" s="889" t="n">
        <f aca="false">SUM(G4713:G4717)</f>
        <v>0</v>
      </c>
      <c r="H4712" s="543" t="n">
        <f aca="false">SUM(H4713:H4717)</f>
        <v>0</v>
      </c>
      <c r="I4712" s="888" t="n">
        <f aca="false">SUM(I4713:I4717)</f>
        <v>0</v>
      </c>
      <c r="J4712" s="889" t="n">
        <f aca="false">SUM(J4713:J4717)</f>
        <v>0</v>
      </c>
      <c r="K4712" s="543" t="n">
        <f aca="false">SUM(K4713:K4717)</f>
        <v>0</v>
      </c>
      <c r="L4712" s="921" t="n">
        <f aca="false">SUM(L4713:L4717)</f>
        <v>0</v>
      </c>
      <c r="M4712" s="1420" t="str">
        <f aca="false">(IF($E4712&lt;&gt;0,$M$2,IF($L4712&lt;&gt;0,$M$2,"")))</f>
        <v/>
      </c>
      <c r="N4712" s="1044"/>
    </row>
    <row r="4713" customFormat="false" ht="15.75" hidden="false" customHeight="false" outlineLevel="0" collapsed="false">
      <c r="A4713" s="796" t="n">
        <v>160</v>
      </c>
      <c r="B4713" s="904"/>
      <c r="C4713" s="892" t="n">
        <v>2110</v>
      </c>
      <c r="D4713" s="955" t="s">
        <v>634</v>
      </c>
      <c r="E4713" s="730" t="n">
        <f aca="false">F4713+G4713+H4713</f>
        <v>0</v>
      </c>
      <c r="F4713" s="793"/>
      <c r="G4713" s="772"/>
      <c r="H4713" s="1421"/>
      <c r="I4713" s="793"/>
      <c r="J4713" s="772"/>
      <c r="K4713" s="1421"/>
      <c r="L4713" s="730" t="n">
        <f aca="false">I4713+J4713+K4713</f>
        <v>0</v>
      </c>
      <c r="M4713" s="1420" t="str">
        <f aca="false">(IF($E4713&lt;&gt;0,$M$2,IF($L4713&lt;&gt;0,$M$2,"")))</f>
        <v/>
      </c>
      <c r="N4713" s="1044"/>
    </row>
    <row r="4714" customFormat="false" ht="15.75" hidden="false" customHeight="false" outlineLevel="0" collapsed="false">
      <c r="A4714" s="796" t="n">
        <v>165</v>
      </c>
      <c r="B4714" s="952"/>
      <c r="C4714" s="905" t="n">
        <v>2120</v>
      </c>
      <c r="D4714" s="910" t="s">
        <v>635</v>
      </c>
      <c r="E4714" s="737" t="n">
        <f aca="false">F4714+G4714+H4714</f>
        <v>0</v>
      </c>
      <c r="F4714" s="785"/>
      <c r="G4714" s="741"/>
      <c r="H4714" s="1423"/>
      <c r="I4714" s="785"/>
      <c r="J4714" s="741"/>
      <c r="K4714" s="1423"/>
      <c r="L4714" s="737" t="n">
        <f aca="false">I4714+J4714+K4714</f>
        <v>0</v>
      </c>
      <c r="M4714" s="1420" t="str">
        <f aca="false">(IF($E4714&lt;&gt;0,$M$2,IF($L4714&lt;&gt;0,$M$2,"")))</f>
        <v/>
      </c>
      <c r="N4714" s="1044"/>
    </row>
    <row r="4715" customFormat="false" ht="15.75" hidden="false" customHeight="false" outlineLevel="0" collapsed="false">
      <c r="A4715" s="796" t="n">
        <v>175</v>
      </c>
      <c r="B4715" s="952"/>
      <c r="C4715" s="905" t="n">
        <v>2125</v>
      </c>
      <c r="D4715" s="910" t="s">
        <v>636</v>
      </c>
      <c r="E4715" s="737" t="n">
        <f aca="false">F4715+G4715+H4715</f>
        <v>0</v>
      </c>
      <c r="F4715" s="738" t="n">
        <v>0</v>
      </c>
      <c r="G4715" s="739" t="n">
        <v>0</v>
      </c>
      <c r="H4715" s="740" t="n">
        <v>0</v>
      </c>
      <c r="I4715" s="738" t="n">
        <v>0</v>
      </c>
      <c r="J4715" s="739" t="n">
        <v>0</v>
      </c>
      <c r="K4715" s="740" t="n">
        <v>0</v>
      </c>
      <c r="L4715" s="737" t="n">
        <f aca="false">I4715+J4715+K4715</f>
        <v>0</v>
      </c>
      <c r="M4715" s="1420" t="str">
        <f aca="false">(IF($E4715&lt;&gt;0,$M$2,IF($L4715&lt;&gt;0,$M$2,"")))</f>
        <v/>
      </c>
      <c r="N4715" s="1044"/>
    </row>
    <row r="4716" customFormat="false" ht="15.75" hidden="false" customHeight="false" outlineLevel="0" collapsed="false">
      <c r="A4716" s="796" t="n">
        <v>180</v>
      </c>
      <c r="B4716" s="903"/>
      <c r="C4716" s="905" t="n">
        <v>2140</v>
      </c>
      <c r="D4716" s="910" t="s">
        <v>637</v>
      </c>
      <c r="E4716" s="737" t="n">
        <f aca="false">F4716+G4716+H4716</f>
        <v>0</v>
      </c>
      <c r="F4716" s="738" t="n">
        <v>0</v>
      </c>
      <c r="G4716" s="739" t="n">
        <v>0</v>
      </c>
      <c r="H4716" s="740" t="n">
        <v>0</v>
      </c>
      <c r="I4716" s="738" t="n">
        <v>0</v>
      </c>
      <c r="J4716" s="739" t="n">
        <v>0</v>
      </c>
      <c r="K4716" s="740" t="n">
        <v>0</v>
      </c>
      <c r="L4716" s="737" t="n">
        <f aca="false">I4716+J4716+K4716</f>
        <v>0</v>
      </c>
      <c r="M4716" s="1420" t="str">
        <f aca="false">(IF($E4716&lt;&gt;0,$M$2,IF($L4716&lt;&gt;0,$M$2,"")))</f>
        <v/>
      </c>
      <c r="N4716" s="1044"/>
    </row>
    <row r="4717" customFormat="false" ht="15.75" hidden="false" customHeight="false" outlineLevel="0" collapsed="false">
      <c r="A4717" s="796" t="n">
        <v>185</v>
      </c>
      <c r="B4717" s="904"/>
      <c r="C4717" s="897" t="n">
        <v>2190</v>
      </c>
      <c r="D4717" s="956" t="s">
        <v>638</v>
      </c>
      <c r="E4717" s="758" t="n">
        <f aca="false">F4717+G4717+H4717</f>
        <v>0</v>
      </c>
      <c r="F4717" s="790"/>
      <c r="G4717" s="776"/>
      <c r="H4717" s="1422"/>
      <c r="I4717" s="790"/>
      <c r="J4717" s="776"/>
      <c r="K4717" s="1422"/>
      <c r="L4717" s="758" t="n">
        <f aca="false">I4717+J4717+K4717</f>
        <v>0</v>
      </c>
      <c r="M4717" s="1420" t="str">
        <f aca="false">(IF($E4717&lt;&gt;0,$M$2,IF($L4717&lt;&gt;0,$M$2,"")))</f>
        <v/>
      </c>
      <c r="N4717" s="1044"/>
    </row>
    <row r="4718" customFormat="false" ht="15.75" hidden="false" customHeight="false" outlineLevel="0" collapsed="false">
      <c r="A4718" s="796" t="n">
        <v>190</v>
      </c>
      <c r="B4718" s="885" t="n">
        <v>2200</v>
      </c>
      <c r="C4718" s="950" t="s">
        <v>639</v>
      </c>
      <c r="D4718" s="950"/>
      <c r="E4718" s="921" t="n">
        <f aca="false">SUM(E4719:E4720)</f>
        <v>0</v>
      </c>
      <c r="F4718" s="888" t="n">
        <f aca="false">SUM(F4719:F4720)</f>
        <v>0</v>
      </c>
      <c r="G4718" s="889" t="n">
        <f aca="false">SUM(G4719:G4720)</f>
        <v>0</v>
      </c>
      <c r="H4718" s="543" t="n">
        <f aca="false">SUM(H4719:H4720)</f>
        <v>0</v>
      </c>
      <c r="I4718" s="888" t="n">
        <f aca="false">SUM(I4719:I4720)</f>
        <v>0</v>
      </c>
      <c r="J4718" s="889" t="n">
        <f aca="false">SUM(J4719:J4720)</f>
        <v>0</v>
      </c>
      <c r="K4718" s="543" t="n">
        <f aca="false">SUM(K4719:K4720)</f>
        <v>0</v>
      </c>
      <c r="L4718" s="921" t="n">
        <f aca="false">SUM(L4719:L4720)</f>
        <v>0</v>
      </c>
      <c r="M4718" s="1420" t="str">
        <f aca="false">(IF($E4718&lt;&gt;0,$M$2,IF($L4718&lt;&gt;0,$M$2,"")))</f>
        <v/>
      </c>
      <c r="N4718" s="1044"/>
    </row>
    <row r="4719" customFormat="false" ht="15.75" hidden="false" customHeight="false" outlineLevel="0" collapsed="false">
      <c r="A4719" s="796" t="n">
        <v>200</v>
      </c>
      <c r="B4719" s="904"/>
      <c r="C4719" s="892" t="n">
        <v>2221</v>
      </c>
      <c r="D4719" s="893" t="s">
        <v>640</v>
      </c>
      <c r="E4719" s="730" t="n">
        <f aca="false">F4719+G4719+H4719</f>
        <v>0</v>
      </c>
      <c r="F4719" s="793"/>
      <c r="G4719" s="772"/>
      <c r="H4719" s="1421"/>
      <c r="I4719" s="793"/>
      <c r="J4719" s="772"/>
      <c r="K4719" s="1421"/>
      <c r="L4719" s="730" t="n">
        <f aca="false">I4719+J4719+K4719</f>
        <v>0</v>
      </c>
      <c r="M4719" s="1420" t="str">
        <f aca="false">(IF($E4719&lt;&gt;0,$M$2,IF($L4719&lt;&gt;0,$M$2,"")))</f>
        <v/>
      </c>
      <c r="N4719" s="1044"/>
    </row>
    <row r="4720" customFormat="false" ht="15.75" hidden="false" customHeight="false" outlineLevel="0" collapsed="false">
      <c r="A4720" s="796" t="n">
        <v>200</v>
      </c>
      <c r="B4720" s="904"/>
      <c r="C4720" s="897" t="n">
        <v>2224</v>
      </c>
      <c r="D4720" s="898" t="s">
        <v>641</v>
      </c>
      <c r="E4720" s="758" t="n">
        <f aca="false">F4720+G4720+H4720</f>
        <v>0</v>
      </c>
      <c r="F4720" s="790"/>
      <c r="G4720" s="776"/>
      <c r="H4720" s="1422"/>
      <c r="I4720" s="790"/>
      <c r="J4720" s="776"/>
      <c r="K4720" s="1422"/>
      <c r="L4720" s="758" t="n">
        <f aca="false">I4720+J4720+K4720</f>
        <v>0</v>
      </c>
      <c r="M4720" s="1420" t="str">
        <f aca="false">(IF($E4720&lt;&gt;0,$M$2,IF($L4720&lt;&gt;0,$M$2,"")))</f>
        <v/>
      </c>
      <c r="N4720" s="1044"/>
    </row>
    <row r="4721" customFormat="false" ht="15.75" hidden="false" customHeight="false" outlineLevel="0" collapsed="false">
      <c r="A4721" s="796" t="n">
        <v>205</v>
      </c>
      <c r="B4721" s="885" t="n">
        <v>2500</v>
      </c>
      <c r="C4721" s="950" t="s">
        <v>642</v>
      </c>
      <c r="D4721" s="950"/>
      <c r="E4721" s="921" t="n">
        <f aca="false">F4721+G4721+H4721</f>
        <v>0</v>
      </c>
      <c r="F4721" s="1424"/>
      <c r="G4721" s="1425"/>
      <c r="H4721" s="1426"/>
      <c r="I4721" s="1424"/>
      <c r="J4721" s="1425"/>
      <c r="K4721" s="1426"/>
      <c r="L4721" s="921" t="n">
        <f aca="false">I4721+J4721+K4721</f>
        <v>0</v>
      </c>
      <c r="M4721" s="1420" t="str">
        <f aca="false">(IF($E4721&lt;&gt;0,$M$2,IF($L4721&lt;&gt;0,$M$2,"")))</f>
        <v/>
      </c>
      <c r="N4721" s="1044"/>
    </row>
    <row r="4722" customFormat="false" ht="15.75" hidden="false" customHeight="true" outlineLevel="0" collapsed="false">
      <c r="A4722" s="796" t="n">
        <v>210</v>
      </c>
      <c r="B4722" s="885" t="n">
        <v>2600</v>
      </c>
      <c r="C4722" s="957" t="s">
        <v>643</v>
      </c>
      <c r="D4722" s="957"/>
      <c r="E4722" s="921" t="n">
        <f aca="false">F4722+G4722+H4722</f>
        <v>0</v>
      </c>
      <c r="F4722" s="1424"/>
      <c r="G4722" s="1425"/>
      <c r="H4722" s="1426"/>
      <c r="I4722" s="1424"/>
      <c r="J4722" s="1425"/>
      <c r="K4722" s="1426"/>
      <c r="L4722" s="921" t="n">
        <f aca="false">I4722+J4722+K4722</f>
        <v>0</v>
      </c>
      <c r="M4722" s="1420" t="str">
        <f aca="false">(IF($E4722&lt;&gt;0,$M$2,IF($L4722&lt;&gt;0,$M$2,"")))</f>
        <v/>
      </c>
      <c r="N4722" s="1044"/>
    </row>
    <row r="4723" customFormat="false" ht="15.75" hidden="false" customHeight="true" outlineLevel="0" collapsed="false">
      <c r="A4723" s="796" t="n">
        <v>215</v>
      </c>
      <c r="B4723" s="885" t="n">
        <v>2700</v>
      </c>
      <c r="C4723" s="957" t="s">
        <v>644</v>
      </c>
      <c r="D4723" s="957"/>
      <c r="E4723" s="921" t="n">
        <f aca="false">F4723+G4723+H4723</f>
        <v>0</v>
      </c>
      <c r="F4723" s="1424"/>
      <c r="G4723" s="1425"/>
      <c r="H4723" s="1426"/>
      <c r="I4723" s="1424"/>
      <c r="J4723" s="1425"/>
      <c r="K4723" s="1426"/>
      <c r="L4723" s="921" t="n">
        <f aca="false">I4723+J4723+K4723</f>
        <v>0</v>
      </c>
      <c r="M4723" s="1420" t="str">
        <f aca="false">(IF($E4723&lt;&gt;0,$M$2,IF($L4723&lt;&gt;0,$M$2,"")))</f>
        <v/>
      </c>
      <c r="N4723" s="1044"/>
    </row>
    <row r="4724" customFormat="false" ht="15.75" hidden="false" customHeight="true" outlineLevel="0" collapsed="false">
      <c r="A4724" s="795" t="n">
        <v>220</v>
      </c>
      <c r="B4724" s="885" t="n">
        <v>2800</v>
      </c>
      <c r="C4724" s="957" t="s">
        <v>945</v>
      </c>
      <c r="D4724" s="957"/>
      <c r="E4724" s="921" t="n">
        <f aca="false">F4724+G4724+H4724</f>
        <v>0</v>
      </c>
      <c r="F4724" s="1424"/>
      <c r="G4724" s="1425"/>
      <c r="H4724" s="1426"/>
      <c r="I4724" s="1424"/>
      <c r="J4724" s="1425"/>
      <c r="K4724" s="1426"/>
      <c r="L4724" s="921" t="n">
        <f aca="false">I4724+J4724+K4724</f>
        <v>0</v>
      </c>
      <c r="M4724" s="1420" t="str">
        <f aca="false">(IF($E4724&lt;&gt;0,$M$2,IF($L4724&lt;&gt;0,$M$2,"")))</f>
        <v/>
      </c>
      <c r="N4724" s="1044"/>
    </row>
    <row r="4725" customFormat="false" ht="36" hidden="false" customHeight="true" outlineLevel="0" collapsed="false">
      <c r="A4725" s="796" t="n">
        <v>225</v>
      </c>
      <c r="B4725" s="885" t="n">
        <v>2900</v>
      </c>
      <c r="C4725" s="950" t="s">
        <v>646</v>
      </c>
      <c r="D4725" s="950"/>
      <c r="E4725" s="921" t="n">
        <f aca="false">SUM(E4726:E4731)</f>
        <v>0</v>
      </c>
      <c r="F4725" s="888" t="n">
        <f aca="false">SUM(F4726:F4731)</f>
        <v>0</v>
      </c>
      <c r="G4725" s="889" t="n">
        <f aca="false">SUM(G4726:G4731)</f>
        <v>0</v>
      </c>
      <c r="H4725" s="543" t="n">
        <f aca="false">SUM(H4726:H4731)</f>
        <v>0</v>
      </c>
      <c r="I4725" s="888" t="n">
        <f aca="false">SUM(I4726:I4731)</f>
        <v>0</v>
      </c>
      <c r="J4725" s="889" t="n">
        <f aca="false">SUM(J4726:J4731)</f>
        <v>0</v>
      </c>
      <c r="K4725" s="543" t="n">
        <f aca="false">SUM(K4726:K4731)</f>
        <v>0</v>
      </c>
      <c r="L4725" s="921" t="n">
        <f aca="false">SUM(L4726:L4731)</f>
        <v>0</v>
      </c>
      <c r="M4725" s="1420" t="str">
        <f aca="false">(IF($E4725&lt;&gt;0,$M$2,IF($L4725&lt;&gt;0,$M$2,"")))</f>
        <v/>
      </c>
      <c r="N4725" s="1044"/>
    </row>
    <row r="4726" customFormat="false" ht="15.75" hidden="false" customHeight="false" outlineLevel="0" collapsed="false">
      <c r="A4726" s="796" t="n">
        <v>230</v>
      </c>
      <c r="B4726" s="952"/>
      <c r="C4726" s="892" t="n">
        <v>2920</v>
      </c>
      <c r="D4726" s="959" t="s">
        <v>647</v>
      </c>
      <c r="E4726" s="730" t="n">
        <f aca="false">F4726+G4726+H4726</f>
        <v>0</v>
      </c>
      <c r="F4726" s="793"/>
      <c r="G4726" s="772"/>
      <c r="H4726" s="1421"/>
      <c r="I4726" s="793"/>
      <c r="J4726" s="772"/>
      <c r="K4726" s="1421"/>
      <c r="L4726" s="730" t="n">
        <f aca="false">I4726+J4726+K4726</f>
        <v>0</v>
      </c>
      <c r="M4726" s="1420" t="str">
        <f aca="false">(IF($E4726&lt;&gt;0,$M$2,IF($L4726&lt;&gt;0,$M$2,"")))</f>
        <v/>
      </c>
      <c r="N4726" s="1044"/>
    </row>
    <row r="4727" customFormat="false" ht="31.5" hidden="false" customHeight="false" outlineLevel="0" collapsed="false">
      <c r="A4727" s="796" t="n">
        <v>245</v>
      </c>
      <c r="B4727" s="952"/>
      <c r="C4727" s="934" t="n">
        <v>2969</v>
      </c>
      <c r="D4727" s="960" t="s">
        <v>648</v>
      </c>
      <c r="E4727" s="936" t="n">
        <f aca="false">F4727+G4727+H4727</f>
        <v>0</v>
      </c>
      <c r="F4727" s="1130"/>
      <c r="G4727" s="1131"/>
      <c r="H4727" s="1429"/>
      <c r="I4727" s="1130"/>
      <c r="J4727" s="1131"/>
      <c r="K4727" s="1429"/>
      <c r="L4727" s="936" t="n">
        <f aca="false">I4727+J4727+K4727</f>
        <v>0</v>
      </c>
      <c r="M4727" s="1420" t="str">
        <f aca="false">(IF($E4727&lt;&gt;0,$M$2,IF($L4727&lt;&gt;0,$M$2,"")))</f>
        <v/>
      </c>
      <c r="N4727" s="1044"/>
    </row>
    <row r="4728" customFormat="false" ht="31.5" hidden="false" customHeight="false" outlineLevel="0" collapsed="false">
      <c r="A4728" s="795" t="n">
        <v>220</v>
      </c>
      <c r="B4728" s="952"/>
      <c r="C4728" s="961" t="n">
        <v>2970</v>
      </c>
      <c r="D4728" s="962" t="s">
        <v>649</v>
      </c>
      <c r="E4728" s="963" t="n">
        <f aca="false">F4728+G4728+H4728</f>
        <v>0</v>
      </c>
      <c r="F4728" s="1330"/>
      <c r="G4728" s="1331"/>
      <c r="H4728" s="1431"/>
      <c r="I4728" s="1330"/>
      <c r="J4728" s="1331"/>
      <c r="K4728" s="1431"/>
      <c r="L4728" s="963" t="n">
        <f aca="false">I4728+J4728+K4728</f>
        <v>0</v>
      </c>
      <c r="M4728" s="1420" t="str">
        <f aca="false">(IF($E4728&lt;&gt;0,$M$2,IF($L4728&lt;&gt;0,$M$2,"")))</f>
        <v/>
      </c>
      <c r="N4728" s="1044"/>
    </row>
    <row r="4729" customFormat="false" ht="15.75" hidden="false" customHeight="false" outlineLevel="0" collapsed="false">
      <c r="A4729" s="796" t="n">
        <v>225</v>
      </c>
      <c r="B4729" s="952"/>
      <c r="C4729" s="943" t="n">
        <v>2989</v>
      </c>
      <c r="D4729" s="967" t="s">
        <v>650</v>
      </c>
      <c r="E4729" s="945" t="n">
        <f aca="false">F4729+G4729+H4729</f>
        <v>0</v>
      </c>
      <c r="F4729" s="1274"/>
      <c r="G4729" s="1275"/>
      <c r="H4729" s="1430"/>
      <c r="I4729" s="1274"/>
      <c r="J4729" s="1275"/>
      <c r="K4729" s="1430"/>
      <c r="L4729" s="945" t="n">
        <f aca="false">I4729+J4729+K4729</f>
        <v>0</v>
      </c>
      <c r="M4729" s="1420" t="str">
        <f aca="false">(IF($E4729&lt;&gt;0,$M$2,IF($L4729&lt;&gt;0,$M$2,"")))</f>
        <v/>
      </c>
      <c r="N4729" s="1044"/>
    </row>
    <row r="4730" customFormat="false" ht="15.75" hidden="false" customHeight="false" outlineLevel="0" collapsed="false">
      <c r="A4730" s="796" t="n">
        <v>230</v>
      </c>
      <c r="B4730" s="904"/>
      <c r="C4730" s="928" t="n">
        <v>2991</v>
      </c>
      <c r="D4730" s="968" t="s">
        <v>651</v>
      </c>
      <c r="E4730" s="930" t="n">
        <f aca="false">F4730+G4730+H4730</f>
        <v>0</v>
      </c>
      <c r="F4730" s="1126"/>
      <c r="G4730" s="1127"/>
      <c r="H4730" s="1428"/>
      <c r="I4730" s="1126"/>
      <c r="J4730" s="1127"/>
      <c r="K4730" s="1428"/>
      <c r="L4730" s="930" t="n">
        <f aca="false">I4730+J4730+K4730</f>
        <v>0</v>
      </c>
      <c r="M4730" s="1420" t="str">
        <f aca="false">(IF($E4730&lt;&gt;0,$M$2,IF($L4730&lt;&gt;0,$M$2,"")))</f>
        <v/>
      </c>
      <c r="N4730" s="1044"/>
    </row>
    <row r="4731" customFormat="false" ht="15.75" hidden="false" customHeight="false" outlineLevel="0" collapsed="false">
      <c r="A4731" s="796" t="n">
        <v>235</v>
      </c>
      <c r="B4731" s="904"/>
      <c r="C4731" s="897" t="n">
        <v>2992</v>
      </c>
      <c r="D4731" s="969" t="s">
        <v>652</v>
      </c>
      <c r="E4731" s="758" t="n">
        <f aca="false">F4731+G4731+H4731</f>
        <v>0</v>
      </c>
      <c r="F4731" s="790"/>
      <c r="G4731" s="776"/>
      <c r="H4731" s="1422"/>
      <c r="I4731" s="790"/>
      <c r="J4731" s="776"/>
      <c r="K4731" s="1422"/>
      <c r="L4731" s="758" t="n">
        <f aca="false">I4731+J4731+K4731</f>
        <v>0</v>
      </c>
      <c r="M4731" s="1420" t="str">
        <f aca="false">(IF($E4731&lt;&gt;0,$M$2,IF($L4731&lt;&gt;0,$M$2,"")))</f>
        <v/>
      </c>
      <c r="N4731" s="1044"/>
    </row>
    <row r="4732" customFormat="false" ht="15.75" hidden="false" customHeight="false" outlineLevel="0" collapsed="false">
      <c r="A4732" s="796" t="n">
        <v>240</v>
      </c>
      <c r="B4732" s="885" t="n">
        <v>3300</v>
      </c>
      <c r="C4732" s="970" t="s">
        <v>653</v>
      </c>
      <c r="D4732" s="971"/>
      <c r="E4732" s="921" t="n">
        <f aca="false">SUM(E4733:E4738)</f>
        <v>0</v>
      </c>
      <c r="F4732" s="888" t="n">
        <f aca="false">SUM(F4733:F4738)</f>
        <v>0</v>
      </c>
      <c r="G4732" s="889" t="n">
        <f aca="false">SUM(G4733:G4738)</f>
        <v>0</v>
      </c>
      <c r="H4732" s="543" t="n">
        <f aca="false">SUM(H4733:H4738)</f>
        <v>0</v>
      </c>
      <c r="I4732" s="888" t="n">
        <f aca="false">SUM(I4733:I4738)</f>
        <v>0</v>
      </c>
      <c r="J4732" s="889" t="n">
        <f aca="false">SUM(J4733:J4738)</f>
        <v>0</v>
      </c>
      <c r="K4732" s="543" t="n">
        <f aca="false">SUM(K4733:K4738)</f>
        <v>0</v>
      </c>
      <c r="L4732" s="921" t="n">
        <f aca="false">SUM(L4733:L4738)</f>
        <v>0</v>
      </c>
      <c r="M4732" s="1420" t="str">
        <f aca="false">(IF($E4732&lt;&gt;0,$M$2,IF($L4732&lt;&gt;0,$M$2,"")))</f>
        <v/>
      </c>
      <c r="N4732" s="1044"/>
    </row>
    <row r="4733" customFormat="false" ht="15.75" hidden="false" customHeight="false" outlineLevel="0" collapsed="false">
      <c r="A4733" s="796" t="n">
        <v>245</v>
      </c>
      <c r="B4733" s="903"/>
      <c r="C4733" s="892" t="n">
        <v>3301</v>
      </c>
      <c r="D4733" s="972" t="s">
        <v>654</v>
      </c>
      <c r="E4733" s="730" t="n">
        <f aca="false">F4733+G4733+H4733</f>
        <v>0</v>
      </c>
      <c r="F4733" s="731" t="n">
        <v>0</v>
      </c>
      <c r="G4733" s="732" t="n">
        <v>0</v>
      </c>
      <c r="H4733" s="733" t="n">
        <v>0</v>
      </c>
      <c r="I4733" s="731" t="n">
        <v>0</v>
      </c>
      <c r="J4733" s="732" t="n">
        <v>0</v>
      </c>
      <c r="K4733" s="733" t="n">
        <v>0</v>
      </c>
      <c r="L4733" s="730" t="n">
        <f aca="false">I4733+J4733+K4733</f>
        <v>0</v>
      </c>
      <c r="M4733" s="1420" t="str">
        <f aca="false">(IF($E4733&lt;&gt;0,$M$2,IF($L4733&lt;&gt;0,$M$2,"")))</f>
        <v/>
      </c>
      <c r="N4733" s="1044"/>
    </row>
    <row r="4734" customFormat="false" ht="15.75" hidden="false" customHeight="false" outlineLevel="0" collapsed="false">
      <c r="A4734" s="795" t="n">
        <v>250</v>
      </c>
      <c r="B4734" s="903"/>
      <c r="C4734" s="905" t="n">
        <v>3302</v>
      </c>
      <c r="D4734" s="973" t="s">
        <v>655</v>
      </c>
      <c r="E4734" s="737" t="n">
        <f aca="false">F4734+G4734+H4734</f>
        <v>0</v>
      </c>
      <c r="F4734" s="738" t="n">
        <v>0</v>
      </c>
      <c r="G4734" s="739" t="n">
        <v>0</v>
      </c>
      <c r="H4734" s="740" t="n">
        <v>0</v>
      </c>
      <c r="I4734" s="738" t="n">
        <v>0</v>
      </c>
      <c r="J4734" s="739" t="n">
        <v>0</v>
      </c>
      <c r="K4734" s="740" t="n">
        <v>0</v>
      </c>
      <c r="L4734" s="737" t="n">
        <f aca="false">I4734+J4734+K4734</f>
        <v>0</v>
      </c>
      <c r="M4734" s="1420" t="str">
        <f aca="false">(IF($E4734&lt;&gt;0,$M$2,IF($L4734&lt;&gt;0,$M$2,"")))</f>
        <v/>
      </c>
      <c r="N4734" s="1044"/>
    </row>
    <row r="4735" customFormat="false" ht="15.75" hidden="false" customHeight="false" outlineLevel="0" collapsed="false">
      <c r="A4735" s="796" t="n">
        <v>255</v>
      </c>
      <c r="B4735" s="903"/>
      <c r="C4735" s="905" t="n">
        <v>3303</v>
      </c>
      <c r="D4735" s="973" t="s">
        <v>656</v>
      </c>
      <c r="E4735" s="737" t="n">
        <f aca="false">F4735+G4735+H4735</f>
        <v>0</v>
      </c>
      <c r="F4735" s="738" t="n">
        <v>0</v>
      </c>
      <c r="G4735" s="739" t="n">
        <v>0</v>
      </c>
      <c r="H4735" s="740" t="n">
        <v>0</v>
      </c>
      <c r="I4735" s="738" t="n">
        <v>0</v>
      </c>
      <c r="J4735" s="739" t="n">
        <v>0</v>
      </c>
      <c r="K4735" s="740" t="n">
        <v>0</v>
      </c>
      <c r="L4735" s="737" t="n">
        <f aca="false">I4735+J4735+K4735</f>
        <v>0</v>
      </c>
      <c r="M4735" s="1420" t="str">
        <f aca="false">(IF($E4735&lt;&gt;0,$M$2,IF($L4735&lt;&gt;0,$M$2,"")))</f>
        <v/>
      </c>
      <c r="N4735" s="1044"/>
    </row>
    <row r="4736" customFormat="false" ht="15.75" hidden="false" customHeight="false" outlineLevel="0" collapsed="false">
      <c r="A4736" s="796" t="n">
        <v>265</v>
      </c>
      <c r="B4736" s="903"/>
      <c r="C4736" s="905" t="n">
        <v>3304</v>
      </c>
      <c r="D4736" s="973" t="s">
        <v>657</v>
      </c>
      <c r="E4736" s="737" t="n">
        <f aca="false">F4736+G4736+H4736</f>
        <v>0</v>
      </c>
      <c r="F4736" s="738" t="n">
        <v>0</v>
      </c>
      <c r="G4736" s="739" t="n">
        <v>0</v>
      </c>
      <c r="H4736" s="740" t="n">
        <v>0</v>
      </c>
      <c r="I4736" s="738" t="n">
        <v>0</v>
      </c>
      <c r="J4736" s="739" t="n">
        <v>0</v>
      </c>
      <c r="K4736" s="740" t="n">
        <v>0</v>
      </c>
      <c r="L4736" s="737" t="n">
        <f aca="false">I4736+J4736+K4736</f>
        <v>0</v>
      </c>
      <c r="M4736" s="1420" t="str">
        <f aca="false">(IF($E4736&lt;&gt;0,$M$2,IF($L4736&lt;&gt;0,$M$2,"")))</f>
        <v/>
      </c>
      <c r="N4736" s="1044"/>
    </row>
    <row r="4737" customFormat="false" ht="15.75" hidden="false" customHeight="false" outlineLevel="0" collapsed="false">
      <c r="A4737" s="795" t="n">
        <v>270</v>
      </c>
      <c r="B4737" s="903"/>
      <c r="C4737" s="905" t="n">
        <v>3305</v>
      </c>
      <c r="D4737" s="973" t="s">
        <v>658</v>
      </c>
      <c r="E4737" s="737" t="n">
        <f aca="false">F4737+G4737+H4737</f>
        <v>0</v>
      </c>
      <c r="F4737" s="738" t="n">
        <v>0</v>
      </c>
      <c r="G4737" s="739" t="n">
        <v>0</v>
      </c>
      <c r="H4737" s="740" t="n">
        <v>0</v>
      </c>
      <c r="I4737" s="738" t="n">
        <v>0</v>
      </c>
      <c r="J4737" s="739" t="n">
        <v>0</v>
      </c>
      <c r="K4737" s="740" t="n">
        <v>0</v>
      </c>
      <c r="L4737" s="737" t="n">
        <f aca="false">I4737+J4737+K4737</f>
        <v>0</v>
      </c>
      <c r="M4737" s="1420" t="str">
        <f aca="false">(IF($E4737&lt;&gt;0,$M$2,IF($L4737&lt;&gt;0,$M$2,"")))</f>
        <v/>
      </c>
      <c r="N4737" s="1044"/>
    </row>
    <row r="4738" customFormat="false" ht="31.5" hidden="false" customHeight="false" outlineLevel="0" collapsed="false">
      <c r="A4738" s="795" t="n">
        <v>290</v>
      </c>
      <c r="B4738" s="903"/>
      <c r="C4738" s="897" t="n">
        <v>3306</v>
      </c>
      <c r="D4738" s="975" t="s">
        <v>659</v>
      </c>
      <c r="E4738" s="758" t="n">
        <f aca="false">F4738+G4738+H4738</f>
        <v>0</v>
      </c>
      <c r="F4738" s="759" t="n">
        <v>0</v>
      </c>
      <c r="G4738" s="760" t="n">
        <v>0</v>
      </c>
      <c r="H4738" s="761" t="n">
        <v>0</v>
      </c>
      <c r="I4738" s="759" t="n">
        <v>0</v>
      </c>
      <c r="J4738" s="760" t="n">
        <v>0</v>
      </c>
      <c r="K4738" s="761" t="n">
        <v>0</v>
      </c>
      <c r="L4738" s="758" t="n">
        <f aca="false">I4738+J4738+K4738</f>
        <v>0</v>
      </c>
      <c r="M4738" s="1420" t="str">
        <f aca="false">(IF($E4738&lt;&gt;0,$M$2,IF($L4738&lt;&gt;0,$M$2,"")))</f>
        <v/>
      </c>
      <c r="N4738" s="1044"/>
    </row>
    <row r="4739" customFormat="false" ht="15.75" hidden="false" customHeight="false" outlineLevel="0" collapsed="false">
      <c r="A4739" s="958" t="n">
        <v>320</v>
      </c>
      <c r="B4739" s="885" t="n">
        <v>3900</v>
      </c>
      <c r="C4739" s="950" t="s">
        <v>660</v>
      </c>
      <c r="D4739" s="950"/>
      <c r="E4739" s="921" t="n">
        <f aca="false">F4739+G4739+H4739</f>
        <v>0</v>
      </c>
      <c r="F4739" s="780" t="n">
        <v>0</v>
      </c>
      <c r="G4739" s="781" t="n">
        <v>0</v>
      </c>
      <c r="H4739" s="782" t="n">
        <v>0</v>
      </c>
      <c r="I4739" s="780" t="n">
        <v>0</v>
      </c>
      <c r="J4739" s="781" t="n">
        <v>0</v>
      </c>
      <c r="K4739" s="782" t="n">
        <v>0</v>
      </c>
      <c r="L4739" s="921" t="n">
        <f aca="false">I4739+J4739+K4739</f>
        <v>0</v>
      </c>
      <c r="M4739" s="1420" t="str">
        <f aca="false">(IF($E4739&lt;&gt;0,$M$2,IF($L4739&lt;&gt;0,$M$2,"")))</f>
        <v/>
      </c>
      <c r="N4739" s="1044"/>
    </row>
    <row r="4740" customFormat="false" ht="15.75" hidden="false" customHeight="false" outlineLevel="0" collapsed="false">
      <c r="A4740" s="795" t="n">
        <v>330</v>
      </c>
      <c r="B4740" s="885" t="n">
        <v>4000</v>
      </c>
      <c r="C4740" s="950" t="s">
        <v>661</v>
      </c>
      <c r="D4740" s="950"/>
      <c r="E4740" s="921" t="n">
        <f aca="false">F4740+G4740+H4740</f>
        <v>0</v>
      </c>
      <c r="F4740" s="1424"/>
      <c r="G4740" s="1425"/>
      <c r="H4740" s="1426"/>
      <c r="I4740" s="1424"/>
      <c r="J4740" s="1425"/>
      <c r="K4740" s="1426"/>
      <c r="L4740" s="921" t="n">
        <f aca="false">I4740+J4740+K4740</f>
        <v>0</v>
      </c>
      <c r="M4740" s="1420" t="str">
        <f aca="false">(IF($E4740&lt;&gt;0,$M$2,IF($L4740&lt;&gt;0,$M$2,"")))</f>
        <v/>
      </c>
      <c r="N4740" s="1044"/>
    </row>
    <row r="4741" customFormat="false" ht="15.75" hidden="false" customHeight="false" outlineLevel="0" collapsed="false">
      <c r="A4741" s="795" t="n">
        <v>350</v>
      </c>
      <c r="B4741" s="885" t="n">
        <v>4100</v>
      </c>
      <c r="C4741" s="950" t="s">
        <v>662</v>
      </c>
      <c r="D4741" s="950"/>
      <c r="E4741" s="921" t="n">
        <f aca="false">F4741+G4741+H4741</f>
        <v>0</v>
      </c>
      <c r="F4741" s="1424"/>
      <c r="G4741" s="1425"/>
      <c r="H4741" s="1426"/>
      <c r="I4741" s="1424"/>
      <c r="J4741" s="1425"/>
      <c r="K4741" s="1426"/>
      <c r="L4741" s="921" t="n">
        <f aca="false">I4741+J4741+K4741</f>
        <v>0</v>
      </c>
      <c r="M4741" s="1420" t="str">
        <f aca="false">(IF($E4741&lt;&gt;0,$M$2,IF($L4741&lt;&gt;0,$M$2,"")))</f>
        <v/>
      </c>
      <c r="N4741" s="1044"/>
    </row>
    <row r="4742" customFormat="false" ht="15.75" hidden="false" customHeight="false" outlineLevel="0" collapsed="false">
      <c r="A4742" s="796" t="n">
        <v>355</v>
      </c>
      <c r="B4742" s="885" t="n">
        <v>4200</v>
      </c>
      <c r="C4742" s="950" t="s">
        <v>663</v>
      </c>
      <c r="D4742" s="950"/>
      <c r="E4742" s="921" t="n">
        <f aca="false">SUM(E4743:E4748)</f>
        <v>0</v>
      </c>
      <c r="F4742" s="888" t="n">
        <f aca="false">SUM(F4743:F4748)</f>
        <v>0</v>
      </c>
      <c r="G4742" s="889" t="n">
        <f aca="false">SUM(G4743:G4748)</f>
        <v>0</v>
      </c>
      <c r="H4742" s="543" t="n">
        <f aca="false">SUM(H4743:H4748)</f>
        <v>0</v>
      </c>
      <c r="I4742" s="888" t="n">
        <f aca="false">SUM(I4743:I4748)</f>
        <v>0</v>
      </c>
      <c r="J4742" s="889" t="n">
        <f aca="false">SUM(J4743:J4748)</f>
        <v>0</v>
      </c>
      <c r="K4742" s="543" t="n">
        <f aca="false">SUM(K4743:K4748)</f>
        <v>0</v>
      </c>
      <c r="L4742" s="921" t="n">
        <f aca="false">SUM(L4743:L4748)</f>
        <v>0</v>
      </c>
      <c r="M4742" s="1420" t="str">
        <f aca="false">(IF($E4742&lt;&gt;0,$M$2,IF($L4742&lt;&gt;0,$M$2,"")))</f>
        <v/>
      </c>
      <c r="N4742" s="1044"/>
    </row>
    <row r="4743" customFormat="false" ht="15.75" hidden="false" customHeight="false" outlineLevel="0" collapsed="false">
      <c r="A4743" s="796" t="n">
        <v>375</v>
      </c>
      <c r="B4743" s="976"/>
      <c r="C4743" s="892" t="n">
        <v>4201</v>
      </c>
      <c r="D4743" s="893" t="s">
        <v>664</v>
      </c>
      <c r="E4743" s="730" t="n">
        <f aca="false">F4743+G4743+H4743</f>
        <v>0</v>
      </c>
      <c r="F4743" s="793"/>
      <c r="G4743" s="772"/>
      <c r="H4743" s="1421"/>
      <c r="I4743" s="793"/>
      <c r="J4743" s="772"/>
      <c r="K4743" s="1421"/>
      <c r="L4743" s="730" t="n">
        <f aca="false">I4743+J4743+K4743</f>
        <v>0</v>
      </c>
      <c r="M4743" s="1420" t="str">
        <f aca="false">(IF($E4743&lt;&gt;0,$M$2,IF($L4743&lt;&gt;0,$M$2,"")))</f>
        <v/>
      </c>
      <c r="N4743" s="1044"/>
    </row>
    <row r="4744" customFormat="false" ht="15.75" hidden="false" customHeight="false" outlineLevel="0" collapsed="false">
      <c r="A4744" s="796" t="n">
        <v>380</v>
      </c>
      <c r="B4744" s="976"/>
      <c r="C4744" s="905" t="n">
        <v>4202</v>
      </c>
      <c r="D4744" s="977" t="s">
        <v>665</v>
      </c>
      <c r="E4744" s="737" t="n">
        <f aca="false">F4744+G4744+H4744</f>
        <v>0</v>
      </c>
      <c r="F4744" s="785"/>
      <c r="G4744" s="741"/>
      <c r="H4744" s="1423"/>
      <c r="I4744" s="785"/>
      <c r="J4744" s="741"/>
      <c r="K4744" s="1423"/>
      <c r="L4744" s="737" t="n">
        <f aca="false">I4744+J4744+K4744</f>
        <v>0</v>
      </c>
      <c r="M4744" s="1420" t="str">
        <f aca="false">(IF($E4744&lt;&gt;0,$M$2,IF($L4744&lt;&gt;0,$M$2,"")))</f>
        <v/>
      </c>
      <c r="N4744" s="1044"/>
    </row>
    <row r="4745" customFormat="false" ht="15.75" hidden="false" customHeight="false" outlineLevel="0" collapsed="false">
      <c r="A4745" s="796" t="n">
        <v>385</v>
      </c>
      <c r="B4745" s="976"/>
      <c r="C4745" s="905" t="n">
        <v>4214</v>
      </c>
      <c r="D4745" s="977" t="s">
        <v>666</v>
      </c>
      <c r="E4745" s="737" t="n">
        <f aca="false">F4745+G4745+H4745</f>
        <v>0</v>
      </c>
      <c r="F4745" s="785"/>
      <c r="G4745" s="741"/>
      <c r="H4745" s="1423"/>
      <c r="I4745" s="785"/>
      <c r="J4745" s="741"/>
      <c r="K4745" s="1423"/>
      <c r="L4745" s="737" t="n">
        <f aca="false">I4745+J4745+K4745</f>
        <v>0</v>
      </c>
      <c r="M4745" s="1420" t="str">
        <f aca="false">(IF($E4745&lt;&gt;0,$M$2,IF($L4745&lt;&gt;0,$M$2,"")))</f>
        <v/>
      </c>
      <c r="N4745" s="1044"/>
    </row>
    <row r="4746" customFormat="false" ht="15.75" hidden="false" customHeight="false" outlineLevel="0" collapsed="false">
      <c r="A4746" s="796" t="n">
        <v>390</v>
      </c>
      <c r="B4746" s="976"/>
      <c r="C4746" s="905" t="n">
        <v>4217</v>
      </c>
      <c r="D4746" s="977" t="s">
        <v>667</v>
      </c>
      <c r="E4746" s="737" t="n">
        <f aca="false">F4746+G4746+H4746</f>
        <v>0</v>
      </c>
      <c r="F4746" s="785"/>
      <c r="G4746" s="741"/>
      <c r="H4746" s="1423"/>
      <c r="I4746" s="785"/>
      <c r="J4746" s="741"/>
      <c r="K4746" s="1423"/>
      <c r="L4746" s="737" t="n">
        <f aca="false">I4746+J4746+K4746</f>
        <v>0</v>
      </c>
      <c r="M4746" s="1420" t="str">
        <f aca="false">(IF($E4746&lt;&gt;0,$M$2,IF($L4746&lt;&gt;0,$M$2,"")))</f>
        <v/>
      </c>
      <c r="N4746" s="1044"/>
    </row>
    <row r="4747" customFormat="false" ht="15.75" hidden="false" customHeight="false" outlineLevel="0" collapsed="false">
      <c r="A4747" s="796" t="n">
        <v>395</v>
      </c>
      <c r="B4747" s="976"/>
      <c r="C4747" s="905" t="n">
        <v>4218</v>
      </c>
      <c r="D4747" s="906" t="s">
        <v>668</v>
      </c>
      <c r="E4747" s="737" t="n">
        <f aca="false">F4747+G4747+H4747</f>
        <v>0</v>
      </c>
      <c r="F4747" s="785"/>
      <c r="G4747" s="741"/>
      <c r="H4747" s="1423"/>
      <c r="I4747" s="785"/>
      <c r="J4747" s="741"/>
      <c r="K4747" s="1423"/>
      <c r="L4747" s="737" t="n">
        <f aca="false">I4747+J4747+K4747</f>
        <v>0</v>
      </c>
      <c r="M4747" s="1420" t="str">
        <f aca="false">(IF($E4747&lt;&gt;0,$M$2,IF($L4747&lt;&gt;0,$M$2,"")))</f>
        <v/>
      </c>
      <c r="N4747" s="1044"/>
    </row>
    <row r="4748" customFormat="false" ht="15.75" hidden="false" customHeight="false" outlineLevel="0" collapsed="false">
      <c r="A4748" s="783" t="n">
        <v>397</v>
      </c>
      <c r="B4748" s="976"/>
      <c r="C4748" s="897" t="n">
        <v>4219</v>
      </c>
      <c r="D4748" s="978" t="s">
        <v>669</v>
      </c>
      <c r="E4748" s="758" t="n">
        <f aca="false">F4748+G4748+H4748</f>
        <v>0</v>
      </c>
      <c r="F4748" s="790"/>
      <c r="G4748" s="776"/>
      <c r="H4748" s="1422"/>
      <c r="I4748" s="790"/>
      <c r="J4748" s="776"/>
      <c r="K4748" s="1422"/>
      <c r="L4748" s="758" t="n">
        <f aca="false">I4748+J4748+K4748</f>
        <v>0</v>
      </c>
      <c r="M4748" s="1420" t="str">
        <f aca="false">(IF($E4748&lt;&gt;0,$M$2,IF($L4748&lt;&gt;0,$M$2,"")))</f>
        <v/>
      </c>
      <c r="N4748" s="1044"/>
    </row>
    <row r="4749" customFormat="false" ht="15.75" hidden="false" customHeight="false" outlineLevel="0" collapsed="false">
      <c r="A4749" s="743" t="n">
        <v>398</v>
      </c>
      <c r="B4749" s="885" t="n">
        <v>4300</v>
      </c>
      <c r="C4749" s="950" t="s">
        <v>946</v>
      </c>
      <c r="D4749" s="950"/>
      <c r="E4749" s="921" t="n">
        <f aca="false">SUM(E4750:E4752)</f>
        <v>0</v>
      </c>
      <c r="F4749" s="888" t="n">
        <f aca="false">SUM(F4750:F4752)</f>
        <v>0</v>
      </c>
      <c r="G4749" s="889" t="n">
        <f aca="false">SUM(G4750:G4752)</f>
        <v>0</v>
      </c>
      <c r="H4749" s="543" t="n">
        <f aca="false">SUM(H4750:H4752)</f>
        <v>0</v>
      </c>
      <c r="I4749" s="888" t="n">
        <f aca="false">SUM(I4750:I4752)</f>
        <v>0</v>
      </c>
      <c r="J4749" s="889" t="n">
        <f aca="false">SUM(J4750:J4752)</f>
        <v>0</v>
      </c>
      <c r="K4749" s="543" t="n">
        <f aca="false">SUM(K4750:K4752)</f>
        <v>0</v>
      </c>
      <c r="L4749" s="921" t="n">
        <f aca="false">SUM(L4750:L4752)</f>
        <v>0</v>
      </c>
      <c r="M4749" s="1420" t="str">
        <f aca="false">(IF($E4749&lt;&gt;0,$M$2,IF($L4749&lt;&gt;0,$M$2,"")))</f>
        <v/>
      </c>
      <c r="N4749" s="1044"/>
    </row>
    <row r="4750" customFormat="false" ht="15.75" hidden="false" customHeight="false" outlineLevel="0" collapsed="false">
      <c r="A4750" s="743" t="n">
        <v>399</v>
      </c>
      <c r="B4750" s="976"/>
      <c r="C4750" s="892" t="n">
        <v>4301</v>
      </c>
      <c r="D4750" s="922" t="s">
        <v>671</v>
      </c>
      <c r="E4750" s="730" t="n">
        <f aca="false">F4750+G4750+H4750</f>
        <v>0</v>
      </c>
      <c r="F4750" s="793"/>
      <c r="G4750" s="772"/>
      <c r="H4750" s="1421"/>
      <c r="I4750" s="793"/>
      <c r="J4750" s="772"/>
      <c r="K4750" s="1421"/>
      <c r="L4750" s="730" t="n">
        <f aca="false">I4750+J4750+K4750</f>
        <v>0</v>
      </c>
      <c r="M4750" s="1420" t="str">
        <f aca="false">(IF($E4750&lt;&gt;0,$M$2,IF($L4750&lt;&gt;0,$M$2,"")))</f>
        <v/>
      </c>
      <c r="N4750" s="1044"/>
    </row>
    <row r="4751" customFormat="false" ht="15.75" hidden="false" customHeight="false" outlineLevel="0" collapsed="false">
      <c r="A4751" s="743" t="n">
        <v>400</v>
      </c>
      <c r="B4751" s="976"/>
      <c r="C4751" s="905" t="n">
        <v>4302</v>
      </c>
      <c r="D4751" s="977" t="s">
        <v>672</v>
      </c>
      <c r="E4751" s="737" t="n">
        <f aca="false">F4751+G4751+H4751</f>
        <v>0</v>
      </c>
      <c r="F4751" s="785"/>
      <c r="G4751" s="741"/>
      <c r="H4751" s="1423"/>
      <c r="I4751" s="785"/>
      <c r="J4751" s="741"/>
      <c r="K4751" s="1423"/>
      <c r="L4751" s="737" t="n">
        <f aca="false">I4751+J4751+K4751</f>
        <v>0</v>
      </c>
      <c r="M4751" s="1420" t="str">
        <f aca="false">(IF($E4751&lt;&gt;0,$M$2,IF($L4751&lt;&gt;0,$M$2,"")))</f>
        <v/>
      </c>
      <c r="N4751" s="1044"/>
    </row>
    <row r="4752" customFormat="false" ht="15.75" hidden="false" customHeight="false" outlineLevel="0" collapsed="false">
      <c r="A4752" s="743" t="n">
        <v>401</v>
      </c>
      <c r="B4752" s="976"/>
      <c r="C4752" s="897" t="n">
        <v>4309</v>
      </c>
      <c r="D4752" s="911" t="s">
        <v>673</v>
      </c>
      <c r="E4752" s="758" t="n">
        <f aca="false">F4752+G4752+H4752</f>
        <v>0</v>
      </c>
      <c r="F4752" s="790"/>
      <c r="G4752" s="776"/>
      <c r="H4752" s="1422"/>
      <c r="I4752" s="790"/>
      <c r="J4752" s="776"/>
      <c r="K4752" s="1422"/>
      <c r="L4752" s="758" t="n">
        <f aca="false">I4752+J4752+K4752</f>
        <v>0</v>
      </c>
      <c r="M4752" s="1420" t="str">
        <f aca="false">(IF($E4752&lt;&gt;0,$M$2,IF($L4752&lt;&gt;0,$M$2,"")))</f>
        <v/>
      </c>
      <c r="N4752" s="1044"/>
    </row>
    <row r="4753" customFormat="false" ht="15.75" hidden="false" customHeight="false" outlineLevel="0" collapsed="false">
      <c r="A4753" s="743" t="n">
        <v>402</v>
      </c>
      <c r="B4753" s="885" t="n">
        <v>4400</v>
      </c>
      <c r="C4753" s="950" t="s">
        <v>670</v>
      </c>
      <c r="D4753" s="950"/>
      <c r="E4753" s="921" t="n">
        <f aca="false">F4753+G4753+H4753</f>
        <v>0</v>
      </c>
      <c r="F4753" s="1424"/>
      <c r="G4753" s="1425"/>
      <c r="H4753" s="1426"/>
      <c r="I4753" s="1424"/>
      <c r="J4753" s="1425"/>
      <c r="K4753" s="1426"/>
      <c r="L4753" s="921" t="n">
        <f aca="false">I4753+J4753+K4753</f>
        <v>0</v>
      </c>
      <c r="M4753" s="1420" t="str">
        <f aca="false">(IF($E4753&lt;&gt;0,$M$2,IF($L4753&lt;&gt;0,$M$2,"")))</f>
        <v/>
      </c>
      <c r="N4753" s="1044"/>
    </row>
    <row r="4754" customFormat="false" ht="15.75" hidden="false" customHeight="false" outlineLevel="0" collapsed="false">
      <c r="A4754" s="974" t="n">
        <v>404</v>
      </c>
      <c r="B4754" s="885" t="n">
        <v>4500</v>
      </c>
      <c r="C4754" s="950" t="s">
        <v>674</v>
      </c>
      <c r="D4754" s="950"/>
      <c r="E4754" s="921" t="n">
        <f aca="false">F4754+G4754+H4754</f>
        <v>0</v>
      </c>
      <c r="F4754" s="1424"/>
      <c r="G4754" s="1425"/>
      <c r="H4754" s="1426"/>
      <c r="I4754" s="1424"/>
      <c r="J4754" s="1425"/>
      <c r="K4754" s="1426"/>
      <c r="L4754" s="921" t="n">
        <f aca="false">I4754+J4754+K4754</f>
        <v>0</v>
      </c>
      <c r="M4754" s="1420" t="str">
        <f aca="false">(IF($E4754&lt;&gt;0,$M$2,IF($L4754&lt;&gt;0,$M$2,"")))</f>
        <v/>
      </c>
      <c r="N4754" s="1044"/>
    </row>
    <row r="4755" customFormat="false" ht="15.75" hidden="false" customHeight="true" outlineLevel="0" collapsed="false">
      <c r="A4755" s="974" t="n">
        <v>404</v>
      </c>
      <c r="B4755" s="885" t="n">
        <v>4600</v>
      </c>
      <c r="C4755" s="957" t="s">
        <v>675</v>
      </c>
      <c r="D4755" s="957"/>
      <c r="E4755" s="921" t="n">
        <f aca="false">F4755+G4755+H4755</f>
        <v>0</v>
      </c>
      <c r="F4755" s="1424"/>
      <c r="G4755" s="1425"/>
      <c r="H4755" s="1426"/>
      <c r="I4755" s="1424"/>
      <c r="J4755" s="1425"/>
      <c r="K4755" s="1426"/>
      <c r="L4755" s="921" t="n">
        <f aca="false">I4755+J4755+K4755</f>
        <v>0</v>
      </c>
      <c r="M4755" s="1420" t="str">
        <f aca="false">(IF($E4755&lt;&gt;0,$M$2,IF($L4755&lt;&gt;0,$M$2,"")))</f>
        <v/>
      </c>
      <c r="N4755" s="1044"/>
    </row>
    <row r="4756" customFormat="false" ht="15.75" hidden="false" customHeight="false" outlineLevel="0" collapsed="false">
      <c r="A4756" s="795" t="n">
        <v>440</v>
      </c>
      <c r="B4756" s="885" t="n">
        <v>4900</v>
      </c>
      <c r="C4756" s="950" t="s">
        <v>676</v>
      </c>
      <c r="D4756" s="950"/>
      <c r="E4756" s="921" t="n">
        <f aca="false">+E4757+E4758</f>
        <v>0</v>
      </c>
      <c r="F4756" s="888" t="n">
        <f aca="false">+F4757+F4758</f>
        <v>0</v>
      </c>
      <c r="G4756" s="889" t="n">
        <f aca="false">+G4757+G4758</f>
        <v>0</v>
      </c>
      <c r="H4756" s="543" t="n">
        <f aca="false">+H4757+H4758</f>
        <v>0</v>
      </c>
      <c r="I4756" s="888" t="n">
        <f aca="false">+I4757+I4758</f>
        <v>0</v>
      </c>
      <c r="J4756" s="889" t="n">
        <f aca="false">+J4757+J4758</f>
        <v>0</v>
      </c>
      <c r="K4756" s="543" t="n">
        <f aca="false">+K4757+K4758</f>
        <v>0</v>
      </c>
      <c r="L4756" s="921" t="n">
        <f aca="false">+L4757+L4758</f>
        <v>0</v>
      </c>
      <c r="M4756" s="1420" t="str">
        <f aca="false">(IF($E4756&lt;&gt;0,$M$2,IF($L4756&lt;&gt;0,$M$2,"")))</f>
        <v/>
      </c>
      <c r="N4756" s="1044"/>
    </row>
    <row r="4757" customFormat="false" ht="15.75" hidden="false" customHeight="false" outlineLevel="0" collapsed="false">
      <c r="A4757" s="795" t="n">
        <v>450</v>
      </c>
      <c r="B4757" s="976"/>
      <c r="C4757" s="892" t="n">
        <v>4901</v>
      </c>
      <c r="D4757" s="979" t="s">
        <v>677</v>
      </c>
      <c r="E4757" s="730" t="n">
        <f aca="false">F4757+G4757+H4757</f>
        <v>0</v>
      </c>
      <c r="F4757" s="793"/>
      <c r="G4757" s="772"/>
      <c r="H4757" s="1421"/>
      <c r="I4757" s="793"/>
      <c r="J4757" s="772"/>
      <c r="K4757" s="1421"/>
      <c r="L4757" s="730" t="n">
        <f aca="false">I4757+J4757+K4757</f>
        <v>0</v>
      </c>
      <c r="M4757" s="1420" t="str">
        <f aca="false">(IF($E4757&lt;&gt;0,$M$2,IF($L4757&lt;&gt;0,$M$2,"")))</f>
        <v/>
      </c>
      <c r="N4757" s="1044"/>
    </row>
    <row r="4758" customFormat="false" ht="15.75" hidden="false" customHeight="false" outlineLevel="0" collapsed="false">
      <c r="A4758" s="795" t="n">
        <v>495</v>
      </c>
      <c r="B4758" s="976"/>
      <c r="C4758" s="897" t="n">
        <v>4902</v>
      </c>
      <c r="D4758" s="911" t="s">
        <v>678</v>
      </c>
      <c r="E4758" s="758" t="n">
        <f aca="false">F4758+G4758+H4758</f>
        <v>0</v>
      </c>
      <c r="F4758" s="790"/>
      <c r="G4758" s="776"/>
      <c r="H4758" s="1422"/>
      <c r="I4758" s="790"/>
      <c r="J4758" s="776"/>
      <c r="K4758" s="1422"/>
      <c r="L4758" s="758" t="n">
        <f aca="false">I4758+J4758+K4758</f>
        <v>0</v>
      </c>
      <c r="M4758" s="1420" t="str">
        <f aca="false">(IF($E4758&lt;&gt;0,$M$2,IF($L4758&lt;&gt;0,$M$2,"")))</f>
        <v/>
      </c>
      <c r="N4758" s="1044"/>
    </row>
    <row r="4759" customFormat="false" ht="15.75" hidden="false" customHeight="false" outlineLevel="0" collapsed="false">
      <c r="A4759" s="796" t="n">
        <v>500</v>
      </c>
      <c r="B4759" s="980" t="n">
        <v>5100</v>
      </c>
      <c r="C4759" s="981" t="s">
        <v>679</v>
      </c>
      <c r="D4759" s="981"/>
      <c r="E4759" s="921" t="n">
        <f aca="false">F4759+G4759+H4759</f>
        <v>0</v>
      </c>
      <c r="F4759" s="1424"/>
      <c r="G4759" s="1425"/>
      <c r="H4759" s="1426"/>
      <c r="I4759" s="1424"/>
      <c r="J4759" s="1425"/>
      <c r="K4759" s="1426"/>
      <c r="L4759" s="921" t="n">
        <f aca="false">I4759+J4759+K4759</f>
        <v>0</v>
      </c>
      <c r="M4759" s="1420" t="str">
        <f aca="false">(IF($E4759&lt;&gt;0,$M$2,IF($L4759&lt;&gt;0,$M$2,"")))</f>
        <v/>
      </c>
      <c r="N4759" s="1044"/>
    </row>
    <row r="4760" customFormat="false" ht="15.75" hidden="false" customHeight="false" outlineLevel="0" collapsed="false">
      <c r="A4760" s="796" t="n">
        <v>505</v>
      </c>
      <c r="B4760" s="980" t="n">
        <v>5200</v>
      </c>
      <c r="C4760" s="981" t="s">
        <v>680</v>
      </c>
      <c r="D4760" s="981"/>
      <c r="E4760" s="921" t="n">
        <f aca="false">SUM(E4761:E4767)</f>
        <v>0</v>
      </c>
      <c r="F4760" s="888" t="n">
        <f aca="false">SUM(F4761:F4767)</f>
        <v>0</v>
      </c>
      <c r="G4760" s="889" t="n">
        <f aca="false">SUM(G4761:G4767)</f>
        <v>0</v>
      </c>
      <c r="H4760" s="543" t="n">
        <f aca="false">SUM(H4761:H4767)</f>
        <v>0</v>
      </c>
      <c r="I4760" s="888" t="n">
        <f aca="false">SUM(I4761:I4767)</f>
        <v>0</v>
      </c>
      <c r="J4760" s="889" t="n">
        <f aca="false">SUM(J4761:J4767)</f>
        <v>0</v>
      </c>
      <c r="K4760" s="543" t="n">
        <f aca="false">SUM(K4761:K4767)</f>
        <v>0</v>
      </c>
      <c r="L4760" s="921" t="n">
        <f aca="false">SUM(L4761:L4767)</f>
        <v>0</v>
      </c>
      <c r="M4760" s="1420" t="str">
        <f aca="false">(IF($E4760&lt;&gt;0,$M$2,IF($L4760&lt;&gt;0,$M$2,"")))</f>
        <v/>
      </c>
      <c r="N4760" s="1044"/>
    </row>
    <row r="4761" customFormat="false" ht="15.75" hidden="false" customHeight="false" outlineLevel="0" collapsed="false">
      <c r="A4761" s="796" t="n">
        <v>510</v>
      </c>
      <c r="B4761" s="983"/>
      <c r="C4761" s="984" t="n">
        <v>5201</v>
      </c>
      <c r="D4761" s="985" t="s">
        <v>681</v>
      </c>
      <c r="E4761" s="730" t="n">
        <f aca="false">F4761+G4761+H4761</f>
        <v>0</v>
      </c>
      <c r="F4761" s="793"/>
      <c r="G4761" s="772"/>
      <c r="H4761" s="1421"/>
      <c r="I4761" s="793"/>
      <c r="J4761" s="772"/>
      <c r="K4761" s="1421"/>
      <c r="L4761" s="730" t="n">
        <f aca="false">I4761+J4761+K4761</f>
        <v>0</v>
      </c>
      <c r="M4761" s="1420" t="str">
        <f aca="false">(IF($E4761&lt;&gt;0,$M$2,IF($L4761&lt;&gt;0,$M$2,"")))</f>
        <v/>
      </c>
      <c r="N4761" s="1044"/>
    </row>
    <row r="4762" customFormat="false" ht="15.75" hidden="false" customHeight="false" outlineLevel="0" collapsed="false">
      <c r="A4762" s="796" t="n">
        <v>515</v>
      </c>
      <c r="B4762" s="983"/>
      <c r="C4762" s="987" t="n">
        <v>5202</v>
      </c>
      <c r="D4762" s="988" t="s">
        <v>682</v>
      </c>
      <c r="E4762" s="737" t="n">
        <f aca="false">F4762+G4762+H4762</f>
        <v>0</v>
      </c>
      <c r="F4762" s="785"/>
      <c r="G4762" s="741"/>
      <c r="H4762" s="1423"/>
      <c r="I4762" s="785"/>
      <c r="J4762" s="741"/>
      <c r="K4762" s="1423"/>
      <c r="L4762" s="737" t="n">
        <f aca="false">I4762+J4762+K4762</f>
        <v>0</v>
      </c>
      <c r="M4762" s="1420" t="str">
        <f aca="false">(IF($E4762&lt;&gt;0,$M$2,IF($L4762&lt;&gt;0,$M$2,"")))</f>
        <v/>
      </c>
      <c r="N4762" s="1044"/>
    </row>
    <row r="4763" customFormat="false" ht="15.75" hidden="false" customHeight="false" outlineLevel="0" collapsed="false">
      <c r="A4763" s="796" t="n">
        <v>520</v>
      </c>
      <c r="B4763" s="983"/>
      <c r="C4763" s="987" t="n">
        <v>5203</v>
      </c>
      <c r="D4763" s="988" t="s">
        <v>683</v>
      </c>
      <c r="E4763" s="737" t="n">
        <f aca="false">F4763+G4763+H4763</f>
        <v>0</v>
      </c>
      <c r="F4763" s="785"/>
      <c r="G4763" s="741"/>
      <c r="H4763" s="1423"/>
      <c r="I4763" s="785"/>
      <c r="J4763" s="741"/>
      <c r="K4763" s="1423"/>
      <c r="L4763" s="737" t="n">
        <f aca="false">I4763+J4763+K4763</f>
        <v>0</v>
      </c>
      <c r="M4763" s="1420" t="str">
        <f aca="false">(IF($E4763&lt;&gt;0,$M$2,IF($L4763&lt;&gt;0,$M$2,"")))</f>
        <v/>
      </c>
      <c r="N4763" s="1044"/>
    </row>
    <row r="4764" customFormat="false" ht="15.75" hidden="false" customHeight="false" outlineLevel="0" collapsed="false">
      <c r="A4764" s="796" t="n">
        <v>525</v>
      </c>
      <c r="B4764" s="983"/>
      <c r="C4764" s="987" t="n">
        <v>5204</v>
      </c>
      <c r="D4764" s="988" t="s">
        <v>684</v>
      </c>
      <c r="E4764" s="737" t="n">
        <f aca="false">F4764+G4764+H4764</f>
        <v>0</v>
      </c>
      <c r="F4764" s="785"/>
      <c r="G4764" s="741"/>
      <c r="H4764" s="1423"/>
      <c r="I4764" s="785"/>
      <c r="J4764" s="741"/>
      <c r="K4764" s="1423"/>
      <c r="L4764" s="737" t="n">
        <f aca="false">I4764+J4764+K4764</f>
        <v>0</v>
      </c>
      <c r="M4764" s="1420" t="str">
        <f aca="false">(IF($E4764&lt;&gt;0,$M$2,IF($L4764&lt;&gt;0,$M$2,"")))</f>
        <v/>
      </c>
      <c r="N4764" s="1044"/>
    </row>
    <row r="4765" customFormat="false" ht="15.75" hidden="false" customHeight="false" outlineLevel="0" collapsed="false">
      <c r="A4765" s="795" t="n">
        <v>635</v>
      </c>
      <c r="B4765" s="983"/>
      <c r="C4765" s="987" t="n">
        <v>5205</v>
      </c>
      <c r="D4765" s="988" t="s">
        <v>685</v>
      </c>
      <c r="E4765" s="737" t="n">
        <f aca="false">F4765+G4765+H4765</f>
        <v>0</v>
      </c>
      <c r="F4765" s="785"/>
      <c r="G4765" s="741"/>
      <c r="H4765" s="1423"/>
      <c r="I4765" s="785"/>
      <c r="J4765" s="741"/>
      <c r="K4765" s="1423"/>
      <c r="L4765" s="737" t="n">
        <f aca="false">I4765+J4765+K4765</f>
        <v>0</v>
      </c>
      <c r="M4765" s="1420" t="str">
        <f aca="false">(IF($E4765&lt;&gt;0,$M$2,IF($L4765&lt;&gt;0,$M$2,"")))</f>
        <v/>
      </c>
      <c r="N4765" s="1044"/>
    </row>
    <row r="4766" customFormat="false" ht="15.75" hidden="false" customHeight="false" outlineLevel="0" collapsed="false">
      <c r="A4766" s="796" t="n">
        <v>640</v>
      </c>
      <c r="B4766" s="983"/>
      <c r="C4766" s="987" t="n">
        <v>5206</v>
      </c>
      <c r="D4766" s="988" t="s">
        <v>686</v>
      </c>
      <c r="E4766" s="737" t="n">
        <f aca="false">F4766+G4766+H4766</f>
        <v>0</v>
      </c>
      <c r="F4766" s="785"/>
      <c r="G4766" s="741"/>
      <c r="H4766" s="1423"/>
      <c r="I4766" s="785"/>
      <c r="J4766" s="741"/>
      <c r="K4766" s="1423"/>
      <c r="L4766" s="737" t="n">
        <f aca="false">I4766+J4766+K4766</f>
        <v>0</v>
      </c>
      <c r="M4766" s="1420" t="str">
        <f aca="false">(IF($E4766&lt;&gt;0,$M$2,IF($L4766&lt;&gt;0,$M$2,"")))</f>
        <v/>
      </c>
      <c r="N4766" s="1044"/>
    </row>
    <row r="4767" customFormat="false" ht="15.75" hidden="false" customHeight="false" outlineLevel="0" collapsed="false">
      <c r="A4767" s="796" t="n">
        <v>645</v>
      </c>
      <c r="B4767" s="983"/>
      <c r="C4767" s="989" t="n">
        <v>5219</v>
      </c>
      <c r="D4767" s="990" t="s">
        <v>687</v>
      </c>
      <c r="E4767" s="758" t="n">
        <f aca="false">F4767+G4767+H4767</f>
        <v>0</v>
      </c>
      <c r="F4767" s="790"/>
      <c r="G4767" s="776"/>
      <c r="H4767" s="1422"/>
      <c r="I4767" s="790"/>
      <c r="J4767" s="776"/>
      <c r="K4767" s="1422"/>
      <c r="L4767" s="758" t="n">
        <f aca="false">I4767+J4767+K4767</f>
        <v>0</v>
      </c>
      <c r="M4767" s="1420" t="str">
        <f aca="false">(IF($E4767&lt;&gt;0,$M$2,IF($L4767&lt;&gt;0,$M$2,"")))</f>
        <v/>
      </c>
      <c r="N4767" s="1044"/>
    </row>
    <row r="4768" customFormat="false" ht="15.75" hidden="false" customHeight="false" outlineLevel="0" collapsed="false">
      <c r="A4768" s="796" t="n">
        <v>650</v>
      </c>
      <c r="B4768" s="980" t="n">
        <v>5300</v>
      </c>
      <c r="C4768" s="981" t="s">
        <v>688</v>
      </c>
      <c r="D4768" s="981"/>
      <c r="E4768" s="921" t="n">
        <f aca="false">SUM(E4769:E4770)</f>
        <v>0</v>
      </c>
      <c r="F4768" s="888" t="n">
        <f aca="false">SUM(F4769:F4770)</f>
        <v>0</v>
      </c>
      <c r="G4768" s="889" t="n">
        <f aca="false">SUM(G4769:G4770)</f>
        <v>0</v>
      </c>
      <c r="H4768" s="543" t="n">
        <f aca="false">SUM(H4769:H4770)</f>
        <v>0</v>
      </c>
      <c r="I4768" s="888" t="n">
        <f aca="false">SUM(I4769:I4770)</f>
        <v>0</v>
      </c>
      <c r="J4768" s="889" t="n">
        <f aca="false">SUM(J4769:J4770)</f>
        <v>0</v>
      </c>
      <c r="K4768" s="543" t="n">
        <f aca="false">SUM(K4769:K4770)</f>
        <v>0</v>
      </c>
      <c r="L4768" s="921" t="n">
        <f aca="false">SUM(L4769:L4770)</f>
        <v>0</v>
      </c>
      <c r="M4768" s="1420" t="str">
        <f aca="false">(IF($E4768&lt;&gt;0,$M$2,IF($L4768&lt;&gt;0,$M$2,"")))</f>
        <v/>
      </c>
      <c r="N4768" s="1044"/>
    </row>
    <row r="4769" customFormat="false" ht="15.75" hidden="false" customHeight="false" outlineLevel="0" collapsed="false">
      <c r="A4769" s="795" t="n">
        <v>655</v>
      </c>
      <c r="B4769" s="983"/>
      <c r="C4769" s="984" t="n">
        <v>5301</v>
      </c>
      <c r="D4769" s="985" t="s">
        <v>689</v>
      </c>
      <c r="E4769" s="730" t="n">
        <f aca="false">F4769+G4769+H4769</f>
        <v>0</v>
      </c>
      <c r="F4769" s="793"/>
      <c r="G4769" s="772"/>
      <c r="H4769" s="1421"/>
      <c r="I4769" s="793"/>
      <c r="J4769" s="772"/>
      <c r="K4769" s="1421"/>
      <c r="L4769" s="730" t="n">
        <f aca="false">I4769+J4769+K4769</f>
        <v>0</v>
      </c>
      <c r="M4769" s="1420" t="str">
        <f aca="false">(IF($E4769&lt;&gt;0,$M$2,IF($L4769&lt;&gt;0,$M$2,"")))</f>
        <v/>
      </c>
      <c r="N4769" s="1044"/>
    </row>
    <row r="4770" customFormat="false" ht="15.75" hidden="false" customHeight="false" outlineLevel="0" collapsed="false">
      <c r="A4770" s="795" t="n">
        <v>665</v>
      </c>
      <c r="B4770" s="983"/>
      <c r="C4770" s="989" t="n">
        <v>5309</v>
      </c>
      <c r="D4770" s="990" t="s">
        <v>690</v>
      </c>
      <c r="E4770" s="758" t="n">
        <f aca="false">F4770+G4770+H4770</f>
        <v>0</v>
      </c>
      <c r="F4770" s="790"/>
      <c r="G4770" s="776"/>
      <c r="H4770" s="1422"/>
      <c r="I4770" s="790"/>
      <c r="J4770" s="776"/>
      <c r="K4770" s="1422"/>
      <c r="L4770" s="758" t="n">
        <f aca="false">I4770+J4770+K4770</f>
        <v>0</v>
      </c>
      <c r="M4770" s="1420" t="str">
        <f aca="false">(IF($E4770&lt;&gt;0,$M$2,IF($L4770&lt;&gt;0,$M$2,"")))</f>
        <v/>
      </c>
      <c r="N4770" s="1044"/>
    </row>
    <row r="4771" customFormat="false" ht="15.75" hidden="false" customHeight="false" outlineLevel="0" collapsed="false">
      <c r="A4771" s="795" t="n">
        <v>675</v>
      </c>
      <c r="B4771" s="980" t="n">
        <v>5400</v>
      </c>
      <c r="C4771" s="981" t="s">
        <v>691</v>
      </c>
      <c r="D4771" s="981"/>
      <c r="E4771" s="921" t="n">
        <f aca="false">F4771+G4771+H4771</f>
        <v>0</v>
      </c>
      <c r="F4771" s="1424"/>
      <c r="G4771" s="1425"/>
      <c r="H4771" s="1426"/>
      <c r="I4771" s="1424"/>
      <c r="J4771" s="1425"/>
      <c r="K4771" s="1426"/>
      <c r="L4771" s="921" t="n">
        <f aca="false">I4771+J4771+K4771</f>
        <v>0</v>
      </c>
      <c r="M4771" s="1420" t="str">
        <f aca="false">(IF($E4771&lt;&gt;0,$M$2,IF($L4771&lt;&gt;0,$M$2,"")))</f>
        <v/>
      </c>
      <c r="N4771" s="1044"/>
    </row>
    <row r="4772" customFormat="false" ht="15.75" hidden="false" customHeight="false" outlineLevel="0" collapsed="false">
      <c r="A4772" s="795" t="n">
        <v>685</v>
      </c>
      <c r="B4772" s="885" t="n">
        <v>5500</v>
      </c>
      <c r="C4772" s="950" t="s">
        <v>692</v>
      </c>
      <c r="D4772" s="950"/>
      <c r="E4772" s="921" t="n">
        <f aca="false">SUM(E4773:E4776)</f>
        <v>0</v>
      </c>
      <c r="F4772" s="888" t="n">
        <f aca="false">SUM(F4773:F4776)</f>
        <v>0</v>
      </c>
      <c r="G4772" s="889" t="n">
        <f aca="false">SUM(G4773:G4776)</f>
        <v>0</v>
      </c>
      <c r="H4772" s="543" t="n">
        <f aca="false">SUM(H4773:H4776)</f>
        <v>0</v>
      </c>
      <c r="I4772" s="888" t="n">
        <f aca="false">SUM(I4773:I4776)</f>
        <v>0</v>
      </c>
      <c r="J4772" s="889" t="n">
        <f aca="false">SUM(J4773:J4776)</f>
        <v>0</v>
      </c>
      <c r="K4772" s="543" t="n">
        <f aca="false">SUM(K4773:K4776)</f>
        <v>0</v>
      </c>
      <c r="L4772" s="921" t="n">
        <f aca="false">SUM(L4773:L4776)</f>
        <v>0</v>
      </c>
      <c r="M4772" s="1420" t="str">
        <f aca="false">(IF($E4772&lt;&gt;0,$M$2,IF($L4772&lt;&gt;0,$M$2,"")))</f>
        <v/>
      </c>
      <c r="N4772" s="1044"/>
    </row>
    <row r="4773" customFormat="false" ht="15.75" hidden="false" customHeight="false" outlineLevel="0" collapsed="false">
      <c r="A4773" s="796" t="n">
        <v>690</v>
      </c>
      <c r="B4773" s="976"/>
      <c r="C4773" s="892" t="n">
        <v>5501</v>
      </c>
      <c r="D4773" s="922" t="s">
        <v>693</v>
      </c>
      <c r="E4773" s="730" t="n">
        <f aca="false">F4773+G4773+H4773</f>
        <v>0</v>
      </c>
      <c r="F4773" s="793"/>
      <c r="G4773" s="772"/>
      <c r="H4773" s="1421"/>
      <c r="I4773" s="793"/>
      <c r="J4773" s="772"/>
      <c r="K4773" s="1421"/>
      <c r="L4773" s="730" t="n">
        <f aca="false">I4773+J4773+K4773</f>
        <v>0</v>
      </c>
      <c r="M4773" s="1420" t="str">
        <f aca="false">(IF($E4773&lt;&gt;0,$M$2,IF($L4773&lt;&gt;0,$M$2,"")))</f>
        <v/>
      </c>
      <c r="N4773" s="1044"/>
    </row>
    <row r="4774" customFormat="false" ht="15.75" hidden="false" customHeight="false" outlineLevel="0" collapsed="false">
      <c r="A4774" s="796" t="n">
        <v>695</v>
      </c>
      <c r="B4774" s="976"/>
      <c r="C4774" s="905" t="n">
        <v>5502</v>
      </c>
      <c r="D4774" s="906" t="s">
        <v>694</v>
      </c>
      <c r="E4774" s="737" t="n">
        <f aca="false">F4774+G4774+H4774</f>
        <v>0</v>
      </c>
      <c r="F4774" s="785"/>
      <c r="G4774" s="741"/>
      <c r="H4774" s="1423"/>
      <c r="I4774" s="785"/>
      <c r="J4774" s="741"/>
      <c r="K4774" s="1423"/>
      <c r="L4774" s="737" t="n">
        <f aca="false">I4774+J4774+K4774</f>
        <v>0</v>
      </c>
      <c r="M4774" s="1420" t="str">
        <f aca="false">(IF($E4774&lt;&gt;0,$M$2,IF($L4774&lt;&gt;0,$M$2,"")))</f>
        <v/>
      </c>
      <c r="N4774" s="1044"/>
    </row>
    <row r="4775" customFormat="false" ht="15.75" hidden="false" customHeight="false" outlineLevel="0" collapsed="false">
      <c r="A4775" s="795" t="n">
        <v>700</v>
      </c>
      <c r="B4775" s="976"/>
      <c r="C4775" s="905" t="n">
        <v>5503</v>
      </c>
      <c r="D4775" s="977" t="s">
        <v>695</v>
      </c>
      <c r="E4775" s="737" t="n">
        <f aca="false">F4775+G4775+H4775</f>
        <v>0</v>
      </c>
      <c r="F4775" s="785"/>
      <c r="G4775" s="741"/>
      <c r="H4775" s="1423"/>
      <c r="I4775" s="785"/>
      <c r="J4775" s="741"/>
      <c r="K4775" s="1423"/>
      <c r="L4775" s="737" t="n">
        <f aca="false">I4775+J4775+K4775</f>
        <v>0</v>
      </c>
      <c r="M4775" s="1420" t="str">
        <f aca="false">(IF($E4775&lt;&gt;0,$M$2,IF($L4775&lt;&gt;0,$M$2,"")))</f>
        <v/>
      </c>
      <c r="N4775" s="1044"/>
    </row>
    <row r="4776" customFormat="false" ht="15.75" hidden="false" customHeight="false" outlineLevel="0" collapsed="false">
      <c r="A4776" s="795" t="n">
        <v>710</v>
      </c>
      <c r="B4776" s="976"/>
      <c r="C4776" s="897" t="n">
        <v>5504</v>
      </c>
      <c r="D4776" s="949" t="s">
        <v>696</v>
      </c>
      <c r="E4776" s="758" t="n">
        <f aca="false">F4776+G4776+H4776</f>
        <v>0</v>
      </c>
      <c r="F4776" s="790"/>
      <c r="G4776" s="776"/>
      <c r="H4776" s="1422"/>
      <c r="I4776" s="790"/>
      <c r="J4776" s="776"/>
      <c r="K4776" s="1422"/>
      <c r="L4776" s="758" t="n">
        <f aca="false">I4776+J4776+K4776</f>
        <v>0</v>
      </c>
      <c r="M4776" s="1420" t="str">
        <f aca="false">(IF($E4776&lt;&gt;0,$M$2,IF($L4776&lt;&gt;0,$M$2,"")))</f>
        <v/>
      </c>
      <c r="N4776" s="1044"/>
    </row>
    <row r="4777" customFormat="false" ht="15.75" hidden="false" customHeight="true" outlineLevel="0" collapsed="false">
      <c r="A4777" s="796" t="n">
        <v>715</v>
      </c>
      <c r="B4777" s="980" t="n">
        <v>5700</v>
      </c>
      <c r="C4777" s="991" t="s">
        <v>697</v>
      </c>
      <c r="D4777" s="991"/>
      <c r="E4777" s="921" t="n">
        <f aca="false">SUM(E4778:E4780)</f>
        <v>0</v>
      </c>
      <c r="F4777" s="888" t="n">
        <f aca="false">SUM(F4778:F4780)</f>
        <v>0</v>
      </c>
      <c r="G4777" s="889" t="n">
        <f aca="false">SUM(G4778:G4780)</f>
        <v>0</v>
      </c>
      <c r="H4777" s="543" t="n">
        <f aca="false">SUM(H4778:H4780)</f>
        <v>0</v>
      </c>
      <c r="I4777" s="888" t="n">
        <f aca="false">SUM(I4778:I4780)</f>
        <v>0</v>
      </c>
      <c r="J4777" s="889" t="n">
        <f aca="false">SUM(J4778:J4780)</f>
        <v>0</v>
      </c>
      <c r="K4777" s="543" t="n">
        <f aca="false">SUM(K4778:K4780)</f>
        <v>0</v>
      </c>
      <c r="L4777" s="921" t="n">
        <f aca="false">SUM(L4778:L4780)</f>
        <v>0</v>
      </c>
      <c r="M4777" s="1420" t="str">
        <f aca="false">(IF($E4777&lt;&gt;0,$M$2,IF($L4777&lt;&gt;0,$M$2,"")))</f>
        <v/>
      </c>
      <c r="N4777" s="1044"/>
    </row>
    <row r="4778" customFormat="false" ht="15.75" hidden="false" customHeight="false" outlineLevel="0" collapsed="false">
      <c r="A4778" s="796" t="n">
        <v>720</v>
      </c>
      <c r="B4778" s="983"/>
      <c r="C4778" s="984" t="n">
        <v>5701</v>
      </c>
      <c r="D4778" s="985" t="s">
        <v>698</v>
      </c>
      <c r="E4778" s="730" t="n">
        <f aca="false">F4778+G4778+H4778</f>
        <v>0</v>
      </c>
      <c r="F4778" s="793"/>
      <c r="G4778" s="772"/>
      <c r="H4778" s="1421"/>
      <c r="I4778" s="793"/>
      <c r="J4778" s="772"/>
      <c r="K4778" s="1421"/>
      <c r="L4778" s="730" t="n">
        <f aca="false">I4778+J4778+K4778</f>
        <v>0</v>
      </c>
      <c r="M4778" s="1420" t="str">
        <f aca="false">(IF($E4778&lt;&gt;0,$M$2,IF($L4778&lt;&gt;0,$M$2,"")))</f>
        <v/>
      </c>
      <c r="N4778" s="1044"/>
    </row>
    <row r="4779" customFormat="false" ht="36" hidden="false" customHeight="true" outlineLevel="0" collapsed="false">
      <c r="A4779" s="796" t="n">
        <v>725</v>
      </c>
      <c r="B4779" s="983"/>
      <c r="C4779" s="992" t="n">
        <v>5702</v>
      </c>
      <c r="D4779" s="993" t="s">
        <v>699</v>
      </c>
      <c r="E4779" s="746" t="n">
        <f aca="false">F4779+G4779+H4779</f>
        <v>0</v>
      </c>
      <c r="F4779" s="1269"/>
      <c r="G4779" s="1262"/>
      <c r="H4779" s="1427"/>
      <c r="I4779" s="1269"/>
      <c r="J4779" s="1262"/>
      <c r="K4779" s="1427"/>
      <c r="L4779" s="746" t="n">
        <f aca="false">I4779+J4779+K4779</f>
        <v>0</v>
      </c>
      <c r="M4779" s="1420" t="str">
        <f aca="false">(IF($E4779&lt;&gt;0,$M$2,IF($L4779&lt;&gt;0,$M$2,"")))</f>
        <v/>
      </c>
      <c r="N4779" s="1044"/>
    </row>
    <row r="4780" customFormat="false" ht="15.75" hidden="false" customHeight="false" outlineLevel="0" collapsed="false">
      <c r="A4780" s="796" t="n">
        <v>730</v>
      </c>
      <c r="B4780" s="904"/>
      <c r="C4780" s="994" t="n">
        <v>4071</v>
      </c>
      <c r="D4780" s="995" t="s">
        <v>700</v>
      </c>
      <c r="E4780" s="996" t="n">
        <f aca="false">F4780+G4780+H4780</f>
        <v>0</v>
      </c>
      <c r="F4780" s="1432"/>
      <c r="G4780" s="1433"/>
      <c r="H4780" s="1434"/>
      <c r="I4780" s="1432"/>
      <c r="J4780" s="1433"/>
      <c r="K4780" s="1434"/>
      <c r="L4780" s="996" t="n">
        <f aca="false">I4780+J4780+K4780</f>
        <v>0</v>
      </c>
      <c r="M4780" s="1420" t="str">
        <f aca="false">(IF($E4780&lt;&gt;0,$M$2,IF($L4780&lt;&gt;0,$M$2,"")))</f>
        <v/>
      </c>
      <c r="N4780" s="1044"/>
    </row>
    <row r="4781" customFormat="false" ht="15.75" hidden="false" customHeight="false" outlineLevel="0" collapsed="false">
      <c r="A4781" s="796" t="n">
        <v>735</v>
      </c>
      <c r="B4781" s="1249"/>
      <c r="C4781" s="1003" t="s">
        <v>701</v>
      </c>
      <c r="D4781" s="1003"/>
      <c r="E4781" s="1435"/>
      <c r="F4781" s="1435"/>
      <c r="G4781" s="1435"/>
      <c r="H4781" s="1435"/>
      <c r="I4781" s="1435"/>
      <c r="J4781" s="1435"/>
      <c r="K4781" s="1435"/>
      <c r="L4781" s="1436"/>
      <c r="M4781" s="1420" t="str">
        <f aca="false">(IF($E4781&lt;&gt;0,$M$2,IF($L4781&lt;&gt;0,$M$2,"")))</f>
        <v/>
      </c>
      <c r="N4781" s="1044"/>
    </row>
    <row r="4782" customFormat="false" ht="15.75" hidden="false" customHeight="false" outlineLevel="0" collapsed="false">
      <c r="A4782" s="796" t="n">
        <v>740</v>
      </c>
      <c r="B4782" s="1002" t="n">
        <v>98</v>
      </c>
      <c r="C4782" s="1003" t="s">
        <v>701</v>
      </c>
      <c r="D4782" s="1003"/>
      <c r="E4782" s="921" t="n">
        <f aca="false">F4782+G4782+H4782</f>
        <v>0</v>
      </c>
      <c r="F4782" s="1437"/>
      <c r="G4782" s="1438"/>
      <c r="H4782" s="1439"/>
      <c r="I4782" s="1440" t="n">
        <v>0</v>
      </c>
      <c r="J4782" s="1441" t="n">
        <v>0</v>
      </c>
      <c r="K4782" s="1150" t="n">
        <v>0</v>
      </c>
      <c r="L4782" s="921" t="n">
        <f aca="false">I4782+J4782+K4782</f>
        <v>0</v>
      </c>
      <c r="M4782" s="1420" t="str">
        <f aca="false">(IF($E4782&lt;&gt;0,$M$2,IF($L4782&lt;&gt;0,$M$2,"")))</f>
        <v/>
      </c>
      <c r="N4782" s="1044"/>
    </row>
    <row r="4783" customFormat="false" ht="15.75" hidden="false" customHeight="false" outlineLevel="0" collapsed="false">
      <c r="A4783" s="796" t="n">
        <v>745</v>
      </c>
      <c r="B4783" s="1442"/>
      <c r="C4783" s="1443"/>
      <c r="D4783" s="1444"/>
      <c r="E4783" s="882"/>
      <c r="F4783" s="882"/>
      <c r="G4783" s="882"/>
      <c r="H4783" s="882"/>
      <c r="I4783" s="882"/>
      <c r="J4783" s="882"/>
      <c r="K4783" s="882"/>
      <c r="L4783" s="883"/>
      <c r="M4783" s="1420" t="str">
        <f aca="false">(IF($E4783&lt;&gt;0,$M$2,IF($L4783&lt;&gt;0,$M$2,"")))</f>
        <v/>
      </c>
      <c r="N4783" s="1044"/>
    </row>
    <row r="4784" customFormat="false" ht="15.75" hidden="false" customHeight="false" outlineLevel="0" collapsed="false">
      <c r="A4784" s="795" t="n">
        <v>750</v>
      </c>
      <c r="B4784" s="1445"/>
      <c r="C4784" s="670"/>
      <c r="D4784" s="1446"/>
      <c r="E4784" s="833"/>
      <c r="F4784" s="833"/>
      <c r="G4784" s="833"/>
      <c r="H4784" s="833"/>
      <c r="I4784" s="833"/>
      <c r="J4784" s="833"/>
      <c r="K4784" s="833"/>
      <c r="L4784" s="1010"/>
      <c r="M4784" s="1420" t="str">
        <f aca="false">(IF($E4784&lt;&gt;0,$M$2,IF($L4784&lt;&gt;0,$M$2,"")))</f>
        <v/>
      </c>
      <c r="N4784" s="1044"/>
    </row>
    <row r="4785" customFormat="false" ht="15.75" hidden="false" customHeight="false" outlineLevel="0" collapsed="false">
      <c r="A4785" s="796" t="n">
        <v>755</v>
      </c>
      <c r="B4785" s="1445"/>
      <c r="C4785" s="670"/>
      <c r="D4785" s="1446"/>
      <c r="E4785" s="833"/>
      <c r="F4785" s="833"/>
      <c r="G4785" s="833"/>
      <c r="H4785" s="833"/>
      <c r="I4785" s="833"/>
      <c r="J4785" s="833"/>
      <c r="K4785" s="833"/>
      <c r="L4785" s="1010"/>
      <c r="M4785" s="1420" t="str">
        <f aca="false">(IF($E4785&lt;&gt;0,$M$2,IF($L4785&lt;&gt;0,$M$2,"")))</f>
        <v/>
      </c>
      <c r="N4785" s="1044"/>
    </row>
    <row r="4786" customFormat="false" ht="16.5" hidden="false" customHeight="false" outlineLevel="0" collapsed="false">
      <c r="A4786" s="796" t="n">
        <v>760</v>
      </c>
      <c r="B4786" s="1447"/>
      <c r="C4786" s="1014" t="s">
        <v>581</v>
      </c>
      <c r="D4786" s="1448" t="n">
        <f aca="false">+B4786</f>
        <v>0</v>
      </c>
      <c r="E4786" s="1016" t="n">
        <f aca="false">SUM(E4672,E4675,E4681,E4689,E4690,E4708,E4712,E4718,E4721,E4722,E4723,E4724,E4725,E4732,E4739,E4740,E4741,E4742,E4749,E4753,E4754,E4755,E4756,E4759,E4760,E4768,E4771,E4772,E4777)+E4782</f>
        <v>0</v>
      </c>
      <c r="F4786" s="1017" t="n">
        <f aca="false">SUM(F4672,F4675,F4681,F4689,F4690,F4708,F4712,F4718,F4721,F4722,F4723,F4724,F4725,F4732,F4739,F4740,F4741,F4742,F4749,F4753,F4754,F4755,F4756,F4759,F4760,F4768,F4771,F4772,F4777)+F4782</f>
        <v>0</v>
      </c>
      <c r="G4786" s="1018" t="n">
        <f aca="false">SUM(G4672,G4675,G4681,G4689,G4690,G4708,G4712,G4718,G4721,G4722,G4723,G4724,G4725,G4732,G4739,G4740,G4741,G4742,G4749,G4753,G4754,G4755,G4756,G4759,G4760,G4768,G4771,G4772,G4777)+G4782</f>
        <v>0</v>
      </c>
      <c r="H4786" s="1019" t="n">
        <f aca="false">SUM(H4672,H4675,H4681,H4689,H4690,H4708,H4712,H4718,H4721,H4722,H4723,H4724,H4725,H4732,H4739,H4740,H4741,H4742,H4749,H4753,H4754,H4755,H4756,H4759,H4760,H4768,H4771,H4772,H4777)+H4782</f>
        <v>0</v>
      </c>
      <c r="I4786" s="1017" t="n">
        <f aca="false">SUM(I4672,I4675,I4681,I4689,I4690,I4708,I4712,I4718,I4721,I4722,I4723,I4724,I4725,I4732,I4739,I4740,I4741,I4742,I4749,I4753,I4754,I4755,I4756,I4759,I4760,I4768,I4771,I4772,I4777)+I4782</f>
        <v>0</v>
      </c>
      <c r="J4786" s="1018" t="n">
        <f aca="false">SUM(J4672,J4675,J4681,J4689,J4690,J4708,J4712,J4718,J4721,J4722,J4723,J4724,J4725,J4732,J4739,J4740,J4741,J4742,J4749,J4753,J4754,J4755,J4756,J4759,J4760,J4768,J4771,J4772,J4777)+J4782</f>
        <v>0</v>
      </c>
      <c r="K4786" s="1019" t="n">
        <f aca="false">SUM(K4672,K4675,K4681,K4689,K4690,K4708,K4712,K4718,K4721,K4722,K4723,K4724,K4725,K4732,K4739,K4740,K4741,K4742,K4749,K4753,K4754,K4755,K4756,K4759,K4760,K4768,K4771,K4772,K4777)+K4782</f>
        <v>0</v>
      </c>
      <c r="L4786" s="1016" t="n">
        <f aca="false">SUM(L4672,L4675,L4681,L4689,L4690,L4708,L4712,L4718,L4721,L4722,L4723,L4724,L4725,L4732,L4739,L4740,L4741,L4742,L4749,L4753,L4754,L4755,L4756,L4759,L4760,L4768,L4771,L4772,L4777)+L4782</f>
        <v>0</v>
      </c>
      <c r="M4786" s="1420" t="str">
        <f aca="false">(IF($E4786&lt;&gt;0,$M$2,IF($L4786&lt;&gt;0,$M$2,"")))</f>
        <v/>
      </c>
      <c r="N4786" s="1449" t="str">
        <f aca="false">LEFT(C4669,1)</f>
        <v>5</v>
      </c>
    </row>
    <row r="4787" customFormat="false" ht="16.5" hidden="false" customHeight="false" outlineLevel="0" collapsed="false">
      <c r="A4787" s="795" t="n">
        <v>765</v>
      </c>
      <c r="B4787" s="1450" t="s">
        <v>947</v>
      </c>
      <c r="C4787" s="1451"/>
      <c r="L4787" s="1057"/>
      <c r="M4787" s="657" t="str">
        <f aca="false">(IF($E4786&lt;&gt;0,$M$2,IF($L4786&lt;&gt;0,$M$2,"")))</f>
        <v/>
      </c>
    </row>
    <row r="4788" customFormat="false" ht="15.75" hidden="false" customHeight="false" outlineLevel="0" collapsed="false">
      <c r="A4788" s="795" t="n">
        <v>775</v>
      </c>
      <c r="B4788" s="1452"/>
      <c r="C4788" s="1452"/>
      <c r="D4788" s="1453"/>
      <c r="E4788" s="1452"/>
      <c r="F4788" s="1452"/>
      <c r="G4788" s="1452"/>
      <c r="H4788" s="1452"/>
      <c r="I4788" s="1452"/>
      <c r="J4788" s="1452"/>
      <c r="K4788" s="1452"/>
      <c r="L4788" s="1454"/>
      <c r="M4788" s="657" t="str">
        <f aca="false">(IF($E4786&lt;&gt;0,$M$2,IF($L4786&lt;&gt;0,$M$2,"")))</f>
        <v/>
      </c>
    </row>
    <row r="4789" customFormat="false" ht="15.75" hidden="false" customHeight="false" outlineLevel="0" collapsed="false">
      <c r="A4789" s="796" t="n">
        <v>780</v>
      </c>
      <c r="B4789" s="1057"/>
      <c r="C4789" s="1057"/>
      <c r="D4789" s="1186"/>
      <c r="E4789" s="1390"/>
      <c r="F4789" s="1390"/>
      <c r="G4789" s="1390"/>
      <c r="H4789" s="1390"/>
      <c r="I4789" s="1390"/>
      <c r="J4789" s="1390"/>
      <c r="K4789" s="1390"/>
      <c r="L4789" s="1390"/>
      <c r="M4789" s="657" t="n">
        <f aca="false">(IF($E4921&lt;&gt;0,$M$2,IF($L4921&lt;&gt;0,$M$2,"")))</f>
        <v>1</v>
      </c>
    </row>
    <row r="4790" customFormat="false" ht="15.75" hidden="false" customHeight="false" outlineLevel="0" collapsed="false">
      <c r="A4790" s="796" t="n">
        <v>785</v>
      </c>
      <c r="B4790" s="1057"/>
      <c r="C4790" s="1391"/>
      <c r="D4790" s="1392"/>
      <c r="E4790" s="1390"/>
      <c r="F4790" s="1390"/>
      <c r="G4790" s="1390"/>
      <c r="H4790" s="1390"/>
      <c r="I4790" s="1390"/>
      <c r="J4790" s="1390"/>
      <c r="K4790" s="1390"/>
      <c r="L4790" s="1390"/>
      <c r="M4790" s="657" t="n">
        <f aca="false">(IF($E4921&lt;&gt;0,$M$2,IF($L4921&lt;&gt;0,$M$2,"")))</f>
        <v>1</v>
      </c>
    </row>
    <row r="4791" customFormat="false" ht="15.75" hidden="false" customHeight="false" outlineLevel="0" collapsed="false">
      <c r="A4791" s="796" t="n">
        <v>790</v>
      </c>
      <c r="B4791" s="1222" t="str">
        <f aca="false">$B$7</f>
        <v>ОТЧЕТНИ ДАННИ ПО ЕБК ЗА ИЗПЪЛНЕНИЕТО НА БЮДЖЕТА</v>
      </c>
      <c r="C4791" s="1222"/>
      <c r="D4791" s="1222"/>
      <c r="E4791" s="855"/>
      <c r="F4791" s="855"/>
      <c r="G4791" s="839"/>
      <c r="H4791" s="839"/>
      <c r="I4791" s="839"/>
      <c r="J4791" s="839"/>
      <c r="K4791" s="839"/>
      <c r="L4791" s="839"/>
      <c r="M4791" s="657" t="n">
        <f aca="false">(IF($E4921&lt;&gt;0,$M$2,IF($L4921&lt;&gt;0,$M$2,"")))</f>
        <v>1</v>
      </c>
    </row>
    <row r="4792" customFormat="false" ht="15.75" hidden="false" customHeight="false" outlineLevel="0" collapsed="false">
      <c r="A4792" s="796" t="n">
        <v>795</v>
      </c>
      <c r="B4792" s="396"/>
      <c r="C4792" s="1012"/>
      <c r="D4792" s="1021"/>
      <c r="E4792" s="386" t="s">
        <v>398</v>
      </c>
      <c r="F4792" s="386" t="s">
        <v>399</v>
      </c>
      <c r="G4792" s="839"/>
      <c r="H4792" s="1393" t="s">
        <v>936</v>
      </c>
      <c r="I4792" s="1394"/>
      <c r="J4792" s="1395"/>
      <c r="K4792" s="839"/>
      <c r="L4792" s="839"/>
      <c r="M4792" s="657" t="n">
        <f aca="false">(IF($E4921&lt;&gt;0,$M$2,IF($L4921&lt;&gt;0,$M$2,"")))</f>
        <v>1</v>
      </c>
    </row>
    <row r="4793" customFormat="false" ht="18.75" hidden="false" customHeight="false" outlineLevel="0" collapsed="false">
      <c r="A4793" s="795" t="n">
        <v>805</v>
      </c>
      <c r="B4793" s="843" t="n">
        <f aca="false">$B$9</f>
        <v>0</v>
      </c>
      <c r="C4793" s="843"/>
      <c r="D4793" s="843"/>
      <c r="E4793" s="676" t="n">
        <f aca="false">$E$9</f>
        <v>42370</v>
      </c>
      <c r="F4793" s="844" t="n">
        <f aca="false">$F$9</f>
        <v>42429</v>
      </c>
      <c r="G4793" s="839"/>
      <c r="H4793" s="839"/>
      <c r="I4793" s="839"/>
      <c r="J4793" s="839"/>
      <c r="K4793" s="839"/>
      <c r="L4793" s="839"/>
      <c r="M4793" s="657" t="n">
        <f aca="false">(IF($E4921&lt;&gt;0,$M$2,IF($L4921&lt;&gt;0,$M$2,"")))</f>
        <v>1</v>
      </c>
    </row>
    <row r="4794" customFormat="false" ht="15.75" hidden="false" customHeight="false" outlineLevel="0" collapsed="false">
      <c r="A4794" s="796" t="n">
        <v>810</v>
      </c>
      <c r="B4794" s="396" t="str">
        <f aca="false">$B$10</f>
        <v>(наименование на разпоредителя с бюджет)</v>
      </c>
      <c r="C4794" s="396"/>
      <c r="D4794" s="845"/>
      <c r="E4794" s="839"/>
      <c r="F4794" s="839"/>
      <c r="G4794" s="839"/>
      <c r="H4794" s="839"/>
      <c r="I4794" s="839"/>
      <c r="J4794" s="839"/>
      <c r="K4794" s="839"/>
      <c r="L4794" s="839"/>
      <c r="M4794" s="657" t="n">
        <f aca="false">(IF($E4921&lt;&gt;0,$M$2,IF($L4921&lt;&gt;0,$M$2,"")))</f>
        <v>1</v>
      </c>
    </row>
    <row r="4795" customFormat="false" ht="15.75" hidden="false" customHeight="false" outlineLevel="0" collapsed="false">
      <c r="A4795" s="796" t="n">
        <v>815</v>
      </c>
      <c r="B4795" s="396"/>
      <c r="C4795" s="396"/>
      <c r="D4795" s="845"/>
      <c r="E4795" s="839"/>
      <c r="F4795" s="839"/>
      <c r="G4795" s="839"/>
      <c r="H4795" s="839"/>
      <c r="I4795" s="839"/>
      <c r="J4795" s="839"/>
      <c r="K4795" s="839"/>
      <c r="L4795" s="839"/>
      <c r="M4795" s="657" t="n">
        <f aca="false">(IF($E4921&lt;&gt;0,$M$2,IF($L4921&lt;&gt;0,$M$2,"")))</f>
        <v>1</v>
      </c>
    </row>
    <row r="4796" customFormat="false" ht="19.5" hidden="false" customHeight="false" outlineLevel="0" collapsed="false">
      <c r="A4796" s="804" t="n">
        <v>525</v>
      </c>
      <c r="B4796" s="1396" t="str">
        <f aca="false">$B$12</f>
        <v>Хасково</v>
      </c>
      <c r="C4796" s="1396"/>
      <c r="D4796" s="1396"/>
      <c r="E4796" s="1055" t="s">
        <v>583</v>
      </c>
      <c r="F4796" s="1397" t="str">
        <f aca="false">$F$12</f>
        <v>7611</v>
      </c>
      <c r="G4796" s="839"/>
      <c r="H4796" s="839"/>
      <c r="I4796" s="839"/>
      <c r="J4796" s="839"/>
      <c r="K4796" s="839"/>
      <c r="L4796" s="839"/>
      <c r="M4796" s="657" t="n">
        <f aca="false">(IF($E4921&lt;&gt;0,$M$2,IF($L4921&lt;&gt;0,$M$2,"")))</f>
        <v>1</v>
      </c>
    </row>
    <row r="4797" customFormat="false" ht="15.75" hidden="false" customHeight="false" outlineLevel="0" collapsed="false">
      <c r="A4797" s="795" t="n">
        <v>820</v>
      </c>
      <c r="B4797" s="404" t="str">
        <f aca="false">$B$13</f>
        <v>(наименование на първостепенния разпоредител с бюджет)</v>
      </c>
      <c r="C4797" s="396"/>
      <c r="D4797" s="845"/>
      <c r="E4797" s="855"/>
      <c r="F4797" s="855"/>
      <c r="G4797" s="839"/>
      <c r="H4797" s="839"/>
      <c r="I4797" s="839"/>
      <c r="J4797" s="839"/>
      <c r="K4797" s="839"/>
      <c r="L4797" s="839"/>
      <c r="M4797" s="657" t="n">
        <f aca="false">(IF($E4921&lt;&gt;0,$M$2,IF($L4921&lt;&gt;0,$M$2,"")))</f>
        <v>1</v>
      </c>
    </row>
    <row r="4798" customFormat="false" ht="19.5" hidden="false" customHeight="false" outlineLevel="0" collapsed="false">
      <c r="A4798" s="796" t="n">
        <v>821</v>
      </c>
      <c r="B4798" s="849"/>
      <c r="C4798" s="839"/>
      <c r="D4798" s="850" t="s">
        <v>404</v>
      </c>
      <c r="E4798" s="851" t="n">
        <f aca="false">$E$15</f>
        <v>0</v>
      </c>
      <c r="F4798" s="1060" t="str">
        <f aca="false">$F$15</f>
        <v>БЮДЖЕТ</v>
      </c>
      <c r="G4798" s="833"/>
      <c r="H4798" s="833"/>
      <c r="I4798" s="833"/>
      <c r="J4798" s="833"/>
      <c r="K4798" s="833"/>
      <c r="L4798" s="833"/>
      <c r="M4798" s="657" t="n">
        <f aca="false">(IF($E4921&lt;&gt;0,$M$2,IF($L4921&lt;&gt;0,$M$2,"")))</f>
        <v>1</v>
      </c>
    </row>
    <row r="4799" customFormat="false" ht="16.5" hidden="false" customHeight="false" outlineLevel="0" collapsed="false">
      <c r="A4799" s="796" t="n">
        <v>822</v>
      </c>
      <c r="B4799" s="396"/>
      <c r="C4799" s="1012"/>
      <c r="D4799" s="1021"/>
      <c r="E4799" s="839"/>
      <c r="F4799" s="839"/>
      <c r="G4799" s="839"/>
      <c r="H4799" s="839"/>
      <c r="I4799" s="839"/>
      <c r="J4799" s="839"/>
      <c r="K4799" s="839"/>
      <c r="L4799" s="858" t="s">
        <v>405</v>
      </c>
      <c r="M4799" s="657" t="n">
        <f aca="false">(IF($E4921&lt;&gt;0,$M$2,IF($L4921&lt;&gt;0,$M$2,"")))</f>
        <v>1</v>
      </c>
    </row>
    <row r="4800" customFormat="false" ht="18.75" hidden="false" customHeight="false" outlineLevel="0" collapsed="false">
      <c r="A4800" s="796" t="n">
        <v>823</v>
      </c>
      <c r="B4800" s="859"/>
      <c r="C4800" s="860"/>
      <c r="D4800" s="861" t="s">
        <v>937</v>
      </c>
      <c r="E4800" s="698" t="s">
        <v>938</v>
      </c>
      <c r="F4800" s="698"/>
      <c r="G4800" s="698"/>
      <c r="H4800" s="698"/>
      <c r="I4800" s="862" t="s">
        <v>939</v>
      </c>
      <c r="J4800" s="862"/>
      <c r="K4800" s="862"/>
      <c r="L4800" s="862"/>
      <c r="M4800" s="657" t="n">
        <f aca="false">(IF($E4921&lt;&gt;0,$M$2,IF($L4921&lt;&gt;0,$M$2,"")))</f>
        <v>1</v>
      </c>
    </row>
    <row r="4801" customFormat="false" ht="56.1" hidden="false" customHeight="true" outlineLevel="0" collapsed="false">
      <c r="A4801" s="796" t="n">
        <v>825</v>
      </c>
      <c r="B4801" s="863" t="s">
        <v>239</v>
      </c>
      <c r="C4801" s="864" t="s">
        <v>409</v>
      </c>
      <c r="D4801" s="865" t="s">
        <v>940</v>
      </c>
      <c r="E4801" s="1234" t="s">
        <v>588</v>
      </c>
      <c r="F4801" s="704" t="s">
        <v>243</v>
      </c>
      <c r="G4801" s="705" t="s">
        <v>244</v>
      </c>
      <c r="H4801" s="706" t="s">
        <v>245</v>
      </c>
      <c r="I4801" s="866" t="s">
        <v>243</v>
      </c>
      <c r="J4801" s="867" t="s">
        <v>244</v>
      </c>
      <c r="K4801" s="868" t="s">
        <v>245</v>
      </c>
      <c r="L4801" s="869" t="s">
        <v>941</v>
      </c>
      <c r="M4801" s="657" t="n">
        <f aca="false">(IF($E4921&lt;&gt;0,$M$2,IF($L4921&lt;&gt;0,$M$2,"")))</f>
        <v>1</v>
      </c>
    </row>
    <row r="4802" customFormat="false" ht="69" hidden="false" customHeight="true" outlineLevel="0" collapsed="false">
      <c r="A4802" s="796"/>
      <c r="B4802" s="871"/>
      <c r="C4802" s="872"/>
      <c r="D4802" s="873" t="s">
        <v>593</v>
      </c>
      <c r="E4802" s="1398" t="s">
        <v>24</v>
      </c>
      <c r="F4802" s="716" t="s">
        <v>25</v>
      </c>
      <c r="G4802" s="717" t="s">
        <v>26</v>
      </c>
      <c r="H4802" s="718" t="s">
        <v>27</v>
      </c>
      <c r="I4802" s="874" t="s">
        <v>28</v>
      </c>
      <c r="J4802" s="875" t="s">
        <v>420</v>
      </c>
      <c r="K4802" s="876" t="s">
        <v>421</v>
      </c>
      <c r="L4802" s="877" t="s">
        <v>422</v>
      </c>
      <c r="M4802" s="657" t="n">
        <f aca="false">(IF($E4921&lt;&gt;0,$M$2,IF($L4921&lt;&gt;0,$M$2,"")))</f>
        <v>1</v>
      </c>
    </row>
    <row r="4803" customFormat="false" ht="15.75" hidden="false" customHeight="false" outlineLevel="0" collapsed="false">
      <c r="A4803" s="796"/>
      <c r="B4803" s="1399"/>
      <c r="C4803" s="1400" t="e">
        <f aca="false">VLOOKUP(D4803,OP_LIST2,2,FALSE())</f>
        <v>#N/A</v>
      </c>
      <c r="D4803" s="1401"/>
      <c r="E4803" s="1010"/>
      <c r="F4803" s="1402"/>
      <c r="G4803" s="1403"/>
      <c r="H4803" s="1404"/>
      <c r="I4803" s="1402"/>
      <c r="J4803" s="1403"/>
      <c r="K4803" s="1404"/>
      <c r="L4803" s="1405"/>
      <c r="M4803" s="657" t="n">
        <f aca="false">(IF($E4921&lt;&gt;0,$M$2,IF($L4921&lt;&gt;0,$M$2,"")))</f>
        <v>1</v>
      </c>
    </row>
    <row r="4804" customFormat="false" ht="15.75" hidden="false" customHeight="false" outlineLevel="0" collapsed="false">
      <c r="A4804" s="796"/>
      <c r="B4804" s="1406"/>
      <c r="C4804" s="1407" t="n">
        <f aca="false">VLOOKUP(D4805,EBK_DEIN2,2,FALSE())</f>
        <v>5589</v>
      </c>
      <c r="D4804" s="1401" t="s">
        <v>942</v>
      </c>
      <c r="E4804" s="1010"/>
      <c r="F4804" s="1408"/>
      <c r="G4804" s="1409"/>
      <c r="H4804" s="1410"/>
      <c r="I4804" s="1408"/>
      <c r="J4804" s="1409"/>
      <c r="K4804" s="1410"/>
      <c r="L4804" s="1405"/>
      <c r="M4804" s="657" t="n">
        <f aca="false">(IF($E4921&lt;&gt;0,$M$2,IF($L4921&lt;&gt;0,$M$2,"")))</f>
        <v>1</v>
      </c>
    </row>
    <row r="4805" customFormat="false" ht="15.75" hidden="false" customHeight="false" outlineLevel="0" collapsed="false">
      <c r="A4805" s="796"/>
      <c r="B4805" s="1411"/>
      <c r="C4805" s="1412" t="n">
        <f aca="false">+C4804</f>
        <v>5589</v>
      </c>
      <c r="D4805" s="1413" t="s">
        <v>978</v>
      </c>
      <c r="E4805" s="1010"/>
      <c r="F4805" s="1408"/>
      <c r="G4805" s="1409"/>
      <c r="H4805" s="1410"/>
      <c r="I4805" s="1408"/>
      <c r="J4805" s="1409"/>
      <c r="K4805" s="1410"/>
      <c r="L4805" s="1405"/>
      <c r="M4805" s="657" t="n">
        <f aca="false">(IF($E4921&lt;&gt;0,$M$2,IF($L4921&lt;&gt;0,$M$2,"")))</f>
        <v>1</v>
      </c>
    </row>
    <row r="4806" customFormat="false" ht="15.75" hidden="false" customHeight="false" outlineLevel="0" collapsed="false">
      <c r="A4806" s="796"/>
      <c r="B4806" s="1414"/>
      <c r="C4806" s="1415"/>
      <c r="D4806" s="1416" t="s">
        <v>944</v>
      </c>
      <c r="E4806" s="1010"/>
      <c r="F4806" s="1417"/>
      <c r="G4806" s="1418"/>
      <c r="H4806" s="1419"/>
      <c r="I4806" s="1417"/>
      <c r="J4806" s="1418"/>
      <c r="K4806" s="1419"/>
      <c r="L4806" s="1405"/>
      <c r="M4806" s="657" t="n">
        <f aca="false">(IF($E4921&lt;&gt;0,$M$2,IF($L4921&lt;&gt;0,$M$2,"")))</f>
        <v>1</v>
      </c>
    </row>
    <row r="4807" customFormat="false" ht="15.75" hidden="false" customHeight="true" outlineLevel="0" collapsed="false">
      <c r="A4807" s="796"/>
      <c r="B4807" s="885" t="n">
        <v>100</v>
      </c>
      <c r="C4807" s="886" t="s">
        <v>594</v>
      </c>
      <c r="D4807" s="886"/>
      <c r="E4807" s="887" t="n">
        <f aca="false">SUM(E4808:E4809)</f>
        <v>27000</v>
      </c>
      <c r="F4807" s="888" t="n">
        <f aca="false">SUM(F4808:F4809)</f>
        <v>0</v>
      </c>
      <c r="G4807" s="889" t="n">
        <f aca="false">SUM(G4808:G4809)</f>
        <v>27000</v>
      </c>
      <c r="H4807" s="543" t="n">
        <f aca="false">SUM(H4808:H4809)</f>
        <v>0</v>
      </c>
      <c r="I4807" s="888" t="n">
        <f aca="false">SUM(I4808:I4809)</f>
        <v>0</v>
      </c>
      <c r="J4807" s="889" t="n">
        <f aca="false">SUM(J4808:J4809)</f>
        <v>3756</v>
      </c>
      <c r="K4807" s="543" t="n">
        <f aca="false">SUM(K4808:K4809)</f>
        <v>0</v>
      </c>
      <c r="L4807" s="887" t="n">
        <f aca="false">SUM(L4808:L4809)</f>
        <v>3756</v>
      </c>
      <c r="M4807" s="1420" t="n">
        <f aca="false">(IF($E4807&lt;&gt;0,$M$2,IF($L4807&lt;&gt;0,$M$2,"")))</f>
        <v>1</v>
      </c>
      <c r="N4807" s="1044"/>
    </row>
    <row r="4808" customFormat="false" ht="15.75" hidden="false" customHeight="false" outlineLevel="0" collapsed="false">
      <c r="A4808" s="796"/>
      <c r="B4808" s="891"/>
      <c r="C4808" s="892" t="n">
        <v>101</v>
      </c>
      <c r="D4808" s="893" t="s">
        <v>595</v>
      </c>
      <c r="E4808" s="730" t="n">
        <f aca="false">F4808+G4808+H4808</f>
        <v>27000</v>
      </c>
      <c r="F4808" s="793"/>
      <c r="G4808" s="772" t="n">
        <v>27000</v>
      </c>
      <c r="H4808" s="1421"/>
      <c r="I4808" s="793"/>
      <c r="J4808" s="772" t="n">
        <v>3756</v>
      </c>
      <c r="K4808" s="1421"/>
      <c r="L4808" s="730" t="n">
        <f aca="false">I4808+J4808+K4808</f>
        <v>3756</v>
      </c>
      <c r="M4808" s="1420" t="n">
        <f aca="false">(IF($E4808&lt;&gt;0,$M$2,IF($L4808&lt;&gt;0,$M$2,"")))</f>
        <v>1</v>
      </c>
      <c r="N4808" s="1044"/>
    </row>
    <row r="4809" customFormat="false" ht="36" hidden="false" customHeight="true" outlineLevel="0" collapsed="false">
      <c r="A4809" s="693"/>
      <c r="B4809" s="891"/>
      <c r="C4809" s="897" t="n">
        <v>102</v>
      </c>
      <c r="D4809" s="898" t="s">
        <v>596</v>
      </c>
      <c r="E4809" s="758" t="n">
        <f aca="false">F4809+G4809+H4809</f>
        <v>0</v>
      </c>
      <c r="F4809" s="790"/>
      <c r="G4809" s="776"/>
      <c r="H4809" s="1422"/>
      <c r="I4809" s="790"/>
      <c r="J4809" s="776"/>
      <c r="K4809" s="1422"/>
      <c r="L4809" s="758" t="n">
        <f aca="false">I4809+J4809+K4809</f>
        <v>0</v>
      </c>
      <c r="M4809" s="1420" t="str">
        <f aca="false">(IF($E4809&lt;&gt;0,$M$2,IF($L4809&lt;&gt;0,$M$2,"")))</f>
        <v/>
      </c>
      <c r="N4809" s="1044"/>
    </row>
    <row r="4810" customFormat="false" ht="15.75" hidden="false" customHeight="false" outlineLevel="0" collapsed="false">
      <c r="A4810" s="693"/>
      <c r="B4810" s="885" t="n">
        <v>200</v>
      </c>
      <c r="C4810" s="902" t="s">
        <v>597</v>
      </c>
      <c r="D4810" s="902"/>
      <c r="E4810" s="887" t="n">
        <f aca="false">SUM(E4811:E4815)</f>
        <v>0</v>
      </c>
      <c r="F4810" s="888" t="n">
        <f aca="false">SUM(F4811:F4815)</f>
        <v>0</v>
      </c>
      <c r="G4810" s="889" t="n">
        <f aca="false">SUM(G4811:G4815)</f>
        <v>0</v>
      </c>
      <c r="H4810" s="543" t="n">
        <f aca="false">SUM(H4811:H4815)</f>
        <v>0</v>
      </c>
      <c r="I4810" s="888" t="n">
        <f aca="false">SUM(I4811:I4815)</f>
        <v>0</v>
      </c>
      <c r="J4810" s="889" t="n">
        <f aca="false">SUM(J4811:J4815)</f>
        <v>0</v>
      </c>
      <c r="K4810" s="543" t="n">
        <f aca="false">SUM(K4811:K4815)</f>
        <v>0</v>
      </c>
      <c r="L4810" s="887" t="n">
        <f aca="false">SUM(L4811:L4815)</f>
        <v>0</v>
      </c>
      <c r="M4810" s="1420" t="str">
        <f aca="false">(IF($E4810&lt;&gt;0,$M$2,IF($L4810&lt;&gt;0,$M$2,"")))</f>
        <v/>
      </c>
      <c r="N4810" s="1044"/>
    </row>
    <row r="4811" customFormat="false" ht="15.75" hidden="false" customHeight="false" outlineLevel="0" collapsed="false">
      <c r="A4811" s="693"/>
      <c r="B4811" s="903"/>
      <c r="C4811" s="892" t="n">
        <v>201</v>
      </c>
      <c r="D4811" s="893" t="s">
        <v>598</v>
      </c>
      <c r="E4811" s="730" t="n">
        <f aca="false">F4811+G4811+H4811</f>
        <v>0</v>
      </c>
      <c r="F4811" s="793"/>
      <c r="G4811" s="772"/>
      <c r="H4811" s="1421"/>
      <c r="I4811" s="793"/>
      <c r="J4811" s="772"/>
      <c r="K4811" s="1421"/>
      <c r="L4811" s="730" t="n">
        <f aca="false">I4811+J4811+K4811</f>
        <v>0</v>
      </c>
      <c r="M4811" s="1420" t="str">
        <f aca="false">(IF($E4811&lt;&gt;0,$M$2,IF($L4811&lt;&gt;0,$M$2,"")))</f>
        <v/>
      </c>
      <c r="N4811" s="1044"/>
    </row>
    <row r="4812" customFormat="false" ht="15.75" hidden="false" customHeight="false" outlineLevel="0" collapsed="false">
      <c r="A4812" s="693"/>
      <c r="B4812" s="904"/>
      <c r="C4812" s="905" t="n">
        <v>202</v>
      </c>
      <c r="D4812" s="906" t="s">
        <v>599</v>
      </c>
      <c r="E4812" s="737" t="n">
        <f aca="false">F4812+G4812+H4812</f>
        <v>0</v>
      </c>
      <c r="F4812" s="785"/>
      <c r="G4812" s="741"/>
      <c r="H4812" s="1423"/>
      <c r="I4812" s="785"/>
      <c r="J4812" s="741"/>
      <c r="K4812" s="1423"/>
      <c r="L4812" s="737" t="n">
        <f aca="false">I4812+J4812+K4812</f>
        <v>0</v>
      </c>
      <c r="M4812" s="1420" t="str">
        <f aca="false">(IF($E4812&lt;&gt;0,$M$2,IF($L4812&lt;&gt;0,$M$2,"")))</f>
        <v/>
      </c>
      <c r="N4812" s="1044"/>
    </row>
    <row r="4813" customFormat="false" ht="31.5" hidden="false" customHeight="false" outlineLevel="0" collapsed="false">
      <c r="A4813" s="693"/>
      <c r="B4813" s="904"/>
      <c r="C4813" s="905" t="n">
        <v>205</v>
      </c>
      <c r="D4813" s="906" t="s">
        <v>600</v>
      </c>
      <c r="E4813" s="737" t="n">
        <f aca="false">F4813+G4813+H4813</f>
        <v>0</v>
      </c>
      <c r="F4813" s="785"/>
      <c r="G4813" s="741"/>
      <c r="H4813" s="1423"/>
      <c r="I4813" s="785"/>
      <c r="J4813" s="741"/>
      <c r="K4813" s="1423"/>
      <c r="L4813" s="737" t="n">
        <f aca="false">I4813+J4813+K4813</f>
        <v>0</v>
      </c>
      <c r="M4813" s="1420" t="str">
        <f aca="false">(IF($E4813&lt;&gt;0,$M$2,IF($L4813&lt;&gt;0,$M$2,"")))</f>
        <v/>
      </c>
      <c r="N4813" s="1044"/>
    </row>
    <row r="4814" customFormat="false" ht="15.75" hidden="false" customHeight="false" outlineLevel="0" collapsed="false">
      <c r="A4814" s="693"/>
      <c r="B4814" s="904"/>
      <c r="C4814" s="905" t="n">
        <v>208</v>
      </c>
      <c r="D4814" s="910" t="s">
        <v>601</v>
      </c>
      <c r="E4814" s="737" t="n">
        <f aca="false">F4814+G4814+H4814</f>
        <v>0</v>
      </c>
      <c r="F4814" s="785"/>
      <c r="G4814" s="741"/>
      <c r="H4814" s="1423"/>
      <c r="I4814" s="785"/>
      <c r="J4814" s="741"/>
      <c r="K4814" s="1423"/>
      <c r="L4814" s="737" t="n">
        <f aca="false">I4814+J4814+K4814</f>
        <v>0</v>
      </c>
      <c r="M4814" s="1420" t="str">
        <f aca="false">(IF($E4814&lt;&gt;0,$M$2,IF($L4814&lt;&gt;0,$M$2,"")))</f>
        <v/>
      </c>
      <c r="N4814" s="1044"/>
    </row>
    <row r="4815" customFormat="false" ht="15.75" hidden="false" customHeight="false" outlineLevel="0" collapsed="false">
      <c r="A4815" s="693"/>
      <c r="B4815" s="903"/>
      <c r="C4815" s="897" t="n">
        <v>209</v>
      </c>
      <c r="D4815" s="911" t="s">
        <v>602</v>
      </c>
      <c r="E4815" s="758" t="n">
        <f aca="false">F4815+G4815+H4815</f>
        <v>0</v>
      </c>
      <c r="F4815" s="790"/>
      <c r="G4815" s="776"/>
      <c r="H4815" s="1422"/>
      <c r="I4815" s="790"/>
      <c r="J4815" s="776"/>
      <c r="K4815" s="1422"/>
      <c r="L4815" s="758" t="n">
        <f aca="false">I4815+J4815+K4815</f>
        <v>0</v>
      </c>
      <c r="M4815" s="1420" t="str">
        <f aca="false">(IF($E4815&lt;&gt;0,$M$2,IF($L4815&lt;&gt;0,$M$2,"")))</f>
        <v/>
      </c>
      <c r="N4815" s="1044"/>
    </row>
    <row r="4816" customFormat="false" ht="15.75" hidden="false" customHeight="false" outlineLevel="0" collapsed="false">
      <c r="A4816" s="693"/>
      <c r="B4816" s="885" t="n">
        <v>500</v>
      </c>
      <c r="C4816" s="902" t="s">
        <v>603</v>
      </c>
      <c r="D4816" s="902"/>
      <c r="E4816" s="887" t="n">
        <f aca="false">SUM(E4817:E4823)</f>
        <v>4950</v>
      </c>
      <c r="F4816" s="888" t="n">
        <f aca="false">SUM(F4817:F4823)</f>
        <v>0</v>
      </c>
      <c r="G4816" s="889" t="n">
        <f aca="false">SUM(G4817:G4823)</f>
        <v>4950</v>
      </c>
      <c r="H4816" s="543" t="n">
        <f aca="false">SUM(H4817:H4823)</f>
        <v>0</v>
      </c>
      <c r="I4816" s="888" t="n">
        <f aca="false">SUM(I4817:I4823)</f>
        <v>0</v>
      </c>
      <c r="J4816" s="889" t="n">
        <f aca="false">SUM(J4817:J4823)</f>
        <v>682</v>
      </c>
      <c r="K4816" s="543" t="n">
        <f aca="false">SUM(K4817:K4823)</f>
        <v>0</v>
      </c>
      <c r="L4816" s="887" t="n">
        <f aca="false">SUM(L4817:L4823)</f>
        <v>682</v>
      </c>
      <c r="M4816" s="1420" t="n">
        <f aca="false">(IF($E4816&lt;&gt;0,$M$2,IF($L4816&lt;&gt;0,$M$2,"")))</f>
        <v>1</v>
      </c>
      <c r="N4816" s="1044"/>
    </row>
    <row r="4817" customFormat="false" ht="15.75" hidden="false" customHeight="false" outlineLevel="0" collapsed="false">
      <c r="A4817" s="693"/>
      <c r="B4817" s="903"/>
      <c r="C4817" s="912" t="n">
        <v>551</v>
      </c>
      <c r="D4817" s="913" t="s">
        <v>604</v>
      </c>
      <c r="E4817" s="730" t="n">
        <f aca="false">F4817+G4817+H4817</f>
        <v>3000</v>
      </c>
      <c r="F4817" s="793"/>
      <c r="G4817" s="772" t="n">
        <v>3000</v>
      </c>
      <c r="H4817" s="1421"/>
      <c r="I4817" s="793"/>
      <c r="J4817" s="772" t="n">
        <v>420</v>
      </c>
      <c r="K4817" s="1421"/>
      <c r="L4817" s="730" t="n">
        <f aca="false">I4817+J4817+K4817</f>
        <v>420</v>
      </c>
      <c r="M4817" s="1420" t="n">
        <f aca="false">(IF($E4817&lt;&gt;0,$M$2,IF($L4817&lt;&gt;0,$M$2,"")))</f>
        <v>1</v>
      </c>
      <c r="N4817" s="1044"/>
    </row>
    <row r="4818" customFormat="false" ht="15.75" hidden="false" customHeight="false" outlineLevel="0" collapsed="false">
      <c r="A4818" s="693"/>
      <c r="B4818" s="903"/>
      <c r="C4818" s="914" t="n">
        <f aca="false">C4817+1</f>
        <v>552</v>
      </c>
      <c r="D4818" s="915" t="s">
        <v>605</v>
      </c>
      <c r="E4818" s="737" t="n">
        <f aca="false">F4818+G4818+H4818</f>
        <v>0</v>
      </c>
      <c r="F4818" s="785"/>
      <c r="G4818" s="741"/>
      <c r="H4818" s="1423"/>
      <c r="I4818" s="785"/>
      <c r="J4818" s="741"/>
      <c r="K4818" s="1423"/>
      <c r="L4818" s="737" t="n">
        <f aca="false">I4818+J4818+K4818</f>
        <v>0</v>
      </c>
      <c r="M4818" s="1420" t="str">
        <f aca="false">(IF($E4818&lt;&gt;0,$M$2,IF($L4818&lt;&gt;0,$M$2,"")))</f>
        <v/>
      </c>
      <c r="N4818" s="1044"/>
    </row>
    <row r="4819" customFormat="false" ht="15.75" hidden="false" customHeight="false" outlineLevel="0" collapsed="false">
      <c r="A4819" s="693"/>
      <c r="B4819" s="916"/>
      <c r="C4819" s="914" t="n">
        <v>558</v>
      </c>
      <c r="D4819" s="917" t="s">
        <v>445</v>
      </c>
      <c r="E4819" s="737" t="n">
        <f aca="false">F4819+G4819+H4819</f>
        <v>0</v>
      </c>
      <c r="F4819" s="738" t="n">
        <v>0</v>
      </c>
      <c r="G4819" s="739" t="n">
        <v>0</v>
      </c>
      <c r="H4819" s="740" t="n">
        <v>0</v>
      </c>
      <c r="I4819" s="738" t="n">
        <v>0</v>
      </c>
      <c r="J4819" s="739" t="n">
        <v>0</v>
      </c>
      <c r="K4819" s="740" t="n">
        <v>0</v>
      </c>
      <c r="L4819" s="737" t="n">
        <f aca="false">I4819+J4819+K4819</f>
        <v>0</v>
      </c>
      <c r="M4819" s="1420" t="str">
        <f aca="false">(IF($E4819&lt;&gt;0,$M$2,IF($L4819&lt;&gt;0,$M$2,"")))</f>
        <v/>
      </c>
      <c r="N4819" s="1044"/>
    </row>
    <row r="4820" customFormat="false" ht="15.75" hidden="false" customHeight="false" outlineLevel="0" collapsed="false">
      <c r="A4820" s="693"/>
      <c r="B4820" s="916"/>
      <c r="C4820" s="914" t="n">
        <v>560</v>
      </c>
      <c r="D4820" s="917" t="s">
        <v>606</v>
      </c>
      <c r="E4820" s="737" t="n">
        <f aca="false">F4820+G4820+H4820</f>
        <v>1300</v>
      </c>
      <c r="F4820" s="785"/>
      <c r="G4820" s="741" t="n">
        <v>1300</v>
      </c>
      <c r="H4820" s="1423"/>
      <c r="I4820" s="785"/>
      <c r="J4820" s="741" t="n">
        <v>182</v>
      </c>
      <c r="K4820" s="1423"/>
      <c r="L4820" s="737" t="n">
        <f aca="false">I4820+J4820+K4820</f>
        <v>182</v>
      </c>
      <c r="M4820" s="1420" t="n">
        <f aca="false">(IF($E4820&lt;&gt;0,$M$2,IF($L4820&lt;&gt;0,$M$2,"")))</f>
        <v>1</v>
      </c>
      <c r="N4820" s="1044"/>
    </row>
    <row r="4821" customFormat="false" ht="15.75" hidden="false" customHeight="false" outlineLevel="0" collapsed="false">
      <c r="A4821" s="693"/>
      <c r="B4821" s="916"/>
      <c r="C4821" s="914" t="n">
        <v>580</v>
      </c>
      <c r="D4821" s="915" t="s">
        <v>607</v>
      </c>
      <c r="E4821" s="737" t="n">
        <f aca="false">F4821+G4821+H4821</f>
        <v>650</v>
      </c>
      <c r="F4821" s="785"/>
      <c r="G4821" s="741" t="n">
        <v>650</v>
      </c>
      <c r="H4821" s="1423"/>
      <c r="I4821" s="785"/>
      <c r="J4821" s="741" t="n">
        <v>80</v>
      </c>
      <c r="K4821" s="1423"/>
      <c r="L4821" s="737" t="n">
        <f aca="false">I4821+J4821+K4821</f>
        <v>80</v>
      </c>
      <c r="M4821" s="1420" t="n">
        <f aca="false">(IF($E4821&lt;&gt;0,$M$2,IF($L4821&lt;&gt;0,$M$2,"")))</f>
        <v>1</v>
      </c>
      <c r="N4821" s="1044"/>
    </row>
    <row r="4822" customFormat="false" ht="15.75" hidden="false" customHeight="false" outlineLevel="0" collapsed="false">
      <c r="A4822" s="693"/>
      <c r="B4822" s="903"/>
      <c r="C4822" s="914" t="n">
        <v>588</v>
      </c>
      <c r="D4822" s="915" t="s">
        <v>608</v>
      </c>
      <c r="E4822" s="737" t="n">
        <f aca="false">F4822+G4822+H4822</f>
        <v>0</v>
      </c>
      <c r="F4822" s="738" t="n">
        <v>0</v>
      </c>
      <c r="G4822" s="739" t="n">
        <v>0</v>
      </c>
      <c r="H4822" s="740" t="n">
        <v>0</v>
      </c>
      <c r="I4822" s="738" t="n">
        <v>0</v>
      </c>
      <c r="J4822" s="739" t="n">
        <v>0</v>
      </c>
      <c r="K4822" s="740" t="n">
        <v>0</v>
      </c>
      <c r="L4822" s="737" t="n">
        <f aca="false">I4822+J4822+K4822</f>
        <v>0</v>
      </c>
      <c r="M4822" s="1420" t="str">
        <f aca="false">(IF($E4822&lt;&gt;0,$M$2,IF($L4822&lt;&gt;0,$M$2,"")))</f>
        <v/>
      </c>
      <c r="N4822" s="1044"/>
    </row>
    <row r="4823" customFormat="false" ht="31.5" hidden="false" customHeight="false" outlineLevel="0" collapsed="false">
      <c r="A4823" s="795" t="n">
        <v>5</v>
      </c>
      <c r="B4823" s="903"/>
      <c r="C4823" s="918" t="n">
        <v>590</v>
      </c>
      <c r="D4823" s="919" t="s">
        <v>609</v>
      </c>
      <c r="E4823" s="758" t="n">
        <f aca="false">F4823+G4823+H4823</f>
        <v>0</v>
      </c>
      <c r="F4823" s="790"/>
      <c r="G4823" s="776"/>
      <c r="H4823" s="1422"/>
      <c r="I4823" s="790"/>
      <c r="J4823" s="776"/>
      <c r="K4823" s="1422"/>
      <c r="L4823" s="758" t="n">
        <f aca="false">I4823+J4823+K4823</f>
        <v>0</v>
      </c>
      <c r="M4823" s="1420" t="str">
        <f aca="false">(IF($E4823&lt;&gt;0,$M$2,IF($L4823&lt;&gt;0,$M$2,"")))</f>
        <v/>
      </c>
      <c r="N4823" s="1044"/>
    </row>
    <row r="4824" customFormat="false" ht="15.75" hidden="false" customHeight="true" outlineLevel="0" collapsed="false">
      <c r="A4824" s="796" t="n">
        <v>10</v>
      </c>
      <c r="B4824" s="885" t="n">
        <v>800</v>
      </c>
      <c r="C4824" s="920" t="s">
        <v>610</v>
      </c>
      <c r="D4824" s="920"/>
      <c r="E4824" s="921" t="n">
        <f aca="false">F4824+G4824+H4824</f>
        <v>0</v>
      </c>
      <c r="F4824" s="1424"/>
      <c r="G4824" s="1425"/>
      <c r="H4824" s="1426"/>
      <c r="I4824" s="1424"/>
      <c r="J4824" s="1425"/>
      <c r="K4824" s="1426"/>
      <c r="L4824" s="921" t="n">
        <f aca="false">I4824+J4824+K4824</f>
        <v>0</v>
      </c>
      <c r="M4824" s="1420" t="str">
        <f aca="false">(IF($E4824&lt;&gt;0,$M$2,IF($L4824&lt;&gt;0,$M$2,"")))</f>
        <v/>
      </c>
      <c r="N4824" s="1044"/>
    </row>
    <row r="4825" customFormat="false" ht="36" hidden="false" customHeight="true" outlineLevel="0" collapsed="false">
      <c r="A4825" s="796" t="n">
        <v>15</v>
      </c>
      <c r="B4825" s="885" t="n">
        <v>1000</v>
      </c>
      <c r="C4825" s="902" t="s">
        <v>611</v>
      </c>
      <c r="D4825" s="902"/>
      <c r="E4825" s="921" t="n">
        <f aca="false">SUM(E4826:E4842)</f>
        <v>4000</v>
      </c>
      <c r="F4825" s="888" t="n">
        <f aca="false">SUM(F4826:F4842)</f>
        <v>0</v>
      </c>
      <c r="G4825" s="889" t="n">
        <f aca="false">SUM(G4826:G4842)</f>
        <v>4000</v>
      </c>
      <c r="H4825" s="543" t="n">
        <f aca="false">SUM(H4826:H4842)</f>
        <v>0</v>
      </c>
      <c r="I4825" s="888" t="n">
        <f aca="false">SUM(I4826:I4842)</f>
        <v>0</v>
      </c>
      <c r="J4825" s="889" t="n">
        <f aca="false">SUM(J4826:J4842)</f>
        <v>863</v>
      </c>
      <c r="K4825" s="543" t="n">
        <f aca="false">SUM(K4826:K4842)</f>
        <v>0</v>
      </c>
      <c r="L4825" s="921" t="n">
        <f aca="false">SUM(L4826:L4842)</f>
        <v>863</v>
      </c>
      <c r="M4825" s="1420" t="n">
        <f aca="false">(IF($E4825&lt;&gt;0,$M$2,IF($L4825&lt;&gt;0,$M$2,"")))</f>
        <v>1</v>
      </c>
      <c r="N4825" s="1044"/>
    </row>
    <row r="4826" customFormat="false" ht="15.75" hidden="false" customHeight="false" outlineLevel="0" collapsed="false">
      <c r="A4826" s="795" t="n">
        <v>35</v>
      </c>
      <c r="B4826" s="904"/>
      <c r="C4826" s="892" t="n">
        <v>1011</v>
      </c>
      <c r="D4826" s="922" t="s">
        <v>612</v>
      </c>
      <c r="E4826" s="730" t="n">
        <f aca="false">F4826+G4826+H4826</f>
        <v>0</v>
      </c>
      <c r="F4826" s="793"/>
      <c r="G4826" s="772"/>
      <c r="H4826" s="1421"/>
      <c r="I4826" s="793"/>
      <c r="J4826" s="772"/>
      <c r="K4826" s="1421"/>
      <c r="L4826" s="730" t="n">
        <f aca="false">I4826+J4826+K4826</f>
        <v>0</v>
      </c>
      <c r="M4826" s="1420" t="str">
        <f aca="false">(IF($E4826&lt;&gt;0,$M$2,IF($L4826&lt;&gt;0,$M$2,"")))</f>
        <v/>
      </c>
      <c r="N4826" s="1044"/>
    </row>
    <row r="4827" customFormat="false" ht="15.75" hidden="false" customHeight="false" outlineLevel="0" collapsed="false">
      <c r="A4827" s="796" t="n">
        <v>40</v>
      </c>
      <c r="B4827" s="904"/>
      <c r="C4827" s="905" t="n">
        <v>1012</v>
      </c>
      <c r="D4827" s="906" t="s">
        <v>613</v>
      </c>
      <c r="E4827" s="737" t="n">
        <f aca="false">F4827+G4827+H4827</f>
        <v>0</v>
      </c>
      <c r="F4827" s="785"/>
      <c r="G4827" s="741"/>
      <c r="H4827" s="1423"/>
      <c r="I4827" s="785"/>
      <c r="J4827" s="741"/>
      <c r="K4827" s="1423"/>
      <c r="L4827" s="737" t="n">
        <f aca="false">I4827+J4827+K4827</f>
        <v>0</v>
      </c>
      <c r="M4827" s="1420" t="str">
        <f aca="false">(IF($E4827&lt;&gt;0,$M$2,IF($L4827&lt;&gt;0,$M$2,"")))</f>
        <v/>
      </c>
      <c r="N4827" s="1044"/>
    </row>
    <row r="4828" customFormat="false" ht="15.75" hidden="false" customHeight="false" outlineLevel="0" collapsed="false">
      <c r="A4828" s="796" t="n">
        <v>45</v>
      </c>
      <c r="B4828" s="904"/>
      <c r="C4828" s="905" t="n">
        <v>1013</v>
      </c>
      <c r="D4828" s="906" t="s">
        <v>614</v>
      </c>
      <c r="E4828" s="737" t="n">
        <f aca="false">F4828+G4828+H4828</f>
        <v>0</v>
      </c>
      <c r="F4828" s="785"/>
      <c r="G4828" s="741"/>
      <c r="H4828" s="1423"/>
      <c r="I4828" s="785"/>
      <c r="J4828" s="741"/>
      <c r="K4828" s="1423"/>
      <c r="L4828" s="737" t="n">
        <f aca="false">I4828+J4828+K4828</f>
        <v>0</v>
      </c>
      <c r="M4828" s="1420" t="str">
        <f aca="false">(IF($E4828&lt;&gt;0,$M$2,IF($L4828&lt;&gt;0,$M$2,"")))</f>
        <v/>
      </c>
      <c r="N4828" s="1044"/>
    </row>
    <row r="4829" customFormat="false" ht="15.75" hidden="false" customHeight="false" outlineLevel="0" collapsed="false">
      <c r="A4829" s="796" t="n">
        <v>50</v>
      </c>
      <c r="B4829" s="904"/>
      <c r="C4829" s="905" t="n">
        <v>1014</v>
      </c>
      <c r="D4829" s="906" t="s">
        <v>615</v>
      </c>
      <c r="E4829" s="737" t="n">
        <f aca="false">F4829+G4829+H4829</f>
        <v>0</v>
      </c>
      <c r="F4829" s="785"/>
      <c r="G4829" s="741"/>
      <c r="H4829" s="1423"/>
      <c r="I4829" s="785"/>
      <c r="J4829" s="741"/>
      <c r="K4829" s="1423"/>
      <c r="L4829" s="737" t="n">
        <f aca="false">I4829+J4829+K4829</f>
        <v>0</v>
      </c>
      <c r="M4829" s="1420" t="str">
        <f aca="false">(IF($E4829&lt;&gt;0,$M$2,IF($L4829&lt;&gt;0,$M$2,"")))</f>
        <v/>
      </c>
      <c r="N4829" s="1044"/>
    </row>
    <row r="4830" customFormat="false" ht="15.75" hidden="false" customHeight="false" outlineLevel="0" collapsed="false">
      <c r="A4830" s="796" t="n">
        <v>55</v>
      </c>
      <c r="B4830" s="904"/>
      <c r="C4830" s="905" t="n">
        <v>1015</v>
      </c>
      <c r="D4830" s="906" t="s">
        <v>616</v>
      </c>
      <c r="E4830" s="737" t="n">
        <f aca="false">F4830+G4830+H4830</f>
        <v>1000</v>
      </c>
      <c r="F4830" s="785"/>
      <c r="G4830" s="741" t="n">
        <v>1000</v>
      </c>
      <c r="H4830" s="1423"/>
      <c r="I4830" s="785"/>
      <c r="J4830" s="741" t="n">
        <v>224</v>
      </c>
      <c r="K4830" s="1423"/>
      <c r="L4830" s="737" t="n">
        <f aca="false">I4830+J4830+K4830</f>
        <v>224</v>
      </c>
      <c r="M4830" s="1420" t="n">
        <f aca="false">(IF($E4830&lt;&gt;0,$M$2,IF($L4830&lt;&gt;0,$M$2,"")))</f>
        <v>1</v>
      </c>
      <c r="N4830" s="1044"/>
    </row>
    <row r="4831" customFormat="false" ht="15.75" hidden="false" customHeight="false" outlineLevel="0" collapsed="false">
      <c r="A4831" s="796" t="n">
        <v>60</v>
      </c>
      <c r="B4831" s="904"/>
      <c r="C4831" s="923" t="n">
        <v>1016</v>
      </c>
      <c r="D4831" s="924" t="s">
        <v>617</v>
      </c>
      <c r="E4831" s="746" t="n">
        <f aca="false">F4831+G4831+H4831</f>
        <v>2500</v>
      </c>
      <c r="F4831" s="1269"/>
      <c r="G4831" s="1262" t="n">
        <v>2500</v>
      </c>
      <c r="H4831" s="1427"/>
      <c r="I4831" s="1269"/>
      <c r="J4831" s="1262" t="n">
        <v>524</v>
      </c>
      <c r="K4831" s="1427"/>
      <c r="L4831" s="746" t="n">
        <f aca="false">I4831+J4831+K4831</f>
        <v>524</v>
      </c>
      <c r="M4831" s="1420" t="n">
        <f aca="false">(IF($E4831&lt;&gt;0,$M$2,IF($L4831&lt;&gt;0,$M$2,"")))</f>
        <v>1</v>
      </c>
      <c r="N4831" s="1044"/>
    </row>
    <row r="4832" customFormat="false" ht="15.75" hidden="false" customHeight="false" outlineLevel="0" collapsed="false">
      <c r="A4832" s="795" t="n">
        <v>65</v>
      </c>
      <c r="B4832" s="891"/>
      <c r="C4832" s="928" t="n">
        <v>1020</v>
      </c>
      <c r="D4832" s="929" t="s">
        <v>618</v>
      </c>
      <c r="E4832" s="930" t="n">
        <f aca="false">F4832+G4832+H4832</f>
        <v>500</v>
      </c>
      <c r="F4832" s="1126"/>
      <c r="G4832" s="1127" t="n">
        <v>500</v>
      </c>
      <c r="H4832" s="1428"/>
      <c r="I4832" s="1126"/>
      <c r="J4832" s="1127" t="n">
        <v>115</v>
      </c>
      <c r="K4832" s="1428"/>
      <c r="L4832" s="930" t="n">
        <f aca="false">I4832+J4832+K4832</f>
        <v>115</v>
      </c>
      <c r="M4832" s="1420" t="n">
        <f aca="false">(IF($E4832&lt;&gt;0,$M$2,IF($L4832&lt;&gt;0,$M$2,"")))</f>
        <v>1</v>
      </c>
      <c r="N4832" s="1044"/>
    </row>
    <row r="4833" customFormat="false" ht="15.75" hidden="false" customHeight="false" outlineLevel="0" collapsed="false">
      <c r="A4833" s="796" t="n">
        <v>70</v>
      </c>
      <c r="B4833" s="904"/>
      <c r="C4833" s="934" t="n">
        <v>1030</v>
      </c>
      <c r="D4833" s="935" t="s">
        <v>619</v>
      </c>
      <c r="E4833" s="936" t="n">
        <f aca="false">F4833+G4833+H4833</f>
        <v>0</v>
      </c>
      <c r="F4833" s="1130"/>
      <c r="G4833" s="1131"/>
      <c r="H4833" s="1429"/>
      <c r="I4833" s="1130"/>
      <c r="J4833" s="1131"/>
      <c r="K4833" s="1429"/>
      <c r="L4833" s="936" t="n">
        <f aca="false">I4833+J4833+K4833</f>
        <v>0</v>
      </c>
      <c r="M4833" s="1420" t="str">
        <f aca="false">(IF($E4833&lt;&gt;0,$M$2,IF($L4833&lt;&gt;0,$M$2,"")))</f>
        <v/>
      </c>
      <c r="N4833" s="1044"/>
    </row>
    <row r="4834" customFormat="false" ht="15.75" hidden="false" customHeight="false" outlineLevel="0" collapsed="false">
      <c r="A4834" s="796" t="n">
        <v>75</v>
      </c>
      <c r="B4834" s="904"/>
      <c r="C4834" s="928" t="n">
        <v>1051</v>
      </c>
      <c r="D4834" s="941" t="s">
        <v>620</v>
      </c>
      <c r="E4834" s="930" t="n">
        <f aca="false">F4834+G4834+H4834</f>
        <v>0</v>
      </c>
      <c r="F4834" s="1126"/>
      <c r="G4834" s="1127"/>
      <c r="H4834" s="1428"/>
      <c r="I4834" s="1126"/>
      <c r="J4834" s="1127"/>
      <c r="K4834" s="1428"/>
      <c r="L4834" s="930" t="n">
        <f aca="false">I4834+J4834+K4834</f>
        <v>0</v>
      </c>
      <c r="M4834" s="1420" t="str">
        <f aca="false">(IF($E4834&lt;&gt;0,$M$2,IF($L4834&lt;&gt;0,$M$2,"")))</f>
        <v/>
      </c>
      <c r="N4834" s="1044"/>
    </row>
    <row r="4835" customFormat="false" ht="15.75" hidden="false" customHeight="false" outlineLevel="0" collapsed="false">
      <c r="A4835" s="796" t="n">
        <v>80</v>
      </c>
      <c r="B4835" s="904"/>
      <c r="C4835" s="905" t="n">
        <v>1052</v>
      </c>
      <c r="D4835" s="906" t="s">
        <v>621</v>
      </c>
      <c r="E4835" s="737" t="n">
        <f aca="false">F4835+G4835+H4835</f>
        <v>0</v>
      </c>
      <c r="F4835" s="785"/>
      <c r="G4835" s="741"/>
      <c r="H4835" s="1423"/>
      <c r="I4835" s="785"/>
      <c r="J4835" s="741"/>
      <c r="K4835" s="1423"/>
      <c r="L4835" s="737" t="n">
        <f aca="false">I4835+J4835+K4835</f>
        <v>0</v>
      </c>
      <c r="M4835" s="1420" t="str">
        <f aca="false">(IF($E4835&lt;&gt;0,$M$2,IF($L4835&lt;&gt;0,$M$2,"")))</f>
        <v/>
      </c>
      <c r="N4835" s="1044"/>
    </row>
    <row r="4836" customFormat="false" ht="15.75" hidden="false" customHeight="false" outlineLevel="0" collapsed="false">
      <c r="A4836" s="796" t="n">
        <v>80</v>
      </c>
      <c r="B4836" s="904"/>
      <c r="C4836" s="934" t="n">
        <v>1053</v>
      </c>
      <c r="D4836" s="935" t="s">
        <v>622</v>
      </c>
      <c r="E4836" s="936" t="n">
        <f aca="false">F4836+G4836+H4836</f>
        <v>0</v>
      </c>
      <c r="F4836" s="1130"/>
      <c r="G4836" s="1131"/>
      <c r="H4836" s="1429"/>
      <c r="I4836" s="1130"/>
      <c r="J4836" s="1131"/>
      <c r="K4836" s="1429"/>
      <c r="L4836" s="936" t="n">
        <f aca="false">I4836+J4836+K4836</f>
        <v>0</v>
      </c>
      <c r="M4836" s="1420" t="str">
        <f aca="false">(IF($E4836&lt;&gt;0,$M$2,IF($L4836&lt;&gt;0,$M$2,"")))</f>
        <v/>
      </c>
      <c r="N4836" s="1044"/>
    </row>
    <row r="4837" customFormat="false" ht="15.75" hidden="false" customHeight="false" outlineLevel="0" collapsed="false">
      <c r="A4837" s="796" t="n">
        <v>85</v>
      </c>
      <c r="B4837" s="904"/>
      <c r="C4837" s="928" t="n">
        <v>1062</v>
      </c>
      <c r="D4837" s="929" t="s">
        <v>623</v>
      </c>
      <c r="E4837" s="930" t="n">
        <f aca="false">F4837+G4837+H4837</f>
        <v>0</v>
      </c>
      <c r="F4837" s="1126"/>
      <c r="G4837" s="1127"/>
      <c r="H4837" s="1428"/>
      <c r="I4837" s="1126"/>
      <c r="J4837" s="1127"/>
      <c r="K4837" s="1428"/>
      <c r="L4837" s="930" t="n">
        <f aca="false">I4837+J4837+K4837</f>
        <v>0</v>
      </c>
      <c r="M4837" s="1420" t="str">
        <f aca="false">(IF($E4837&lt;&gt;0,$M$2,IF($L4837&lt;&gt;0,$M$2,"")))</f>
        <v/>
      </c>
      <c r="N4837" s="1044"/>
    </row>
    <row r="4838" customFormat="false" ht="15.75" hidden="false" customHeight="false" outlineLevel="0" collapsed="false">
      <c r="A4838" s="796" t="n">
        <v>90</v>
      </c>
      <c r="B4838" s="904"/>
      <c r="C4838" s="934" t="n">
        <v>1063</v>
      </c>
      <c r="D4838" s="942" t="s">
        <v>624</v>
      </c>
      <c r="E4838" s="936" t="n">
        <f aca="false">F4838+G4838+H4838</f>
        <v>0</v>
      </c>
      <c r="F4838" s="1130"/>
      <c r="G4838" s="1131"/>
      <c r="H4838" s="1429"/>
      <c r="I4838" s="1130"/>
      <c r="J4838" s="1131"/>
      <c r="K4838" s="1429"/>
      <c r="L4838" s="936" t="n">
        <f aca="false">I4838+J4838+K4838</f>
        <v>0</v>
      </c>
      <c r="M4838" s="1420" t="str">
        <f aca="false">(IF($E4838&lt;&gt;0,$M$2,IF($L4838&lt;&gt;0,$M$2,"")))</f>
        <v/>
      </c>
      <c r="N4838" s="1044"/>
    </row>
    <row r="4839" customFormat="false" ht="15.75" hidden="false" customHeight="false" outlineLevel="0" collapsed="false">
      <c r="A4839" s="796" t="n">
        <v>90</v>
      </c>
      <c r="B4839" s="904"/>
      <c r="C4839" s="943" t="n">
        <v>1069</v>
      </c>
      <c r="D4839" s="944" t="s">
        <v>625</v>
      </c>
      <c r="E4839" s="945" t="n">
        <f aca="false">F4839+G4839+H4839</f>
        <v>0</v>
      </c>
      <c r="F4839" s="1274"/>
      <c r="G4839" s="1275"/>
      <c r="H4839" s="1430"/>
      <c r="I4839" s="1274"/>
      <c r="J4839" s="1275"/>
      <c r="K4839" s="1430"/>
      <c r="L4839" s="945" t="n">
        <f aca="false">I4839+J4839+K4839</f>
        <v>0</v>
      </c>
      <c r="M4839" s="1420" t="str">
        <f aca="false">(IF($E4839&lt;&gt;0,$M$2,IF($L4839&lt;&gt;0,$M$2,"")))</f>
        <v/>
      </c>
      <c r="N4839" s="1044"/>
    </row>
    <row r="4840" customFormat="false" ht="15.75" hidden="false" customHeight="false" outlineLevel="0" collapsed="false">
      <c r="A4840" s="795" t="n">
        <v>115</v>
      </c>
      <c r="B4840" s="891"/>
      <c r="C4840" s="928" t="n">
        <v>1091</v>
      </c>
      <c r="D4840" s="941" t="s">
        <v>626</v>
      </c>
      <c r="E4840" s="930" t="n">
        <f aca="false">F4840+G4840+H4840</f>
        <v>0</v>
      </c>
      <c r="F4840" s="1126"/>
      <c r="G4840" s="1127"/>
      <c r="H4840" s="1428"/>
      <c r="I4840" s="1126"/>
      <c r="J4840" s="1127"/>
      <c r="K4840" s="1428"/>
      <c r="L4840" s="930" t="n">
        <f aca="false">I4840+J4840+K4840</f>
        <v>0</v>
      </c>
      <c r="M4840" s="1420" t="str">
        <f aca="false">(IF($E4840&lt;&gt;0,$M$2,IF($L4840&lt;&gt;0,$M$2,"")))</f>
        <v/>
      </c>
      <c r="N4840" s="1044"/>
    </row>
    <row r="4841" customFormat="false" ht="15.75" hidden="false" customHeight="false" outlineLevel="0" collapsed="false">
      <c r="A4841" s="795" t="n">
        <v>125</v>
      </c>
      <c r="B4841" s="904"/>
      <c r="C4841" s="905" t="n">
        <v>1092</v>
      </c>
      <c r="D4841" s="906" t="s">
        <v>627</v>
      </c>
      <c r="E4841" s="737" t="n">
        <f aca="false">F4841+G4841+H4841</f>
        <v>0</v>
      </c>
      <c r="F4841" s="785"/>
      <c r="G4841" s="741"/>
      <c r="H4841" s="1423"/>
      <c r="I4841" s="785"/>
      <c r="J4841" s="741"/>
      <c r="K4841" s="1423"/>
      <c r="L4841" s="737" t="n">
        <f aca="false">I4841+J4841+K4841</f>
        <v>0</v>
      </c>
      <c r="M4841" s="1420" t="str">
        <f aca="false">(IF($E4841&lt;&gt;0,$M$2,IF($L4841&lt;&gt;0,$M$2,"")))</f>
        <v/>
      </c>
      <c r="N4841" s="1044"/>
    </row>
    <row r="4842" customFormat="false" ht="15.75" hidden="false" customHeight="false" outlineLevel="0" collapsed="false">
      <c r="A4842" s="796" t="n">
        <v>130</v>
      </c>
      <c r="B4842" s="904"/>
      <c r="C4842" s="897" t="n">
        <v>1098</v>
      </c>
      <c r="D4842" s="949" t="s">
        <v>628</v>
      </c>
      <c r="E4842" s="758" t="n">
        <f aca="false">F4842+G4842+H4842</f>
        <v>0</v>
      </c>
      <c r="F4842" s="790"/>
      <c r="G4842" s="776"/>
      <c r="H4842" s="1422"/>
      <c r="I4842" s="790"/>
      <c r="J4842" s="776"/>
      <c r="K4842" s="1422"/>
      <c r="L4842" s="758" t="n">
        <f aca="false">I4842+J4842+K4842</f>
        <v>0</v>
      </c>
      <c r="M4842" s="1420" t="str">
        <f aca="false">(IF($E4842&lt;&gt;0,$M$2,IF($L4842&lt;&gt;0,$M$2,"")))</f>
        <v/>
      </c>
      <c r="N4842" s="1044"/>
    </row>
    <row r="4843" customFormat="false" ht="15.75" hidden="false" customHeight="false" outlineLevel="0" collapsed="false">
      <c r="A4843" s="796" t="n">
        <v>135</v>
      </c>
      <c r="B4843" s="885" t="n">
        <v>1900</v>
      </c>
      <c r="C4843" s="950" t="s">
        <v>629</v>
      </c>
      <c r="D4843" s="950"/>
      <c r="E4843" s="921" t="n">
        <f aca="false">SUM(E4844:E4846)</f>
        <v>0</v>
      </c>
      <c r="F4843" s="888" t="n">
        <f aca="false">SUM(F4844:F4846)</f>
        <v>0</v>
      </c>
      <c r="G4843" s="889" t="n">
        <f aca="false">SUM(G4844:G4846)</f>
        <v>0</v>
      </c>
      <c r="H4843" s="543" t="n">
        <f aca="false">SUM(H4844:H4846)</f>
        <v>0</v>
      </c>
      <c r="I4843" s="888" t="n">
        <f aca="false">SUM(I4844:I4846)</f>
        <v>0</v>
      </c>
      <c r="J4843" s="889" t="n">
        <f aca="false">SUM(J4844:J4846)</f>
        <v>0</v>
      </c>
      <c r="K4843" s="543" t="n">
        <f aca="false">SUM(K4844:K4846)</f>
        <v>0</v>
      </c>
      <c r="L4843" s="921" t="n">
        <f aca="false">SUM(L4844:L4846)</f>
        <v>0</v>
      </c>
      <c r="M4843" s="1420" t="str">
        <f aca="false">(IF($E4843&lt;&gt;0,$M$2,IF($L4843&lt;&gt;0,$M$2,"")))</f>
        <v/>
      </c>
      <c r="N4843" s="1044"/>
    </row>
    <row r="4844" customFormat="false" ht="15.75" hidden="false" customHeight="false" outlineLevel="0" collapsed="false">
      <c r="A4844" s="796" t="n">
        <v>140</v>
      </c>
      <c r="B4844" s="904"/>
      <c r="C4844" s="892" t="n">
        <v>1901</v>
      </c>
      <c r="D4844" s="951" t="s">
        <v>630</v>
      </c>
      <c r="E4844" s="730" t="n">
        <f aca="false">F4844+G4844+H4844</f>
        <v>0</v>
      </c>
      <c r="F4844" s="793"/>
      <c r="G4844" s="772"/>
      <c r="H4844" s="1421"/>
      <c r="I4844" s="793"/>
      <c r="J4844" s="772"/>
      <c r="K4844" s="1421"/>
      <c r="L4844" s="730" t="n">
        <f aca="false">I4844+J4844+K4844</f>
        <v>0</v>
      </c>
      <c r="M4844" s="1420" t="str">
        <f aca="false">(IF($E4844&lt;&gt;0,$M$2,IF($L4844&lt;&gt;0,$M$2,"")))</f>
        <v/>
      </c>
      <c r="N4844" s="1044"/>
    </row>
    <row r="4845" customFormat="false" ht="15.75" hidden="false" customHeight="false" outlineLevel="0" collapsed="false">
      <c r="A4845" s="796" t="n">
        <v>145</v>
      </c>
      <c r="B4845" s="952"/>
      <c r="C4845" s="905" t="n">
        <v>1981</v>
      </c>
      <c r="D4845" s="953" t="s">
        <v>631</v>
      </c>
      <c r="E4845" s="737" t="n">
        <f aca="false">F4845+G4845+H4845</f>
        <v>0</v>
      </c>
      <c r="F4845" s="785"/>
      <c r="G4845" s="741"/>
      <c r="H4845" s="1423"/>
      <c r="I4845" s="785"/>
      <c r="J4845" s="741"/>
      <c r="K4845" s="1423"/>
      <c r="L4845" s="737" t="n">
        <f aca="false">I4845+J4845+K4845</f>
        <v>0</v>
      </c>
      <c r="M4845" s="1420" t="str">
        <f aca="false">(IF($E4845&lt;&gt;0,$M$2,IF($L4845&lt;&gt;0,$M$2,"")))</f>
        <v/>
      </c>
      <c r="N4845" s="1044"/>
    </row>
    <row r="4846" customFormat="false" ht="15.75" hidden="false" customHeight="false" outlineLevel="0" collapsed="false">
      <c r="A4846" s="796" t="n">
        <v>150</v>
      </c>
      <c r="B4846" s="904"/>
      <c r="C4846" s="897" t="n">
        <v>1991</v>
      </c>
      <c r="D4846" s="954" t="s">
        <v>632</v>
      </c>
      <c r="E4846" s="758" t="n">
        <f aca="false">F4846+G4846+H4846</f>
        <v>0</v>
      </c>
      <c r="F4846" s="790"/>
      <c r="G4846" s="776"/>
      <c r="H4846" s="1422"/>
      <c r="I4846" s="790"/>
      <c r="J4846" s="776"/>
      <c r="K4846" s="1422"/>
      <c r="L4846" s="758" t="n">
        <f aca="false">I4846+J4846+K4846</f>
        <v>0</v>
      </c>
      <c r="M4846" s="1420" t="str">
        <f aca="false">(IF($E4846&lt;&gt;0,$M$2,IF($L4846&lt;&gt;0,$M$2,"")))</f>
        <v/>
      </c>
      <c r="N4846" s="1044"/>
    </row>
    <row r="4847" customFormat="false" ht="15.75" hidden="false" customHeight="false" outlineLevel="0" collapsed="false">
      <c r="A4847" s="796" t="n">
        <v>155</v>
      </c>
      <c r="B4847" s="885" t="n">
        <v>2100</v>
      </c>
      <c r="C4847" s="950" t="s">
        <v>633</v>
      </c>
      <c r="D4847" s="950"/>
      <c r="E4847" s="921" t="n">
        <f aca="false">SUM(E4848:E4852)</f>
        <v>0</v>
      </c>
      <c r="F4847" s="888" t="n">
        <f aca="false">SUM(F4848:F4852)</f>
        <v>0</v>
      </c>
      <c r="G4847" s="889" t="n">
        <f aca="false">SUM(G4848:G4852)</f>
        <v>0</v>
      </c>
      <c r="H4847" s="543" t="n">
        <f aca="false">SUM(H4848:H4852)</f>
        <v>0</v>
      </c>
      <c r="I4847" s="888" t="n">
        <f aca="false">SUM(I4848:I4852)</f>
        <v>0</v>
      </c>
      <c r="J4847" s="889" t="n">
        <f aca="false">SUM(J4848:J4852)</f>
        <v>0</v>
      </c>
      <c r="K4847" s="543" t="n">
        <f aca="false">SUM(K4848:K4852)</f>
        <v>0</v>
      </c>
      <c r="L4847" s="921" t="n">
        <f aca="false">SUM(L4848:L4852)</f>
        <v>0</v>
      </c>
      <c r="M4847" s="1420" t="str">
        <f aca="false">(IF($E4847&lt;&gt;0,$M$2,IF($L4847&lt;&gt;0,$M$2,"")))</f>
        <v/>
      </c>
      <c r="N4847" s="1044"/>
    </row>
    <row r="4848" customFormat="false" ht="15.75" hidden="false" customHeight="false" outlineLevel="0" collapsed="false">
      <c r="A4848" s="796" t="n">
        <v>160</v>
      </c>
      <c r="B4848" s="904"/>
      <c r="C4848" s="892" t="n">
        <v>2110</v>
      </c>
      <c r="D4848" s="955" t="s">
        <v>634</v>
      </c>
      <c r="E4848" s="730" t="n">
        <f aca="false">F4848+G4848+H4848</f>
        <v>0</v>
      </c>
      <c r="F4848" s="793"/>
      <c r="G4848" s="772"/>
      <c r="H4848" s="1421"/>
      <c r="I4848" s="793"/>
      <c r="J4848" s="772"/>
      <c r="K4848" s="1421"/>
      <c r="L4848" s="730" t="n">
        <f aca="false">I4848+J4848+K4848</f>
        <v>0</v>
      </c>
      <c r="M4848" s="1420" t="str">
        <f aca="false">(IF($E4848&lt;&gt;0,$M$2,IF($L4848&lt;&gt;0,$M$2,"")))</f>
        <v/>
      </c>
      <c r="N4848" s="1044"/>
    </row>
    <row r="4849" customFormat="false" ht="15.75" hidden="false" customHeight="false" outlineLevel="0" collapsed="false">
      <c r="A4849" s="796" t="n">
        <v>165</v>
      </c>
      <c r="B4849" s="952"/>
      <c r="C4849" s="905" t="n">
        <v>2120</v>
      </c>
      <c r="D4849" s="910" t="s">
        <v>635</v>
      </c>
      <c r="E4849" s="737" t="n">
        <f aca="false">F4849+G4849+H4849</f>
        <v>0</v>
      </c>
      <c r="F4849" s="785"/>
      <c r="G4849" s="741"/>
      <c r="H4849" s="1423"/>
      <c r="I4849" s="785"/>
      <c r="J4849" s="741"/>
      <c r="K4849" s="1423"/>
      <c r="L4849" s="737" t="n">
        <f aca="false">I4849+J4849+K4849</f>
        <v>0</v>
      </c>
      <c r="M4849" s="1420" t="str">
        <f aca="false">(IF($E4849&lt;&gt;0,$M$2,IF($L4849&lt;&gt;0,$M$2,"")))</f>
        <v/>
      </c>
      <c r="N4849" s="1044"/>
    </row>
    <row r="4850" customFormat="false" ht="15.75" hidden="false" customHeight="false" outlineLevel="0" collapsed="false">
      <c r="A4850" s="796" t="n">
        <v>175</v>
      </c>
      <c r="B4850" s="952"/>
      <c r="C4850" s="905" t="n">
        <v>2125</v>
      </c>
      <c r="D4850" s="910" t="s">
        <v>636</v>
      </c>
      <c r="E4850" s="737" t="n">
        <f aca="false">F4850+G4850+H4850</f>
        <v>0</v>
      </c>
      <c r="F4850" s="738" t="n">
        <v>0</v>
      </c>
      <c r="G4850" s="739" t="n">
        <v>0</v>
      </c>
      <c r="H4850" s="740" t="n">
        <v>0</v>
      </c>
      <c r="I4850" s="738" t="n">
        <v>0</v>
      </c>
      <c r="J4850" s="739" t="n">
        <v>0</v>
      </c>
      <c r="K4850" s="740" t="n">
        <v>0</v>
      </c>
      <c r="L4850" s="737" t="n">
        <f aca="false">I4850+J4850+K4850</f>
        <v>0</v>
      </c>
      <c r="M4850" s="1420" t="str">
        <f aca="false">(IF($E4850&lt;&gt;0,$M$2,IF($L4850&lt;&gt;0,$M$2,"")))</f>
        <v/>
      </c>
      <c r="N4850" s="1044"/>
    </row>
    <row r="4851" customFormat="false" ht="15.75" hidden="false" customHeight="false" outlineLevel="0" collapsed="false">
      <c r="A4851" s="796" t="n">
        <v>180</v>
      </c>
      <c r="B4851" s="903"/>
      <c r="C4851" s="905" t="n">
        <v>2140</v>
      </c>
      <c r="D4851" s="910" t="s">
        <v>637</v>
      </c>
      <c r="E4851" s="737" t="n">
        <f aca="false">F4851+G4851+H4851</f>
        <v>0</v>
      </c>
      <c r="F4851" s="738" t="n">
        <v>0</v>
      </c>
      <c r="G4851" s="739" t="n">
        <v>0</v>
      </c>
      <c r="H4851" s="740" t="n">
        <v>0</v>
      </c>
      <c r="I4851" s="738" t="n">
        <v>0</v>
      </c>
      <c r="J4851" s="739" t="n">
        <v>0</v>
      </c>
      <c r="K4851" s="740" t="n">
        <v>0</v>
      </c>
      <c r="L4851" s="737" t="n">
        <f aca="false">I4851+J4851+K4851</f>
        <v>0</v>
      </c>
      <c r="M4851" s="1420" t="str">
        <f aca="false">(IF($E4851&lt;&gt;0,$M$2,IF($L4851&lt;&gt;0,$M$2,"")))</f>
        <v/>
      </c>
      <c r="N4851" s="1044"/>
    </row>
    <row r="4852" customFormat="false" ht="15.75" hidden="false" customHeight="false" outlineLevel="0" collapsed="false">
      <c r="A4852" s="796" t="n">
        <v>185</v>
      </c>
      <c r="B4852" s="904"/>
      <c r="C4852" s="897" t="n">
        <v>2190</v>
      </c>
      <c r="D4852" s="956" t="s">
        <v>638</v>
      </c>
      <c r="E4852" s="758" t="n">
        <f aca="false">F4852+G4852+H4852</f>
        <v>0</v>
      </c>
      <c r="F4852" s="790"/>
      <c r="G4852" s="776"/>
      <c r="H4852" s="1422"/>
      <c r="I4852" s="790"/>
      <c r="J4852" s="776"/>
      <c r="K4852" s="1422"/>
      <c r="L4852" s="758" t="n">
        <f aca="false">I4852+J4852+K4852</f>
        <v>0</v>
      </c>
      <c r="M4852" s="1420" t="str">
        <f aca="false">(IF($E4852&lt;&gt;0,$M$2,IF($L4852&lt;&gt;0,$M$2,"")))</f>
        <v/>
      </c>
      <c r="N4852" s="1044"/>
    </row>
    <row r="4853" customFormat="false" ht="15.75" hidden="false" customHeight="false" outlineLevel="0" collapsed="false">
      <c r="A4853" s="796" t="n">
        <v>190</v>
      </c>
      <c r="B4853" s="885" t="n">
        <v>2200</v>
      </c>
      <c r="C4853" s="950" t="s">
        <v>639</v>
      </c>
      <c r="D4853" s="950"/>
      <c r="E4853" s="921" t="n">
        <f aca="false">SUM(E4854:E4855)</f>
        <v>0</v>
      </c>
      <c r="F4853" s="888" t="n">
        <f aca="false">SUM(F4854:F4855)</f>
        <v>0</v>
      </c>
      <c r="G4853" s="889" t="n">
        <f aca="false">SUM(G4854:G4855)</f>
        <v>0</v>
      </c>
      <c r="H4853" s="543" t="n">
        <f aca="false">SUM(H4854:H4855)</f>
        <v>0</v>
      </c>
      <c r="I4853" s="888" t="n">
        <f aca="false">SUM(I4854:I4855)</f>
        <v>0</v>
      </c>
      <c r="J4853" s="889" t="n">
        <f aca="false">SUM(J4854:J4855)</f>
        <v>0</v>
      </c>
      <c r="K4853" s="543" t="n">
        <f aca="false">SUM(K4854:K4855)</f>
        <v>0</v>
      </c>
      <c r="L4853" s="921" t="n">
        <f aca="false">SUM(L4854:L4855)</f>
        <v>0</v>
      </c>
      <c r="M4853" s="1420" t="str">
        <f aca="false">(IF($E4853&lt;&gt;0,$M$2,IF($L4853&lt;&gt;0,$M$2,"")))</f>
        <v/>
      </c>
      <c r="N4853" s="1044"/>
    </row>
    <row r="4854" customFormat="false" ht="15.75" hidden="false" customHeight="false" outlineLevel="0" collapsed="false">
      <c r="A4854" s="796" t="n">
        <v>200</v>
      </c>
      <c r="B4854" s="904"/>
      <c r="C4854" s="892" t="n">
        <v>2221</v>
      </c>
      <c r="D4854" s="893" t="s">
        <v>640</v>
      </c>
      <c r="E4854" s="730" t="n">
        <f aca="false">F4854+G4854+H4854</f>
        <v>0</v>
      </c>
      <c r="F4854" s="793"/>
      <c r="G4854" s="772"/>
      <c r="H4854" s="1421"/>
      <c r="I4854" s="793"/>
      <c r="J4854" s="772"/>
      <c r="K4854" s="1421"/>
      <c r="L4854" s="730" t="n">
        <f aca="false">I4854+J4854+K4854</f>
        <v>0</v>
      </c>
      <c r="M4854" s="1420" t="str">
        <f aca="false">(IF($E4854&lt;&gt;0,$M$2,IF($L4854&lt;&gt;0,$M$2,"")))</f>
        <v/>
      </c>
      <c r="N4854" s="1044"/>
    </row>
    <row r="4855" customFormat="false" ht="15.75" hidden="false" customHeight="false" outlineLevel="0" collapsed="false">
      <c r="A4855" s="796" t="n">
        <v>200</v>
      </c>
      <c r="B4855" s="904"/>
      <c r="C4855" s="897" t="n">
        <v>2224</v>
      </c>
      <c r="D4855" s="898" t="s">
        <v>641</v>
      </c>
      <c r="E4855" s="758" t="n">
        <f aca="false">F4855+G4855+H4855</f>
        <v>0</v>
      </c>
      <c r="F4855" s="790"/>
      <c r="G4855" s="776"/>
      <c r="H4855" s="1422"/>
      <c r="I4855" s="790"/>
      <c r="J4855" s="776"/>
      <c r="K4855" s="1422"/>
      <c r="L4855" s="758" t="n">
        <f aca="false">I4855+J4855+K4855</f>
        <v>0</v>
      </c>
      <c r="M4855" s="1420" t="str">
        <f aca="false">(IF($E4855&lt;&gt;0,$M$2,IF($L4855&lt;&gt;0,$M$2,"")))</f>
        <v/>
      </c>
      <c r="N4855" s="1044"/>
    </row>
    <row r="4856" customFormat="false" ht="15.75" hidden="false" customHeight="false" outlineLevel="0" collapsed="false">
      <c r="A4856" s="796" t="n">
        <v>205</v>
      </c>
      <c r="B4856" s="885" t="n">
        <v>2500</v>
      </c>
      <c r="C4856" s="950" t="s">
        <v>642</v>
      </c>
      <c r="D4856" s="950"/>
      <c r="E4856" s="921" t="n">
        <f aca="false">F4856+G4856+H4856</f>
        <v>0</v>
      </c>
      <c r="F4856" s="1424"/>
      <c r="G4856" s="1425"/>
      <c r="H4856" s="1426"/>
      <c r="I4856" s="1424"/>
      <c r="J4856" s="1425"/>
      <c r="K4856" s="1426"/>
      <c r="L4856" s="921" t="n">
        <f aca="false">I4856+J4856+K4856</f>
        <v>0</v>
      </c>
      <c r="M4856" s="1420" t="str">
        <f aca="false">(IF($E4856&lt;&gt;0,$M$2,IF($L4856&lt;&gt;0,$M$2,"")))</f>
        <v/>
      </c>
      <c r="N4856" s="1044"/>
    </row>
    <row r="4857" customFormat="false" ht="15.75" hidden="false" customHeight="true" outlineLevel="0" collapsed="false">
      <c r="A4857" s="796" t="n">
        <v>210</v>
      </c>
      <c r="B4857" s="885" t="n">
        <v>2600</v>
      </c>
      <c r="C4857" s="957" t="s">
        <v>643</v>
      </c>
      <c r="D4857" s="957"/>
      <c r="E4857" s="921" t="n">
        <f aca="false">F4857+G4857+H4857</f>
        <v>0</v>
      </c>
      <c r="F4857" s="1424"/>
      <c r="G4857" s="1425"/>
      <c r="H4857" s="1426"/>
      <c r="I4857" s="1424"/>
      <c r="J4857" s="1425"/>
      <c r="K4857" s="1426"/>
      <c r="L4857" s="921" t="n">
        <f aca="false">I4857+J4857+K4857</f>
        <v>0</v>
      </c>
      <c r="M4857" s="1420" t="str">
        <f aca="false">(IF($E4857&lt;&gt;0,$M$2,IF($L4857&lt;&gt;0,$M$2,"")))</f>
        <v/>
      </c>
      <c r="N4857" s="1044"/>
    </row>
    <row r="4858" customFormat="false" ht="15.75" hidden="false" customHeight="true" outlineLevel="0" collapsed="false">
      <c r="A4858" s="796" t="n">
        <v>215</v>
      </c>
      <c r="B4858" s="885" t="n">
        <v>2700</v>
      </c>
      <c r="C4858" s="957" t="s">
        <v>644</v>
      </c>
      <c r="D4858" s="957"/>
      <c r="E4858" s="921" t="n">
        <f aca="false">F4858+G4858+H4858</f>
        <v>0</v>
      </c>
      <c r="F4858" s="1424"/>
      <c r="G4858" s="1425"/>
      <c r="H4858" s="1426"/>
      <c r="I4858" s="1424"/>
      <c r="J4858" s="1425"/>
      <c r="K4858" s="1426"/>
      <c r="L4858" s="921" t="n">
        <f aca="false">I4858+J4858+K4858</f>
        <v>0</v>
      </c>
      <c r="M4858" s="1420" t="str">
        <f aca="false">(IF($E4858&lt;&gt;0,$M$2,IF($L4858&lt;&gt;0,$M$2,"")))</f>
        <v/>
      </c>
      <c r="N4858" s="1044"/>
    </row>
    <row r="4859" customFormat="false" ht="15.75" hidden="false" customHeight="true" outlineLevel="0" collapsed="false">
      <c r="A4859" s="795" t="n">
        <v>220</v>
      </c>
      <c r="B4859" s="885" t="n">
        <v>2800</v>
      </c>
      <c r="C4859" s="957" t="s">
        <v>945</v>
      </c>
      <c r="D4859" s="957"/>
      <c r="E4859" s="921" t="n">
        <f aca="false">F4859+G4859+H4859</f>
        <v>0</v>
      </c>
      <c r="F4859" s="1424"/>
      <c r="G4859" s="1425"/>
      <c r="H4859" s="1426"/>
      <c r="I4859" s="1424"/>
      <c r="J4859" s="1425"/>
      <c r="K4859" s="1426"/>
      <c r="L4859" s="921" t="n">
        <f aca="false">I4859+J4859+K4859</f>
        <v>0</v>
      </c>
      <c r="M4859" s="1420" t="str">
        <f aca="false">(IF($E4859&lt;&gt;0,$M$2,IF($L4859&lt;&gt;0,$M$2,"")))</f>
        <v/>
      </c>
      <c r="N4859" s="1044"/>
    </row>
    <row r="4860" customFormat="false" ht="36" hidden="false" customHeight="true" outlineLevel="0" collapsed="false">
      <c r="A4860" s="796" t="n">
        <v>225</v>
      </c>
      <c r="B4860" s="885" t="n">
        <v>2900</v>
      </c>
      <c r="C4860" s="950" t="s">
        <v>646</v>
      </c>
      <c r="D4860" s="950"/>
      <c r="E4860" s="921" t="n">
        <f aca="false">SUM(E4861:E4866)</f>
        <v>0</v>
      </c>
      <c r="F4860" s="888" t="n">
        <f aca="false">SUM(F4861:F4866)</f>
        <v>0</v>
      </c>
      <c r="G4860" s="889" t="n">
        <f aca="false">SUM(G4861:G4866)</f>
        <v>0</v>
      </c>
      <c r="H4860" s="543" t="n">
        <f aca="false">SUM(H4861:H4866)</f>
        <v>0</v>
      </c>
      <c r="I4860" s="888" t="n">
        <f aca="false">SUM(I4861:I4866)</f>
        <v>0</v>
      </c>
      <c r="J4860" s="889" t="n">
        <f aca="false">SUM(J4861:J4866)</f>
        <v>0</v>
      </c>
      <c r="K4860" s="543" t="n">
        <f aca="false">SUM(K4861:K4866)</f>
        <v>0</v>
      </c>
      <c r="L4860" s="921" t="n">
        <f aca="false">SUM(L4861:L4866)</f>
        <v>0</v>
      </c>
      <c r="M4860" s="1420" t="str">
        <f aca="false">(IF($E4860&lt;&gt;0,$M$2,IF($L4860&lt;&gt;0,$M$2,"")))</f>
        <v/>
      </c>
      <c r="N4860" s="1044"/>
    </row>
    <row r="4861" customFormat="false" ht="15.75" hidden="false" customHeight="false" outlineLevel="0" collapsed="false">
      <c r="A4861" s="796" t="n">
        <v>230</v>
      </c>
      <c r="B4861" s="952"/>
      <c r="C4861" s="892" t="n">
        <v>2920</v>
      </c>
      <c r="D4861" s="959" t="s">
        <v>647</v>
      </c>
      <c r="E4861" s="730" t="n">
        <f aca="false">F4861+G4861+H4861</f>
        <v>0</v>
      </c>
      <c r="F4861" s="793"/>
      <c r="G4861" s="772"/>
      <c r="H4861" s="1421"/>
      <c r="I4861" s="793"/>
      <c r="J4861" s="772"/>
      <c r="K4861" s="1421"/>
      <c r="L4861" s="730" t="n">
        <f aca="false">I4861+J4861+K4861</f>
        <v>0</v>
      </c>
      <c r="M4861" s="1420" t="str">
        <f aca="false">(IF($E4861&lt;&gt;0,$M$2,IF($L4861&lt;&gt;0,$M$2,"")))</f>
        <v/>
      </c>
      <c r="N4861" s="1044"/>
    </row>
    <row r="4862" customFormat="false" ht="31.5" hidden="false" customHeight="false" outlineLevel="0" collapsed="false">
      <c r="A4862" s="796" t="n">
        <v>245</v>
      </c>
      <c r="B4862" s="952"/>
      <c r="C4862" s="934" t="n">
        <v>2969</v>
      </c>
      <c r="D4862" s="960" t="s">
        <v>648</v>
      </c>
      <c r="E4862" s="936" t="n">
        <f aca="false">F4862+G4862+H4862</f>
        <v>0</v>
      </c>
      <c r="F4862" s="1130"/>
      <c r="G4862" s="1131"/>
      <c r="H4862" s="1429"/>
      <c r="I4862" s="1130"/>
      <c r="J4862" s="1131"/>
      <c r="K4862" s="1429"/>
      <c r="L4862" s="936" t="n">
        <f aca="false">I4862+J4862+K4862</f>
        <v>0</v>
      </c>
      <c r="M4862" s="1420" t="str">
        <f aca="false">(IF($E4862&lt;&gt;0,$M$2,IF($L4862&lt;&gt;0,$M$2,"")))</f>
        <v/>
      </c>
      <c r="N4862" s="1044"/>
    </row>
    <row r="4863" customFormat="false" ht="31.5" hidden="false" customHeight="false" outlineLevel="0" collapsed="false">
      <c r="A4863" s="795" t="n">
        <v>220</v>
      </c>
      <c r="B4863" s="952"/>
      <c r="C4863" s="961" t="n">
        <v>2970</v>
      </c>
      <c r="D4863" s="962" t="s">
        <v>649</v>
      </c>
      <c r="E4863" s="963" t="n">
        <f aca="false">F4863+G4863+H4863</f>
        <v>0</v>
      </c>
      <c r="F4863" s="1330"/>
      <c r="G4863" s="1331"/>
      <c r="H4863" s="1431"/>
      <c r="I4863" s="1330"/>
      <c r="J4863" s="1331"/>
      <c r="K4863" s="1431"/>
      <c r="L4863" s="963" t="n">
        <f aca="false">I4863+J4863+K4863</f>
        <v>0</v>
      </c>
      <c r="M4863" s="1420" t="str">
        <f aca="false">(IF($E4863&lt;&gt;0,$M$2,IF($L4863&lt;&gt;0,$M$2,"")))</f>
        <v/>
      </c>
      <c r="N4863" s="1044"/>
    </row>
    <row r="4864" customFormat="false" ht="15.75" hidden="false" customHeight="false" outlineLevel="0" collapsed="false">
      <c r="A4864" s="796" t="n">
        <v>225</v>
      </c>
      <c r="B4864" s="952"/>
      <c r="C4864" s="943" t="n">
        <v>2989</v>
      </c>
      <c r="D4864" s="967" t="s">
        <v>650</v>
      </c>
      <c r="E4864" s="945" t="n">
        <f aca="false">F4864+G4864+H4864</f>
        <v>0</v>
      </c>
      <c r="F4864" s="1274"/>
      <c r="G4864" s="1275"/>
      <c r="H4864" s="1430"/>
      <c r="I4864" s="1274"/>
      <c r="J4864" s="1275"/>
      <c r="K4864" s="1430"/>
      <c r="L4864" s="945" t="n">
        <f aca="false">I4864+J4864+K4864</f>
        <v>0</v>
      </c>
      <c r="M4864" s="1420" t="str">
        <f aca="false">(IF($E4864&lt;&gt;0,$M$2,IF($L4864&lt;&gt;0,$M$2,"")))</f>
        <v/>
      </c>
      <c r="N4864" s="1044"/>
    </row>
    <row r="4865" customFormat="false" ht="15.75" hidden="false" customHeight="false" outlineLevel="0" collapsed="false">
      <c r="A4865" s="796" t="n">
        <v>230</v>
      </c>
      <c r="B4865" s="904"/>
      <c r="C4865" s="928" t="n">
        <v>2991</v>
      </c>
      <c r="D4865" s="968" t="s">
        <v>651</v>
      </c>
      <c r="E4865" s="930" t="n">
        <f aca="false">F4865+G4865+H4865</f>
        <v>0</v>
      </c>
      <c r="F4865" s="1126"/>
      <c r="G4865" s="1127"/>
      <c r="H4865" s="1428"/>
      <c r="I4865" s="1126"/>
      <c r="J4865" s="1127"/>
      <c r="K4865" s="1428"/>
      <c r="L4865" s="930" t="n">
        <f aca="false">I4865+J4865+K4865</f>
        <v>0</v>
      </c>
      <c r="M4865" s="1420" t="str">
        <f aca="false">(IF($E4865&lt;&gt;0,$M$2,IF($L4865&lt;&gt;0,$M$2,"")))</f>
        <v/>
      </c>
      <c r="N4865" s="1044"/>
    </row>
    <row r="4866" customFormat="false" ht="15.75" hidden="false" customHeight="false" outlineLevel="0" collapsed="false">
      <c r="A4866" s="796" t="n">
        <v>235</v>
      </c>
      <c r="B4866" s="904"/>
      <c r="C4866" s="897" t="n">
        <v>2992</v>
      </c>
      <c r="D4866" s="969" t="s">
        <v>652</v>
      </c>
      <c r="E4866" s="758" t="n">
        <f aca="false">F4866+G4866+H4866</f>
        <v>0</v>
      </c>
      <c r="F4866" s="790"/>
      <c r="G4866" s="776"/>
      <c r="H4866" s="1422"/>
      <c r="I4866" s="790"/>
      <c r="J4866" s="776"/>
      <c r="K4866" s="1422"/>
      <c r="L4866" s="758" t="n">
        <f aca="false">I4866+J4866+K4866</f>
        <v>0</v>
      </c>
      <c r="M4866" s="1420" t="str">
        <f aca="false">(IF($E4866&lt;&gt;0,$M$2,IF($L4866&lt;&gt;0,$M$2,"")))</f>
        <v/>
      </c>
      <c r="N4866" s="1044"/>
    </row>
    <row r="4867" customFormat="false" ht="15.75" hidden="false" customHeight="false" outlineLevel="0" collapsed="false">
      <c r="A4867" s="796" t="n">
        <v>240</v>
      </c>
      <c r="B4867" s="885" t="n">
        <v>3300</v>
      </c>
      <c r="C4867" s="970" t="s">
        <v>653</v>
      </c>
      <c r="D4867" s="971"/>
      <c r="E4867" s="921" t="n">
        <f aca="false">SUM(E4868:E4873)</f>
        <v>0</v>
      </c>
      <c r="F4867" s="888" t="n">
        <f aca="false">SUM(F4868:F4873)</f>
        <v>0</v>
      </c>
      <c r="G4867" s="889" t="n">
        <f aca="false">SUM(G4868:G4873)</f>
        <v>0</v>
      </c>
      <c r="H4867" s="543" t="n">
        <f aca="false">SUM(H4868:H4873)</f>
        <v>0</v>
      </c>
      <c r="I4867" s="888" t="n">
        <f aca="false">SUM(I4868:I4873)</f>
        <v>0</v>
      </c>
      <c r="J4867" s="889" t="n">
        <f aca="false">SUM(J4868:J4873)</f>
        <v>0</v>
      </c>
      <c r="K4867" s="543" t="n">
        <f aca="false">SUM(K4868:K4873)</f>
        <v>0</v>
      </c>
      <c r="L4867" s="921" t="n">
        <f aca="false">SUM(L4868:L4873)</f>
        <v>0</v>
      </c>
      <c r="M4867" s="1420" t="str">
        <f aca="false">(IF($E4867&lt;&gt;0,$M$2,IF($L4867&lt;&gt;0,$M$2,"")))</f>
        <v/>
      </c>
      <c r="N4867" s="1044"/>
    </row>
    <row r="4868" customFormat="false" ht="15.75" hidden="false" customHeight="false" outlineLevel="0" collapsed="false">
      <c r="A4868" s="796" t="n">
        <v>245</v>
      </c>
      <c r="B4868" s="903"/>
      <c r="C4868" s="892" t="n">
        <v>3301</v>
      </c>
      <c r="D4868" s="972" t="s">
        <v>654</v>
      </c>
      <c r="E4868" s="730" t="n">
        <f aca="false">F4868+G4868+H4868</f>
        <v>0</v>
      </c>
      <c r="F4868" s="731" t="n">
        <v>0</v>
      </c>
      <c r="G4868" s="732" t="n">
        <v>0</v>
      </c>
      <c r="H4868" s="733" t="n">
        <v>0</v>
      </c>
      <c r="I4868" s="731" t="n">
        <v>0</v>
      </c>
      <c r="J4868" s="732" t="n">
        <v>0</v>
      </c>
      <c r="K4868" s="733" t="n">
        <v>0</v>
      </c>
      <c r="L4868" s="730" t="n">
        <f aca="false">I4868+J4868+K4868</f>
        <v>0</v>
      </c>
      <c r="M4868" s="1420" t="str">
        <f aca="false">(IF($E4868&lt;&gt;0,$M$2,IF($L4868&lt;&gt;0,$M$2,"")))</f>
        <v/>
      </c>
      <c r="N4868" s="1044"/>
    </row>
    <row r="4869" customFormat="false" ht="15.75" hidden="false" customHeight="false" outlineLevel="0" collapsed="false">
      <c r="A4869" s="795" t="n">
        <v>250</v>
      </c>
      <c r="B4869" s="903"/>
      <c r="C4869" s="905" t="n">
        <v>3302</v>
      </c>
      <c r="D4869" s="973" t="s">
        <v>655</v>
      </c>
      <c r="E4869" s="737" t="n">
        <f aca="false">F4869+G4869+H4869</f>
        <v>0</v>
      </c>
      <c r="F4869" s="738" t="n">
        <v>0</v>
      </c>
      <c r="G4869" s="739" t="n">
        <v>0</v>
      </c>
      <c r="H4869" s="740" t="n">
        <v>0</v>
      </c>
      <c r="I4869" s="738" t="n">
        <v>0</v>
      </c>
      <c r="J4869" s="739" t="n">
        <v>0</v>
      </c>
      <c r="K4869" s="740" t="n">
        <v>0</v>
      </c>
      <c r="L4869" s="737" t="n">
        <f aca="false">I4869+J4869+K4869</f>
        <v>0</v>
      </c>
      <c r="M4869" s="1420" t="str">
        <f aca="false">(IF($E4869&lt;&gt;0,$M$2,IF($L4869&lt;&gt;0,$M$2,"")))</f>
        <v/>
      </c>
      <c r="N4869" s="1044"/>
    </row>
    <row r="4870" customFormat="false" ht="15.75" hidden="false" customHeight="false" outlineLevel="0" collapsed="false">
      <c r="A4870" s="796" t="n">
        <v>255</v>
      </c>
      <c r="B4870" s="903"/>
      <c r="C4870" s="905" t="n">
        <v>3303</v>
      </c>
      <c r="D4870" s="973" t="s">
        <v>656</v>
      </c>
      <c r="E4870" s="737" t="n">
        <f aca="false">F4870+G4870+H4870</f>
        <v>0</v>
      </c>
      <c r="F4870" s="738" t="n">
        <v>0</v>
      </c>
      <c r="G4870" s="739" t="n">
        <v>0</v>
      </c>
      <c r="H4870" s="740" t="n">
        <v>0</v>
      </c>
      <c r="I4870" s="738" t="n">
        <v>0</v>
      </c>
      <c r="J4870" s="739" t="n">
        <v>0</v>
      </c>
      <c r="K4870" s="740" t="n">
        <v>0</v>
      </c>
      <c r="L4870" s="737" t="n">
        <f aca="false">I4870+J4870+K4870</f>
        <v>0</v>
      </c>
      <c r="M4870" s="1420" t="str">
        <f aca="false">(IF($E4870&lt;&gt;0,$M$2,IF($L4870&lt;&gt;0,$M$2,"")))</f>
        <v/>
      </c>
      <c r="N4870" s="1044"/>
    </row>
    <row r="4871" customFormat="false" ht="15.75" hidden="false" customHeight="false" outlineLevel="0" collapsed="false">
      <c r="A4871" s="796" t="n">
        <v>265</v>
      </c>
      <c r="B4871" s="903"/>
      <c r="C4871" s="905" t="n">
        <v>3304</v>
      </c>
      <c r="D4871" s="973" t="s">
        <v>657</v>
      </c>
      <c r="E4871" s="737" t="n">
        <f aca="false">F4871+G4871+H4871</f>
        <v>0</v>
      </c>
      <c r="F4871" s="738" t="n">
        <v>0</v>
      </c>
      <c r="G4871" s="739" t="n">
        <v>0</v>
      </c>
      <c r="H4871" s="740" t="n">
        <v>0</v>
      </c>
      <c r="I4871" s="738" t="n">
        <v>0</v>
      </c>
      <c r="J4871" s="739" t="n">
        <v>0</v>
      </c>
      <c r="K4871" s="740" t="n">
        <v>0</v>
      </c>
      <c r="L4871" s="737" t="n">
        <f aca="false">I4871+J4871+K4871</f>
        <v>0</v>
      </c>
      <c r="M4871" s="1420" t="str">
        <f aca="false">(IF($E4871&lt;&gt;0,$M$2,IF($L4871&lt;&gt;0,$M$2,"")))</f>
        <v/>
      </c>
      <c r="N4871" s="1044"/>
    </row>
    <row r="4872" customFormat="false" ht="15.75" hidden="false" customHeight="false" outlineLevel="0" collapsed="false">
      <c r="A4872" s="795" t="n">
        <v>270</v>
      </c>
      <c r="B4872" s="903"/>
      <c r="C4872" s="905" t="n">
        <v>3305</v>
      </c>
      <c r="D4872" s="973" t="s">
        <v>658</v>
      </c>
      <c r="E4872" s="737" t="n">
        <f aca="false">F4872+G4872+H4872</f>
        <v>0</v>
      </c>
      <c r="F4872" s="738" t="n">
        <v>0</v>
      </c>
      <c r="G4872" s="739" t="n">
        <v>0</v>
      </c>
      <c r="H4872" s="740" t="n">
        <v>0</v>
      </c>
      <c r="I4872" s="738" t="n">
        <v>0</v>
      </c>
      <c r="J4872" s="739" t="n">
        <v>0</v>
      </c>
      <c r="K4872" s="740" t="n">
        <v>0</v>
      </c>
      <c r="L4872" s="737" t="n">
        <f aca="false">I4872+J4872+K4872</f>
        <v>0</v>
      </c>
      <c r="M4872" s="1420" t="str">
        <f aca="false">(IF($E4872&lt;&gt;0,$M$2,IF($L4872&lt;&gt;0,$M$2,"")))</f>
        <v/>
      </c>
      <c r="N4872" s="1044"/>
    </row>
    <row r="4873" customFormat="false" ht="31.5" hidden="false" customHeight="false" outlineLevel="0" collapsed="false">
      <c r="A4873" s="795" t="n">
        <v>290</v>
      </c>
      <c r="B4873" s="903"/>
      <c r="C4873" s="897" t="n">
        <v>3306</v>
      </c>
      <c r="D4873" s="975" t="s">
        <v>659</v>
      </c>
      <c r="E4873" s="758" t="n">
        <f aca="false">F4873+G4873+H4873</f>
        <v>0</v>
      </c>
      <c r="F4873" s="759" t="n">
        <v>0</v>
      </c>
      <c r="G4873" s="760" t="n">
        <v>0</v>
      </c>
      <c r="H4873" s="761" t="n">
        <v>0</v>
      </c>
      <c r="I4873" s="759" t="n">
        <v>0</v>
      </c>
      <c r="J4873" s="760" t="n">
        <v>0</v>
      </c>
      <c r="K4873" s="761" t="n">
        <v>0</v>
      </c>
      <c r="L4873" s="758" t="n">
        <f aca="false">I4873+J4873+K4873</f>
        <v>0</v>
      </c>
      <c r="M4873" s="1420" t="str">
        <f aca="false">(IF($E4873&lt;&gt;0,$M$2,IF($L4873&lt;&gt;0,$M$2,"")))</f>
        <v/>
      </c>
      <c r="N4873" s="1044"/>
    </row>
    <row r="4874" customFormat="false" ht="15.75" hidden="false" customHeight="false" outlineLevel="0" collapsed="false">
      <c r="A4874" s="958" t="n">
        <v>320</v>
      </c>
      <c r="B4874" s="885" t="n">
        <v>3900</v>
      </c>
      <c r="C4874" s="950" t="s">
        <v>660</v>
      </c>
      <c r="D4874" s="950"/>
      <c r="E4874" s="921" t="n">
        <f aca="false">F4874+G4874+H4874</f>
        <v>0</v>
      </c>
      <c r="F4874" s="780" t="n">
        <v>0</v>
      </c>
      <c r="G4874" s="781" t="n">
        <v>0</v>
      </c>
      <c r="H4874" s="782" t="n">
        <v>0</v>
      </c>
      <c r="I4874" s="780" t="n">
        <v>0</v>
      </c>
      <c r="J4874" s="781" t="n">
        <v>0</v>
      </c>
      <c r="K4874" s="782" t="n">
        <v>0</v>
      </c>
      <c r="L4874" s="921" t="n">
        <f aca="false">I4874+J4874+K4874</f>
        <v>0</v>
      </c>
      <c r="M4874" s="1420" t="str">
        <f aca="false">(IF($E4874&lt;&gt;0,$M$2,IF($L4874&lt;&gt;0,$M$2,"")))</f>
        <v/>
      </c>
      <c r="N4874" s="1044"/>
    </row>
    <row r="4875" customFormat="false" ht="15.75" hidden="false" customHeight="false" outlineLevel="0" collapsed="false">
      <c r="A4875" s="795" t="n">
        <v>330</v>
      </c>
      <c r="B4875" s="885" t="n">
        <v>4000</v>
      </c>
      <c r="C4875" s="950" t="s">
        <v>661</v>
      </c>
      <c r="D4875" s="950"/>
      <c r="E4875" s="921" t="n">
        <f aca="false">F4875+G4875+H4875</f>
        <v>0</v>
      </c>
      <c r="F4875" s="1424"/>
      <c r="G4875" s="1425"/>
      <c r="H4875" s="1426"/>
      <c r="I4875" s="1424"/>
      <c r="J4875" s="1425"/>
      <c r="K4875" s="1426"/>
      <c r="L4875" s="921" t="n">
        <f aca="false">I4875+J4875+K4875</f>
        <v>0</v>
      </c>
      <c r="M4875" s="1420" t="str">
        <f aca="false">(IF($E4875&lt;&gt;0,$M$2,IF($L4875&lt;&gt;0,$M$2,"")))</f>
        <v/>
      </c>
      <c r="N4875" s="1044"/>
    </row>
    <row r="4876" customFormat="false" ht="15.75" hidden="false" customHeight="false" outlineLevel="0" collapsed="false">
      <c r="A4876" s="795" t="n">
        <v>350</v>
      </c>
      <c r="B4876" s="885" t="n">
        <v>4100</v>
      </c>
      <c r="C4876" s="950" t="s">
        <v>662</v>
      </c>
      <c r="D4876" s="950"/>
      <c r="E4876" s="921" t="n">
        <f aca="false">F4876+G4876+H4876</f>
        <v>0</v>
      </c>
      <c r="F4876" s="1424"/>
      <c r="G4876" s="1425"/>
      <c r="H4876" s="1426"/>
      <c r="I4876" s="1424"/>
      <c r="J4876" s="1425"/>
      <c r="K4876" s="1426"/>
      <c r="L4876" s="921" t="n">
        <f aca="false">I4876+J4876+K4876</f>
        <v>0</v>
      </c>
      <c r="M4876" s="1420" t="str">
        <f aca="false">(IF($E4876&lt;&gt;0,$M$2,IF($L4876&lt;&gt;0,$M$2,"")))</f>
        <v/>
      </c>
      <c r="N4876" s="1044"/>
    </row>
    <row r="4877" customFormat="false" ht="15.75" hidden="false" customHeight="false" outlineLevel="0" collapsed="false">
      <c r="A4877" s="796" t="n">
        <v>355</v>
      </c>
      <c r="B4877" s="885" t="n">
        <v>4200</v>
      </c>
      <c r="C4877" s="950" t="s">
        <v>663</v>
      </c>
      <c r="D4877" s="950"/>
      <c r="E4877" s="921" t="n">
        <f aca="false">SUM(E4878:E4883)</f>
        <v>0</v>
      </c>
      <c r="F4877" s="888" t="n">
        <f aca="false">SUM(F4878:F4883)</f>
        <v>0</v>
      </c>
      <c r="G4877" s="889" t="n">
        <f aca="false">SUM(G4878:G4883)</f>
        <v>0</v>
      </c>
      <c r="H4877" s="543" t="n">
        <f aca="false">SUM(H4878:H4883)</f>
        <v>0</v>
      </c>
      <c r="I4877" s="888" t="n">
        <f aca="false">SUM(I4878:I4883)</f>
        <v>7149</v>
      </c>
      <c r="J4877" s="889" t="n">
        <f aca="false">SUM(J4878:J4883)</f>
        <v>0</v>
      </c>
      <c r="K4877" s="543" t="n">
        <f aca="false">SUM(K4878:K4883)</f>
        <v>0</v>
      </c>
      <c r="L4877" s="921" t="n">
        <f aca="false">SUM(L4878:L4883)</f>
        <v>7149</v>
      </c>
      <c r="M4877" s="1420" t="n">
        <f aca="false">(IF($E4877&lt;&gt;0,$M$2,IF($L4877&lt;&gt;0,$M$2,"")))</f>
        <v>1</v>
      </c>
      <c r="N4877" s="1044"/>
    </row>
    <row r="4878" customFormat="false" ht="15.75" hidden="false" customHeight="false" outlineLevel="0" collapsed="false">
      <c r="A4878" s="796" t="n">
        <v>375</v>
      </c>
      <c r="B4878" s="976"/>
      <c r="C4878" s="892" t="n">
        <v>4201</v>
      </c>
      <c r="D4878" s="893" t="s">
        <v>664</v>
      </c>
      <c r="E4878" s="730" t="n">
        <f aca="false">F4878+G4878+H4878</f>
        <v>0</v>
      </c>
      <c r="F4878" s="793"/>
      <c r="G4878" s="772"/>
      <c r="H4878" s="1421"/>
      <c r="I4878" s="793"/>
      <c r="J4878" s="772"/>
      <c r="K4878" s="1421"/>
      <c r="L4878" s="730" t="n">
        <f aca="false">I4878+J4878+K4878</f>
        <v>0</v>
      </c>
      <c r="M4878" s="1420" t="str">
        <f aca="false">(IF($E4878&lt;&gt;0,$M$2,IF($L4878&lt;&gt;0,$M$2,"")))</f>
        <v/>
      </c>
      <c r="N4878" s="1044"/>
    </row>
    <row r="4879" customFormat="false" ht="15.75" hidden="false" customHeight="false" outlineLevel="0" collapsed="false">
      <c r="A4879" s="796" t="n">
        <v>380</v>
      </c>
      <c r="B4879" s="976"/>
      <c r="C4879" s="905" t="n">
        <v>4202</v>
      </c>
      <c r="D4879" s="977" t="s">
        <v>665</v>
      </c>
      <c r="E4879" s="737" t="n">
        <f aca="false">F4879+G4879+H4879</f>
        <v>0</v>
      </c>
      <c r="F4879" s="785"/>
      <c r="G4879" s="741"/>
      <c r="H4879" s="1423"/>
      <c r="I4879" s="785"/>
      <c r="J4879" s="741"/>
      <c r="K4879" s="1423"/>
      <c r="L4879" s="737" t="n">
        <f aca="false">I4879+J4879+K4879</f>
        <v>0</v>
      </c>
      <c r="M4879" s="1420" t="str">
        <f aca="false">(IF($E4879&lt;&gt;0,$M$2,IF($L4879&lt;&gt;0,$M$2,"")))</f>
        <v/>
      </c>
      <c r="N4879" s="1044"/>
    </row>
    <row r="4880" customFormat="false" ht="15.75" hidden="false" customHeight="false" outlineLevel="0" collapsed="false">
      <c r="A4880" s="796" t="n">
        <v>385</v>
      </c>
      <c r="B4880" s="976"/>
      <c r="C4880" s="905" t="n">
        <v>4214</v>
      </c>
      <c r="D4880" s="977" t="s">
        <v>666</v>
      </c>
      <c r="E4880" s="737" t="n">
        <f aca="false">F4880+G4880+H4880</f>
        <v>0</v>
      </c>
      <c r="F4880" s="785"/>
      <c r="G4880" s="741"/>
      <c r="H4880" s="1423"/>
      <c r="I4880" s="785"/>
      <c r="J4880" s="741"/>
      <c r="K4880" s="1423"/>
      <c r="L4880" s="737" t="n">
        <f aca="false">I4880+J4880+K4880</f>
        <v>0</v>
      </c>
      <c r="M4880" s="1420" t="str">
        <f aca="false">(IF($E4880&lt;&gt;0,$M$2,IF($L4880&lt;&gt;0,$M$2,"")))</f>
        <v/>
      </c>
      <c r="N4880" s="1044"/>
    </row>
    <row r="4881" customFormat="false" ht="15.75" hidden="false" customHeight="false" outlineLevel="0" collapsed="false">
      <c r="A4881" s="796" t="n">
        <v>390</v>
      </c>
      <c r="B4881" s="976"/>
      <c r="C4881" s="905" t="n">
        <v>4217</v>
      </c>
      <c r="D4881" s="977" t="s">
        <v>667</v>
      </c>
      <c r="E4881" s="737" t="n">
        <f aca="false">F4881+G4881+H4881</f>
        <v>0</v>
      </c>
      <c r="F4881" s="785"/>
      <c r="G4881" s="741"/>
      <c r="H4881" s="1423"/>
      <c r="I4881" s="785"/>
      <c r="J4881" s="741"/>
      <c r="K4881" s="1423"/>
      <c r="L4881" s="737" t="n">
        <f aca="false">I4881+J4881+K4881</f>
        <v>0</v>
      </c>
      <c r="M4881" s="1420" t="str">
        <f aca="false">(IF($E4881&lt;&gt;0,$M$2,IF($L4881&lt;&gt;0,$M$2,"")))</f>
        <v/>
      </c>
      <c r="N4881" s="1044"/>
    </row>
    <row r="4882" customFormat="false" ht="15.75" hidden="false" customHeight="false" outlineLevel="0" collapsed="false">
      <c r="A4882" s="796" t="n">
        <v>395</v>
      </c>
      <c r="B4882" s="976"/>
      <c r="C4882" s="905" t="n">
        <v>4218</v>
      </c>
      <c r="D4882" s="906" t="s">
        <v>668</v>
      </c>
      <c r="E4882" s="737" t="n">
        <f aca="false">F4882+G4882+H4882</f>
        <v>0</v>
      </c>
      <c r="F4882" s="785"/>
      <c r="G4882" s="741"/>
      <c r="H4882" s="1423"/>
      <c r="I4882" s="785"/>
      <c r="J4882" s="741"/>
      <c r="K4882" s="1423"/>
      <c r="L4882" s="737" t="n">
        <f aca="false">I4882+J4882+K4882</f>
        <v>0</v>
      </c>
      <c r="M4882" s="1420" t="str">
        <f aca="false">(IF($E4882&lt;&gt;0,$M$2,IF($L4882&lt;&gt;0,$M$2,"")))</f>
        <v/>
      </c>
      <c r="N4882" s="1044"/>
    </row>
    <row r="4883" customFormat="false" ht="15.75" hidden="false" customHeight="false" outlineLevel="0" collapsed="false">
      <c r="A4883" s="783" t="n">
        <v>397</v>
      </c>
      <c r="B4883" s="976"/>
      <c r="C4883" s="897" t="n">
        <v>4219</v>
      </c>
      <c r="D4883" s="978" t="s">
        <v>669</v>
      </c>
      <c r="E4883" s="758" t="n">
        <f aca="false">F4883+G4883+H4883</f>
        <v>0</v>
      </c>
      <c r="F4883" s="790"/>
      <c r="G4883" s="776"/>
      <c r="H4883" s="1422"/>
      <c r="I4883" s="790" t="n">
        <v>7149</v>
      </c>
      <c r="J4883" s="776"/>
      <c r="K4883" s="1422"/>
      <c r="L4883" s="758" t="n">
        <f aca="false">I4883+J4883+K4883</f>
        <v>7149</v>
      </c>
      <c r="M4883" s="1420" t="n">
        <f aca="false">(IF($E4883&lt;&gt;0,$M$2,IF($L4883&lt;&gt;0,$M$2,"")))</f>
        <v>1</v>
      </c>
      <c r="N4883" s="1044"/>
    </row>
    <row r="4884" customFormat="false" ht="15.75" hidden="false" customHeight="false" outlineLevel="0" collapsed="false">
      <c r="A4884" s="743" t="n">
        <v>398</v>
      </c>
      <c r="B4884" s="885" t="n">
        <v>4300</v>
      </c>
      <c r="C4884" s="950" t="s">
        <v>946</v>
      </c>
      <c r="D4884" s="950"/>
      <c r="E4884" s="921" t="n">
        <f aca="false">SUM(E4885:E4887)</f>
        <v>0</v>
      </c>
      <c r="F4884" s="888" t="n">
        <f aca="false">SUM(F4885:F4887)</f>
        <v>0</v>
      </c>
      <c r="G4884" s="889" t="n">
        <f aca="false">SUM(G4885:G4887)</f>
        <v>0</v>
      </c>
      <c r="H4884" s="543" t="n">
        <f aca="false">SUM(H4885:H4887)</f>
        <v>0</v>
      </c>
      <c r="I4884" s="888" t="n">
        <f aca="false">SUM(I4885:I4887)</f>
        <v>0</v>
      </c>
      <c r="J4884" s="889" t="n">
        <f aca="false">SUM(J4885:J4887)</f>
        <v>0</v>
      </c>
      <c r="K4884" s="543" t="n">
        <f aca="false">SUM(K4885:K4887)</f>
        <v>0</v>
      </c>
      <c r="L4884" s="921" t="n">
        <f aca="false">SUM(L4885:L4887)</f>
        <v>0</v>
      </c>
      <c r="M4884" s="1420" t="str">
        <f aca="false">(IF($E4884&lt;&gt;0,$M$2,IF($L4884&lt;&gt;0,$M$2,"")))</f>
        <v/>
      </c>
      <c r="N4884" s="1044"/>
    </row>
    <row r="4885" customFormat="false" ht="15.75" hidden="false" customHeight="false" outlineLevel="0" collapsed="false">
      <c r="A4885" s="743" t="n">
        <v>399</v>
      </c>
      <c r="B4885" s="976"/>
      <c r="C4885" s="892" t="n">
        <v>4301</v>
      </c>
      <c r="D4885" s="922" t="s">
        <v>671</v>
      </c>
      <c r="E4885" s="730" t="n">
        <f aca="false">F4885+G4885+H4885</f>
        <v>0</v>
      </c>
      <c r="F4885" s="793"/>
      <c r="G4885" s="772"/>
      <c r="H4885" s="1421"/>
      <c r="I4885" s="793"/>
      <c r="J4885" s="772"/>
      <c r="K4885" s="1421"/>
      <c r="L4885" s="730" t="n">
        <f aca="false">I4885+J4885+K4885</f>
        <v>0</v>
      </c>
      <c r="M4885" s="1420" t="str">
        <f aca="false">(IF($E4885&lt;&gt;0,$M$2,IF($L4885&lt;&gt;0,$M$2,"")))</f>
        <v/>
      </c>
      <c r="N4885" s="1044"/>
    </row>
    <row r="4886" customFormat="false" ht="15.75" hidden="false" customHeight="false" outlineLevel="0" collapsed="false">
      <c r="A4886" s="743" t="n">
        <v>400</v>
      </c>
      <c r="B4886" s="976"/>
      <c r="C4886" s="905" t="n">
        <v>4302</v>
      </c>
      <c r="D4886" s="977" t="s">
        <v>672</v>
      </c>
      <c r="E4886" s="737" t="n">
        <f aca="false">F4886+G4886+H4886</f>
        <v>0</v>
      </c>
      <c r="F4886" s="785"/>
      <c r="G4886" s="741"/>
      <c r="H4886" s="1423"/>
      <c r="I4886" s="785"/>
      <c r="J4886" s="741"/>
      <c r="K4886" s="1423"/>
      <c r="L4886" s="737" t="n">
        <f aca="false">I4886+J4886+K4886</f>
        <v>0</v>
      </c>
      <c r="M4886" s="1420" t="str">
        <f aca="false">(IF($E4886&lt;&gt;0,$M$2,IF($L4886&lt;&gt;0,$M$2,"")))</f>
        <v/>
      </c>
      <c r="N4886" s="1044"/>
    </row>
    <row r="4887" customFormat="false" ht="15.75" hidden="false" customHeight="false" outlineLevel="0" collapsed="false">
      <c r="A4887" s="743" t="n">
        <v>401</v>
      </c>
      <c r="B4887" s="976"/>
      <c r="C4887" s="897" t="n">
        <v>4309</v>
      </c>
      <c r="D4887" s="911" t="s">
        <v>673</v>
      </c>
      <c r="E4887" s="758" t="n">
        <f aca="false">F4887+G4887+H4887</f>
        <v>0</v>
      </c>
      <c r="F4887" s="790"/>
      <c r="G4887" s="776"/>
      <c r="H4887" s="1422"/>
      <c r="I4887" s="790"/>
      <c r="J4887" s="776"/>
      <c r="K4887" s="1422"/>
      <c r="L4887" s="758" t="n">
        <f aca="false">I4887+J4887+K4887</f>
        <v>0</v>
      </c>
      <c r="M4887" s="1420" t="str">
        <f aca="false">(IF($E4887&lt;&gt;0,$M$2,IF($L4887&lt;&gt;0,$M$2,"")))</f>
        <v/>
      </c>
      <c r="N4887" s="1044"/>
    </row>
    <row r="4888" customFormat="false" ht="15.75" hidden="false" customHeight="false" outlineLevel="0" collapsed="false">
      <c r="A4888" s="743" t="n">
        <v>402</v>
      </c>
      <c r="B4888" s="885" t="n">
        <v>4400</v>
      </c>
      <c r="C4888" s="950" t="s">
        <v>670</v>
      </c>
      <c r="D4888" s="950"/>
      <c r="E4888" s="921" t="n">
        <f aca="false">F4888+G4888+H4888</f>
        <v>0</v>
      </c>
      <c r="F4888" s="1424"/>
      <c r="G4888" s="1425"/>
      <c r="H4888" s="1426"/>
      <c r="I4888" s="1424"/>
      <c r="J4888" s="1425"/>
      <c r="K4888" s="1426"/>
      <c r="L4888" s="921" t="n">
        <f aca="false">I4888+J4888+K4888</f>
        <v>0</v>
      </c>
      <c r="M4888" s="1420" t="str">
        <f aca="false">(IF($E4888&lt;&gt;0,$M$2,IF($L4888&lt;&gt;0,$M$2,"")))</f>
        <v/>
      </c>
      <c r="N4888" s="1044"/>
    </row>
    <row r="4889" customFormat="false" ht="15.75" hidden="false" customHeight="false" outlineLevel="0" collapsed="false">
      <c r="A4889" s="974" t="n">
        <v>404</v>
      </c>
      <c r="B4889" s="885" t="n">
        <v>4500</v>
      </c>
      <c r="C4889" s="950" t="s">
        <v>674</v>
      </c>
      <c r="D4889" s="950"/>
      <c r="E4889" s="921" t="n">
        <f aca="false">F4889+G4889+H4889</f>
        <v>0</v>
      </c>
      <c r="F4889" s="1424"/>
      <c r="G4889" s="1425"/>
      <c r="H4889" s="1426"/>
      <c r="I4889" s="1424"/>
      <c r="J4889" s="1425"/>
      <c r="K4889" s="1426"/>
      <c r="L4889" s="921" t="n">
        <f aca="false">I4889+J4889+K4889</f>
        <v>0</v>
      </c>
      <c r="M4889" s="1420" t="str">
        <f aca="false">(IF($E4889&lt;&gt;0,$M$2,IF($L4889&lt;&gt;0,$M$2,"")))</f>
        <v/>
      </c>
      <c r="N4889" s="1044"/>
    </row>
    <row r="4890" customFormat="false" ht="15.75" hidden="false" customHeight="true" outlineLevel="0" collapsed="false">
      <c r="A4890" s="974" t="n">
        <v>404</v>
      </c>
      <c r="B4890" s="885" t="n">
        <v>4600</v>
      </c>
      <c r="C4890" s="957" t="s">
        <v>675</v>
      </c>
      <c r="D4890" s="957"/>
      <c r="E4890" s="921" t="n">
        <f aca="false">F4890+G4890+H4890</f>
        <v>0</v>
      </c>
      <c r="F4890" s="1424"/>
      <c r="G4890" s="1425"/>
      <c r="H4890" s="1426"/>
      <c r="I4890" s="1424"/>
      <c r="J4890" s="1425"/>
      <c r="K4890" s="1426"/>
      <c r="L4890" s="921" t="n">
        <f aca="false">I4890+J4890+K4890</f>
        <v>0</v>
      </c>
      <c r="M4890" s="1420" t="str">
        <f aca="false">(IF($E4890&lt;&gt;0,$M$2,IF($L4890&lt;&gt;0,$M$2,"")))</f>
        <v/>
      </c>
      <c r="N4890" s="1044"/>
    </row>
    <row r="4891" customFormat="false" ht="15.75" hidden="false" customHeight="false" outlineLevel="0" collapsed="false">
      <c r="A4891" s="795" t="n">
        <v>440</v>
      </c>
      <c r="B4891" s="885" t="n">
        <v>4900</v>
      </c>
      <c r="C4891" s="950" t="s">
        <v>676</v>
      </c>
      <c r="D4891" s="950"/>
      <c r="E4891" s="921" t="n">
        <f aca="false">+E4892+E4893</f>
        <v>0</v>
      </c>
      <c r="F4891" s="888" t="n">
        <f aca="false">+F4892+F4893</f>
        <v>0</v>
      </c>
      <c r="G4891" s="889" t="n">
        <f aca="false">+G4892+G4893</f>
        <v>0</v>
      </c>
      <c r="H4891" s="543" t="n">
        <f aca="false">+H4892+H4893</f>
        <v>0</v>
      </c>
      <c r="I4891" s="888" t="n">
        <f aca="false">+I4892+I4893</f>
        <v>0</v>
      </c>
      <c r="J4891" s="889" t="n">
        <f aca="false">+J4892+J4893</f>
        <v>0</v>
      </c>
      <c r="K4891" s="543" t="n">
        <f aca="false">+K4892+K4893</f>
        <v>0</v>
      </c>
      <c r="L4891" s="921" t="n">
        <f aca="false">+L4892+L4893</f>
        <v>0</v>
      </c>
      <c r="M4891" s="1420" t="str">
        <f aca="false">(IF($E4891&lt;&gt;0,$M$2,IF($L4891&lt;&gt;0,$M$2,"")))</f>
        <v/>
      </c>
      <c r="N4891" s="1044"/>
    </row>
    <row r="4892" customFormat="false" ht="15.75" hidden="false" customHeight="false" outlineLevel="0" collapsed="false">
      <c r="A4892" s="795" t="n">
        <v>450</v>
      </c>
      <c r="B4892" s="976"/>
      <c r="C4892" s="892" t="n">
        <v>4901</v>
      </c>
      <c r="D4892" s="979" t="s">
        <v>677</v>
      </c>
      <c r="E4892" s="730" t="n">
        <f aca="false">F4892+G4892+H4892</f>
        <v>0</v>
      </c>
      <c r="F4892" s="793"/>
      <c r="G4892" s="772"/>
      <c r="H4892" s="1421"/>
      <c r="I4892" s="793"/>
      <c r="J4892" s="772"/>
      <c r="K4892" s="1421"/>
      <c r="L4892" s="730" t="n">
        <f aca="false">I4892+J4892+K4892</f>
        <v>0</v>
      </c>
      <c r="M4892" s="1420" t="str">
        <f aca="false">(IF($E4892&lt;&gt;0,$M$2,IF($L4892&lt;&gt;0,$M$2,"")))</f>
        <v/>
      </c>
      <c r="N4892" s="1044"/>
    </row>
    <row r="4893" customFormat="false" ht="15.75" hidden="false" customHeight="false" outlineLevel="0" collapsed="false">
      <c r="A4893" s="795" t="n">
        <v>495</v>
      </c>
      <c r="B4893" s="976"/>
      <c r="C4893" s="897" t="n">
        <v>4902</v>
      </c>
      <c r="D4893" s="911" t="s">
        <v>678</v>
      </c>
      <c r="E4893" s="758" t="n">
        <f aca="false">F4893+G4893+H4893</f>
        <v>0</v>
      </c>
      <c r="F4893" s="790"/>
      <c r="G4893" s="776"/>
      <c r="H4893" s="1422"/>
      <c r="I4893" s="790"/>
      <c r="J4893" s="776"/>
      <c r="K4893" s="1422"/>
      <c r="L4893" s="758" t="n">
        <f aca="false">I4893+J4893+K4893</f>
        <v>0</v>
      </c>
      <c r="M4893" s="1420" t="str">
        <f aca="false">(IF($E4893&lt;&gt;0,$M$2,IF($L4893&lt;&gt;0,$M$2,"")))</f>
        <v/>
      </c>
      <c r="N4893" s="1044"/>
    </row>
    <row r="4894" customFormat="false" ht="15.75" hidden="false" customHeight="false" outlineLevel="0" collapsed="false">
      <c r="A4894" s="796" t="n">
        <v>500</v>
      </c>
      <c r="B4894" s="980" t="n">
        <v>5100</v>
      </c>
      <c r="C4894" s="981" t="s">
        <v>679</v>
      </c>
      <c r="D4894" s="981"/>
      <c r="E4894" s="921" t="n">
        <f aca="false">F4894+G4894+H4894</f>
        <v>0</v>
      </c>
      <c r="F4894" s="1424"/>
      <c r="G4894" s="1425"/>
      <c r="H4894" s="1426"/>
      <c r="I4894" s="1424"/>
      <c r="J4894" s="1425"/>
      <c r="K4894" s="1426"/>
      <c r="L4894" s="921" t="n">
        <f aca="false">I4894+J4894+K4894</f>
        <v>0</v>
      </c>
      <c r="M4894" s="1420" t="str">
        <f aca="false">(IF($E4894&lt;&gt;0,$M$2,IF($L4894&lt;&gt;0,$M$2,"")))</f>
        <v/>
      </c>
      <c r="N4894" s="1044"/>
    </row>
    <row r="4895" customFormat="false" ht="15.75" hidden="false" customHeight="false" outlineLevel="0" collapsed="false">
      <c r="A4895" s="796" t="n">
        <v>505</v>
      </c>
      <c r="B4895" s="980" t="n">
        <v>5200</v>
      </c>
      <c r="C4895" s="981" t="s">
        <v>680</v>
      </c>
      <c r="D4895" s="981"/>
      <c r="E4895" s="921" t="n">
        <f aca="false">SUM(E4896:E4902)</f>
        <v>0</v>
      </c>
      <c r="F4895" s="888" t="n">
        <f aca="false">SUM(F4896:F4902)</f>
        <v>0</v>
      </c>
      <c r="G4895" s="889" t="n">
        <f aca="false">SUM(G4896:G4902)</f>
        <v>0</v>
      </c>
      <c r="H4895" s="543" t="n">
        <f aca="false">SUM(H4896:H4902)</f>
        <v>0</v>
      </c>
      <c r="I4895" s="888" t="n">
        <f aca="false">SUM(I4896:I4902)</f>
        <v>0</v>
      </c>
      <c r="J4895" s="889" t="n">
        <f aca="false">SUM(J4896:J4902)</f>
        <v>0</v>
      </c>
      <c r="K4895" s="543" t="n">
        <f aca="false">SUM(K4896:K4902)</f>
        <v>0</v>
      </c>
      <c r="L4895" s="921" t="n">
        <f aca="false">SUM(L4896:L4902)</f>
        <v>0</v>
      </c>
      <c r="M4895" s="1420" t="str">
        <f aca="false">(IF($E4895&lt;&gt;0,$M$2,IF($L4895&lt;&gt;0,$M$2,"")))</f>
        <v/>
      </c>
      <c r="N4895" s="1044"/>
    </row>
    <row r="4896" customFormat="false" ht="15.75" hidden="false" customHeight="false" outlineLevel="0" collapsed="false">
      <c r="A4896" s="796" t="n">
        <v>510</v>
      </c>
      <c r="B4896" s="983"/>
      <c r="C4896" s="984" t="n">
        <v>5201</v>
      </c>
      <c r="D4896" s="985" t="s">
        <v>681</v>
      </c>
      <c r="E4896" s="730" t="n">
        <f aca="false">F4896+G4896+H4896</f>
        <v>0</v>
      </c>
      <c r="F4896" s="793"/>
      <c r="G4896" s="772"/>
      <c r="H4896" s="1421"/>
      <c r="I4896" s="793"/>
      <c r="J4896" s="772"/>
      <c r="K4896" s="1421"/>
      <c r="L4896" s="730" t="n">
        <f aca="false">I4896+J4896+K4896</f>
        <v>0</v>
      </c>
      <c r="M4896" s="1420" t="str">
        <f aca="false">(IF($E4896&lt;&gt;0,$M$2,IF($L4896&lt;&gt;0,$M$2,"")))</f>
        <v/>
      </c>
      <c r="N4896" s="1044"/>
    </row>
    <row r="4897" customFormat="false" ht="15.75" hidden="false" customHeight="false" outlineLevel="0" collapsed="false">
      <c r="A4897" s="796" t="n">
        <v>515</v>
      </c>
      <c r="B4897" s="983"/>
      <c r="C4897" s="987" t="n">
        <v>5202</v>
      </c>
      <c r="D4897" s="988" t="s">
        <v>682</v>
      </c>
      <c r="E4897" s="737" t="n">
        <f aca="false">F4897+G4897+H4897</f>
        <v>0</v>
      </c>
      <c r="F4897" s="785"/>
      <c r="G4897" s="741"/>
      <c r="H4897" s="1423"/>
      <c r="I4897" s="785"/>
      <c r="J4897" s="741"/>
      <c r="K4897" s="1423"/>
      <c r="L4897" s="737" t="n">
        <f aca="false">I4897+J4897+K4897</f>
        <v>0</v>
      </c>
      <c r="M4897" s="1420" t="str">
        <f aca="false">(IF($E4897&lt;&gt;0,$M$2,IF($L4897&lt;&gt;0,$M$2,"")))</f>
        <v/>
      </c>
      <c r="N4897" s="1044"/>
    </row>
    <row r="4898" customFormat="false" ht="15.75" hidden="false" customHeight="false" outlineLevel="0" collapsed="false">
      <c r="A4898" s="796" t="n">
        <v>520</v>
      </c>
      <c r="B4898" s="983"/>
      <c r="C4898" s="987" t="n">
        <v>5203</v>
      </c>
      <c r="D4898" s="988" t="s">
        <v>683</v>
      </c>
      <c r="E4898" s="737" t="n">
        <f aca="false">F4898+G4898+H4898</f>
        <v>0</v>
      </c>
      <c r="F4898" s="785"/>
      <c r="G4898" s="741"/>
      <c r="H4898" s="1423"/>
      <c r="I4898" s="785"/>
      <c r="J4898" s="741"/>
      <c r="K4898" s="1423"/>
      <c r="L4898" s="737" t="n">
        <f aca="false">I4898+J4898+K4898</f>
        <v>0</v>
      </c>
      <c r="M4898" s="1420" t="str">
        <f aca="false">(IF($E4898&lt;&gt;0,$M$2,IF($L4898&lt;&gt;0,$M$2,"")))</f>
        <v/>
      </c>
      <c r="N4898" s="1044"/>
    </row>
    <row r="4899" customFormat="false" ht="15.75" hidden="false" customHeight="false" outlineLevel="0" collapsed="false">
      <c r="A4899" s="796" t="n">
        <v>525</v>
      </c>
      <c r="B4899" s="983"/>
      <c r="C4899" s="987" t="n">
        <v>5204</v>
      </c>
      <c r="D4899" s="988" t="s">
        <v>684</v>
      </c>
      <c r="E4899" s="737" t="n">
        <f aca="false">F4899+G4899+H4899</f>
        <v>0</v>
      </c>
      <c r="F4899" s="785"/>
      <c r="G4899" s="741"/>
      <c r="H4899" s="1423"/>
      <c r="I4899" s="785"/>
      <c r="J4899" s="741"/>
      <c r="K4899" s="1423"/>
      <c r="L4899" s="737" t="n">
        <f aca="false">I4899+J4899+K4899</f>
        <v>0</v>
      </c>
      <c r="M4899" s="1420" t="str">
        <f aca="false">(IF($E4899&lt;&gt;0,$M$2,IF($L4899&lt;&gt;0,$M$2,"")))</f>
        <v/>
      </c>
      <c r="N4899" s="1044"/>
    </row>
    <row r="4900" customFormat="false" ht="15.75" hidden="false" customHeight="false" outlineLevel="0" collapsed="false">
      <c r="A4900" s="795" t="n">
        <v>635</v>
      </c>
      <c r="B4900" s="983"/>
      <c r="C4900" s="987" t="n">
        <v>5205</v>
      </c>
      <c r="D4900" s="988" t="s">
        <v>685</v>
      </c>
      <c r="E4900" s="737" t="n">
        <f aca="false">F4900+G4900+H4900</f>
        <v>0</v>
      </c>
      <c r="F4900" s="785"/>
      <c r="G4900" s="741"/>
      <c r="H4900" s="1423"/>
      <c r="I4900" s="785"/>
      <c r="J4900" s="741"/>
      <c r="K4900" s="1423"/>
      <c r="L4900" s="737" t="n">
        <f aca="false">I4900+J4900+K4900</f>
        <v>0</v>
      </c>
      <c r="M4900" s="1420" t="str">
        <f aca="false">(IF($E4900&lt;&gt;0,$M$2,IF($L4900&lt;&gt;0,$M$2,"")))</f>
        <v/>
      </c>
      <c r="N4900" s="1044"/>
    </row>
    <row r="4901" customFormat="false" ht="15.75" hidden="false" customHeight="false" outlineLevel="0" collapsed="false">
      <c r="A4901" s="796" t="n">
        <v>640</v>
      </c>
      <c r="B4901" s="983"/>
      <c r="C4901" s="987" t="n">
        <v>5206</v>
      </c>
      <c r="D4901" s="988" t="s">
        <v>686</v>
      </c>
      <c r="E4901" s="737" t="n">
        <f aca="false">F4901+G4901+H4901</f>
        <v>0</v>
      </c>
      <c r="F4901" s="785"/>
      <c r="G4901" s="741"/>
      <c r="H4901" s="1423"/>
      <c r="I4901" s="785"/>
      <c r="J4901" s="741"/>
      <c r="K4901" s="1423"/>
      <c r="L4901" s="737" t="n">
        <f aca="false">I4901+J4901+K4901</f>
        <v>0</v>
      </c>
      <c r="M4901" s="1420" t="str">
        <f aca="false">(IF($E4901&lt;&gt;0,$M$2,IF($L4901&lt;&gt;0,$M$2,"")))</f>
        <v/>
      </c>
      <c r="N4901" s="1044"/>
    </row>
    <row r="4902" customFormat="false" ht="15.75" hidden="false" customHeight="false" outlineLevel="0" collapsed="false">
      <c r="A4902" s="796" t="n">
        <v>645</v>
      </c>
      <c r="B4902" s="983"/>
      <c r="C4902" s="989" t="n">
        <v>5219</v>
      </c>
      <c r="D4902" s="990" t="s">
        <v>687</v>
      </c>
      <c r="E4902" s="758" t="n">
        <f aca="false">F4902+G4902+H4902</f>
        <v>0</v>
      </c>
      <c r="F4902" s="790"/>
      <c r="G4902" s="776"/>
      <c r="H4902" s="1422"/>
      <c r="I4902" s="790"/>
      <c r="J4902" s="776"/>
      <c r="K4902" s="1422"/>
      <c r="L4902" s="758" t="n">
        <f aca="false">I4902+J4902+K4902</f>
        <v>0</v>
      </c>
      <c r="M4902" s="1420" t="str">
        <f aca="false">(IF($E4902&lt;&gt;0,$M$2,IF($L4902&lt;&gt;0,$M$2,"")))</f>
        <v/>
      </c>
      <c r="N4902" s="1044"/>
    </row>
    <row r="4903" customFormat="false" ht="15.75" hidden="false" customHeight="false" outlineLevel="0" collapsed="false">
      <c r="A4903" s="796" t="n">
        <v>650</v>
      </c>
      <c r="B4903" s="980" t="n">
        <v>5300</v>
      </c>
      <c r="C4903" s="981" t="s">
        <v>688</v>
      </c>
      <c r="D4903" s="981"/>
      <c r="E4903" s="921" t="n">
        <f aca="false">SUM(E4904:E4905)</f>
        <v>0</v>
      </c>
      <c r="F4903" s="888" t="n">
        <f aca="false">SUM(F4904:F4905)</f>
        <v>0</v>
      </c>
      <c r="G4903" s="889" t="n">
        <f aca="false">SUM(G4904:G4905)</f>
        <v>0</v>
      </c>
      <c r="H4903" s="543" t="n">
        <f aca="false">SUM(H4904:H4905)</f>
        <v>0</v>
      </c>
      <c r="I4903" s="888" t="n">
        <f aca="false">SUM(I4904:I4905)</f>
        <v>0</v>
      </c>
      <c r="J4903" s="889" t="n">
        <f aca="false">SUM(J4904:J4905)</f>
        <v>0</v>
      </c>
      <c r="K4903" s="543" t="n">
        <f aca="false">SUM(K4904:K4905)</f>
        <v>0</v>
      </c>
      <c r="L4903" s="921" t="n">
        <f aca="false">SUM(L4904:L4905)</f>
        <v>0</v>
      </c>
      <c r="M4903" s="1420" t="str">
        <f aca="false">(IF($E4903&lt;&gt;0,$M$2,IF($L4903&lt;&gt;0,$M$2,"")))</f>
        <v/>
      </c>
      <c r="N4903" s="1044"/>
    </row>
    <row r="4904" customFormat="false" ht="15.75" hidden="false" customHeight="false" outlineLevel="0" collapsed="false">
      <c r="A4904" s="795" t="n">
        <v>655</v>
      </c>
      <c r="B4904" s="983"/>
      <c r="C4904" s="984" t="n">
        <v>5301</v>
      </c>
      <c r="D4904" s="985" t="s">
        <v>689</v>
      </c>
      <c r="E4904" s="730" t="n">
        <f aca="false">F4904+G4904+H4904</f>
        <v>0</v>
      </c>
      <c r="F4904" s="793"/>
      <c r="G4904" s="772"/>
      <c r="H4904" s="1421"/>
      <c r="I4904" s="793"/>
      <c r="J4904" s="772"/>
      <c r="K4904" s="1421"/>
      <c r="L4904" s="730" t="n">
        <f aca="false">I4904+J4904+K4904</f>
        <v>0</v>
      </c>
      <c r="M4904" s="1420" t="str">
        <f aca="false">(IF($E4904&lt;&gt;0,$M$2,IF($L4904&lt;&gt;0,$M$2,"")))</f>
        <v/>
      </c>
      <c r="N4904" s="1044"/>
    </row>
    <row r="4905" customFormat="false" ht="15.75" hidden="false" customHeight="false" outlineLevel="0" collapsed="false">
      <c r="A4905" s="795" t="n">
        <v>665</v>
      </c>
      <c r="B4905" s="983"/>
      <c r="C4905" s="989" t="n">
        <v>5309</v>
      </c>
      <c r="D4905" s="990" t="s">
        <v>690</v>
      </c>
      <c r="E4905" s="758" t="n">
        <f aca="false">F4905+G4905+H4905</f>
        <v>0</v>
      </c>
      <c r="F4905" s="790"/>
      <c r="G4905" s="776"/>
      <c r="H4905" s="1422"/>
      <c r="I4905" s="790"/>
      <c r="J4905" s="776"/>
      <c r="K4905" s="1422"/>
      <c r="L4905" s="758" t="n">
        <f aca="false">I4905+J4905+K4905</f>
        <v>0</v>
      </c>
      <c r="M4905" s="1420" t="str">
        <f aca="false">(IF($E4905&lt;&gt;0,$M$2,IF($L4905&lt;&gt;0,$M$2,"")))</f>
        <v/>
      </c>
      <c r="N4905" s="1044"/>
    </row>
    <row r="4906" customFormat="false" ht="15.75" hidden="false" customHeight="false" outlineLevel="0" collapsed="false">
      <c r="A4906" s="795" t="n">
        <v>675</v>
      </c>
      <c r="B4906" s="980" t="n">
        <v>5400</v>
      </c>
      <c r="C4906" s="981" t="s">
        <v>691</v>
      </c>
      <c r="D4906" s="981"/>
      <c r="E4906" s="921" t="n">
        <f aca="false">F4906+G4906+H4906</f>
        <v>0</v>
      </c>
      <c r="F4906" s="1424"/>
      <c r="G4906" s="1425"/>
      <c r="H4906" s="1426"/>
      <c r="I4906" s="1424"/>
      <c r="J4906" s="1425"/>
      <c r="K4906" s="1426"/>
      <c r="L4906" s="921" t="n">
        <f aca="false">I4906+J4906+K4906</f>
        <v>0</v>
      </c>
      <c r="M4906" s="1420" t="str">
        <f aca="false">(IF($E4906&lt;&gt;0,$M$2,IF($L4906&lt;&gt;0,$M$2,"")))</f>
        <v/>
      </c>
      <c r="N4906" s="1044"/>
    </row>
    <row r="4907" customFormat="false" ht="15.75" hidden="false" customHeight="false" outlineLevel="0" collapsed="false">
      <c r="A4907" s="795" t="n">
        <v>685</v>
      </c>
      <c r="B4907" s="885" t="n">
        <v>5500</v>
      </c>
      <c r="C4907" s="950" t="s">
        <v>692</v>
      </c>
      <c r="D4907" s="950"/>
      <c r="E4907" s="921" t="n">
        <f aca="false">SUM(E4908:E4911)</f>
        <v>0</v>
      </c>
      <c r="F4907" s="888" t="n">
        <f aca="false">SUM(F4908:F4911)</f>
        <v>0</v>
      </c>
      <c r="G4907" s="889" t="n">
        <f aca="false">SUM(G4908:G4911)</f>
        <v>0</v>
      </c>
      <c r="H4907" s="543" t="n">
        <f aca="false">SUM(H4908:H4911)</f>
        <v>0</v>
      </c>
      <c r="I4907" s="888" t="n">
        <f aca="false">SUM(I4908:I4911)</f>
        <v>0</v>
      </c>
      <c r="J4907" s="889" t="n">
        <f aca="false">SUM(J4908:J4911)</f>
        <v>0</v>
      </c>
      <c r="K4907" s="543" t="n">
        <f aca="false">SUM(K4908:K4911)</f>
        <v>0</v>
      </c>
      <c r="L4907" s="921" t="n">
        <f aca="false">SUM(L4908:L4911)</f>
        <v>0</v>
      </c>
      <c r="M4907" s="1420" t="str">
        <f aca="false">(IF($E4907&lt;&gt;0,$M$2,IF($L4907&lt;&gt;0,$M$2,"")))</f>
        <v/>
      </c>
      <c r="N4907" s="1044"/>
    </row>
    <row r="4908" customFormat="false" ht="15.75" hidden="false" customHeight="false" outlineLevel="0" collapsed="false">
      <c r="A4908" s="796" t="n">
        <v>690</v>
      </c>
      <c r="B4908" s="976"/>
      <c r="C4908" s="892" t="n">
        <v>5501</v>
      </c>
      <c r="D4908" s="922" t="s">
        <v>693</v>
      </c>
      <c r="E4908" s="730" t="n">
        <f aca="false">F4908+G4908+H4908</f>
        <v>0</v>
      </c>
      <c r="F4908" s="793"/>
      <c r="G4908" s="772"/>
      <c r="H4908" s="1421"/>
      <c r="I4908" s="793"/>
      <c r="J4908" s="772"/>
      <c r="K4908" s="1421"/>
      <c r="L4908" s="730" t="n">
        <f aca="false">I4908+J4908+K4908</f>
        <v>0</v>
      </c>
      <c r="M4908" s="1420" t="str">
        <f aca="false">(IF($E4908&lt;&gt;0,$M$2,IF($L4908&lt;&gt;0,$M$2,"")))</f>
        <v/>
      </c>
      <c r="N4908" s="1044"/>
    </row>
    <row r="4909" customFormat="false" ht="15.75" hidden="false" customHeight="false" outlineLevel="0" collapsed="false">
      <c r="A4909" s="796" t="n">
        <v>695</v>
      </c>
      <c r="B4909" s="976"/>
      <c r="C4909" s="905" t="n">
        <v>5502</v>
      </c>
      <c r="D4909" s="906" t="s">
        <v>694</v>
      </c>
      <c r="E4909" s="737" t="n">
        <f aca="false">F4909+G4909+H4909</f>
        <v>0</v>
      </c>
      <c r="F4909" s="785"/>
      <c r="G4909" s="741"/>
      <c r="H4909" s="1423"/>
      <c r="I4909" s="785"/>
      <c r="J4909" s="741"/>
      <c r="K4909" s="1423"/>
      <c r="L4909" s="737" t="n">
        <f aca="false">I4909+J4909+K4909</f>
        <v>0</v>
      </c>
      <c r="M4909" s="1420" t="str">
        <f aca="false">(IF($E4909&lt;&gt;0,$M$2,IF($L4909&lt;&gt;0,$M$2,"")))</f>
        <v/>
      </c>
      <c r="N4909" s="1044"/>
    </row>
    <row r="4910" customFormat="false" ht="15.75" hidden="false" customHeight="false" outlineLevel="0" collapsed="false">
      <c r="A4910" s="795" t="n">
        <v>700</v>
      </c>
      <c r="B4910" s="976"/>
      <c r="C4910" s="905" t="n">
        <v>5503</v>
      </c>
      <c r="D4910" s="977" t="s">
        <v>695</v>
      </c>
      <c r="E4910" s="737" t="n">
        <f aca="false">F4910+G4910+H4910</f>
        <v>0</v>
      </c>
      <c r="F4910" s="785"/>
      <c r="G4910" s="741"/>
      <c r="H4910" s="1423"/>
      <c r="I4910" s="785"/>
      <c r="J4910" s="741"/>
      <c r="K4910" s="1423"/>
      <c r="L4910" s="737" t="n">
        <f aca="false">I4910+J4910+K4910</f>
        <v>0</v>
      </c>
      <c r="M4910" s="1420" t="str">
        <f aca="false">(IF($E4910&lt;&gt;0,$M$2,IF($L4910&lt;&gt;0,$M$2,"")))</f>
        <v/>
      </c>
      <c r="N4910" s="1044"/>
    </row>
    <row r="4911" customFormat="false" ht="15.75" hidden="false" customHeight="false" outlineLevel="0" collapsed="false">
      <c r="A4911" s="795" t="n">
        <v>710</v>
      </c>
      <c r="B4911" s="976"/>
      <c r="C4911" s="897" t="n">
        <v>5504</v>
      </c>
      <c r="D4911" s="949" t="s">
        <v>696</v>
      </c>
      <c r="E4911" s="758" t="n">
        <f aca="false">F4911+G4911+H4911</f>
        <v>0</v>
      </c>
      <c r="F4911" s="790"/>
      <c r="G4911" s="776"/>
      <c r="H4911" s="1422"/>
      <c r="I4911" s="790"/>
      <c r="J4911" s="776"/>
      <c r="K4911" s="1422"/>
      <c r="L4911" s="758" t="n">
        <f aca="false">I4911+J4911+K4911</f>
        <v>0</v>
      </c>
      <c r="M4911" s="1420" t="str">
        <f aca="false">(IF($E4911&lt;&gt;0,$M$2,IF($L4911&lt;&gt;0,$M$2,"")))</f>
        <v/>
      </c>
      <c r="N4911" s="1044"/>
    </row>
    <row r="4912" customFormat="false" ht="15.75" hidden="false" customHeight="true" outlineLevel="0" collapsed="false">
      <c r="A4912" s="796" t="n">
        <v>715</v>
      </c>
      <c r="B4912" s="980" t="n">
        <v>5700</v>
      </c>
      <c r="C4912" s="991" t="s">
        <v>697</v>
      </c>
      <c r="D4912" s="991"/>
      <c r="E4912" s="921" t="n">
        <f aca="false">SUM(E4913:E4915)</f>
        <v>0</v>
      </c>
      <c r="F4912" s="888" t="n">
        <f aca="false">SUM(F4913:F4915)</f>
        <v>0</v>
      </c>
      <c r="G4912" s="889" t="n">
        <f aca="false">SUM(G4913:G4915)</f>
        <v>0</v>
      </c>
      <c r="H4912" s="543" t="n">
        <f aca="false">SUM(H4913:H4915)</f>
        <v>0</v>
      </c>
      <c r="I4912" s="888" t="n">
        <f aca="false">SUM(I4913:I4915)</f>
        <v>0</v>
      </c>
      <c r="J4912" s="889" t="n">
        <f aca="false">SUM(J4913:J4915)</f>
        <v>0</v>
      </c>
      <c r="K4912" s="543" t="n">
        <f aca="false">SUM(K4913:K4915)</f>
        <v>0</v>
      </c>
      <c r="L4912" s="921" t="n">
        <f aca="false">SUM(L4913:L4915)</f>
        <v>0</v>
      </c>
      <c r="M4912" s="1420" t="str">
        <f aca="false">(IF($E4912&lt;&gt;0,$M$2,IF($L4912&lt;&gt;0,$M$2,"")))</f>
        <v/>
      </c>
      <c r="N4912" s="1044"/>
    </row>
    <row r="4913" customFormat="false" ht="15.75" hidden="false" customHeight="false" outlineLevel="0" collapsed="false">
      <c r="A4913" s="796" t="n">
        <v>720</v>
      </c>
      <c r="B4913" s="983"/>
      <c r="C4913" s="984" t="n">
        <v>5701</v>
      </c>
      <c r="D4913" s="985" t="s">
        <v>698</v>
      </c>
      <c r="E4913" s="730" t="n">
        <f aca="false">F4913+G4913+H4913</f>
        <v>0</v>
      </c>
      <c r="F4913" s="793"/>
      <c r="G4913" s="772"/>
      <c r="H4913" s="1421"/>
      <c r="I4913" s="793"/>
      <c r="J4913" s="772"/>
      <c r="K4913" s="1421"/>
      <c r="L4913" s="730" t="n">
        <f aca="false">I4913+J4913+K4913</f>
        <v>0</v>
      </c>
      <c r="M4913" s="1420" t="str">
        <f aca="false">(IF($E4913&lt;&gt;0,$M$2,IF($L4913&lt;&gt;0,$M$2,"")))</f>
        <v/>
      </c>
      <c r="N4913" s="1044"/>
    </row>
    <row r="4914" customFormat="false" ht="36" hidden="false" customHeight="true" outlineLevel="0" collapsed="false">
      <c r="A4914" s="796" t="n">
        <v>725</v>
      </c>
      <c r="B4914" s="983"/>
      <c r="C4914" s="992" t="n">
        <v>5702</v>
      </c>
      <c r="D4914" s="993" t="s">
        <v>699</v>
      </c>
      <c r="E4914" s="746" t="n">
        <f aca="false">F4914+G4914+H4914</f>
        <v>0</v>
      </c>
      <c r="F4914" s="1269"/>
      <c r="G4914" s="1262"/>
      <c r="H4914" s="1427"/>
      <c r="I4914" s="1269"/>
      <c r="J4914" s="1262"/>
      <c r="K4914" s="1427"/>
      <c r="L4914" s="746" t="n">
        <f aca="false">I4914+J4914+K4914</f>
        <v>0</v>
      </c>
      <c r="M4914" s="1420" t="str">
        <f aca="false">(IF($E4914&lt;&gt;0,$M$2,IF($L4914&lt;&gt;0,$M$2,"")))</f>
        <v/>
      </c>
      <c r="N4914" s="1044"/>
    </row>
    <row r="4915" customFormat="false" ht="15.75" hidden="false" customHeight="false" outlineLevel="0" collapsed="false">
      <c r="A4915" s="796" t="n">
        <v>730</v>
      </c>
      <c r="B4915" s="904"/>
      <c r="C4915" s="994" t="n">
        <v>4071</v>
      </c>
      <c r="D4915" s="995" t="s">
        <v>700</v>
      </c>
      <c r="E4915" s="996" t="n">
        <f aca="false">F4915+G4915+H4915</f>
        <v>0</v>
      </c>
      <c r="F4915" s="1432"/>
      <c r="G4915" s="1433"/>
      <c r="H4915" s="1434"/>
      <c r="I4915" s="1432"/>
      <c r="J4915" s="1433"/>
      <c r="K4915" s="1434"/>
      <c r="L4915" s="996" t="n">
        <f aca="false">I4915+J4915+K4915</f>
        <v>0</v>
      </c>
      <c r="M4915" s="1420" t="str">
        <f aca="false">(IF($E4915&lt;&gt;0,$M$2,IF($L4915&lt;&gt;0,$M$2,"")))</f>
        <v/>
      </c>
      <c r="N4915" s="1044"/>
    </row>
    <row r="4916" customFormat="false" ht="15.75" hidden="false" customHeight="false" outlineLevel="0" collapsed="false">
      <c r="A4916" s="796" t="n">
        <v>735</v>
      </c>
      <c r="B4916" s="1249"/>
      <c r="C4916" s="1003" t="s">
        <v>701</v>
      </c>
      <c r="D4916" s="1003"/>
      <c r="E4916" s="1435"/>
      <c r="F4916" s="1435"/>
      <c r="G4916" s="1435"/>
      <c r="H4916" s="1435"/>
      <c r="I4916" s="1435"/>
      <c r="J4916" s="1435"/>
      <c r="K4916" s="1435"/>
      <c r="L4916" s="1436"/>
      <c r="M4916" s="1420" t="str">
        <f aca="false">(IF($E4916&lt;&gt;0,$M$2,IF($L4916&lt;&gt;0,$M$2,"")))</f>
        <v/>
      </c>
      <c r="N4916" s="1044"/>
    </row>
    <row r="4917" customFormat="false" ht="15.75" hidden="false" customHeight="false" outlineLevel="0" collapsed="false">
      <c r="A4917" s="796" t="n">
        <v>740</v>
      </c>
      <c r="B4917" s="1002" t="n">
        <v>98</v>
      </c>
      <c r="C4917" s="1003" t="s">
        <v>701</v>
      </c>
      <c r="D4917" s="1003"/>
      <c r="E4917" s="921" t="n">
        <f aca="false">F4917+G4917+H4917</f>
        <v>0</v>
      </c>
      <c r="F4917" s="1437"/>
      <c r="G4917" s="1438"/>
      <c r="H4917" s="1439"/>
      <c r="I4917" s="1440" t="n">
        <v>0</v>
      </c>
      <c r="J4917" s="1441" t="n">
        <v>0</v>
      </c>
      <c r="K4917" s="1150" t="n">
        <v>0</v>
      </c>
      <c r="L4917" s="921" t="n">
        <f aca="false">I4917+J4917+K4917</f>
        <v>0</v>
      </c>
      <c r="M4917" s="1420" t="str">
        <f aca="false">(IF($E4917&lt;&gt;0,$M$2,IF($L4917&lt;&gt;0,$M$2,"")))</f>
        <v/>
      </c>
      <c r="N4917" s="1044"/>
    </row>
    <row r="4918" customFormat="false" ht="15.75" hidden="false" customHeight="false" outlineLevel="0" collapsed="false">
      <c r="A4918" s="796" t="n">
        <v>745</v>
      </c>
      <c r="B4918" s="1442"/>
      <c r="C4918" s="1443"/>
      <c r="D4918" s="1444"/>
      <c r="E4918" s="882"/>
      <c r="F4918" s="882"/>
      <c r="G4918" s="882"/>
      <c r="H4918" s="882"/>
      <c r="I4918" s="882"/>
      <c r="J4918" s="882"/>
      <c r="K4918" s="882"/>
      <c r="L4918" s="883"/>
      <c r="M4918" s="1420" t="str">
        <f aca="false">(IF($E4918&lt;&gt;0,$M$2,IF($L4918&lt;&gt;0,$M$2,"")))</f>
        <v/>
      </c>
      <c r="N4918" s="1044"/>
    </row>
    <row r="4919" customFormat="false" ht="15.75" hidden="false" customHeight="false" outlineLevel="0" collapsed="false">
      <c r="A4919" s="795" t="n">
        <v>750</v>
      </c>
      <c r="B4919" s="1445"/>
      <c r="C4919" s="670"/>
      <c r="D4919" s="1446"/>
      <c r="E4919" s="833"/>
      <c r="F4919" s="833"/>
      <c r="G4919" s="833"/>
      <c r="H4919" s="833"/>
      <c r="I4919" s="833"/>
      <c r="J4919" s="833"/>
      <c r="K4919" s="833"/>
      <c r="L4919" s="1010"/>
      <c r="M4919" s="1420" t="str">
        <f aca="false">(IF($E4919&lt;&gt;0,$M$2,IF($L4919&lt;&gt;0,$M$2,"")))</f>
        <v/>
      </c>
      <c r="N4919" s="1044"/>
    </row>
    <row r="4920" customFormat="false" ht="15.75" hidden="false" customHeight="false" outlineLevel="0" collapsed="false">
      <c r="A4920" s="796" t="n">
        <v>755</v>
      </c>
      <c r="B4920" s="1445"/>
      <c r="C4920" s="670"/>
      <c r="D4920" s="1446"/>
      <c r="E4920" s="833"/>
      <c r="F4920" s="833"/>
      <c r="G4920" s="833"/>
      <c r="H4920" s="833"/>
      <c r="I4920" s="833"/>
      <c r="J4920" s="833"/>
      <c r="K4920" s="833"/>
      <c r="L4920" s="1010"/>
      <c r="M4920" s="1420" t="str">
        <f aca="false">(IF($E4920&lt;&gt;0,$M$2,IF($L4920&lt;&gt;0,$M$2,"")))</f>
        <v/>
      </c>
      <c r="N4920" s="1044"/>
    </row>
    <row r="4921" customFormat="false" ht="16.5" hidden="false" customHeight="false" outlineLevel="0" collapsed="false">
      <c r="A4921" s="796" t="n">
        <v>760</v>
      </c>
      <c r="B4921" s="1447"/>
      <c r="C4921" s="1014" t="s">
        <v>581</v>
      </c>
      <c r="D4921" s="1448" t="n">
        <f aca="false">+B4921</f>
        <v>0</v>
      </c>
      <c r="E4921" s="1016" t="n">
        <f aca="false">SUM(E4807,E4810,E4816,E4824,E4825,E4843,E4847,E4853,E4856,E4857,E4858,E4859,E4860,E4867,E4874,E4875,E4876,E4877,E4884,E4888,E4889,E4890,E4891,E4894,E4895,E4903,E4906,E4907,E4912)+E4917</f>
        <v>35950</v>
      </c>
      <c r="F4921" s="1017" t="n">
        <f aca="false">SUM(F4807,F4810,F4816,F4824,F4825,F4843,F4847,F4853,F4856,F4857,F4858,F4859,F4860,F4867,F4874,F4875,F4876,F4877,F4884,F4888,F4889,F4890,F4891,F4894,F4895,F4903,F4906,F4907,F4912)+F4917</f>
        <v>0</v>
      </c>
      <c r="G4921" s="1018" t="n">
        <f aca="false">SUM(G4807,G4810,G4816,G4824,G4825,G4843,G4847,G4853,G4856,G4857,G4858,G4859,G4860,G4867,G4874,G4875,G4876,G4877,G4884,G4888,G4889,G4890,G4891,G4894,G4895,G4903,G4906,G4907,G4912)+G4917</f>
        <v>35950</v>
      </c>
      <c r="H4921" s="1019" t="n">
        <f aca="false">SUM(H4807,H4810,H4816,H4824,H4825,H4843,H4847,H4853,H4856,H4857,H4858,H4859,H4860,H4867,H4874,H4875,H4876,H4877,H4884,H4888,H4889,H4890,H4891,H4894,H4895,H4903,H4906,H4907,H4912)+H4917</f>
        <v>0</v>
      </c>
      <c r="I4921" s="1017" t="n">
        <f aca="false">SUM(I4807,I4810,I4816,I4824,I4825,I4843,I4847,I4853,I4856,I4857,I4858,I4859,I4860,I4867,I4874,I4875,I4876,I4877,I4884,I4888,I4889,I4890,I4891,I4894,I4895,I4903,I4906,I4907,I4912)+I4917</f>
        <v>7149</v>
      </c>
      <c r="J4921" s="1018" t="n">
        <f aca="false">SUM(J4807,J4810,J4816,J4824,J4825,J4843,J4847,J4853,J4856,J4857,J4858,J4859,J4860,J4867,J4874,J4875,J4876,J4877,J4884,J4888,J4889,J4890,J4891,J4894,J4895,J4903,J4906,J4907,J4912)+J4917</f>
        <v>5301</v>
      </c>
      <c r="K4921" s="1019" t="n">
        <f aca="false">SUM(K4807,K4810,K4816,K4824,K4825,K4843,K4847,K4853,K4856,K4857,K4858,K4859,K4860,K4867,K4874,K4875,K4876,K4877,K4884,K4888,K4889,K4890,K4891,K4894,K4895,K4903,K4906,K4907,K4912)+K4917</f>
        <v>0</v>
      </c>
      <c r="L4921" s="1016" t="n">
        <f aca="false">SUM(L4807,L4810,L4816,L4824,L4825,L4843,L4847,L4853,L4856,L4857,L4858,L4859,L4860,L4867,L4874,L4875,L4876,L4877,L4884,L4888,L4889,L4890,L4891,L4894,L4895,L4903,L4906,L4907,L4912)+L4917</f>
        <v>12450</v>
      </c>
      <c r="M4921" s="1420" t="n">
        <f aca="false">(IF($E4921&lt;&gt;0,$M$2,IF($L4921&lt;&gt;0,$M$2,"")))</f>
        <v>1</v>
      </c>
      <c r="N4921" s="1449" t="str">
        <f aca="false">LEFT(C4804,1)</f>
        <v>5</v>
      </c>
    </row>
    <row r="4922" customFormat="false" ht="16.5" hidden="false" customHeight="false" outlineLevel="0" collapsed="false">
      <c r="A4922" s="795" t="n">
        <v>765</v>
      </c>
      <c r="B4922" s="1450" t="s">
        <v>947</v>
      </c>
      <c r="C4922" s="1451"/>
      <c r="L4922" s="1057"/>
      <c r="M4922" s="657" t="n">
        <f aca="false">(IF($E4921&lt;&gt;0,$M$2,IF($L4921&lt;&gt;0,$M$2,"")))</f>
        <v>1</v>
      </c>
    </row>
    <row r="4923" customFormat="false" ht="15.75" hidden="false" customHeight="false" outlineLevel="0" collapsed="false">
      <c r="A4923" s="795" t="n">
        <v>775</v>
      </c>
      <c r="B4923" s="1452"/>
      <c r="C4923" s="1452"/>
      <c r="D4923" s="1453"/>
      <c r="E4923" s="1452"/>
      <c r="F4923" s="1452"/>
      <c r="G4923" s="1452"/>
      <c r="H4923" s="1452"/>
      <c r="I4923" s="1452"/>
      <c r="J4923" s="1452"/>
      <c r="K4923" s="1452"/>
      <c r="L4923" s="1454"/>
      <c r="M4923" s="657" t="n">
        <f aca="false">(IF($E4921&lt;&gt;0,$M$2,IF($L4921&lt;&gt;0,$M$2,"")))</f>
        <v>1</v>
      </c>
    </row>
    <row r="4924" customFormat="false" ht="15.75" hidden="false" customHeight="false" outlineLevel="0" collapsed="false">
      <c r="A4924" s="796" t="n">
        <v>780</v>
      </c>
      <c r="B4924" s="1057"/>
      <c r="C4924" s="1057"/>
      <c r="D4924" s="1186"/>
      <c r="E4924" s="1390"/>
      <c r="F4924" s="1390"/>
      <c r="G4924" s="1390"/>
      <c r="H4924" s="1390"/>
      <c r="I4924" s="1390"/>
      <c r="J4924" s="1390"/>
      <c r="K4924" s="1390"/>
      <c r="L4924" s="1390"/>
      <c r="M4924" s="657" t="n">
        <f aca="false">(IF($E5056&lt;&gt;0,$M$2,IF($L5056&lt;&gt;0,$M$2,"")))</f>
        <v>1</v>
      </c>
    </row>
    <row r="4925" customFormat="false" ht="15.75" hidden="false" customHeight="false" outlineLevel="0" collapsed="false">
      <c r="A4925" s="796" t="n">
        <v>785</v>
      </c>
      <c r="B4925" s="1057"/>
      <c r="C4925" s="1391"/>
      <c r="D4925" s="1392"/>
      <c r="E4925" s="1390"/>
      <c r="F4925" s="1390"/>
      <c r="G4925" s="1390"/>
      <c r="H4925" s="1390"/>
      <c r="I4925" s="1390"/>
      <c r="J4925" s="1390"/>
      <c r="K4925" s="1390"/>
      <c r="L4925" s="1390"/>
      <c r="M4925" s="657" t="n">
        <f aca="false">(IF($E5056&lt;&gt;0,$M$2,IF($L5056&lt;&gt;0,$M$2,"")))</f>
        <v>1</v>
      </c>
    </row>
    <row r="4926" customFormat="false" ht="15.75" hidden="false" customHeight="false" outlineLevel="0" collapsed="false">
      <c r="A4926" s="796" t="n">
        <v>790</v>
      </c>
      <c r="B4926" s="1222" t="str">
        <f aca="false">$B$7</f>
        <v>ОТЧЕТНИ ДАННИ ПО ЕБК ЗА ИЗПЪЛНЕНИЕТО НА БЮДЖЕТА</v>
      </c>
      <c r="C4926" s="1222"/>
      <c r="D4926" s="1222"/>
      <c r="E4926" s="855"/>
      <c r="F4926" s="855"/>
      <c r="G4926" s="839"/>
      <c r="H4926" s="839"/>
      <c r="I4926" s="839"/>
      <c r="J4926" s="839"/>
      <c r="K4926" s="839"/>
      <c r="L4926" s="839"/>
      <c r="M4926" s="657" t="n">
        <f aca="false">(IF($E5056&lt;&gt;0,$M$2,IF($L5056&lt;&gt;0,$M$2,"")))</f>
        <v>1</v>
      </c>
    </row>
    <row r="4927" customFormat="false" ht="15.75" hidden="false" customHeight="false" outlineLevel="0" collapsed="false">
      <c r="A4927" s="796" t="n">
        <v>795</v>
      </c>
      <c r="B4927" s="396"/>
      <c r="C4927" s="1012"/>
      <c r="D4927" s="1021"/>
      <c r="E4927" s="386" t="s">
        <v>398</v>
      </c>
      <c r="F4927" s="386" t="s">
        <v>399</v>
      </c>
      <c r="G4927" s="839"/>
      <c r="H4927" s="1393" t="s">
        <v>936</v>
      </c>
      <c r="I4927" s="1394"/>
      <c r="J4927" s="1395"/>
      <c r="K4927" s="839"/>
      <c r="L4927" s="839"/>
      <c r="M4927" s="657" t="n">
        <f aca="false">(IF($E5056&lt;&gt;0,$M$2,IF($L5056&lt;&gt;0,$M$2,"")))</f>
        <v>1</v>
      </c>
    </row>
    <row r="4928" customFormat="false" ht="18.75" hidden="false" customHeight="false" outlineLevel="0" collapsed="false">
      <c r="A4928" s="795" t="n">
        <v>805</v>
      </c>
      <c r="B4928" s="843" t="n">
        <f aca="false">$B$9</f>
        <v>0</v>
      </c>
      <c r="C4928" s="843"/>
      <c r="D4928" s="843"/>
      <c r="E4928" s="676" t="n">
        <f aca="false">$E$9</f>
        <v>42370</v>
      </c>
      <c r="F4928" s="844" t="n">
        <f aca="false">$F$9</f>
        <v>42429</v>
      </c>
      <c r="G4928" s="839"/>
      <c r="H4928" s="839"/>
      <c r="I4928" s="839"/>
      <c r="J4928" s="839"/>
      <c r="K4928" s="839"/>
      <c r="L4928" s="839"/>
      <c r="M4928" s="657" t="n">
        <f aca="false">(IF($E5056&lt;&gt;0,$M$2,IF($L5056&lt;&gt;0,$M$2,"")))</f>
        <v>1</v>
      </c>
    </row>
    <row r="4929" customFormat="false" ht="15.75" hidden="false" customHeight="false" outlineLevel="0" collapsed="false">
      <c r="A4929" s="796" t="n">
        <v>810</v>
      </c>
      <c r="B4929" s="396" t="str">
        <f aca="false">$B$10</f>
        <v>(наименование на разпоредителя с бюджет)</v>
      </c>
      <c r="C4929" s="396"/>
      <c r="D4929" s="845"/>
      <c r="E4929" s="839"/>
      <c r="F4929" s="839"/>
      <c r="G4929" s="839"/>
      <c r="H4929" s="839"/>
      <c r="I4929" s="839"/>
      <c r="J4929" s="839"/>
      <c r="K4929" s="839"/>
      <c r="L4929" s="839"/>
      <c r="M4929" s="657" t="n">
        <f aca="false">(IF($E5056&lt;&gt;0,$M$2,IF($L5056&lt;&gt;0,$M$2,"")))</f>
        <v>1</v>
      </c>
    </row>
    <row r="4930" customFormat="false" ht="15.75" hidden="false" customHeight="false" outlineLevel="0" collapsed="false">
      <c r="A4930" s="796" t="n">
        <v>815</v>
      </c>
      <c r="B4930" s="396"/>
      <c r="C4930" s="396"/>
      <c r="D4930" s="845"/>
      <c r="E4930" s="839"/>
      <c r="F4930" s="839"/>
      <c r="G4930" s="839"/>
      <c r="H4930" s="839"/>
      <c r="I4930" s="839"/>
      <c r="J4930" s="839"/>
      <c r="K4930" s="839"/>
      <c r="L4930" s="839"/>
      <c r="M4930" s="657" t="n">
        <f aca="false">(IF($E5056&lt;&gt;0,$M$2,IF($L5056&lt;&gt;0,$M$2,"")))</f>
        <v>1</v>
      </c>
    </row>
    <row r="4931" customFormat="false" ht="19.5" hidden="false" customHeight="false" outlineLevel="0" collapsed="false">
      <c r="A4931" s="804" t="n">
        <v>525</v>
      </c>
      <c r="B4931" s="1396" t="str">
        <f aca="false">$B$12</f>
        <v>Хасково</v>
      </c>
      <c r="C4931" s="1396"/>
      <c r="D4931" s="1396"/>
      <c r="E4931" s="1055" t="s">
        <v>583</v>
      </c>
      <c r="F4931" s="1397" t="str">
        <f aca="false">$F$12</f>
        <v>7611</v>
      </c>
      <c r="G4931" s="839"/>
      <c r="H4931" s="839"/>
      <c r="I4931" s="839"/>
      <c r="J4931" s="839"/>
      <c r="K4931" s="839"/>
      <c r="L4931" s="839"/>
      <c r="M4931" s="657" t="n">
        <f aca="false">(IF($E5056&lt;&gt;0,$M$2,IF($L5056&lt;&gt;0,$M$2,"")))</f>
        <v>1</v>
      </c>
    </row>
    <row r="4932" customFormat="false" ht="15.75" hidden="false" customHeight="false" outlineLevel="0" collapsed="false">
      <c r="A4932" s="795" t="n">
        <v>820</v>
      </c>
      <c r="B4932" s="404" t="str">
        <f aca="false">$B$13</f>
        <v>(наименование на първостепенния разпоредител с бюджет)</v>
      </c>
      <c r="C4932" s="396"/>
      <c r="D4932" s="845"/>
      <c r="E4932" s="855"/>
      <c r="F4932" s="855"/>
      <c r="G4932" s="839"/>
      <c r="H4932" s="839"/>
      <c r="I4932" s="839"/>
      <c r="J4932" s="839"/>
      <c r="K4932" s="839"/>
      <c r="L4932" s="839"/>
      <c r="M4932" s="657" t="n">
        <f aca="false">(IF($E5056&lt;&gt;0,$M$2,IF($L5056&lt;&gt;0,$M$2,"")))</f>
        <v>1</v>
      </c>
    </row>
    <row r="4933" customFormat="false" ht="19.5" hidden="false" customHeight="false" outlineLevel="0" collapsed="false">
      <c r="A4933" s="796" t="n">
        <v>821</v>
      </c>
      <c r="B4933" s="849"/>
      <c r="C4933" s="839"/>
      <c r="D4933" s="850" t="s">
        <v>404</v>
      </c>
      <c r="E4933" s="851" t="n">
        <f aca="false">$E$15</f>
        <v>0</v>
      </c>
      <c r="F4933" s="1060" t="str">
        <f aca="false">$F$15</f>
        <v>БЮДЖЕТ</v>
      </c>
      <c r="G4933" s="833"/>
      <c r="H4933" s="833"/>
      <c r="I4933" s="833"/>
      <c r="J4933" s="833"/>
      <c r="K4933" s="833"/>
      <c r="L4933" s="833"/>
      <c r="M4933" s="657" t="n">
        <f aca="false">(IF($E5056&lt;&gt;0,$M$2,IF($L5056&lt;&gt;0,$M$2,"")))</f>
        <v>1</v>
      </c>
    </row>
    <row r="4934" customFormat="false" ht="16.5" hidden="false" customHeight="false" outlineLevel="0" collapsed="false">
      <c r="A4934" s="796" t="n">
        <v>822</v>
      </c>
      <c r="B4934" s="396"/>
      <c r="C4934" s="1012"/>
      <c r="D4934" s="1021"/>
      <c r="E4934" s="839"/>
      <c r="F4934" s="839"/>
      <c r="G4934" s="839"/>
      <c r="H4934" s="839"/>
      <c r="I4934" s="839"/>
      <c r="J4934" s="839"/>
      <c r="K4934" s="839"/>
      <c r="L4934" s="858" t="s">
        <v>405</v>
      </c>
      <c r="M4934" s="657" t="n">
        <f aca="false">(IF($E5056&lt;&gt;0,$M$2,IF($L5056&lt;&gt;0,$M$2,"")))</f>
        <v>1</v>
      </c>
    </row>
    <row r="4935" customFormat="false" ht="18.75" hidden="false" customHeight="false" outlineLevel="0" collapsed="false">
      <c r="A4935" s="796" t="n">
        <v>823</v>
      </c>
      <c r="B4935" s="859"/>
      <c r="C4935" s="860"/>
      <c r="D4935" s="861" t="s">
        <v>937</v>
      </c>
      <c r="E4935" s="698" t="s">
        <v>938</v>
      </c>
      <c r="F4935" s="698"/>
      <c r="G4935" s="698"/>
      <c r="H4935" s="698"/>
      <c r="I4935" s="862" t="s">
        <v>939</v>
      </c>
      <c r="J4935" s="862"/>
      <c r="K4935" s="862"/>
      <c r="L4935" s="862"/>
      <c r="M4935" s="657" t="n">
        <f aca="false">(IF($E5056&lt;&gt;0,$M$2,IF($L5056&lt;&gt;0,$M$2,"")))</f>
        <v>1</v>
      </c>
    </row>
    <row r="4936" customFormat="false" ht="56.1" hidden="false" customHeight="true" outlineLevel="0" collapsed="false">
      <c r="A4936" s="796" t="n">
        <v>825</v>
      </c>
      <c r="B4936" s="863" t="s">
        <v>239</v>
      </c>
      <c r="C4936" s="864" t="s">
        <v>409</v>
      </c>
      <c r="D4936" s="865" t="s">
        <v>940</v>
      </c>
      <c r="E4936" s="1234" t="s">
        <v>588</v>
      </c>
      <c r="F4936" s="704" t="s">
        <v>243</v>
      </c>
      <c r="G4936" s="705" t="s">
        <v>244</v>
      </c>
      <c r="H4936" s="706" t="s">
        <v>245</v>
      </c>
      <c r="I4936" s="866" t="s">
        <v>243</v>
      </c>
      <c r="J4936" s="867" t="s">
        <v>244</v>
      </c>
      <c r="K4936" s="868" t="s">
        <v>245</v>
      </c>
      <c r="L4936" s="869" t="s">
        <v>941</v>
      </c>
      <c r="M4936" s="657" t="n">
        <f aca="false">(IF($E5056&lt;&gt;0,$M$2,IF($L5056&lt;&gt;0,$M$2,"")))</f>
        <v>1</v>
      </c>
    </row>
    <row r="4937" customFormat="false" ht="69" hidden="false" customHeight="true" outlineLevel="0" collapsed="false">
      <c r="A4937" s="796"/>
      <c r="B4937" s="871"/>
      <c r="C4937" s="872"/>
      <c r="D4937" s="873" t="s">
        <v>593</v>
      </c>
      <c r="E4937" s="1398" t="s">
        <v>24</v>
      </c>
      <c r="F4937" s="716" t="s">
        <v>25</v>
      </c>
      <c r="G4937" s="717" t="s">
        <v>26</v>
      </c>
      <c r="H4937" s="718" t="s">
        <v>27</v>
      </c>
      <c r="I4937" s="874" t="s">
        <v>28</v>
      </c>
      <c r="J4937" s="875" t="s">
        <v>420</v>
      </c>
      <c r="K4937" s="876" t="s">
        <v>421</v>
      </c>
      <c r="L4937" s="877" t="s">
        <v>422</v>
      </c>
      <c r="M4937" s="657" t="n">
        <f aca="false">(IF($E5056&lt;&gt;0,$M$2,IF($L5056&lt;&gt;0,$M$2,"")))</f>
        <v>1</v>
      </c>
    </row>
    <row r="4938" customFormat="false" ht="15.75" hidden="false" customHeight="false" outlineLevel="0" collapsed="false">
      <c r="A4938" s="796"/>
      <c r="B4938" s="1399"/>
      <c r="C4938" s="1400" t="e">
        <f aca="false">VLOOKUP(D4938,OP_LIST2,2,FALSE())</f>
        <v>#N/A</v>
      </c>
      <c r="D4938" s="1401"/>
      <c r="E4938" s="1010"/>
      <c r="F4938" s="1402"/>
      <c r="G4938" s="1403"/>
      <c r="H4938" s="1404"/>
      <c r="I4938" s="1402"/>
      <c r="J4938" s="1403"/>
      <c r="K4938" s="1404"/>
      <c r="L4938" s="1405"/>
      <c r="M4938" s="657" t="n">
        <f aca="false">(IF($E5056&lt;&gt;0,$M$2,IF($L5056&lt;&gt;0,$M$2,"")))</f>
        <v>1</v>
      </c>
    </row>
    <row r="4939" customFormat="false" ht="15.75" hidden="false" customHeight="false" outlineLevel="0" collapsed="false">
      <c r="A4939" s="796"/>
      <c r="B4939" s="1406"/>
      <c r="C4939" s="1407" t="n">
        <f aca="false">VLOOKUP(D4940,EBK_DEIN2,2,FALSE())</f>
        <v>6603</v>
      </c>
      <c r="D4939" s="1401" t="s">
        <v>942</v>
      </c>
      <c r="E4939" s="1010"/>
      <c r="F4939" s="1408"/>
      <c r="G4939" s="1409"/>
      <c r="H4939" s="1410"/>
      <c r="I4939" s="1408"/>
      <c r="J4939" s="1409"/>
      <c r="K4939" s="1410"/>
      <c r="L4939" s="1405"/>
      <c r="M4939" s="657" t="n">
        <f aca="false">(IF($E5056&lt;&gt;0,$M$2,IF($L5056&lt;&gt;0,$M$2,"")))</f>
        <v>1</v>
      </c>
    </row>
    <row r="4940" customFormat="false" ht="15.75" hidden="false" customHeight="false" outlineLevel="0" collapsed="false">
      <c r="A4940" s="796"/>
      <c r="B4940" s="1411"/>
      <c r="C4940" s="1412" t="n">
        <f aca="false">+C4939</f>
        <v>6603</v>
      </c>
      <c r="D4940" s="1413" t="s">
        <v>979</v>
      </c>
      <c r="E4940" s="1010"/>
      <c r="F4940" s="1408"/>
      <c r="G4940" s="1409"/>
      <c r="H4940" s="1410"/>
      <c r="I4940" s="1408"/>
      <c r="J4940" s="1409"/>
      <c r="K4940" s="1410"/>
      <c r="L4940" s="1405"/>
      <c r="M4940" s="657" t="n">
        <f aca="false">(IF($E5056&lt;&gt;0,$M$2,IF($L5056&lt;&gt;0,$M$2,"")))</f>
        <v>1</v>
      </c>
    </row>
    <row r="4941" customFormat="false" ht="15.75" hidden="false" customHeight="false" outlineLevel="0" collapsed="false">
      <c r="A4941" s="796"/>
      <c r="B4941" s="1414"/>
      <c r="C4941" s="1415"/>
      <c r="D4941" s="1416" t="s">
        <v>944</v>
      </c>
      <c r="E4941" s="1010"/>
      <c r="F4941" s="1417"/>
      <c r="G4941" s="1418"/>
      <c r="H4941" s="1419"/>
      <c r="I4941" s="1417"/>
      <c r="J4941" s="1418"/>
      <c r="K4941" s="1419"/>
      <c r="L4941" s="1405"/>
      <c r="M4941" s="657" t="n">
        <f aca="false">(IF($E5056&lt;&gt;0,$M$2,IF($L5056&lt;&gt;0,$M$2,"")))</f>
        <v>1</v>
      </c>
    </row>
    <row r="4942" customFormat="false" ht="15.75" hidden="false" customHeight="true" outlineLevel="0" collapsed="false">
      <c r="A4942" s="796"/>
      <c r="B4942" s="885" t="n">
        <v>100</v>
      </c>
      <c r="C4942" s="886" t="s">
        <v>594</v>
      </c>
      <c r="D4942" s="886"/>
      <c r="E4942" s="887" t="n">
        <f aca="false">SUM(E4943:E4944)</f>
        <v>0</v>
      </c>
      <c r="F4942" s="888" t="n">
        <f aca="false">SUM(F4943:F4944)</f>
        <v>0</v>
      </c>
      <c r="G4942" s="889" t="n">
        <f aca="false">SUM(G4943:G4944)</f>
        <v>0</v>
      </c>
      <c r="H4942" s="543" t="n">
        <f aca="false">SUM(H4943:H4944)</f>
        <v>0</v>
      </c>
      <c r="I4942" s="888" t="n">
        <f aca="false">SUM(I4943:I4944)</f>
        <v>0</v>
      </c>
      <c r="J4942" s="889" t="n">
        <f aca="false">SUM(J4943:J4944)</f>
        <v>0</v>
      </c>
      <c r="K4942" s="543" t="n">
        <f aca="false">SUM(K4943:K4944)</f>
        <v>0</v>
      </c>
      <c r="L4942" s="887" t="n">
        <f aca="false">SUM(L4943:L4944)</f>
        <v>0</v>
      </c>
      <c r="M4942" s="1420" t="str">
        <f aca="false">(IF($E4942&lt;&gt;0,$M$2,IF($L4942&lt;&gt;0,$M$2,"")))</f>
        <v/>
      </c>
      <c r="N4942" s="1044"/>
    </row>
    <row r="4943" customFormat="false" ht="15.75" hidden="false" customHeight="false" outlineLevel="0" collapsed="false">
      <c r="A4943" s="796"/>
      <c r="B4943" s="891"/>
      <c r="C4943" s="892" t="n">
        <v>101</v>
      </c>
      <c r="D4943" s="893" t="s">
        <v>595</v>
      </c>
      <c r="E4943" s="730" t="n">
        <f aca="false">F4943+G4943+H4943</f>
        <v>0</v>
      </c>
      <c r="F4943" s="793"/>
      <c r="G4943" s="772"/>
      <c r="H4943" s="1421"/>
      <c r="I4943" s="793"/>
      <c r="J4943" s="772"/>
      <c r="K4943" s="1421"/>
      <c r="L4943" s="730" t="n">
        <f aca="false">I4943+J4943+K4943</f>
        <v>0</v>
      </c>
      <c r="M4943" s="1420" t="str">
        <f aca="false">(IF($E4943&lt;&gt;0,$M$2,IF($L4943&lt;&gt;0,$M$2,"")))</f>
        <v/>
      </c>
      <c r="N4943" s="1044"/>
    </row>
    <row r="4944" customFormat="false" ht="36" hidden="false" customHeight="true" outlineLevel="0" collapsed="false">
      <c r="A4944" s="693"/>
      <c r="B4944" s="891"/>
      <c r="C4944" s="897" t="n">
        <v>102</v>
      </c>
      <c r="D4944" s="898" t="s">
        <v>596</v>
      </c>
      <c r="E4944" s="758" t="n">
        <f aca="false">F4944+G4944+H4944</f>
        <v>0</v>
      </c>
      <c r="F4944" s="790"/>
      <c r="G4944" s="776"/>
      <c r="H4944" s="1422"/>
      <c r="I4944" s="790"/>
      <c r="J4944" s="776"/>
      <c r="K4944" s="1422"/>
      <c r="L4944" s="758" t="n">
        <f aca="false">I4944+J4944+K4944</f>
        <v>0</v>
      </c>
      <c r="M4944" s="1420" t="str">
        <f aca="false">(IF($E4944&lt;&gt;0,$M$2,IF($L4944&lt;&gt;0,$M$2,"")))</f>
        <v/>
      </c>
      <c r="N4944" s="1044"/>
    </row>
    <row r="4945" customFormat="false" ht="15.75" hidden="false" customHeight="false" outlineLevel="0" collapsed="false">
      <c r="A4945" s="693"/>
      <c r="B4945" s="885" t="n">
        <v>200</v>
      </c>
      <c r="C4945" s="902" t="s">
        <v>597</v>
      </c>
      <c r="D4945" s="902"/>
      <c r="E4945" s="887" t="n">
        <f aca="false">SUM(E4946:E4950)</f>
        <v>0</v>
      </c>
      <c r="F4945" s="888" t="n">
        <f aca="false">SUM(F4946:F4950)</f>
        <v>0</v>
      </c>
      <c r="G4945" s="889" t="n">
        <f aca="false">SUM(G4946:G4950)</f>
        <v>0</v>
      </c>
      <c r="H4945" s="543" t="n">
        <f aca="false">SUM(H4946:H4950)</f>
        <v>0</v>
      </c>
      <c r="I4945" s="888" t="n">
        <f aca="false">SUM(I4946:I4950)</f>
        <v>0</v>
      </c>
      <c r="J4945" s="889" t="n">
        <f aca="false">SUM(J4946:J4950)</f>
        <v>0</v>
      </c>
      <c r="K4945" s="543" t="n">
        <f aca="false">SUM(K4946:K4950)</f>
        <v>0</v>
      </c>
      <c r="L4945" s="887" t="n">
        <f aca="false">SUM(L4946:L4950)</f>
        <v>0</v>
      </c>
      <c r="M4945" s="1420" t="str">
        <f aca="false">(IF($E4945&lt;&gt;0,$M$2,IF($L4945&lt;&gt;0,$M$2,"")))</f>
        <v/>
      </c>
      <c r="N4945" s="1044"/>
    </row>
    <row r="4946" customFormat="false" ht="15.75" hidden="false" customHeight="false" outlineLevel="0" collapsed="false">
      <c r="A4946" s="693"/>
      <c r="B4946" s="903"/>
      <c r="C4946" s="892" t="n">
        <v>201</v>
      </c>
      <c r="D4946" s="893" t="s">
        <v>598</v>
      </c>
      <c r="E4946" s="730" t="n">
        <f aca="false">F4946+G4946+H4946</f>
        <v>0</v>
      </c>
      <c r="F4946" s="793"/>
      <c r="G4946" s="772"/>
      <c r="H4946" s="1421"/>
      <c r="I4946" s="793"/>
      <c r="J4946" s="772"/>
      <c r="K4946" s="1421"/>
      <c r="L4946" s="730" t="n">
        <f aca="false">I4946+J4946+K4946</f>
        <v>0</v>
      </c>
      <c r="M4946" s="1420" t="str">
        <f aca="false">(IF($E4946&lt;&gt;0,$M$2,IF($L4946&lt;&gt;0,$M$2,"")))</f>
        <v/>
      </c>
      <c r="N4946" s="1044"/>
    </row>
    <row r="4947" customFormat="false" ht="15.75" hidden="false" customHeight="false" outlineLevel="0" collapsed="false">
      <c r="A4947" s="693"/>
      <c r="B4947" s="904"/>
      <c r="C4947" s="905" t="n">
        <v>202</v>
      </c>
      <c r="D4947" s="906" t="s">
        <v>599</v>
      </c>
      <c r="E4947" s="737" t="n">
        <f aca="false">F4947+G4947+H4947</f>
        <v>0</v>
      </c>
      <c r="F4947" s="785"/>
      <c r="G4947" s="741"/>
      <c r="H4947" s="1423"/>
      <c r="I4947" s="785"/>
      <c r="J4947" s="741"/>
      <c r="K4947" s="1423"/>
      <c r="L4947" s="737" t="n">
        <f aca="false">I4947+J4947+K4947</f>
        <v>0</v>
      </c>
      <c r="M4947" s="1420" t="str">
        <f aca="false">(IF($E4947&lt;&gt;0,$M$2,IF($L4947&lt;&gt;0,$M$2,"")))</f>
        <v/>
      </c>
      <c r="N4947" s="1044"/>
    </row>
    <row r="4948" customFormat="false" ht="31.5" hidden="false" customHeight="false" outlineLevel="0" collapsed="false">
      <c r="A4948" s="693"/>
      <c r="B4948" s="904"/>
      <c r="C4948" s="905" t="n">
        <v>205</v>
      </c>
      <c r="D4948" s="906" t="s">
        <v>600</v>
      </c>
      <c r="E4948" s="737" t="n">
        <f aca="false">F4948+G4948+H4948</f>
        <v>0</v>
      </c>
      <c r="F4948" s="785"/>
      <c r="G4948" s="741"/>
      <c r="H4948" s="1423"/>
      <c r="I4948" s="785"/>
      <c r="J4948" s="741"/>
      <c r="K4948" s="1423"/>
      <c r="L4948" s="737" t="n">
        <f aca="false">I4948+J4948+K4948</f>
        <v>0</v>
      </c>
      <c r="M4948" s="1420" t="str">
        <f aca="false">(IF($E4948&lt;&gt;0,$M$2,IF($L4948&lt;&gt;0,$M$2,"")))</f>
        <v/>
      </c>
      <c r="N4948" s="1044"/>
    </row>
    <row r="4949" customFormat="false" ht="15.75" hidden="false" customHeight="false" outlineLevel="0" collapsed="false">
      <c r="A4949" s="693"/>
      <c r="B4949" s="904"/>
      <c r="C4949" s="905" t="n">
        <v>208</v>
      </c>
      <c r="D4949" s="910" t="s">
        <v>601</v>
      </c>
      <c r="E4949" s="737" t="n">
        <f aca="false">F4949+G4949+H4949</f>
        <v>0</v>
      </c>
      <c r="F4949" s="785"/>
      <c r="G4949" s="741"/>
      <c r="H4949" s="1423"/>
      <c r="I4949" s="785"/>
      <c r="J4949" s="741"/>
      <c r="K4949" s="1423"/>
      <c r="L4949" s="737" t="n">
        <f aca="false">I4949+J4949+K4949</f>
        <v>0</v>
      </c>
      <c r="M4949" s="1420" t="str">
        <f aca="false">(IF($E4949&lt;&gt;0,$M$2,IF($L4949&lt;&gt;0,$M$2,"")))</f>
        <v/>
      </c>
      <c r="N4949" s="1044"/>
    </row>
    <row r="4950" customFormat="false" ht="15.75" hidden="false" customHeight="false" outlineLevel="0" collapsed="false">
      <c r="A4950" s="693"/>
      <c r="B4950" s="903"/>
      <c r="C4950" s="897" t="n">
        <v>209</v>
      </c>
      <c r="D4950" s="911" t="s">
        <v>602</v>
      </c>
      <c r="E4950" s="758" t="n">
        <f aca="false">F4950+G4950+H4950</f>
        <v>0</v>
      </c>
      <c r="F4950" s="790"/>
      <c r="G4950" s="776"/>
      <c r="H4950" s="1422"/>
      <c r="I4950" s="790"/>
      <c r="J4950" s="776"/>
      <c r="K4950" s="1422"/>
      <c r="L4950" s="758" t="n">
        <f aca="false">I4950+J4950+K4950</f>
        <v>0</v>
      </c>
      <c r="M4950" s="1420" t="str">
        <f aca="false">(IF($E4950&lt;&gt;0,$M$2,IF($L4950&lt;&gt;0,$M$2,"")))</f>
        <v/>
      </c>
      <c r="N4950" s="1044"/>
    </row>
    <row r="4951" customFormat="false" ht="15.75" hidden="false" customHeight="false" outlineLevel="0" collapsed="false">
      <c r="A4951" s="693"/>
      <c r="B4951" s="885" t="n">
        <v>500</v>
      </c>
      <c r="C4951" s="902" t="s">
        <v>603</v>
      </c>
      <c r="D4951" s="902"/>
      <c r="E4951" s="887" t="n">
        <f aca="false">SUM(E4952:E4958)</f>
        <v>0</v>
      </c>
      <c r="F4951" s="888" t="n">
        <f aca="false">SUM(F4952:F4958)</f>
        <v>0</v>
      </c>
      <c r="G4951" s="889" t="n">
        <f aca="false">SUM(G4952:G4958)</f>
        <v>0</v>
      </c>
      <c r="H4951" s="543" t="n">
        <f aca="false">SUM(H4952:H4958)</f>
        <v>0</v>
      </c>
      <c r="I4951" s="888" t="n">
        <f aca="false">SUM(I4952:I4958)</f>
        <v>0</v>
      </c>
      <c r="J4951" s="889" t="n">
        <f aca="false">SUM(J4952:J4958)</f>
        <v>0</v>
      </c>
      <c r="K4951" s="543" t="n">
        <f aca="false">SUM(K4952:K4958)</f>
        <v>0</v>
      </c>
      <c r="L4951" s="887" t="n">
        <f aca="false">SUM(L4952:L4958)</f>
        <v>0</v>
      </c>
      <c r="M4951" s="1420" t="str">
        <f aca="false">(IF($E4951&lt;&gt;0,$M$2,IF($L4951&lt;&gt;0,$M$2,"")))</f>
        <v/>
      </c>
      <c r="N4951" s="1044"/>
    </row>
    <row r="4952" customFormat="false" ht="15.75" hidden="false" customHeight="false" outlineLevel="0" collapsed="false">
      <c r="A4952" s="693"/>
      <c r="B4952" s="903"/>
      <c r="C4952" s="912" t="n">
        <v>551</v>
      </c>
      <c r="D4952" s="913" t="s">
        <v>604</v>
      </c>
      <c r="E4952" s="730" t="n">
        <f aca="false">F4952+G4952+H4952</f>
        <v>0</v>
      </c>
      <c r="F4952" s="793"/>
      <c r="G4952" s="772"/>
      <c r="H4952" s="1421"/>
      <c r="I4952" s="793"/>
      <c r="J4952" s="772"/>
      <c r="K4952" s="1421"/>
      <c r="L4952" s="730" t="n">
        <f aca="false">I4952+J4952+K4952</f>
        <v>0</v>
      </c>
      <c r="M4952" s="1420" t="str">
        <f aca="false">(IF($E4952&lt;&gt;0,$M$2,IF($L4952&lt;&gt;0,$M$2,"")))</f>
        <v/>
      </c>
      <c r="N4952" s="1044"/>
    </row>
    <row r="4953" customFormat="false" ht="15.75" hidden="false" customHeight="false" outlineLevel="0" collapsed="false">
      <c r="A4953" s="693"/>
      <c r="B4953" s="903"/>
      <c r="C4953" s="914" t="n">
        <f aca="false">C4952+1</f>
        <v>552</v>
      </c>
      <c r="D4953" s="915" t="s">
        <v>605</v>
      </c>
      <c r="E4953" s="737" t="n">
        <f aca="false">F4953+G4953+H4953</f>
        <v>0</v>
      </c>
      <c r="F4953" s="785"/>
      <c r="G4953" s="741"/>
      <c r="H4953" s="1423"/>
      <c r="I4953" s="785"/>
      <c r="J4953" s="741"/>
      <c r="K4953" s="1423"/>
      <c r="L4953" s="737" t="n">
        <f aca="false">I4953+J4953+K4953</f>
        <v>0</v>
      </c>
      <c r="M4953" s="1420" t="str">
        <f aca="false">(IF($E4953&lt;&gt;0,$M$2,IF($L4953&lt;&gt;0,$M$2,"")))</f>
        <v/>
      </c>
      <c r="N4953" s="1044"/>
    </row>
    <row r="4954" customFormat="false" ht="15.75" hidden="false" customHeight="false" outlineLevel="0" collapsed="false">
      <c r="A4954" s="693"/>
      <c r="B4954" s="916"/>
      <c r="C4954" s="914" t="n">
        <v>558</v>
      </c>
      <c r="D4954" s="917" t="s">
        <v>445</v>
      </c>
      <c r="E4954" s="737" t="n">
        <f aca="false">F4954+G4954+H4954</f>
        <v>0</v>
      </c>
      <c r="F4954" s="738" t="n">
        <v>0</v>
      </c>
      <c r="G4954" s="739" t="n">
        <v>0</v>
      </c>
      <c r="H4954" s="740" t="n">
        <v>0</v>
      </c>
      <c r="I4954" s="738" t="n">
        <v>0</v>
      </c>
      <c r="J4954" s="739" t="n">
        <v>0</v>
      </c>
      <c r="K4954" s="740" t="n">
        <v>0</v>
      </c>
      <c r="L4954" s="737" t="n">
        <f aca="false">I4954+J4954+K4954</f>
        <v>0</v>
      </c>
      <c r="M4954" s="1420" t="str">
        <f aca="false">(IF($E4954&lt;&gt;0,$M$2,IF($L4954&lt;&gt;0,$M$2,"")))</f>
        <v/>
      </c>
      <c r="N4954" s="1044"/>
    </row>
    <row r="4955" customFormat="false" ht="15.75" hidden="false" customHeight="false" outlineLevel="0" collapsed="false">
      <c r="A4955" s="693"/>
      <c r="B4955" s="916"/>
      <c r="C4955" s="914" t="n">
        <v>560</v>
      </c>
      <c r="D4955" s="917" t="s">
        <v>606</v>
      </c>
      <c r="E4955" s="737" t="n">
        <f aca="false">F4955+G4955+H4955</f>
        <v>0</v>
      </c>
      <c r="F4955" s="785"/>
      <c r="G4955" s="741"/>
      <c r="H4955" s="1423"/>
      <c r="I4955" s="785"/>
      <c r="J4955" s="741"/>
      <c r="K4955" s="1423"/>
      <c r="L4955" s="737" t="n">
        <f aca="false">I4955+J4955+K4955</f>
        <v>0</v>
      </c>
      <c r="M4955" s="1420" t="str">
        <f aca="false">(IF($E4955&lt;&gt;0,$M$2,IF($L4955&lt;&gt;0,$M$2,"")))</f>
        <v/>
      </c>
      <c r="N4955" s="1044"/>
    </row>
    <row r="4956" customFormat="false" ht="15.75" hidden="false" customHeight="false" outlineLevel="0" collapsed="false">
      <c r="A4956" s="693"/>
      <c r="B4956" s="916"/>
      <c r="C4956" s="914" t="n">
        <v>580</v>
      </c>
      <c r="D4956" s="915" t="s">
        <v>607</v>
      </c>
      <c r="E4956" s="737" t="n">
        <f aca="false">F4956+G4956+H4956</f>
        <v>0</v>
      </c>
      <c r="F4956" s="785"/>
      <c r="G4956" s="741"/>
      <c r="H4956" s="1423"/>
      <c r="I4956" s="785"/>
      <c r="J4956" s="741"/>
      <c r="K4956" s="1423"/>
      <c r="L4956" s="737" t="n">
        <f aca="false">I4956+J4956+K4956</f>
        <v>0</v>
      </c>
      <c r="M4956" s="1420" t="str">
        <f aca="false">(IF($E4956&lt;&gt;0,$M$2,IF($L4956&lt;&gt;0,$M$2,"")))</f>
        <v/>
      </c>
      <c r="N4956" s="1044"/>
    </row>
    <row r="4957" customFormat="false" ht="15.75" hidden="false" customHeight="false" outlineLevel="0" collapsed="false">
      <c r="A4957" s="693"/>
      <c r="B4957" s="903"/>
      <c r="C4957" s="914" t="n">
        <v>588</v>
      </c>
      <c r="D4957" s="915" t="s">
        <v>608</v>
      </c>
      <c r="E4957" s="737" t="n">
        <f aca="false">F4957+G4957+H4957</f>
        <v>0</v>
      </c>
      <c r="F4957" s="738" t="n">
        <v>0</v>
      </c>
      <c r="G4957" s="739" t="n">
        <v>0</v>
      </c>
      <c r="H4957" s="740" t="n">
        <v>0</v>
      </c>
      <c r="I4957" s="738" t="n">
        <v>0</v>
      </c>
      <c r="J4957" s="739" t="n">
        <v>0</v>
      </c>
      <c r="K4957" s="740" t="n">
        <v>0</v>
      </c>
      <c r="L4957" s="737" t="n">
        <f aca="false">I4957+J4957+K4957</f>
        <v>0</v>
      </c>
      <c r="M4957" s="1420" t="str">
        <f aca="false">(IF($E4957&lt;&gt;0,$M$2,IF($L4957&lt;&gt;0,$M$2,"")))</f>
        <v/>
      </c>
      <c r="N4957" s="1044"/>
    </row>
    <row r="4958" customFormat="false" ht="31.5" hidden="false" customHeight="false" outlineLevel="0" collapsed="false">
      <c r="A4958" s="795" t="n">
        <v>5</v>
      </c>
      <c r="B4958" s="903"/>
      <c r="C4958" s="918" t="n">
        <v>590</v>
      </c>
      <c r="D4958" s="919" t="s">
        <v>609</v>
      </c>
      <c r="E4958" s="758" t="n">
        <f aca="false">F4958+G4958+H4958</f>
        <v>0</v>
      </c>
      <c r="F4958" s="790"/>
      <c r="G4958" s="776"/>
      <c r="H4958" s="1422"/>
      <c r="I4958" s="790"/>
      <c r="J4958" s="776"/>
      <c r="K4958" s="1422"/>
      <c r="L4958" s="758" t="n">
        <f aca="false">I4958+J4958+K4958</f>
        <v>0</v>
      </c>
      <c r="M4958" s="1420" t="str">
        <f aca="false">(IF($E4958&lt;&gt;0,$M$2,IF($L4958&lt;&gt;0,$M$2,"")))</f>
        <v/>
      </c>
      <c r="N4958" s="1044"/>
    </row>
    <row r="4959" customFormat="false" ht="15.75" hidden="false" customHeight="true" outlineLevel="0" collapsed="false">
      <c r="A4959" s="796" t="n">
        <v>10</v>
      </c>
      <c r="B4959" s="885" t="n">
        <v>800</v>
      </c>
      <c r="C4959" s="920" t="s">
        <v>610</v>
      </c>
      <c r="D4959" s="920"/>
      <c r="E4959" s="921" t="n">
        <f aca="false">F4959+G4959+H4959</f>
        <v>0</v>
      </c>
      <c r="F4959" s="1424"/>
      <c r="G4959" s="1425"/>
      <c r="H4959" s="1426"/>
      <c r="I4959" s="1424"/>
      <c r="J4959" s="1425"/>
      <c r="K4959" s="1426"/>
      <c r="L4959" s="921" t="n">
        <f aca="false">I4959+J4959+K4959</f>
        <v>0</v>
      </c>
      <c r="M4959" s="1420" t="str">
        <f aca="false">(IF($E4959&lt;&gt;0,$M$2,IF($L4959&lt;&gt;0,$M$2,"")))</f>
        <v/>
      </c>
      <c r="N4959" s="1044"/>
    </row>
    <row r="4960" customFormat="false" ht="36" hidden="false" customHeight="true" outlineLevel="0" collapsed="false">
      <c r="A4960" s="796" t="n">
        <v>15</v>
      </c>
      <c r="B4960" s="885" t="n">
        <v>1000</v>
      </c>
      <c r="C4960" s="902" t="s">
        <v>611</v>
      </c>
      <c r="D4960" s="902"/>
      <c r="E4960" s="921" t="n">
        <f aca="false">SUM(E4961:E4977)</f>
        <v>23000</v>
      </c>
      <c r="F4960" s="888" t="n">
        <f aca="false">SUM(F4961:F4977)</f>
        <v>0</v>
      </c>
      <c r="G4960" s="889" t="n">
        <f aca="false">SUM(G4961:G4977)</f>
        <v>23000</v>
      </c>
      <c r="H4960" s="543" t="n">
        <f aca="false">SUM(H4961:H4977)</f>
        <v>0</v>
      </c>
      <c r="I4960" s="888" t="n">
        <f aca="false">SUM(I4961:I4977)</f>
        <v>0</v>
      </c>
      <c r="J4960" s="889" t="n">
        <f aca="false">SUM(J4961:J4977)</f>
        <v>0</v>
      </c>
      <c r="K4960" s="543" t="n">
        <f aca="false">SUM(K4961:K4977)</f>
        <v>0</v>
      </c>
      <c r="L4960" s="921" t="n">
        <f aca="false">SUM(L4961:L4977)</f>
        <v>0</v>
      </c>
      <c r="M4960" s="1420" t="n">
        <f aca="false">(IF($E4960&lt;&gt;0,$M$2,IF($L4960&lt;&gt;0,$M$2,"")))</f>
        <v>1</v>
      </c>
      <c r="N4960" s="1044"/>
    </row>
    <row r="4961" customFormat="false" ht="15.75" hidden="false" customHeight="false" outlineLevel="0" collapsed="false">
      <c r="A4961" s="795" t="n">
        <v>35</v>
      </c>
      <c r="B4961" s="904"/>
      <c r="C4961" s="892" t="n">
        <v>1011</v>
      </c>
      <c r="D4961" s="922" t="s">
        <v>612</v>
      </c>
      <c r="E4961" s="730" t="n">
        <f aca="false">F4961+G4961+H4961</f>
        <v>0</v>
      </c>
      <c r="F4961" s="793"/>
      <c r="G4961" s="772"/>
      <c r="H4961" s="1421"/>
      <c r="I4961" s="793"/>
      <c r="J4961" s="772"/>
      <c r="K4961" s="1421"/>
      <c r="L4961" s="730" t="n">
        <f aca="false">I4961+J4961+K4961</f>
        <v>0</v>
      </c>
      <c r="M4961" s="1420" t="str">
        <f aca="false">(IF($E4961&lt;&gt;0,$M$2,IF($L4961&lt;&gt;0,$M$2,"")))</f>
        <v/>
      </c>
      <c r="N4961" s="1044"/>
    </row>
    <row r="4962" customFormat="false" ht="15.75" hidden="false" customHeight="false" outlineLevel="0" collapsed="false">
      <c r="A4962" s="796" t="n">
        <v>40</v>
      </c>
      <c r="B4962" s="904"/>
      <c r="C4962" s="905" t="n">
        <v>1012</v>
      </c>
      <c r="D4962" s="906" t="s">
        <v>613</v>
      </c>
      <c r="E4962" s="737" t="n">
        <f aca="false">F4962+G4962+H4962</f>
        <v>0</v>
      </c>
      <c r="F4962" s="785"/>
      <c r="G4962" s="741"/>
      <c r="H4962" s="1423"/>
      <c r="I4962" s="785"/>
      <c r="J4962" s="741"/>
      <c r="K4962" s="1423"/>
      <c r="L4962" s="737" t="n">
        <f aca="false">I4962+J4962+K4962</f>
        <v>0</v>
      </c>
      <c r="M4962" s="1420" t="str">
        <f aca="false">(IF($E4962&lt;&gt;0,$M$2,IF($L4962&lt;&gt;0,$M$2,"")))</f>
        <v/>
      </c>
      <c r="N4962" s="1044"/>
    </row>
    <row r="4963" customFormat="false" ht="15.75" hidden="false" customHeight="false" outlineLevel="0" collapsed="false">
      <c r="A4963" s="796" t="n">
        <v>45</v>
      </c>
      <c r="B4963" s="904"/>
      <c r="C4963" s="905" t="n">
        <v>1013</v>
      </c>
      <c r="D4963" s="906" t="s">
        <v>614</v>
      </c>
      <c r="E4963" s="737" t="n">
        <f aca="false">F4963+G4963+H4963</f>
        <v>0</v>
      </c>
      <c r="F4963" s="785"/>
      <c r="G4963" s="741"/>
      <c r="H4963" s="1423"/>
      <c r="I4963" s="785"/>
      <c r="J4963" s="741"/>
      <c r="K4963" s="1423"/>
      <c r="L4963" s="737" t="n">
        <f aca="false">I4963+J4963+K4963</f>
        <v>0</v>
      </c>
      <c r="M4963" s="1420" t="str">
        <f aca="false">(IF($E4963&lt;&gt;0,$M$2,IF($L4963&lt;&gt;0,$M$2,"")))</f>
        <v/>
      </c>
      <c r="N4963" s="1044"/>
    </row>
    <row r="4964" customFormat="false" ht="15.75" hidden="false" customHeight="false" outlineLevel="0" collapsed="false">
      <c r="A4964" s="796" t="n">
        <v>50</v>
      </c>
      <c r="B4964" s="904"/>
      <c r="C4964" s="905" t="n">
        <v>1014</v>
      </c>
      <c r="D4964" s="906" t="s">
        <v>615</v>
      </c>
      <c r="E4964" s="737" t="n">
        <f aca="false">F4964+G4964+H4964</f>
        <v>0</v>
      </c>
      <c r="F4964" s="785"/>
      <c r="G4964" s="741"/>
      <c r="H4964" s="1423"/>
      <c r="I4964" s="785"/>
      <c r="J4964" s="741"/>
      <c r="K4964" s="1423"/>
      <c r="L4964" s="737" t="n">
        <f aca="false">I4964+J4964+K4964</f>
        <v>0</v>
      </c>
      <c r="M4964" s="1420" t="str">
        <f aca="false">(IF($E4964&lt;&gt;0,$M$2,IF($L4964&lt;&gt;0,$M$2,"")))</f>
        <v/>
      </c>
      <c r="N4964" s="1044"/>
    </row>
    <row r="4965" customFormat="false" ht="15.75" hidden="false" customHeight="false" outlineLevel="0" collapsed="false">
      <c r="A4965" s="796" t="n">
        <v>55</v>
      </c>
      <c r="B4965" s="904"/>
      <c r="C4965" s="905" t="n">
        <v>1015</v>
      </c>
      <c r="D4965" s="906" t="s">
        <v>616</v>
      </c>
      <c r="E4965" s="737" t="n">
        <f aca="false">F4965+G4965+H4965</f>
        <v>0</v>
      </c>
      <c r="F4965" s="785"/>
      <c r="G4965" s="741"/>
      <c r="H4965" s="1423"/>
      <c r="I4965" s="785"/>
      <c r="J4965" s="741"/>
      <c r="K4965" s="1423"/>
      <c r="L4965" s="737" t="n">
        <f aca="false">I4965+J4965+K4965</f>
        <v>0</v>
      </c>
      <c r="M4965" s="1420" t="str">
        <f aca="false">(IF($E4965&lt;&gt;0,$M$2,IF($L4965&lt;&gt;0,$M$2,"")))</f>
        <v/>
      </c>
      <c r="N4965" s="1044"/>
    </row>
    <row r="4966" customFormat="false" ht="15.75" hidden="false" customHeight="false" outlineLevel="0" collapsed="false">
      <c r="A4966" s="796" t="n">
        <v>60</v>
      </c>
      <c r="B4966" s="904"/>
      <c r="C4966" s="923" t="n">
        <v>1016</v>
      </c>
      <c r="D4966" s="924" t="s">
        <v>617</v>
      </c>
      <c r="E4966" s="746" t="n">
        <f aca="false">F4966+G4966+H4966</f>
        <v>0</v>
      </c>
      <c r="F4966" s="1269"/>
      <c r="G4966" s="1262"/>
      <c r="H4966" s="1427"/>
      <c r="I4966" s="1269"/>
      <c r="J4966" s="1262"/>
      <c r="K4966" s="1427"/>
      <c r="L4966" s="746" t="n">
        <f aca="false">I4966+J4966+K4966</f>
        <v>0</v>
      </c>
      <c r="M4966" s="1420" t="str">
        <f aca="false">(IF($E4966&lt;&gt;0,$M$2,IF($L4966&lt;&gt;0,$M$2,"")))</f>
        <v/>
      </c>
      <c r="N4966" s="1044"/>
    </row>
    <row r="4967" customFormat="false" ht="15.75" hidden="false" customHeight="false" outlineLevel="0" collapsed="false">
      <c r="A4967" s="795" t="n">
        <v>65</v>
      </c>
      <c r="B4967" s="891"/>
      <c r="C4967" s="928" t="n">
        <v>1020</v>
      </c>
      <c r="D4967" s="929" t="s">
        <v>618</v>
      </c>
      <c r="E4967" s="930" t="n">
        <f aca="false">F4967+G4967+H4967</f>
        <v>0</v>
      </c>
      <c r="F4967" s="1126"/>
      <c r="G4967" s="1127"/>
      <c r="H4967" s="1428"/>
      <c r="I4967" s="1126"/>
      <c r="J4967" s="1127"/>
      <c r="K4967" s="1428"/>
      <c r="L4967" s="930" t="n">
        <f aca="false">I4967+J4967+K4967</f>
        <v>0</v>
      </c>
      <c r="M4967" s="1420" t="str">
        <f aca="false">(IF($E4967&lt;&gt;0,$M$2,IF($L4967&lt;&gt;0,$M$2,"")))</f>
        <v/>
      </c>
      <c r="N4967" s="1044"/>
    </row>
    <row r="4968" customFormat="false" ht="15.75" hidden="false" customHeight="false" outlineLevel="0" collapsed="false">
      <c r="A4968" s="796" t="n">
        <v>70</v>
      </c>
      <c r="B4968" s="904"/>
      <c r="C4968" s="934" t="n">
        <v>1030</v>
      </c>
      <c r="D4968" s="935" t="s">
        <v>619</v>
      </c>
      <c r="E4968" s="936" t="n">
        <f aca="false">F4968+G4968+H4968</f>
        <v>23000</v>
      </c>
      <c r="F4968" s="1130"/>
      <c r="G4968" s="1131" t="n">
        <v>23000</v>
      </c>
      <c r="H4968" s="1429"/>
      <c r="I4968" s="1130"/>
      <c r="J4968" s="1131"/>
      <c r="K4968" s="1429"/>
      <c r="L4968" s="936" t="n">
        <f aca="false">I4968+J4968+K4968</f>
        <v>0</v>
      </c>
      <c r="M4968" s="1420" t="n">
        <f aca="false">(IF($E4968&lt;&gt;0,$M$2,IF($L4968&lt;&gt;0,$M$2,"")))</f>
        <v>1</v>
      </c>
      <c r="N4968" s="1044"/>
    </row>
    <row r="4969" customFormat="false" ht="15.75" hidden="false" customHeight="false" outlineLevel="0" collapsed="false">
      <c r="A4969" s="796" t="n">
        <v>75</v>
      </c>
      <c r="B4969" s="904"/>
      <c r="C4969" s="928" t="n">
        <v>1051</v>
      </c>
      <c r="D4969" s="941" t="s">
        <v>620</v>
      </c>
      <c r="E4969" s="930" t="n">
        <f aca="false">F4969+G4969+H4969</f>
        <v>0</v>
      </c>
      <c r="F4969" s="1126"/>
      <c r="G4969" s="1127"/>
      <c r="H4969" s="1428"/>
      <c r="I4969" s="1126"/>
      <c r="J4969" s="1127"/>
      <c r="K4969" s="1428"/>
      <c r="L4969" s="930" t="n">
        <f aca="false">I4969+J4969+K4969</f>
        <v>0</v>
      </c>
      <c r="M4969" s="1420" t="str">
        <f aca="false">(IF($E4969&lt;&gt;0,$M$2,IF($L4969&lt;&gt;0,$M$2,"")))</f>
        <v/>
      </c>
      <c r="N4969" s="1044"/>
    </row>
    <row r="4970" customFormat="false" ht="15.75" hidden="false" customHeight="false" outlineLevel="0" collapsed="false">
      <c r="A4970" s="796" t="n">
        <v>80</v>
      </c>
      <c r="B4970" s="904"/>
      <c r="C4970" s="905" t="n">
        <v>1052</v>
      </c>
      <c r="D4970" s="906" t="s">
        <v>621</v>
      </c>
      <c r="E4970" s="737" t="n">
        <f aca="false">F4970+G4970+H4970</f>
        <v>0</v>
      </c>
      <c r="F4970" s="785"/>
      <c r="G4970" s="741"/>
      <c r="H4970" s="1423"/>
      <c r="I4970" s="785"/>
      <c r="J4970" s="741"/>
      <c r="K4970" s="1423"/>
      <c r="L4970" s="737" t="n">
        <f aca="false">I4970+J4970+K4970</f>
        <v>0</v>
      </c>
      <c r="M4970" s="1420" t="str">
        <f aca="false">(IF($E4970&lt;&gt;0,$M$2,IF($L4970&lt;&gt;0,$M$2,"")))</f>
        <v/>
      </c>
      <c r="N4970" s="1044"/>
    </row>
    <row r="4971" customFormat="false" ht="15.75" hidden="false" customHeight="false" outlineLevel="0" collapsed="false">
      <c r="A4971" s="796" t="n">
        <v>80</v>
      </c>
      <c r="B4971" s="904"/>
      <c r="C4971" s="934" t="n">
        <v>1053</v>
      </c>
      <c r="D4971" s="935" t="s">
        <v>622</v>
      </c>
      <c r="E4971" s="936" t="n">
        <f aca="false">F4971+G4971+H4971</f>
        <v>0</v>
      </c>
      <c r="F4971" s="1130"/>
      <c r="G4971" s="1131"/>
      <c r="H4971" s="1429"/>
      <c r="I4971" s="1130"/>
      <c r="J4971" s="1131"/>
      <c r="K4971" s="1429"/>
      <c r="L4971" s="936" t="n">
        <f aca="false">I4971+J4971+K4971</f>
        <v>0</v>
      </c>
      <c r="M4971" s="1420" t="str">
        <f aca="false">(IF($E4971&lt;&gt;0,$M$2,IF($L4971&lt;&gt;0,$M$2,"")))</f>
        <v/>
      </c>
      <c r="N4971" s="1044"/>
    </row>
    <row r="4972" customFormat="false" ht="15.75" hidden="false" customHeight="false" outlineLevel="0" collapsed="false">
      <c r="A4972" s="796" t="n">
        <v>85</v>
      </c>
      <c r="B4972" s="904"/>
      <c r="C4972" s="928" t="n">
        <v>1062</v>
      </c>
      <c r="D4972" s="929" t="s">
        <v>623</v>
      </c>
      <c r="E4972" s="930" t="n">
        <f aca="false">F4972+G4972+H4972</f>
        <v>0</v>
      </c>
      <c r="F4972" s="1126"/>
      <c r="G4972" s="1127"/>
      <c r="H4972" s="1428"/>
      <c r="I4972" s="1126"/>
      <c r="J4972" s="1127"/>
      <c r="K4972" s="1428"/>
      <c r="L4972" s="930" t="n">
        <f aca="false">I4972+J4972+K4972</f>
        <v>0</v>
      </c>
      <c r="M4972" s="1420" t="str">
        <f aca="false">(IF($E4972&lt;&gt;0,$M$2,IF($L4972&lt;&gt;0,$M$2,"")))</f>
        <v/>
      </c>
      <c r="N4972" s="1044"/>
    </row>
    <row r="4973" customFormat="false" ht="15.75" hidden="false" customHeight="false" outlineLevel="0" collapsed="false">
      <c r="A4973" s="796" t="n">
        <v>90</v>
      </c>
      <c r="B4973" s="904"/>
      <c r="C4973" s="934" t="n">
        <v>1063</v>
      </c>
      <c r="D4973" s="942" t="s">
        <v>624</v>
      </c>
      <c r="E4973" s="936" t="n">
        <f aca="false">F4973+G4973+H4973</f>
        <v>0</v>
      </c>
      <c r="F4973" s="1130"/>
      <c r="G4973" s="1131"/>
      <c r="H4973" s="1429"/>
      <c r="I4973" s="1130"/>
      <c r="J4973" s="1131"/>
      <c r="K4973" s="1429"/>
      <c r="L4973" s="936" t="n">
        <f aca="false">I4973+J4973+K4973</f>
        <v>0</v>
      </c>
      <c r="M4973" s="1420" t="str">
        <f aca="false">(IF($E4973&lt;&gt;0,$M$2,IF($L4973&lt;&gt;0,$M$2,"")))</f>
        <v/>
      </c>
      <c r="N4973" s="1044"/>
    </row>
    <row r="4974" customFormat="false" ht="15.75" hidden="false" customHeight="false" outlineLevel="0" collapsed="false">
      <c r="A4974" s="796" t="n">
        <v>90</v>
      </c>
      <c r="B4974" s="904"/>
      <c r="C4974" s="943" t="n">
        <v>1069</v>
      </c>
      <c r="D4974" s="944" t="s">
        <v>625</v>
      </c>
      <c r="E4974" s="945" t="n">
        <f aca="false">F4974+G4974+H4974</f>
        <v>0</v>
      </c>
      <c r="F4974" s="1274"/>
      <c r="G4974" s="1275"/>
      <c r="H4974" s="1430"/>
      <c r="I4974" s="1274"/>
      <c r="J4974" s="1275"/>
      <c r="K4974" s="1430"/>
      <c r="L4974" s="945" t="n">
        <f aca="false">I4974+J4974+K4974</f>
        <v>0</v>
      </c>
      <c r="M4974" s="1420" t="str">
        <f aca="false">(IF($E4974&lt;&gt;0,$M$2,IF($L4974&lt;&gt;0,$M$2,"")))</f>
        <v/>
      </c>
      <c r="N4974" s="1044"/>
    </row>
    <row r="4975" customFormat="false" ht="15.75" hidden="false" customHeight="false" outlineLevel="0" collapsed="false">
      <c r="A4975" s="795" t="n">
        <v>115</v>
      </c>
      <c r="B4975" s="891"/>
      <c r="C4975" s="928" t="n">
        <v>1091</v>
      </c>
      <c r="D4975" s="941" t="s">
        <v>626</v>
      </c>
      <c r="E4975" s="930" t="n">
        <f aca="false">F4975+G4975+H4975</f>
        <v>0</v>
      </c>
      <c r="F4975" s="1126"/>
      <c r="G4975" s="1127"/>
      <c r="H4975" s="1428"/>
      <c r="I4975" s="1126"/>
      <c r="J4975" s="1127"/>
      <c r="K4975" s="1428"/>
      <c r="L4975" s="930" t="n">
        <f aca="false">I4975+J4975+K4975</f>
        <v>0</v>
      </c>
      <c r="M4975" s="1420" t="str">
        <f aca="false">(IF($E4975&lt;&gt;0,$M$2,IF($L4975&lt;&gt;0,$M$2,"")))</f>
        <v/>
      </c>
      <c r="N4975" s="1044"/>
    </row>
    <row r="4976" customFormat="false" ht="15.75" hidden="false" customHeight="false" outlineLevel="0" collapsed="false">
      <c r="A4976" s="795" t="n">
        <v>125</v>
      </c>
      <c r="B4976" s="904"/>
      <c r="C4976" s="905" t="n">
        <v>1092</v>
      </c>
      <c r="D4976" s="906" t="s">
        <v>627</v>
      </c>
      <c r="E4976" s="737" t="n">
        <f aca="false">F4976+G4976+H4976</f>
        <v>0</v>
      </c>
      <c r="F4976" s="785"/>
      <c r="G4976" s="741"/>
      <c r="H4976" s="1423"/>
      <c r="I4976" s="785"/>
      <c r="J4976" s="741"/>
      <c r="K4976" s="1423"/>
      <c r="L4976" s="737" t="n">
        <f aca="false">I4976+J4976+K4976</f>
        <v>0</v>
      </c>
      <c r="M4976" s="1420" t="str">
        <f aca="false">(IF($E4976&lt;&gt;0,$M$2,IF($L4976&lt;&gt;0,$M$2,"")))</f>
        <v/>
      </c>
      <c r="N4976" s="1044"/>
    </row>
    <row r="4977" customFormat="false" ht="15.75" hidden="false" customHeight="false" outlineLevel="0" collapsed="false">
      <c r="A4977" s="796" t="n">
        <v>130</v>
      </c>
      <c r="B4977" s="904"/>
      <c r="C4977" s="897" t="n">
        <v>1098</v>
      </c>
      <c r="D4977" s="949" t="s">
        <v>628</v>
      </c>
      <c r="E4977" s="758" t="n">
        <f aca="false">F4977+G4977+H4977</f>
        <v>0</v>
      </c>
      <c r="F4977" s="790"/>
      <c r="G4977" s="776"/>
      <c r="H4977" s="1422"/>
      <c r="I4977" s="790"/>
      <c r="J4977" s="776"/>
      <c r="K4977" s="1422"/>
      <c r="L4977" s="758" t="n">
        <f aca="false">I4977+J4977+K4977</f>
        <v>0</v>
      </c>
      <c r="M4977" s="1420" t="str">
        <f aca="false">(IF($E4977&lt;&gt;0,$M$2,IF($L4977&lt;&gt;0,$M$2,"")))</f>
        <v/>
      </c>
      <c r="N4977" s="1044"/>
    </row>
    <row r="4978" customFormat="false" ht="15.75" hidden="false" customHeight="false" outlineLevel="0" collapsed="false">
      <c r="A4978" s="796" t="n">
        <v>135</v>
      </c>
      <c r="B4978" s="885" t="n">
        <v>1900</v>
      </c>
      <c r="C4978" s="950" t="s">
        <v>629</v>
      </c>
      <c r="D4978" s="950"/>
      <c r="E4978" s="921" t="n">
        <f aca="false">SUM(E4979:E4981)</f>
        <v>0</v>
      </c>
      <c r="F4978" s="888" t="n">
        <f aca="false">SUM(F4979:F4981)</f>
        <v>0</v>
      </c>
      <c r="G4978" s="889" t="n">
        <f aca="false">SUM(G4979:G4981)</f>
        <v>0</v>
      </c>
      <c r="H4978" s="543" t="n">
        <f aca="false">SUM(H4979:H4981)</f>
        <v>0</v>
      </c>
      <c r="I4978" s="888" t="n">
        <f aca="false">SUM(I4979:I4981)</f>
        <v>0</v>
      </c>
      <c r="J4978" s="889" t="n">
        <f aca="false">SUM(J4979:J4981)</f>
        <v>0</v>
      </c>
      <c r="K4978" s="543" t="n">
        <f aca="false">SUM(K4979:K4981)</f>
        <v>0</v>
      </c>
      <c r="L4978" s="921" t="n">
        <f aca="false">SUM(L4979:L4981)</f>
        <v>0</v>
      </c>
      <c r="M4978" s="1420" t="str">
        <f aca="false">(IF($E4978&lt;&gt;0,$M$2,IF($L4978&lt;&gt;0,$M$2,"")))</f>
        <v/>
      </c>
      <c r="N4978" s="1044"/>
    </row>
    <row r="4979" customFormat="false" ht="15.75" hidden="false" customHeight="false" outlineLevel="0" collapsed="false">
      <c r="A4979" s="796" t="n">
        <v>140</v>
      </c>
      <c r="B4979" s="904"/>
      <c r="C4979" s="892" t="n">
        <v>1901</v>
      </c>
      <c r="D4979" s="951" t="s">
        <v>630</v>
      </c>
      <c r="E4979" s="730" t="n">
        <f aca="false">F4979+G4979+H4979</f>
        <v>0</v>
      </c>
      <c r="F4979" s="793"/>
      <c r="G4979" s="772"/>
      <c r="H4979" s="1421"/>
      <c r="I4979" s="793"/>
      <c r="J4979" s="772"/>
      <c r="K4979" s="1421"/>
      <c r="L4979" s="730" t="n">
        <f aca="false">I4979+J4979+K4979</f>
        <v>0</v>
      </c>
      <c r="M4979" s="1420" t="str">
        <f aca="false">(IF($E4979&lt;&gt;0,$M$2,IF($L4979&lt;&gt;0,$M$2,"")))</f>
        <v/>
      </c>
      <c r="N4979" s="1044"/>
    </row>
    <row r="4980" customFormat="false" ht="15.75" hidden="false" customHeight="false" outlineLevel="0" collapsed="false">
      <c r="A4980" s="796" t="n">
        <v>145</v>
      </c>
      <c r="B4980" s="952"/>
      <c r="C4980" s="905" t="n">
        <v>1981</v>
      </c>
      <c r="D4980" s="953" t="s">
        <v>631</v>
      </c>
      <c r="E4980" s="737" t="n">
        <f aca="false">F4980+G4980+H4980</f>
        <v>0</v>
      </c>
      <c r="F4980" s="785"/>
      <c r="G4980" s="741"/>
      <c r="H4980" s="1423"/>
      <c r="I4980" s="785"/>
      <c r="J4980" s="741"/>
      <c r="K4980" s="1423"/>
      <c r="L4980" s="737" t="n">
        <f aca="false">I4980+J4980+K4980</f>
        <v>0</v>
      </c>
      <c r="M4980" s="1420" t="str">
        <f aca="false">(IF($E4980&lt;&gt;0,$M$2,IF($L4980&lt;&gt;0,$M$2,"")))</f>
        <v/>
      </c>
      <c r="N4980" s="1044"/>
    </row>
    <row r="4981" customFormat="false" ht="15.75" hidden="false" customHeight="false" outlineLevel="0" collapsed="false">
      <c r="A4981" s="796" t="n">
        <v>150</v>
      </c>
      <c r="B4981" s="904"/>
      <c r="C4981" s="897" t="n">
        <v>1991</v>
      </c>
      <c r="D4981" s="954" t="s">
        <v>632</v>
      </c>
      <c r="E4981" s="758" t="n">
        <f aca="false">F4981+G4981+H4981</f>
        <v>0</v>
      </c>
      <c r="F4981" s="790"/>
      <c r="G4981" s="776"/>
      <c r="H4981" s="1422"/>
      <c r="I4981" s="790"/>
      <c r="J4981" s="776"/>
      <c r="K4981" s="1422"/>
      <c r="L4981" s="758" t="n">
        <f aca="false">I4981+J4981+K4981</f>
        <v>0</v>
      </c>
      <c r="M4981" s="1420" t="str">
        <f aca="false">(IF($E4981&lt;&gt;0,$M$2,IF($L4981&lt;&gt;0,$M$2,"")))</f>
        <v/>
      </c>
      <c r="N4981" s="1044"/>
    </row>
    <row r="4982" customFormat="false" ht="15.75" hidden="false" customHeight="false" outlineLevel="0" collapsed="false">
      <c r="A4982" s="796" t="n">
        <v>155</v>
      </c>
      <c r="B4982" s="885" t="n">
        <v>2100</v>
      </c>
      <c r="C4982" s="950" t="s">
        <v>633</v>
      </c>
      <c r="D4982" s="950"/>
      <c r="E4982" s="921" t="n">
        <f aca="false">SUM(E4983:E4987)</f>
        <v>0</v>
      </c>
      <c r="F4982" s="888" t="n">
        <f aca="false">SUM(F4983:F4987)</f>
        <v>0</v>
      </c>
      <c r="G4982" s="889" t="n">
        <f aca="false">SUM(G4983:G4987)</f>
        <v>0</v>
      </c>
      <c r="H4982" s="543" t="n">
        <f aca="false">SUM(H4983:H4987)</f>
        <v>0</v>
      </c>
      <c r="I4982" s="888" t="n">
        <f aca="false">SUM(I4983:I4987)</f>
        <v>0</v>
      </c>
      <c r="J4982" s="889" t="n">
        <f aca="false">SUM(J4983:J4987)</f>
        <v>0</v>
      </c>
      <c r="K4982" s="543" t="n">
        <f aca="false">SUM(K4983:K4987)</f>
        <v>0</v>
      </c>
      <c r="L4982" s="921" t="n">
        <f aca="false">SUM(L4983:L4987)</f>
        <v>0</v>
      </c>
      <c r="M4982" s="1420" t="str">
        <f aca="false">(IF($E4982&lt;&gt;0,$M$2,IF($L4982&lt;&gt;0,$M$2,"")))</f>
        <v/>
      </c>
      <c r="N4982" s="1044"/>
    </row>
    <row r="4983" customFormat="false" ht="15.75" hidden="false" customHeight="false" outlineLevel="0" collapsed="false">
      <c r="A4983" s="796" t="n">
        <v>160</v>
      </c>
      <c r="B4983" s="904"/>
      <c r="C4983" s="892" t="n">
        <v>2110</v>
      </c>
      <c r="D4983" s="955" t="s">
        <v>634</v>
      </c>
      <c r="E4983" s="730" t="n">
        <f aca="false">F4983+G4983+H4983</f>
        <v>0</v>
      </c>
      <c r="F4983" s="793"/>
      <c r="G4983" s="772"/>
      <c r="H4983" s="1421"/>
      <c r="I4983" s="793"/>
      <c r="J4983" s="772"/>
      <c r="K4983" s="1421"/>
      <c r="L4983" s="730" t="n">
        <f aca="false">I4983+J4983+K4983</f>
        <v>0</v>
      </c>
      <c r="M4983" s="1420" t="str">
        <f aca="false">(IF($E4983&lt;&gt;0,$M$2,IF($L4983&lt;&gt;0,$M$2,"")))</f>
        <v/>
      </c>
      <c r="N4983" s="1044"/>
    </row>
    <row r="4984" customFormat="false" ht="15.75" hidden="false" customHeight="false" outlineLevel="0" collapsed="false">
      <c r="A4984" s="796" t="n">
        <v>165</v>
      </c>
      <c r="B4984" s="952"/>
      <c r="C4984" s="905" t="n">
        <v>2120</v>
      </c>
      <c r="D4984" s="910" t="s">
        <v>635</v>
      </c>
      <c r="E4984" s="737" t="n">
        <f aca="false">F4984+G4984+H4984</f>
        <v>0</v>
      </c>
      <c r="F4984" s="785"/>
      <c r="G4984" s="741"/>
      <c r="H4984" s="1423"/>
      <c r="I4984" s="785"/>
      <c r="J4984" s="741"/>
      <c r="K4984" s="1423"/>
      <c r="L4984" s="737" t="n">
        <f aca="false">I4984+J4984+K4984</f>
        <v>0</v>
      </c>
      <c r="M4984" s="1420" t="str">
        <f aca="false">(IF($E4984&lt;&gt;0,$M$2,IF($L4984&lt;&gt;0,$M$2,"")))</f>
        <v/>
      </c>
      <c r="N4984" s="1044"/>
    </row>
    <row r="4985" customFormat="false" ht="15.75" hidden="false" customHeight="false" outlineLevel="0" collapsed="false">
      <c r="A4985" s="796" t="n">
        <v>175</v>
      </c>
      <c r="B4985" s="952"/>
      <c r="C4985" s="905" t="n">
        <v>2125</v>
      </c>
      <c r="D4985" s="910" t="s">
        <v>636</v>
      </c>
      <c r="E4985" s="737" t="n">
        <f aca="false">F4985+G4985+H4985</f>
        <v>0</v>
      </c>
      <c r="F4985" s="738" t="n">
        <v>0</v>
      </c>
      <c r="G4985" s="739" t="n">
        <v>0</v>
      </c>
      <c r="H4985" s="740" t="n">
        <v>0</v>
      </c>
      <c r="I4985" s="738" t="n">
        <v>0</v>
      </c>
      <c r="J4985" s="739" t="n">
        <v>0</v>
      </c>
      <c r="K4985" s="740" t="n">
        <v>0</v>
      </c>
      <c r="L4985" s="737" t="n">
        <f aca="false">I4985+J4985+K4985</f>
        <v>0</v>
      </c>
      <c r="M4985" s="1420" t="str">
        <f aca="false">(IF($E4985&lt;&gt;0,$M$2,IF($L4985&lt;&gt;0,$M$2,"")))</f>
        <v/>
      </c>
      <c r="N4985" s="1044"/>
    </row>
    <row r="4986" customFormat="false" ht="15.75" hidden="false" customHeight="false" outlineLevel="0" collapsed="false">
      <c r="A4986" s="796" t="n">
        <v>180</v>
      </c>
      <c r="B4986" s="903"/>
      <c r="C4986" s="905" t="n">
        <v>2140</v>
      </c>
      <c r="D4986" s="910" t="s">
        <v>637</v>
      </c>
      <c r="E4986" s="737" t="n">
        <f aca="false">F4986+G4986+H4986</f>
        <v>0</v>
      </c>
      <c r="F4986" s="738" t="n">
        <v>0</v>
      </c>
      <c r="G4986" s="739" t="n">
        <v>0</v>
      </c>
      <c r="H4986" s="740" t="n">
        <v>0</v>
      </c>
      <c r="I4986" s="738" t="n">
        <v>0</v>
      </c>
      <c r="J4986" s="739" t="n">
        <v>0</v>
      </c>
      <c r="K4986" s="740" t="n">
        <v>0</v>
      </c>
      <c r="L4986" s="737" t="n">
        <f aca="false">I4986+J4986+K4986</f>
        <v>0</v>
      </c>
      <c r="M4986" s="1420" t="str">
        <f aca="false">(IF($E4986&lt;&gt;0,$M$2,IF($L4986&lt;&gt;0,$M$2,"")))</f>
        <v/>
      </c>
      <c r="N4986" s="1044"/>
    </row>
    <row r="4987" customFormat="false" ht="15.75" hidden="false" customHeight="false" outlineLevel="0" collapsed="false">
      <c r="A4987" s="796" t="n">
        <v>185</v>
      </c>
      <c r="B4987" s="904"/>
      <c r="C4987" s="897" t="n">
        <v>2190</v>
      </c>
      <c r="D4987" s="956" t="s">
        <v>638</v>
      </c>
      <c r="E4987" s="758" t="n">
        <f aca="false">F4987+G4987+H4987</f>
        <v>0</v>
      </c>
      <c r="F4987" s="790"/>
      <c r="G4987" s="776"/>
      <c r="H4987" s="1422"/>
      <c r="I4987" s="790"/>
      <c r="J4987" s="776"/>
      <c r="K4987" s="1422"/>
      <c r="L4987" s="758" t="n">
        <f aca="false">I4987+J4987+K4987</f>
        <v>0</v>
      </c>
      <c r="M4987" s="1420" t="str">
        <f aca="false">(IF($E4987&lt;&gt;0,$M$2,IF($L4987&lt;&gt;0,$M$2,"")))</f>
        <v/>
      </c>
      <c r="N4987" s="1044"/>
    </row>
    <row r="4988" customFormat="false" ht="15.75" hidden="false" customHeight="false" outlineLevel="0" collapsed="false">
      <c r="A4988" s="796" t="n">
        <v>190</v>
      </c>
      <c r="B4988" s="885" t="n">
        <v>2200</v>
      </c>
      <c r="C4988" s="950" t="s">
        <v>639</v>
      </c>
      <c r="D4988" s="950"/>
      <c r="E4988" s="921" t="n">
        <f aca="false">SUM(E4989:E4990)</f>
        <v>0</v>
      </c>
      <c r="F4988" s="888" t="n">
        <f aca="false">SUM(F4989:F4990)</f>
        <v>0</v>
      </c>
      <c r="G4988" s="889" t="n">
        <f aca="false">SUM(G4989:G4990)</f>
        <v>0</v>
      </c>
      <c r="H4988" s="543" t="n">
        <f aca="false">SUM(H4989:H4990)</f>
        <v>0</v>
      </c>
      <c r="I4988" s="888" t="n">
        <f aca="false">SUM(I4989:I4990)</f>
        <v>0</v>
      </c>
      <c r="J4988" s="889" t="n">
        <f aca="false">SUM(J4989:J4990)</f>
        <v>0</v>
      </c>
      <c r="K4988" s="543" t="n">
        <f aca="false">SUM(K4989:K4990)</f>
        <v>0</v>
      </c>
      <c r="L4988" s="921" t="n">
        <f aca="false">SUM(L4989:L4990)</f>
        <v>0</v>
      </c>
      <c r="M4988" s="1420" t="str">
        <f aca="false">(IF($E4988&lt;&gt;0,$M$2,IF($L4988&lt;&gt;0,$M$2,"")))</f>
        <v/>
      </c>
      <c r="N4988" s="1044"/>
    </row>
    <row r="4989" customFormat="false" ht="15.75" hidden="false" customHeight="false" outlineLevel="0" collapsed="false">
      <c r="A4989" s="796" t="n">
        <v>200</v>
      </c>
      <c r="B4989" s="904"/>
      <c r="C4989" s="892" t="n">
        <v>2221</v>
      </c>
      <c r="D4989" s="893" t="s">
        <v>640</v>
      </c>
      <c r="E4989" s="730" t="n">
        <f aca="false">F4989+G4989+H4989</f>
        <v>0</v>
      </c>
      <c r="F4989" s="793"/>
      <c r="G4989" s="772"/>
      <c r="H4989" s="1421"/>
      <c r="I4989" s="793"/>
      <c r="J4989" s="772"/>
      <c r="K4989" s="1421"/>
      <c r="L4989" s="730" t="n">
        <f aca="false">I4989+J4989+K4989</f>
        <v>0</v>
      </c>
      <c r="M4989" s="1420" t="str">
        <f aca="false">(IF($E4989&lt;&gt;0,$M$2,IF($L4989&lt;&gt;0,$M$2,"")))</f>
        <v/>
      </c>
      <c r="N4989" s="1044"/>
    </row>
    <row r="4990" customFormat="false" ht="15.75" hidden="false" customHeight="false" outlineLevel="0" collapsed="false">
      <c r="A4990" s="796" t="n">
        <v>200</v>
      </c>
      <c r="B4990" s="904"/>
      <c r="C4990" s="897" t="n">
        <v>2224</v>
      </c>
      <c r="D4990" s="898" t="s">
        <v>641</v>
      </c>
      <c r="E4990" s="758" t="n">
        <f aca="false">F4990+G4990+H4990</f>
        <v>0</v>
      </c>
      <c r="F4990" s="790"/>
      <c r="G4990" s="776"/>
      <c r="H4990" s="1422"/>
      <c r="I4990" s="790"/>
      <c r="J4990" s="776"/>
      <c r="K4990" s="1422"/>
      <c r="L4990" s="758" t="n">
        <f aca="false">I4990+J4990+K4990</f>
        <v>0</v>
      </c>
      <c r="M4990" s="1420" t="str">
        <f aca="false">(IF($E4990&lt;&gt;0,$M$2,IF($L4990&lt;&gt;0,$M$2,"")))</f>
        <v/>
      </c>
      <c r="N4990" s="1044"/>
    </row>
    <row r="4991" customFormat="false" ht="15.75" hidden="false" customHeight="false" outlineLevel="0" collapsed="false">
      <c r="A4991" s="796" t="n">
        <v>205</v>
      </c>
      <c r="B4991" s="885" t="n">
        <v>2500</v>
      </c>
      <c r="C4991" s="950" t="s">
        <v>642</v>
      </c>
      <c r="D4991" s="950"/>
      <c r="E4991" s="921" t="n">
        <f aca="false">F4991+G4991+H4991</f>
        <v>0</v>
      </c>
      <c r="F4991" s="1424"/>
      <c r="G4991" s="1425"/>
      <c r="H4991" s="1426"/>
      <c r="I4991" s="1424"/>
      <c r="J4991" s="1425"/>
      <c r="K4991" s="1426"/>
      <c r="L4991" s="921" t="n">
        <f aca="false">I4991+J4991+K4991</f>
        <v>0</v>
      </c>
      <c r="M4991" s="1420" t="str">
        <f aca="false">(IF($E4991&lt;&gt;0,$M$2,IF($L4991&lt;&gt;0,$M$2,"")))</f>
        <v/>
      </c>
      <c r="N4991" s="1044"/>
    </row>
    <row r="4992" customFormat="false" ht="15.75" hidden="false" customHeight="true" outlineLevel="0" collapsed="false">
      <c r="A4992" s="796" t="n">
        <v>210</v>
      </c>
      <c r="B4992" s="885" t="n">
        <v>2600</v>
      </c>
      <c r="C4992" s="957" t="s">
        <v>643</v>
      </c>
      <c r="D4992" s="957"/>
      <c r="E4992" s="921" t="n">
        <f aca="false">F4992+G4992+H4992</f>
        <v>0</v>
      </c>
      <c r="F4992" s="1424"/>
      <c r="G4992" s="1425"/>
      <c r="H4992" s="1426"/>
      <c r="I4992" s="1424"/>
      <c r="J4992" s="1425"/>
      <c r="K4992" s="1426"/>
      <c r="L4992" s="921" t="n">
        <f aca="false">I4992+J4992+K4992</f>
        <v>0</v>
      </c>
      <c r="M4992" s="1420" t="str">
        <f aca="false">(IF($E4992&lt;&gt;0,$M$2,IF($L4992&lt;&gt;0,$M$2,"")))</f>
        <v/>
      </c>
      <c r="N4992" s="1044"/>
    </row>
    <row r="4993" customFormat="false" ht="15.75" hidden="false" customHeight="true" outlineLevel="0" collapsed="false">
      <c r="A4993" s="796" t="n">
        <v>215</v>
      </c>
      <c r="B4993" s="885" t="n">
        <v>2700</v>
      </c>
      <c r="C4993" s="957" t="s">
        <v>644</v>
      </c>
      <c r="D4993" s="957"/>
      <c r="E4993" s="921" t="n">
        <f aca="false">F4993+G4993+H4993</f>
        <v>0</v>
      </c>
      <c r="F4993" s="1424"/>
      <c r="G4993" s="1425"/>
      <c r="H4993" s="1426"/>
      <c r="I4993" s="1424"/>
      <c r="J4993" s="1425"/>
      <c r="K4993" s="1426"/>
      <c r="L4993" s="921" t="n">
        <f aca="false">I4993+J4993+K4993</f>
        <v>0</v>
      </c>
      <c r="M4993" s="1420" t="str">
        <f aca="false">(IF($E4993&lt;&gt;0,$M$2,IF($L4993&lt;&gt;0,$M$2,"")))</f>
        <v/>
      </c>
      <c r="N4993" s="1044"/>
    </row>
    <row r="4994" customFormat="false" ht="15.75" hidden="false" customHeight="true" outlineLevel="0" collapsed="false">
      <c r="A4994" s="795" t="n">
        <v>220</v>
      </c>
      <c r="B4994" s="885" t="n">
        <v>2800</v>
      </c>
      <c r="C4994" s="957" t="s">
        <v>945</v>
      </c>
      <c r="D4994" s="957"/>
      <c r="E4994" s="921" t="n">
        <f aca="false">F4994+G4994+H4994</f>
        <v>0</v>
      </c>
      <c r="F4994" s="1424"/>
      <c r="G4994" s="1425"/>
      <c r="H4994" s="1426"/>
      <c r="I4994" s="1424"/>
      <c r="J4994" s="1425"/>
      <c r="K4994" s="1426"/>
      <c r="L4994" s="921" t="n">
        <f aca="false">I4994+J4994+K4994</f>
        <v>0</v>
      </c>
      <c r="M4994" s="1420" t="str">
        <f aca="false">(IF($E4994&lt;&gt;0,$M$2,IF($L4994&lt;&gt;0,$M$2,"")))</f>
        <v/>
      </c>
      <c r="N4994" s="1044"/>
    </row>
    <row r="4995" customFormat="false" ht="36" hidden="false" customHeight="true" outlineLevel="0" collapsed="false">
      <c r="A4995" s="796" t="n">
        <v>225</v>
      </c>
      <c r="B4995" s="885" t="n">
        <v>2900</v>
      </c>
      <c r="C4995" s="950" t="s">
        <v>646</v>
      </c>
      <c r="D4995" s="950"/>
      <c r="E4995" s="921" t="n">
        <f aca="false">SUM(E4996:E5001)</f>
        <v>0</v>
      </c>
      <c r="F4995" s="888" t="n">
        <f aca="false">SUM(F4996:F5001)</f>
        <v>0</v>
      </c>
      <c r="G4995" s="889" t="n">
        <f aca="false">SUM(G4996:G5001)</f>
        <v>0</v>
      </c>
      <c r="H4995" s="543" t="n">
        <f aca="false">SUM(H4996:H5001)</f>
        <v>0</v>
      </c>
      <c r="I4995" s="888" t="n">
        <f aca="false">SUM(I4996:I5001)</f>
        <v>0</v>
      </c>
      <c r="J4995" s="889" t="n">
        <f aca="false">SUM(J4996:J5001)</f>
        <v>0</v>
      </c>
      <c r="K4995" s="543" t="n">
        <f aca="false">SUM(K4996:K5001)</f>
        <v>0</v>
      </c>
      <c r="L4995" s="921" t="n">
        <f aca="false">SUM(L4996:L5001)</f>
        <v>0</v>
      </c>
      <c r="M4995" s="1420" t="str">
        <f aca="false">(IF($E4995&lt;&gt;0,$M$2,IF($L4995&lt;&gt;0,$M$2,"")))</f>
        <v/>
      </c>
      <c r="N4995" s="1044"/>
    </row>
    <row r="4996" customFormat="false" ht="15.75" hidden="false" customHeight="false" outlineLevel="0" collapsed="false">
      <c r="A4996" s="796" t="n">
        <v>230</v>
      </c>
      <c r="B4996" s="952"/>
      <c r="C4996" s="892" t="n">
        <v>2920</v>
      </c>
      <c r="D4996" s="959" t="s">
        <v>647</v>
      </c>
      <c r="E4996" s="730" t="n">
        <f aca="false">F4996+G4996+H4996</f>
        <v>0</v>
      </c>
      <c r="F4996" s="793"/>
      <c r="G4996" s="772"/>
      <c r="H4996" s="1421"/>
      <c r="I4996" s="793"/>
      <c r="J4996" s="772"/>
      <c r="K4996" s="1421"/>
      <c r="L4996" s="730" t="n">
        <f aca="false">I4996+J4996+K4996</f>
        <v>0</v>
      </c>
      <c r="M4996" s="1420" t="str">
        <f aca="false">(IF($E4996&lt;&gt;0,$M$2,IF($L4996&lt;&gt;0,$M$2,"")))</f>
        <v/>
      </c>
      <c r="N4996" s="1044"/>
    </row>
    <row r="4997" customFormat="false" ht="31.5" hidden="false" customHeight="false" outlineLevel="0" collapsed="false">
      <c r="A4997" s="796" t="n">
        <v>245</v>
      </c>
      <c r="B4997" s="952"/>
      <c r="C4997" s="934" t="n">
        <v>2969</v>
      </c>
      <c r="D4997" s="960" t="s">
        <v>648</v>
      </c>
      <c r="E4997" s="936" t="n">
        <f aca="false">F4997+G4997+H4997</f>
        <v>0</v>
      </c>
      <c r="F4997" s="1130"/>
      <c r="G4997" s="1131"/>
      <c r="H4997" s="1429"/>
      <c r="I4997" s="1130"/>
      <c r="J4997" s="1131"/>
      <c r="K4997" s="1429"/>
      <c r="L4997" s="936" t="n">
        <f aca="false">I4997+J4997+K4997</f>
        <v>0</v>
      </c>
      <c r="M4997" s="1420" t="str">
        <f aca="false">(IF($E4997&lt;&gt;0,$M$2,IF($L4997&lt;&gt;0,$M$2,"")))</f>
        <v/>
      </c>
      <c r="N4997" s="1044"/>
    </row>
    <row r="4998" customFormat="false" ht="31.5" hidden="false" customHeight="false" outlineLevel="0" collapsed="false">
      <c r="A4998" s="795" t="n">
        <v>220</v>
      </c>
      <c r="B4998" s="952"/>
      <c r="C4998" s="961" t="n">
        <v>2970</v>
      </c>
      <c r="D4998" s="962" t="s">
        <v>649</v>
      </c>
      <c r="E4998" s="963" t="n">
        <f aca="false">F4998+G4998+H4998</f>
        <v>0</v>
      </c>
      <c r="F4998" s="1330"/>
      <c r="G4998" s="1331"/>
      <c r="H4998" s="1431"/>
      <c r="I4998" s="1330"/>
      <c r="J4998" s="1331"/>
      <c r="K4998" s="1431"/>
      <c r="L4998" s="963" t="n">
        <f aca="false">I4998+J4998+K4998</f>
        <v>0</v>
      </c>
      <c r="M4998" s="1420" t="str">
        <f aca="false">(IF($E4998&lt;&gt;0,$M$2,IF($L4998&lt;&gt;0,$M$2,"")))</f>
        <v/>
      </c>
      <c r="N4998" s="1044"/>
    </row>
    <row r="4999" customFormat="false" ht="15.75" hidden="false" customHeight="false" outlineLevel="0" collapsed="false">
      <c r="A4999" s="796" t="n">
        <v>225</v>
      </c>
      <c r="B4999" s="952"/>
      <c r="C4999" s="943" t="n">
        <v>2989</v>
      </c>
      <c r="D4999" s="967" t="s">
        <v>650</v>
      </c>
      <c r="E4999" s="945" t="n">
        <f aca="false">F4999+G4999+H4999</f>
        <v>0</v>
      </c>
      <c r="F4999" s="1274"/>
      <c r="G4999" s="1275"/>
      <c r="H4999" s="1430"/>
      <c r="I4999" s="1274"/>
      <c r="J4999" s="1275"/>
      <c r="K4999" s="1430"/>
      <c r="L4999" s="945" t="n">
        <f aca="false">I4999+J4999+K4999</f>
        <v>0</v>
      </c>
      <c r="M4999" s="1420" t="str">
        <f aca="false">(IF($E4999&lt;&gt;0,$M$2,IF($L4999&lt;&gt;0,$M$2,"")))</f>
        <v/>
      </c>
      <c r="N4999" s="1044"/>
    </row>
    <row r="5000" customFormat="false" ht="15.75" hidden="false" customHeight="false" outlineLevel="0" collapsed="false">
      <c r="A5000" s="796" t="n">
        <v>230</v>
      </c>
      <c r="B5000" s="904"/>
      <c r="C5000" s="928" t="n">
        <v>2991</v>
      </c>
      <c r="D5000" s="968" t="s">
        <v>651</v>
      </c>
      <c r="E5000" s="930" t="n">
        <f aca="false">F5000+G5000+H5000</f>
        <v>0</v>
      </c>
      <c r="F5000" s="1126"/>
      <c r="G5000" s="1127"/>
      <c r="H5000" s="1428"/>
      <c r="I5000" s="1126"/>
      <c r="J5000" s="1127"/>
      <c r="K5000" s="1428"/>
      <c r="L5000" s="930" t="n">
        <f aca="false">I5000+J5000+K5000</f>
        <v>0</v>
      </c>
      <c r="M5000" s="1420" t="str">
        <f aca="false">(IF($E5000&lt;&gt;0,$M$2,IF($L5000&lt;&gt;0,$M$2,"")))</f>
        <v/>
      </c>
      <c r="N5000" s="1044"/>
    </row>
    <row r="5001" customFormat="false" ht="15.75" hidden="false" customHeight="false" outlineLevel="0" collapsed="false">
      <c r="A5001" s="796" t="n">
        <v>235</v>
      </c>
      <c r="B5001" s="904"/>
      <c r="C5001" s="897" t="n">
        <v>2992</v>
      </c>
      <c r="D5001" s="969" t="s">
        <v>652</v>
      </c>
      <c r="E5001" s="758" t="n">
        <f aca="false">F5001+G5001+H5001</f>
        <v>0</v>
      </c>
      <c r="F5001" s="790"/>
      <c r="G5001" s="776"/>
      <c r="H5001" s="1422"/>
      <c r="I5001" s="790"/>
      <c r="J5001" s="776"/>
      <c r="K5001" s="1422"/>
      <c r="L5001" s="758" t="n">
        <f aca="false">I5001+J5001+K5001</f>
        <v>0</v>
      </c>
      <c r="M5001" s="1420" t="str">
        <f aca="false">(IF($E5001&lt;&gt;0,$M$2,IF($L5001&lt;&gt;0,$M$2,"")))</f>
        <v/>
      </c>
      <c r="N5001" s="1044"/>
    </row>
    <row r="5002" customFormat="false" ht="15.75" hidden="false" customHeight="false" outlineLevel="0" collapsed="false">
      <c r="A5002" s="796" t="n">
        <v>240</v>
      </c>
      <c r="B5002" s="885" t="n">
        <v>3300</v>
      </c>
      <c r="C5002" s="970" t="s">
        <v>653</v>
      </c>
      <c r="D5002" s="971"/>
      <c r="E5002" s="921" t="n">
        <f aca="false">SUM(E5003:E5008)</f>
        <v>0</v>
      </c>
      <c r="F5002" s="888" t="n">
        <f aca="false">SUM(F5003:F5008)</f>
        <v>0</v>
      </c>
      <c r="G5002" s="889" t="n">
        <f aca="false">SUM(G5003:G5008)</f>
        <v>0</v>
      </c>
      <c r="H5002" s="543" t="n">
        <f aca="false">SUM(H5003:H5008)</f>
        <v>0</v>
      </c>
      <c r="I5002" s="888" t="n">
        <f aca="false">SUM(I5003:I5008)</f>
        <v>0</v>
      </c>
      <c r="J5002" s="889" t="n">
        <f aca="false">SUM(J5003:J5008)</f>
        <v>0</v>
      </c>
      <c r="K5002" s="543" t="n">
        <f aca="false">SUM(K5003:K5008)</f>
        <v>0</v>
      </c>
      <c r="L5002" s="921" t="n">
        <f aca="false">SUM(L5003:L5008)</f>
        <v>0</v>
      </c>
      <c r="M5002" s="1420" t="str">
        <f aca="false">(IF($E5002&lt;&gt;0,$M$2,IF($L5002&lt;&gt;0,$M$2,"")))</f>
        <v/>
      </c>
      <c r="N5002" s="1044"/>
    </row>
    <row r="5003" customFormat="false" ht="15.75" hidden="false" customHeight="false" outlineLevel="0" collapsed="false">
      <c r="A5003" s="796" t="n">
        <v>245</v>
      </c>
      <c r="B5003" s="903"/>
      <c r="C5003" s="892" t="n">
        <v>3301</v>
      </c>
      <c r="D5003" s="972" t="s">
        <v>654</v>
      </c>
      <c r="E5003" s="730" t="n">
        <f aca="false">F5003+G5003+H5003</f>
        <v>0</v>
      </c>
      <c r="F5003" s="731" t="n">
        <v>0</v>
      </c>
      <c r="G5003" s="732" t="n">
        <v>0</v>
      </c>
      <c r="H5003" s="733" t="n">
        <v>0</v>
      </c>
      <c r="I5003" s="731" t="n">
        <v>0</v>
      </c>
      <c r="J5003" s="732" t="n">
        <v>0</v>
      </c>
      <c r="K5003" s="733" t="n">
        <v>0</v>
      </c>
      <c r="L5003" s="730" t="n">
        <f aca="false">I5003+J5003+K5003</f>
        <v>0</v>
      </c>
      <c r="M5003" s="1420" t="str">
        <f aca="false">(IF($E5003&lt;&gt;0,$M$2,IF($L5003&lt;&gt;0,$M$2,"")))</f>
        <v/>
      </c>
      <c r="N5003" s="1044"/>
    </row>
    <row r="5004" customFormat="false" ht="15.75" hidden="false" customHeight="false" outlineLevel="0" collapsed="false">
      <c r="A5004" s="795" t="n">
        <v>250</v>
      </c>
      <c r="B5004" s="903"/>
      <c r="C5004" s="905" t="n">
        <v>3302</v>
      </c>
      <c r="D5004" s="973" t="s">
        <v>655</v>
      </c>
      <c r="E5004" s="737" t="n">
        <f aca="false">F5004+G5004+H5004</f>
        <v>0</v>
      </c>
      <c r="F5004" s="738" t="n">
        <v>0</v>
      </c>
      <c r="G5004" s="739" t="n">
        <v>0</v>
      </c>
      <c r="H5004" s="740" t="n">
        <v>0</v>
      </c>
      <c r="I5004" s="738" t="n">
        <v>0</v>
      </c>
      <c r="J5004" s="739" t="n">
        <v>0</v>
      </c>
      <c r="K5004" s="740" t="n">
        <v>0</v>
      </c>
      <c r="L5004" s="737" t="n">
        <f aca="false">I5004+J5004+K5004</f>
        <v>0</v>
      </c>
      <c r="M5004" s="1420" t="str">
        <f aca="false">(IF($E5004&lt;&gt;0,$M$2,IF($L5004&lt;&gt;0,$M$2,"")))</f>
        <v/>
      </c>
      <c r="N5004" s="1044"/>
    </row>
    <row r="5005" customFormat="false" ht="15.75" hidden="false" customHeight="false" outlineLevel="0" collapsed="false">
      <c r="A5005" s="796" t="n">
        <v>255</v>
      </c>
      <c r="B5005" s="903"/>
      <c r="C5005" s="905" t="n">
        <v>3303</v>
      </c>
      <c r="D5005" s="973" t="s">
        <v>656</v>
      </c>
      <c r="E5005" s="737" t="n">
        <f aca="false">F5005+G5005+H5005</f>
        <v>0</v>
      </c>
      <c r="F5005" s="738" t="n">
        <v>0</v>
      </c>
      <c r="G5005" s="739" t="n">
        <v>0</v>
      </c>
      <c r="H5005" s="740" t="n">
        <v>0</v>
      </c>
      <c r="I5005" s="738" t="n">
        <v>0</v>
      </c>
      <c r="J5005" s="739" t="n">
        <v>0</v>
      </c>
      <c r="K5005" s="740" t="n">
        <v>0</v>
      </c>
      <c r="L5005" s="737" t="n">
        <f aca="false">I5005+J5005+K5005</f>
        <v>0</v>
      </c>
      <c r="M5005" s="1420" t="str">
        <f aca="false">(IF($E5005&lt;&gt;0,$M$2,IF($L5005&lt;&gt;0,$M$2,"")))</f>
        <v/>
      </c>
      <c r="N5005" s="1044"/>
    </row>
    <row r="5006" customFormat="false" ht="15.75" hidden="false" customHeight="false" outlineLevel="0" collapsed="false">
      <c r="A5006" s="796" t="n">
        <v>265</v>
      </c>
      <c r="B5006" s="903"/>
      <c r="C5006" s="905" t="n">
        <v>3304</v>
      </c>
      <c r="D5006" s="973" t="s">
        <v>657</v>
      </c>
      <c r="E5006" s="737" t="n">
        <f aca="false">F5006+G5006+H5006</f>
        <v>0</v>
      </c>
      <c r="F5006" s="738" t="n">
        <v>0</v>
      </c>
      <c r="G5006" s="739" t="n">
        <v>0</v>
      </c>
      <c r="H5006" s="740" t="n">
        <v>0</v>
      </c>
      <c r="I5006" s="738" t="n">
        <v>0</v>
      </c>
      <c r="J5006" s="739" t="n">
        <v>0</v>
      </c>
      <c r="K5006" s="740" t="n">
        <v>0</v>
      </c>
      <c r="L5006" s="737" t="n">
        <f aca="false">I5006+J5006+K5006</f>
        <v>0</v>
      </c>
      <c r="M5006" s="1420" t="str">
        <f aca="false">(IF($E5006&lt;&gt;0,$M$2,IF($L5006&lt;&gt;0,$M$2,"")))</f>
        <v/>
      </c>
      <c r="N5006" s="1044"/>
    </row>
    <row r="5007" customFormat="false" ht="15.75" hidden="false" customHeight="false" outlineLevel="0" collapsed="false">
      <c r="A5007" s="795" t="n">
        <v>270</v>
      </c>
      <c r="B5007" s="903"/>
      <c r="C5007" s="905" t="n">
        <v>3305</v>
      </c>
      <c r="D5007" s="973" t="s">
        <v>658</v>
      </c>
      <c r="E5007" s="737" t="n">
        <f aca="false">F5007+G5007+H5007</f>
        <v>0</v>
      </c>
      <c r="F5007" s="738" t="n">
        <v>0</v>
      </c>
      <c r="G5007" s="739" t="n">
        <v>0</v>
      </c>
      <c r="H5007" s="740" t="n">
        <v>0</v>
      </c>
      <c r="I5007" s="738" t="n">
        <v>0</v>
      </c>
      <c r="J5007" s="739" t="n">
        <v>0</v>
      </c>
      <c r="K5007" s="740" t="n">
        <v>0</v>
      </c>
      <c r="L5007" s="737" t="n">
        <f aca="false">I5007+J5007+K5007</f>
        <v>0</v>
      </c>
      <c r="M5007" s="1420" t="str">
        <f aca="false">(IF($E5007&lt;&gt;0,$M$2,IF($L5007&lt;&gt;0,$M$2,"")))</f>
        <v/>
      </c>
      <c r="N5007" s="1044"/>
    </row>
    <row r="5008" customFormat="false" ht="31.5" hidden="false" customHeight="false" outlineLevel="0" collapsed="false">
      <c r="A5008" s="795" t="n">
        <v>290</v>
      </c>
      <c r="B5008" s="903"/>
      <c r="C5008" s="897" t="n">
        <v>3306</v>
      </c>
      <c r="D5008" s="975" t="s">
        <v>659</v>
      </c>
      <c r="E5008" s="758" t="n">
        <f aca="false">F5008+G5008+H5008</f>
        <v>0</v>
      </c>
      <c r="F5008" s="759" t="n">
        <v>0</v>
      </c>
      <c r="G5008" s="760" t="n">
        <v>0</v>
      </c>
      <c r="H5008" s="761" t="n">
        <v>0</v>
      </c>
      <c r="I5008" s="759" t="n">
        <v>0</v>
      </c>
      <c r="J5008" s="760" t="n">
        <v>0</v>
      </c>
      <c r="K5008" s="761" t="n">
        <v>0</v>
      </c>
      <c r="L5008" s="758" t="n">
        <f aca="false">I5008+J5008+K5008</f>
        <v>0</v>
      </c>
      <c r="M5008" s="1420" t="str">
        <f aca="false">(IF($E5008&lt;&gt;0,$M$2,IF($L5008&lt;&gt;0,$M$2,"")))</f>
        <v/>
      </c>
      <c r="N5008" s="1044"/>
    </row>
    <row r="5009" customFormat="false" ht="15.75" hidden="false" customHeight="false" outlineLevel="0" collapsed="false">
      <c r="A5009" s="958" t="n">
        <v>320</v>
      </c>
      <c r="B5009" s="885" t="n">
        <v>3900</v>
      </c>
      <c r="C5009" s="950" t="s">
        <v>660</v>
      </c>
      <c r="D5009" s="950"/>
      <c r="E5009" s="921" t="n">
        <f aca="false">F5009+G5009+H5009</f>
        <v>0</v>
      </c>
      <c r="F5009" s="780" t="n">
        <v>0</v>
      </c>
      <c r="G5009" s="781" t="n">
        <v>0</v>
      </c>
      <c r="H5009" s="782" t="n">
        <v>0</v>
      </c>
      <c r="I5009" s="780" t="n">
        <v>0</v>
      </c>
      <c r="J5009" s="781" t="n">
        <v>0</v>
      </c>
      <c r="K5009" s="782" t="n">
        <v>0</v>
      </c>
      <c r="L5009" s="921" t="n">
        <f aca="false">I5009+J5009+K5009</f>
        <v>0</v>
      </c>
      <c r="M5009" s="1420" t="str">
        <f aca="false">(IF($E5009&lt;&gt;0,$M$2,IF($L5009&lt;&gt;0,$M$2,"")))</f>
        <v/>
      </c>
      <c r="N5009" s="1044"/>
    </row>
    <row r="5010" customFormat="false" ht="15.75" hidden="false" customHeight="false" outlineLevel="0" collapsed="false">
      <c r="A5010" s="795" t="n">
        <v>330</v>
      </c>
      <c r="B5010" s="885" t="n">
        <v>4000</v>
      </c>
      <c r="C5010" s="950" t="s">
        <v>661</v>
      </c>
      <c r="D5010" s="950"/>
      <c r="E5010" s="921" t="n">
        <f aca="false">F5010+G5010+H5010</f>
        <v>0</v>
      </c>
      <c r="F5010" s="1424"/>
      <c r="G5010" s="1425"/>
      <c r="H5010" s="1426"/>
      <c r="I5010" s="1424"/>
      <c r="J5010" s="1425"/>
      <c r="K5010" s="1426"/>
      <c r="L5010" s="921" t="n">
        <f aca="false">I5010+J5010+K5010</f>
        <v>0</v>
      </c>
      <c r="M5010" s="1420" t="str">
        <f aca="false">(IF($E5010&lt;&gt;0,$M$2,IF($L5010&lt;&gt;0,$M$2,"")))</f>
        <v/>
      </c>
      <c r="N5010" s="1044"/>
    </row>
    <row r="5011" customFormat="false" ht="15.75" hidden="false" customHeight="false" outlineLevel="0" collapsed="false">
      <c r="A5011" s="795" t="n">
        <v>350</v>
      </c>
      <c r="B5011" s="885" t="n">
        <v>4100</v>
      </c>
      <c r="C5011" s="950" t="s">
        <v>662</v>
      </c>
      <c r="D5011" s="950"/>
      <c r="E5011" s="921" t="n">
        <f aca="false">F5011+G5011+H5011</f>
        <v>0</v>
      </c>
      <c r="F5011" s="1424"/>
      <c r="G5011" s="1425"/>
      <c r="H5011" s="1426"/>
      <c r="I5011" s="1424"/>
      <c r="J5011" s="1425"/>
      <c r="K5011" s="1426"/>
      <c r="L5011" s="921" t="n">
        <f aca="false">I5011+J5011+K5011</f>
        <v>0</v>
      </c>
      <c r="M5011" s="1420" t="str">
        <f aca="false">(IF($E5011&lt;&gt;0,$M$2,IF($L5011&lt;&gt;0,$M$2,"")))</f>
        <v/>
      </c>
      <c r="N5011" s="1044"/>
    </row>
    <row r="5012" customFormat="false" ht="15.75" hidden="false" customHeight="false" outlineLevel="0" collapsed="false">
      <c r="A5012" s="796" t="n">
        <v>355</v>
      </c>
      <c r="B5012" s="885" t="n">
        <v>4200</v>
      </c>
      <c r="C5012" s="950" t="s">
        <v>663</v>
      </c>
      <c r="D5012" s="950"/>
      <c r="E5012" s="921" t="n">
        <f aca="false">SUM(E5013:E5018)</f>
        <v>0</v>
      </c>
      <c r="F5012" s="888" t="n">
        <f aca="false">SUM(F5013:F5018)</f>
        <v>0</v>
      </c>
      <c r="G5012" s="889" t="n">
        <f aca="false">SUM(G5013:G5018)</f>
        <v>0</v>
      </c>
      <c r="H5012" s="543" t="n">
        <f aca="false">SUM(H5013:H5018)</f>
        <v>0</v>
      </c>
      <c r="I5012" s="888" t="n">
        <f aca="false">SUM(I5013:I5018)</f>
        <v>0</v>
      </c>
      <c r="J5012" s="889" t="n">
        <f aca="false">SUM(J5013:J5018)</f>
        <v>0</v>
      </c>
      <c r="K5012" s="543" t="n">
        <f aca="false">SUM(K5013:K5018)</f>
        <v>0</v>
      </c>
      <c r="L5012" s="921" t="n">
        <f aca="false">SUM(L5013:L5018)</f>
        <v>0</v>
      </c>
      <c r="M5012" s="1420" t="str">
        <f aca="false">(IF($E5012&lt;&gt;0,$M$2,IF($L5012&lt;&gt;0,$M$2,"")))</f>
        <v/>
      </c>
      <c r="N5012" s="1044"/>
    </row>
    <row r="5013" customFormat="false" ht="15.75" hidden="false" customHeight="false" outlineLevel="0" collapsed="false">
      <c r="A5013" s="796" t="n">
        <v>375</v>
      </c>
      <c r="B5013" s="976"/>
      <c r="C5013" s="892" t="n">
        <v>4201</v>
      </c>
      <c r="D5013" s="893" t="s">
        <v>664</v>
      </c>
      <c r="E5013" s="730" t="n">
        <f aca="false">F5013+G5013+H5013</f>
        <v>0</v>
      </c>
      <c r="F5013" s="793"/>
      <c r="G5013" s="772"/>
      <c r="H5013" s="1421"/>
      <c r="I5013" s="793"/>
      <c r="J5013" s="772"/>
      <c r="K5013" s="1421"/>
      <c r="L5013" s="730" t="n">
        <f aca="false">I5013+J5013+K5013</f>
        <v>0</v>
      </c>
      <c r="M5013" s="1420" t="str">
        <f aca="false">(IF($E5013&lt;&gt;0,$M$2,IF($L5013&lt;&gt;0,$M$2,"")))</f>
        <v/>
      </c>
      <c r="N5013" s="1044"/>
    </row>
    <row r="5014" customFormat="false" ht="15.75" hidden="false" customHeight="false" outlineLevel="0" collapsed="false">
      <c r="A5014" s="796" t="n">
        <v>380</v>
      </c>
      <c r="B5014" s="976"/>
      <c r="C5014" s="905" t="n">
        <v>4202</v>
      </c>
      <c r="D5014" s="977" t="s">
        <v>665</v>
      </c>
      <c r="E5014" s="737" t="n">
        <f aca="false">F5014+G5014+H5014</f>
        <v>0</v>
      </c>
      <c r="F5014" s="785"/>
      <c r="G5014" s="741"/>
      <c r="H5014" s="1423"/>
      <c r="I5014" s="785"/>
      <c r="J5014" s="741"/>
      <c r="K5014" s="1423"/>
      <c r="L5014" s="737" t="n">
        <f aca="false">I5014+J5014+K5014</f>
        <v>0</v>
      </c>
      <c r="M5014" s="1420" t="str">
        <f aca="false">(IF($E5014&lt;&gt;0,$M$2,IF($L5014&lt;&gt;0,$M$2,"")))</f>
        <v/>
      </c>
      <c r="N5014" s="1044"/>
    </row>
    <row r="5015" customFormat="false" ht="15.75" hidden="false" customHeight="false" outlineLevel="0" collapsed="false">
      <c r="A5015" s="796" t="n">
        <v>385</v>
      </c>
      <c r="B5015" s="976"/>
      <c r="C5015" s="905" t="n">
        <v>4214</v>
      </c>
      <c r="D5015" s="977" t="s">
        <v>666</v>
      </c>
      <c r="E5015" s="737" t="n">
        <f aca="false">F5015+G5015+H5015</f>
        <v>0</v>
      </c>
      <c r="F5015" s="785"/>
      <c r="G5015" s="741"/>
      <c r="H5015" s="1423"/>
      <c r="I5015" s="785"/>
      <c r="J5015" s="741"/>
      <c r="K5015" s="1423"/>
      <c r="L5015" s="737" t="n">
        <f aca="false">I5015+J5015+K5015</f>
        <v>0</v>
      </c>
      <c r="M5015" s="1420" t="str">
        <f aca="false">(IF($E5015&lt;&gt;0,$M$2,IF($L5015&lt;&gt;0,$M$2,"")))</f>
        <v/>
      </c>
      <c r="N5015" s="1044"/>
    </row>
    <row r="5016" customFormat="false" ht="15.75" hidden="false" customHeight="false" outlineLevel="0" collapsed="false">
      <c r="A5016" s="796" t="n">
        <v>390</v>
      </c>
      <c r="B5016" s="976"/>
      <c r="C5016" s="905" t="n">
        <v>4217</v>
      </c>
      <c r="D5016" s="977" t="s">
        <v>667</v>
      </c>
      <c r="E5016" s="737" t="n">
        <f aca="false">F5016+G5016+H5016</f>
        <v>0</v>
      </c>
      <c r="F5016" s="785"/>
      <c r="G5016" s="741"/>
      <c r="H5016" s="1423"/>
      <c r="I5016" s="785"/>
      <c r="J5016" s="741"/>
      <c r="K5016" s="1423"/>
      <c r="L5016" s="737" t="n">
        <f aca="false">I5016+J5016+K5016</f>
        <v>0</v>
      </c>
      <c r="M5016" s="1420" t="str">
        <f aca="false">(IF($E5016&lt;&gt;0,$M$2,IF($L5016&lt;&gt;0,$M$2,"")))</f>
        <v/>
      </c>
      <c r="N5016" s="1044"/>
    </row>
    <row r="5017" customFormat="false" ht="15.75" hidden="false" customHeight="false" outlineLevel="0" collapsed="false">
      <c r="A5017" s="796" t="n">
        <v>395</v>
      </c>
      <c r="B5017" s="976"/>
      <c r="C5017" s="905" t="n">
        <v>4218</v>
      </c>
      <c r="D5017" s="906" t="s">
        <v>668</v>
      </c>
      <c r="E5017" s="737" t="n">
        <f aca="false">F5017+G5017+H5017</f>
        <v>0</v>
      </c>
      <c r="F5017" s="785"/>
      <c r="G5017" s="741"/>
      <c r="H5017" s="1423"/>
      <c r="I5017" s="785"/>
      <c r="J5017" s="741"/>
      <c r="K5017" s="1423"/>
      <c r="L5017" s="737" t="n">
        <f aca="false">I5017+J5017+K5017</f>
        <v>0</v>
      </c>
      <c r="M5017" s="1420" t="str">
        <f aca="false">(IF($E5017&lt;&gt;0,$M$2,IF($L5017&lt;&gt;0,$M$2,"")))</f>
        <v/>
      </c>
      <c r="N5017" s="1044"/>
    </row>
    <row r="5018" customFormat="false" ht="15.75" hidden="false" customHeight="false" outlineLevel="0" collapsed="false">
      <c r="A5018" s="783" t="n">
        <v>397</v>
      </c>
      <c r="B5018" s="976"/>
      <c r="C5018" s="897" t="n">
        <v>4219</v>
      </c>
      <c r="D5018" s="978" t="s">
        <v>669</v>
      </c>
      <c r="E5018" s="758" t="n">
        <f aca="false">F5018+G5018+H5018</f>
        <v>0</v>
      </c>
      <c r="F5018" s="790"/>
      <c r="G5018" s="776"/>
      <c r="H5018" s="1422"/>
      <c r="I5018" s="790"/>
      <c r="J5018" s="776"/>
      <c r="K5018" s="1422"/>
      <c r="L5018" s="758" t="n">
        <f aca="false">I5018+J5018+K5018</f>
        <v>0</v>
      </c>
      <c r="M5018" s="1420" t="str">
        <f aca="false">(IF($E5018&lt;&gt;0,$M$2,IF($L5018&lt;&gt;0,$M$2,"")))</f>
        <v/>
      </c>
      <c r="N5018" s="1044"/>
    </row>
    <row r="5019" customFormat="false" ht="15.75" hidden="false" customHeight="false" outlineLevel="0" collapsed="false">
      <c r="A5019" s="743" t="n">
        <v>398</v>
      </c>
      <c r="B5019" s="885" t="n">
        <v>4300</v>
      </c>
      <c r="C5019" s="950" t="s">
        <v>946</v>
      </c>
      <c r="D5019" s="950"/>
      <c r="E5019" s="921" t="n">
        <f aca="false">SUM(E5020:E5022)</f>
        <v>0</v>
      </c>
      <c r="F5019" s="888" t="n">
        <f aca="false">SUM(F5020:F5022)</f>
        <v>0</v>
      </c>
      <c r="G5019" s="889" t="n">
        <f aca="false">SUM(G5020:G5022)</f>
        <v>0</v>
      </c>
      <c r="H5019" s="543" t="n">
        <f aca="false">SUM(H5020:H5022)</f>
        <v>0</v>
      </c>
      <c r="I5019" s="888" t="n">
        <f aca="false">SUM(I5020:I5022)</f>
        <v>0</v>
      </c>
      <c r="J5019" s="889" t="n">
        <f aca="false">SUM(J5020:J5022)</f>
        <v>0</v>
      </c>
      <c r="K5019" s="543" t="n">
        <f aca="false">SUM(K5020:K5022)</f>
        <v>0</v>
      </c>
      <c r="L5019" s="921" t="n">
        <f aca="false">SUM(L5020:L5022)</f>
        <v>0</v>
      </c>
      <c r="M5019" s="1420" t="str">
        <f aca="false">(IF($E5019&lt;&gt;0,$M$2,IF($L5019&lt;&gt;0,$M$2,"")))</f>
        <v/>
      </c>
      <c r="N5019" s="1044"/>
    </row>
    <row r="5020" customFormat="false" ht="15.75" hidden="false" customHeight="false" outlineLevel="0" collapsed="false">
      <c r="A5020" s="743" t="n">
        <v>399</v>
      </c>
      <c r="B5020" s="976"/>
      <c r="C5020" s="892" t="n">
        <v>4301</v>
      </c>
      <c r="D5020" s="922" t="s">
        <v>671</v>
      </c>
      <c r="E5020" s="730" t="n">
        <f aca="false">F5020+G5020+H5020</f>
        <v>0</v>
      </c>
      <c r="F5020" s="793"/>
      <c r="G5020" s="772"/>
      <c r="H5020" s="1421"/>
      <c r="I5020" s="793"/>
      <c r="J5020" s="772"/>
      <c r="K5020" s="1421"/>
      <c r="L5020" s="730" t="n">
        <f aca="false">I5020+J5020+K5020</f>
        <v>0</v>
      </c>
      <c r="M5020" s="1420" t="str">
        <f aca="false">(IF($E5020&lt;&gt;0,$M$2,IF($L5020&lt;&gt;0,$M$2,"")))</f>
        <v/>
      </c>
      <c r="N5020" s="1044"/>
    </row>
    <row r="5021" customFormat="false" ht="15.75" hidden="false" customHeight="false" outlineLevel="0" collapsed="false">
      <c r="A5021" s="743" t="n">
        <v>400</v>
      </c>
      <c r="B5021" s="976"/>
      <c r="C5021" s="905" t="n">
        <v>4302</v>
      </c>
      <c r="D5021" s="977" t="s">
        <v>672</v>
      </c>
      <c r="E5021" s="737" t="n">
        <f aca="false">F5021+G5021+H5021</f>
        <v>0</v>
      </c>
      <c r="F5021" s="785"/>
      <c r="G5021" s="741"/>
      <c r="H5021" s="1423"/>
      <c r="I5021" s="785"/>
      <c r="J5021" s="741"/>
      <c r="K5021" s="1423"/>
      <c r="L5021" s="737" t="n">
        <f aca="false">I5021+J5021+K5021</f>
        <v>0</v>
      </c>
      <c r="M5021" s="1420" t="str">
        <f aca="false">(IF($E5021&lt;&gt;0,$M$2,IF($L5021&lt;&gt;0,$M$2,"")))</f>
        <v/>
      </c>
      <c r="N5021" s="1044"/>
    </row>
    <row r="5022" customFormat="false" ht="15.75" hidden="false" customHeight="false" outlineLevel="0" collapsed="false">
      <c r="A5022" s="743" t="n">
        <v>401</v>
      </c>
      <c r="B5022" s="976"/>
      <c r="C5022" s="897" t="n">
        <v>4309</v>
      </c>
      <c r="D5022" s="911" t="s">
        <v>673</v>
      </c>
      <c r="E5022" s="758" t="n">
        <f aca="false">F5022+G5022+H5022</f>
        <v>0</v>
      </c>
      <c r="F5022" s="790"/>
      <c r="G5022" s="776"/>
      <c r="H5022" s="1422"/>
      <c r="I5022" s="790"/>
      <c r="J5022" s="776"/>
      <c r="K5022" s="1422"/>
      <c r="L5022" s="758" t="n">
        <f aca="false">I5022+J5022+K5022</f>
        <v>0</v>
      </c>
      <c r="M5022" s="1420" t="str">
        <f aca="false">(IF($E5022&lt;&gt;0,$M$2,IF($L5022&lt;&gt;0,$M$2,"")))</f>
        <v/>
      </c>
      <c r="N5022" s="1044"/>
    </row>
    <row r="5023" customFormat="false" ht="15.75" hidden="false" customHeight="false" outlineLevel="0" collapsed="false">
      <c r="A5023" s="743" t="n">
        <v>402</v>
      </c>
      <c r="B5023" s="885" t="n">
        <v>4400</v>
      </c>
      <c r="C5023" s="950" t="s">
        <v>670</v>
      </c>
      <c r="D5023" s="950"/>
      <c r="E5023" s="921" t="n">
        <f aca="false">F5023+G5023+H5023</f>
        <v>0</v>
      </c>
      <c r="F5023" s="1424"/>
      <c r="G5023" s="1425"/>
      <c r="H5023" s="1426"/>
      <c r="I5023" s="1424"/>
      <c r="J5023" s="1425"/>
      <c r="K5023" s="1426"/>
      <c r="L5023" s="921" t="n">
        <f aca="false">I5023+J5023+K5023</f>
        <v>0</v>
      </c>
      <c r="M5023" s="1420" t="str">
        <f aca="false">(IF($E5023&lt;&gt;0,$M$2,IF($L5023&lt;&gt;0,$M$2,"")))</f>
        <v/>
      </c>
      <c r="N5023" s="1044"/>
    </row>
    <row r="5024" customFormat="false" ht="15.75" hidden="false" customHeight="false" outlineLevel="0" collapsed="false">
      <c r="A5024" s="974" t="n">
        <v>404</v>
      </c>
      <c r="B5024" s="885" t="n">
        <v>4500</v>
      </c>
      <c r="C5024" s="950" t="s">
        <v>674</v>
      </c>
      <c r="D5024" s="950"/>
      <c r="E5024" s="921" t="n">
        <f aca="false">F5024+G5024+H5024</f>
        <v>0</v>
      </c>
      <c r="F5024" s="1424"/>
      <c r="G5024" s="1425"/>
      <c r="H5024" s="1426"/>
      <c r="I5024" s="1424"/>
      <c r="J5024" s="1425"/>
      <c r="K5024" s="1426"/>
      <c r="L5024" s="921" t="n">
        <f aca="false">I5024+J5024+K5024</f>
        <v>0</v>
      </c>
      <c r="M5024" s="1420" t="str">
        <f aca="false">(IF($E5024&lt;&gt;0,$M$2,IF($L5024&lt;&gt;0,$M$2,"")))</f>
        <v/>
      </c>
      <c r="N5024" s="1044"/>
    </row>
    <row r="5025" customFormat="false" ht="15.75" hidden="false" customHeight="true" outlineLevel="0" collapsed="false">
      <c r="A5025" s="974" t="n">
        <v>404</v>
      </c>
      <c r="B5025" s="885" t="n">
        <v>4600</v>
      </c>
      <c r="C5025" s="957" t="s">
        <v>675</v>
      </c>
      <c r="D5025" s="957"/>
      <c r="E5025" s="921" t="n">
        <f aca="false">F5025+G5025+H5025</f>
        <v>0</v>
      </c>
      <c r="F5025" s="1424"/>
      <c r="G5025" s="1425"/>
      <c r="H5025" s="1426"/>
      <c r="I5025" s="1424"/>
      <c r="J5025" s="1425"/>
      <c r="K5025" s="1426"/>
      <c r="L5025" s="921" t="n">
        <f aca="false">I5025+J5025+K5025</f>
        <v>0</v>
      </c>
      <c r="M5025" s="1420" t="str">
        <f aca="false">(IF($E5025&lt;&gt;0,$M$2,IF($L5025&lt;&gt;0,$M$2,"")))</f>
        <v/>
      </c>
      <c r="N5025" s="1044"/>
    </row>
    <row r="5026" customFormat="false" ht="15.75" hidden="false" customHeight="false" outlineLevel="0" collapsed="false">
      <c r="A5026" s="795" t="n">
        <v>440</v>
      </c>
      <c r="B5026" s="885" t="n">
        <v>4900</v>
      </c>
      <c r="C5026" s="950" t="s">
        <v>676</v>
      </c>
      <c r="D5026" s="950"/>
      <c r="E5026" s="921" t="n">
        <f aca="false">+E5027+E5028</f>
        <v>0</v>
      </c>
      <c r="F5026" s="888" t="n">
        <f aca="false">+F5027+F5028</f>
        <v>0</v>
      </c>
      <c r="G5026" s="889" t="n">
        <f aca="false">+G5027+G5028</f>
        <v>0</v>
      </c>
      <c r="H5026" s="543" t="n">
        <f aca="false">+H5027+H5028</f>
        <v>0</v>
      </c>
      <c r="I5026" s="888" t="n">
        <f aca="false">+I5027+I5028</f>
        <v>0</v>
      </c>
      <c r="J5026" s="889" t="n">
        <f aca="false">+J5027+J5028</f>
        <v>0</v>
      </c>
      <c r="K5026" s="543" t="n">
        <f aca="false">+K5027+K5028</f>
        <v>0</v>
      </c>
      <c r="L5026" s="921" t="n">
        <f aca="false">+L5027+L5028</f>
        <v>0</v>
      </c>
      <c r="M5026" s="1420" t="str">
        <f aca="false">(IF($E5026&lt;&gt;0,$M$2,IF($L5026&lt;&gt;0,$M$2,"")))</f>
        <v/>
      </c>
      <c r="N5026" s="1044"/>
    </row>
    <row r="5027" customFormat="false" ht="15.75" hidden="false" customHeight="false" outlineLevel="0" collapsed="false">
      <c r="A5027" s="795" t="n">
        <v>450</v>
      </c>
      <c r="B5027" s="976"/>
      <c r="C5027" s="892" t="n">
        <v>4901</v>
      </c>
      <c r="D5027" s="979" t="s">
        <v>677</v>
      </c>
      <c r="E5027" s="730" t="n">
        <f aca="false">F5027+G5027+H5027</f>
        <v>0</v>
      </c>
      <c r="F5027" s="793"/>
      <c r="G5027" s="772"/>
      <c r="H5027" s="1421"/>
      <c r="I5027" s="793"/>
      <c r="J5027" s="772"/>
      <c r="K5027" s="1421"/>
      <c r="L5027" s="730" t="n">
        <f aca="false">I5027+J5027+K5027</f>
        <v>0</v>
      </c>
      <c r="M5027" s="1420" t="str">
        <f aca="false">(IF($E5027&lt;&gt;0,$M$2,IF($L5027&lt;&gt;0,$M$2,"")))</f>
        <v/>
      </c>
      <c r="N5027" s="1044"/>
    </row>
    <row r="5028" customFormat="false" ht="15.75" hidden="false" customHeight="false" outlineLevel="0" collapsed="false">
      <c r="A5028" s="795" t="n">
        <v>495</v>
      </c>
      <c r="B5028" s="976"/>
      <c r="C5028" s="897" t="n">
        <v>4902</v>
      </c>
      <c r="D5028" s="911" t="s">
        <v>678</v>
      </c>
      <c r="E5028" s="758" t="n">
        <f aca="false">F5028+G5028+H5028</f>
        <v>0</v>
      </c>
      <c r="F5028" s="790"/>
      <c r="G5028" s="776"/>
      <c r="H5028" s="1422"/>
      <c r="I5028" s="790"/>
      <c r="J5028" s="776"/>
      <c r="K5028" s="1422"/>
      <c r="L5028" s="758" t="n">
        <f aca="false">I5028+J5028+K5028</f>
        <v>0</v>
      </c>
      <c r="M5028" s="1420" t="str">
        <f aca="false">(IF($E5028&lt;&gt;0,$M$2,IF($L5028&lt;&gt;0,$M$2,"")))</f>
        <v/>
      </c>
      <c r="N5028" s="1044"/>
    </row>
    <row r="5029" customFormat="false" ht="15.75" hidden="false" customHeight="false" outlineLevel="0" collapsed="false">
      <c r="A5029" s="796" t="n">
        <v>500</v>
      </c>
      <c r="B5029" s="980" t="n">
        <v>5100</v>
      </c>
      <c r="C5029" s="981" t="s">
        <v>679</v>
      </c>
      <c r="D5029" s="981"/>
      <c r="E5029" s="921" t="n">
        <f aca="false">F5029+G5029+H5029</f>
        <v>0</v>
      </c>
      <c r="F5029" s="1424"/>
      <c r="G5029" s="1425"/>
      <c r="H5029" s="1426"/>
      <c r="I5029" s="1424"/>
      <c r="J5029" s="1425"/>
      <c r="K5029" s="1426"/>
      <c r="L5029" s="921" t="n">
        <f aca="false">I5029+J5029+K5029</f>
        <v>0</v>
      </c>
      <c r="M5029" s="1420" t="str">
        <f aca="false">(IF($E5029&lt;&gt;0,$M$2,IF($L5029&lt;&gt;0,$M$2,"")))</f>
        <v/>
      </c>
      <c r="N5029" s="1044"/>
    </row>
    <row r="5030" customFormat="false" ht="15.75" hidden="false" customHeight="false" outlineLevel="0" collapsed="false">
      <c r="A5030" s="796" t="n">
        <v>505</v>
      </c>
      <c r="B5030" s="980" t="n">
        <v>5200</v>
      </c>
      <c r="C5030" s="981" t="s">
        <v>680</v>
      </c>
      <c r="D5030" s="981"/>
      <c r="E5030" s="921" t="n">
        <f aca="false">SUM(E5031:E5037)</f>
        <v>197686</v>
      </c>
      <c r="F5030" s="888" t="n">
        <f aca="false">SUM(F5031:F5037)</f>
        <v>0</v>
      </c>
      <c r="G5030" s="889" t="n">
        <f aca="false">SUM(G5031:G5037)</f>
        <v>197686</v>
      </c>
      <c r="H5030" s="543" t="n">
        <f aca="false">SUM(H5031:H5037)</f>
        <v>0</v>
      </c>
      <c r="I5030" s="888" t="n">
        <f aca="false">SUM(I5031:I5037)</f>
        <v>0</v>
      </c>
      <c r="J5030" s="889" t="n">
        <f aca="false">SUM(J5031:J5037)</f>
        <v>20</v>
      </c>
      <c r="K5030" s="543" t="n">
        <f aca="false">SUM(K5031:K5037)</f>
        <v>0</v>
      </c>
      <c r="L5030" s="921" t="n">
        <f aca="false">SUM(L5031:L5037)</f>
        <v>20</v>
      </c>
      <c r="M5030" s="1420" t="n">
        <f aca="false">(IF($E5030&lt;&gt;0,$M$2,IF($L5030&lt;&gt;0,$M$2,"")))</f>
        <v>1</v>
      </c>
      <c r="N5030" s="1044"/>
    </row>
    <row r="5031" customFormat="false" ht="15.75" hidden="false" customHeight="false" outlineLevel="0" collapsed="false">
      <c r="A5031" s="796" t="n">
        <v>510</v>
      </c>
      <c r="B5031" s="983"/>
      <c r="C5031" s="984" t="n">
        <v>5201</v>
      </c>
      <c r="D5031" s="985" t="s">
        <v>681</v>
      </c>
      <c r="E5031" s="730" t="n">
        <f aca="false">F5031+G5031+H5031</f>
        <v>0</v>
      </c>
      <c r="F5031" s="793"/>
      <c r="G5031" s="772"/>
      <c r="H5031" s="1421"/>
      <c r="I5031" s="793"/>
      <c r="J5031" s="772"/>
      <c r="K5031" s="1421"/>
      <c r="L5031" s="730" t="n">
        <f aca="false">I5031+J5031+K5031</f>
        <v>0</v>
      </c>
      <c r="M5031" s="1420" t="str">
        <f aca="false">(IF($E5031&lt;&gt;0,$M$2,IF($L5031&lt;&gt;0,$M$2,"")))</f>
        <v/>
      </c>
      <c r="N5031" s="1044"/>
    </row>
    <row r="5032" customFormat="false" ht="15.75" hidden="false" customHeight="false" outlineLevel="0" collapsed="false">
      <c r="A5032" s="796" t="n">
        <v>515</v>
      </c>
      <c r="B5032" s="983"/>
      <c r="C5032" s="987" t="n">
        <v>5202</v>
      </c>
      <c r="D5032" s="988" t="s">
        <v>682</v>
      </c>
      <c r="E5032" s="737" t="n">
        <f aca="false">F5032+G5032+H5032</f>
        <v>0</v>
      </c>
      <c r="F5032" s="785"/>
      <c r="G5032" s="741"/>
      <c r="H5032" s="1423"/>
      <c r="I5032" s="785"/>
      <c r="J5032" s="741"/>
      <c r="K5032" s="1423"/>
      <c r="L5032" s="737" t="n">
        <f aca="false">I5032+J5032+K5032</f>
        <v>0</v>
      </c>
      <c r="M5032" s="1420" t="str">
        <f aca="false">(IF($E5032&lt;&gt;0,$M$2,IF($L5032&lt;&gt;0,$M$2,"")))</f>
        <v/>
      </c>
      <c r="N5032" s="1044"/>
    </row>
    <row r="5033" customFormat="false" ht="15.75" hidden="false" customHeight="false" outlineLevel="0" collapsed="false">
      <c r="A5033" s="796" t="n">
        <v>520</v>
      </c>
      <c r="B5033" s="983"/>
      <c r="C5033" s="987" t="n">
        <v>5203</v>
      </c>
      <c r="D5033" s="988" t="s">
        <v>683</v>
      </c>
      <c r="E5033" s="737" t="n">
        <f aca="false">F5033+G5033+H5033</f>
        <v>0</v>
      </c>
      <c r="F5033" s="785"/>
      <c r="G5033" s="741"/>
      <c r="H5033" s="1423"/>
      <c r="I5033" s="785"/>
      <c r="J5033" s="741"/>
      <c r="K5033" s="1423"/>
      <c r="L5033" s="737" t="n">
        <f aca="false">I5033+J5033+K5033</f>
        <v>0</v>
      </c>
      <c r="M5033" s="1420" t="str">
        <f aca="false">(IF($E5033&lt;&gt;0,$M$2,IF($L5033&lt;&gt;0,$M$2,"")))</f>
        <v/>
      </c>
      <c r="N5033" s="1044"/>
    </row>
    <row r="5034" customFormat="false" ht="15.75" hidden="false" customHeight="false" outlineLevel="0" collapsed="false">
      <c r="A5034" s="796" t="n">
        <v>525</v>
      </c>
      <c r="B5034" s="983"/>
      <c r="C5034" s="987" t="n">
        <v>5204</v>
      </c>
      <c r="D5034" s="988" t="s">
        <v>684</v>
      </c>
      <c r="E5034" s="737" t="n">
        <f aca="false">F5034+G5034+H5034</f>
        <v>0</v>
      </c>
      <c r="F5034" s="785"/>
      <c r="G5034" s="741"/>
      <c r="H5034" s="1423"/>
      <c r="I5034" s="785"/>
      <c r="J5034" s="741"/>
      <c r="K5034" s="1423"/>
      <c r="L5034" s="737" t="n">
        <f aca="false">I5034+J5034+K5034</f>
        <v>0</v>
      </c>
      <c r="M5034" s="1420" t="str">
        <f aca="false">(IF($E5034&lt;&gt;0,$M$2,IF($L5034&lt;&gt;0,$M$2,"")))</f>
        <v/>
      </c>
      <c r="N5034" s="1044"/>
    </row>
    <row r="5035" customFormat="false" ht="15.75" hidden="false" customHeight="false" outlineLevel="0" collapsed="false">
      <c r="A5035" s="795" t="n">
        <v>635</v>
      </c>
      <c r="B5035" s="983"/>
      <c r="C5035" s="987" t="n">
        <v>5205</v>
      </c>
      <c r="D5035" s="988" t="s">
        <v>685</v>
      </c>
      <c r="E5035" s="737" t="n">
        <f aca="false">F5035+G5035+H5035</f>
        <v>0</v>
      </c>
      <c r="F5035" s="785"/>
      <c r="G5035" s="741"/>
      <c r="H5035" s="1423"/>
      <c r="I5035" s="785"/>
      <c r="J5035" s="741"/>
      <c r="K5035" s="1423"/>
      <c r="L5035" s="737" t="n">
        <f aca="false">I5035+J5035+K5035</f>
        <v>0</v>
      </c>
      <c r="M5035" s="1420" t="str">
        <f aca="false">(IF($E5035&lt;&gt;0,$M$2,IF($L5035&lt;&gt;0,$M$2,"")))</f>
        <v/>
      </c>
      <c r="N5035" s="1044"/>
    </row>
    <row r="5036" customFormat="false" ht="15.75" hidden="false" customHeight="false" outlineLevel="0" collapsed="false">
      <c r="A5036" s="796" t="n">
        <v>640</v>
      </c>
      <c r="B5036" s="983"/>
      <c r="C5036" s="987" t="n">
        <v>5206</v>
      </c>
      <c r="D5036" s="988" t="s">
        <v>686</v>
      </c>
      <c r="E5036" s="737" t="n">
        <f aca="false">F5036+G5036+H5036</f>
        <v>197686</v>
      </c>
      <c r="F5036" s="785"/>
      <c r="G5036" s="741" t="n">
        <v>197686</v>
      </c>
      <c r="H5036" s="1423"/>
      <c r="I5036" s="785"/>
      <c r="J5036" s="741" t="n">
        <v>20</v>
      </c>
      <c r="K5036" s="1423"/>
      <c r="L5036" s="737" t="n">
        <f aca="false">I5036+J5036+K5036</f>
        <v>20</v>
      </c>
      <c r="M5036" s="1420" t="n">
        <f aca="false">(IF($E5036&lt;&gt;0,$M$2,IF($L5036&lt;&gt;0,$M$2,"")))</f>
        <v>1</v>
      </c>
      <c r="N5036" s="1044"/>
    </row>
    <row r="5037" customFormat="false" ht="15.75" hidden="false" customHeight="false" outlineLevel="0" collapsed="false">
      <c r="A5037" s="796" t="n">
        <v>645</v>
      </c>
      <c r="B5037" s="983"/>
      <c r="C5037" s="989" t="n">
        <v>5219</v>
      </c>
      <c r="D5037" s="990" t="s">
        <v>687</v>
      </c>
      <c r="E5037" s="758" t="n">
        <f aca="false">F5037+G5037+H5037</f>
        <v>0</v>
      </c>
      <c r="F5037" s="790"/>
      <c r="G5037" s="776"/>
      <c r="H5037" s="1422"/>
      <c r="I5037" s="790"/>
      <c r="J5037" s="776"/>
      <c r="K5037" s="1422"/>
      <c r="L5037" s="758" t="n">
        <f aca="false">I5037+J5037+K5037</f>
        <v>0</v>
      </c>
      <c r="M5037" s="1420" t="str">
        <f aca="false">(IF($E5037&lt;&gt;0,$M$2,IF($L5037&lt;&gt;0,$M$2,"")))</f>
        <v/>
      </c>
      <c r="N5037" s="1044"/>
    </row>
    <row r="5038" customFormat="false" ht="15.75" hidden="false" customHeight="false" outlineLevel="0" collapsed="false">
      <c r="A5038" s="796" t="n">
        <v>650</v>
      </c>
      <c r="B5038" s="980" t="n">
        <v>5300</v>
      </c>
      <c r="C5038" s="981" t="s">
        <v>688</v>
      </c>
      <c r="D5038" s="981"/>
      <c r="E5038" s="921" t="n">
        <f aca="false">SUM(E5039:E5040)</f>
        <v>0</v>
      </c>
      <c r="F5038" s="888" t="n">
        <f aca="false">SUM(F5039:F5040)</f>
        <v>0</v>
      </c>
      <c r="G5038" s="889" t="n">
        <f aca="false">SUM(G5039:G5040)</f>
        <v>0</v>
      </c>
      <c r="H5038" s="543" t="n">
        <f aca="false">SUM(H5039:H5040)</f>
        <v>0</v>
      </c>
      <c r="I5038" s="888" t="n">
        <f aca="false">SUM(I5039:I5040)</f>
        <v>0</v>
      </c>
      <c r="J5038" s="889" t="n">
        <f aca="false">SUM(J5039:J5040)</f>
        <v>0</v>
      </c>
      <c r="K5038" s="543" t="n">
        <f aca="false">SUM(K5039:K5040)</f>
        <v>0</v>
      </c>
      <c r="L5038" s="921" t="n">
        <f aca="false">SUM(L5039:L5040)</f>
        <v>0</v>
      </c>
      <c r="M5038" s="1420" t="str">
        <f aca="false">(IF($E5038&lt;&gt;0,$M$2,IF($L5038&lt;&gt;0,$M$2,"")))</f>
        <v/>
      </c>
      <c r="N5038" s="1044"/>
    </row>
    <row r="5039" customFormat="false" ht="15.75" hidden="false" customHeight="false" outlineLevel="0" collapsed="false">
      <c r="A5039" s="795" t="n">
        <v>655</v>
      </c>
      <c r="B5039" s="983"/>
      <c r="C5039" s="984" t="n">
        <v>5301</v>
      </c>
      <c r="D5039" s="985" t="s">
        <v>689</v>
      </c>
      <c r="E5039" s="730" t="n">
        <f aca="false">F5039+G5039+H5039</f>
        <v>0</v>
      </c>
      <c r="F5039" s="793"/>
      <c r="G5039" s="772"/>
      <c r="H5039" s="1421"/>
      <c r="I5039" s="793"/>
      <c r="J5039" s="772"/>
      <c r="K5039" s="1421"/>
      <c r="L5039" s="730" t="n">
        <f aca="false">I5039+J5039+K5039</f>
        <v>0</v>
      </c>
      <c r="M5039" s="1420" t="str">
        <f aca="false">(IF($E5039&lt;&gt;0,$M$2,IF($L5039&lt;&gt;0,$M$2,"")))</f>
        <v/>
      </c>
      <c r="N5039" s="1044"/>
    </row>
    <row r="5040" customFormat="false" ht="15.75" hidden="false" customHeight="false" outlineLevel="0" collapsed="false">
      <c r="A5040" s="795" t="n">
        <v>665</v>
      </c>
      <c r="B5040" s="983"/>
      <c r="C5040" s="989" t="n">
        <v>5309</v>
      </c>
      <c r="D5040" s="990" t="s">
        <v>690</v>
      </c>
      <c r="E5040" s="758" t="n">
        <f aca="false">F5040+G5040+H5040</f>
        <v>0</v>
      </c>
      <c r="F5040" s="790"/>
      <c r="G5040" s="776"/>
      <c r="H5040" s="1422"/>
      <c r="I5040" s="790"/>
      <c r="J5040" s="776"/>
      <c r="K5040" s="1422"/>
      <c r="L5040" s="758" t="n">
        <f aca="false">I5040+J5040+K5040</f>
        <v>0</v>
      </c>
      <c r="M5040" s="1420" t="str">
        <f aca="false">(IF($E5040&lt;&gt;0,$M$2,IF($L5040&lt;&gt;0,$M$2,"")))</f>
        <v/>
      </c>
      <c r="N5040" s="1044"/>
    </row>
    <row r="5041" customFormat="false" ht="15.75" hidden="false" customHeight="false" outlineLevel="0" collapsed="false">
      <c r="A5041" s="795" t="n">
        <v>675</v>
      </c>
      <c r="B5041" s="980" t="n">
        <v>5400</v>
      </c>
      <c r="C5041" s="981" t="s">
        <v>691</v>
      </c>
      <c r="D5041" s="981"/>
      <c r="E5041" s="921" t="n">
        <f aca="false">F5041+G5041+H5041</f>
        <v>0</v>
      </c>
      <c r="F5041" s="1424"/>
      <c r="G5041" s="1425"/>
      <c r="H5041" s="1426"/>
      <c r="I5041" s="1424"/>
      <c r="J5041" s="1425"/>
      <c r="K5041" s="1426"/>
      <c r="L5041" s="921" t="n">
        <f aca="false">I5041+J5041+K5041</f>
        <v>0</v>
      </c>
      <c r="M5041" s="1420" t="str">
        <f aca="false">(IF($E5041&lt;&gt;0,$M$2,IF($L5041&lt;&gt;0,$M$2,"")))</f>
        <v/>
      </c>
      <c r="N5041" s="1044"/>
    </row>
    <row r="5042" customFormat="false" ht="15.75" hidden="false" customHeight="false" outlineLevel="0" collapsed="false">
      <c r="A5042" s="795" t="n">
        <v>685</v>
      </c>
      <c r="B5042" s="885" t="n">
        <v>5500</v>
      </c>
      <c r="C5042" s="950" t="s">
        <v>692</v>
      </c>
      <c r="D5042" s="950"/>
      <c r="E5042" s="921" t="n">
        <f aca="false">SUM(E5043:E5046)</f>
        <v>0</v>
      </c>
      <c r="F5042" s="888" t="n">
        <f aca="false">SUM(F5043:F5046)</f>
        <v>0</v>
      </c>
      <c r="G5042" s="889" t="n">
        <f aca="false">SUM(G5043:G5046)</f>
        <v>0</v>
      </c>
      <c r="H5042" s="543" t="n">
        <f aca="false">SUM(H5043:H5046)</f>
        <v>0</v>
      </c>
      <c r="I5042" s="888" t="n">
        <f aca="false">SUM(I5043:I5046)</f>
        <v>0</v>
      </c>
      <c r="J5042" s="889" t="n">
        <f aca="false">SUM(J5043:J5046)</f>
        <v>0</v>
      </c>
      <c r="K5042" s="543" t="n">
        <f aca="false">SUM(K5043:K5046)</f>
        <v>0</v>
      </c>
      <c r="L5042" s="921" t="n">
        <f aca="false">SUM(L5043:L5046)</f>
        <v>0</v>
      </c>
      <c r="M5042" s="1420" t="str">
        <f aca="false">(IF($E5042&lt;&gt;0,$M$2,IF($L5042&lt;&gt;0,$M$2,"")))</f>
        <v/>
      </c>
      <c r="N5042" s="1044"/>
    </row>
    <row r="5043" customFormat="false" ht="15.75" hidden="false" customHeight="false" outlineLevel="0" collapsed="false">
      <c r="A5043" s="796" t="n">
        <v>690</v>
      </c>
      <c r="B5043" s="976"/>
      <c r="C5043" s="892" t="n">
        <v>5501</v>
      </c>
      <c r="D5043" s="922" t="s">
        <v>693</v>
      </c>
      <c r="E5043" s="730" t="n">
        <f aca="false">F5043+G5043+H5043</f>
        <v>0</v>
      </c>
      <c r="F5043" s="793"/>
      <c r="G5043" s="772"/>
      <c r="H5043" s="1421"/>
      <c r="I5043" s="793"/>
      <c r="J5043" s="772"/>
      <c r="K5043" s="1421"/>
      <c r="L5043" s="730" t="n">
        <f aca="false">I5043+J5043+K5043</f>
        <v>0</v>
      </c>
      <c r="M5043" s="1420" t="str">
        <f aca="false">(IF($E5043&lt;&gt;0,$M$2,IF($L5043&lt;&gt;0,$M$2,"")))</f>
        <v/>
      </c>
      <c r="N5043" s="1044"/>
    </row>
    <row r="5044" customFormat="false" ht="15.75" hidden="false" customHeight="false" outlineLevel="0" collapsed="false">
      <c r="A5044" s="796" t="n">
        <v>695</v>
      </c>
      <c r="B5044" s="976"/>
      <c r="C5044" s="905" t="n">
        <v>5502</v>
      </c>
      <c r="D5044" s="906" t="s">
        <v>694</v>
      </c>
      <c r="E5044" s="737" t="n">
        <f aca="false">F5044+G5044+H5044</f>
        <v>0</v>
      </c>
      <c r="F5044" s="785"/>
      <c r="G5044" s="741"/>
      <c r="H5044" s="1423"/>
      <c r="I5044" s="785"/>
      <c r="J5044" s="741"/>
      <c r="K5044" s="1423"/>
      <c r="L5044" s="737" t="n">
        <f aca="false">I5044+J5044+K5044</f>
        <v>0</v>
      </c>
      <c r="M5044" s="1420" t="str">
        <f aca="false">(IF($E5044&lt;&gt;0,$M$2,IF($L5044&lt;&gt;0,$M$2,"")))</f>
        <v/>
      </c>
      <c r="N5044" s="1044"/>
    </row>
    <row r="5045" customFormat="false" ht="15.75" hidden="false" customHeight="false" outlineLevel="0" collapsed="false">
      <c r="A5045" s="795" t="n">
        <v>700</v>
      </c>
      <c r="B5045" s="976"/>
      <c r="C5045" s="905" t="n">
        <v>5503</v>
      </c>
      <c r="D5045" s="977" t="s">
        <v>695</v>
      </c>
      <c r="E5045" s="737" t="n">
        <f aca="false">F5045+G5045+H5045</f>
        <v>0</v>
      </c>
      <c r="F5045" s="785"/>
      <c r="G5045" s="741"/>
      <c r="H5045" s="1423"/>
      <c r="I5045" s="785"/>
      <c r="J5045" s="741"/>
      <c r="K5045" s="1423"/>
      <c r="L5045" s="737" t="n">
        <f aca="false">I5045+J5045+K5045</f>
        <v>0</v>
      </c>
      <c r="M5045" s="1420" t="str">
        <f aca="false">(IF($E5045&lt;&gt;0,$M$2,IF($L5045&lt;&gt;0,$M$2,"")))</f>
        <v/>
      </c>
      <c r="N5045" s="1044"/>
    </row>
    <row r="5046" customFormat="false" ht="15.75" hidden="false" customHeight="false" outlineLevel="0" collapsed="false">
      <c r="A5046" s="795" t="n">
        <v>710</v>
      </c>
      <c r="B5046" s="976"/>
      <c r="C5046" s="897" t="n">
        <v>5504</v>
      </c>
      <c r="D5046" s="949" t="s">
        <v>696</v>
      </c>
      <c r="E5046" s="758" t="n">
        <f aca="false">F5046+G5046+H5046</f>
        <v>0</v>
      </c>
      <c r="F5046" s="790"/>
      <c r="G5046" s="776"/>
      <c r="H5046" s="1422"/>
      <c r="I5046" s="790"/>
      <c r="J5046" s="776"/>
      <c r="K5046" s="1422"/>
      <c r="L5046" s="758" t="n">
        <f aca="false">I5046+J5046+K5046</f>
        <v>0</v>
      </c>
      <c r="M5046" s="1420" t="str">
        <f aca="false">(IF($E5046&lt;&gt;0,$M$2,IF($L5046&lt;&gt;0,$M$2,"")))</f>
        <v/>
      </c>
      <c r="N5046" s="1044"/>
    </row>
    <row r="5047" customFormat="false" ht="15.75" hidden="false" customHeight="true" outlineLevel="0" collapsed="false">
      <c r="A5047" s="796" t="n">
        <v>715</v>
      </c>
      <c r="B5047" s="980" t="n">
        <v>5700</v>
      </c>
      <c r="C5047" s="991" t="s">
        <v>697</v>
      </c>
      <c r="D5047" s="991"/>
      <c r="E5047" s="921" t="n">
        <f aca="false">SUM(E5048:E5050)</f>
        <v>0</v>
      </c>
      <c r="F5047" s="888" t="n">
        <f aca="false">SUM(F5048:F5050)</f>
        <v>0</v>
      </c>
      <c r="G5047" s="889" t="n">
        <f aca="false">SUM(G5048:G5050)</f>
        <v>0</v>
      </c>
      <c r="H5047" s="543" t="n">
        <f aca="false">SUM(H5048:H5050)</f>
        <v>0</v>
      </c>
      <c r="I5047" s="888" t="n">
        <f aca="false">SUM(I5048:I5050)</f>
        <v>0</v>
      </c>
      <c r="J5047" s="889" t="n">
        <f aca="false">SUM(J5048:J5050)</f>
        <v>0</v>
      </c>
      <c r="K5047" s="543" t="n">
        <f aca="false">SUM(K5048:K5050)</f>
        <v>0</v>
      </c>
      <c r="L5047" s="921" t="n">
        <f aca="false">SUM(L5048:L5050)</f>
        <v>0</v>
      </c>
      <c r="M5047" s="1420" t="str">
        <f aca="false">(IF($E5047&lt;&gt;0,$M$2,IF($L5047&lt;&gt;0,$M$2,"")))</f>
        <v/>
      </c>
      <c r="N5047" s="1044"/>
    </row>
    <row r="5048" customFormat="false" ht="15.75" hidden="false" customHeight="false" outlineLevel="0" collapsed="false">
      <c r="A5048" s="796" t="n">
        <v>720</v>
      </c>
      <c r="B5048" s="983"/>
      <c r="C5048" s="984" t="n">
        <v>5701</v>
      </c>
      <c r="D5048" s="985" t="s">
        <v>698</v>
      </c>
      <c r="E5048" s="730" t="n">
        <f aca="false">F5048+G5048+H5048</f>
        <v>0</v>
      </c>
      <c r="F5048" s="793"/>
      <c r="G5048" s="772"/>
      <c r="H5048" s="1421"/>
      <c r="I5048" s="793"/>
      <c r="J5048" s="772"/>
      <c r="K5048" s="1421"/>
      <c r="L5048" s="730" t="n">
        <f aca="false">I5048+J5048+K5048</f>
        <v>0</v>
      </c>
      <c r="M5048" s="1420" t="str">
        <f aca="false">(IF($E5048&lt;&gt;0,$M$2,IF($L5048&lt;&gt;0,$M$2,"")))</f>
        <v/>
      </c>
      <c r="N5048" s="1044"/>
    </row>
    <row r="5049" customFormat="false" ht="36" hidden="false" customHeight="true" outlineLevel="0" collapsed="false">
      <c r="A5049" s="796" t="n">
        <v>725</v>
      </c>
      <c r="B5049" s="983"/>
      <c r="C5049" s="992" t="n">
        <v>5702</v>
      </c>
      <c r="D5049" s="993" t="s">
        <v>699</v>
      </c>
      <c r="E5049" s="746" t="n">
        <f aca="false">F5049+G5049+H5049</f>
        <v>0</v>
      </c>
      <c r="F5049" s="1269"/>
      <c r="G5049" s="1262"/>
      <c r="H5049" s="1427"/>
      <c r="I5049" s="1269"/>
      <c r="J5049" s="1262"/>
      <c r="K5049" s="1427"/>
      <c r="L5049" s="746" t="n">
        <f aca="false">I5049+J5049+K5049</f>
        <v>0</v>
      </c>
      <c r="M5049" s="1420" t="str">
        <f aca="false">(IF($E5049&lt;&gt;0,$M$2,IF($L5049&lt;&gt;0,$M$2,"")))</f>
        <v/>
      </c>
      <c r="N5049" s="1044"/>
    </row>
    <row r="5050" customFormat="false" ht="15.75" hidden="false" customHeight="false" outlineLevel="0" collapsed="false">
      <c r="A5050" s="796" t="n">
        <v>730</v>
      </c>
      <c r="B5050" s="904"/>
      <c r="C5050" s="994" t="n">
        <v>4071</v>
      </c>
      <c r="D5050" s="995" t="s">
        <v>700</v>
      </c>
      <c r="E5050" s="996" t="n">
        <f aca="false">F5050+G5050+H5050</f>
        <v>0</v>
      </c>
      <c r="F5050" s="1432"/>
      <c r="G5050" s="1433"/>
      <c r="H5050" s="1434"/>
      <c r="I5050" s="1432"/>
      <c r="J5050" s="1433"/>
      <c r="K5050" s="1434"/>
      <c r="L5050" s="996" t="n">
        <f aca="false">I5050+J5050+K5050</f>
        <v>0</v>
      </c>
      <c r="M5050" s="1420" t="str">
        <f aca="false">(IF($E5050&lt;&gt;0,$M$2,IF($L5050&lt;&gt;0,$M$2,"")))</f>
        <v/>
      </c>
      <c r="N5050" s="1044"/>
    </row>
    <row r="5051" customFormat="false" ht="15.75" hidden="false" customHeight="false" outlineLevel="0" collapsed="false">
      <c r="A5051" s="796" t="n">
        <v>735</v>
      </c>
      <c r="B5051" s="1249"/>
      <c r="C5051" s="1003" t="s">
        <v>701</v>
      </c>
      <c r="D5051" s="1003"/>
      <c r="E5051" s="1435"/>
      <c r="F5051" s="1435"/>
      <c r="G5051" s="1435"/>
      <c r="H5051" s="1435"/>
      <c r="I5051" s="1435"/>
      <c r="J5051" s="1435"/>
      <c r="K5051" s="1435"/>
      <c r="L5051" s="1436"/>
      <c r="M5051" s="1420" t="str">
        <f aca="false">(IF($E5051&lt;&gt;0,$M$2,IF($L5051&lt;&gt;0,$M$2,"")))</f>
        <v/>
      </c>
      <c r="N5051" s="1044"/>
    </row>
    <row r="5052" customFormat="false" ht="15.75" hidden="false" customHeight="false" outlineLevel="0" collapsed="false">
      <c r="A5052" s="796" t="n">
        <v>740</v>
      </c>
      <c r="B5052" s="1002" t="n">
        <v>98</v>
      </c>
      <c r="C5052" s="1003" t="s">
        <v>701</v>
      </c>
      <c r="D5052" s="1003"/>
      <c r="E5052" s="921" t="n">
        <f aca="false">F5052+G5052+H5052</f>
        <v>0</v>
      </c>
      <c r="F5052" s="1437"/>
      <c r="G5052" s="1438"/>
      <c r="H5052" s="1439"/>
      <c r="I5052" s="1440" t="n">
        <v>0</v>
      </c>
      <c r="J5052" s="1441" t="n">
        <v>0</v>
      </c>
      <c r="K5052" s="1150" t="n">
        <v>0</v>
      </c>
      <c r="L5052" s="921" t="n">
        <f aca="false">I5052+J5052+K5052</f>
        <v>0</v>
      </c>
      <c r="M5052" s="1420" t="str">
        <f aca="false">(IF($E5052&lt;&gt;0,$M$2,IF($L5052&lt;&gt;0,$M$2,"")))</f>
        <v/>
      </c>
      <c r="N5052" s="1044"/>
    </row>
    <row r="5053" customFormat="false" ht="15.75" hidden="false" customHeight="false" outlineLevel="0" collapsed="false">
      <c r="A5053" s="796" t="n">
        <v>745</v>
      </c>
      <c r="B5053" s="1442"/>
      <c r="C5053" s="1443"/>
      <c r="D5053" s="1444"/>
      <c r="E5053" s="882"/>
      <c r="F5053" s="882"/>
      <c r="G5053" s="882"/>
      <c r="H5053" s="882"/>
      <c r="I5053" s="882"/>
      <c r="J5053" s="882"/>
      <c r="K5053" s="882"/>
      <c r="L5053" s="883"/>
      <c r="M5053" s="1420" t="str">
        <f aca="false">(IF($E5053&lt;&gt;0,$M$2,IF($L5053&lt;&gt;0,$M$2,"")))</f>
        <v/>
      </c>
      <c r="N5053" s="1044"/>
    </row>
    <row r="5054" customFormat="false" ht="15.75" hidden="false" customHeight="false" outlineLevel="0" collapsed="false">
      <c r="A5054" s="795" t="n">
        <v>750</v>
      </c>
      <c r="B5054" s="1445"/>
      <c r="C5054" s="670"/>
      <c r="D5054" s="1446"/>
      <c r="E5054" s="833"/>
      <c r="F5054" s="833"/>
      <c r="G5054" s="833"/>
      <c r="H5054" s="833"/>
      <c r="I5054" s="833"/>
      <c r="J5054" s="833"/>
      <c r="K5054" s="833"/>
      <c r="L5054" s="1010"/>
      <c r="M5054" s="1420" t="str">
        <f aca="false">(IF($E5054&lt;&gt;0,$M$2,IF($L5054&lt;&gt;0,$M$2,"")))</f>
        <v/>
      </c>
      <c r="N5054" s="1044"/>
    </row>
    <row r="5055" customFormat="false" ht="15.75" hidden="false" customHeight="false" outlineLevel="0" collapsed="false">
      <c r="A5055" s="796" t="n">
        <v>755</v>
      </c>
      <c r="B5055" s="1445"/>
      <c r="C5055" s="670"/>
      <c r="D5055" s="1446"/>
      <c r="E5055" s="833"/>
      <c r="F5055" s="833"/>
      <c r="G5055" s="833"/>
      <c r="H5055" s="833"/>
      <c r="I5055" s="833"/>
      <c r="J5055" s="833"/>
      <c r="K5055" s="833"/>
      <c r="L5055" s="1010"/>
      <c r="M5055" s="1420" t="str">
        <f aca="false">(IF($E5055&lt;&gt;0,$M$2,IF($L5055&lt;&gt;0,$M$2,"")))</f>
        <v/>
      </c>
      <c r="N5055" s="1044"/>
    </row>
    <row r="5056" customFormat="false" ht="16.5" hidden="false" customHeight="false" outlineLevel="0" collapsed="false">
      <c r="A5056" s="796" t="n">
        <v>760</v>
      </c>
      <c r="B5056" s="1447"/>
      <c r="C5056" s="1014" t="s">
        <v>581</v>
      </c>
      <c r="D5056" s="1448" t="n">
        <f aca="false">+B5056</f>
        <v>0</v>
      </c>
      <c r="E5056" s="1016" t="n">
        <f aca="false">SUM(E4942,E4945,E4951,E4959,E4960,E4978,E4982,E4988,E4991,E4992,E4993,E4994,E4995,E5002,E5009,E5010,E5011,E5012,E5019,E5023,E5024,E5025,E5026,E5029,E5030,E5038,E5041,E5042,E5047)+E5052</f>
        <v>220686</v>
      </c>
      <c r="F5056" s="1017" t="n">
        <f aca="false">SUM(F4942,F4945,F4951,F4959,F4960,F4978,F4982,F4988,F4991,F4992,F4993,F4994,F4995,F5002,F5009,F5010,F5011,F5012,F5019,F5023,F5024,F5025,F5026,F5029,F5030,F5038,F5041,F5042,F5047)+F5052</f>
        <v>0</v>
      </c>
      <c r="G5056" s="1018" t="n">
        <f aca="false">SUM(G4942,G4945,G4951,G4959,G4960,G4978,G4982,G4988,G4991,G4992,G4993,G4994,G4995,G5002,G5009,G5010,G5011,G5012,G5019,G5023,G5024,G5025,G5026,G5029,G5030,G5038,G5041,G5042,G5047)+G5052</f>
        <v>220686</v>
      </c>
      <c r="H5056" s="1019" t="n">
        <f aca="false">SUM(H4942,H4945,H4951,H4959,H4960,H4978,H4982,H4988,H4991,H4992,H4993,H4994,H4995,H5002,H5009,H5010,H5011,H5012,H5019,H5023,H5024,H5025,H5026,H5029,H5030,H5038,H5041,H5042,H5047)+H5052</f>
        <v>0</v>
      </c>
      <c r="I5056" s="1017" t="n">
        <f aca="false">SUM(I4942,I4945,I4951,I4959,I4960,I4978,I4982,I4988,I4991,I4992,I4993,I4994,I4995,I5002,I5009,I5010,I5011,I5012,I5019,I5023,I5024,I5025,I5026,I5029,I5030,I5038,I5041,I5042,I5047)+I5052</f>
        <v>0</v>
      </c>
      <c r="J5056" s="1018" t="n">
        <f aca="false">SUM(J4942,J4945,J4951,J4959,J4960,J4978,J4982,J4988,J4991,J4992,J4993,J4994,J4995,J5002,J5009,J5010,J5011,J5012,J5019,J5023,J5024,J5025,J5026,J5029,J5030,J5038,J5041,J5042,J5047)+J5052</f>
        <v>20</v>
      </c>
      <c r="K5056" s="1019" t="n">
        <f aca="false">SUM(K4942,K4945,K4951,K4959,K4960,K4978,K4982,K4988,K4991,K4992,K4993,K4994,K4995,K5002,K5009,K5010,K5011,K5012,K5019,K5023,K5024,K5025,K5026,K5029,K5030,K5038,K5041,K5042,K5047)+K5052</f>
        <v>0</v>
      </c>
      <c r="L5056" s="1016" t="n">
        <f aca="false">SUM(L4942,L4945,L4951,L4959,L4960,L4978,L4982,L4988,L4991,L4992,L4993,L4994,L4995,L5002,L5009,L5010,L5011,L5012,L5019,L5023,L5024,L5025,L5026,L5029,L5030,L5038,L5041,L5042,L5047)+L5052</f>
        <v>20</v>
      </c>
      <c r="M5056" s="1420" t="n">
        <f aca="false">(IF($E5056&lt;&gt;0,$M$2,IF($L5056&lt;&gt;0,$M$2,"")))</f>
        <v>1</v>
      </c>
      <c r="N5056" s="1449" t="str">
        <f aca="false">LEFT(C4939,1)</f>
        <v>6</v>
      </c>
    </row>
    <row r="5057" customFormat="false" ht="16.5" hidden="false" customHeight="false" outlineLevel="0" collapsed="false">
      <c r="A5057" s="795" t="n">
        <v>765</v>
      </c>
      <c r="B5057" s="1450" t="s">
        <v>947</v>
      </c>
      <c r="C5057" s="1451"/>
      <c r="L5057" s="1057"/>
      <c r="M5057" s="657" t="n">
        <f aca="false">(IF($E5056&lt;&gt;0,$M$2,IF($L5056&lt;&gt;0,$M$2,"")))</f>
        <v>1</v>
      </c>
    </row>
    <row r="5058" customFormat="false" ht="15.75" hidden="false" customHeight="false" outlineLevel="0" collapsed="false">
      <c r="A5058" s="795" t="n">
        <v>775</v>
      </c>
      <c r="B5058" s="1452"/>
      <c r="C5058" s="1452"/>
      <c r="D5058" s="1453"/>
      <c r="E5058" s="1452"/>
      <c r="F5058" s="1452"/>
      <c r="G5058" s="1452"/>
      <c r="H5058" s="1452"/>
      <c r="I5058" s="1452"/>
      <c r="J5058" s="1452"/>
      <c r="K5058" s="1452"/>
      <c r="L5058" s="1454"/>
      <c r="M5058" s="657" t="n">
        <f aca="false">(IF($E5056&lt;&gt;0,$M$2,IF($L5056&lt;&gt;0,$M$2,"")))</f>
        <v>1</v>
      </c>
    </row>
    <row r="5059" customFormat="false" ht="15.75" hidden="false" customHeight="false" outlineLevel="0" collapsed="false">
      <c r="A5059" s="796" t="n">
        <v>780</v>
      </c>
      <c r="B5059" s="1057"/>
      <c r="C5059" s="1057"/>
      <c r="D5059" s="1186"/>
      <c r="E5059" s="1390"/>
      <c r="F5059" s="1390"/>
      <c r="G5059" s="1390"/>
      <c r="H5059" s="1390"/>
      <c r="I5059" s="1390"/>
      <c r="J5059" s="1390"/>
      <c r="K5059" s="1390"/>
      <c r="L5059" s="1390"/>
      <c r="M5059" s="657" t="n">
        <f aca="false">(IF($E5191&lt;&gt;0,$M$2,IF($L5191&lt;&gt;0,$M$2,"")))</f>
        <v>1</v>
      </c>
    </row>
    <row r="5060" customFormat="false" ht="15.75" hidden="false" customHeight="false" outlineLevel="0" collapsed="false">
      <c r="A5060" s="796" t="n">
        <v>785</v>
      </c>
      <c r="B5060" s="1057"/>
      <c r="C5060" s="1391"/>
      <c r="D5060" s="1392"/>
      <c r="E5060" s="1390"/>
      <c r="F5060" s="1390"/>
      <c r="G5060" s="1390"/>
      <c r="H5060" s="1390"/>
      <c r="I5060" s="1390"/>
      <c r="J5060" s="1390"/>
      <c r="K5060" s="1390"/>
      <c r="L5060" s="1390"/>
      <c r="M5060" s="657" t="n">
        <f aca="false">(IF($E5191&lt;&gt;0,$M$2,IF($L5191&lt;&gt;0,$M$2,"")))</f>
        <v>1</v>
      </c>
    </row>
    <row r="5061" customFormat="false" ht="15.75" hidden="false" customHeight="false" outlineLevel="0" collapsed="false">
      <c r="A5061" s="796" t="n">
        <v>790</v>
      </c>
      <c r="B5061" s="1222" t="str">
        <f aca="false">$B$7</f>
        <v>ОТЧЕТНИ ДАННИ ПО ЕБК ЗА ИЗПЪЛНЕНИЕТО НА БЮДЖЕТА</v>
      </c>
      <c r="C5061" s="1222"/>
      <c r="D5061" s="1222"/>
      <c r="E5061" s="855"/>
      <c r="F5061" s="855"/>
      <c r="G5061" s="839"/>
      <c r="H5061" s="839"/>
      <c r="I5061" s="839"/>
      <c r="J5061" s="839"/>
      <c r="K5061" s="839"/>
      <c r="L5061" s="839"/>
      <c r="M5061" s="657" t="n">
        <f aca="false">(IF($E5191&lt;&gt;0,$M$2,IF($L5191&lt;&gt;0,$M$2,"")))</f>
        <v>1</v>
      </c>
    </row>
    <row r="5062" customFormat="false" ht="15.75" hidden="false" customHeight="false" outlineLevel="0" collapsed="false">
      <c r="A5062" s="796" t="n">
        <v>795</v>
      </c>
      <c r="B5062" s="396"/>
      <c r="C5062" s="1012"/>
      <c r="D5062" s="1021"/>
      <c r="E5062" s="386" t="s">
        <v>398</v>
      </c>
      <c r="F5062" s="386" t="s">
        <v>399</v>
      </c>
      <c r="G5062" s="839"/>
      <c r="H5062" s="1393" t="s">
        <v>936</v>
      </c>
      <c r="I5062" s="1394"/>
      <c r="J5062" s="1395"/>
      <c r="K5062" s="839"/>
      <c r="L5062" s="839"/>
      <c r="M5062" s="657" t="n">
        <f aca="false">(IF($E5191&lt;&gt;0,$M$2,IF($L5191&lt;&gt;0,$M$2,"")))</f>
        <v>1</v>
      </c>
    </row>
    <row r="5063" customFormat="false" ht="18.75" hidden="false" customHeight="false" outlineLevel="0" collapsed="false">
      <c r="A5063" s="795" t="n">
        <v>805</v>
      </c>
      <c r="B5063" s="843" t="n">
        <f aca="false">$B$9</f>
        <v>0</v>
      </c>
      <c r="C5063" s="843"/>
      <c r="D5063" s="843"/>
      <c r="E5063" s="676" t="n">
        <f aca="false">$E$9</f>
        <v>42370</v>
      </c>
      <c r="F5063" s="844" t="n">
        <f aca="false">$F$9</f>
        <v>42429</v>
      </c>
      <c r="G5063" s="839"/>
      <c r="H5063" s="839"/>
      <c r="I5063" s="839"/>
      <c r="J5063" s="839"/>
      <c r="K5063" s="839"/>
      <c r="L5063" s="839"/>
      <c r="M5063" s="657" t="n">
        <f aca="false">(IF($E5191&lt;&gt;0,$M$2,IF($L5191&lt;&gt;0,$M$2,"")))</f>
        <v>1</v>
      </c>
    </row>
    <row r="5064" customFormat="false" ht="15.75" hidden="false" customHeight="false" outlineLevel="0" collapsed="false">
      <c r="A5064" s="796" t="n">
        <v>810</v>
      </c>
      <c r="B5064" s="396" t="str">
        <f aca="false">$B$10</f>
        <v>(наименование на разпоредителя с бюджет)</v>
      </c>
      <c r="C5064" s="396"/>
      <c r="D5064" s="845"/>
      <c r="E5064" s="839"/>
      <c r="F5064" s="839"/>
      <c r="G5064" s="839"/>
      <c r="H5064" s="839"/>
      <c r="I5064" s="839"/>
      <c r="J5064" s="839"/>
      <c r="K5064" s="839"/>
      <c r="L5064" s="839"/>
      <c r="M5064" s="657" t="n">
        <f aca="false">(IF($E5191&lt;&gt;0,$M$2,IF($L5191&lt;&gt;0,$M$2,"")))</f>
        <v>1</v>
      </c>
    </row>
    <row r="5065" customFormat="false" ht="15.75" hidden="false" customHeight="false" outlineLevel="0" collapsed="false">
      <c r="A5065" s="796" t="n">
        <v>815</v>
      </c>
      <c r="B5065" s="396"/>
      <c r="C5065" s="396"/>
      <c r="D5065" s="845"/>
      <c r="E5065" s="839"/>
      <c r="F5065" s="839"/>
      <c r="G5065" s="839"/>
      <c r="H5065" s="839"/>
      <c r="I5065" s="839"/>
      <c r="J5065" s="839"/>
      <c r="K5065" s="839"/>
      <c r="L5065" s="839"/>
      <c r="M5065" s="657" t="n">
        <f aca="false">(IF($E5191&lt;&gt;0,$M$2,IF($L5191&lt;&gt;0,$M$2,"")))</f>
        <v>1</v>
      </c>
    </row>
    <row r="5066" customFormat="false" ht="19.5" hidden="false" customHeight="false" outlineLevel="0" collapsed="false">
      <c r="A5066" s="804" t="n">
        <v>525</v>
      </c>
      <c r="B5066" s="1396" t="str">
        <f aca="false">$B$12</f>
        <v>Хасково</v>
      </c>
      <c r="C5066" s="1396"/>
      <c r="D5066" s="1396"/>
      <c r="E5066" s="1055" t="s">
        <v>583</v>
      </c>
      <c r="F5066" s="1397" t="str">
        <f aca="false">$F$12</f>
        <v>7611</v>
      </c>
      <c r="G5066" s="839"/>
      <c r="H5066" s="839"/>
      <c r="I5066" s="839"/>
      <c r="J5066" s="839"/>
      <c r="K5066" s="839"/>
      <c r="L5066" s="839"/>
      <c r="M5066" s="657" t="n">
        <f aca="false">(IF($E5191&lt;&gt;0,$M$2,IF($L5191&lt;&gt;0,$M$2,"")))</f>
        <v>1</v>
      </c>
    </row>
    <row r="5067" customFormat="false" ht="15.75" hidden="false" customHeight="false" outlineLevel="0" collapsed="false">
      <c r="A5067" s="795" t="n">
        <v>820</v>
      </c>
      <c r="B5067" s="404" t="str">
        <f aca="false">$B$13</f>
        <v>(наименование на първостепенния разпоредител с бюджет)</v>
      </c>
      <c r="C5067" s="396"/>
      <c r="D5067" s="845"/>
      <c r="E5067" s="855"/>
      <c r="F5067" s="855"/>
      <c r="G5067" s="839"/>
      <c r="H5067" s="839"/>
      <c r="I5067" s="839"/>
      <c r="J5067" s="839"/>
      <c r="K5067" s="839"/>
      <c r="L5067" s="839"/>
      <c r="M5067" s="657" t="n">
        <f aca="false">(IF($E5191&lt;&gt;0,$M$2,IF($L5191&lt;&gt;0,$M$2,"")))</f>
        <v>1</v>
      </c>
    </row>
    <row r="5068" customFormat="false" ht="19.5" hidden="false" customHeight="false" outlineLevel="0" collapsed="false">
      <c r="A5068" s="796" t="n">
        <v>821</v>
      </c>
      <c r="B5068" s="849"/>
      <c r="C5068" s="839"/>
      <c r="D5068" s="850" t="s">
        <v>404</v>
      </c>
      <c r="E5068" s="851" t="n">
        <f aca="false">$E$15</f>
        <v>0</v>
      </c>
      <c r="F5068" s="1060" t="str">
        <f aca="false">$F$15</f>
        <v>БЮДЖЕТ</v>
      </c>
      <c r="G5068" s="833"/>
      <c r="H5068" s="833"/>
      <c r="I5068" s="833"/>
      <c r="J5068" s="833"/>
      <c r="K5068" s="833"/>
      <c r="L5068" s="833"/>
      <c r="M5068" s="657" t="n">
        <f aca="false">(IF($E5191&lt;&gt;0,$M$2,IF($L5191&lt;&gt;0,$M$2,"")))</f>
        <v>1</v>
      </c>
    </row>
    <row r="5069" customFormat="false" ht="16.5" hidden="false" customHeight="false" outlineLevel="0" collapsed="false">
      <c r="A5069" s="796" t="n">
        <v>822</v>
      </c>
      <c r="B5069" s="396"/>
      <c r="C5069" s="1012"/>
      <c r="D5069" s="1021"/>
      <c r="E5069" s="839"/>
      <c r="F5069" s="839"/>
      <c r="G5069" s="839"/>
      <c r="H5069" s="839"/>
      <c r="I5069" s="839"/>
      <c r="J5069" s="839"/>
      <c r="K5069" s="839"/>
      <c r="L5069" s="858" t="s">
        <v>405</v>
      </c>
      <c r="M5069" s="657" t="n">
        <f aca="false">(IF($E5191&lt;&gt;0,$M$2,IF($L5191&lt;&gt;0,$M$2,"")))</f>
        <v>1</v>
      </c>
    </row>
    <row r="5070" customFormat="false" ht="18.75" hidden="false" customHeight="false" outlineLevel="0" collapsed="false">
      <c r="A5070" s="796" t="n">
        <v>823</v>
      </c>
      <c r="B5070" s="859"/>
      <c r="C5070" s="860"/>
      <c r="D5070" s="861" t="s">
        <v>937</v>
      </c>
      <c r="E5070" s="698" t="s">
        <v>938</v>
      </c>
      <c r="F5070" s="698"/>
      <c r="G5070" s="698"/>
      <c r="H5070" s="698"/>
      <c r="I5070" s="862" t="s">
        <v>939</v>
      </c>
      <c r="J5070" s="862"/>
      <c r="K5070" s="862"/>
      <c r="L5070" s="862"/>
      <c r="M5070" s="657" t="n">
        <f aca="false">(IF($E5191&lt;&gt;0,$M$2,IF($L5191&lt;&gt;0,$M$2,"")))</f>
        <v>1</v>
      </c>
    </row>
    <row r="5071" customFormat="false" ht="56.1" hidden="false" customHeight="true" outlineLevel="0" collapsed="false">
      <c r="A5071" s="796" t="n">
        <v>825</v>
      </c>
      <c r="B5071" s="863" t="s">
        <v>239</v>
      </c>
      <c r="C5071" s="864" t="s">
        <v>409</v>
      </c>
      <c r="D5071" s="865" t="s">
        <v>940</v>
      </c>
      <c r="E5071" s="1234" t="s">
        <v>588</v>
      </c>
      <c r="F5071" s="704" t="s">
        <v>243</v>
      </c>
      <c r="G5071" s="705" t="s">
        <v>244</v>
      </c>
      <c r="H5071" s="706" t="s">
        <v>245</v>
      </c>
      <c r="I5071" s="866" t="s">
        <v>243</v>
      </c>
      <c r="J5071" s="867" t="s">
        <v>244</v>
      </c>
      <c r="K5071" s="868" t="s">
        <v>245</v>
      </c>
      <c r="L5071" s="869" t="s">
        <v>941</v>
      </c>
      <c r="M5071" s="657" t="n">
        <f aca="false">(IF($E5191&lt;&gt;0,$M$2,IF($L5191&lt;&gt;0,$M$2,"")))</f>
        <v>1</v>
      </c>
    </row>
    <row r="5072" customFormat="false" ht="69" hidden="false" customHeight="true" outlineLevel="0" collapsed="false">
      <c r="A5072" s="796"/>
      <c r="B5072" s="871"/>
      <c r="C5072" s="872"/>
      <c r="D5072" s="873" t="s">
        <v>593</v>
      </c>
      <c r="E5072" s="1398" t="s">
        <v>24</v>
      </c>
      <c r="F5072" s="716" t="s">
        <v>25</v>
      </c>
      <c r="G5072" s="717" t="s">
        <v>26</v>
      </c>
      <c r="H5072" s="718" t="s">
        <v>27</v>
      </c>
      <c r="I5072" s="874" t="s">
        <v>28</v>
      </c>
      <c r="J5072" s="875" t="s">
        <v>420</v>
      </c>
      <c r="K5072" s="876" t="s">
        <v>421</v>
      </c>
      <c r="L5072" s="877" t="s">
        <v>422</v>
      </c>
      <c r="M5072" s="657" t="n">
        <f aca="false">(IF($E5191&lt;&gt;0,$M$2,IF($L5191&lt;&gt;0,$M$2,"")))</f>
        <v>1</v>
      </c>
    </row>
    <row r="5073" customFormat="false" ht="15.75" hidden="false" customHeight="false" outlineLevel="0" collapsed="false">
      <c r="A5073" s="796"/>
      <c r="B5073" s="1399"/>
      <c r="C5073" s="1400" t="e">
        <f aca="false">VLOOKUP(D5073,OP_LIST2,2,FALSE())</f>
        <v>#N/A</v>
      </c>
      <c r="D5073" s="1401"/>
      <c r="E5073" s="1010"/>
      <c r="F5073" s="1402"/>
      <c r="G5073" s="1403"/>
      <c r="H5073" s="1404"/>
      <c r="I5073" s="1402"/>
      <c r="J5073" s="1403"/>
      <c r="K5073" s="1404"/>
      <c r="L5073" s="1405"/>
      <c r="M5073" s="657" t="n">
        <f aca="false">(IF($E5191&lt;&gt;0,$M$2,IF($L5191&lt;&gt;0,$M$2,"")))</f>
        <v>1</v>
      </c>
    </row>
    <row r="5074" customFormat="false" ht="15.75" hidden="false" customHeight="false" outlineLevel="0" collapsed="false">
      <c r="A5074" s="796"/>
      <c r="B5074" s="1406"/>
      <c r="C5074" s="1407" t="n">
        <f aca="false">VLOOKUP(D5075,EBK_DEIN2,2,FALSE())</f>
        <v>6604</v>
      </c>
      <c r="D5074" s="1401" t="s">
        <v>942</v>
      </c>
      <c r="E5074" s="1010"/>
      <c r="F5074" s="1408"/>
      <c r="G5074" s="1409"/>
      <c r="H5074" s="1410"/>
      <c r="I5074" s="1408"/>
      <c r="J5074" s="1409"/>
      <c r="K5074" s="1410"/>
      <c r="L5074" s="1405"/>
      <c r="M5074" s="657" t="n">
        <f aca="false">(IF($E5191&lt;&gt;0,$M$2,IF($L5191&lt;&gt;0,$M$2,"")))</f>
        <v>1</v>
      </c>
    </row>
    <row r="5075" customFormat="false" ht="15.75" hidden="false" customHeight="false" outlineLevel="0" collapsed="false">
      <c r="A5075" s="796"/>
      <c r="B5075" s="1411"/>
      <c r="C5075" s="1412" t="n">
        <f aca="false">+C5074</f>
        <v>6604</v>
      </c>
      <c r="D5075" s="1413" t="s">
        <v>980</v>
      </c>
      <c r="E5075" s="1010"/>
      <c r="F5075" s="1408"/>
      <c r="G5075" s="1409"/>
      <c r="H5075" s="1410"/>
      <c r="I5075" s="1408"/>
      <c r="J5075" s="1409"/>
      <c r="K5075" s="1410"/>
      <c r="L5075" s="1405"/>
      <c r="M5075" s="657" t="n">
        <f aca="false">(IF($E5191&lt;&gt;0,$M$2,IF($L5191&lt;&gt;0,$M$2,"")))</f>
        <v>1</v>
      </c>
    </row>
    <row r="5076" customFormat="false" ht="15.75" hidden="false" customHeight="false" outlineLevel="0" collapsed="false">
      <c r="A5076" s="796"/>
      <c r="B5076" s="1414"/>
      <c r="C5076" s="1415"/>
      <c r="D5076" s="1416" t="s">
        <v>944</v>
      </c>
      <c r="E5076" s="1010"/>
      <c r="F5076" s="1417"/>
      <c r="G5076" s="1418"/>
      <c r="H5076" s="1419"/>
      <c r="I5076" s="1417"/>
      <c r="J5076" s="1418"/>
      <c r="K5076" s="1419"/>
      <c r="L5076" s="1405"/>
      <c r="M5076" s="657" t="n">
        <f aca="false">(IF($E5191&lt;&gt;0,$M$2,IF($L5191&lt;&gt;0,$M$2,"")))</f>
        <v>1</v>
      </c>
    </row>
    <row r="5077" customFormat="false" ht="15.75" hidden="false" customHeight="true" outlineLevel="0" collapsed="false">
      <c r="A5077" s="796"/>
      <c r="B5077" s="885" t="n">
        <v>100</v>
      </c>
      <c r="C5077" s="886" t="s">
        <v>594</v>
      </c>
      <c r="D5077" s="886"/>
      <c r="E5077" s="887" t="n">
        <f aca="false">SUM(E5078:E5079)</f>
        <v>0</v>
      </c>
      <c r="F5077" s="888" t="n">
        <f aca="false">SUM(F5078:F5079)</f>
        <v>0</v>
      </c>
      <c r="G5077" s="889" t="n">
        <f aca="false">SUM(G5078:G5079)</f>
        <v>0</v>
      </c>
      <c r="H5077" s="543" t="n">
        <f aca="false">SUM(H5078:H5079)</f>
        <v>0</v>
      </c>
      <c r="I5077" s="888" t="n">
        <f aca="false">SUM(I5078:I5079)</f>
        <v>0</v>
      </c>
      <c r="J5077" s="889" t="n">
        <f aca="false">SUM(J5078:J5079)</f>
        <v>0</v>
      </c>
      <c r="K5077" s="543" t="n">
        <f aca="false">SUM(K5078:K5079)</f>
        <v>0</v>
      </c>
      <c r="L5077" s="887" t="n">
        <f aca="false">SUM(L5078:L5079)</f>
        <v>0</v>
      </c>
      <c r="M5077" s="1420" t="str">
        <f aca="false">(IF($E5077&lt;&gt;0,$M$2,IF($L5077&lt;&gt;0,$M$2,"")))</f>
        <v/>
      </c>
      <c r="N5077" s="1044"/>
    </row>
    <row r="5078" customFormat="false" ht="15.75" hidden="false" customHeight="false" outlineLevel="0" collapsed="false">
      <c r="A5078" s="796"/>
      <c r="B5078" s="891"/>
      <c r="C5078" s="892" t="n">
        <v>101</v>
      </c>
      <c r="D5078" s="893" t="s">
        <v>595</v>
      </c>
      <c r="E5078" s="730" t="n">
        <f aca="false">F5078+G5078+H5078</f>
        <v>0</v>
      </c>
      <c r="F5078" s="793"/>
      <c r="G5078" s="772"/>
      <c r="H5078" s="1421"/>
      <c r="I5078" s="793"/>
      <c r="J5078" s="772"/>
      <c r="K5078" s="1421"/>
      <c r="L5078" s="730" t="n">
        <f aca="false">I5078+J5078+K5078</f>
        <v>0</v>
      </c>
      <c r="M5078" s="1420" t="str">
        <f aca="false">(IF($E5078&lt;&gt;0,$M$2,IF($L5078&lt;&gt;0,$M$2,"")))</f>
        <v/>
      </c>
      <c r="N5078" s="1044"/>
    </row>
    <row r="5079" customFormat="false" ht="36" hidden="false" customHeight="true" outlineLevel="0" collapsed="false">
      <c r="A5079" s="693"/>
      <c r="B5079" s="891"/>
      <c r="C5079" s="897" t="n">
        <v>102</v>
      </c>
      <c r="D5079" s="898" t="s">
        <v>596</v>
      </c>
      <c r="E5079" s="758" t="n">
        <f aca="false">F5079+G5079+H5079</f>
        <v>0</v>
      </c>
      <c r="F5079" s="790"/>
      <c r="G5079" s="776"/>
      <c r="H5079" s="1422"/>
      <c r="I5079" s="790"/>
      <c r="J5079" s="776"/>
      <c r="K5079" s="1422"/>
      <c r="L5079" s="758" t="n">
        <f aca="false">I5079+J5079+K5079</f>
        <v>0</v>
      </c>
      <c r="M5079" s="1420" t="str">
        <f aca="false">(IF($E5079&lt;&gt;0,$M$2,IF($L5079&lt;&gt;0,$M$2,"")))</f>
        <v/>
      </c>
      <c r="N5079" s="1044"/>
    </row>
    <row r="5080" customFormat="false" ht="15.75" hidden="false" customHeight="false" outlineLevel="0" collapsed="false">
      <c r="A5080" s="693"/>
      <c r="B5080" s="885" t="n">
        <v>200</v>
      </c>
      <c r="C5080" s="902" t="s">
        <v>597</v>
      </c>
      <c r="D5080" s="902"/>
      <c r="E5080" s="887" t="n">
        <f aca="false">SUM(E5081:E5085)</f>
        <v>0</v>
      </c>
      <c r="F5080" s="888" t="n">
        <f aca="false">SUM(F5081:F5085)</f>
        <v>0</v>
      </c>
      <c r="G5080" s="889" t="n">
        <f aca="false">SUM(G5081:G5085)</f>
        <v>0</v>
      </c>
      <c r="H5080" s="543" t="n">
        <f aca="false">SUM(H5081:H5085)</f>
        <v>0</v>
      </c>
      <c r="I5080" s="888" t="n">
        <f aca="false">SUM(I5081:I5085)</f>
        <v>0</v>
      </c>
      <c r="J5080" s="889" t="n">
        <f aca="false">SUM(J5081:J5085)</f>
        <v>0</v>
      </c>
      <c r="K5080" s="543" t="n">
        <f aca="false">SUM(K5081:K5085)</f>
        <v>0</v>
      </c>
      <c r="L5080" s="887" t="n">
        <f aca="false">SUM(L5081:L5085)</f>
        <v>0</v>
      </c>
      <c r="M5080" s="1420" t="str">
        <f aca="false">(IF($E5080&lt;&gt;0,$M$2,IF($L5080&lt;&gt;0,$M$2,"")))</f>
        <v/>
      </c>
      <c r="N5080" s="1044"/>
    </row>
    <row r="5081" customFormat="false" ht="15.75" hidden="false" customHeight="false" outlineLevel="0" collapsed="false">
      <c r="A5081" s="693"/>
      <c r="B5081" s="903"/>
      <c r="C5081" s="892" t="n">
        <v>201</v>
      </c>
      <c r="D5081" s="893" t="s">
        <v>598</v>
      </c>
      <c r="E5081" s="730" t="n">
        <f aca="false">F5081+G5081+H5081</f>
        <v>0</v>
      </c>
      <c r="F5081" s="793"/>
      <c r="G5081" s="772"/>
      <c r="H5081" s="1421"/>
      <c r="I5081" s="793"/>
      <c r="J5081" s="772"/>
      <c r="K5081" s="1421"/>
      <c r="L5081" s="730" t="n">
        <f aca="false">I5081+J5081+K5081</f>
        <v>0</v>
      </c>
      <c r="M5081" s="1420" t="str">
        <f aca="false">(IF($E5081&lt;&gt;0,$M$2,IF($L5081&lt;&gt;0,$M$2,"")))</f>
        <v/>
      </c>
      <c r="N5081" s="1044"/>
    </row>
    <row r="5082" customFormat="false" ht="15.75" hidden="false" customHeight="false" outlineLevel="0" collapsed="false">
      <c r="A5082" s="693"/>
      <c r="B5082" s="904"/>
      <c r="C5082" s="905" t="n">
        <v>202</v>
      </c>
      <c r="D5082" s="906" t="s">
        <v>599</v>
      </c>
      <c r="E5082" s="737" t="n">
        <f aca="false">F5082+G5082+H5082</f>
        <v>0</v>
      </c>
      <c r="F5082" s="785"/>
      <c r="G5082" s="741"/>
      <c r="H5082" s="1423"/>
      <c r="I5082" s="785"/>
      <c r="J5082" s="741"/>
      <c r="K5082" s="1423"/>
      <c r="L5082" s="737" t="n">
        <f aca="false">I5082+J5082+K5082</f>
        <v>0</v>
      </c>
      <c r="M5082" s="1420" t="str">
        <f aca="false">(IF($E5082&lt;&gt;0,$M$2,IF($L5082&lt;&gt;0,$M$2,"")))</f>
        <v/>
      </c>
      <c r="N5082" s="1044"/>
    </row>
    <row r="5083" customFormat="false" ht="31.5" hidden="false" customHeight="false" outlineLevel="0" collapsed="false">
      <c r="A5083" s="693"/>
      <c r="B5083" s="904"/>
      <c r="C5083" s="905" t="n">
        <v>205</v>
      </c>
      <c r="D5083" s="906" t="s">
        <v>600</v>
      </c>
      <c r="E5083" s="737" t="n">
        <f aca="false">F5083+G5083+H5083</f>
        <v>0</v>
      </c>
      <c r="F5083" s="785"/>
      <c r="G5083" s="741"/>
      <c r="H5083" s="1423"/>
      <c r="I5083" s="785"/>
      <c r="J5083" s="741"/>
      <c r="K5083" s="1423"/>
      <c r="L5083" s="737" t="n">
        <f aca="false">I5083+J5083+K5083</f>
        <v>0</v>
      </c>
      <c r="M5083" s="1420" t="str">
        <f aca="false">(IF($E5083&lt;&gt;0,$M$2,IF($L5083&lt;&gt;0,$M$2,"")))</f>
        <v/>
      </c>
      <c r="N5083" s="1044"/>
    </row>
    <row r="5084" customFormat="false" ht="15.75" hidden="false" customHeight="false" outlineLevel="0" collapsed="false">
      <c r="A5084" s="693"/>
      <c r="B5084" s="904"/>
      <c r="C5084" s="905" t="n">
        <v>208</v>
      </c>
      <c r="D5084" s="910" t="s">
        <v>601</v>
      </c>
      <c r="E5084" s="737" t="n">
        <f aca="false">F5084+G5084+H5084</f>
        <v>0</v>
      </c>
      <c r="F5084" s="785"/>
      <c r="G5084" s="741"/>
      <c r="H5084" s="1423"/>
      <c r="I5084" s="785"/>
      <c r="J5084" s="741"/>
      <c r="K5084" s="1423"/>
      <c r="L5084" s="737" t="n">
        <f aca="false">I5084+J5084+K5084</f>
        <v>0</v>
      </c>
      <c r="M5084" s="1420" t="str">
        <f aca="false">(IF($E5084&lt;&gt;0,$M$2,IF($L5084&lt;&gt;0,$M$2,"")))</f>
        <v/>
      </c>
      <c r="N5084" s="1044"/>
    </row>
    <row r="5085" customFormat="false" ht="15.75" hidden="false" customHeight="false" outlineLevel="0" collapsed="false">
      <c r="A5085" s="693"/>
      <c r="B5085" s="903"/>
      <c r="C5085" s="897" t="n">
        <v>209</v>
      </c>
      <c r="D5085" s="911" t="s">
        <v>602</v>
      </c>
      <c r="E5085" s="758" t="n">
        <f aca="false">F5085+G5085+H5085</f>
        <v>0</v>
      </c>
      <c r="F5085" s="790"/>
      <c r="G5085" s="776"/>
      <c r="H5085" s="1422"/>
      <c r="I5085" s="790"/>
      <c r="J5085" s="776"/>
      <c r="K5085" s="1422"/>
      <c r="L5085" s="758" t="n">
        <f aca="false">I5085+J5085+K5085</f>
        <v>0</v>
      </c>
      <c r="M5085" s="1420" t="str">
        <f aca="false">(IF($E5085&lt;&gt;0,$M$2,IF($L5085&lt;&gt;0,$M$2,"")))</f>
        <v/>
      </c>
      <c r="N5085" s="1044"/>
    </row>
    <row r="5086" customFormat="false" ht="15.75" hidden="false" customHeight="false" outlineLevel="0" collapsed="false">
      <c r="A5086" s="693"/>
      <c r="B5086" s="885" t="n">
        <v>500</v>
      </c>
      <c r="C5086" s="902" t="s">
        <v>603</v>
      </c>
      <c r="D5086" s="902"/>
      <c r="E5086" s="887" t="n">
        <f aca="false">SUM(E5087:E5093)</f>
        <v>0</v>
      </c>
      <c r="F5086" s="888" t="n">
        <f aca="false">SUM(F5087:F5093)</f>
        <v>0</v>
      </c>
      <c r="G5086" s="889" t="n">
        <f aca="false">SUM(G5087:G5093)</f>
        <v>0</v>
      </c>
      <c r="H5086" s="543" t="n">
        <f aca="false">SUM(H5087:H5093)</f>
        <v>0</v>
      </c>
      <c r="I5086" s="888" t="n">
        <f aca="false">SUM(I5087:I5093)</f>
        <v>0</v>
      </c>
      <c r="J5086" s="889" t="n">
        <f aca="false">SUM(J5087:J5093)</f>
        <v>0</v>
      </c>
      <c r="K5086" s="543" t="n">
        <f aca="false">SUM(K5087:K5093)</f>
        <v>0</v>
      </c>
      <c r="L5086" s="887" t="n">
        <f aca="false">SUM(L5087:L5093)</f>
        <v>0</v>
      </c>
      <c r="M5086" s="1420" t="str">
        <f aca="false">(IF($E5086&lt;&gt;0,$M$2,IF($L5086&lt;&gt;0,$M$2,"")))</f>
        <v/>
      </c>
      <c r="N5086" s="1044"/>
    </row>
    <row r="5087" customFormat="false" ht="15.75" hidden="false" customHeight="false" outlineLevel="0" collapsed="false">
      <c r="A5087" s="693"/>
      <c r="B5087" s="903"/>
      <c r="C5087" s="912" t="n">
        <v>551</v>
      </c>
      <c r="D5087" s="913" t="s">
        <v>604</v>
      </c>
      <c r="E5087" s="730" t="n">
        <f aca="false">F5087+G5087+H5087</f>
        <v>0</v>
      </c>
      <c r="F5087" s="793"/>
      <c r="G5087" s="772"/>
      <c r="H5087" s="1421"/>
      <c r="I5087" s="793"/>
      <c r="J5087" s="772"/>
      <c r="K5087" s="1421"/>
      <c r="L5087" s="730" t="n">
        <f aca="false">I5087+J5087+K5087</f>
        <v>0</v>
      </c>
      <c r="M5087" s="1420" t="str">
        <f aca="false">(IF($E5087&lt;&gt;0,$M$2,IF($L5087&lt;&gt;0,$M$2,"")))</f>
        <v/>
      </c>
      <c r="N5087" s="1044"/>
    </row>
    <row r="5088" customFormat="false" ht="15.75" hidden="false" customHeight="false" outlineLevel="0" collapsed="false">
      <c r="A5088" s="693"/>
      <c r="B5088" s="903"/>
      <c r="C5088" s="914" t="n">
        <f aca="false">C5087+1</f>
        <v>552</v>
      </c>
      <c r="D5088" s="915" t="s">
        <v>605</v>
      </c>
      <c r="E5088" s="737" t="n">
        <f aca="false">F5088+G5088+H5088</f>
        <v>0</v>
      </c>
      <c r="F5088" s="785"/>
      <c r="G5088" s="741"/>
      <c r="H5088" s="1423"/>
      <c r="I5088" s="785"/>
      <c r="J5088" s="741"/>
      <c r="K5088" s="1423"/>
      <c r="L5088" s="737" t="n">
        <f aca="false">I5088+J5088+K5088</f>
        <v>0</v>
      </c>
      <c r="M5088" s="1420" t="str">
        <f aca="false">(IF($E5088&lt;&gt;0,$M$2,IF($L5088&lt;&gt;0,$M$2,"")))</f>
        <v/>
      </c>
      <c r="N5088" s="1044"/>
    </row>
    <row r="5089" customFormat="false" ht="15.75" hidden="false" customHeight="false" outlineLevel="0" collapsed="false">
      <c r="A5089" s="693"/>
      <c r="B5089" s="916"/>
      <c r="C5089" s="914" t="n">
        <v>558</v>
      </c>
      <c r="D5089" s="917" t="s">
        <v>445</v>
      </c>
      <c r="E5089" s="737" t="n">
        <f aca="false">F5089+G5089+H5089</f>
        <v>0</v>
      </c>
      <c r="F5089" s="738" t="n">
        <v>0</v>
      </c>
      <c r="G5089" s="739" t="n">
        <v>0</v>
      </c>
      <c r="H5089" s="740" t="n">
        <v>0</v>
      </c>
      <c r="I5089" s="738" t="n">
        <v>0</v>
      </c>
      <c r="J5089" s="739" t="n">
        <v>0</v>
      </c>
      <c r="K5089" s="740" t="n">
        <v>0</v>
      </c>
      <c r="L5089" s="737" t="n">
        <f aca="false">I5089+J5089+K5089</f>
        <v>0</v>
      </c>
      <c r="M5089" s="1420" t="str">
        <f aca="false">(IF($E5089&lt;&gt;0,$M$2,IF($L5089&lt;&gt;0,$M$2,"")))</f>
        <v/>
      </c>
      <c r="N5089" s="1044"/>
    </row>
    <row r="5090" customFormat="false" ht="15.75" hidden="false" customHeight="false" outlineLevel="0" collapsed="false">
      <c r="A5090" s="693"/>
      <c r="B5090" s="916"/>
      <c r="C5090" s="914" t="n">
        <v>560</v>
      </c>
      <c r="D5090" s="917" t="s">
        <v>606</v>
      </c>
      <c r="E5090" s="737" t="n">
        <f aca="false">F5090+G5090+H5090</f>
        <v>0</v>
      </c>
      <c r="F5090" s="785"/>
      <c r="G5090" s="741"/>
      <c r="H5090" s="1423"/>
      <c r="I5090" s="785"/>
      <c r="J5090" s="741"/>
      <c r="K5090" s="1423"/>
      <c r="L5090" s="737" t="n">
        <f aca="false">I5090+J5090+K5090</f>
        <v>0</v>
      </c>
      <c r="M5090" s="1420" t="str">
        <f aca="false">(IF($E5090&lt;&gt;0,$M$2,IF($L5090&lt;&gt;0,$M$2,"")))</f>
        <v/>
      </c>
      <c r="N5090" s="1044"/>
    </row>
    <row r="5091" customFormat="false" ht="15.75" hidden="false" customHeight="false" outlineLevel="0" collapsed="false">
      <c r="A5091" s="693"/>
      <c r="B5091" s="916"/>
      <c r="C5091" s="914" t="n">
        <v>580</v>
      </c>
      <c r="D5091" s="915" t="s">
        <v>607</v>
      </c>
      <c r="E5091" s="737" t="n">
        <f aca="false">F5091+G5091+H5091</f>
        <v>0</v>
      </c>
      <c r="F5091" s="785"/>
      <c r="G5091" s="741"/>
      <c r="H5091" s="1423"/>
      <c r="I5091" s="785"/>
      <c r="J5091" s="741"/>
      <c r="K5091" s="1423"/>
      <c r="L5091" s="737" t="n">
        <f aca="false">I5091+J5091+K5091</f>
        <v>0</v>
      </c>
      <c r="M5091" s="1420" t="str">
        <f aca="false">(IF($E5091&lt;&gt;0,$M$2,IF($L5091&lt;&gt;0,$M$2,"")))</f>
        <v/>
      </c>
      <c r="N5091" s="1044"/>
    </row>
    <row r="5092" customFormat="false" ht="15.75" hidden="false" customHeight="false" outlineLevel="0" collapsed="false">
      <c r="A5092" s="693"/>
      <c r="B5092" s="903"/>
      <c r="C5092" s="914" t="n">
        <v>588</v>
      </c>
      <c r="D5092" s="915" t="s">
        <v>608</v>
      </c>
      <c r="E5092" s="737" t="n">
        <f aca="false">F5092+G5092+H5092</f>
        <v>0</v>
      </c>
      <c r="F5092" s="738" t="n">
        <v>0</v>
      </c>
      <c r="G5092" s="739" t="n">
        <v>0</v>
      </c>
      <c r="H5092" s="740" t="n">
        <v>0</v>
      </c>
      <c r="I5092" s="738" t="n">
        <v>0</v>
      </c>
      <c r="J5092" s="739" t="n">
        <v>0</v>
      </c>
      <c r="K5092" s="740" t="n">
        <v>0</v>
      </c>
      <c r="L5092" s="737" t="n">
        <f aca="false">I5092+J5092+K5092</f>
        <v>0</v>
      </c>
      <c r="M5092" s="1420" t="str">
        <f aca="false">(IF($E5092&lt;&gt;0,$M$2,IF($L5092&lt;&gt;0,$M$2,"")))</f>
        <v/>
      </c>
      <c r="N5092" s="1044"/>
    </row>
    <row r="5093" customFormat="false" ht="31.5" hidden="false" customHeight="false" outlineLevel="0" collapsed="false">
      <c r="A5093" s="795" t="n">
        <v>5</v>
      </c>
      <c r="B5093" s="903"/>
      <c r="C5093" s="918" t="n">
        <v>590</v>
      </c>
      <c r="D5093" s="919" t="s">
        <v>609</v>
      </c>
      <c r="E5093" s="758" t="n">
        <f aca="false">F5093+G5093+H5093</f>
        <v>0</v>
      </c>
      <c r="F5093" s="790"/>
      <c r="G5093" s="776"/>
      <c r="H5093" s="1422"/>
      <c r="I5093" s="790"/>
      <c r="J5093" s="776"/>
      <c r="K5093" s="1422"/>
      <c r="L5093" s="758" t="n">
        <f aca="false">I5093+J5093+K5093</f>
        <v>0</v>
      </c>
      <c r="M5093" s="1420" t="str">
        <f aca="false">(IF($E5093&lt;&gt;0,$M$2,IF($L5093&lt;&gt;0,$M$2,"")))</f>
        <v/>
      </c>
      <c r="N5093" s="1044"/>
    </row>
    <row r="5094" customFormat="false" ht="15.75" hidden="false" customHeight="true" outlineLevel="0" collapsed="false">
      <c r="A5094" s="796" t="n">
        <v>10</v>
      </c>
      <c r="B5094" s="885" t="n">
        <v>800</v>
      </c>
      <c r="C5094" s="920" t="s">
        <v>610</v>
      </c>
      <c r="D5094" s="920"/>
      <c r="E5094" s="921" t="n">
        <f aca="false">F5094+G5094+H5094</f>
        <v>0</v>
      </c>
      <c r="F5094" s="1424"/>
      <c r="G5094" s="1425"/>
      <c r="H5094" s="1426"/>
      <c r="I5094" s="1424"/>
      <c r="J5094" s="1425"/>
      <c r="K5094" s="1426"/>
      <c r="L5094" s="921" t="n">
        <f aca="false">I5094+J5094+K5094</f>
        <v>0</v>
      </c>
      <c r="M5094" s="1420" t="str">
        <f aca="false">(IF($E5094&lt;&gt;0,$M$2,IF($L5094&lt;&gt;0,$M$2,"")))</f>
        <v/>
      </c>
      <c r="N5094" s="1044"/>
    </row>
    <row r="5095" customFormat="false" ht="36" hidden="false" customHeight="true" outlineLevel="0" collapsed="false">
      <c r="A5095" s="796" t="n">
        <v>15</v>
      </c>
      <c r="B5095" s="885" t="n">
        <v>1000</v>
      </c>
      <c r="C5095" s="902" t="s">
        <v>611</v>
      </c>
      <c r="D5095" s="902"/>
      <c r="E5095" s="921" t="n">
        <f aca="false">SUM(E5096:E5112)</f>
        <v>800000</v>
      </c>
      <c r="F5095" s="888" t="n">
        <f aca="false">SUM(F5096:F5112)</f>
        <v>0</v>
      </c>
      <c r="G5095" s="889" t="n">
        <f aca="false">SUM(G5096:G5112)</f>
        <v>800000</v>
      </c>
      <c r="H5095" s="543" t="n">
        <f aca="false">SUM(H5096:H5112)</f>
        <v>0</v>
      </c>
      <c r="I5095" s="888" t="n">
        <f aca="false">SUM(I5096:I5112)</f>
        <v>0</v>
      </c>
      <c r="J5095" s="889" t="n">
        <f aca="false">SUM(J5096:J5112)</f>
        <v>253654</v>
      </c>
      <c r="K5095" s="543" t="n">
        <f aca="false">SUM(K5096:K5112)</f>
        <v>0</v>
      </c>
      <c r="L5095" s="921" t="n">
        <f aca="false">SUM(L5096:L5112)</f>
        <v>253654</v>
      </c>
      <c r="M5095" s="1420" t="n">
        <f aca="false">(IF($E5095&lt;&gt;0,$M$2,IF($L5095&lt;&gt;0,$M$2,"")))</f>
        <v>1</v>
      </c>
      <c r="N5095" s="1044"/>
    </row>
    <row r="5096" customFormat="false" ht="15.75" hidden="false" customHeight="false" outlineLevel="0" collapsed="false">
      <c r="A5096" s="795" t="n">
        <v>35</v>
      </c>
      <c r="B5096" s="904"/>
      <c r="C5096" s="892" t="n">
        <v>1011</v>
      </c>
      <c r="D5096" s="922" t="s">
        <v>612</v>
      </c>
      <c r="E5096" s="730" t="n">
        <f aca="false">F5096+G5096+H5096</f>
        <v>0</v>
      </c>
      <c r="F5096" s="793"/>
      <c r="G5096" s="772"/>
      <c r="H5096" s="1421"/>
      <c r="I5096" s="793"/>
      <c r="J5096" s="772"/>
      <c r="K5096" s="1421"/>
      <c r="L5096" s="730" t="n">
        <f aca="false">I5096+J5096+K5096</f>
        <v>0</v>
      </c>
      <c r="M5096" s="1420" t="str">
        <f aca="false">(IF($E5096&lt;&gt;0,$M$2,IF($L5096&lt;&gt;0,$M$2,"")))</f>
        <v/>
      </c>
      <c r="N5096" s="1044"/>
    </row>
    <row r="5097" customFormat="false" ht="15.75" hidden="false" customHeight="false" outlineLevel="0" collapsed="false">
      <c r="A5097" s="796" t="n">
        <v>40</v>
      </c>
      <c r="B5097" s="904"/>
      <c r="C5097" s="905" t="n">
        <v>1012</v>
      </c>
      <c r="D5097" s="906" t="s">
        <v>613</v>
      </c>
      <c r="E5097" s="737" t="n">
        <f aca="false">F5097+G5097+H5097</f>
        <v>0</v>
      </c>
      <c r="F5097" s="785"/>
      <c r="G5097" s="741"/>
      <c r="H5097" s="1423"/>
      <c r="I5097" s="785"/>
      <c r="J5097" s="741"/>
      <c r="K5097" s="1423"/>
      <c r="L5097" s="737" t="n">
        <f aca="false">I5097+J5097+K5097</f>
        <v>0</v>
      </c>
      <c r="M5097" s="1420" t="str">
        <f aca="false">(IF($E5097&lt;&gt;0,$M$2,IF($L5097&lt;&gt;0,$M$2,"")))</f>
        <v/>
      </c>
      <c r="N5097" s="1044"/>
    </row>
    <row r="5098" customFormat="false" ht="15.75" hidden="false" customHeight="false" outlineLevel="0" collapsed="false">
      <c r="A5098" s="796" t="n">
        <v>45</v>
      </c>
      <c r="B5098" s="904"/>
      <c r="C5098" s="905" t="n">
        <v>1013</v>
      </c>
      <c r="D5098" s="906" t="s">
        <v>614</v>
      </c>
      <c r="E5098" s="737" t="n">
        <f aca="false">F5098+G5098+H5098</f>
        <v>0</v>
      </c>
      <c r="F5098" s="785"/>
      <c r="G5098" s="741"/>
      <c r="H5098" s="1423"/>
      <c r="I5098" s="785"/>
      <c r="J5098" s="741"/>
      <c r="K5098" s="1423"/>
      <c r="L5098" s="737" t="n">
        <f aca="false">I5098+J5098+K5098</f>
        <v>0</v>
      </c>
      <c r="M5098" s="1420" t="str">
        <f aca="false">(IF($E5098&lt;&gt;0,$M$2,IF($L5098&lt;&gt;0,$M$2,"")))</f>
        <v/>
      </c>
      <c r="N5098" s="1044"/>
    </row>
    <row r="5099" customFormat="false" ht="15.75" hidden="false" customHeight="false" outlineLevel="0" collapsed="false">
      <c r="A5099" s="796" t="n">
        <v>50</v>
      </c>
      <c r="B5099" s="904"/>
      <c r="C5099" s="905" t="n">
        <v>1014</v>
      </c>
      <c r="D5099" s="906" t="s">
        <v>615</v>
      </c>
      <c r="E5099" s="737" t="n">
        <f aca="false">F5099+G5099+H5099</f>
        <v>0</v>
      </c>
      <c r="F5099" s="785"/>
      <c r="G5099" s="741"/>
      <c r="H5099" s="1423"/>
      <c r="I5099" s="785"/>
      <c r="J5099" s="741"/>
      <c r="K5099" s="1423"/>
      <c r="L5099" s="737" t="n">
        <f aca="false">I5099+J5099+K5099</f>
        <v>0</v>
      </c>
      <c r="M5099" s="1420" t="str">
        <f aca="false">(IF($E5099&lt;&gt;0,$M$2,IF($L5099&lt;&gt;0,$M$2,"")))</f>
        <v/>
      </c>
      <c r="N5099" s="1044"/>
    </row>
    <row r="5100" customFormat="false" ht="15.75" hidden="false" customHeight="false" outlineLevel="0" collapsed="false">
      <c r="A5100" s="796" t="n">
        <v>55</v>
      </c>
      <c r="B5100" s="904"/>
      <c r="C5100" s="905" t="n">
        <v>1015</v>
      </c>
      <c r="D5100" s="906" t="s">
        <v>616</v>
      </c>
      <c r="E5100" s="737" t="n">
        <f aca="false">F5100+G5100+H5100</f>
        <v>0</v>
      </c>
      <c r="F5100" s="785"/>
      <c r="G5100" s="741"/>
      <c r="H5100" s="1423"/>
      <c r="I5100" s="785"/>
      <c r="J5100" s="741"/>
      <c r="K5100" s="1423"/>
      <c r="L5100" s="737" t="n">
        <f aca="false">I5100+J5100+K5100</f>
        <v>0</v>
      </c>
      <c r="M5100" s="1420" t="str">
        <f aca="false">(IF($E5100&lt;&gt;0,$M$2,IF($L5100&lt;&gt;0,$M$2,"")))</f>
        <v/>
      </c>
      <c r="N5100" s="1044"/>
    </row>
    <row r="5101" customFormat="false" ht="15.75" hidden="false" customHeight="false" outlineLevel="0" collapsed="false">
      <c r="A5101" s="796" t="n">
        <v>60</v>
      </c>
      <c r="B5101" s="904"/>
      <c r="C5101" s="923" t="n">
        <v>1016</v>
      </c>
      <c r="D5101" s="924" t="s">
        <v>617</v>
      </c>
      <c r="E5101" s="746" t="n">
        <f aca="false">F5101+G5101+H5101</f>
        <v>600000</v>
      </c>
      <c r="F5101" s="1269"/>
      <c r="G5101" s="1262" t="n">
        <v>600000</v>
      </c>
      <c r="H5101" s="1427"/>
      <c r="I5101" s="1269"/>
      <c r="J5101" s="1262" t="n">
        <v>207782</v>
      </c>
      <c r="K5101" s="1427"/>
      <c r="L5101" s="746" t="n">
        <f aca="false">I5101+J5101+K5101</f>
        <v>207782</v>
      </c>
      <c r="M5101" s="1420" t="n">
        <f aca="false">(IF($E5101&lt;&gt;0,$M$2,IF($L5101&lt;&gt;0,$M$2,"")))</f>
        <v>1</v>
      </c>
      <c r="N5101" s="1044"/>
    </row>
    <row r="5102" customFormat="false" ht="15.75" hidden="false" customHeight="false" outlineLevel="0" collapsed="false">
      <c r="A5102" s="795" t="n">
        <v>65</v>
      </c>
      <c r="B5102" s="891"/>
      <c r="C5102" s="928" t="n">
        <v>1020</v>
      </c>
      <c r="D5102" s="929" t="s">
        <v>618</v>
      </c>
      <c r="E5102" s="930" t="n">
        <f aca="false">F5102+G5102+H5102</f>
        <v>0</v>
      </c>
      <c r="F5102" s="1126"/>
      <c r="G5102" s="1127"/>
      <c r="H5102" s="1428"/>
      <c r="I5102" s="1126"/>
      <c r="J5102" s="1127"/>
      <c r="K5102" s="1428"/>
      <c r="L5102" s="930" t="n">
        <f aca="false">I5102+J5102+K5102</f>
        <v>0</v>
      </c>
      <c r="M5102" s="1420" t="str">
        <f aca="false">(IF($E5102&lt;&gt;0,$M$2,IF($L5102&lt;&gt;0,$M$2,"")))</f>
        <v/>
      </c>
      <c r="N5102" s="1044"/>
    </row>
    <row r="5103" customFormat="false" ht="15.75" hidden="false" customHeight="false" outlineLevel="0" collapsed="false">
      <c r="A5103" s="796" t="n">
        <v>70</v>
      </c>
      <c r="B5103" s="904"/>
      <c r="C5103" s="934" t="n">
        <v>1030</v>
      </c>
      <c r="D5103" s="935" t="s">
        <v>619</v>
      </c>
      <c r="E5103" s="936" t="n">
        <f aca="false">F5103+G5103+H5103</f>
        <v>200000</v>
      </c>
      <c r="F5103" s="1130"/>
      <c r="G5103" s="1131" t="n">
        <v>200000</v>
      </c>
      <c r="H5103" s="1429"/>
      <c r="I5103" s="1130"/>
      <c r="J5103" s="1131" t="n">
        <v>45872</v>
      </c>
      <c r="K5103" s="1429"/>
      <c r="L5103" s="936" t="n">
        <f aca="false">I5103+J5103+K5103</f>
        <v>45872</v>
      </c>
      <c r="M5103" s="1420" t="n">
        <f aca="false">(IF($E5103&lt;&gt;0,$M$2,IF($L5103&lt;&gt;0,$M$2,"")))</f>
        <v>1</v>
      </c>
      <c r="N5103" s="1044"/>
    </row>
    <row r="5104" customFormat="false" ht="15.75" hidden="false" customHeight="false" outlineLevel="0" collapsed="false">
      <c r="A5104" s="796" t="n">
        <v>75</v>
      </c>
      <c r="B5104" s="904"/>
      <c r="C5104" s="928" t="n">
        <v>1051</v>
      </c>
      <c r="D5104" s="941" t="s">
        <v>620</v>
      </c>
      <c r="E5104" s="930" t="n">
        <f aca="false">F5104+G5104+H5104</f>
        <v>0</v>
      </c>
      <c r="F5104" s="1126"/>
      <c r="G5104" s="1127"/>
      <c r="H5104" s="1428"/>
      <c r="I5104" s="1126"/>
      <c r="J5104" s="1127"/>
      <c r="K5104" s="1428"/>
      <c r="L5104" s="930" t="n">
        <f aca="false">I5104+J5104+K5104</f>
        <v>0</v>
      </c>
      <c r="M5104" s="1420" t="str">
        <f aca="false">(IF($E5104&lt;&gt;0,$M$2,IF($L5104&lt;&gt;0,$M$2,"")))</f>
        <v/>
      </c>
      <c r="N5104" s="1044"/>
    </row>
    <row r="5105" customFormat="false" ht="15.75" hidden="false" customHeight="false" outlineLevel="0" collapsed="false">
      <c r="A5105" s="796" t="n">
        <v>80</v>
      </c>
      <c r="B5105" s="904"/>
      <c r="C5105" s="905" t="n">
        <v>1052</v>
      </c>
      <c r="D5105" s="906" t="s">
        <v>621</v>
      </c>
      <c r="E5105" s="737" t="n">
        <f aca="false">F5105+G5105+H5105</f>
        <v>0</v>
      </c>
      <c r="F5105" s="785"/>
      <c r="G5105" s="741"/>
      <c r="H5105" s="1423"/>
      <c r="I5105" s="785"/>
      <c r="J5105" s="741"/>
      <c r="K5105" s="1423"/>
      <c r="L5105" s="737" t="n">
        <f aca="false">I5105+J5105+K5105</f>
        <v>0</v>
      </c>
      <c r="M5105" s="1420" t="str">
        <f aca="false">(IF($E5105&lt;&gt;0,$M$2,IF($L5105&lt;&gt;0,$M$2,"")))</f>
        <v/>
      </c>
      <c r="N5105" s="1044"/>
    </row>
    <row r="5106" customFormat="false" ht="15.75" hidden="false" customHeight="false" outlineLevel="0" collapsed="false">
      <c r="A5106" s="796" t="n">
        <v>80</v>
      </c>
      <c r="B5106" s="904"/>
      <c r="C5106" s="934" t="n">
        <v>1053</v>
      </c>
      <c r="D5106" s="935" t="s">
        <v>622</v>
      </c>
      <c r="E5106" s="936" t="n">
        <f aca="false">F5106+G5106+H5106</f>
        <v>0</v>
      </c>
      <c r="F5106" s="1130"/>
      <c r="G5106" s="1131"/>
      <c r="H5106" s="1429"/>
      <c r="I5106" s="1130"/>
      <c r="J5106" s="1131"/>
      <c r="K5106" s="1429"/>
      <c r="L5106" s="936" t="n">
        <f aca="false">I5106+J5106+K5106</f>
        <v>0</v>
      </c>
      <c r="M5106" s="1420" t="str">
        <f aca="false">(IF($E5106&lt;&gt;0,$M$2,IF($L5106&lt;&gt;0,$M$2,"")))</f>
        <v/>
      </c>
      <c r="N5106" s="1044"/>
    </row>
    <row r="5107" customFormat="false" ht="15.75" hidden="false" customHeight="false" outlineLevel="0" collapsed="false">
      <c r="A5107" s="796" t="n">
        <v>85</v>
      </c>
      <c r="B5107" s="904"/>
      <c r="C5107" s="928" t="n">
        <v>1062</v>
      </c>
      <c r="D5107" s="929" t="s">
        <v>623</v>
      </c>
      <c r="E5107" s="930" t="n">
        <f aca="false">F5107+G5107+H5107</f>
        <v>0</v>
      </c>
      <c r="F5107" s="1126"/>
      <c r="G5107" s="1127"/>
      <c r="H5107" s="1428"/>
      <c r="I5107" s="1126"/>
      <c r="J5107" s="1127"/>
      <c r="K5107" s="1428"/>
      <c r="L5107" s="930" t="n">
        <f aca="false">I5107+J5107+K5107</f>
        <v>0</v>
      </c>
      <c r="M5107" s="1420" t="str">
        <f aca="false">(IF($E5107&lt;&gt;0,$M$2,IF($L5107&lt;&gt;0,$M$2,"")))</f>
        <v/>
      </c>
      <c r="N5107" s="1044"/>
    </row>
    <row r="5108" customFormat="false" ht="15.75" hidden="false" customHeight="false" outlineLevel="0" collapsed="false">
      <c r="A5108" s="796" t="n">
        <v>90</v>
      </c>
      <c r="B5108" s="904"/>
      <c r="C5108" s="934" t="n">
        <v>1063</v>
      </c>
      <c r="D5108" s="942" t="s">
        <v>624</v>
      </c>
      <c r="E5108" s="936" t="n">
        <f aca="false">F5108+G5108+H5108</f>
        <v>0</v>
      </c>
      <c r="F5108" s="1130"/>
      <c r="G5108" s="1131"/>
      <c r="H5108" s="1429"/>
      <c r="I5108" s="1130"/>
      <c r="J5108" s="1131"/>
      <c r="K5108" s="1429"/>
      <c r="L5108" s="936" t="n">
        <f aca="false">I5108+J5108+K5108</f>
        <v>0</v>
      </c>
      <c r="M5108" s="1420" t="str">
        <f aca="false">(IF($E5108&lt;&gt;0,$M$2,IF($L5108&lt;&gt;0,$M$2,"")))</f>
        <v/>
      </c>
      <c r="N5108" s="1044"/>
    </row>
    <row r="5109" customFormat="false" ht="15.75" hidden="false" customHeight="false" outlineLevel="0" collapsed="false">
      <c r="A5109" s="796" t="n">
        <v>90</v>
      </c>
      <c r="B5109" s="904"/>
      <c r="C5109" s="943" t="n">
        <v>1069</v>
      </c>
      <c r="D5109" s="944" t="s">
        <v>625</v>
      </c>
      <c r="E5109" s="945" t="n">
        <f aca="false">F5109+G5109+H5109</f>
        <v>0</v>
      </c>
      <c r="F5109" s="1274"/>
      <c r="G5109" s="1275"/>
      <c r="H5109" s="1430"/>
      <c r="I5109" s="1274"/>
      <c r="J5109" s="1275"/>
      <c r="K5109" s="1430"/>
      <c r="L5109" s="945" t="n">
        <f aca="false">I5109+J5109+K5109</f>
        <v>0</v>
      </c>
      <c r="M5109" s="1420" t="str">
        <f aca="false">(IF($E5109&lt;&gt;0,$M$2,IF($L5109&lt;&gt;0,$M$2,"")))</f>
        <v/>
      </c>
      <c r="N5109" s="1044"/>
    </row>
    <row r="5110" customFormat="false" ht="15.75" hidden="false" customHeight="false" outlineLevel="0" collapsed="false">
      <c r="A5110" s="795" t="n">
        <v>115</v>
      </c>
      <c r="B5110" s="891"/>
      <c r="C5110" s="928" t="n">
        <v>1091</v>
      </c>
      <c r="D5110" s="941" t="s">
        <v>626</v>
      </c>
      <c r="E5110" s="930" t="n">
        <f aca="false">F5110+G5110+H5110</f>
        <v>0</v>
      </c>
      <c r="F5110" s="1126"/>
      <c r="G5110" s="1127"/>
      <c r="H5110" s="1428"/>
      <c r="I5110" s="1126"/>
      <c r="J5110" s="1127"/>
      <c r="K5110" s="1428"/>
      <c r="L5110" s="930" t="n">
        <f aca="false">I5110+J5110+K5110</f>
        <v>0</v>
      </c>
      <c r="M5110" s="1420" t="str">
        <f aca="false">(IF($E5110&lt;&gt;0,$M$2,IF($L5110&lt;&gt;0,$M$2,"")))</f>
        <v/>
      </c>
      <c r="N5110" s="1044"/>
    </row>
    <row r="5111" customFormat="false" ht="15.75" hidden="false" customHeight="false" outlineLevel="0" collapsed="false">
      <c r="A5111" s="795" t="n">
        <v>125</v>
      </c>
      <c r="B5111" s="904"/>
      <c r="C5111" s="905" t="n">
        <v>1092</v>
      </c>
      <c r="D5111" s="906" t="s">
        <v>627</v>
      </c>
      <c r="E5111" s="737" t="n">
        <f aca="false">F5111+G5111+H5111</f>
        <v>0</v>
      </c>
      <c r="F5111" s="785"/>
      <c r="G5111" s="741"/>
      <c r="H5111" s="1423"/>
      <c r="I5111" s="785"/>
      <c r="J5111" s="741"/>
      <c r="K5111" s="1423"/>
      <c r="L5111" s="737" t="n">
        <f aca="false">I5111+J5111+K5111</f>
        <v>0</v>
      </c>
      <c r="M5111" s="1420" t="str">
        <f aca="false">(IF($E5111&lt;&gt;0,$M$2,IF($L5111&lt;&gt;0,$M$2,"")))</f>
        <v/>
      </c>
      <c r="N5111" s="1044"/>
    </row>
    <row r="5112" customFormat="false" ht="15.75" hidden="false" customHeight="false" outlineLevel="0" collapsed="false">
      <c r="A5112" s="796" t="n">
        <v>130</v>
      </c>
      <c r="B5112" s="904"/>
      <c r="C5112" s="897" t="n">
        <v>1098</v>
      </c>
      <c r="D5112" s="949" t="s">
        <v>628</v>
      </c>
      <c r="E5112" s="758" t="n">
        <f aca="false">F5112+G5112+H5112</f>
        <v>0</v>
      </c>
      <c r="F5112" s="790"/>
      <c r="G5112" s="776"/>
      <c r="H5112" s="1422"/>
      <c r="I5112" s="790"/>
      <c r="J5112" s="776"/>
      <c r="K5112" s="1422"/>
      <c r="L5112" s="758" t="n">
        <f aca="false">I5112+J5112+K5112</f>
        <v>0</v>
      </c>
      <c r="M5112" s="1420" t="str">
        <f aca="false">(IF($E5112&lt;&gt;0,$M$2,IF($L5112&lt;&gt;0,$M$2,"")))</f>
        <v/>
      </c>
      <c r="N5112" s="1044"/>
    </row>
    <row r="5113" customFormat="false" ht="15.75" hidden="false" customHeight="false" outlineLevel="0" collapsed="false">
      <c r="A5113" s="796" t="n">
        <v>135</v>
      </c>
      <c r="B5113" s="885" t="n">
        <v>1900</v>
      </c>
      <c r="C5113" s="950" t="s">
        <v>629</v>
      </c>
      <c r="D5113" s="950"/>
      <c r="E5113" s="921" t="n">
        <f aca="false">SUM(E5114:E5116)</f>
        <v>0</v>
      </c>
      <c r="F5113" s="888" t="n">
        <f aca="false">SUM(F5114:F5116)</f>
        <v>0</v>
      </c>
      <c r="G5113" s="889" t="n">
        <f aca="false">SUM(G5114:G5116)</f>
        <v>0</v>
      </c>
      <c r="H5113" s="543" t="n">
        <f aca="false">SUM(H5114:H5116)</f>
        <v>0</v>
      </c>
      <c r="I5113" s="888" t="n">
        <f aca="false">SUM(I5114:I5116)</f>
        <v>0</v>
      </c>
      <c r="J5113" s="889" t="n">
        <f aca="false">SUM(J5114:J5116)</f>
        <v>0</v>
      </c>
      <c r="K5113" s="543" t="n">
        <f aca="false">SUM(K5114:K5116)</f>
        <v>0</v>
      </c>
      <c r="L5113" s="921" t="n">
        <f aca="false">SUM(L5114:L5116)</f>
        <v>0</v>
      </c>
      <c r="M5113" s="1420" t="str">
        <f aca="false">(IF($E5113&lt;&gt;0,$M$2,IF($L5113&lt;&gt;0,$M$2,"")))</f>
        <v/>
      </c>
      <c r="N5113" s="1044"/>
    </row>
    <row r="5114" customFormat="false" ht="15.75" hidden="false" customHeight="false" outlineLevel="0" collapsed="false">
      <c r="A5114" s="796" t="n">
        <v>140</v>
      </c>
      <c r="B5114" s="904"/>
      <c r="C5114" s="892" t="n">
        <v>1901</v>
      </c>
      <c r="D5114" s="951" t="s">
        <v>630</v>
      </c>
      <c r="E5114" s="730" t="n">
        <f aca="false">F5114+G5114+H5114</f>
        <v>0</v>
      </c>
      <c r="F5114" s="793"/>
      <c r="G5114" s="772"/>
      <c r="H5114" s="1421"/>
      <c r="I5114" s="793"/>
      <c r="J5114" s="772"/>
      <c r="K5114" s="1421"/>
      <c r="L5114" s="730" t="n">
        <f aca="false">I5114+J5114+K5114</f>
        <v>0</v>
      </c>
      <c r="M5114" s="1420" t="str">
        <f aca="false">(IF($E5114&lt;&gt;0,$M$2,IF($L5114&lt;&gt;0,$M$2,"")))</f>
        <v/>
      </c>
      <c r="N5114" s="1044"/>
    </row>
    <row r="5115" customFormat="false" ht="15.75" hidden="false" customHeight="false" outlineLevel="0" collapsed="false">
      <c r="A5115" s="796" t="n">
        <v>145</v>
      </c>
      <c r="B5115" s="952"/>
      <c r="C5115" s="905" t="n">
        <v>1981</v>
      </c>
      <c r="D5115" s="953" t="s">
        <v>631</v>
      </c>
      <c r="E5115" s="737" t="n">
        <f aca="false">F5115+G5115+H5115</f>
        <v>0</v>
      </c>
      <c r="F5115" s="785"/>
      <c r="G5115" s="741"/>
      <c r="H5115" s="1423"/>
      <c r="I5115" s="785"/>
      <c r="J5115" s="741"/>
      <c r="K5115" s="1423"/>
      <c r="L5115" s="737" t="n">
        <f aca="false">I5115+J5115+K5115</f>
        <v>0</v>
      </c>
      <c r="M5115" s="1420" t="str">
        <f aca="false">(IF($E5115&lt;&gt;0,$M$2,IF($L5115&lt;&gt;0,$M$2,"")))</f>
        <v/>
      </c>
      <c r="N5115" s="1044"/>
    </row>
    <row r="5116" customFormat="false" ht="15.75" hidden="false" customHeight="false" outlineLevel="0" collapsed="false">
      <c r="A5116" s="796" t="n">
        <v>150</v>
      </c>
      <c r="B5116" s="904"/>
      <c r="C5116" s="897" t="n">
        <v>1991</v>
      </c>
      <c r="D5116" s="954" t="s">
        <v>632</v>
      </c>
      <c r="E5116" s="758" t="n">
        <f aca="false">F5116+G5116+H5116</f>
        <v>0</v>
      </c>
      <c r="F5116" s="790"/>
      <c r="G5116" s="776"/>
      <c r="H5116" s="1422"/>
      <c r="I5116" s="790"/>
      <c r="J5116" s="776"/>
      <c r="K5116" s="1422"/>
      <c r="L5116" s="758" t="n">
        <f aca="false">I5116+J5116+K5116</f>
        <v>0</v>
      </c>
      <c r="M5116" s="1420" t="str">
        <f aca="false">(IF($E5116&lt;&gt;0,$M$2,IF($L5116&lt;&gt;0,$M$2,"")))</f>
        <v/>
      </c>
      <c r="N5116" s="1044"/>
    </row>
    <row r="5117" customFormat="false" ht="15.75" hidden="false" customHeight="false" outlineLevel="0" collapsed="false">
      <c r="A5117" s="796" t="n">
        <v>155</v>
      </c>
      <c r="B5117" s="885" t="n">
        <v>2100</v>
      </c>
      <c r="C5117" s="950" t="s">
        <v>633</v>
      </c>
      <c r="D5117" s="950"/>
      <c r="E5117" s="921" t="n">
        <f aca="false">SUM(E5118:E5122)</f>
        <v>0</v>
      </c>
      <c r="F5117" s="888" t="n">
        <f aca="false">SUM(F5118:F5122)</f>
        <v>0</v>
      </c>
      <c r="G5117" s="889" t="n">
        <f aca="false">SUM(G5118:G5122)</f>
        <v>0</v>
      </c>
      <c r="H5117" s="543" t="n">
        <f aca="false">SUM(H5118:H5122)</f>
        <v>0</v>
      </c>
      <c r="I5117" s="888" t="n">
        <f aca="false">SUM(I5118:I5122)</f>
        <v>0</v>
      </c>
      <c r="J5117" s="889" t="n">
        <f aca="false">SUM(J5118:J5122)</f>
        <v>0</v>
      </c>
      <c r="K5117" s="543" t="n">
        <f aca="false">SUM(K5118:K5122)</f>
        <v>0</v>
      </c>
      <c r="L5117" s="921" t="n">
        <f aca="false">SUM(L5118:L5122)</f>
        <v>0</v>
      </c>
      <c r="M5117" s="1420" t="str">
        <f aca="false">(IF($E5117&lt;&gt;0,$M$2,IF($L5117&lt;&gt;0,$M$2,"")))</f>
        <v/>
      </c>
      <c r="N5117" s="1044"/>
    </row>
    <row r="5118" customFormat="false" ht="15.75" hidden="false" customHeight="false" outlineLevel="0" collapsed="false">
      <c r="A5118" s="796" t="n">
        <v>160</v>
      </c>
      <c r="B5118" s="904"/>
      <c r="C5118" s="892" t="n">
        <v>2110</v>
      </c>
      <c r="D5118" s="955" t="s">
        <v>634</v>
      </c>
      <c r="E5118" s="730" t="n">
        <f aca="false">F5118+G5118+H5118</f>
        <v>0</v>
      </c>
      <c r="F5118" s="793"/>
      <c r="G5118" s="772"/>
      <c r="H5118" s="1421"/>
      <c r="I5118" s="793"/>
      <c r="J5118" s="772"/>
      <c r="K5118" s="1421"/>
      <c r="L5118" s="730" t="n">
        <f aca="false">I5118+J5118+K5118</f>
        <v>0</v>
      </c>
      <c r="M5118" s="1420" t="str">
        <f aca="false">(IF($E5118&lt;&gt;0,$M$2,IF($L5118&lt;&gt;0,$M$2,"")))</f>
        <v/>
      </c>
      <c r="N5118" s="1044"/>
    </row>
    <row r="5119" customFormat="false" ht="15.75" hidden="false" customHeight="false" outlineLevel="0" collapsed="false">
      <c r="A5119" s="796" t="n">
        <v>165</v>
      </c>
      <c r="B5119" s="952"/>
      <c r="C5119" s="905" t="n">
        <v>2120</v>
      </c>
      <c r="D5119" s="910" t="s">
        <v>635</v>
      </c>
      <c r="E5119" s="737" t="n">
        <f aca="false">F5119+G5119+H5119</f>
        <v>0</v>
      </c>
      <c r="F5119" s="785"/>
      <c r="G5119" s="741"/>
      <c r="H5119" s="1423"/>
      <c r="I5119" s="785"/>
      <c r="J5119" s="741"/>
      <c r="K5119" s="1423"/>
      <c r="L5119" s="737" t="n">
        <f aca="false">I5119+J5119+K5119</f>
        <v>0</v>
      </c>
      <c r="M5119" s="1420" t="str">
        <f aca="false">(IF($E5119&lt;&gt;0,$M$2,IF($L5119&lt;&gt;0,$M$2,"")))</f>
        <v/>
      </c>
      <c r="N5119" s="1044"/>
    </row>
    <row r="5120" customFormat="false" ht="15.75" hidden="false" customHeight="false" outlineLevel="0" collapsed="false">
      <c r="A5120" s="796" t="n">
        <v>175</v>
      </c>
      <c r="B5120" s="952"/>
      <c r="C5120" s="905" t="n">
        <v>2125</v>
      </c>
      <c r="D5120" s="910" t="s">
        <v>636</v>
      </c>
      <c r="E5120" s="737" t="n">
        <f aca="false">F5120+G5120+H5120</f>
        <v>0</v>
      </c>
      <c r="F5120" s="738" t="n">
        <v>0</v>
      </c>
      <c r="G5120" s="739" t="n">
        <v>0</v>
      </c>
      <c r="H5120" s="740" t="n">
        <v>0</v>
      </c>
      <c r="I5120" s="738" t="n">
        <v>0</v>
      </c>
      <c r="J5120" s="739" t="n">
        <v>0</v>
      </c>
      <c r="K5120" s="740" t="n">
        <v>0</v>
      </c>
      <c r="L5120" s="737" t="n">
        <f aca="false">I5120+J5120+K5120</f>
        <v>0</v>
      </c>
      <c r="M5120" s="1420" t="str">
        <f aca="false">(IF($E5120&lt;&gt;0,$M$2,IF($L5120&lt;&gt;0,$M$2,"")))</f>
        <v/>
      </c>
      <c r="N5120" s="1044"/>
    </row>
    <row r="5121" customFormat="false" ht="15.75" hidden="false" customHeight="false" outlineLevel="0" collapsed="false">
      <c r="A5121" s="796" t="n">
        <v>180</v>
      </c>
      <c r="B5121" s="903"/>
      <c r="C5121" s="905" t="n">
        <v>2140</v>
      </c>
      <c r="D5121" s="910" t="s">
        <v>637</v>
      </c>
      <c r="E5121" s="737" t="n">
        <f aca="false">F5121+G5121+H5121</f>
        <v>0</v>
      </c>
      <c r="F5121" s="738" t="n">
        <v>0</v>
      </c>
      <c r="G5121" s="739" t="n">
        <v>0</v>
      </c>
      <c r="H5121" s="740" t="n">
        <v>0</v>
      </c>
      <c r="I5121" s="738" t="n">
        <v>0</v>
      </c>
      <c r="J5121" s="739" t="n">
        <v>0</v>
      </c>
      <c r="K5121" s="740" t="n">
        <v>0</v>
      </c>
      <c r="L5121" s="737" t="n">
        <f aca="false">I5121+J5121+K5121</f>
        <v>0</v>
      </c>
      <c r="M5121" s="1420" t="str">
        <f aca="false">(IF($E5121&lt;&gt;0,$M$2,IF($L5121&lt;&gt;0,$M$2,"")))</f>
        <v/>
      </c>
      <c r="N5121" s="1044"/>
    </row>
    <row r="5122" customFormat="false" ht="15.75" hidden="false" customHeight="false" outlineLevel="0" collapsed="false">
      <c r="A5122" s="796" t="n">
        <v>185</v>
      </c>
      <c r="B5122" s="904"/>
      <c r="C5122" s="897" t="n">
        <v>2190</v>
      </c>
      <c r="D5122" s="956" t="s">
        <v>638</v>
      </c>
      <c r="E5122" s="758" t="n">
        <f aca="false">F5122+G5122+H5122</f>
        <v>0</v>
      </c>
      <c r="F5122" s="790"/>
      <c r="G5122" s="776"/>
      <c r="H5122" s="1422"/>
      <c r="I5122" s="790"/>
      <c r="J5122" s="776"/>
      <c r="K5122" s="1422"/>
      <c r="L5122" s="758" t="n">
        <f aca="false">I5122+J5122+K5122</f>
        <v>0</v>
      </c>
      <c r="M5122" s="1420" t="str">
        <f aca="false">(IF($E5122&lt;&gt;0,$M$2,IF($L5122&lt;&gt;0,$M$2,"")))</f>
        <v/>
      </c>
      <c r="N5122" s="1044"/>
    </row>
    <row r="5123" customFormat="false" ht="15.75" hidden="false" customHeight="false" outlineLevel="0" collapsed="false">
      <c r="A5123" s="796" t="n">
        <v>190</v>
      </c>
      <c r="B5123" s="885" t="n">
        <v>2200</v>
      </c>
      <c r="C5123" s="950" t="s">
        <v>639</v>
      </c>
      <c r="D5123" s="950"/>
      <c r="E5123" s="921" t="n">
        <f aca="false">SUM(E5124:E5125)</f>
        <v>0</v>
      </c>
      <c r="F5123" s="888" t="n">
        <f aca="false">SUM(F5124:F5125)</f>
        <v>0</v>
      </c>
      <c r="G5123" s="889" t="n">
        <f aca="false">SUM(G5124:G5125)</f>
        <v>0</v>
      </c>
      <c r="H5123" s="543" t="n">
        <f aca="false">SUM(H5124:H5125)</f>
        <v>0</v>
      </c>
      <c r="I5123" s="888" t="n">
        <f aca="false">SUM(I5124:I5125)</f>
        <v>0</v>
      </c>
      <c r="J5123" s="889" t="n">
        <f aca="false">SUM(J5124:J5125)</f>
        <v>0</v>
      </c>
      <c r="K5123" s="543" t="n">
        <f aca="false">SUM(K5124:K5125)</f>
        <v>0</v>
      </c>
      <c r="L5123" s="921" t="n">
        <f aca="false">SUM(L5124:L5125)</f>
        <v>0</v>
      </c>
      <c r="M5123" s="1420" t="str">
        <f aca="false">(IF($E5123&lt;&gt;0,$M$2,IF($L5123&lt;&gt;0,$M$2,"")))</f>
        <v/>
      </c>
      <c r="N5123" s="1044"/>
    </row>
    <row r="5124" customFormat="false" ht="15.75" hidden="false" customHeight="false" outlineLevel="0" collapsed="false">
      <c r="A5124" s="796" t="n">
        <v>200</v>
      </c>
      <c r="B5124" s="904"/>
      <c r="C5124" s="892" t="n">
        <v>2221</v>
      </c>
      <c r="D5124" s="893" t="s">
        <v>640</v>
      </c>
      <c r="E5124" s="730" t="n">
        <f aca="false">F5124+G5124+H5124</f>
        <v>0</v>
      </c>
      <c r="F5124" s="793"/>
      <c r="G5124" s="772"/>
      <c r="H5124" s="1421"/>
      <c r="I5124" s="793"/>
      <c r="J5124" s="772"/>
      <c r="K5124" s="1421"/>
      <c r="L5124" s="730" t="n">
        <f aca="false">I5124+J5124+K5124</f>
        <v>0</v>
      </c>
      <c r="M5124" s="1420" t="str">
        <f aca="false">(IF($E5124&lt;&gt;0,$M$2,IF($L5124&lt;&gt;0,$M$2,"")))</f>
        <v/>
      </c>
      <c r="N5124" s="1044"/>
    </row>
    <row r="5125" customFormat="false" ht="15.75" hidden="false" customHeight="false" outlineLevel="0" collapsed="false">
      <c r="A5125" s="796" t="n">
        <v>200</v>
      </c>
      <c r="B5125" s="904"/>
      <c r="C5125" s="897" t="n">
        <v>2224</v>
      </c>
      <c r="D5125" s="898" t="s">
        <v>641</v>
      </c>
      <c r="E5125" s="758" t="n">
        <f aca="false">F5125+G5125+H5125</f>
        <v>0</v>
      </c>
      <c r="F5125" s="790"/>
      <c r="G5125" s="776"/>
      <c r="H5125" s="1422"/>
      <c r="I5125" s="790"/>
      <c r="J5125" s="776"/>
      <c r="K5125" s="1422"/>
      <c r="L5125" s="758" t="n">
        <f aca="false">I5125+J5125+K5125</f>
        <v>0</v>
      </c>
      <c r="M5125" s="1420" t="str">
        <f aca="false">(IF($E5125&lt;&gt;0,$M$2,IF($L5125&lt;&gt;0,$M$2,"")))</f>
        <v/>
      </c>
      <c r="N5125" s="1044"/>
    </row>
    <row r="5126" customFormat="false" ht="15.75" hidden="false" customHeight="false" outlineLevel="0" collapsed="false">
      <c r="A5126" s="796" t="n">
        <v>205</v>
      </c>
      <c r="B5126" s="885" t="n">
        <v>2500</v>
      </c>
      <c r="C5126" s="950" t="s">
        <v>642</v>
      </c>
      <c r="D5126" s="950"/>
      <c r="E5126" s="921" t="n">
        <f aca="false">F5126+G5126+H5126</f>
        <v>0</v>
      </c>
      <c r="F5126" s="1424"/>
      <c r="G5126" s="1425"/>
      <c r="H5126" s="1426"/>
      <c r="I5126" s="1424"/>
      <c r="J5126" s="1425"/>
      <c r="K5126" s="1426"/>
      <c r="L5126" s="921" t="n">
        <f aca="false">I5126+J5126+K5126</f>
        <v>0</v>
      </c>
      <c r="M5126" s="1420" t="str">
        <f aca="false">(IF($E5126&lt;&gt;0,$M$2,IF($L5126&lt;&gt;0,$M$2,"")))</f>
        <v/>
      </c>
      <c r="N5126" s="1044"/>
    </row>
    <row r="5127" customFormat="false" ht="15.75" hidden="false" customHeight="true" outlineLevel="0" collapsed="false">
      <c r="A5127" s="796" t="n">
        <v>210</v>
      </c>
      <c r="B5127" s="885" t="n">
        <v>2600</v>
      </c>
      <c r="C5127" s="957" t="s">
        <v>643</v>
      </c>
      <c r="D5127" s="957"/>
      <c r="E5127" s="921" t="n">
        <f aca="false">F5127+G5127+H5127</f>
        <v>0</v>
      </c>
      <c r="F5127" s="1424"/>
      <c r="G5127" s="1425"/>
      <c r="H5127" s="1426"/>
      <c r="I5127" s="1424"/>
      <c r="J5127" s="1425"/>
      <c r="K5127" s="1426"/>
      <c r="L5127" s="921" t="n">
        <f aca="false">I5127+J5127+K5127</f>
        <v>0</v>
      </c>
      <c r="M5127" s="1420" t="str">
        <f aca="false">(IF($E5127&lt;&gt;0,$M$2,IF($L5127&lt;&gt;0,$M$2,"")))</f>
        <v/>
      </c>
      <c r="N5127" s="1044"/>
    </row>
    <row r="5128" customFormat="false" ht="15.75" hidden="false" customHeight="true" outlineLevel="0" collapsed="false">
      <c r="A5128" s="796" t="n">
        <v>215</v>
      </c>
      <c r="B5128" s="885" t="n">
        <v>2700</v>
      </c>
      <c r="C5128" s="957" t="s">
        <v>644</v>
      </c>
      <c r="D5128" s="957"/>
      <c r="E5128" s="921" t="n">
        <f aca="false">F5128+G5128+H5128</f>
        <v>0</v>
      </c>
      <c r="F5128" s="1424"/>
      <c r="G5128" s="1425"/>
      <c r="H5128" s="1426"/>
      <c r="I5128" s="1424"/>
      <c r="J5128" s="1425"/>
      <c r="K5128" s="1426"/>
      <c r="L5128" s="921" t="n">
        <f aca="false">I5128+J5128+K5128</f>
        <v>0</v>
      </c>
      <c r="M5128" s="1420" t="str">
        <f aca="false">(IF($E5128&lt;&gt;0,$M$2,IF($L5128&lt;&gt;0,$M$2,"")))</f>
        <v/>
      </c>
      <c r="N5128" s="1044"/>
    </row>
    <row r="5129" customFormat="false" ht="15.75" hidden="false" customHeight="true" outlineLevel="0" collapsed="false">
      <c r="A5129" s="795" t="n">
        <v>220</v>
      </c>
      <c r="B5129" s="885" t="n">
        <v>2800</v>
      </c>
      <c r="C5129" s="957" t="s">
        <v>945</v>
      </c>
      <c r="D5129" s="957"/>
      <c r="E5129" s="921" t="n">
        <f aca="false">F5129+G5129+H5129</f>
        <v>0</v>
      </c>
      <c r="F5129" s="1424"/>
      <c r="G5129" s="1425"/>
      <c r="H5129" s="1426"/>
      <c r="I5129" s="1424"/>
      <c r="J5129" s="1425"/>
      <c r="K5129" s="1426"/>
      <c r="L5129" s="921" t="n">
        <f aca="false">I5129+J5129+K5129</f>
        <v>0</v>
      </c>
      <c r="M5129" s="1420" t="str">
        <f aca="false">(IF($E5129&lt;&gt;0,$M$2,IF($L5129&lt;&gt;0,$M$2,"")))</f>
        <v/>
      </c>
      <c r="N5129" s="1044"/>
    </row>
    <row r="5130" customFormat="false" ht="36" hidden="false" customHeight="true" outlineLevel="0" collapsed="false">
      <c r="A5130" s="796" t="n">
        <v>225</v>
      </c>
      <c r="B5130" s="885" t="n">
        <v>2900</v>
      </c>
      <c r="C5130" s="950" t="s">
        <v>646</v>
      </c>
      <c r="D5130" s="950"/>
      <c r="E5130" s="921" t="n">
        <f aca="false">SUM(E5131:E5136)</f>
        <v>0</v>
      </c>
      <c r="F5130" s="888" t="n">
        <f aca="false">SUM(F5131:F5136)</f>
        <v>0</v>
      </c>
      <c r="G5130" s="889" t="n">
        <f aca="false">SUM(G5131:G5136)</f>
        <v>0</v>
      </c>
      <c r="H5130" s="543" t="n">
        <f aca="false">SUM(H5131:H5136)</f>
        <v>0</v>
      </c>
      <c r="I5130" s="888" t="n">
        <f aca="false">SUM(I5131:I5136)</f>
        <v>0</v>
      </c>
      <c r="J5130" s="889" t="n">
        <f aca="false">SUM(J5131:J5136)</f>
        <v>0</v>
      </c>
      <c r="K5130" s="543" t="n">
        <f aca="false">SUM(K5131:K5136)</f>
        <v>0</v>
      </c>
      <c r="L5130" s="921" t="n">
        <f aca="false">SUM(L5131:L5136)</f>
        <v>0</v>
      </c>
      <c r="M5130" s="1420" t="str">
        <f aca="false">(IF($E5130&lt;&gt;0,$M$2,IF($L5130&lt;&gt;0,$M$2,"")))</f>
        <v/>
      </c>
      <c r="N5130" s="1044"/>
    </row>
    <row r="5131" customFormat="false" ht="15.75" hidden="false" customHeight="false" outlineLevel="0" collapsed="false">
      <c r="A5131" s="796" t="n">
        <v>230</v>
      </c>
      <c r="B5131" s="952"/>
      <c r="C5131" s="892" t="n">
        <v>2920</v>
      </c>
      <c r="D5131" s="959" t="s">
        <v>647</v>
      </c>
      <c r="E5131" s="730" t="n">
        <f aca="false">F5131+G5131+H5131</f>
        <v>0</v>
      </c>
      <c r="F5131" s="793"/>
      <c r="G5131" s="772"/>
      <c r="H5131" s="1421"/>
      <c r="I5131" s="793"/>
      <c r="J5131" s="772"/>
      <c r="K5131" s="1421"/>
      <c r="L5131" s="730" t="n">
        <f aca="false">I5131+J5131+K5131</f>
        <v>0</v>
      </c>
      <c r="M5131" s="1420" t="str">
        <f aca="false">(IF($E5131&lt;&gt;0,$M$2,IF($L5131&lt;&gt;0,$M$2,"")))</f>
        <v/>
      </c>
      <c r="N5131" s="1044"/>
    </row>
    <row r="5132" customFormat="false" ht="31.5" hidden="false" customHeight="false" outlineLevel="0" collapsed="false">
      <c r="A5132" s="796" t="n">
        <v>245</v>
      </c>
      <c r="B5132" s="952"/>
      <c r="C5132" s="934" t="n">
        <v>2969</v>
      </c>
      <c r="D5132" s="960" t="s">
        <v>648</v>
      </c>
      <c r="E5132" s="936" t="n">
        <f aca="false">F5132+G5132+H5132</f>
        <v>0</v>
      </c>
      <c r="F5132" s="1130"/>
      <c r="G5132" s="1131"/>
      <c r="H5132" s="1429"/>
      <c r="I5132" s="1130"/>
      <c r="J5132" s="1131"/>
      <c r="K5132" s="1429"/>
      <c r="L5132" s="936" t="n">
        <f aca="false">I5132+J5132+K5132</f>
        <v>0</v>
      </c>
      <c r="M5132" s="1420" t="str">
        <f aca="false">(IF($E5132&lt;&gt;0,$M$2,IF($L5132&lt;&gt;0,$M$2,"")))</f>
        <v/>
      </c>
      <c r="N5132" s="1044"/>
    </row>
    <row r="5133" customFormat="false" ht="31.5" hidden="false" customHeight="false" outlineLevel="0" collapsed="false">
      <c r="A5133" s="795" t="n">
        <v>220</v>
      </c>
      <c r="B5133" s="952"/>
      <c r="C5133" s="961" t="n">
        <v>2970</v>
      </c>
      <c r="D5133" s="962" t="s">
        <v>649</v>
      </c>
      <c r="E5133" s="963" t="n">
        <f aca="false">F5133+G5133+H5133</f>
        <v>0</v>
      </c>
      <c r="F5133" s="1330"/>
      <c r="G5133" s="1331"/>
      <c r="H5133" s="1431"/>
      <c r="I5133" s="1330"/>
      <c r="J5133" s="1331"/>
      <c r="K5133" s="1431"/>
      <c r="L5133" s="963" t="n">
        <f aca="false">I5133+J5133+K5133</f>
        <v>0</v>
      </c>
      <c r="M5133" s="1420" t="str">
        <f aca="false">(IF($E5133&lt;&gt;0,$M$2,IF($L5133&lt;&gt;0,$M$2,"")))</f>
        <v/>
      </c>
      <c r="N5133" s="1044"/>
    </row>
    <row r="5134" customFormat="false" ht="15.75" hidden="false" customHeight="false" outlineLevel="0" collapsed="false">
      <c r="A5134" s="796" t="n">
        <v>225</v>
      </c>
      <c r="B5134" s="952"/>
      <c r="C5134" s="943" t="n">
        <v>2989</v>
      </c>
      <c r="D5134" s="967" t="s">
        <v>650</v>
      </c>
      <c r="E5134" s="945" t="n">
        <f aca="false">F5134+G5134+H5134</f>
        <v>0</v>
      </c>
      <c r="F5134" s="1274"/>
      <c r="G5134" s="1275"/>
      <c r="H5134" s="1430"/>
      <c r="I5134" s="1274"/>
      <c r="J5134" s="1275"/>
      <c r="K5134" s="1430"/>
      <c r="L5134" s="945" t="n">
        <f aca="false">I5134+J5134+K5134</f>
        <v>0</v>
      </c>
      <c r="M5134" s="1420" t="str">
        <f aca="false">(IF($E5134&lt;&gt;0,$M$2,IF($L5134&lt;&gt;0,$M$2,"")))</f>
        <v/>
      </c>
      <c r="N5134" s="1044"/>
    </row>
    <row r="5135" customFormat="false" ht="15.75" hidden="false" customHeight="false" outlineLevel="0" collapsed="false">
      <c r="A5135" s="796" t="n">
        <v>230</v>
      </c>
      <c r="B5135" s="904"/>
      <c r="C5135" s="928" t="n">
        <v>2991</v>
      </c>
      <c r="D5135" s="968" t="s">
        <v>651</v>
      </c>
      <c r="E5135" s="930" t="n">
        <f aca="false">F5135+G5135+H5135</f>
        <v>0</v>
      </c>
      <c r="F5135" s="1126"/>
      <c r="G5135" s="1127"/>
      <c r="H5135" s="1428"/>
      <c r="I5135" s="1126"/>
      <c r="J5135" s="1127"/>
      <c r="K5135" s="1428"/>
      <c r="L5135" s="930" t="n">
        <f aca="false">I5135+J5135+K5135</f>
        <v>0</v>
      </c>
      <c r="M5135" s="1420" t="str">
        <f aca="false">(IF($E5135&lt;&gt;0,$M$2,IF($L5135&lt;&gt;0,$M$2,"")))</f>
        <v/>
      </c>
      <c r="N5135" s="1044"/>
    </row>
    <row r="5136" customFormat="false" ht="15.75" hidden="false" customHeight="false" outlineLevel="0" collapsed="false">
      <c r="A5136" s="796" t="n">
        <v>235</v>
      </c>
      <c r="B5136" s="904"/>
      <c r="C5136" s="897" t="n">
        <v>2992</v>
      </c>
      <c r="D5136" s="969" t="s">
        <v>652</v>
      </c>
      <c r="E5136" s="758" t="n">
        <f aca="false">F5136+G5136+H5136</f>
        <v>0</v>
      </c>
      <c r="F5136" s="790"/>
      <c r="G5136" s="776"/>
      <c r="H5136" s="1422"/>
      <c r="I5136" s="790"/>
      <c r="J5136" s="776"/>
      <c r="K5136" s="1422"/>
      <c r="L5136" s="758" t="n">
        <f aca="false">I5136+J5136+K5136</f>
        <v>0</v>
      </c>
      <c r="M5136" s="1420" t="str">
        <f aca="false">(IF($E5136&lt;&gt;0,$M$2,IF($L5136&lt;&gt;0,$M$2,"")))</f>
        <v/>
      </c>
      <c r="N5136" s="1044"/>
    </row>
    <row r="5137" customFormat="false" ht="15.75" hidden="false" customHeight="false" outlineLevel="0" collapsed="false">
      <c r="A5137" s="796" t="n">
        <v>240</v>
      </c>
      <c r="B5137" s="885" t="n">
        <v>3300</v>
      </c>
      <c r="C5137" s="970" t="s">
        <v>653</v>
      </c>
      <c r="D5137" s="971"/>
      <c r="E5137" s="921" t="n">
        <f aca="false">SUM(E5138:E5143)</f>
        <v>0</v>
      </c>
      <c r="F5137" s="888" t="n">
        <f aca="false">SUM(F5138:F5143)</f>
        <v>0</v>
      </c>
      <c r="G5137" s="889" t="n">
        <f aca="false">SUM(G5138:G5143)</f>
        <v>0</v>
      </c>
      <c r="H5137" s="543" t="n">
        <f aca="false">SUM(H5138:H5143)</f>
        <v>0</v>
      </c>
      <c r="I5137" s="888" t="n">
        <f aca="false">SUM(I5138:I5143)</f>
        <v>0</v>
      </c>
      <c r="J5137" s="889" t="n">
        <f aca="false">SUM(J5138:J5143)</f>
        <v>0</v>
      </c>
      <c r="K5137" s="543" t="n">
        <f aca="false">SUM(K5138:K5143)</f>
        <v>0</v>
      </c>
      <c r="L5137" s="921" t="n">
        <f aca="false">SUM(L5138:L5143)</f>
        <v>0</v>
      </c>
      <c r="M5137" s="1420" t="str">
        <f aca="false">(IF($E5137&lt;&gt;0,$M$2,IF($L5137&lt;&gt;0,$M$2,"")))</f>
        <v/>
      </c>
      <c r="N5137" s="1044"/>
    </row>
    <row r="5138" customFormat="false" ht="15.75" hidden="false" customHeight="false" outlineLevel="0" collapsed="false">
      <c r="A5138" s="796" t="n">
        <v>245</v>
      </c>
      <c r="B5138" s="903"/>
      <c r="C5138" s="892" t="n">
        <v>3301</v>
      </c>
      <c r="D5138" s="972" t="s">
        <v>654</v>
      </c>
      <c r="E5138" s="730" t="n">
        <f aca="false">F5138+G5138+H5138</f>
        <v>0</v>
      </c>
      <c r="F5138" s="731" t="n">
        <v>0</v>
      </c>
      <c r="G5138" s="732" t="n">
        <v>0</v>
      </c>
      <c r="H5138" s="733" t="n">
        <v>0</v>
      </c>
      <c r="I5138" s="731" t="n">
        <v>0</v>
      </c>
      <c r="J5138" s="732" t="n">
        <v>0</v>
      </c>
      <c r="K5138" s="733" t="n">
        <v>0</v>
      </c>
      <c r="L5138" s="730" t="n">
        <f aca="false">I5138+J5138+K5138</f>
        <v>0</v>
      </c>
      <c r="M5138" s="1420" t="str">
        <f aca="false">(IF($E5138&lt;&gt;0,$M$2,IF($L5138&lt;&gt;0,$M$2,"")))</f>
        <v/>
      </c>
      <c r="N5138" s="1044"/>
    </row>
    <row r="5139" customFormat="false" ht="15.75" hidden="false" customHeight="false" outlineLevel="0" collapsed="false">
      <c r="A5139" s="795" t="n">
        <v>250</v>
      </c>
      <c r="B5139" s="903"/>
      <c r="C5139" s="905" t="n">
        <v>3302</v>
      </c>
      <c r="D5139" s="973" t="s">
        <v>655</v>
      </c>
      <c r="E5139" s="737" t="n">
        <f aca="false">F5139+G5139+H5139</f>
        <v>0</v>
      </c>
      <c r="F5139" s="738" t="n">
        <v>0</v>
      </c>
      <c r="G5139" s="739" t="n">
        <v>0</v>
      </c>
      <c r="H5139" s="740" t="n">
        <v>0</v>
      </c>
      <c r="I5139" s="738" t="n">
        <v>0</v>
      </c>
      <c r="J5139" s="739" t="n">
        <v>0</v>
      </c>
      <c r="K5139" s="740" t="n">
        <v>0</v>
      </c>
      <c r="L5139" s="737" t="n">
        <f aca="false">I5139+J5139+K5139</f>
        <v>0</v>
      </c>
      <c r="M5139" s="1420" t="str">
        <f aca="false">(IF($E5139&lt;&gt;0,$M$2,IF($L5139&lt;&gt;0,$M$2,"")))</f>
        <v/>
      </c>
      <c r="N5139" s="1044"/>
    </row>
    <row r="5140" customFormat="false" ht="15.75" hidden="false" customHeight="false" outlineLevel="0" collapsed="false">
      <c r="A5140" s="796" t="n">
        <v>255</v>
      </c>
      <c r="B5140" s="903"/>
      <c r="C5140" s="905" t="n">
        <v>3303</v>
      </c>
      <c r="D5140" s="973" t="s">
        <v>656</v>
      </c>
      <c r="E5140" s="737" t="n">
        <f aca="false">F5140+G5140+H5140</f>
        <v>0</v>
      </c>
      <c r="F5140" s="738" t="n">
        <v>0</v>
      </c>
      <c r="G5140" s="739" t="n">
        <v>0</v>
      </c>
      <c r="H5140" s="740" t="n">
        <v>0</v>
      </c>
      <c r="I5140" s="738" t="n">
        <v>0</v>
      </c>
      <c r="J5140" s="739" t="n">
        <v>0</v>
      </c>
      <c r="K5140" s="740" t="n">
        <v>0</v>
      </c>
      <c r="L5140" s="737" t="n">
        <f aca="false">I5140+J5140+K5140</f>
        <v>0</v>
      </c>
      <c r="M5140" s="1420" t="str">
        <f aca="false">(IF($E5140&lt;&gt;0,$M$2,IF($L5140&lt;&gt;0,$M$2,"")))</f>
        <v/>
      </c>
      <c r="N5140" s="1044"/>
    </row>
    <row r="5141" customFormat="false" ht="15.75" hidden="false" customHeight="false" outlineLevel="0" collapsed="false">
      <c r="A5141" s="796" t="n">
        <v>265</v>
      </c>
      <c r="B5141" s="903"/>
      <c r="C5141" s="905" t="n">
        <v>3304</v>
      </c>
      <c r="D5141" s="973" t="s">
        <v>657</v>
      </c>
      <c r="E5141" s="737" t="n">
        <f aca="false">F5141+G5141+H5141</f>
        <v>0</v>
      </c>
      <c r="F5141" s="738" t="n">
        <v>0</v>
      </c>
      <c r="G5141" s="739" t="n">
        <v>0</v>
      </c>
      <c r="H5141" s="740" t="n">
        <v>0</v>
      </c>
      <c r="I5141" s="738" t="n">
        <v>0</v>
      </c>
      <c r="J5141" s="739" t="n">
        <v>0</v>
      </c>
      <c r="K5141" s="740" t="n">
        <v>0</v>
      </c>
      <c r="L5141" s="737" t="n">
        <f aca="false">I5141+J5141+K5141</f>
        <v>0</v>
      </c>
      <c r="M5141" s="1420" t="str">
        <f aca="false">(IF($E5141&lt;&gt;0,$M$2,IF($L5141&lt;&gt;0,$M$2,"")))</f>
        <v/>
      </c>
      <c r="N5141" s="1044"/>
    </row>
    <row r="5142" customFormat="false" ht="15.75" hidden="false" customHeight="false" outlineLevel="0" collapsed="false">
      <c r="A5142" s="795" t="n">
        <v>270</v>
      </c>
      <c r="B5142" s="903"/>
      <c r="C5142" s="905" t="n">
        <v>3305</v>
      </c>
      <c r="D5142" s="973" t="s">
        <v>658</v>
      </c>
      <c r="E5142" s="737" t="n">
        <f aca="false">F5142+G5142+H5142</f>
        <v>0</v>
      </c>
      <c r="F5142" s="738" t="n">
        <v>0</v>
      </c>
      <c r="G5142" s="739" t="n">
        <v>0</v>
      </c>
      <c r="H5142" s="740" t="n">
        <v>0</v>
      </c>
      <c r="I5142" s="738" t="n">
        <v>0</v>
      </c>
      <c r="J5142" s="739" t="n">
        <v>0</v>
      </c>
      <c r="K5142" s="740" t="n">
        <v>0</v>
      </c>
      <c r="L5142" s="737" t="n">
        <f aca="false">I5142+J5142+K5142</f>
        <v>0</v>
      </c>
      <c r="M5142" s="1420" t="str">
        <f aca="false">(IF($E5142&lt;&gt;0,$M$2,IF($L5142&lt;&gt;0,$M$2,"")))</f>
        <v/>
      </c>
      <c r="N5142" s="1044"/>
    </row>
    <row r="5143" customFormat="false" ht="31.5" hidden="false" customHeight="false" outlineLevel="0" collapsed="false">
      <c r="A5143" s="795" t="n">
        <v>290</v>
      </c>
      <c r="B5143" s="903"/>
      <c r="C5143" s="897" t="n">
        <v>3306</v>
      </c>
      <c r="D5143" s="975" t="s">
        <v>659</v>
      </c>
      <c r="E5143" s="758" t="n">
        <f aca="false">F5143+G5143+H5143</f>
        <v>0</v>
      </c>
      <c r="F5143" s="759" t="n">
        <v>0</v>
      </c>
      <c r="G5143" s="760" t="n">
        <v>0</v>
      </c>
      <c r="H5143" s="761" t="n">
        <v>0</v>
      </c>
      <c r="I5143" s="759" t="n">
        <v>0</v>
      </c>
      <c r="J5143" s="760" t="n">
        <v>0</v>
      </c>
      <c r="K5143" s="761" t="n">
        <v>0</v>
      </c>
      <c r="L5143" s="758" t="n">
        <f aca="false">I5143+J5143+K5143</f>
        <v>0</v>
      </c>
      <c r="M5143" s="1420" t="str">
        <f aca="false">(IF($E5143&lt;&gt;0,$M$2,IF($L5143&lt;&gt;0,$M$2,"")))</f>
        <v/>
      </c>
      <c r="N5143" s="1044"/>
    </row>
    <row r="5144" customFormat="false" ht="15.75" hidden="false" customHeight="false" outlineLevel="0" collapsed="false">
      <c r="A5144" s="958" t="n">
        <v>320</v>
      </c>
      <c r="B5144" s="885" t="n">
        <v>3900</v>
      </c>
      <c r="C5144" s="950" t="s">
        <v>660</v>
      </c>
      <c r="D5144" s="950"/>
      <c r="E5144" s="921" t="n">
        <f aca="false">F5144+G5144+H5144</f>
        <v>0</v>
      </c>
      <c r="F5144" s="780" t="n">
        <v>0</v>
      </c>
      <c r="G5144" s="781" t="n">
        <v>0</v>
      </c>
      <c r="H5144" s="782" t="n">
        <v>0</v>
      </c>
      <c r="I5144" s="780" t="n">
        <v>0</v>
      </c>
      <c r="J5144" s="781" t="n">
        <v>0</v>
      </c>
      <c r="K5144" s="782" t="n">
        <v>0</v>
      </c>
      <c r="L5144" s="921" t="n">
        <f aca="false">I5144+J5144+K5144</f>
        <v>0</v>
      </c>
      <c r="M5144" s="1420" t="str">
        <f aca="false">(IF($E5144&lt;&gt;0,$M$2,IF($L5144&lt;&gt;0,$M$2,"")))</f>
        <v/>
      </c>
      <c r="N5144" s="1044"/>
    </row>
    <row r="5145" customFormat="false" ht="15.75" hidden="false" customHeight="false" outlineLevel="0" collapsed="false">
      <c r="A5145" s="795" t="n">
        <v>330</v>
      </c>
      <c r="B5145" s="885" t="n">
        <v>4000</v>
      </c>
      <c r="C5145" s="950" t="s">
        <v>661</v>
      </c>
      <c r="D5145" s="950"/>
      <c r="E5145" s="921" t="n">
        <f aca="false">F5145+G5145+H5145</f>
        <v>0</v>
      </c>
      <c r="F5145" s="1424"/>
      <c r="G5145" s="1425"/>
      <c r="H5145" s="1426"/>
      <c r="I5145" s="1424"/>
      <c r="J5145" s="1425"/>
      <c r="K5145" s="1426"/>
      <c r="L5145" s="921" t="n">
        <f aca="false">I5145+J5145+K5145</f>
        <v>0</v>
      </c>
      <c r="M5145" s="1420" t="str">
        <f aca="false">(IF($E5145&lt;&gt;0,$M$2,IF($L5145&lt;&gt;0,$M$2,"")))</f>
        <v/>
      </c>
      <c r="N5145" s="1044"/>
    </row>
    <row r="5146" customFormat="false" ht="15.75" hidden="false" customHeight="false" outlineLevel="0" collapsed="false">
      <c r="A5146" s="795" t="n">
        <v>350</v>
      </c>
      <c r="B5146" s="885" t="n">
        <v>4100</v>
      </c>
      <c r="C5146" s="950" t="s">
        <v>662</v>
      </c>
      <c r="D5146" s="950"/>
      <c r="E5146" s="921" t="n">
        <f aca="false">F5146+G5146+H5146</f>
        <v>0</v>
      </c>
      <c r="F5146" s="1424"/>
      <c r="G5146" s="1425"/>
      <c r="H5146" s="1426"/>
      <c r="I5146" s="1424"/>
      <c r="J5146" s="1425"/>
      <c r="K5146" s="1426"/>
      <c r="L5146" s="921" t="n">
        <f aca="false">I5146+J5146+K5146</f>
        <v>0</v>
      </c>
      <c r="M5146" s="1420" t="str">
        <f aca="false">(IF($E5146&lt;&gt;0,$M$2,IF($L5146&lt;&gt;0,$M$2,"")))</f>
        <v/>
      </c>
      <c r="N5146" s="1044"/>
    </row>
    <row r="5147" customFormat="false" ht="15.75" hidden="false" customHeight="false" outlineLevel="0" collapsed="false">
      <c r="A5147" s="796" t="n">
        <v>355</v>
      </c>
      <c r="B5147" s="885" t="n">
        <v>4200</v>
      </c>
      <c r="C5147" s="950" t="s">
        <v>663</v>
      </c>
      <c r="D5147" s="950"/>
      <c r="E5147" s="921" t="n">
        <f aca="false">SUM(E5148:E5153)</f>
        <v>0</v>
      </c>
      <c r="F5147" s="888" t="n">
        <f aca="false">SUM(F5148:F5153)</f>
        <v>0</v>
      </c>
      <c r="G5147" s="889" t="n">
        <f aca="false">SUM(G5148:G5153)</f>
        <v>0</v>
      </c>
      <c r="H5147" s="543" t="n">
        <f aca="false">SUM(H5148:H5153)</f>
        <v>0</v>
      </c>
      <c r="I5147" s="888" t="n">
        <f aca="false">SUM(I5148:I5153)</f>
        <v>0</v>
      </c>
      <c r="J5147" s="889" t="n">
        <f aca="false">SUM(J5148:J5153)</f>
        <v>0</v>
      </c>
      <c r="K5147" s="543" t="n">
        <f aca="false">SUM(K5148:K5153)</f>
        <v>0</v>
      </c>
      <c r="L5147" s="921" t="n">
        <f aca="false">SUM(L5148:L5153)</f>
        <v>0</v>
      </c>
      <c r="M5147" s="1420" t="str">
        <f aca="false">(IF($E5147&lt;&gt;0,$M$2,IF($L5147&lt;&gt;0,$M$2,"")))</f>
        <v/>
      </c>
      <c r="N5147" s="1044"/>
    </row>
    <row r="5148" customFormat="false" ht="15.75" hidden="false" customHeight="false" outlineLevel="0" collapsed="false">
      <c r="A5148" s="796" t="n">
        <v>375</v>
      </c>
      <c r="B5148" s="976"/>
      <c r="C5148" s="892" t="n">
        <v>4201</v>
      </c>
      <c r="D5148" s="893" t="s">
        <v>664</v>
      </c>
      <c r="E5148" s="730" t="n">
        <f aca="false">F5148+G5148+H5148</f>
        <v>0</v>
      </c>
      <c r="F5148" s="793"/>
      <c r="G5148" s="772"/>
      <c r="H5148" s="1421"/>
      <c r="I5148" s="793"/>
      <c r="J5148" s="772"/>
      <c r="K5148" s="1421"/>
      <c r="L5148" s="730" t="n">
        <f aca="false">I5148+J5148+K5148</f>
        <v>0</v>
      </c>
      <c r="M5148" s="1420" t="str">
        <f aca="false">(IF($E5148&lt;&gt;0,$M$2,IF($L5148&lt;&gt;0,$M$2,"")))</f>
        <v/>
      </c>
      <c r="N5148" s="1044"/>
    </row>
    <row r="5149" customFormat="false" ht="15.75" hidden="false" customHeight="false" outlineLevel="0" collapsed="false">
      <c r="A5149" s="796" t="n">
        <v>380</v>
      </c>
      <c r="B5149" s="976"/>
      <c r="C5149" s="905" t="n">
        <v>4202</v>
      </c>
      <c r="D5149" s="977" t="s">
        <v>665</v>
      </c>
      <c r="E5149" s="737" t="n">
        <f aca="false">F5149+G5149+H5149</f>
        <v>0</v>
      </c>
      <c r="F5149" s="785"/>
      <c r="G5149" s="741"/>
      <c r="H5149" s="1423"/>
      <c r="I5149" s="785"/>
      <c r="J5149" s="741"/>
      <c r="K5149" s="1423"/>
      <c r="L5149" s="737" t="n">
        <f aca="false">I5149+J5149+K5149</f>
        <v>0</v>
      </c>
      <c r="M5149" s="1420" t="str">
        <f aca="false">(IF($E5149&lt;&gt;0,$M$2,IF($L5149&lt;&gt;0,$M$2,"")))</f>
        <v/>
      </c>
      <c r="N5149" s="1044"/>
    </row>
    <row r="5150" customFormat="false" ht="15.75" hidden="false" customHeight="false" outlineLevel="0" collapsed="false">
      <c r="A5150" s="796" t="n">
        <v>385</v>
      </c>
      <c r="B5150" s="976"/>
      <c r="C5150" s="905" t="n">
        <v>4214</v>
      </c>
      <c r="D5150" s="977" t="s">
        <v>666</v>
      </c>
      <c r="E5150" s="737" t="n">
        <f aca="false">F5150+G5150+H5150</f>
        <v>0</v>
      </c>
      <c r="F5150" s="785"/>
      <c r="G5150" s="741"/>
      <c r="H5150" s="1423"/>
      <c r="I5150" s="785"/>
      <c r="J5150" s="741"/>
      <c r="K5150" s="1423"/>
      <c r="L5150" s="737" t="n">
        <f aca="false">I5150+J5150+K5150</f>
        <v>0</v>
      </c>
      <c r="M5150" s="1420" t="str">
        <f aca="false">(IF($E5150&lt;&gt;0,$M$2,IF($L5150&lt;&gt;0,$M$2,"")))</f>
        <v/>
      </c>
      <c r="N5150" s="1044"/>
    </row>
    <row r="5151" customFormat="false" ht="15.75" hidden="false" customHeight="false" outlineLevel="0" collapsed="false">
      <c r="A5151" s="796" t="n">
        <v>390</v>
      </c>
      <c r="B5151" s="976"/>
      <c r="C5151" s="905" t="n">
        <v>4217</v>
      </c>
      <c r="D5151" s="977" t="s">
        <v>667</v>
      </c>
      <c r="E5151" s="737" t="n">
        <f aca="false">F5151+G5151+H5151</f>
        <v>0</v>
      </c>
      <c r="F5151" s="785"/>
      <c r="G5151" s="741"/>
      <c r="H5151" s="1423"/>
      <c r="I5151" s="785"/>
      <c r="J5151" s="741"/>
      <c r="K5151" s="1423"/>
      <c r="L5151" s="737" t="n">
        <f aca="false">I5151+J5151+K5151</f>
        <v>0</v>
      </c>
      <c r="M5151" s="1420" t="str">
        <f aca="false">(IF($E5151&lt;&gt;0,$M$2,IF($L5151&lt;&gt;0,$M$2,"")))</f>
        <v/>
      </c>
      <c r="N5151" s="1044"/>
    </row>
    <row r="5152" customFormat="false" ht="15.75" hidden="false" customHeight="false" outlineLevel="0" collapsed="false">
      <c r="A5152" s="796" t="n">
        <v>395</v>
      </c>
      <c r="B5152" s="976"/>
      <c r="C5152" s="905" t="n">
        <v>4218</v>
      </c>
      <c r="D5152" s="906" t="s">
        <v>668</v>
      </c>
      <c r="E5152" s="737" t="n">
        <f aca="false">F5152+G5152+H5152</f>
        <v>0</v>
      </c>
      <c r="F5152" s="785"/>
      <c r="G5152" s="741"/>
      <c r="H5152" s="1423"/>
      <c r="I5152" s="785"/>
      <c r="J5152" s="741"/>
      <c r="K5152" s="1423"/>
      <c r="L5152" s="737" t="n">
        <f aca="false">I5152+J5152+K5152</f>
        <v>0</v>
      </c>
      <c r="M5152" s="1420" t="str">
        <f aca="false">(IF($E5152&lt;&gt;0,$M$2,IF($L5152&lt;&gt;0,$M$2,"")))</f>
        <v/>
      </c>
      <c r="N5152" s="1044"/>
    </row>
    <row r="5153" customFormat="false" ht="15.75" hidden="false" customHeight="false" outlineLevel="0" collapsed="false">
      <c r="A5153" s="783" t="n">
        <v>397</v>
      </c>
      <c r="B5153" s="976"/>
      <c r="C5153" s="897" t="n">
        <v>4219</v>
      </c>
      <c r="D5153" s="978" t="s">
        <v>669</v>
      </c>
      <c r="E5153" s="758" t="n">
        <f aca="false">F5153+G5153+H5153</f>
        <v>0</v>
      </c>
      <c r="F5153" s="790"/>
      <c r="G5153" s="776"/>
      <c r="H5153" s="1422"/>
      <c r="I5153" s="790"/>
      <c r="J5153" s="776"/>
      <c r="K5153" s="1422"/>
      <c r="L5153" s="758" t="n">
        <f aca="false">I5153+J5153+K5153</f>
        <v>0</v>
      </c>
      <c r="M5153" s="1420" t="str">
        <f aca="false">(IF($E5153&lt;&gt;0,$M$2,IF($L5153&lt;&gt;0,$M$2,"")))</f>
        <v/>
      </c>
      <c r="N5153" s="1044"/>
    </row>
    <row r="5154" customFormat="false" ht="15.75" hidden="false" customHeight="false" outlineLevel="0" collapsed="false">
      <c r="A5154" s="743" t="n">
        <v>398</v>
      </c>
      <c r="B5154" s="885" t="n">
        <v>4300</v>
      </c>
      <c r="C5154" s="950" t="s">
        <v>946</v>
      </c>
      <c r="D5154" s="950"/>
      <c r="E5154" s="921" t="n">
        <f aca="false">SUM(E5155:E5157)</f>
        <v>0</v>
      </c>
      <c r="F5154" s="888" t="n">
        <f aca="false">SUM(F5155:F5157)</f>
        <v>0</v>
      </c>
      <c r="G5154" s="889" t="n">
        <f aca="false">SUM(G5155:G5157)</f>
        <v>0</v>
      </c>
      <c r="H5154" s="543" t="n">
        <f aca="false">SUM(H5155:H5157)</f>
        <v>0</v>
      </c>
      <c r="I5154" s="888" t="n">
        <f aca="false">SUM(I5155:I5157)</f>
        <v>0</v>
      </c>
      <c r="J5154" s="889" t="n">
        <f aca="false">SUM(J5155:J5157)</f>
        <v>0</v>
      </c>
      <c r="K5154" s="543" t="n">
        <f aca="false">SUM(K5155:K5157)</f>
        <v>0</v>
      </c>
      <c r="L5154" s="921" t="n">
        <f aca="false">SUM(L5155:L5157)</f>
        <v>0</v>
      </c>
      <c r="M5154" s="1420" t="str">
        <f aca="false">(IF($E5154&lt;&gt;0,$M$2,IF($L5154&lt;&gt;0,$M$2,"")))</f>
        <v/>
      </c>
      <c r="N5154" s="1044"/>
    </row>
    <row r="5155" customFormat="false" ht="15.75" hidden="false" customHeight="false" outlineLevel="0" collapsed="false">
      <c r="A5155" s="743" t="n">
        <v>399</v>
      </c>
      <c r="B5155" s="976"/>
      <c r="C5155" s="892" t="n">
        <v>4301</v>
      </c>
      <c r="D5155" s="922" t="s">
        <v>671</v>
      </c>
      <c r="E5155" s="730" t="n">
        <f aca="false">F5155+G5155+H5155</f>
        <v>0</v>
      </c>
      <c r="F5155" s="793"/>
      <c r="G5155" s="772"/>
      <c r="H5155" s="1421"/>
      <c r="I5155" s="793"/>
      <c r="J5155" s="772"/>
      <c r="K5155" s="1421"/>
      <c r="L5155" s="730" t="n">
        <f aca="false">I5155+J5155+K5155</f>
        <v>0</v>
      </c>
      <c r="M5155" s="1420" t="str">
        <f aca="false">(IF($E5155&lt;&gt;0,$M$2,IF($L5155&lt;&gt;0,$M$2,"")))</f>
        <v/>
      </c>
      <c r="N5155" s="1044"/>
    </row>
    <row r="5156" customFormat="false" ht="15.75" hidden="false" customHeight="false" outlineLevel="0" collapsed="false">
      <c r="A5156" s="743" t="n">
        <v>400</v>
      </c>
      <c r="B5156" s="976"/>
      <c r="C5156" s="905" t="n">
        <v>4302</v>
      </c>
      <c r="D5156" s="977" t="s">
        <v>672</v>
      </c>
      <c r="E5156" s="737" t="n">
        <f aca="false">F5156+G5156+H5156</f>
        <v>0</v>
      </c>
      <c r="F5156" s="785"/>
      <c r="G5156" s="741"/>
      <c r="H5156" s="1423"/>
      <c r="I5156" s="785"/>
      <c r="J5156" s="741"/>
      <c r="K5156" s="1423"/>
      <c r="L5156" s="737" t="n">
        <f aca="false">I5156+J5156+K5156</f>
        <v>0</v>
      </c>
      <c r="M5156" s="1420" t="str">
        <f aca="false">(IF($E5156&lt;&gt;0,$M$2,IF($L5156&lt;&gt;0,$M$2,"")))</f>
        <v/>
      </c>
      <c r="N5156" s="1044"/>
    </row>
    <row r="5157" customFormat="false" ht="15.75" hidden="false" customHeight="false" outlineLevel="0" collapsed="false">
      <c r="A5157" s="743" t="n">
        <v>401</v>
      </c>
      <c r="B5157" s="976"/>
      <c r="C5157" s="897" t="n">
        <v>4309</v>
      </c>
      <c r="D5157" s="911" t="s">
        <v>673</v>
      </c>
      <c r="E5157" s="758" t="n">
        <f aca="false">F5157+G5157+H5157</f>
        <v>0</v>
      </c>
      <c r="F5157" s="790"/>
      <c r="G5157" s="776"/>
      <c r="H5157" s="1422"/>
      <c r="I5157" s="790"/>
      <c r="J5157" s="776"/>
      <c r="K5157" s="1422"/>
      <c r="L5157" s="758" t="n">
        <f aca="false">I5157+J5157+K5157</f>
        <v>0</v>
      </c>
      <c r="M5157" s="1420" t="str">
        <f aca="false">(IF($E5157&lt;&gt;0,$M$2,IF($L5157&lt;&gt;0,$M$2,"")))</f>
        <v/>
      </c>
      <c r="N5157" s="1044"/>
    </row>
    <row r="5158" customFormat="false" ht="15.75" hidden="false" customHeight="false" outlineLevel="0" collapsed="false">
      <c r="A5158" s="743" t="n">
        <v>402</v>
      </c>
      <c r="B5158" s="885" t="n">
        <v>4400</v>
      </c>
      <c r="C5158" s="950" t="s">
        <v>670</v>
      </c>
      <c r="D5158" s="950"/>
      <c r="E5158" s="921" t="n">
        <f aca="false">F5158+G5158+H5158</f>
        <v>0</v>
      </c>
      <c r="F5158" s="1424"/>
      <c r="G5158" s="1425"/>
      <c r="H5158" s="1426"/>
      <c r="I5158" s="1424"/>
      <c r="J5158" s="1425"/>
      <c r="K5158" s="1426"/>
      <c r="L5158" s="921" t="n">
        <f aca="false">I5158+J5158+K5158</f>
        <v>0</v>
      </c>
      <c r="M5158" s="1420" t="str">
        <f aca="false">(IF($E5158&lt;&gt;0,$M$2,IF($L5158&lt;&gt;0,$M$2,"")))</f>
        <v/>
      </c>
      <c r="N5158" s="1044"/>
    </row>
    <row r="5159" customFormat="false" ht="15.75" hidden="false" customHeight="false" outlineLevel="0" collapsed="false">
      <c r="A5159" s="974" t="n">
        <v>404</v>
      </c>
      <c r="B5159" s="885" t="n">
        <v>4500</v>
      </c>
      <c r="C5159" s="950" t="s">
        <v>674</v>
      </c>
      <c r="D5159" s="950"/>
      <c r="E5159" s="921" t="n">
        <f aca="false">F5159+G5159+H5159</f>
        <v>0</v>
      </c>
      <c r="F5159" s="1424"/>
      <c r="G5159" s="1425"/>
      <c r="H5159" s="1426"/>
      <c r="I5159" s="1424"/>
      <c r="J5159" s="1425"/>
      <c r="K5159" s="1426"/>
      <c r="L5159" s="921" t="n">
        <f aca="false">I5159+J5159+K5159</f>
        <v>0</v>
      </c>
      <c r="M5159" s="1420" t="str">
        <f aca="false">(IF($E5159&lt;&gt;0,$M$2,IF($L5159&lt;&gt;0,$M$2,"")))</f>
        <v/>
      </c>
      <c r="N5159" s="1044"/>
    </row>
    <row r="5160" customFormat="false" ht="15.75" hidden="false" customHeight="true" outlineLevel="0" collapsed="false">
      <c r="A5160" s="974" t="n">
        <v>404</v>
      </c>
      <c r="B5160" s="885" t="n">
        <v>4600</v>
      </c>
      <c r="C5160" s="957" t="s">
        <v>675</v>
      </c>
      <c r="D5160" s="957"/>
      <c r="E5160" s="921" t="n">
        <f aca="false">F5160+G5160+H5160</f>
        <v>0</v>
      </c>
      <c r="F5160" s="1424"/>
      <c r="G5160" s="1425"/>
      <c r="H5160" s="1426"/>
      <c r="I5160" s="1424"/>
      <c r="J5160" s="1425"/>
      <c r="K5160" s="1426"/>
      <c r="L5160" s="921" t="n">
        <f aca="false">I5160+J5160+K5160</f>
        <v>0</v>
      </c>
      <c r="M5160" s="1420" t="str">
        <f aca="false">(IF($E5160&lt;&gt;0,$M$2,IF($L5160&lt;&gt;0,$M$2,"")))</f>
        <v/>
      </c>
      <c r="N5160" s="1044"/>
    </row>
    <row r="5161" customFormat="false" ht="15.75" hidden="false" customHeight="false" outlineLevel="0" collapsed="false">
      <c r="A5161" s="795" t="n">
        <v>440</v>
      </c>
      <c r="B5161" s="885" t="n">
        <v>4900</v>
      </c>
      <c r="C5161" s="950" t="s">
        <v>676</v>
      </c>
      <c r="D5161" s="950"/>
      <c r="E5161" s="921" t="n">
        <f aca="false">+E5162+E5163</f>
        <v>0</v>
      </c>
      <c r="F5161" s="888" t="n">
        <f aca="false">+F5162+F5163</f>
        <v>0</v>
      </c>
      <c r="G5161" s="889" t="n">
        <f aca="false">+G5162+G5163</f>
        <v>0</v>
      </c>
      <c r="H5161" s="543" t="n">
        <f aca="false">+H5162+H5163</f>
        <v>0</v>
      </c>
      <c r="I5161" s="888" t="n">
        <f aca="false">+I5162+I5163</f>
        <v>0</v>
      </c>
      <c r="J5161" s="889" t="n">
        <f aca="false">+J5162+J5163</f>
        <v>0</v>
      </c>
      <c r="K5161" s="543" t="n">
        <f aca="false">+K5162+K5163</f>
        <v>0</v>
      </c>
      <c r="L5161" s="921" t="n">
        <f aca="false">+L5162+L5163</f>
        <v>0</v>
      </c>
      <c r="M5161" s="1420" t="str">
        <f aca="false">(IF($E5161&lt;&gt;0,$M$2,IF($L5161&lt;&gt;0,$M$2,"")))</f>
        <v/>
      </c>
      <c r="N5161" s="1044"/>
    </row>
    <row r="5162" customFormat="false" ht="15.75" hidden="false" customHeight="false" outlineLevel="0" collapsed="false">
      <c r="A5162" s="795" t="n">
        <v>450</v>
      </c>
      <c r="B5162" s="976"/>
      <c r="C5162" s="892" t="n">
        <v>4901</v>
      </c>
      <c r="D5162" s="979" t="s">
        <v>677</v>
      </c>
      <c r="E5162" s="730" t="n">
        <f aca="false">F5162+G5162+H5162</f>
        <v>0</v>
      </c>
      <c r="F5162" s="793"/>
      <c r="G5162" s="772"/>
      <c r="H5162" s="1421"/>
      <c r="I5162" s="793"/>
      <c r="J5162" s="772"/>
      <c r="K5162" s="1421"/>
      <c r="L5162" s="730" t="n">
        <f aca="false">I5162+J5162+K5162</f>
        <v>0</v>
      </c>
      <c r="M5162" s="1420" t="str">
        <f aca="false">(IF($E5162&lt;&gt;0,$M$2,IF($L5162&lt;&gt;0,$M$2,"")))</f>
        <v/>
      </c>
      <c r="N5162" s="1044"/>
    </row>
    <row r="5163" customFormat="false" ht="15.75" hidden="false" customHeight="false" outlineLevel="0" collapsed="false">
      <c r="A5163" s="795" t="n">
        <v>495</v>
      </c>
      <c r="B5163" s="976"/>
      <c r="C5163" s="897" t="n">
        <v>4902</v>
      </c>
      <c r="D5163" s="911" t="s">
        <v>678</v>
      </c>
      <c r="E5163" s="758" t="n">
        <f aca="false">F5163+G5163+H5163</f>
        <v>0</v>
      </c>
      <c r="F5163" s="790"/>
      <c r="G5163" s="776"/>
      <c r="H5163" s="1422"/>
      <c r="I5163" s="790"/>
      <c r="J5163" s="776"/>
      <c r="K5163" s="1422"/>
      <c r="L5163" s="758" t="n">
        <f aca="false">I5163+J5163+K5163</f>
        <v>0</v>
      </c>
      <c r="M5163" s="1420" t="str">
        <f aca="false">(IF($E5163&lt;&gt;0,$M$2,IF($L5163&lt;&gt;0,$M$2,"")))</f>
        <v/>
      </c>
      <c r="N5163" s="1044"/>
    </row>
    <row r="5164" customFormat="false" ht="15.75" hidden="false" customHeight="false" outlineLevel="0" collapsed="false">
      <c r="A5164" s="796" t="n">
        <v>500</v>
      </c>
      <c r="B5164" s="980" t="n">
        <v>5100</v>
      </c>
      <c r="C5164" s="981" t="s">
        <v>679</v>
      </c>
      <c r="D5164" s="981"/>
      <c r="E5164" s="921" t="n">
        <f aca="false">F5164+G5164+H5164</f>
        <v>0</v>
      </c>
      <c r="F5164" s="1424"/>
      <c r="G5164" s="1425"/>
      <c r="H5164" s="1426"/>
      <c r="I5164" s="1424"/>
      <c r="J5164" s="1425"/>
      <c r="K5164" s="1426"/>
      <c r="L5164" s="921" t="n">
        <f aca="false">I5164+J5164+K5164</f>
        <v>0</v>
      </c>
      <c r="M5164" s="1420" t="str">
        <f aca="false">(IF($E5164&lt;&gt;0,$M$2,IF($L5164&lt;&gt;0,$M$2,"")))</f>
        <v/>
      </c>
      <c r="N5164" s="1044"/>
    </row>
    <row r="5165" customFormat="false" ht="15.75" hidden="false" customHeight="false" outlineLevel="0" collapsed="false">
      <c r="A5165" s="796" t="n">
        <v>505</v>
      </c>
      <c r="B5165" s="980" t="n">
        <v>5200</v>
      </c>
      <c r="C5165" s="981" t="s">
        <v>680</v>
      </c>
      <c r="D5165" s="981"/>
      <c r="E5165" s="921" t="n">
        <f aca="false">SUM(E5166:E5172)</f>
        <v>10000</v>
      </c>
      <c r="F5165" s="888" t="n">
        <f aca="false">SUM(F5166:F5172)</f>
        <v>0</v>
      </c>
      <c r="G5165" s="889" t="n">
        <f aca="false">SUM(G5166:G5172)</f>
        <v>10000</v>
      </c>
      <c r="H5165" s="543" t="n">
        <f aca="false">SUM(H5166:H5172)</f>
        <v>0</v>
      </c>
      <c r="I5165" s="888" t="n">
        <f aca="false">SUM(I5166:I5172)</f>
        <v>0</v>
      </c>
      <c r="J5165" s="889" t="n">
        <f aca="false">SUM(J5166:J5172)</f>
        <v>0</v>
      </c>
      <c r="K5165" s="543" t="n">
        <f aca="false">SUM(K5166:K5172)</f>
        <v>0</v>
      </c>
      <c r="L5165" s="921" t="n">
        <f aca="false">SUM(L5166:L5172)</f>
        <v>0</v>
      </c>
      <c r="M5165" s="1420" t="n">
        <f aca="false">(IF($E5165&lt;&gt;0,$M$2,IF($L5165&lt;&gt;0,$M$2,"")))</f>
        <v>1</v>
      </c>
      <c r="N5165" s="1044"/>
    </row>
    <row r="5166" customFormat="false" ht="15.75" hidden="false" customHeight="false" outlineLevel="0" collapsed="false">
      <c r="A5166" s="796" t="n">
        <v>510</v>
      </c>
      <c r="B5166" s="983"/>
      <c r="C5166" s="984" t="n">
        <v>5201</v>
      </c>
      <c r="D5166" s="985" t="s">
        <v>681</v>
      </c>
      <c r="E5166" s="730" t="n">
        <f aca="false">F5166+G5166+H5166</f>
        <v>0</v>
      </c>
      <c r="F5166" s="793"/>
      <c r="G5166" s="772"/>
      <c r="H5166" s="1421"/>
      <c r="I5166" s="793"/>
      <c r="J5166" s="772"/>
      <c r="K5166" s="1421"/>
      <c r="L5166" s="730" t="n">
        <f aca="false">I5166+J5166+K5166</f>
        <v>0</v>
      </c>
      <c r="M5166" s="1420" t="str">
        <f aca="false">(IF($E5166&lt;&gt;0,$M$2,IF($L5166&lt;&gt;0,$M$2,"")))</f>
        <v/>
      </c>
      <c r="N5166" s="1044"/>
    </row>
    <row r="5167" customFormat="false" ht="15.75" hidden="false" customHeight="false" outlineLevel="0" collapsed="false">
      <c r="A5167" s="796" t="n">
        <v>515</v>
      </c>
      <c r="B5167" s="983"/>
      <c r="C5167" s="987" t="n">
        <v>5202</v>
      </c>
      <c r="D5167" s="988" t="s">
        <v>682</v>
      </c>
      <c r="E5167" s="737" t="n">
        <f aca="false">F5167+G5167+H5167</f>
        <v>0</v>
      </c>
      <c r="F5167" s="785"/>
      <c r="G5167" s="741"/>
      <c r="H5167" s="1423"/>
      <c r="I5167" s="785"/>
      <c r="J5167" s="741"/>
      <c r="K5167" s="1423"/>
      <c r="L5167" s="737" t="n">
        <f aca="false">I5167+J5167+K5167</f>
        <v>0</v>
      </c>
      <c r="M5167" s="1420" t="str">
        <f aca="false">(IF($E5167&lt;&gt;0,$M$2,IF($L5167&lt;&gt;0,$M$2,"")))</f>
        <v/>
      </c>
      <c r="N5167" s="1044"/>
    </row>
    <row r="5168" customFormat="false" ht="15.75" hidden="false" customHeight="false" outlineLevel="0" collapsed="false">
      <c r="A5168" s="796" t="n">
        <v>520</v>
      </c>
      <c r="B5168" s="983"/>
      <c r="C5168" s="987" t="n">
        <v>5203</v>
      </c>
      <c r="D5168" s="988" t="s">
        <v>683</v>
      </c>
      <c r="E5168" s="737" t="n">
        <f aca="false">F5168+G5168+H5168</f>
        <v>0</v>
      </c>
      <c r="F5168" s="785"/>
      <c r="G5168" s="741"/>
      <c r="H5168" s="1423"/>
      <c r="I5168" s="785"/>
      <c r="J5168" s="741"/>
      <c r="K5168" s="1423"/>
      <c r="L5168" s="737" t="n">
        <f aca="false">I5168+J5168+K5168</f>
        <v>0</v>
      </c>
      <c r="M5168" s="1420" t="str">
        <f aca="false">(IF($E5168&lt;&gt;0,$M$2,IF($L5168&lt;&gt;0,$M$2,"")))</f>
        <v/>
      </c>
      <c r="N5168" s="1044"/>
    </row>
    <row r="5169" customFormat="false" ht="15.75" hidden="false" customHeight="false" outlineLevel="0" collapsed="false">
      <c r="A5169" s="796" t="n">
        <v>525</v>
      </c>
      <c r="B5169" s="983"/>
      <c r="C5169" s="987" t="n">
        <v>5204</v>
      </c>
      <c r="D5169" s="988" t="s">
        <v>684</v>
      </c>
      <c r="E5169" s="737" t="n">
        <f aca="false">F5169+G5169+H5169</f>
        <v>0</v>
      </c>
      <c r="F5169" s="785"/>
      <c r="G5169" s="741"/>
      <c r="H5169" s="1423"/>
      <c r="I5169" s="785"/>
      <c r="J5169" s="741"/>
      <c r="K5169" s="1423"/>
      <c r="L5169" s="737" t="n">
        <f aca="false">I5169+J5169+K5169</f>
        <v>0</v>
      </c>
      <c r="M5169" s="1420" t="str">
        <f aca="false">(IF($E5169&lt;&gt;0,$M$2,IF($L5169&lt;&gt;0,$M$2,"")))</f>
        <v/>
      </c>
      <c r="N5169" s="1044"/>
    </row>
    <row r="5170" customFormat="false" ht="15.75" hidden="false" customHeight="false" outlineLevel="0" collapsed="false">
      <c r="A5170" s="795" t="n">
        <v>635</v>
      </c>
      <c r="B5170" s="983"/>
      <c r="C5170" s="987" t="n">
        <v>5205</v>
      </c>
      <c r="D5170" s="988" t="s">
        <v>685</v>
      </c>
      <c r="E5170" s="737" t="n">
        <f aca="false">F5170+G5170+H5170</f>
        <v>0</v>
      </c>
      <c r="F5170" s="785"/>
      <c r="G5170" s="741"/>
      <c r="H5170" s="1423"/>
      <c r="I5170" s="785"/>
      <c r="J5170" s="741"/>
      <c r="K5170" s="1423"/>
      <c r="L5170" s="737" t="n">
        <f aca="false">I5170+J5170+K5170</f>
        <v>0</v>
      </c>
      <c r="M5170" s="1420" t="str">
        <f aca="false">(IF($E5170&lt;&gt;0,$M$2,IF($L5170&lt;&gt;0,$M$2,"")))</f>
        <v/>
      </c>
      <c r="N5170" s="1044"/>
    </row>
    <row r="5171" customFormat="false" ht="15.75" hidden="false" customHeight="false" outlineLevel="0" collapsed="false">
      <c r="A5171" s="796" t="n">
        <v>640</v>
      </c>
      <c r="B5171" s="983"/>
      <c r="C5171" s="987" t="n">
        <v>5206</v>
      </c>
      <c r="D5171" s="988" t="s">
        <v>686</v>
      </c>
      <c r="E5171" s="737" t="n">
        <f aca="false">F5171+G5171+H5171</f>
        <v>10000</v>
      </c>
      <c r="F5171" s="785"/>
      <c r="G5171" s="741" t="n">
        <v>10000</v>
      </c>
      <c r="H5171" s="1423"/>
      <c r="I5171" s="785"/>
      <c r="J5171" s="741"/>
      <c r="K5171" s="1423"/>
      <c r="L5171" s="737" t="n">
        <f aca="false">I5171+J5171+K5171</f>
        <v>0</v>
      </c>
      <c r="M5171" s="1420" t="n">
        <f aca="false">(IF($E5171&lt;&gt;0,$M$2,IF($L5171&lt;&gt;0,$M$2,"")))</f>
        <v>1</v>
      </c>
      <c r="N5171" s="1044"/>
    </row>
    <row r="5172" customFormat="false" ht="15.75" hidden="false" customHeight="false" outlineLevel="0" collapsed="false">
      <c r="A5172" s="796" t="n">
        <v>645</v>
      </c>
      <c r="B5172" s="983"/>
      <c r="C5172" s="989" t="n">
        <v>5219</v>
      </c>
      <c r="D5172" s="990" t="s">
        <v>687</v>
      </c>
      <c r="E5172" s="758" t="n">
        <f aca="false">F5172+G5172+H5172</f>
        <v>0</v>
      </c>
      <c r="F5172" s="790"/>
      <c r="G5172" s="776"/>
      <c r="H5172" s="1422"/>
      <c r="I5172" s="790"/>
      <c r="J5172" s="776"/>
      <c r="K5172" s="1422"/>
      <c r="L5172" s="758" t="n">
        <f aca="false">I5172+J5172+K5172</f>
        <v>0</v>
      </c>
      <c r="M5172" s="1420" t="str">
        <f aca="false">(IF($E5172&lt;&gt;0,$M$2,IF($L5172&lt;&gt;0,$M$2,"")))</f>
        <v/>
      </c>
      <c r="N5172" s="1044"/>
    </row>
    <row r="5173" customFormat="false" ht="15.75" hidden="false" customHeight="false" outlineLevel="0" collapsed="false">
      <c r="A5173" s="796" t="n">
        <v>650</v>
      </c>
      <c r="B5173" s="980" t="n">
        <v>5300</v>
      </c>
      <c r="C5173" s="981" t="s">
        <v>688</v>
      </c>
      <c r="D5173" s="981"/>
      <c r="E5173" s="921" t="n">
        <f aca="false">SUM(E5174:E5175)</f>
        <v>0</v>
      </c>
      <c r="F5173" s="888" t="n">
        <f aca="false">SUM(F5174:F5175)</f>
        <v>0</v>
      </c>
      <c r="G5173" s="889" t="n">
        <f aca="false">SUM(G5174:G5175)</f>
        <v>0</v>
      </c>
      <c r="H5173" s="543" t="n">
        <f aca="false">SUM(H5174:H5175)</f>
        <v>0</v>
      </c>
      <c r="I5173" s="888" t="n">
        <f aca="false">SUM(I5174:I5175)</f>
        <v>0</v>
      </c>
      <c r="J5173" s="889" t="n">
        <f aca="false">SUM(J5174:J5175)</f>
        <v>0</v>
      </c>
      <c r="K5173" s="543" t="n">
        <f aca="false">SUM(K5174:K5175)</f>
        <v>0</v>
      </c>
      <c r="L5173" s="921" t="n">
        <f aca="false">SUM(L5174:L5175)</f>
        <v>0</v>
      </c>
      <c r="M5173" s="1420" t="str">
        <f aca="false">(IF($E5173&lt;&gt;0,$M$2,IF($L5173&lt;&gt;0,$M$2,"")))</f>
        <v/>
      </c>
      <c r="N5173" s="1044"/>
    </row>
    <row r="5174" customFormat="false" ht="15.75" hidden="false" customHeight="false" outlineLevel="0" collapsed="false">
      <c r="A5174" s="795" t="n">
        <v>655</v>
      </c>
      <c r="B5174" s="983"/>
      <c r="C5174" s="984" t="n">
        <v>5301</v>
      </c>
      <c r="D5174" s="985" t="s">
        <v>689</v>
      </c>
      <c r="E5174" s="730" t="n">
        <f aca="false">F5174+G5174+H5174</f>
        <v>0</v>
      </c>
      <c r="F5174" s="793"/>
      <c r="G5174" s="772"/>
      <c r="H5174" s="1421"/>
      <c r="I5174" s="793"/>
      <c r="J5174" s="772"/>
      <c r="K5174" s="1421"/>
      <c r="L5174" s="730" t="n">
        <f aca="false">I5174+J5174+K5174</f>
        <v>0</v>
      </c>
      <c r="M5174" s="1420" t="str">
        <f aca="false">(IF($E5174&lt;&gt;0,$M$2,IF($L5174&lt;&gt;0,$M$2,"")))</f>
        <v/>
      </c>
      <c r="N5174" s="1044"/>
    </row>
    <row r="5175" customFormat="false" ht="15.75" hidden="false" customHeight="false" outlineLevel="0" collapsed="false">
      <c r="A5175" s="795" t="n">
        <v>665</v>
      </c>
      <c r="B5175" s="983"/>
      <c r="C5175" s="989" t="n">
        <v>5309</v>
      </c>
      <c r="D5175" s="990" t="s">
        <v>690</v>
      </c>
      <c r="E5175" s="758" t="n">
        <f aca="false">F5175+G5175+H5175</f>
        <v>0</v>
      </c>
      <c r="F5175" s="790"/>
      <c r="G5175" s="776"/>
      <c r="H5175" s="1422"/>
      <c r="I5175" s="790"/>
      <c r="J5175" s="776"/>
      <c r="K5175" s="1422"/>
      <c r="L5175" s="758" t="n">
        <f aca="false">I5175+J5175+K5175</f>
        <v>0</v>
      </c>
      <c r="M5175" s="1420" t="str">
        <f aca="false">(IF($E5175&lt;&gt;0,$M$2,IF($L5175&lt;&gt;0,$M$2,"")))</f>
        <v/>
      </c>
      <c r="N5175" s="1044"/>
    </row>
    <row r="5176" customFormat="false" ht="15.75" hidden="false" customHeight="false" outlineLevel="0" collapsed="false">
      <c r="A5176" s="795" t="n">
        <v>675</v>
      </c>
      <c r="B5176" s="980" t="n">
        <v>5400</v>
      </c>
      <c r="C5176" s="981" t="s">
        <v>691</v>
      </c>
      <c r="D5176" s="981"/>
      <c r="E5176" s="921" t="n">
        <f aca="false">F5176+G5176+H5176</f>
        <v>0</v>
      </c>
      <c r="F5176" s="1424"/>
      <c r="G5176" s="1425"/>
      <c r="H5176" s="1426"/>
      <c r="I5176" s="1424"/>
      <c r="J5176" s="1425"/>
      <c r="K5176" s="1426"/>
      <c r="L5176" s="921" t="n">
        <f aca="false">I5176+J5176+K5176</f>
        <v>0</v>
      </c>
      <c r="M5176" s="1420" t="str">
        <f aca="false">(IF($E5176&lt;&gt;0,$M$2,IF($L5176&lt;&gt;0,$M$2,"")))</f>
        <v/>
      </c>
      <c r="N5176" s="1044"/>
    </row>
    <row r="5177" customFormat="false" ht="15.75" hidden="false" customHeight="false" outlineLevel="0" collapsed="false">
      <c r="A5177" s="795" t="n">
        <v>685</v>
      </c>
      <c r="B5177" s="885" t="n">
        <v>5500</v>
      </c>
      <c r="C5177" s="950" t="s">
        <v>692</v>
      </c>
      <c r="D5177" s="950"/>
      <c r="E5177" s="921" t="n">
        <f aca="false">SUM(E5178:E5181)</f>
        <v>0</v>
      </c>
      <c r="F5177" s="888" t="n">
        <f aca="false">SUM(F5178:F5181)</f>
        <v>0</v>
      </c>
      <c r="G5177" s="889" t="n">
        <f aca="false">SUM(G5178:G5181)</f>
        <v>0</v>
      </c>
      <c r="H5177" s="543" t="n">
        <f aca="false">SUM(H5178:H5181)</f>
        <v>0</v>
      </c>
      <c r="I5177" s="888" t="n">
        <f aca="false">SUM(I5178:I5181)</f>
        <v>0</v>
      </c>
      <c r="J5177" s="889" t="n">
        <f aca="false">SUM(J5178:J5181)</f>
        <v>0</v>
      </c>
      <c r="K5177" s="543" t="n">
        <f aca="false">SUM(K5178:K5181)</f>
        <v>0</v>
      </c>
      <c r="L5177" s="921" t="n">
        <f aca="false">SUM(L5178:L5181)</f>
        <v>0</v>
      </c>
      <c r="M5177" s="1420" t="str">
        <f aca="false">(IF($E5177&lt;&gt;0,$M$2,IF($L5177&lt;&gt;0,$M$2,"")))</f>
        <v/>
      </c>
      <c r="N5177" s="1044"/>
    </row>
    <row r="5178" customFormat="false" ht="15.75" hidden="false" customHeight="false" outlineLevel="0" collapsed="false">
      <c r="A5178" s="796" t="n">
        <v>690</v>
      </c>
      <c r="B5178" s="976"/>
      <c r="C5178" s="892" t="n">
        <v>5501</v>
      </c>
      <c r="D5178" s="922" t="s">
        <v>693</v>
      </c>
      <c r="E5178" s="730" t="n">
        <f aca="false">F5178+G5178+H5178</f>
        <v>0</v>
      </c>
      <c r="F5178" s="793"/>
      <c r="G5178" s="772"/>
      <c r="H5178" s="1421"/>
      <c r="I5178" s="793"/>
      <c r="J5178" s="772"/>
      <c r="K5178" s="1421"/>
      <c r="L5178" s="730" t="n">
        <f aca="false">I5178+J5178+K5178</f>
        <v>0</v>
      </c>
      <c r="M5178" s="1420" t="str">
        <f aca="false">(IF($E5178&lt;&gt;0,$M$2,IF($L5178&lt;&gt;0,$M$2,"")))</f>
        <v/>
      </c>
      <c r="N5178" s="1044"/>
    </row>
    <row r="5179" customFormat="false" ht="15.75" hidden="false" customHeight="false" outlineLevel="0" collapsed="false">
      <c r="A5179" s="796" t="n">
        <v>695</v>
      </c>
      <c r="B5179" s="976"/>
      <c r="C5179" s="905" t="n">
        <v>5502</v>
      </c>
      <c r="D5179" s="906" t="s">
        <v>694</v>
      </c>
      <c r="E5179" s="737" t="n">
        <f aca="false">F5179+G5179+H5179</f>
        <v>0</v>
      </c>
      <c r="F5179" s="785"/>
      <c r="G5179" s="741"/>
      <c r="H5179" s="1423"/>
      <c r="I5179" s="785"/>
      <c r="J5179" s="741"/>
      <c r="K5179" s="1423"/>
      <c r="L5179" s="737" t="n">
        <f aca="false">I5179+J5179+K5179</f>
        <v>0</v>
      </c>
      <c r="M5179" s="1420" t="str">
        <f aca="false">(IF($E5179&lt;&gt;0,$M$2,IF($L5179&lt;&gt;0,$M$2,"")))</f>
        <v/>
      </c>
      <c r="N5179" s="1044"/>
    </row>
    <row r="5180" customFormat="false" ht="15.75" hidden="false" customHeight="false" outlineLevel="0" collapsed="false">
      <c r="A5180" s="795" t="n">
        <v>700</v>
      </c>
      <c r="B5180" s="976"/>
      <c r="C5180" s="905" t="n">
        <v>5503</v>
      </c>
      <c r="D5180" s="977" t="s">
        <v>695</v>
      </c>
      <c r="E5180" s="737" t="n">
        <f aca="false">F5180+G5180+H5180</f>
        <v>0</v>
      </c>
      <c r="F5180" s="785"/>
      <c r="G5180" s="741"/>
      <c r="H5180" s="1423"/>
      <c r="I5180" s="785"/>
      <c r="J5180" s="741"/>
      <c r="K5180" s="1423"/>
      <c r="L5180" s="737" t="n">
        <f aca="false">I5180+J5180+K5180</f>
        <v>0</v>
      </c>
      <c r="M5180" s="1420" t="str">
        <f aca="false">(IF($E5180&lt;&gt;0,$M$2,IF($L5180&lt;&gt;0,$M$2,"")))</f>
        <v/>
      </c>
      <c r="N5180" s="1044"/>
    </row>
    <row r="5181" customFormat="false" ht="15.75" hidden="false" customHeight="false" outlineLevel="0" collapsed="false">
      <c r="A5181" s="795" t="n">
        <v>710</v>
      </c>
      <c r="B5181" s="976"/>
      <c r="C5181" s="897" t="n">
        <v>5504</v>
      </c>
      <c r="D5181" s="949" t="s">
        <v>696</v>
      </c>
      <c r="E5181" s="758" t="n">
        <f aca="false">F5181+G5181+H5181</f>
        <v>0</v>
      </c>
      <c r="F5181" s="790"/>
      <c r="G5181" s="776"/>
      <c r="H5181" s="1422"/>
      <c r="I5181" s="790"/>
      <c r="J5181" s="776"/>
      <c r="K5181" s="1422"/>
      <c r="L5181" s="758" t="n">
        <f aca="false">I5181+J5181+K5181</f>
        <v>0</v>
      </c>
      <c r="M5181" s="1420" t="str">
        <f aca="false">(IF($E5181&lt;&gt;0,$M$2,IF($L5181&lt;&gt;0,$M$2,"")))</f>
        <v/>
      </c>
      <c r="N5181" s="1044"/>
    </row>
    <row r="5182" customFormat="false" ht="15.75" hidden="false" customHeight="true" outlineLevel="0" collapsed="false">
      <c r="A5182" s="796" t="n">
        <v>715</v>
      </c>
      <c r="B5182" s="980" t="n">
        <v>5700</v>
      </c>
      <c r="C5182" s="991" t="s">
        <v>697</v>
      </c>
      <c r="D5182" s="991"/>
      <c r="E5182" s="921" t="n">
        <f aca="false">SUM(E5183:E5185)</f>
        <v>0</v>
      </c>
      <c r="F5182" s="888" t="n">
        <f aca="false">SUM(F5183:F5185)</f>
        <v>0</v>
      </c>
      <c r="G5182" s="889" t="n">
        <f aca="false">SUM(G5183:G5185)</f>
        <v>0</v>
      </c>
      <c r="H5182" s="543" t="n">
        <f aca="false">SUM(H5183:H5185)</f>
        <v>0</v>
      </c>
      <c r="I5182" s="888" t="n">
        <f aca="false">SUM(I5183:I5185)</f>
        <v>0</v>
      </c>
      <c r="J5182" s="889" t="n">
        <f aca="false">SUM(J5183:J5185)</f>
        <v>0</v>
      </c>
      <c r="K5182" s="543" t="n">
        <f aca="false">SUM(K5183:K5185)</f>
        <v>0</v>
      </c>
      <c r="L5182" s="921" t="n">
        <f aca="false">SUM(L5183:L5185)</f>
        <v>0</v>
      </c>
      <c r="M5182" s="1420" t="str">
        <f aca="false">(IF($E5182&lt;&gt;0,$M$2,IF($L5182&lt;&gt;0,$M$2,"")))</f>
        <v/>
      </c>
      <c r="N5182" s="1044"/>
    </row>
    <row r="5183" customFormat="false" ht="15.75" hidden="false" customHeight="false" outlineLevel="0" collapsed="false">
      <c r="A5183" s="796" t="n">
        <v>720</v>
      </c>
      <c r="B5183" s="983"/>
      <c r="C5183" s="984" t="n">
        <v>5701</v>
      </c>
      <c r="D5183" s="985" t="s">
        <v>698</v>
      </c>
      <c r="E5183" s="730" t="n">
        <f aca="false">F5183+G5183+H5183</f>
        <v>0</v>
      </c>
      <c r="F5183" s="793"/>
      <c r="G5183" s="772"/>
      <c r="H5183" s="1421"/>
      <c r="I5183" s="793"/>
      <c r="J5183" s="772"/>
      <c r="K5183" s="1421"/>
      <c r="L5183" s="730" t="n">
        <f aca="false">I5183+J5183+K5183</f>
        <v>0</v>
      </c>
      <c r="M5183" s="1420" t="str">
        <f aca="false">(IF($E5183&lt;&gt;0,$M$2,IF($L5183&lt;&gt;0,$M$2,"")))</f>
        <v/>
      </c>
      <c r="N5183" s="1044"/>
    </row>
    <row r="5184" customFormat="false" ht="36" hidden="false" customHeight="true" outlineLevel="0" collapsed="false">
      <c r="A5184" s="796" t="n">
        <v>725</v>
      </c>
      <c r="B5184" s="983"/>
      <c r="C5184" s="992" t="n">
        <v>5702</v>
      </c>
      <c r="D5184" s="993" t="s">
        <v>699</v>
      </c>
      <c r="E5184" s="746" t="n">
        <f aca="false">F5184+G5184+H5184</f>
        <v>0</v>
      </c>
      <c r="F5184" s="1269"/>
      <c r="G5184" s="1262"/>
      <c r="H5184" s="1427"/>
      <c r="I5184" s="1269"/>
      <c r="J5184" s="1262"/>
      <c r="K5184" s="1427"/>
      <c r="L5184" s="746" t="n">
        <f aca="false">I5184+J5184+K5184</f>
        <v>0</v>
      </c>
      <c r="M5184" s="1420" t="str">
        <f aca="false">(IF($E5184&lt;&gt;0,$M$2,IF($L5184&lt;&gt;0,$M$2,"")))</f>
        <v/>
      </c>
      <c r="N5184" s="1044"/>
    </row>
    <row r="5185" customFormat="false" ht="15.75" hidden="false" customHeight="false" outlineLevel="0" collapsed="false">
      <c r="A5185" s="796" t="n">
        <v>730</v>
      </c>
      <c r="B5185" s="904"/>
      <c r="C5185" s="994" t="n">
        <v>4071</v>
      </c>
      <c r="D5185" s="995" t="s">
        <v>700</v>
      </c>
      <c r="E5185" s="996" t="n">
        <f aca="false">F5185+G5185+H5185</f>
        <v>0</v>
      </c>
      <c r="F5185" s="1432"/>
      <c r="G5185" s="1433"/>
      <c r="H5185" s="1434"/>
      <c r="I5185" s="1432"/>
      <c r="J5185" s="1433"/>
      <c r="K5185" s="1434"/>
      <c r="L5185" s="996" t="n">
        <f aca="false">I5185+J5185+K5185</f>
        <v>0</v>
      </c>
      <c r="M5185" s="1420" t="str">
        <f aca="false">(IF($E5185&lt;&gt;0,$M$2,IF($L5185&lt;&gt;0,$M$2,"")))</f>
        <v/>
      </c>
      <c r="N5185" s="1044"/>
    </row>
    <row r="5186" customFormat="false" ht="15.75" hidden="false" customHeight="false" outlineLevel="0" collapsed="false">
      <c r="A5186" s="796" t="n">
        <v>735</v>
      </c>
      <c r="B5186" s="1249"/>
      <c r="C5186" s="1003" t="s">
        <v>701</v>
      </c>
      <c r="D5186" s="1003"/>
      <c r="E5186" s="1435"/>
      <c r="F5186" s="1435"/>
      <c r="G5186" s="1435"/>
      <c r="H5186" s="1435"/>
      <c r="I5186" s="1435"/>
      <c r="J5186" s="1435"/>
      <c r="K5186" s="1435"/>
      <c r="L5186" s="1436"/>
      <c r="M5186" s="1420" t="str">
        <f aca="false">(IF($E5186&lt;&gt;0,$M$2,IF($L5186&lt;&gt;0,$M$2,"")))</f>
        <v/>
      </c>
      <c r="N5186" s="1044"/>
    </row>
    <row r="5187" customFormat="false" ht="15.75" hidden="false" customHeight="false" outlineLevel="0" collapsed="false">
      <c r="A5187" s="796" t="n">
        <v>740</v>
      </c>
      <c r="B5187" s="1002" t="n">
        <v>98</v>
      </c>
      <c r="C5187" s="1003" t="s">
        <v>701</v>
      </c>
      <c r="D5187" s="1003"/>
      <c r="E5187" s="921" t="n">
        <f aca="false">F5187+G5187+H5187</f>
        <v>0</v>
      </c>
      <c r="F5187" s="1437"/>
      <c r="G5187" s="1438"/>
      <c r="H5187" s="1439"/>
      <c r="I5187" s="1440" t="n">
        <v>0</v>
      </c>
      <c r="J5187" s="1441" t="n">
        <v>0</v>
      </c>
      <c r="K5187" s="1150" t="n">
        <v>0</v>
      </c>
      <c r="L5187" s="921" t="n">
        <f aca="false">I5187+J5187+K5187</f>
        <v>0</v>
      </c>
      <c r="M5187" s="1420" t="str">
        <f aca="false">(IF($E5187&lt;&gt;0,$M$2,IF($L5187&lt;&gt;0,$M$2,"")))</f>
        <v/>
      </c>
      <c r="N5187" s="1044"/>
    </row>
    <row r="5188" customFormat="false" ht="15.75" hidden="false" customHeight="false" outlineLevel="0" collapsed="false">
      <c r="A5188" s="796" t="n">
        <v>745</v>
      </c>
      <c r="B5188" s="1442"/>
      <c r="C5188" s="1443"/>
      <c r="D5188" s="1444"/>
      <c r="E5188" s="882"/>
      <c r="F5188" s="882"/>
      <c r="G5188" s="882"/>
      <c r="H5188" s="882"/>
      <c r="I5188" s="882"/>
      <c r="J5188" s="882"/>
      <c r="K5188" s="882"/>
      <c r="L5188" s="883"/>
      <c r="M5188" s="1420" t="str">
        <f aca="false">(IF($E5188&lt;&gt;0,$M$2,IF($L5188&lt;&gt;0,$M$2,"")))</f>
        <v/>
      </c>
      <c r="N5188" s="1044"/>
    </row>
    <row r="5189" customFormat="false" ht="15.75" hidden="false" customHeight="false" outlineLevel="0" collapsed="false">
      <c r="A5189" s="795" t="n">
        <v>750</v>
      </c>
      <c r="B5189" s="1445"/>
      <c r="C5189" s="670"/>
      <c r="D5189" s="1446"/>
      <c r="E5189" s="833"/>
      <c r="F5189" s="833"/>
      <c r="G5189" s="833"/>
      <c r="H5189" s="833"/>
      <c r="I5189" s="833"/>
      <c r="J5189" s="833"/>
      <c r="K5189" s="833"/>
      <c r="L5189" s="1010"/>
      <c r="M5189" s="1420" t="str">
        <f aca="false">(IF($E5189&lt;&gt;0,$M$2,IF($L5189&lt;&gt;0,$M$2,"")))</f>
        <v/>
      </c>
      <c r="N5189" s="1044"/>
    </row>
    <row r="5190" customFormat="false" ht="15.75" hidden="false" customHeight="false" outlineLevel="0" collapsed="false">
      <c r="A5190" s="796" t="n">
        <v>755</v>
      </c>
      <c r="B5190" s="1445"/>
      <c r="C5190" s="670"/>
      <c r="D5190" s="1446"/>
      <c r="E5190" s="833"/>
      <c r="F5190" s="833"/>
      <c r="G5190" s="833"/>
      <c r="H5190" s="833"/>
      <c r="I5190" s="833"/>
      <c r="J5190" s="833"/>
      <c r="K5190" s="833"/>
      <c r="L5190" s="1010"/>
      <c r="M5190" s="1420" t="str">
        <f aca="false">(IF($E5190&lt;&gt;0,$M$2,IF($L5190&lt;&gt;0,$M$2,"")))</f>
        <v/>
      </c>
      <c r="N5190" s="1044"/>
    </row>
    <row r="5191" customFormat="false" ht="16.5" hidden="false" customHeight="false" outlineLevel="0" collapsed="false">
      <c r="A5191" s="796" t="n">
        <v>760</v>
      </c>
      <c r="B5191" s="1447"/>
      <c r="C5191" s="1014" t="s">
        <v>581</v>
      </c>
      <c r="D5191" s="1448" t="n">
        <f aca="false">+B5191</f>
        <v>0</v>
      </c>
      <c r="E5191" s="1016" t="n">
        <f aca="false">SUM(E5077,E5080,E5086,E5094,E5095,E5113,E5117,E5123,E5126,E5127,E5128,E5129,E5130,E5137,E5144,E5145,E5146,E5147,E5154,E5158,E5159,E5160,E5161,E5164,E5165,E5173,E5176,E5177,E5182)+E5187</f>
        <v>810000</v>
      </c>
      <c r="F5191" s="1017" t="n">
        <f aca="false">SUM(F5077,F5080,F5086,F5094,F5095,F5113,F5117,F5123,F5126,F5127,F5128,F5129,F5130,F5137,F5144,F5145,F5146,F5147,F5154,F5158,F5159,F5160,F5161,F5164,F5165,F5173,F5176,F5177,F5182)+F5187</f>
        <v>0</v>
      </c>
      <c r="G5191" s="1018" t="n">
        <f aca="false">SUM(G5077,G5080,G5086,G5094,G5095,G5113,G5117,G5123,G5126,G5127,G5128,G5129,G5130,G5137,G5144,G5145,G5146,G5147,G5154,G5158,G5159,G5160,G5161,G5164,G5165,G5173,G5176,G5177,G5182)+G5187</f>
        <v>810000</v>
      </c>
      <c r="H5191" s="1019" t="n">
        <f aca="false">SUM(H5077,H5080,H5086,H5094,H5095,H5113,H5117,H5123,H5126,H5127,H5128,H5129,H5130,H5137,H5144,H5145,H5146,H5147,H5154,H5158,H5159,H5160,H5161,H5164,H5165,H5173,H5176,H5177,H5182)+H5187</f>
        <v>0</v>
      </c>
      <c r="I5191" s="1017" t="n">
        <f aca="false">SUM(I5077,I5080,I5086,I5094,I5095,I5113,I5117,I5123,I5126,I5127,I5128,I5129,I5130,I5137,I5144,I5145,I5146,I5147,I5154,I5158,I5159,I5160,I5161,I5164,I5165,I5173,I5176,I5177,I5182)+I5187</f>
        <v>0</v>
      </c>
      <c r="J5191" s="1018" t="n">
        <f aca="false">SUM(J5077,J5080,J5086,J5094,J5095,J5113,J5117,J5123,J5126,J5127,J5128,J5129,J5130,J5137,J5144,J5145,J5146,J5147,J5154,J5158,J5159,J5160,J5161,J5164,J5165,J5173,J5176,J5177,J5182)+J5187</f>
        <v>253654</v>
      </c>
      <c r="K5191" s="1019" t="n">
        <f aca="false">SUM(K5077,K5080,K5086,K5094,K5095,K5113,K5117,K5123,K5126,K5127,K5128,K5129,K5130,K5137,K5144,K5145,K5146,K5147,K5154,K5158,K5159,K5160,K5161,K5164,K5165,K5173,K5176,K5177,K5182)+K5187</f>
        <v>0</v>
      </c>
      <c r="L5191" s="1016" t="n">
        <f aca="false">SUM(L5077,L5080,L5086,L5094,L5095,L5113,L5117,L5123,L5126,L5127,L5128,L5129,L5130,L5137,L5144,L5145,L5146,L5147,L5154,L5158,L5159,L5160,L5161,L5164,L5165,L5173,L5176,L5177,L5182)+L5187</f>
        <v>253654</v>
      </c>
      <c r="M5191" s="1420" t="n">
        <f aca="false">(IF($E5191&lt;&gt;0,$M$2,IF($L5191&lt;&gt;0,$M$2,"")))</f>
        <v>1</v>
      </c>
      <c r="N5191" s="1449" t="str">
        <f aca="false">LEFT(C5074,1)</f>
        <v>6</v>
      </c>
    </row>
    <row r="5192" customFormat="false" ht="16.5" hidden="false" customHeight="false" outlineLevel="0" collapsed="false">
      <c r="A5192" s="795" t="n">
        <v>765</v>
      </c>
      <c r="B5192" s="1450" t="s">
        <v>947</v>
      </c>
      <c r="C5192" s="1451"/>
      <c r="L5192" s="1057"/>
      <c r="M5192" s="657" t="n">
        <f aca="false">(IF($E5191&lt;&gt;0,$M$2,IF($L5191&lt;&gt;0,$M$2,"")))</f>
        <v>1</v>
      </c>
    </row>
    <row r="5193" customFormat="false" ht="15.75" hidden="false" customHeight="false" outlineLevel="0" collapsed="false">
      <c r="A5193" s="795" t="n">
        <v>775</v>
      </c>
      <c r="B5193" s="1452"/>
      <c r="C5193" s="1452"/>
      <c r="D5193" s="1453"/>
      <c r="E5193" s="1452"/>
      <c r="F5193" s="1452"/>
      <c r="G5193" s="1452"/>
      <c r="H5193" s="1452"/>
      <c r="I5193" s="1452"/>
      <c r="J5193" s="1452"/>
      <c r="K5193" s="1452"/>
      <c r="L5193" s="1454"/>
      <c r="M5193" s="657" t="n">
        <f aca="false">(IF($E5191&lt;&gt;0,$M$2,IF($L5191&lt;&gt;0,$M$2,"")))</f>
        <v>1</v>
      </c>
    </row>
    <row r="5194" customFormat="false" ht="15.75" hidden="false" customHeight="false" outlineLevel="0" collapsed="false">
      <c r="A5194" s="796" t="n">
        <v>780</v>
      </c>
      <c r="B5194" s="1057"/>
      <c r="C5194" s="1057"/>
      <c r="D5194" s="1186"/>
      <c r="E5194" s="1390"/>
      <c r="F5194" s="1390"/>
      <c r="G5194" s="1390"/>
      <c r="H5194" s="1390"/>
      <c r="I5194" s="1390"/>
      <c r="J5194" s="1390"/>
      <c r="K5194" s="1390"/>
      <c r="L5194" s="1390"/>
      <c r="M5194" s="657" t="n">
        <f aca="false">(IF($E5326&lt;&gt;0,$M$2,IF($L5326&lt;&gt;0,$M$2,"")))</f>
        <v>1</v>
      </c>
    </row>
    <row r="5195" customFormat="false" ht="15.75" hidden="false" customHeight="false" outlineLevel="0" collapsed="false">
      <c r="A5195" s="796" t="n">
        <v>785</v>
      </c>
      <c r="B5195" s="1057"/>
      <c r="C5195" s="1391"/>
      <c r="D5195" s="1392"/>
      <c r="E5195" s="1390"/>
      <c r="F5195" s="1390"/>
      <c r="G5195" s="1390"/>
      <c r="H5195" s="1390"/>
      <c r="I5195" s="1390"/>
      <c r="J5195" s="1390"/>
      <c r="K5195" s="1390"/>
      <c r="L5195" s="1390"/>
      <c r="M5195" s="657" t="n">
        <f aca="false">(IF($E5326&lt;&gt;0,$M$2,IF($L5326&lt;&gt;0,$M$2,"")))</f>
        <v>1</v>
      </c>
    </row>
    <row r="5196" customFormat="false" ht="15.75" hidden="false" customHeight="false" outlineLevel="0" collapsed="false">
      <c r="A5196" s="796" t="n">
        <v>790</v>
      </c>
      <c r="B5196" s="1222" t="str">
        <f aca="false">$B$7</f>
        <v>ОТЧЕТНИ ДАННИ ПО ЕБК ЗА ИЗПЪЛНЕНИЕТО НА БЮДЖЕТА</v>
      </c>
      <c r="C5196" s="1222"/>
      <c r="D5196" s="1222"/>
      <c r="E5196" s="855"/>
      <c r="F5196" s="855"/>
      <c r="G5196" s="839"/>
      <c r="H5196" s="839"/>
      <c r="I5196" s="839"/>
      <c r="J5196" s="839"/>
      <c r="K5196" s="839"/>
      <c r="L5196" s="839"/>
      <c r="M5196" s="657" t="n">
        <f aca="false">(IF($E5326&lt;&gt;0,$M$2,IF($L5326&lt;&gt;0,$M$2,"")))</f>
        <v>1</v>
      </c>
    </row>
    <row r="5197" customFormat="false" ht="15.75" hidden="false" customHeight="false" outlineLevel="0" collapsed="false">
      <c r="A5197" s="796" t="n">
        <v>795</v>
      </c>
      <c r="B5197" s="396"/>
      <c r="C5197" s="1012"/>
      <c r="D5197" s="1021"/>
      <c r="E5197" s="386" t="s">
        <v>398</v>
      </c>
      <c r="F5197" s="386" t="s">
        <v>399</v>
      </c>
      <c r="G5197" s="839"/>
      <c r="H5197" s="1393" t="s">
        <v>936</v>
      </c>
      <c r="I5197" s="1394"/>
      <c r="J5197" s="1395"/>
      <c r="K5197" s="839"/>
      <c r="L5197" s="839"/>
      <c r="M5197" s="657" t="n">
        <f aca="false">(IF($E5326&lt;&gt;0,$M$2,IF($L5326&lt;&gt;0,$M$2,"")))</f>
        <v>1</v>
      </c>
    </row>
    <row r="5198" customFormat="false" ht="18.75" hidden="false" customHeight="false" outlineLevel="0" collapsed="false">
      <c r="A5198" s="795" t="n">
        <v>805</v>
      </c>
      <c r="B5198" s="843" t="n">
        <f aca="false">$B$9</f>
        <v>0</v>
      </c>
      <c r="C5198" s="843"/>
      <c r="D5198" s="843"/>
      <c r="E5198" s="676" t="n">
        <f aca="false">$E$9</f>
        <v>42370</v>
      </c>
      <c r="F5198" s="844" t="n">
        <f aca="false">$F$9</f>
        <v>42429</v>
      </c>
      <c r="G5198" s="839"/>
      <c r="H5198" s="839"/>
      <c r="I5198" s="839"/>
      <c r="J5198" s="839"/>
      <c r="K5198" s="839"/>
      <c r="L5198" s="839"/>
      <c r="M5198" s="657" t="n">
        <f aca="false">(IF($E5326&lt;&gt;0,$M$2,IF($L5326&lt;&gt;0,$M$2,"")))</f>
        <v>1</v>
      </c>
    </row>
    <row r="5199" customFormat="false" ht="15.75" hidden="false" customHeight="false" outlineLevel="0" collapsed="false">
      <c r="A5199" s="796" t="n">
        <v>810</v>
      </c>
      <c r="B5199" s="396" t="str">
        <f aca="false">$B$10</f>
        <v>(наименование на разпоредителя с бюджет)</v>
      </c>
      <c r="C5199" s="396"/>
      <c r="D5199" s="845"/>
      <c r="E5199" s="839"/>
      <c r="F5199" s="839"/>
      <c r="G5199" s="839"/>
      <c r="H5199" s="839"/>
      <c r="I5199" s="839"/>
      <c r="J5199" s="839"/>
      <c r="K5199" s="839"/>
      <c r="L5199" s="839"/>
      <c r="M5199" s="657" t="n">
        <f aca="false">(IF($E5326&lt;&gt;0,$M$2,IF($L5326&lt;&gt;0,$M$2,"")))</f>
        <v>1</v>
      </c>
    </row>
    <row r="5200" customFormat="false" ht="15.75" hidden="false" customHeight="false" outlineLevel="0" collapsed="false">
      <c r="A5200" s="796" t="n">
        <v>815</v>
      </c>
      <c r="B5200" s="396"/>
      <c r="C5200" s="396"/>
      <c r="D5200" s="845"/>
      <c r="E5200" s="839"/>
      <c r="F5200" s="839"/>
      <c r="G5200" s="839"/>
      <c r="H5200" s="839"/>
      <c r="I5200" s="839"/>
      <c r="J5200" s="839"/>
      <c r="K5200" s="839"/>
      <c r="L5200" s="839"/>
      <c r="M5200" s="657" t="n">
        <f aca="false">(IF($E5326&lt;&gt;0,$M$2,IF($L5326&lt;&gt;0,$M$2,"")))</f>
        <v>1</v>
      </c>
    </row>
    <row r="5201" customFormat="false" ht="19.5" hidden="false" customHeight="false" outlineLevel="0" collapsed="false">
      <c r="A5201" s="804" t="n">
        <v>525</v>
      </c>
      <c r="B5201" s="1396" t="str">
        <f aca="false">$B$12</f>
        <v>Хасково</v>
      </c>
      <c r="C5201" s="1396"/>
      <c r="D5201" s="1396"/>
      <c r="E5201" s="1055" t="s">
        <v>583</v>
      </c>
      <c r="F5201" s="1397" t="str">
        <f aca="false">$F$12</f>
        <v>7611</v>
      </c>
      <c r="G5201" s="839"/>
      <c r="H5201" s="839"/>
      <c r="I5201" s="839"/>
      <c r="J5201" s="839"/>
      <c r="K5201" s="839"/>
      <c r="L5201" s="839"/>
      <c r="M5201" s="657" t="n">
        <f aca="false">(IF($E5326&lt;&gt;0,$M$2,IF($L5326&lt;&gt;0,$M$2,"")))</f>
        <v>1</v>
      </c>
    </row>
    <row r="5202" customFormat="false" ht="15.75" hidden="false" customHeight="false" outlineLevel="0" collapsed="false">
      <c r="A5202" s="795" t="n">
        <v>820</v>
      </c>
      <c r="B5202" s="404" t="str">
        <f aca="false">$B$13</f>
        <v>(наименование на първостепенния разпоредител с бюджет)</v>
      </c>
      <c r="C5202" s="396"/>
      <c r="D5202" s="845"/>
      <c r="E5202" s="855"/>
      <c r="F5202" s="855"/>
      <c r="G5202" s="839"/>
      <c r="H5202" s="839"/>
      <c r="I5202" s="839"/>
      <c r="J5202" s="839"/>
      <c r="K5202" s="839"/>
      <c r="L5202" s="839"/>
      <c r="M5202" s="657" t="n">
        <f aca="false">(IF($E5326&lt;&gt;0,$M$2,IF($L5326&lt;&gt;0,$M$2,"")))</f>
        <v>1</v>
      </c>
    </row>
    <row r="5203" customFormat="false" ht="19.5" hidden="false" customHeight="false" outlineLevel="0" collapsed="false">
      <c r="A5203" s="796" t="n">
        <v>821</v>
      </c>
      <c r="B5203" s="849"/>
      <c r="C5203" s="839"/>
      <c r="D5203" s="850" t="s">
        <v>404</v>
      </c>
      <c r="E5203" s="851" t="n">
        <f aca="false">$E$15</f>
        <v>0</v>
      </c>
      <c r="F5203" s="1060" t="str">
        <f aca="false">$F$15</f>
        <v>БЮДЖЕТ</v>
      </c>
      <c r="G5203" s="833"/>
      <c r="H5203" s="833"/>
      <c r="I5203" s="833"/>
      <c r="J5203" s="833"/>
      <c r="K5203" s="833"/>
      <c r="L5203" s="833"/>
      <c r="M5203" s="657" t="n">
        <f aca="false">(IF($E5326&lt;&gt;0,$M$2,IF($L5326&lt;&gt;0,$M$2,"")))</f>
        <v>1</v>
      </c>
    </row>
    <row r="5204" customFormat="false" ht="16.5" hidden="false" customHeight="false" outlineLevel="0" collapsed="false">
      <c r="A5204" s="796" t="n">
        <v>822</v>
      </c>
      <c r="B5204" s="396"/>
      <c r="C5204" s="1012"/>
      <c r="D5204" s="1021"/>
      <c r="E5204" s="839"/>
      <c r="F5204" s="839"/>
      <c r="G5204" s="839"/>
      <c r="H5204" s="839"/>
      <c r="I5204" s="839"/>
      <c r="J5204" s="839"/>
      <c r="K5204" s="839"/>
      <c r="L5204" s="858" t="s">
        <v>405</v>
      </c>
      <c r="M5204" s="657" t="n">
        <f aca="false">(IF($E5326&lt;&gt;0,$M$2,IF($L5326&lt;&gt;0,$M$2,"")))</f>
        <v>1</v>
      </c>
    </row>
    <row r="5205" customFormat="false" ht="18.75" hidden="false" customHeight="false" outlineLevel="0" collapsed="false">
      <c r="A5205" s="796" t="n">
        <v>823</v>
      </c>
      <c r="B5205" s="859"/>
      <c r="C5205" s="860"/>
      <c r="D5205" s="861" t="s">
        <v>937</v>
      </c>
      <c r="E5205" s="698" t="s">
        <v>938</v>
      </c>
      <c r="F5205" s="698"/>
      <c r="G5205" s="698"/>
      <c r="H5205" s="698"/>
      <c r="I5205" s="862" t="s">
        <v>939</v>
      </c>
      <c r="J5205" s="862"/>
      <c r="K5205" s="862"/>
      <c r="L5205" s="862"/>
      <c r="M5205" s="657" t="n">
        <f aca="false">(IF($E5326&lt;&gt;0,$M$2,IF($L5326&lt;&gt;0,$M$2,"")))</f>
        <v>1</v>
      </c>
    </row>
    <row r="5206" customFormat="false" ht="56.1" hidden="false" customHeight="true" outlineLevel="0" collapsed="false">
      <c r="A5206" s="796" t="n">
        <v>825</v>
      </c>
      <c r="B5206" s="863" t="s">
        <v>239</v>
      </c>
      <c r="C5206" s="864" t="s">
        <v>409</v>
      </c>
      <c r="D5206" s="865" t="s">
        <v>940</v>
      </c>
      <c r="E5206" s="1234" t="s">
        <v>588</v>
      </c>
      <c r="F5206" s="704" t="s">
        <v>243</v>
      </c>
      <c r="G5206" s="705" t="s">
        <v>244</v>
      </c>
      <c r="H5206" s="706" t="s">
        <v>245</v>
      </c>
      <c r="I5206" s="866" t="s">
        <v>243</v>
      </c>
      <c r="J5206" s="867" t="s">
        <v>244</v>
      </c>
      <c r="K5206" s="868" t="s">
        <v>245</v>
      </c>
      <c r="L5206" s="869" t="s">
        <v>941</v>
      </c>
      <c r="M5206" s="657" t="n">
        <f aca="false">(IF($E5326&lt;&gt;0,$M$2,IF($L5326&lt;&gt;0,$M$2,"")))</f>
        <v>1</v>
      </c>
    </row>
    <row r="5207" customFormat="false" ht="69" hidden="false" customHeight="true" outlineLevel="0" collapsed="false">
      <c r="A5207" s="796"/>
      <c r="B5207" s="871"/>
      <c r="C5207" s="872"/>
      <c r="D5207" s="873" t="s">
        <v>593</v>
      </c>
      <c r="E5207" s="1398" t="s">
        <v>24</v>
      </c>
      <c r="F5207" s="716" t="s">
        <v>25</v>
      </c>
      <c r="G5207" s="717" t="s">
        <v>26</v>
      </c>
      <c r="H5207" s="718" t="s">
        <v>27</v>
      </c>
      <c r="I5207" s="874" t="s">
        <v>28</v>
      </c>
      <c r="J5207" s="875" t="s">
        <v>420</v>
      </c>
      <c r="K5207" s="876" t="s">
        <v>421</v>
      </c>
      <c r="L5207" s="877" t="s">
        <v>422</v>
      </c>
      <c r="M5207" s="657" t="n">
        <f aca="false">(IF($E5326&lt;&gt;0,$M$2,IF($L5326&lt;&gt;0,$M$2,"")))</f>
        <v>1</v>
      </c>
    </row>
    <row r="5208" customFormat="false" ht="15.75" hidden="false" customHeight="false" outlineLevel="0" collapsed="false">
      <c r="A5208" s="796"/>
      <c r="B5208" s="1399"/>
      <c r="C5208" s="1400" t="e">
        <f aca="false">VLOOKUP(D5208,OP_LIST2,2,FALSE())</f>
        <v>#N/A</v>
      </c>
      <c r="D5208" s="1401"/>
      <c r="E5208" s="1010"/>
      <c r="F5208" s="1402"/>
      <c r="G5208" s="1403"/>
      <c r="H5208" s="1404"/>
      <c r="I5208" s="1402"/>
      <c r="J5208" s="1403"/>
      <c r="K5208" s="1404"/>
      <c r="L5208" s="1405"/>
      <c r="M5208" s="657" t="n">
        <f aca="false">(IF($E5326&lt;&gt;0,$M$2,IF($L5326&lt;&gt;0,$M$2,"")))</f>
        <v>1</v>
      </c>
    </row>
    <row r="5209" customFormat="false" ht="15.75" hidden="false" customHeight="false" outlineLevel="0" collapsed="false">
      <c r="A5209" s="796"/>
      <c r="B5209" s="1406"/>
      <c r="C5209" s="1407" t="n">
        <f aca="false">VLOOKUP(D5210,EBK_DEIN2,2,FALSE())</f>
        <v>6605</v>
      </c>
      <c r="D5209" s="1401" t="s">
        <v>942</v>
      </c>
      <c r="E5209" s="1010"/>
      <c r="F5209" s="1408"/>
      <c r="G5209" s="1409"/>
      <c r="H5209" s="1410"/>
      <c r="I5209" s="1408"/>
      <c r="J5209" s="1409"/>
      <c r="K5209" s="1410"/>
      <c r="L5209" s="1405"/>
      <c r="M5209" s="657" t="n">
        <f aca="false">(IF($E5326&lt;&gt;0,$M$2,IF($L5326&lt;&gt;0,$M$2,"")))</f>
        <v>1</v>
      </c>
    </row>
    <row r="5210" customFormat="false" ht="15.75" hidden="false" customHeight="false" outlineLevel="0" collapsed="false">
      <c r="A5210" s="796"/>
      <c r="B5210" s="1411"/>
      <c r="C5210" s="1412" t="n">
        <f aca="false">+C5209</f>
        <v>6605</v>
      </c>
      <c r="D5210" s="1413" t="s">
        <v>981</v>
      </c>
      <c r="E5210" s="1010"/>
      <c r="F5210" s="1408"/>
      <c r="G5210" s="1409"/>
      <c r="H5210" s="1410"/>
      <c r="I5210" s="1408"/>
      <c r="J5210" s="1409"/>
      <c r="K5210" s="1410"/>
      <c r="L5210" s="1405"/>
      <c r="M5210" s="657" t="n">
        <f aca="false">(IF($E5326&lt;&gt;0,$M$2,IF($L5326&lt;&gt;0,$M$2,"")))</f>
        <v>1</v>
      </c>
    </row>
    <row r="5211" customFormat="false" ht="15.75" hidden="false" customHeight="false" outlineLevel="0" collapsed="false">
      <c r="A5211" s="796"/>
      <c r="B5211" s="1414"/>
      <c r="C5211" s="1415"/>
      <c r="D5211" s="1416" t="s">
        <v>944</v>
      </c>
      <c r="E5211" s="1010"/>
      <c r="F5211" s="1417"/>
      <c r="G5211" s="1418"/>
      <c r="H5211" s="1419"/>
      <c r="I5211" s="1417"/>
      <c r="J5211" s="1418"/>
      <c r="K5211" s="1419"/>
      <c r="L5211" s="1405"/>
      <c r="M5211" s="657" t="n">
        <f aca="false">(IF($E5326&lt;&gt;0,$M$2,IF($L5326&lt;&gt;0,$M$2,"")))</f>
        <v>1</v>
      </c>
    </row>
    <row r="5212" customFormat="false" ht="15.75" hidden="false" customHeight="true" outlineLevel="0" collapsed="false">
      <c r="A5212" s="796"/>
      <c r="B5212" s="885" t="n">
        <v>100</v>
      </c>
      <c r="C5212" s="886" t="s">
        <v>594</v>
      </c>
      <c r="D5212" s="886"/>
      <c r="E5212" s="887" t="n">
        <f aca="false">SUM(E5213:E5214)</f>
        <v>41670</v>
      </c>
      <c r="F5212" s="888" t="n">
        <f aca="false">SUM(F5213:F5214)</f>
        <v>0</v>
      </c>
      <c r="G5212" s="889" t="n">
        <f aca="false">SUM(G5213:G5214)</f>
        <v>41670</v>
      </c>
      <c r="H5212" s="543" t="n">
        <f aca="false">SUM(H5213:H5214)</f>
        <v>0</v>
      </c>
      <c r="I5212" s="888" t="n">
        <f aca="false">SUM(I5213:I5214)</f>
        <v>0</v>
      </c>
      <c r="J5212" s="889" t="n">
        <f aca="false">SUM(J5213:J5214)</f>
        <v>6560</v>
      </c>
      <c r="K5212" s="543" t="n">
        <f aca="false">SUM(K5213:K5214)</f>
        <v>0</v>
      </c>
      <c r="L5212" s="887" t="n">
        <f aca="false">SUM(L5213:L5214)</f>
        <v>6560</v>
      </c>
      <c r="M5212" s="1420" t="n">
        <f aca="false">(IF($E5212&lt;&gt;0,$M$2,IF($L5212&lt;&gt;0,$M$2,"")))</f>
        <v>1</v>
      </c>
      <c r="N5212" s="1044"/>
    </row>
    <row r="5213" customFormat="false" ht="15.75" hidden="false" customHeight="false" outlineLevel="0" collapsed="false">
      <c r="A5213" s="796"/>
      <c r="B5213" s="891"/>
      <c r="C5213" s="892" t="n">
        <v>101</v>
      </c>
      <c r="D5213" s="893" t="s">
        <v>595</v>
      </c>
      <c r="E5213" s="730" t="n">
        <f aca="false">F5213+G5213+H5213</f>
        <v>41670</v>
      </c>
      <c r="F5213" s="793"/>
      <c r="G5213" s="772" t="n">
        <v>41670</v>
      </c>
      <c r="H5213" s="1421"/>
      <c r="I5213" s="793"/>
      <c r="J5213" s="772" t="n">
        <v>6560</v>
      </c>
      <c r="K5213" s="1421"/>
      <c r="L5213" s="730" t="n">
        <f aca="false">I5213+J5213+K5213</f>
        <v>6560</v>
      </c>
      <c r="M5213" s="1420" t="n">
        <f aca="false">(IF($E5213&lt;&gt;0,$M$2,IF($L5213&lt;&gt;0,$M$2,"")))</f>
        <v>1</v>
      </c>
      <c r="N5213" s="1044"/>
    </row>
    <row r="5214" customFormat="false" ht="36" hidden="false" customHeight="true" outlineLevel="0" collapsed="false">
      <c r="A5214" s="693"/>
      <c r="B5214" s="891"/>
      <c r="C5214" s="897" t="n">
        <v>102</v>
      </c>
      <c r="D5214" s="898" t="s">
        <v>596</v>
      </c>
      <c r="E5214" s="758" t="n">
        <f aca="false">F5214+G5214+H5214</f>
        <v>0</v>
      </c>
      <c r="F5214" s="790"/>
      <c r="G5214" s="776"/>
      <c r="H5214" s="1422"/>
      <c r="I5214" s="790"/>
      <c r="J5214" s="776"/>
      <c r="K5214" s="1422"/>
      <c r="L5214" s="758" t="n">
        <f aca="false">I5214+J5214+K5214</f>
        <v>0</v>
      </c>
      <c r="M5214" s="1420" t="str">
        <f aca="false">(IF($E5214&lt;&gt;0,$M$2,IF($L5214&lt;&gt;0,$M$2,"")))</f>
        <v/>
      </c>
      <c r="N5214" s="1044"/>
    </row>
    <row r="5215" customFormat="false" ht="15.75" hidden="false" customHeight="false" outlineLevel="0" collapsed="false">
      <c r="A5215" s="693"/>
      <c r="B5215" s="885" t="n">
        <v>200</v>
      </c>
      <c r="C5215" s="902" t="s">
        <v>597</v>
      </c>
      <c r="D5215" s="902"/>
      <c r="E5215" s="887" t="n">
        <f aca="false">SUM(E5216:E5220)</f>
        <v>1920</v>
      </c>
      <c r="F5215" s="888" t="n">
        <f aca="false">SUM(F5216:F5220)</f>
        <v>0</v>
      </c>
      <c r="G5215" s="889" t="n">
        <f aca="false">SUM(G5216:G5220)</f>
        <v>1920</v>
      </c>
      <c r="H5215" s="543" t="n">
        <f aca="false">SUM(H5216:H5220)</f>
        <v>0</v>
      </c>
      <c r="I5215" s="888" t="n">
        <f aca="false">SUM(I5216:I5220)</f>
        <v>0</v>
      </c>
      <c r="J5215" s="889" t="n">
        <f aca="false">SUM(J5216:J5220)</f>
        <v>99</v>
      </c>
      <c r="K5215" s="543" t="n">
        <f aca="false">SUM(K5216:K5220)</f>
        <v>0</v>
      </c>
      <c r="L5215" s="887" t="n">
        <f aca="false">SUM(L5216:L5220)</f>
        <v>99</v>
      </c>
      <c r="M5215" s="1420" t="n">
        <f aca="false">(IF($E5215&lt;&gt;0,$M$2,IF($L5215&lt;&gt;0,$M$2,"")))</f>
        <v>1</v>
      </c>
      <c r="N5215" s="1044"/>
    </row>
    <row r="5216" customFormat="false" ht="15.75" hidden="false" customHeight="false" outlineLevel="0" collapsed="false">
      <c r="A5216" s="693"/>
      <c r="B5216" s="903"/>
      <c r="C5216" s="892" t="n">
        <v>201</v>
      </c>
      <c r="D5216" s="893" t="s">
        <v>598</v>
      </c>
      <c r="E5216" s="730" t="n">
        <f aca="false">F5216+G5216+H5216</f>
        <v>0</v>
      </c>
      <c r="F5216" s="793"/>
      <c r="G5216" s="772"/>
      <c r="H5216" s="1421"/>
      <c r="I5216" s="793"/>
      <c r="J5216" s="772"/>
      <c r="K5216" s="1421"/>
      <c r="L5216" s="730" t="n">
        <f aca="false">I5216+J5216+K5216</f>
        <v>0</v>
      </c>
      <c r="M5216" s="1420" t="str">
        <f aca="false">(IF($E5216&lt;&gt;0,$M$2,IF($L5216&lt;&gt;0,$M$2,"")))</f>
        <v/>
      </c>
      <c r="N5216" s="1044"/>
    </row>
    <row r="5217" customFormat="false" ht="15.75" hidden="false" customHeight="false" outlineLevel="0" collapsed="false">
      <c r="A5217" s="693"/>
      <c r="B5217" s="904"/>
      <c r="C5217" s="905" t="n">
        <v>202</v>
      </c>
      <c r="D5217" s="906" t="s">
        <v>599</v>
      </c>
      <c r="E5217" s="737" t="n">
        <f aca="false">F5217+G5217+H5217</f>
        <v>200</v>
      </c>
      <c r="F5217" s="785"/>
      <c r="G5217" s="741" t="n">
        <v>200</v>
      </c>
      <c r="H5217" s="1423"/>
      <c r="I5217" s="785"/>
      <c r="J5217" s="741"/>
      <c r="K5217" s="1423"/>
      <c r="L5217" s="737" t="n">
        <f aca="false">I5217+J5217+K5217</f>
        <v>0</v>
      </c>
      <c r="M5217" s="1420" t="n">
        <f aca="false">(IF($E5217&lt;&gt;0,$M$2,IF($L5217&lt;&gt;0,$M$2,"")))</f>
        <v>1</v>
      </c>
      <c r="N5217" s="1044"/>
    </row>
    <row r="5218" customFormat="false" ht="31.5" hidden="false" customHeight="false" outlineLevel="0" collapsed="false">
      <c r="A5218" s="693"/>
      <c r="B5218" s="904"/>
      <c r="C5218" s="905" t="n">
        <v>205</v>
      </c>
      <c r="D5218" s="906" t="s">
        <v>600</v>
      </c>
      <c r="E5218" s="737" t="n">
        <f aca="false">F5218+G5218+H5218</f>
        <v>600</v>
      </c>
      <c r="F5218" s="785"/>
      <c r="G5218" s="741" t="n">
        <v>600</v>
      </c>
      <c r="H5218" s="1423"/>
      <c r="I5218" s="785"/>
      <c r="J5218" s="741"/>
      <c r="K5218" s="1423"/>
      <c r="L5218" s="737" t="n">
        <f aca="false">I5218+J5218+K5218</f>
        <v>0</v>
      </c>
      <c r="M5218" s="1420" t="n">
        <f aca="false">(IF($E5218&lt;&gt;0,$M$2,IF($L5218&lt;&gt;0,$M$2,"")))</f>
        <v>1</v>
      </c>
      <c r="N5218" s="1044"/>
    </row>
    <row r="5219" customFormat="false" ht="15.75" hidden="false" customHeight="false" outlineLevel="0" collapsed="false">
      <c r="A5219" s="693"/>
      <c r="B5219" s="904"/>
      <c r="C5219" s="905" t="n">
        <v>208</v>
      </c>
      <c r="D5219" s="910" t="s">
        <v>601</v>
      </c>
      <c r="E5219" s="737" t="n">
        <f aca="false">F5219+G5219+H5219</f>
        <v>200</v>
      </c>
      <c r="F5219" s="785"/>
      <c r="G5219" s="741" t="n">
        <v>200</v>
      </c>
      <c r="H5219" s="1423"/>
      <c r="I5219" s="785"/>
      <c r="J5219" s="741"/>
      <c r="K5219" s="1423"/>
      <c r="L5219" s="737" t="n">
        <f aca="false">I5219+J5219+K5219</f>
        <v>0</v>
      </c>
      <c r="M5219" s="1420" t="n">
        <f aca="false">(IF($E5219&lt;&gt;0,$M$2,IF($L5219&lt;&gt;0,$M$2,"")))</f>
        <v>1</v>
      </c>
      <c r="N5219" s="1044"/>
    </row>
    <row r="5220" customFormat="false" ht="15.75" hidden="false" customHeight="false" outlineLevel="0" collapsed="false">
      <c r="A5220" s="693"/>
      <c r="B5220" s="903"/>
      <c r="C5220" s="897" t="n">
        <v>209</v>
      </c>
      <c r="D5220" s="911" t="s">
        <v>602</v>
      </c>
      <c r="E5220" s="758" t="n">
        <f aca="false">F5220+G5220+H5220</f>
        <v>920</v>
      </c>
      <c r="F5220" s="790"/>
      <c r="G5220" s="776" t="n">
        <v>920</v>
      </c>
      <c r="H5220" s="1422"/>
      <c r="I5220" s="790"/>
      <c r="J5220" s="776" t="n">
        <v>99</v>
      </c>
      <c r="K5220" s="1422"/>
      <c r="L5220" s="758" t="n">
        <f aca="false">I5220+J5220+K5220</f>
        <v>99</v>
      </c>
      <c r="M5220" s="1420" t="n">
        <f aca="false">(IF($E5220&lt;&gt;0,$M$2,IF($L5220&lt;&gt;0,$M$2,"")))</f>
        <v>1</v>
      </c>
      <c r="N5220" s="1044"/>
    </row>
    <row r="5221" customFormat="false" ht="15.75" hidden="false" customHeight="false" outlineLevel="0" collapsed="false">
      <c r="A5221" s="693"/>
      <c r="B5221" s="885" t="n">
        <v>500</v>
      </c>
      <c r="C5221" s="902" t="s">
        <v>603</v>
      </c>
      <c r="D5221" s="902"/>
      <c r="E5221" s="887" t="n">
        <f aca="false">SUM(E5222:E5228)</f>
        <v>7850</v>
      </c>
      <c r="F5221" s="888" t="n">
        <f aca="false">SUM(F5222:F5228)</f>
        <v>0</v>
      </c>
      <c r="G5221" s="889" t="n">
        <f aca="false">SUM(G5222:G5228)</f>
        <v>7850</v>
      </c>
      <c r="H5221" s="543" t="n">
        <f aca="false">SUM(H5222:H5228)</f>
        <v>0</v>
      </c>
      <c r="I5221" s="888" t="n">
        <f aca="false">SUM(I5222:I5228)</f>
        <v>0</v>
      </c>
      <c r="J5221" s="889" t="n">
        <f aca="false">SUM(J5222:J5228)</f>
        <v>1211</v>
      </c>
      <c r="K5221" s="543" t="n">
        <f aca="false">SUM(K5222:K5228)</f>
        <v>0</v>
      </c>
      <c r="L5221" s="887" t="n">
        <f aca="false">SUM(L5222:L5228)</f>
        <v>1211</v>
      </c>
      <c r="M5221" s="1420" t="n">
        <f aca="false">(IF($E5221&lt;&gt;0,$M$2,IF($L5221&lt;&gt;0,$M$2,"")))</f>
        <v>1</v>
      </c>
      <c r="N5221" s="1044"/>
    </row>
    <row r="5222" customFormat="false" ht="15.75" hidden="false" customHeight="false" outlineLevel="0" collapsed="false">
      <c r="A5222" s="693"/>
      <c r="B5222" s="903"/>
      <c r="C5222" s="912" t="n">
        <v>551</v>
      </c>
      <c r="D5222" s="913" t="s">
        <v>604</v>
      </c>
      <c r="E5222" s="730" t="n">
        <f aca="false">F5222+G5222+H5222</f>
        <v>4745</v>
      </c>
      <c r="F5222" s="793"/>
      <c r="G5222" s="772" t="n">
        <v>4745</v>
      </c>
      <c r="H5222" s="1421"/>
      <c r="I5222" s="793"/>
      <c r="J5222" s="772" t="n">
        <v>724</v>
      </c>
      <c r="K5222" s="1421"/>
      <c r="L5222" s="730" t="n">
        <f aca="false">I5222+J5222+K5222</f>
        <v>724</v>
      </c>
      <c r="M5222" s="1420" t="n">
        <f aca="false">(IF($E5222&lt;&gt;0,$M$2,IF($L5222&lt;&gt;0,$M$2,"")))</f>
        <v>1</v>
      </c>
      <c r="N5222" s="1044"/>
    </row>
    <row r="5223" customFormat="false" ht="15.75" hidden="false" customHeight="false" outlineLevel="0" collapsed="false">
      <c r="A5223" s="693"/>
      <c r="B5223" s="903"/>
      <c r="C5223" s="914" t="n">
        <f aca="false">C5222+1</f>
        <v>552</v>
      </c>
      <c r="D5223" s="915" t="s">
        <v>605</v>
      </c>
      <c r="E5223" s="737" t="n">
        <f aca="false">F5223+G5223+H5223</f>
        <v>0</v>
      </c>
      <c r="F5223" s="785"/>
      <c r="G5223" s="741"/>
      <c r="H5223" s="1423"/>
      <c r="I5223" s="785"/>
      <c r="J5223" s="741"/>
      <c r="K5223" s="1423"/>
      <c r="L5223" s="737" t="n">
        <f aca="false">I5223+J5223+K5223</f>
        <v>0</v>
      </c>
      <c r="M5223" s="1420" t="str">
        <f aca="false">(IF($E5223&lt;&gt;0,$M$2,IF($L5223&lt;&gt;0,$M$2,"")))</f>
        <v/>
      </c>
      <c r="N5223" s="1044"/>
    </row>
    <row r="5224" customFormat="false" ht="15.75" hidden="false" customHeight="false" outlineLevel="0" collapsed="false">
      <c r="A5224" s="693"/>
      <c r="B5224" s="916"/>
      <c r="C5224" s="914" t="n">
        <v>558</v>
      </c>
      <c r="D5224" s="917" t="s">
        <v>445</v>
      </c>
      <c r="E5224" s="737" t="n">
        <f aca="false">F5224+G5224+H5224</f>
        <v>0</v>
      </c>
      <c r="F5224" s="738" t="n">
        <v>0</v>
      </c>
      <c r="G5224" s="739" t="n">
        <v>0</v>
      </c>
      <c r="H5224" s="740" t="n">
        <v>0</v>
      </c>
      <c r="I5224" s="738" t="n">
        <v>0</v>
      </c>
      <c r="J5224" s="739" t="n">
        <v>0</v>
      </c>
      <c r="K5224" s="740" t="n">
        <v>0</v>
      </c>
      <c r="L5224" s="737" t="n">
        <f aca="false">I5224+J5224+K5224</f>
        <v>0</v>
      </c>
      <c r="M5224" s="1420" t="str">
        <f aca="false">(IF($E5224&lt;&gt;0,$M$2,IF($L5224&lt;&gt;0,$M$2,"")))</f>
        <v/>
      </c>
      <c r="N5224" s="1044"/>
    </row>
    <row r="5225" customFormat="false" ht="15.75" hidden="false" customHeight="false" outlineLevel="0" collapsed="false">
      <c r="A5225" s="693"/>
      <c r="B5225" s="916"/>
      <c r="C5225" s="914" t="n">
        <v>560</v>
      </c>
      <c r="D5225" s="917" t="s">
        <v>606</v>
      </c>
      <c r="E5225" s="737" t="n">
        <f aca="false">F5225+G5225+H5225</f>
        <v>2085</v>
      </c>
      <c r="F5225" s="785"/>
      <c r="G5225" s="741" t="n">
        <v>2085</v>
      </c>
      <c r="H5225" s="1423"/>
      <c r="I5225" s="785"/>
      <c r="J5225" s="741" t="n">
        <v>326</v>
      </c>
      <c r="K5225" s="1423"/>
      <c r="L5225" s="737" t="n">
        <f aca="false">I5225+J5225+K5225</f>
        <v>326</v>
      </c>
      <c r="M5225" s="1420" t="n">
        <f aca="false">(IF($E5225&lt;&gt;0,$M$2,IF($L5225&lt;&gt;0,$M$2,"")))</f>
        <v>1</v>
      </c>
      <c r="N5225" s="1044"/>
    </row>
    <row r="5226" customFormat="false" ht="15.75" hidden="false" customHeight="false" outlineLevel="0" collapsed="false">
      <c r="A5226" s="693"/>
      <c r="B5226" s="916"/>
      <c r="C5226" s="914" t="n">
        <v>580</v>
      </c>
      <c r="D5226" s="915" t="s">
        <v>607</v>
      </c>
      <c r="E5226" s="737" t="n">
        <f aca="false">F5226+G5226+H5226</f>
        <v>1020</v>
      </c>
      <c r="F5226" s="785"/>
      <c r="G5226" s="741" t="n">
        <v>1020</v>
      </c>
      <c r="H5226" s="1423"/>
      <c r="I5226" s="785"/>
      <c r="J5226" s="741" t="n">
        <v>161</v>
      </c>
      <c r="K5226" s="1423"/>
      <c r="L5226" s="737" t="n">
        <f aca="false">I5226+J5226+K5226</f>
        <v>161</v>
      </c>
      <c r="M5226" s="1420" t="n">
        <f aca="false">(IF($E5226&lt;&gt;0,$M$2,IF($L5226&lt;&gt;0,$M$2,"")))</f>
        <v>1</v>
      </c>
      <c r="N5226" s="1044"/>
    </row>
    <row r="5227" customFormat="false" ht="15.75" hidden="false" customHeight="false" outlineLevel="0" collapsed="false">
      <c r="A5227" s="693"/>
      <c r="B5227" s="903"/>
      <c r="C5227" s="914" t="n">
        <v>588</v>
      </c>
      <c r="D5227" s="915" t="s">
        <v>608</v>
      </c>
      <c r="E5227" s="737" t="n">
        <f aca="false">F5227+G5227+H5227</f>
        <v>0</v>
      </c>
      <c r="F5227" s="738" t="n">
        <v>0</v>
      </c>
      <c r="G5227" s="739" t="n">
        <v>0</v>
      </c>
      <c r="H5227" s="740" t="n">
        <v>0</v>
      </c>
      <c r="I5227" s="738" t="n">
        <v>0</v>
      </c>
      <c r="J5227" s="739" t="n">
        <v>0</v>
      </c>
      <c r="K5227" s="740" t="n">
        <v>0</v>
      </c>
      <c r="L5227" s="737" t="n">
        <f aca="false">I5227+J5227+K5227</f>
        <v>0</v>
      </c>
      <c r="M5227" s="1420" t="str">
        <f aca="false">(IF($E5227&lt;&gt;0,$M$2,IF($L5227&lt;&gt;0,$M$2,"")))</f>
        <v/>
      </c>
      <c r="N5227" s="1044"/>
    </row>
    <row r="5228" customFormat="false" ht="31.5" hidden="false" customHeight="false" outlineLevel="0" collapsed="false">
      <c r="A5228" s="795" t="n">
        <v>5</v>
      </c>
      <c r="B5228" s="903"/>
      <c r="C5228" s="918" t="n">
        <v>590</v>
      </c>
      <c r="D5228" s="919" t="s">
        <v>609</v>
      </c>
      <c r="E5228" s="758" t="n">
        <f aca="false">F5228+G5228+H5228</f>
        <v>0</v>
      </c>
      <c r="F5228" s="790"/>
      <c r="G5228" s="776"/>
      <c r="H5228" s="1422"/>
      <c r="I5228" s="790"/>
      <c r="J5228" s="776"/>
      <c r="K5228" s="1422"/>
      <c r="L5228" s="758" t="n">
        <f aca="false">I5228+J5228+K5228</f>
        <v>0</v>
      </c>
      <c r="M5228" s="1420" t="str">
        <f aca="false">(IF($E5228&lt;&gt;0,$M$2,IF($L5228&lt;&gt;0,$M$2,"")))</f>
        <v/>
      </c>
      <c r="N5228" s="1044"/>
    </row>
    <row r="5229" customFormat="false" ht="15.75" hidden="false" customHeight="true" outlineLevel="0" collapsed="false">
      <c r="A5229" s="796" t="n">
        <v>10</v>
      </c>
      <c r="B5229" s="885" t="n">
        <v>800</v>
      </c>
      <c r="C5229" s="920" t="s">
        <v>610</v>
      </c>
      <c r="D5229" s="920"/>
      <c r="E5229" s="921" t="n">
        <f aca="false">F5229+G5229+H5229</f>
        <v>0</v>
      </c>
      <c r="F5229" s="1424"/>
      <c r="G5229" s="1425"/>
      <c r="H5229" s="1426"/>
      <c r="I5229" s="1424"/>
      <c r="J5229" s="1425"/>
      <c r="K5229" s="1426"/>
      <c r="L5229" s="921" t="n">
        <f aca="false">I5229+J5229+K5229</f>
        <v>0</v>
      </c>
      <c r="M5229" s="1420" t="str">
        <f aca="false">(IF($E5229&lt;&gt;0,$M$2,IF($L5229&lt;&gt;0,$M$2,"")))</f>
        <v/>
      </c>
      <c r="N5229" s="1044"/>
    </row>
    <row r="5230" customFormat="false" ht="36" hidden="false" customHeight="true" outlineLevel="0" collapsed="false">
      <c r="A5230" s="796" t="n">
        <v>15</v>
      </c>
      <c r="B5230" s="885" t="n">
        <v>1000</v>
      </c>
      <c r="C5230" s="902" t="s">
        <v>611</v>
      </c>
      <c r="D5230" s="902"/>
      <c r="E5230" s="921" t="n">
        <f aca="false">SUM(E5231:E5247)</f>
        <v>58560</v>
      </c>
      <c r="F5230" s="888" t="n">
        <f aca="false">SUM(F5231:F5247)</f>
        <v>0</v>
      </c>
      <c r="G5230" s="889" t="n">
        <f aca="false">SUM(G5231:G5247)</f>
        <v>58560</v>
      </c>
      <c r="H5230" s="543" t="n">
        <f aca="false">SUM(H5231:H5247)</f>
        <v>0</v>
      </c>
      <c r="I5230" s="888" t="n">
        <f aca="false">SUM(I5231:I5247)</f>
        <v>0</v>
      </c>
      <c r="J5230" s="889" t="n">
        <f aca="false">SUM(J5231:J5247)</f>
        <v>8033</v>
      </c>
      <c r="K5230" s="543" t="n">
        <f aca="false">SUM(K5231:K5247)</f>
        <v>0</v>
      </c>
      <c r="L5230" s="921" t="n">
        <f aca="false">SUM(L5231:L5247)</f>
        <v>8033</v>
      </c>
      <c r="M5230" s="1420" t="n">
        <f aca="false">(IF($E5230&lt;&gt;0,$M$2,IF($L5230&lt;&gt;0,$M$2,"")))</f>
        <v>1</v>
      </c>
      <c r="N5230" s="1044"/>
    </row>
    <row r="5231" customFormat="false" ht="15.75" hidden="false" customHeight="false" outlineLevel="0" collapsed="false">
      <c r="A5231" s="795" t="n">
        <v>35</v>
      </c>
      <c r="B5231" s="904"/>
      <c r="C5231" s="892" t="n">
        <v>1011</v>
      </c>
      <c r="D5231" s="922" t="s">
        <v>612</v>
      </c>
      <c r="E5231" s="730" t="n">
        <f aca="false">F5231+G5231+H5231</f>
        <v>0</v>
      </c>
      <c r="F5231" s="793"/>
      <c r="G5231" s="772"/>
      <c r="H5231" s="1421"/>
      <c r="I5231" s="793"/>
      <c r="J5231" s="772"/>
      <c r="K5231" s="1421"/>
      <c r="L5231" s="730" t="n">
        <f aca="false">I5231+J5231+K5231</f>
        <v>0</v>
      </c>
      <c r="M5231" s="1420" t="str">
        <f aca="false">(IF($E5231&lt;&gt;0,$M$2,IF($L5231&lt;&gt;0,$M$2,"")))</f>
        <v/>
      </c>
      <c r="N5231" s="1044"/>
    </row>
    <row r="5232" customFormat="false" ht="15.75" hidden="false" customHeight="false" outlineLevel="0" collapsed="false">
      <c r="A5232" s="796" t="n">
        <v>40</v>
      </c>
      <c r="B5232" s="904"/>
      <c r="C5232" s="905" t="n">
        <v>1012</v>
      </c>
      <c r="D5232" s="906" t="s">
        <v>613</v>
      </c>
      <c r="E5232" s="737" t="n">
        <f aca="false">F5232+G5232+H5232</f>
        <v>0</v>
      </c>
      <c r="F5232" s="785"/>
      <c r="G5232" s="741"/>
      <c r="H5232" s="1423"/>
      <c r="I5232" s="785"/>
      <c r="J5232" s="741"/>
      <c r="K5232" s="1423"/>
      <c r="L5232" s="737" t="n">
        <f aca="false">I5232+J5232+K5232</f>
        <v>0</v>
      </c>
      <c r="M5232" s="1420" t="str">
        <f aca="false">(IF($E5232&lt;&gt;0,$M$2,IF($L5232&lt;&gt;0,$M$2,"")))</f>
        <v/>
      </c>
      <c r="N5232" s="1044"/>
    </row>
    <row r="5233" customFormat="false" ht="15.75" hidden="false" customHeight="false" outlineLevel="0" collapsed="false">
      <c r="A5233" s="796" t="n">
        <v>45</v>
      </c>
      <c r="B5233" s="904"/>
      <c r="C5233" s="905" t="n">
        <v>1013</v>
      </c>
      <c r="D5233" s="906" t="s">
        <v>614</v>
      </c>
      <c r="E5233" s="737" t="n">
        <f aca="false">F5233+G5233+H5233</f>
        <v>450</v>
      </c>
      <c r="F5233" s="785"/>
      <c r="G5233" s="741" t="n">
        <v>450</v>
      </c>
      <c r="H5233" s="1423"/>
      <c r="I5233" s="785"/>
      <c r="J5233" s="741" t="n">
        <v>6</v>
      </c>
      <c r="K5233" s="1423"/>
      <c r="L5233" s="737" t="n">
        <f aca="false">I5233+J5233+K5233</f>
        <v>6</v>
      </c>
      <c r="M5233" s="1420" t="n">
        <f aca="false">(IF($E5233&lt;&gt;0,$M$2,IF($L5233&lt;&gt;0,$M$2,"")))</f>
        <v>1</v>
      </c>
      <c r="N5233" s="1044"/>
    </row>
    <row r="5234" customFormat="false" ht="15.75" hidden="false" customHeight="false" outlineLevel="0" collapsed="false">
      <c r="A5234" s="796" t="n">
        <v>50</v>
      </c>
      <c r="B5234" s="904"/>
      <c r="C5234" s="905" t="n">
        <v>1014</v>
      </c>
      <c r="D5234" s="906" t="s">
        <v>615</v>
      </c>
      <c r="E5234" s="737" t="n">
        <f aca="false">F5234+G5234+H5234</f>
        <v>0</v>
      </c>
      <c r="F5234" s="785"/>
      <c r="G5234" s="741"/>
      <c r="H5234" s="1423"/>
      <c r="I5234" s="785"/>
      <c r="J5234" s="741"/>
      <c r="K5234" s="1423"/>
      <c r="L5234" s="737" t="n">
        <f aca="false">I5234+J5234+K5234</f>
        <v>0</v>
      </c>
      <c r="M5234" s="1420" t="str">
        <f aca="false">(IF($E5234&lt;&gt;0,$M$2,IF($L5234&lt;&gt;0,$M$2,"")))</f>
        <v/>
      </c>
      <c r="N5234" s="1044"/>
    </row>
    <row r="5235" customFormat="false" ht="15.75" hidden="false" customHeight="false" outlineLevel="0" collapsed="false">
      <c r="A5235" s="796" t="n">
        <v>55</v>
      </c>
      <c r="B5235" s="904"/>
      <c r="C5235" s="905" t="n">
        <v>1015</v>
      </c>
      <c r="D5235" s="906" t="s">
        <v>616</v>
      </c>
      <c r="E5235" s="737" t="n">
        <f aca="false">F5235+G5235+H5235</f>
        <v>700</v>
      </c>
      <c r="F5235" s="785"/>
      <c r="G5235" s="741" t="n">
        <v>700</v>
      </c>
      <c r="H5235" s="1423"/>
      <c r="I5235" s="785"/>
      <c r="J5235" s="741" t="n">
        <v>129</v>
      </c>
      <c r="K5235" s="1423"/>
      <c r="L5235" s="737" t="n">
        <f aca="false">I5235+J5235+K5235</f>
        <v>129</v>
      </c>
      <c r="M5235" s="1420" t="n">
        <f aca="false">(IF($E5235&lt;&gt;0,$M$2,IF($L5235&lt;&gt;0,$M$2,"")))</f>
        <v>1</v>
      </c>
      <c r="N5235" s="1044"/>
    </row>
    <row r="5236" customFormat="false" ht="15.75" hidden="false" customHeight="false" outlineLevel="0" collapsed="false">
      <c r="A5236" s="796" t="n">
        <v>60</v>
      </c>
      <c r="B5236" s="904"/>
      <c r="C5236" s="923" t="n">
        <v>1016</v>
      </c>
      <c r="D5236" s="924" t="s">
        <v>617</v>
      </c>
      <c r="E5236" s="746" t="n">
        <f aca="false">F5236+G5236+H5236</f>
        <v>50000</v>
      </c>
      <c r="F5236" s="1269"/>
      <c r="G5236" s="1262" t="n">
        <v>50000</v>
      </c>
      <c r="H5236" s="1427"/>
      <c r="I5236" s="1269"/>
      <c r="J5236" s="1262" t="n">
        <v>7544</v>
      </c>
      <c r="K5236" s="1427"/>
      <c r="L5236" s="746" t="n">
        <f aca="false">I5236+J5236+K5236</f>
        <v>7544</v>
      </c>
      <c r="M5236" s="1420" t="n">
        <f aca="false">(IF($E5236&lt;&gt;0,$M$2,IF($L5236&lt;&gt;0,$M$2,"")))</f>
        <v>1</v>
      </c>
      <c r="N5236" s="1044"/>
    </row>
    <row r="5237" customFormat="false" ht="15.75" hidden="false" customHeight="false" outlineLevel="0" collapsed="false">
      <c r="A5237" s="795" t="n">
        <v>65</v>
      </c>
      <c r="B5237" s="891"/>
      <c r="C5237" s="928" t="n">
        <v>1020</v>
      </c>
      <c r="D5237" s="929" t="s">
        <v>618</v>
      </c>
      <c r="E5237" s="930" t="n">
        <f aca="false">F5237+G5237+H5237</f>
        <v>2600</v>
      </c>
      <c r="F5237" s="1126"/>
      <c r="G5237" s="1127" t="n">
        <v>2600</v>
      </c>
      <c r="H5237" s="1428"/>
      <c r="I5237" s="1126"/>
      <c r="J5237" s="1127" t="n">
        <v>354</v>
      </c>
      <c r="K5237" s="1428"/>
      <c r="L5237" s="930" t="n">
        <f aca="false">I5237+J5237+K5237</f>
        <v>354</v>
      </c>
      <c r="M5237" s="1420" t="n">
        <f aca="false">(IF($E5237&lt;&gt;0,$M$2,IF($L5237&lt;&gt;0,$M$2,"")))</f>
        <v>1</v>
      </c>
      <c r="N5237" s="1044"/>
    </row>
    <row r="5238" customFormat="false" ht="15.75" hidden="false" customHeight="false" outlineLevel="0" collapsed="false">
      <c r="A5238" s="796" t="n">
        <v>70</v>
      </c>
      <c r="B5238" s="904"/>
      <c r="C5238" s="934" t="n">
        <v>1030</v>
      </c>
      <c r="D5238" s="935" t="s">
        <v>619</v>
      </c>
      <c r="E5238" s="936" t="n">
        <f aca="false">F5238+G5238+H5238</f>
        <v>3520</v>
      </c>
      <c r="F5238" s="1130"/>
      <c r="G5238" s="1131" t="n">
        <v>3520</v>
      </c>
      <c r="H5238" s="1429"/>
      <c r="I5238" s="1130"/>
      <c r="J5238" s="1131"/>
      <c r="K5238" s="1429"/>
      <c r="L5238" s="936" t="n">
        <f aca="false">I5238+J5238+K5238</f>
        <v>0</v>
      </c>
      <c r="M5238" s="1420" t="n">
        <f aca="false">(IF($E5238&lt;&gt;0,$M$2,IF($L5238&lt;&gt;0,$M$2,"")))</f>
        <v>1</v>
      </c>
      <c r="N5238" s="1044"/>
    </row>
    <row r="5239" customFormat="false" ht="15.75" hidden="false" customHeight="false" outlineLevel="0" collapsed="false">
      <c r="A5239" s="796" t="n">
        <v>75</v>
      </c>
      <c r="B5239" s="904"/>
      <c r="C5239" s="928" t="n">
        <v>1051</v>
      </c>
      <c r="D5239" s="941" t="s">
        <v>620</v>
      </c>
      <c r="E5239" s="930" t="n">
        <f aca="false">F5239+G5239+H5239</f>
        <v>0</v>
      </c>
      <c r="F5239" s="1126"/>
      <c r="G5239" s="1127"/>
      <c r="H5239" s="1428"/>
      <c r="I5239" s="1126"/>
      <c r="J5239" s="1127"/>
      <c r="K5239" s="1428"/>
      <c r="L5239" s="930" t="n">
        <f aca="false">I5239+J5239+K5239</f>
        <v>0</v>
      </c>
      <c r="M5239" s="1420" t="str">
        <f aca="false">(IF($E5239&lt;&gt;0,$M$2,IF($L5239&lt;&gt;0,$M$2,"")))</f>
        <v/>
      </c>
      <c r="N5239" s="1044"/>
    </row>
    <row r="5240" customFormat="false" ht="15.75" hidden="false" customHeight="false" outlineLevel="0" collapsed="false">
      <c r="A5240" s="796" t="n">
        <v>80</v>
      </c>
      <c r="B5240" s="904"/>
      <c r="C5240" s="905" t="n">
        <v>1052</v>
      </c>
      <c r="D5240" s="906" t="s">
        <v>621</v>
      </c>
      <c r="E5240" s="737" t="n">
        <f aca="false">F5240+G5240+H5240</f>
        <v>0</v>
      </c>
      <c r="F5240" s="785"/>
      <c r="G5240" s="741"/>
      <c r="H5240" s="1423"/>
      <c r="I5240" s="785"/>
      <c r="J5240" s="741"/>
      <c r="K5240" s="1423"/>
      <c r="L5240" s="737" t="n">
        <f aca="false">I5240+J5240+K5240</f>
        <v>0</v>
      </c>
      <c r="M5240" s="1420" t="str">
        <f aca="false">(IF($E5240&lt;&gt;0,$M$2,IF($L5240&lt;&gt;0,$M$2,"")))</f>
        <v/>
      </c>
      <c r="N5240" s="1044"/>
    </row>
    <row r="5241" customFormat="false" ht="15.75" hidden="false" customHeight="false" outlineLevel="0" collapsed="false">
      <c r="A5241" s="796" t="n">
        <v>80</v>
      </c>
      <c r="B5241" s="904"/>
      <c r="C5241" s="934" t="n">
        <v>1053</v>
      </c>
      <c r="D5241" s="935" t="s">
        <v>622</v>
      </c>
      <c r="E5241" s="936" t="n">
        <f aca="false">F5241+G5241+H5241</f>
        <v>0</v>
      </c>
      <c r="F5241" s="1130"/>
      <c r="G5241" s="1131"/>
      <c r="H5241" s="1429"/>
      <c r="I5241" s="1130"/>
      <c r="J5241" s="1131"/>
      <c r="K5241" s="1429"/>
      <c r="L5241" s="936" t="n">
        <f aca="false">I5241+J5241+K5241</f>
        <v>0</v>
      </c>
      <c r="M5241" s="1420" t="str">
        <f aca="false">(IF($E5241&lt;&gt;0,$M$2,IF($L5241&lt;&gt;0,$M$2,"")))</f>
        <v/>
      </c>
      <c r="N5241" s="1044"/>
    </row>
    <row r="5242" customFormat="false" ht="15.75" hidden="false" customHeight="false" outlineLevel="0" collapsed="false">
      <c r="A5242" s="796" t="n">
        <v>85</v>
      </c>
      <c r="B5242" s="904"/>
      <c r="C5242" s="928" t="n">
        <v>1062</v>
      </c>
      <c r="D5242" s="929" t="s">
        <v>623</v>
      </c>
      <c r="E5242" s="930" t="n">
        <f aca="false">F5242+G5242+H5242</f>
        <v>40</v>
      </c>
      <c r="F5242" s="1126"/>
      <c r="G5242" s="1127" t="n">
        <v>40</v>
      </c>
      <c r="H5242" s="1428"/>
      <c r="I5242" s="1126"/>
      <c r="J5242" s="1127"/>
      <c r="K5242" s="1428"/>
      <c r="L5242" s="930" t="n">
        <f aca="false">I5242+J5242+K5242</f>
        <v>0</v>
      </c>
      <c r="M5242" s="1420" t="n">
        <f aca="false">(IF($E5242&lt;&gt;0,$M$2,IF($L5242&lt;&gt;0,$M$2,"")))</f>
        <v>1</v>
      </c>
      <c r="N5242" s="1044"/>
    </row>
    <row r="5243" customFormat="false" ht="15.75" hidden="false" customHeight="false" outlineLevel="0" collapsed="false">
      <c r="A5243" s="796" t="n">
        <v>90</v>
      </c>
      <c r="B5243" s="904"/>
      <c r="C5243" s="934" t="n">
        <v>1063</v>
      </c>
      <c r="D5243" s="942" t="s">
        <v>624</v>
      </c>
      <c r="E5243" s="936" t="n">
        <f aca="false">F5243+G5243+H5243</f>
        <v>0</v>
      </c>
      <c r="F5243" s="1130"/>
      <c r="G5243" s="1131"/>
      <c r="H5243" s="1429"/>
      <c r="I5243" s="1130"/>
      <c r="J5243" s="1131"/>
      <c r="K5243" s="1429"/>
      <c r="L5243" s="936" t="n">
        <f aca="false">I5243+J5243+K5243</f>
        <v>0</v>
      </c>
      <c r="M5243" s="1420" t="str">
        <f aca="false">(IF($E5243&lt;&gt;0,$M$2,IF($L5243&lt;&gt;0,$M$2,"")))</f>
        <v/>
      </c>
      <c r="N5243" s="1044"/>
    </row>
    <row r="5244" customFormat="false" ht="15.75" hidden="false" customHeight="false" outlineLevel="0" collapsed="false">
      <c r="A5244" s="796" t="n">
        <v>90</v>
      </c>
      <c r="B5244" s="904"/>
      <c r="C5244" s="943" t="n">
        <v>1069</v>
      </c>
      <c r="D5244" s="944" t="s">
        <v>625</v>
      </c>
      <c r="E5244" s="945" t="n">
        <f aca="false">F5244+G5244+H5244</f>
        <v>0</v>
      </c>
      <c r="F5244" s="1274"/>
      <c r="G5244" s="1275"/>
      <c r="H5244" s="1430"/>
      <c r="I5244" s="1274"/>
      <c r="J5244" s="1275"/>
      <c r="K5244" s="1430"/>
      <c r="L5244" s="945" t="n">
        <f aca="false">I5244+J5244+K5244</f>
        <v>0</v>
      </c>
      <c r="M5244" s="1420" t="str">
        <f aca="false">(IF($E5244&lt;&gt;0,$M$2,IF($L5244&lt;&gt;0,$M$2,"")))</f>
        <v/>
      </c>
      <c r="N5244" s="1044"/>
    </row>
    <row r="5245" customFormat="false" ht="15.75" hidden="false" customHeight="false" outlineLevel="0" collapsed="false">
      <c r="A5245" s="795" t="n">
        <v>115</v>
      </c>
      <c r="B5245" s="891"/>
      <c r="C5245" s="928" t="n">
        <v>1091</v>
      </c>
      <c r="D5245" s="941" t="s">
        <v>626</v>
      </c>
      <c r="E5245" s="930" t="n">
        <f aca="false">F5245+G5245+H5245</f>
        <v>1250</v>
      </c>
      <c r="F5245" s="1126"/>
      <c r="G5245" s="1127" t="n">
        <v>1250</v>
      </c>
      <c r="H5245" s="1428"/>
      <c r="I5245" s="1126"/>
      <c r="J5245" s="1127"/>
      <c r="K5245" s="1428"/>
      <c r="L5245" s="930" t="n">
        <f aca="false">I5245+J5245+K5245</f>
        <v>0</v>
      </c>
      <c r="M5245" s="1420" t="n">
        <f aca="false">(IF($E5245&lt;&gt;0,$M$2,IF($L5245&lt;&gt;0,$M$2,"")))</f>
        <v>1</v>
      </c>
      <c r="N5245" s="1044"/>
    </row>
    <row r="5246" customFormat="false" ht="15.75" hidden="false" customHeight="false" outlineLevel="0" collapsed="false">
      <c r="A5246" s="795" t="n">
        <v>125</v>
      </c>
      <c r="B5246" s="904"/>
      <c r="C5246" s="905" t="n">
        <v>1092</v>
      </c>
      <c r="D5246" s="906" t="s">
        <v>627</v>
      </c>
      <c r="E5246" s="737" t="n">
        <f aca="false">F5246+G5246+H5246</f>
        <v>0</v>
      </c>
      <c r="F5246" s="785"/>
      <c r="G5246" s="741"/>
      <c r="H5246" s="1423"/>
      <c r="I5246" s="785"/>
      <c r="J5246" s="741"/>
      <c r="K5246" s="1423"/>
      <c r="L5246" s="737" t="n">
        <f aca="false">I5246+J5246+K5246</f>
        <v>0</v>
      </c>
      <c r="M5246" s="1420" t="str">
        <f aca="false">(IF($E5246&lt;&gt;0,$M$2,IF($L5246&lt;&gt;0,$M$2,"")))</f>
        <v/>
      </c>
      <c r="N5246" s="1044"/>
    </row>
    <row r="5247" customFormat="false" ht="15.75" hidden="false" customHeight="false" outlineLevel="0" collapsed="false">
      <c r="A5247" s="796" t="n">
        <v>130</v>
      </c>
      <c r="B5247" s="904"/>
      <c r="C5247" s="897" t="n">
        <v>1098</v>
      </c>
      <c r="D5247" s="949" t="s">
        <v>628</v>
      </c>
      <c r="E5247" s="758" t="n">
        <f aca="false">F5247+G5247+H5247</f>
        <v>0</v>
      </c>
      <c r="F5247" s="790"/>
      <c r="G5247" s="776"/>
      <c r="H5247" s="1422"/>
      <c r="I5247" s="790"/>
      <c r="J5247" s="776"/>
      <c r="K5247" s="1422"/>
      <c r="L5247" s="758" t="n">
        <f aca="false">I5247+J5247+K5247</f>
        <v>0</v>
      </c>
      <c r="M5247" s="1420" t="str">
        <f aca="false">(IF($E5247&lt;&gt;0,$M$2,IF($L5247&lt;&gt;0,$M$2,"")))</f>
        <v/>
      </c>
      <c r="N5247" s="1044"/>
    </row>
    <row r="5248" customFormat="false" ht="15.75" hidden="false" customHeight="false" outlineLevel="0" collapsed="false">
      <c r="A5248" s="796" t="n">
        <v>135</v>
      </c>
      <c r="B5248" s="885" t="n">
        <v>1900</v>
      </c>
      <c r="C5248" s="950" t="s">
        <v>629</v>
      </c>
      <c r="D5248" s="950"/>
      <c r="E5248" s="921" t="n">
        <f aca="false">SUM(E5249:E5251)</f>
        <v>0</v>
      </c>
      <c r="F5248" s="888" t="n">
        <f aca="false">SUM(F5249:F5251)</f>
        <v>0</v>
      </c>
      <c r="G5248" s="889" t="n">
        <f aca="false">SUM(G5249:G5251)</f>
        <v>0</v>
      </c>
      <c r="H5248" s="543" t="n">
        <f aca="false">SUM(H5249:H5251)</f>
        <v>0</v>
      </c>
      <c r="I5248" s="888" t="n">
        <f aca="false">SUM(I5249:I5251)</f>
        <v>0</v>
      </c>
      <c r="J5248" s="889" t="n">
        <f aca="false">SUM(J5249:J5251)</f>
        <v>0</v>
      </c>
      <c r="K5248" s="543" t="n">
        <f aca="false">SUM(K5249:K5251)</f>
        <v>0</v>
      </c>
      <c r="L5248" s="921" t="n">
        <f aca="false">SUM(L5249:L5251)</f>
        <v>0</v>
      </c>
      <c r="M5248" s="1420" t="str">
        <f aca="false">(IF($E5248&lt;&gt;0,$M$2,IF($L5248&lt;&gt;0,$M$2,"")))</f>
        <v/>
      </c>
      <c r="N5248" s="1044"/>
    </row>
    <row r="5249" customFormat="false" ht="15.75" hidden="false" customHeight="false" outlineLevel="0" collapsed="false">
      <c r="A5249" s="796" t="n">
        <v>140</v>
      </c>
      <c r="B5249" s="904"/>
      <c r="C5249" s="892" t="n">
        <v>1901</v>
      </c>
      <c r="D5249" s="951" t="s">
        <v>630</v>
      </c>
      <c r="E5249" s="730" t="n">
        <f aca="false">F5249+G5249+H5249</f>
        <v>0</v>
      </c>
      <c r="F5249" s="793"/>
      <c r="G5249" s="772"/>
      <c r="H5249" s="1421"/>
      <c r="I5249" s="793"/>
      <c r="J5249" s="772"/>
      <c r="K5249" s="1421"/>
      <c r="L5249" s="730" t="n">
        <f aca="false">I5249+J5249+K5249</f>
        <v>0</v>
      </c>
      <c r="M5249" s="1420" t="str">
        <f aca="false">(IF($E5249&lt;&gt;0,$M$2,IF($L5249&lt;&gt;0,$M$2,"")))</f>
        <v/>
      </c>
      <c r="N5249" s="1044"/>
    </row>
    <row r="5250" customFormat="false" ht="15.75" hidden="false" customHeight="false" outlineLevel="0" collapsed="false">
      <c r="A5250" s="796" t="n">
        <v>145</v>
      </c>
      <c r="B5250" s="952"/>
      <c r="C5250" s="905" t="n">
        <v>1981</v>
      </c>
      <c r="D5250" s="953" t="s">
        <v>631</v>
      </c>
      <c r="E5250" s="737" t="n">
        <f aca="false">F5250+G5250+H5250</f>
        <v>0</v>
      </c>
      <c r="F5250" s="785"/>
      <c r="G5250" s="741"/>
      <c r="H5250" s="1423"/>
      <c r="I5250" s="785"/>
      <c r="J5250" s="741"/>
      <c r="K5250" s="1423"/>
      <c r="L5250" s="737" t="n">
        <f aca="false">I5250+J5250+K5250</f>
        <v>0</v>
      </c>
      <c r="M5250" s="1420" t="str">
        <f aca="false">(IF($E5250&lt;&gt;0,$M$2,IF($L5250&lt;&gt;0,$M$2,"")))</f>
        <v/>
      </c>
      <c r="N5250" s="1044"/>
    </row>
    <row r="5251" customFormat="false" ht="15.75" hidden="false" customHeight="false" outlineLevel="0" collapsed="false">
      <c r="A5251" s="796" t="n">
        <v>150</v>
      </c>
      <c r="B5251" s="904"/>
      <c r="C5251" s="897" t="n">
        <v>1991</v>
      </c>
      <c r="D5251" s="954" t="s">
        <v>632</v>
      </c>
      <c r="E5251" s="758" t="n">
        <f aca="false">F5251+G5251+H5251</f>
        <v>0</v>
      </c>
      <c r="F5251" s="790"/>
      <c r="G5251" s="776"/>
      <c r="H5251" s="1422"/>
      <c r="I5251" s="790"/>
      <c r="J5251" s="776"/>
      <c r="K5251" s="1422"/>
      <c r="L5251" s="758" t="n">
        <f aca="false">I5251+J5251+K5251</f>
        <v>0</v>
      </c>
      <c r="M5251" s="1420" t="str">
        <f aca="false">(IF($E5251&lt;&gt;0,$M$2,IF($L5251&lt;&gt;0,$M$2,"")))</f>
        <v/>
      </c>
      <c r="N5251" s="1044"/>
    </row>
    <row r="5252" customFormat="false" ht="15.75" hidden="false" customHeight="false" outlineLevel="0" collapsed="false">
      <c r="A5252" s="796" t="n">
        <v>155</v>
      </c>
      <c r="B5252" s="885" t="n">
        <v>2100</v>
      </c>
      <c r="C5252" s="950" t="s">
        <v>633</v>
      </c>
      <c r="D5252" s="950"/>
      <c r="E5252" s="921" t="n">
        <f aca="false">SUM(E5253:E5257)</f>
        <v>0</v>
      </c>
      <c r="F5252" s="888" t="n">
        <f aca="false">SUM(F5253:F5257)</f>
        <v>0</v>
      </c>
      <c r="G5252" s="889" t="n">
        <f aca="false">SUM(G5253:G5257)</f>
        <v>0</v>
      </c>
      <c r="H5252" s="543" t="n">
        <f aca="false">SUM(H5253:H5257)</f>
        <v>0</v>
      </c>
      <c r="I5252" s="888" t="n">
        <f aca="false">SUM(I5253:I5257)</f>
        <v>0</v>
      </c>
      <c r="J5252" s="889" t="n">
        <f aca="false">SUM(J5253:J5257)</f>
        <v>0</v>
      </c>
      <c r="K5252" s="543" t="n">
        <f aca="false">SUM(K5253:K5257)</f>
        <v>0</v>
      </c>
      <c r="L5252" s="921" t="n">
        <f aca="false">SUM(L5253:L5257)</f>
        <v>0</v>
      </c>
      <c r="M5252" s="1420" t="str">
        <f aca="false">(IF($E5252&lt;&gt;0,$M$2,IF($L5252&lt;&gt;0,$M$2,"")))</f>
        <v/>
      </c>
      <c r="N5252" s="1044"/>
    </row>
    <row r="5253" customFormat="false" ht="15.75" hidden="false" customHeight="false" outlineLevel="0" collapsed="false">
      <c r="A5253" s="796" t="n">
        <v>160</v>
      </c>
      <c r="B5253" s="904"/>
      <c r="C5253" s="892" t="n">
        <v>2110</v>
      </c>
      <c r="D5253" s="955" t="s">
        <v>634</v>
      </c>
      <c r="E5253" s="730" t="n">
        <f aca="false">F5253+G5253+H5253</f>
        <v>0</v>
      </c>
      <c r="F5253" s="793"/>
      <c r="G5253" s="772"/>
      <c r="H5253" s="1421"/>
      <c r="I5253" s="793"/>
      <c r="J5253" s="772"/>
      <c r="K5253" s="1421"/>
      <c r="L5253" s="730" t="n">
        <f aca="false">I5253+J5253+K5253</f>
        <v>0</v>
      </c>
      <c r="M5253" s="1420" t="str">
        <f aca="false">(IF($E5253&lt;&gt;0,$M$2,IF($L5253&lt;&gt;0,$M$2,"")))</f>
        <v/>
      </c>
      <c r="N5253" s="1044"/>
    </row>
    <row r="5254" customFormat="false" ht="15.75" hidden="false" customHeight="false" outlineLevel="0" collapsed="false">
      <c r="A5254" s="796" t="n">
        <v>165</v>
      </c>
      <c r="B5254" s="952"/>
      <c r="C5254" s="905" t="n">
        <v>2120</v>
      </c>
      <c r="D5254" s="910" t="s">
        <v>635</v>
      </c>
      <c r="E5254" s="737" t="n">
        <f aca="false">F5254+G5254+H5254</f>
        <v>0</v>
      </c>
      <c r="F5254" s="785"/>
      <c r="G5254" s="741"/>
      <c r="H5254" s="1423"/>
      <c r="I5254" s="785"/>
      <c r="J5254" s="741"/>
      <c r="K5254" s="1423"/>
      <c r="L5254" s="737" t="n">
        <f aca="false">I5254+J5254+K5254</f>
        <v>0</v>
      </c>
      <c r="M5254" s="1420" t="str">
        <f aca="false">(IF($E5254&lt;&gt;0,$M$2,IF($L5254&lt;&gt;0,$M$2,"")))</f>
        <v/>
      </c>
      <c r="N5254" s="1044"/>
    </row>
    <row r="5255" customFormat="false" ht="15.75" hidden="false" customHeight="false" outlineLevel="0" collapsed="false">
      <c r="A5255" s="796" t="n">
        <v>175</v>
      </c>
      <c r="B5255" s="952"/>
      <c r="C5255" s="905" t="n">
        <v>2125</v>
      </c>
      <c r="D5255" s="910" t="s">
        <v>636</v>
      </c>
      <c r="E5255" s="737" t="n">
        <f aca="false">F5255+G5255+H5255</f>
        <v>0</v>
      </c>
      <c r="F5255" s="738" t="n">
        <v>0</v>
      </c>
      <c r="G5255" s="739" t="n">
        <v>0</v>
      </c>
      <c r="H5255" s="740" t="n">
        <v>0</v>
      </c>
      <c r="I5255" s="738" t="n">
        <v>0</v>
      </c>
      <c r="J5255" s="739" t="n">
        <v>0</v>
      </c>
      <c r="K5255" s="740" t="n">
        <v>0</v>
      </c>
      <c r="L5255" s="737" t="n">
        <f aca="false">I5255+J5255+K5255</f>
        <v>0</v>
      </c>
      <c r="M5255" s="1420" t="str">
        <f aca="false">(IF($E5255&lt;&gt;0,$M$2,IF($L5255&lt;&gt;0,$M$2,"")))</f>
        <v/>
      </c>
      <c r="N5255" s="1044"/>
    </row>
    <row r="5256" customFormat="false" ht="15.75" hidden="false" customHeight="false" outlineLevel="0" collapsed="false">
      <c r="A5256" s="796" t="n">
        <v>180</v>
      </c>
      <c r="B5256" s="903"/>
      <c r="C5256" s="905" t="n">
        <v>2140</v>
      </c>
      <c r="D5256" s="910" t="s">
        <v>637</v>
      </c>
      <c r="E5256" s="737" t="n">
        <f aca="false">F5256+G5256+H5256</f>
        <v>0</v>
      </c>
      <c r="F5256" s="738" t="n">
        <v>0</v>
      </c>
      <c r="G5256" s="739" t="n">
        <v>0</v>
      </c>
      <c r="H5256" s="740" t="n">
        <v>0</v>
      </c>
      <c r="I5256" s="738" t="n">
        <v>0</v>
      </c>
      <c r="J5256" s="739" t="n">
        <v>0</v>
      </c>
      <c r="K5256" s="740" t="n">
        <v>0</v>
      </c>
      <c r="L5256" s="737" t="n">
        <f aca="false">I5256+J5256+K5256</f>
        <v>0</v>
      </c>
      <c r="M5256" s="1420" t="str">
        <f aca="false">(IF($E5256&lt;&gt;0,$M$2,IF($L5256&lt;&gt;0,$M$2,"")))</f>
        <v/>
      </c>
      <c r="N5256" s="1044"/>
    </row>
    <row r="5257" customFormat="false" ht="15.75" hidden="false" customHeight="false" outlineLevel="0" collapsed="false">
      <c r="A5257" s="796" t="n">
        <v>185</v>
      </c>
      <c r="B5257" s="904"/>
      <c r="C5257" s="897" t="n">
        <v>2190</v>
      </c>
      <c r="D5257" s="956" t="s">
        <v>638</v>
      </c>
      <c r="E5257" s="758" t="n">
        <f aca="false">F5257+G5257+H5257</f>
        <v>0</v>
      </c>
      <c r="F5257" s="790"/>
      <c r="G5257" s="776"/>
      <c r="H5257" s="1422"/>
      <c r="I5257" s="790"/>
      <c r="J5257" s="776"/>
      <c r="K5257" s="1422"/>
      <c r="L5257" s="758" t="n">
        <f aca="false">I5257+J5257+K5257</f>
        <v>0</v>
      </c>
      <c r="M5257" s="1420" t="str">
        <f aca="false">(IF($E5257&lt;&gt;0,$M$2,IF($L5257&lt;&gt;0,$M$2,"")))</f>
        <v/>
      </c>
      <c r="N5257" s="1044"/>
    </row>
    <row r="5258" customFormat="false" ht="15.75" hidden="false" customHeight="false" outlineLevel="0" collapsed="false">
      <c r="A5258" s="796" t="n">
        <v>190</v>
      </c>
      <c r="B5258" s="885" t="n">
        <v>2200</v>
      </c>
      <c r="C5258" s="950" t="s">
        <v>639</v>
      </c>
      <c r="D5258" s="950"/>
      <c r="E5258" s="921" t="n">
        <f aca="false">SUM(E5259:E5260)</f>
        <v>0</v>
      </c>
      <c r="F5258" s="888" t="n">
        <f aca="false">SUM(F5259:F5260)</f>
        <v>0</v>
      </c>
      <c r="G5258" s="889" t="n">
        <f aca="false">SUM(G5259:G5260)</f>
        <v>0</v>
      </c>
      <c r="H5258" s="543" t="n">
        <f aca="false">SUM(H5259:H5260)</f>
        <v>0</v>
      </c>
      <c r="I5258" s="888" t="n">
        <f aca="false">SUM(I5259:I5260)</f>
        <v>0</v>
      </c>
      <c r="J5258" s="889" t="n">
        <f aca="false">SUM(J5259:J5260)</f>
        <v>0</v>
      </c>
      <c r="K5258" s="543" t="n">
        <f aca="false">SUM(K5259:K5260)</f>
        <v>0</v>
      </c>
      <c r="L5258" s="921" t="n">
        <f aca="false">SUM(L5259:L5260)</f>
        <v>0</v>
      </c>
      <c r="M5258" s="1420" t="str">
        <f aca="false">(IF($E5258&lt;&gt;0,$M$2,IF($L5258&lt;&gt;0,$M$2,"")))</f>
        <v/>
      </c>
      <c r="N5258" s="1044"/>
    </row>
    <row r="5259" customFormat="false" ht="15.75" hidden="false" customHeight="false" outlineLevel="0" collapsed="false">
      <c r="A5259" s="796" t="n">
        <v>200</v>
      </c>
      <c r="B5259" s="904"/>
      <c r="C5259" s="892" t="n">
        <v>2221</v>
      </c>
      <c r="D5259" s="893" t="s">
        <v>640</v>
      </c>
      <c r="E5259" s="730" t="n">
        <f aca="false">F5259+G5259+H5259</f>
        <v>0</v>
      </c>
      <c r="F5259" s="793"/>
      <c r="G5259" s="772"/>
      <c r="H5259" s="1421"/>
      <c r="I5259" s="793"/>
      <c r="J5259" s="772"/>
      <c r="K5259" s="1421"/>
      <c r="L5259" s="730" t="n">
        <f aca="false">I5259+J5259+K5259</f>
        <v>0</v>
      </c>
      <c r="M5259" s="1420" t="str">
        <f aca="false">(IF($E5259&lt;&gt;0,$M$2,IF($L5259&lt;&gt;0,$M$2,"")))</f>
        <v/>
      </c>
      <c r="N5259" s="1044"/>
    </row>
    <row r="5260" customFormat="false" ht="15.75" hidden="false" customHeight="false" outlineLevel="0" collapsed="false">
      <c r="A5260" s="796" t="n">
        <v>200</v>
      </c>
      <c r="B5260" s="904"/>
      <c r="C5260" s="897" t="n">
        <v>2224</v>
      </c>
      <c r="D5260" s="898" t="s">
        <v>641</v>
      </c>
      <c r="E5260" s="758" t="n">
        <f aca="false">F5260+G5260+H5260</f>
        <v>0</v>
      </c>
      <c r="F5260" s="790"/>
      <c r="G5260" s="776"/>
      <c r="H5260" s="1422"/>
      <c r="I5260" s="790"/>
      <c r="J5260" s="776"/>
      <c r="K5260" s="1422"/>
      <c r="L5260" s="758" t="n">
        <f aca="false">I5260+J5260+K5260</f>
        <v>0</v>
      </c>
      <c r="M5260" s="1420" t="str">
        <f aca="false">(IF($E5260&lt;&gt;0,$M$2,IF($L5260&lt;&gt;0,$M$2,"")))</f>
        <v/>
      </c>
      <c r="N5260" s="1044"/>
    </row>
    <row r="5261" customFormat="false" ht="15.75" hidden="false" customHeight="false" outlineLevel="0" collapsed="false">
      <c r="A5261" s="796" t="n">
        <v>205</v>
      </c>
      <c r="B5261" s="885" t="n">
        <v>2500</v>
      </c>
      <c r="C5261" s="950" t="s">
        <v>642</v>
      </c>
      <c r="D5261" s="950"/>
      <c r="E5261" s="921" t="n">
        <f aca="false">F5261+G5261+H5261</f>
        <v>0</v>
      </c>
      <c r="F5261" s="1424"/>
      <c r="G5261" s="1425"/>
      <c r="H5261" s="1426"/>
      <c r="I5261" s="1424"/>
      <c r="J5261" s="1425"/>
      <c r="K5261" s="1426"/>
      <c r="L5261" s="921" t="n">
        <f aca="false">I5261+J5261+K5261</f>
        <v>0</v>
      </c>
      <c r="M5261" s="1420" t="str">
        <f aca="false">(IF($E5261&lt;&gt;0,$M$2,IF($L5261&lt;&gt;0,$M$2,"")))</f>
        <v/>
      </c>
      <c r="N5261" s="1044"/>
    </row>
    <row r="5262" customFormat="false" ht="15.75" hidden="false" customHeight="true" outlineLevel="0" collapsed="false">
      <c r="A5262" s="796" t="n">
        <v>210</v>
      </c>
      <c r="B5262" s="885" t="n">
        <v>2600</v>
      </c>
      <c r="C5262" s="957" t="s">
        <v>643</v>
      </c>
      <c r="D5262" s="957"/>
      <c r="E5262" s="921" t="n">
        <f aca="false">F5262+G5262+H5262</f>
        <v>0</v>
      </c>
      <c r="F5262" s="1424"/>
      <c r="G5262" s="1425"/>
      <c r="H5262" s="1426"/>
      <c r="I5262" s="1424"/>
      <c r="J5262" s="1425"/>
      <c r="K5262" s="1426"/>
      <c r="L5262" s="921" t="n">
        <f aca="false">I5262+J5262+K5262</f>
        <v>0</v>
      </c>
      <c r="M5262" s="1420" t="str">
        <f aca="false">(IF($E5262&lt;&gt;0,$M$2,IF($L5262&lt;&gt;0,$M$2,"")))</f>
        <v/>
      </c>
      <c r="N5262" s="1044"/>
    </row>
    <row r="5263" customFormat="false" ht="15.75" hidden="false" customHeight="true" outlineLevel="0" collapsed="false">
      <c r="A5263" s="796" t="n">
        <v>215</v>
      </c>
      <c r="B5263" s="885" t="n">
        <v>2700</v>
      </c>
      <c r="C5263" s="957" t="s">
        <v>644</v>
      </c>
      <c r="D5263" s="957"/>
      <c r="E5263" s="921" t="n">
        <f aca="false">F5263+G5263+H5263</f>
        <v>0</v>
      </c>
      <c r="F5263" s="1424"/>
      <c r="G5263" s="1425"/>
      <c r="H5263" s="1426"/>
      <c r="I5263" s="1424"/>
      <c r="J5263" s="1425"/>
      <c r="K5263" s="1426"/>
      <c r="L5263" s="921" t="n">
        <f aca="false">I5263+J5263+K5263</f>
        <v>0</v>
      </c>
      <c r="M5263" s="1420" t="str">
        <f aca="false">(IF($E5263&lt;&gt;0,$M$2,IF($L5263&lt;&gt;0,$M$2,"")))</f>
        <v/>
      </c>
      <c r="N5263" s="1044"/>
    </row>
    <row r="5264" customFormat="false" ht="15.75" hidden="false" customHeight="true" outlineLevel="0" collapsed="false">
      <c r="A5264" s="795" t="n">
        <v>220</v>
      </c>
      <c r="B5264" s="885" t="n">
        <v>2800</v>
      </c>
      <c r="C5264" s="957" t="s">
        <v>945</v>
      </c>
      <c r="D5264" s="957"/>
      <c r="E5264" s="921" t="n">
        <f aca="false">F5264+G5264+H5264</f>
        <v>0</v>
      </c>
      <c r="F5264" s="1424"/>
      <c r="G5264" s="1425"/>
      <c r="H5264" s="1426"/>
      <c r="I5264" s="1424"/>
      <c r="J5264" s="1425"/>
      <c r="K5264" s="1426"/>
      <c r="L5264" s="921" t="n">
        <f aca="false">I5264+J5264+K5264</f>
        <v>0</v>
      </c>
      <c r="M5264" s="1420" t="str">
        <f aca="false">(IF($E5264&lt;&gt;0,$M$2,IF($L5264&lt;&gt;0,$M$2,"")))</f>
        <v/>
      </c>
      <c r="N5264" s="1044"/>
    </row>
    <row r="5265" customFormat="false" ht="36" hidden="false" customHeight="true" outlineLevel="0" collapsed="false">
      <c r="A5265" s="796" t="n">
        <v>225</v>
      </c>
      <c r="B5265" s="885" t="n">
        <v>2900</v>
      </c>
      <c r="C5265" s="950" t="s">
        <v>646</v>
      </c>
      <c r="D5265" s="950"/>
      <c r="E5265" s="921" t="n">
        <f aca="false">SUM(E5266:E5271)</f>
        <v>0</v>
      </c>
      <c r="F5265" s="888" t="n">
        <f aca="false">SUM(F5266:F5271)</f>
        <v>0</v>
      </c>
      <c r="G5265" s="889" t="n">
        <f aca="false">SUM(G5266:G5271)</f>
        <v>0</v>
      </c>
      <c r="H5265" s="543" t="n">
        <f aca="false">SUM(H5266:H5271)</f>
        <v>0</v>
      </c>
      <c r="I5265" s="888" t="n">
        <f aca="false">SUM(I5266:I5271)</f>
        <v>0</v>
      </c>
      <c r="J5265" s="889" t="n">
        <f aca="false">SUM(J5266:J5271)</f>
        <v>0</v>
      </c>
      <c r="K5265" s="543" t="n">
        <f aca="false">SUM(K5266:K5271)</f>
        <v>0</v>
      </c>
      <c r="L5265" s="921" t="n">
        <f aca="false">SUM(L5266:L5271)</f>
        <v>0</v>
      </c>
      <c r="M5265" s="1420" t="str">
        <f aca="false">(IF($E5265&lt;&gt;0,$M$2,IF($L5265&lt;&gt;0,$M$2,"")))</f>
        <v/>
      </c>
      <c r="N5265" s="1044"/>
    </row>
    <row r="5266" customFormat="false" ht="15.75" hidden="false" customHeight="false" outlineLevel="0" collapsed="false">
      <c r="A5266" s="796" t="n">
        <v>230</v>
      </c>
      <c r="B5266" s="952"/>
      <c r="C5266" s="892" t="n">
        <v>2920</v>
      </c>
      <c r="D5266" s="959" t="s">
        <v>647</v>
      </c>
      <c r="E5266" s="730" t="n">
        <f aca="false">F5266+G5266+H5266</f>
        <v>0</v>
      </c>
      <c r="F5266" s="793"/>
      <c r="G5266" s="772"/>
      <c r="H5266" s="1421"/>
      <c r="I5266" s="793"/>
      <c r="J5266" s="772"/>
      <c r="K5266" s="1421"/>
      <c r="L5266" s="730" t="n">
        <f aca="false">I5266+J5266+K5266</f>
        <v>0</v>
      </c>
      <c r="M5266" s="1420" t="str">
        <f aca="false">(IF($E5266&lt;&gt;0,$M$2,IF($L5266&lt;&gt;0,$M$2,"")))</f>
        <v/>
      </c>
      <c r="N5266" s="1044"/>
    </row>
    <row r="5267" customFormat="false" ht="31.5" hidden="false" customHeight="false" outlineLevel="0" collapsed="false">
      <c r="A5267" s="796" t="n">
        <v>245</v>
      </c>
      <c r="B5267" s="952"/>
      <c r="C5267" s="934" t="n">
        <v>2969</v>
      </c>
      <c r="D5267" s="960" t="s">
        <v>648</v>
      </c>
      <c r="E5267" s="936" t="n">
        <f aca="false">F5267+G5267+H5267</f>
        <v>0</v>
      </c>
      <c r="F5267" s="1130"/>
      <c r="G5267" s="1131"/>
      <c r="H5267" s="1429"/>
      <c r="I5267" s="1130"/>
      <c r="J5267" s="1131"/>
      <c r="K5267" s="1429"/>
      <c r="L5267" s="936" t="n">
        <f aca="false">I5267+J5267+K5267</f>
        <v>0</v>
      </c>
      <c r="M5267" s="1420" t="str">
        <f aca="false">(IF($E5267&lt;&gt;0,$M$2,IF($L5267&lt;&gt;0,$M$2,"")))</f>
        <v/>
      </c>
      <c r="N5267" s="1044"/>
    </row>
    <row r="5268" customFormat="false" ht="31.5" hidden="false" customHeight="false" outlineLevel="0" collapsed="false">
      <c r="A5268" s="795" t="n">
        <v>220</v>
      </c>
      <c r="B5268" s="952"/>
      <c r="C5268" s="961" t="n">
        <v>2970</v>
      </c>
      <c r="D5268" s="962" t="s">
        <v>649</v>
      </c>
      <c r="E5268" s="963" t="n">
        <f aca="false">F5268+G5268+H5268</f>
        <v>0</v>
      </c>
      <c r="F5268" s="1330"/>
      <c r="G5268" s="1331"/>
      <c r="H5268" s="1431"/>
      <c r="I5268" s="1330"/>
      <c r="J5268" s="1331"/>
      <c r="K5268" s="1431"/>
      <c r="L5268" s="963" t="n">
        <f aca="false">I5268+J5268+K5268</f>
        <v>0</v>
      </c>
      <c r="M5268" s="1420" t="str">
        <f aca="false">(IF($E5268&lt;&gt;0,$M$2,IF($L5268&lt;&gt;0,$M$2,"")))</f>
        <v/>
      </c>
      <c r="N5268" s="1044"/>
    </row>
    <row r="5269" customFormat="false" ht="15.75" hidden="false" customHeight="false" outlineLevel="0" collapsed="false">
      <c r="A5269" s="796" t="n">
        <v>225</v>
      </c>
      <c r="B5269" s="952"/>
      <c r="C5269" s="943" t="n">
        <v>2989</v>
      </c>
      <c r="D5269" s="967" t="s">
        <v>650</v>
      </c>
      <c r="E5269" s="945" t="n">
        <f aca="false">F5269+G5269+H5269</f>
        <v>0</v>
      </c>
      <c r="F5269" s="1274"/>
      <c r="G5269" s="1275"/>
      <c r="H5269" s="1430"/>
      <c r="I5269" s="1274"/>
      <c r="J5269" s="1275"/>
      <c r="K5269" s="1430"/>
      <c r="L5269" s="945" t="n">
        <f aca="false">I5269+J5269+K5269</f>
        <v>0</v>
      </c>
      <c r="M5269" s="1420" t="str">
        <f aca="false">(IF($E5269&lt;&gt;0,$M$2,IF($L5269&lt;&gt;0,$M$2,"")))</f>
        <v/>
      </c>
      <c r="N5269" s="1044"/>
    </row>
    <row r="5270" customFormat="false" ht="15.75" hidden="false" customHeight="false" outlineLevel="0" collapsed="false">
      <c r="A5270" s="796" t="n">
        <v>230</v>
      </c>
      <c r="B5270" s="904"/>
      <c r="C5270" s="928" t="n">
        <v>2991</v>
      </c>
      <c r="D5270" s="968" t="s">
        <v>651</v>
      </c>
      <c r="E5270" s="930" t="n">
        <f aca="false">F5270+G5270+H5270</f>
        <v>0</v>
      </c>
      <c r="F5270" s="1126"/>
      <c r="G5270" s="1127"/>
      <c r="H5270" s="1428"/>
      <c r="I5270" s="1126"/>
      <c r="J5270" s="1127"/>
      <c r="K5270" s="1428"/>
      <c r="L5270" s="930" t="n">
        <f aca="false">I5270+J5270+K5270</f>
        <v>0</v>
      </c>
      <c r="M5270" s="1420" t="str">
        <f aca="false">(IF($E5270&lt;&gt;0,$M$2,IF($L5270&lt;&gt;0,$M$2,"")))</f>
        <v/>
      </c>
      <c r="N5270" s="1044"/>
    </row>
    <row r="5271" customFormat="false" ht="15.75" hidden="false" customHeight="false" outlineLevel="0" collapsed="false">
      <c r="A5271" s="796" t="n">
        <v>235</v>
      </c>
      <c r="B5271" s="904"/>
      <c r="C5271" s="897" t="n">
        <v>2992</v>
      </c>
      <c r="D5271" s="969" t="s">
        <v>652</v>
      </c>
      <c r="E5271" s="758" t="n">
        <f aca="false">F5271+G5271+H5271</f>
        <v>0</v>
      </c>
      <c r="F5271" s="790"/>
      <c r="G5271" s="776"/>
      <c r="H5271" s="1422"/>
      <c r="I5271" s="790"/>
      <c r="J5271" s="776"/>
      <c r="K5271" s="1422"/>
      <c r="L5271" s="758" t="n">
        <f aca="false">I5271+J5271+K5271</f>
        <v>0</v>
      </c>
      <c r="M5271" s="1420" t="str">
        <f aca="false">(IF($E5271&lt;&gt;0,$M$2,IF($L5271&lt;&gt;0,$M$2,"")))</f>
        <v/>
      </c>
      <c r="N5271" s="1044"/>
    </row>
    <row r="5272" customFormat="false" ht="15.75" hidden="false" customHeight="false" outlineLevel="0" collapsed="false">
      <c r="A5272" s="796" t="n">
        <v>240</v>
      </c>
      <c r="B5272" s="885" t="n">
        <v>3300</v>
      </c>
      <c r="C5272" s="970" t="s">
        <v>653</v>
      </c>
      <c r="D5272" s="971"/>
      <c r="E5272" s="921" t="n">
        <f aca="false">SUM(E5273:E5278)</f>
        <v>0</v>
      </c>
      <c r="F5272" s="888" t="n">
        <f aca="false">SUM(F5273:F5278)</f>
        <v>0</v>
      </c>
      <c r="G5272" s="889" t="n">
        <f aca="false">SUM(G5273:G5278)</f>
        <v>0</v>
      </c>
      <c r="H5272" s="543" t="n">
        <f aca="false">SUM(H5273:H5278)</f>
        <v>0</v>
      </c>
      <c r="I5272" s="888" t="n">
        <f aca="false">SUM(I5273:I5278)</f>
        <v>0</v>
      </c>
      <c r="J5272" s="889" t="n">
        <f aca="false">SUM(J5273:J5278)</f>
        <v>0</v>
      </c>
      <c r="K5272" s="543" t="n">
        <f aca="false">SUM(K5273:K5278)</f>
        <v>0</v>
      </c>
      <c r="L5272" s="921" t="n">
        <f aca="false">SUM(L5273:L5278)</f>
        <v>0</v>
      </c>
      <c r="M5272" s="1420" t="str">
        <f aca="false">(IF($E5272&lt;&gt;0,$M$2,IF($L5272&lt;&gt;0,$M$2,"")))</f>
        <v/>
      </c>
      <c r="N5272" s="1044"/>
    </row>
    <row r="5273" customFormat="false" ht="15.75" hidden="false" customHeight="false" outlineLevel="0" collapsed="false">
      <c r="A5273" s="796" t="n">
        <v>245</v>
      </c>
      <c r="B5273" s="903"/>
      <c r="C5273" s="892" t="n">
        <v>3301</v>
      </c>
      <c r="D5273" s="972" t="s">
        <v>654</v>
      </c>
      <c r="E5273" s="730" t="n">
        <f aca="false">F5273+G5273+H5273</f>
        <v>0</v>
      </c>
      <c r="F5273" s="731" t="n">
        <v>0</v>
      </c>
      <c r="G5273" s="732" t="n">
        <v>0</v>
      </c>
      <c r="H5273" s="733" t="n">
        <v>0</v>
      </c>
      <c r="I5273" s="731" t="n">
        <v>0</v>
      </c>
      <c r="J5273" s="732" t="n">
        <v>0</v>
      </c>
      <c r="K5273" s="733" t="n">
        <v>0</v>
      </c>
      <c r="L5273" s="730" t="n">
        <f aca="false">I5273+J5273+K5273</f>
        <v>0</v>
      </c>
      <c r="M5273" s="1420" t="str">
        <f aca="false">(IF($E5273&lt;&gt;0,$M$2,IF($L5273&lt;&gt;0,$M$2,"")))</f>
        <v/>
      </c>
      <c r="N5273" s="1044"/>
    </row>
    <row r="5274" customFormat="false" ht="15.75" hidden="false" customHeight="false" outlineLevel="0" collapsed="false">
      <c r="A5274" s="795" t="n">
        <v>250</v>
      </c>
      <c r="B5274" s="903"/>
      <c r="C5274" s="905" t="n">
        <v>3302</v>
      </c>
      <c r="D5274" s="973" t="s">
        <v>655</v>
      </c>
      <c r="E5274" s="737" t="n">
        <f aca="false">F5274+G5274+H5274</f>
        <v>0</v>
      </c>
      <c r="F5274" s="738" t="n">
        <v>0</v>
      </c>
      <c r="G5274" s="739" t="n">
        <v>0</v>
      </c>
      <c r="H5274" s="740" t="n">
        <v>0</v>
      </c>
      <c r="I5274" s="738" t="n">
        <v>0</v>
      </c>
      <c r="J5274" s="739" t="n">
        <v>0</v>
      </c>
      <c r="K5274" s="740" t="n">
        <v>0</v>
      </c>
      <c r="L5274" s="737" t="n">
        <f aca="false">I5274+J5274+K5274</f>
        <v>0</v>
      </c>
      <c r="M5274" s="1420" t="str">
        <f aca="false">(IF($E5274&lt;&gt;0,$M$2,IF($L5274&lt;&gt;0,$M$2,"")))</f>
        <v/>
      </c>
      <c r="N5274" s="1044"/>
    </row>
    <row r="5275" customFormat="false" ht="15.75" hidden="false" customHeight="false" outlineLevel="0" collapsed="false">
      <c r="A5275" s="796" t="n">
        <v>255</v>
      </c>
      <c r="B5275" s="903"/>
      <c r="C5275" s="905" t="n">
        <v>3303</v>
      </c>
      <c r="D5275" s="973" t="s">
        <v>656</v>
      </c>
      <c r="E5275" s="737" t="n">
        <f aca="false">F5275+G5275+H5275</f>
        <v>0</v>
      </c>
      <c r="F5275" s="738" t="n">
        <v>0</v>
      </c>
      <c r="G5275" s="739" t="n">
        <v>0</v>
      </c>
      <c r="H5275" s="740" t="n">
        <v>0</v>
      </c>
      <c r="I5275" s="738" t="n">
        <v>0</v>
      </c>
      <c r="J5275" s="739" t="n">
        <v>0</v>
      </c>
      <c r="K5275" s="740" t="n">
        <v>0</v>
      </c>
      <c r="L5275" s="737" t="n">
        <f aca="false">I5275+J5275+K5275</f>
        <v>0</v>
      </c>
      <c r="M5275" s="1420" t="str">
        <f aca="false">(IF($E5275&lt;&gt;0,$M$2,IF($L5275&lt;&gt;0,$M$2,"")))</f>
        <v/>
      </c>
      <c r="N5275" s="1044"/>
    </row>
    <row r="5276" customFormat="false" ht="15.75" hidden="false" customHeight="false" outlineLevel="0" collapsed="false">
      <c r="A5276" s="796" t="n">
        <v>265</v>
      </c>
      <c r="B5276" s="903"/>
      <c r="C5276" s="905" t="n">
        <v>3304</v>
      </c>
      <c r="D5276" s="973" t="s">
        <v>657</v>
      </c>
      <c r="E5276" s="737" t="n">
        <f aca="false">F5276+G5276+H5276</f>
        <v>0</v>
      </c>
      <c r="F5276" s="738" t="n">
        <v>0</v>
      </c>
      <c r="G5276" s="739" t="n">
        <v>0</v>
      </c>
      <c r="H5276" s="740" t="n">
        <v>0</v>
      </c>
      <c r="I5276" s="738" t="n">
        <v>0</v>
      </c>
      <c r="J5276" s="739" t="n">
        <v>0</v>
      </c>
      <c r="K5276" s="740" t="n">
        <v>0</v>
      </c>
      <c r="L5276" s="737" t="n">
        <f aca="false">I5276+J5276+K5276</f>
        <v>0</v>
      </c>
      <c r="M5276" s="1420" t="str">
        <f aca="false">(IF($E5276&lt;&gt;0,$M$2,IF($L5276&lt;&gt;0,$M$2,"")))</f>
        <v/>
      </c>
      <c r="N5276" s="1044"/>
    </row>
    <row r="5277" customFormat="false" ht="15.75" hidden="false" customHeight="false" outlineLevel="0" collapsed="false">
      <c r="A5277" s="795" t="n">
        <v>270</v>
      </c>
      <c r="B5277" s="903"/>
      <c r="C5277" s="905" t="n">
        <v>3305</v>
      </c>
      <c r="D5277" s="973" t="s">
        <v>658</v>
      </c>
      <c r="E5277" s="737" t="n">
        <f aca="false">F5277+G5277+H5277</f>
        <v>0</v>
      </c>
      <c r="F5277" s="738" t="n">
        <v>0</v>
      </c>
      <c r="G5277" s="739" t="n">
        <v>0</v>
      </c>
      <c r="H5277" s="740" t="n">
        <v>0</v>
      </c>
      <c r="I5277" s="738" t="n">
        <v>0</v>
      </c>
      <c r="J5277" s="739" t="n">
        <v>0</v>
      </c>
      <c r="K5277" s="740" t="n">
        <v>0</v>
      </c>
      <c r="L5277" s="737" t="n">
        <f aca="false">I5277+J5277+K5277</f>
        <v>0</v>
      </c>
      <c r="M5277" s="1420" t="str">
        <f aca="false">(IF($E5277&lt;&gt;0,$M$2,IF($L5277&lt;&gt;0,$M$2,"")))</f>
        <v/>
      </c>
      <c r="N5277" s="1044"/>
    </row>
    <row r="5278" customFormat="false" ht="31.5" hidden="false" customHeight="false" outlineLevel="0" collapsed="false">
      <c r="A5278" s="795" t="n">
        <v>290</v>
      </c>
      <c r="B5278" s="903"/>
      <c r="C5278" s="897" t="n">
        <v>3306</v>
      </c>
      <c r="D5278" s="975" t="s">
        <v>659</v>
      </c>
      <c r="E5278" s="758" t="n">
        <f aca="false">F5278+G5278+H5278</f>
        <v>0</v>
      </c>
      <c r="F5278" s="759" t="n">
        <v>0</v>
      </c>
      <c r="G5278" s="760" t="n">
        <v>0</v>
      </c>
      <c r="H5278" s="761" t="n">
        <v>0</v>
      </c>
      <c r="I5278" s="759" t="n">
        <v>0</v>
      </c>
      <c r="J5278" s="760" t="n">
        <v>0</v>
      </c>
      <c r="K5278" s="761" t="n">
        <v>0</v>
      </c>
      <c r="L5278" s="758" t="n">
        <f aca="false">I5278+J5278+K5278</f>
        <v>0</v>
      </c>
      <c r="M5278" s="1420" t="str">
        <f aca="false">(IF($E5278&lt;&gt;0,$M$2,IF($L5278&lt;&gt;0,$M$2,"")))</f>
        <v/>
      </c>
      <c r="N5278" s="1044"/>
    </row>
    <row r="5279" customFormat="false" ht="15.75" hidden="false" customHeight="false" outlineLevel="0" collapsed="false">
      <c r="A5279" s="958" t="n">
        <v>320</v>
      </c>
      <c r="B5279" s="885" t="n">
        <v>3900</v>
      </c>
      <c r="C5279" s="950" t="s">
        <v>660</v>
      </c>
      <c r="D5279" s="950"/>
      <c r="E5279" s="921" t="n">
        <f aca="false">F5279+G5279+H5279</f>
        <v>0</v>
      </c>
      <c r="F5279" s="780" t="n">
        <v>0</v>
      </c>
      <c r="G5279" s="781" t="n">
        <v>0</v>
      </c>
      <c r="H5279" s="782" t="n">
        <v>0</v>
      </c>
      <c r="I5279" s="780" t="n">
        <v>0</v>
      </c>
      <c r="J5279" s="781" t="n">
        <v>0</v>
      </c>
      <c r="K5279" s="782" t="n">
        <v>0</v>
      </c>
      <c r="L5279" s="921" t="n">
        <f aca="false">I5279+J5279+K5279</f>
        <v>0</v>
      </c>
      <c r="M5279" s="1420" t="str">
        <f aca="false">(IF($E5279&lt;&gt;0,$M$2,IF($L5279&lt;&gt;0,$M$2,"")))</f>
        <v/>
      </c>
      <c r="N5279" s="1044"/>
    </row>
    <row r="5280" customFormat="false" ht="15.75" hidden="false" customHeight="false" outlineLevel="0" collapsed="false">
      <c r="A5280" s="795" t="n">
        <v>330</v>
      </c>
      <c r="B5280" s="885" t="n">
        <v>4000</v>
      </c>
      <c r="C5280" s="950" t="s">
        <v>661</v>
      </c>
      <c r="D5280" s="950"/>
      <c r="E5280" s="921" t="n">
        <f aca="false">F5280+G5280+H5280</f>
        <v>0</v>
      </c>
      <c r="F5280" s="1424"/>
      <c r="G5280" s="1425"/>
      <c r="H5280" s="1426"/>
      <c r="I5280" s="1424"/>
      <c r="J5280" s="1425"/>
      <c r="K5280" s="1426"/>
      <c r="L5280" s="921" t="n">
        <f aca="false">I5280+J5280+K5280</f>
        <v>0</v>
      </c>
      <c r="M5280" s="1420" t="str">
        <f aca="false">(IF($E5280&lt;&gt;0,$M$2,IF($L5280&lt;&gt;0,$M$2,"")))</f>
        <v/>
      </c>
      <c r="N5280" s="1044"/>
    </row>
    <row r="5281" customFormat="false" ht="15.75" hidden="false" customHeight="false" outlineLevel="0" collapsed="false">
      <c r="A5281" s="795" t="n">
        <v>350</v>
      </c>
      <c r="B5281" s="885" t="n">
        <v>4100</v>
      </c>
      <c r="C5281" s="950" t="s">
        <v>662</v>
      </c>
      <c r="D5281" s="950"/>
      <c r="E5281" s="921" t="n">
        <f aca="false">F5281+G5281+H5281</f>
        <v>0</v>
      </c>
      <c r="F5281" s="1424"/>
      <c r="G5281" s="1425"/>
      <c r="H5281" s="1426"/>
      <c r="I5281" s="1424"/>
      <c r="J5281" s="1425"/>
      <c r="K5281" s="1426"/>
      <c r="L5281" s="921" t="n">
        <f aca="false">I5281+J5281+K5281</f>
        <v>0</v>
      </c>
      <c r="M5281" s="1420" t="str">
        <f aca="false">(IF($E5281&lt;&gt;0,$M$2,IF($L5281&lt;&gt;0,$M$2,"")))</f>
        <v/>
      </c>
      <c r="N5281" s="1044"/>
    </row>
    <row r="5282" customFormat="false" ht="15.75" hidden="false" customHeight="false" outlineLevel="0" collapsed="false">
      <c r="A5282" s="796" t="n">
        <v>355</v>
      </c>
      <c r="B5282" s="885" t="n">
        <v>4200</v>
      </c>
      <c r="C5282" s="950" t="s">
        <v>663</v>
      </c>
      <c r="D5282" s="950"/>
      <c r="E5282" s="921" t="n">
        <f aca="false">SUM(E5283:E5288)</f>
        <v>0</v>
      </c>
      <c r="F5282" s="888" t="n">
        <f aca="false">SUM(F5283:F5288)</f>
        <v>0</v>
      </c>
      <c r="G5282" s="889" t="n">
        <f aca="false">SUM(G5283:G5288)</f>
        <v>0</v>
      </c>
      <c r="H5282" s="543" t="n">
        <f aca="false">SUM(H5283:H5288)</f>
        <v>0</v>
      </c>
      <c r="I5282" s="888" t="n">
        <f aca="false">SUM(I5283:I5288)</f>
        <v>0</v>
      </c>
      <c r="J5282" s="889" t="n">
        <f aca="false">SUM(J5283:J5288)</f>
        <v>0</v>
      </c>
      <c r="K5282" s="543" t="n">
        <f aca="false">SUM(K5283:K5288)</f>
        <v>0</v>
      </c>
      <c r="L5282" s="921" t="n">
        <f aca="false">SUM(L5283:L5288)</f>
        <v>0</v>
      </c>
      <c r="M5282" s="1420" t="str">
        <f aca="false">(IF($E5282&lt;&gt;0,$M$2,IF($L5282&lt;&gt;0,$M$2,"")))</f>
        <v/>
      </c>
      <c r="N5282" s="1044"/>
    </row>
    <row r="5283" customFormat="false" ht="15.75" hidden="false" customHeight="false" outlineLevel="0" collapsed="false">
      <c r="A5283" s="796" t="n">
        <v>375</v>
      </c>
      <c r="B5283" s="976"/>
      <c r="C5283" s="892" t="n">
        <v>4201</v>
      </c>
      <c r="D5283" s="893" t="s">
        <v>664</v>
      </c>
      <c r="E5283" s="730" t="n">
        <f aca="false">F5283+G5283+H5283</f>
        <v>0</v>
      </c>
      <c r="F5283" s="793"/>
      <c r="G5283" s="772"/>
      <c r="H5283" s="1421"/>
      <c r="I5283" s="793"/>
      <c r="J5283" s="772"/>
      <c r="K5283" s="1421"/>
      <c r="L5283" s="730" t="n">
        <f aca="false">I5283+J5283+K5283</f>
        <v>0</v>
      </c>
      <c r="M5283" s="1420" t="str">
        <f aca="false">(IF($E5283&lt;&gt;0,$M$2,IF($L5283&lt;&gt;0,$M$2,"")))</f>
        <v/>
      </c>
      <c r="N5283" s="1044"/>
    </row>
    <row r="5284" customFormat="false" ht="15.75" hidden="false" customHeight="false" outlineLevel="0" collapsed="false">
      <c r="A5284" s="796" t="n">
        <v>380</v>
      </c>
      <c r="B5284" s="976"/>
      <c r="C5284" s="905" t="n">
        <v>4202</v>
      </c>
      <c r="D5284" s="977" t="s">
        <v>665</v>
      </c>
      <c r="E5284" s="737" t="n">
        <f aca="false">F5284+G5284+H5284</f>
        <v>0</v>
      </c>
      <c r="F5284" s="785"/>
      <c r="G5284" s="741"/>
      <c r="H5284" s="1423"/>
      <c r="I5284" s="785"/>
      <c r="J5284" s="741"/>
      <c r="K5284" s="1423"/>
      <c r="L5284" s="737" t="n">
        <f aca="false">I5284+J5284+K5284</f>
        <v>0</v>
      </c>
      <c r="M5284" s="1420" t="str">
        <f aca="false">(IF($E5284&lt;&gt;0,$M$2,IF($L5284&lt;&gt;0,$M$2,"")))</f>
        <v/>
      </c>
      <c r="N5284" s="1044"/>
    </row>
    <row r="5285" customFormat="false" ht="15.75" hidden="false" customHeight="false" outlineLevel="0" collapsed="false">
      <c r="A5285" s="796" t="n">
        <v>385</v>
      </c>
      <c r="B5285" s="976"/>
      <c r="C5285" s="905" t="n">
        <v>4214</v>
      </c>
      <c r="D5285" s="977" t="s">
        <v>666</v>
      </c>
      <c r="E5285" s="737" t="n">
        <f aca="false">F5285+G5285+H5285</f>
        <v>0</v>
      </c>
      <c r="F5285" s="785"/>
      <c r="G5285" s="741"/>
      <c r="H5285" s="1423"/>
      <c r="I5285" s="785"/>
      <c r="J5285" s="741"/>
      <c r="K5285" s="1423"/>
      <c r="L5285" s="737" t="n">
        <f aca="false">I5285+J5285+K5285</f>
        <v>0</v>
      </c>
      <c r="M5285" s="1420" t="str">
        <f aca="false">(IF($E5285&lt;&gt;0,$M$2,IF($L5285&lt;&gt;0,$M$2,"")))</f>
        <v/>
      </c>
      <c r="N5285" s="1044"/>
    </row>
    <row r="5286" customFormat="false" ht="15.75" hidden="false" customHeight="false" outlineLevel="0" collapsed="false">
      <c r="A5286" s="796" t="n">
        <v>390</v>
      </c>
      <c r="B5286" s="976"/>
      <c r="C5286" s="905" t="n">
        <v>4217</v>
      </c>
      <c r="D5286" s="977" t="s">
        <v>667</v>
      </c>
      <c r="E5286" s="737" t="n">
        <f aca="false">F5286+G5286+H5286</f>
        <v>0</v>
      </c>
      <c r="F5286" s="785"/>
      <c r="G5286" s="741"/>
      <c r="H5286" s="1423"/>
      <c r="I5286" s="785"/>
      <c r="J5286" s="741"/>
      <c r="K5286" s="1423"/>
      <c r="L5286" s="737" t="n">
        <f aca="false">I5286+J5286+K5286</f>
        <v>0</v>
      </c>
      <c r="M5286" s="1420" t="str">
        <f aca="false">(IF($E5286&lt;&gt;0,$M$2,IF($L5286&lt;&gt;0,$M$2,"")))</f>
        <v/>
      </c>
      <c r="N5286" s="1044"/>
    </row>
    <row r="5287" customFormat="false" ht="15.75" hidden="false" customHeight="false" outlineLevel="0" collapsed="false">
      <c r="A5287" s="796" t="n">
        <v>395</v>
      </c>
      <c r="B5287" s="976"/>
      <c r="C5287" s="905" t="n">
        <v>4218</v>
      </c>
      <c r="D5287" s="906" t="s">
        <v>668</v>
      </c>
      <c r="E5287" s="737" t="n">
        <f aca="false">F5287+G5287+H5287</f>
        <v>0</v>
      </c>
      <c r="F5287" s="785"/>
      <c r="G5287" s="741"/>
      <c r="H5287" s="1423"/>
      <c r="I5287" s="785"/>
      <c r="J5287" s="741"/>
      <c r="K5287" s="1423"/>
      <c r="L5287" s="737" t="n">
        <f aca="false">I5287+J5287+K5287</f>
        <v>0</v>
      </c>
      <c r="M5287" s="1420" t="str">
        <f aca="false">(IF($E5287&lt;&gt;0,$M$2,IF($L5287&lt;&gt;0,$M$2,"")))</f>
        <v/>
      </c>
      <c r="N5287" s="1044"/>
    </row>
    <row r="5288" customFormat="false" ht="15.75" hidden="false" customHeight="false" outlineLevel="0" collapsed="false">
      <c r="A5288" s="783" t="n">
        <v>397</v>
      </c>
      <c r="B5288" s="976"/>
      <c r="C5288" s="897" t="n">
        <v>4219</v>
      </c>
      <c r="D5288" s="978" t="s">
        <v>669</v>
      </c>
      <c r="E5288" s="758" t="n">
        <f aca="false">F5288+G5288+H5288</f>
        <v>0</v>
      </c>
      <c r="F5288" s="790"/>
      <c r="G5288" s="776"/>
      <c r="H5288" s="1422"/>
      <c r="I5288" s="790"/>
      <c r="J5288" s="776"/>
      <c r="K5288" s="1422"/>
      <c r="L5288" s="758" t="n">
        <f aca="false">I5288+J5288+K5288</f>
        <v>0</v>
      </c>
      <c r="M5288" s="1420" t="str">
        <f aca="false">(IF($E5288&lt;&gt;0,$M$2,IF($L5288&lt;&gt;0,$M$2,"")))</f>
        <v/>
      </c>
      <c r="N5288" s="1044"/>
    </row>
    <row r="5289" customFormat="false" ht="15.75" hidden="false" customHeight="false" outlineLevel="0" collapsed="false">
      <c r="A5289" s="743" t="n">
        <v>398</v>
      </c>
      <c r="B5289" s="885" t="n">
        <v>4300</v>
      </c>
      <c r="C5289" s="950" t="s">
        <v>946</v>
      </c>
      <c r="D5289" s="950"/>
      <c r="E5289" s="921" t="n">
        <f aca="false">SUM(E5290:E5292)</f>
        <v>0</v>
      </c>
      <c r="F5289" s="888" t="n">
        <f aca="false">SUM(F5290:F5292)</f>
        <v>0</v>
      </c>
      <c r="G5289" s="889" t="n">
        <f aca="false">SUM(G5290:G5292)</f>
        <v>0</v>
      </c>
      <c r="H5289" s="543" t="n">
        <f aca="false">SUM(H5290:H5292)</f>
        <v>0</v>
      </c>
      <c r="I5289" s="888" t="n">
        <f aca="false">SUM(I5290:I5292)</f>
        <v>0</v>
      </c>
      <c r="J5289" s="889" t="n">
        <f aca="false">SUM(J5290:J5292)</f>
        <v>0</v>
      </c>
      <c r="K5289" s="543" t="n">
        <f aca="false">SUM(K5290:K5292)</f>
        <v>0</v>
      </c>
      <c r="L5289" s="921" t="n">
        <f aca="false">SUM(L5290:L5292)</f>
        <v>0</v>
      </c>
      <c r="M5289" s="1420" t="str">
        <f aca="false">(IF($E5289&lt;&gt;0,$M$2,IF($L5289&lt;&gt;0,$M$2,"")))</f>
        <v/>
      </c>
      <c r="N5289" s="1044"/>
    </row>
    <row r="5290" customFormat="false" ht="15.75" hidden="false" customHeight="false" outlineLevel="0" collapsed="false">
      <c r="A5290" s="743" t="n">
        <v>399</v>
      </c>
      <c r="B5290" s="976"/>
      <c r="C5290" s="892" t="n">
        <v>4301</v>
      </c>
      <c r="D5290" s="922" t="s">
        <v>671</v>
      </c>
      <c r="E5290" s="730" t="n">
        <f aca="false">F5290+G5290+H5290</f>
        <v>0</v>
      </c>
      <c r="F5290" s="793"/>
      <c r="G5290" s="772"/>
      <c r="H5290" s="1421"/>
      <c r="I5290" s="793"/>
      <c r="J5290" s="772"/>
      <c r="K5290" s="1421"/>
      <c r="L5290" s="730" t="n">
        <f aca="false">I5290+J5290+K5290</f>
        <v>0</v>
      </c>
      <c r="M5290" s="1420" t="str">
        <f aca="false">(IF($E5290&lt;&gt;0,$M$2,IF($L5290&lt;&gt;0,$M$2,"")))</f>
        <v/>
      </c>
      <c r="N5290" s="1044"/>
    </row>
    <row r="5291" customFormat="false" ht="15.75" hidden="false" customHeight="false" outlineLevel="0" collapsed="false">
      <c r="A5291" s="743" t="n">
        <v>400</v>
      </c>
      <c r="B5291" s="976"/>
      <c r="C5291" s="905" t="n">
        <v>4302</v>
      </c>
      <c r="D5291" s="977" t="s">
        <v>672</v>
      </c>
      <c r="E5291" s="737" t="n">
        <f aca="false">F5291+G5291+H5291</f>
        <v>0</v>
      </c>
      <c r="F5291" s="785"/>
      <c r="G5291" s="741"/>
      <c r="H5291" s="1423"/>
      <c r="I5291" s="785"/>
      <c r="J5291" s="741"/>
      <c r="K5291" s="1423"/>
      <c r="L5291" s="737" t="n">
        <f aca="false">I5291+J5291+K5291</f>
        <v>0</v>
      </c>
      <c r="M5291" s="1420" t="str">
        <f aca="false">(IF($E5291&lt;&gt;0,$M$2,IF($L5291&lt;&gt;0,$M$2,"")))</f>
        <v/>
      </c>
      <c r="N5291" s="1044"/>
    </row>
    <row r="5292" customFormat="false" ht="15.75" hidden="false" customHeight="false" outlineLevel="0" collapsed="false">
      <c r="A5292" s="743" t="n">
        <v>401</v>
      </c>
      <c r="B5292" s="976"/>
      <c r="C5292" s="897" t="n">
        <v>4309</v>
      </c>
      <c r="D5292" s="911" t="s">
        <v>673</v>
      </c>
      <c r="E5292" s="758" t="n">
        <f aca="false">F5292+G5292+H5292</f>
        <v>0</v>
      </c>
      <c r="F5292" s="790"/>
      <c r="G5292" s="776"/>
      <c r="H5292" s="1422"/>
      <c r="I5292" s="790"/>
      <c r="J5292" s="776"/>
      <c r="K5292" s="1422"/>
      <c r="L5292" s="758" t="n">
        <f aca="false">I5292+J5292+K5292</f>
        <v>0</v>
      </c>
      <c r="M5292" s="1420" t="str">
        <f aca="false">(IF($E5292&lt;&gt;0,$M$2,IF($L5292&lt;&gt;0,$M$2,"")))</f>
        <v/>
      </c>
      <c r="N5292" s="1044"/>
    </row>
    <row r="5293" customFormat="false" ht="15.75" hidden="false" customHeight="false" outlineLevel="0" collapsed="false">
      <c r="A5293" s="743" t="n">
        <v>402</v>
      </c>
      <c r="B5293" s="885" t="n">
        <v>4400</v>
      </c>
      <c r="C5293" s="950" t="s">
        <v>670</v>
      </c>
      <c r="D5293" s="950"/>
      <c r="E5293" s="921" t="n">
        <f aca="false">F5293+G5293+H5293</f>
        <v>0</v>
      </c>
      <c r="F5293" s="1424"/>
      <c r="G5293" s="1425"/>
      <c r="H5293" s="1426"/>
      <c r="I5293" s="1424"/>
      <c r="J5293" s="1425"/>
      <c r="K5293" s="1426"/>
      <c r="L5293" s="921" t="n">
        <f aca="false">I5293+J5293+K5293</f>
        <v>0</v>
      </c>
      <c r="M5293" s="1420" t="str">
        <f aca="false">(IF($E5293&lt;&gt;0,$M$2,IF($L5293&lt;&gt;0,$M$2,"")))</f>
        <v/>
      </c>
      <c r="N5293" s="1044"/>
    </row>
    <row r="5294" customFormat="false" ht="15.75" hidden="false" customHeight="false" outlineLevel="0" collapsed="false">
      <c r="A5294" s="974" t="n">
        <v>404</v>
      </c>
      <c r="B5294" s="885" t="n">
        <v>4500</v>
      </c>
      <c r="C5294" s="950" t="s">
        <v>674</v>
      </c>
      <c r="D5294" s="950"/>
      <c r="E5294" s="921" t="n">
        <f aca="false">F5294+G5294+H5294</f>
        <v>0</v>
      </c>
      <c r="F5294" s="1424"/>
      <c r="G5294" s="1425"/>
      <c r="H5294" s="1426"/>
      <c r="I5294" s="1424"/>
      <c r="J5294" s="1425"/>
      <c r="K5294" s="1426"/>
      <c r="L5294" s="921" t="n">
        <f aca="false">I5294+J5294+K5294</f>
        <v>0</v>
      </c>
      <c r="M5294" s="1420" t="str">
        <f aca="false">(IF($E5294&lt;&gt;0,$M$2,IF($L5294&lt;&gt;0,$M$2,"")))</f>
        <v/>
      </c>
      <c r="N5294" s="1044"/>
    </row>
    <row r="5295" customFormat="false" ht="15.75" hidden="false" customHeight="true" outlineLevel="0" collapsed="false">
      <c r="A5295" s="974" t="n">
        <v>404</v>
      </c>
      <c r="B5295" s="885" t="n">
        <v>4600</v>
      </c>
      <c r="C5295" s="957" t="s">
        <v>675</v>
      </c>
      <c r="D5295" s="957"/>
      <c r="E5295" s="921" t="n">
        <f aca="false">F5295+G5295+H5295</f>
        <v>0</v>
      </c>
      <c r="F5295" s="1424"/>
      <c r="G5295" s="1425"/>
      <c r="H5295" s="1426"/>
      <c r="I5295" s="1424"/>
      <c r="J5295" s="1425"/>
      <c r="K5295" s="1426"/>
      <c r="L5295" s="921" t="n">
        <f aca="false">I5295+J5295+K5295</f>
        <v>0</v>
      </c>
      <c r="M5295" s="1420" t="str">
        <f aca="false">(IF($E5295&lt;&gt;0,$M$2,IF($L5295&lt;&gt;0,$M$2,"")))</f>
        <v/>
      </c>
      <c r="N5295" s="1044"/>
    </row>
    <row r="5296" customFormat="false" ht="15.75" hidden="false" customHeight="false" outlineLevel="0" collapsed="false">
      <c r="A5296" s="795" t="n">
        <v>440</v>
      </c>
      <c r="B5296" s="885" t="n">
        <v>4900</v>
      </c>
      <c r="C5296" s="950" t="s">
        <v>676</v>
      </c>
      <c r="D5296" s="950"/>
      <c r="E5296" s="921" t="n">
        <f aca="false">+E5297+E5298</f>
        <v>0</v>
      </c>
      <c r="F5296" s="888" t="n">
        <f aca="false">+F5297+F5298</f>
        <v>0</v>
      </c>
      <c r="G5296" s="889" t="n">
        <f aca="false">+G5297+G5298</f>
        <v>0</v>
      </c>
      <c r="H5296" s="543" t="n">
        <f aca="false">+H5297+H5298</f>
        <v>0</v>
      </c>
      <c r="I5296" s="888" t="n">
        <f aca="false">+I5297+I5298</f>
        <v>0</v>
      </c>
      <c r="J5296" s="889" t="n">
        <f aca="false">+J5297+J5298</f>
        <v>0</v>
      </c>
      <c r="K5296" s="543" t="n">
        <f aca="false">+K5297+K5298</f>
        <v>0</v>
      </c>
      <c r="L5296" s="921" t="n">
        <f aca="false">+L5297+L5298</f>
        <v>0</v>
      </c>
      <c r="M5296" s="1420" t="str">
        <f aca="false">(IF($E5296&lt;&gt;0,$M$2,IF($L5296&lt;&gt;0,$M$2,"")))</f>
        <v/>
      </c>
      <c r="N5296" s="1044"/>
    </row>
    <row r="5297" customFormat="false" ht="15.75" hidden="false" customHeight="false" outlineLevel="0" collapsed="false">
      <c r="A5297" s="795" t="n">
        <v>450</v>
      </c>
      <c r="B5297" s="976"/>
      <c r="C5297" s="892" t="n">
        <v>4901</v>
      </c>
      <c r="D5297" s="979" t="s">
        <v>677</v>
      </c>
      <c r="E5297" s="730" t="n">
        <f aca="false">F5297+G5297+H5297</f>
        <v>0</v>
      </c>
      <c r="F5297" s="793"/>
      <c r="G5297" s="772"/>
      <c r="H5297" s="1421"/>
      <c r="I5297" s="793"/>
      <c r="J5297" s="772"/>
      <c r="K5297" s="1421"/>
      <c r="L5297" s="730" t="n">
        <f aca="false">I5297+J5297+K5297</f>
        <v>0</v>
      </c>
      <c r="M5297" s="1420" t="str">
        <f aca="false">(IF($E5297&lt;&gt;0,$M$2,IF($L5297&lt;&gt;0,$M$2,"")))</f>
        <v/>
      </c>
      <c r="N5297" s="1044"/>
    </row>
    <row r="5298" customFormat="false" ht="15.75" hidden="false" customHeight="false" outlineLevel="0" collapsed="false">
      <c r="A5298" s="795" t="n">
        <v>495</v>
      </c>
      <c r="B5298" s="976"/>
      <c r="C5298" s="897" t="n">
        <v>4902</v>
      </c>
      <c r="D5298" s="911" t="s">
        <v>678</v>
      </c>
      <c r="E5298" s="758" t="n">
        <f aca="false">F5298+G5298+H5298</f>
        <v>0</v>
      </c>
      <c r="F5298" s="790"/>
      <c r="G5298" s="776"/>
      <c r="H5298" s="1422"/>
      <c r="I5298" s="790"/>
      <c r="J5298" s="776"/>
      <c r="K5298" s="1422"/>
      <c r="L5298" s="758" t="n">
        <f aca="false">I5298+J5298+K5298</f>
        <v>0</v>
      </c>
      <c r="M5298" s="1420" t="str">
        <f aca="false">(IF($E5298&lt;&gt;0,$M$2,IF($L5298&lt;&gt;0,$M$2,"")))</f>
        <v/>
      </c>
      <c r="N5298" s="1044"/>
    </row>
    <row r="5299" customFormat="false" ht="15.75" hidden="false" customHeight="false" outlineLevel="0" collapsed="false">
      <c r="A5299" s="796" t="n">
        <v>500</v>
      </c>
      <c r="B5299" s="980" t="n">
        <v>5100</v>
      </c>
      <c r="C5299" s="981" t="s">
        <v>679</v>
      </c>
      <c r="D5299" s="981"/>
      <c r="E5299" s="921" t="n">
        <f aca="false">F5299+G5299+H5299</f>
        <v>0</v>
      </c>
      <c r="F5299" s="1424"/>
      <c r="G5299" s="1425"/>
      <c r="H5299" s="1426"/>
      <c r="I5299" s="1424"/>
      <c r="J5299" s="1425"/>
      <c r="K5299" s="1426"/>
      <c r="L5299" s="921" t="n">
        <f aca="false">I5299+J5299+K5299</f>
        <v>0</v>
      </c>
      <c r="M5299" s="1420" t="str">
        <f aca="false">(IF($E5299&lt;&gt;0,$M$2,IF($L5299&lt;&gt;0,$M$2,"")))</f>
        <v/>
      </c>
      <c r="N5299" s="1044"/>
    </row>
    <row r="5300" customFormat="false" ht="15.75" hidden="false" customHeight="false" outlineLevel="0" collapsed="false">
      <c r="A5300" s="796" t="n">
        <v>505</v>
      </c>
      <c r="B5300" s="980" t="n">
        <v>5200</v>
      </c>
      <c r="C5300" s="981" t="s">
        <v>680</v>
      </c>
      <c r="D5300" s="981"/>
      <c r="E5300" s="921" t="n">
        <f aca="false">SUM(E5301:E5307)</f>
        <v>0</v>
      </c>
      <c r="F5300" s="888" t="n">
        <f aca="false">SUM(F5301:F5307)</f>
        <v>0</v>
      </c>
      <c r="G5300" s="889" t="n">
        <f aca="false">SUM(G5301:G5307)</f>
        <v>0</v>
      </c>
      <c r="H5300" s="543" t="n">
        <f aca="false">SUM(H5301:H5307)</f>
        <v>0</v>
      </c>
      <c r="I5300" s="888" t="n">
        <f aca="false">SUM(I5301:I5307)</f>
        <v>0</v>
      </c>
      <c r="J5300" s="889" t="n">
        <f aca="false">SUM(J5301:J5307)</f>
        <v>0</v>
      </c>
      <c r="K5300" s="543" t="n">
        <f aca="false">SUM(K5301:K5307)</f>
        <v>0</v>
      </c>
      <c r="L5300" s="921" t="n">
        <f aca="false">SUM(L5301:L5307)</f>
        <v>0</v>
      </c>
      <c r="M5300" s="1420" t="str">
        <f aca="false">(IF($E5300&lt;&gt;0,$M$2,IF($L5300&lt;&gt;0,$M$2,"")))</f>
        <v/>
      </c>
      <c r="N5300" s="1044"/>
    </row>
    <row r="5301" customFormat="false" ht="15.75" hidden="false" customHeight="false" outlineLevel="0" collapsed="false">
      <c r="A5301" s="796" t="n">
        <v>510</v>
      </c>
      <c r="B5301" s="983"/>
      <c r="C5301" s="984" t="n">
        <v>5201</v>
      </c>
      <c r="D5301" s="985" t="s">
        <v>681</v>
      </c>
      <c r="E5301" s="730" t="n">
        <f aca="false">F5301+G5301+H5301</f>
        <v>0</v>
      </c>
      <c r="F5301" s="793"/>
      <c r="G5301" s="772"/>
      <c r="H5301" s="1421"/>
      <c r="I5301" s="793"/>
      <c r="J5301" s="772"/>
      <c r="K5301" s="1421"/>
      <c r="L5301" s="730" t="n">
        <f aca="false">I5301+J5301+K5301</f>
        <v>0</v>
      </c>
      <c r="M5301" s="1420" t="str">
        <f aca="false">(IF($E5301&lt;&gt;0,$M$2,IF($L5301&lt;&gt;0,$M$2,"")))</f>
        <v/>
      </c>
      <c r="N5301" s="1044"/>
    </row>
    <row r="5302" customFormat="false" ht="15.75" hidden="false" customHeight="false" outlineLevel="0" collapsed="false">
      <c r="A5302" s="796" t="n">
        <v>515</v>
      </c>
      <c r="B5302" s="983"/>
      <c r="C5302" s="987" t="n">
        <v>5202</v>
      </c>
      <c r="D5302" s="988" t="s">
        <v>682</v>
      </c>
      <c r="E5302" s="737" t="n">
        <f aca="false">F5302+G5302+H5302</f>
        <v>0</v>
      </c>
      <c r="F5302" s="785"/>
      <c r="G5302" s="741"/>
      <c r="H5302" s="1423"/>
      <c r="I5302" s="785"/>
      <c r="J5302" s="741"/>
      <c r="K5302" s="1423"/>
      <c r="L5302" s="737" t="n">
        <f aca="false">I5302+J5302+K5302</f>
        <v>0</v>
      </c>
      <c r="M5302" s="1420" t="str">
        <f aca="false">(IF($E5302&lt;&gt;0,$M$2,IF($L5302&lt;&gt;0,$M$2,"")))</f>
        <v/>
      </c>
      <c r="N5302" s="1044"/>
    </row>
    <row r="5303" customFormat="false" ht="15.75" hidden="false" customHeight="false" outlineLevel="0" collapsed="false">
      <c r="A5303" s="796" t="n">
        <v>520</v>
      </c>
      <c r="B5303" s="983"/>
      <c r="C5303" s="987" t="n">
        <v>5203</v>
      </c>
      <c r="D5303" s="988" t="s">
        <v>683</v>
      </c>
      <c r="E5303" s="737" t="n">
        <f aca="false">F5303+G5303+H5303</f>
        <v>0</v>
      </c>
      <c r="F5303" s="785"/>
      <c r="G5303" s="741"/>
      <c r="H5303" s="1423"/>
      <c r="I5303" s="785"/>
      <c r="J5303" s="741"/>
      <c r="K5303" s="1423"/>
      <c r="L5303" s="737" t="n">
        <f aca="false">I5303+J5303+K5303</f>
        <v>0</v>
      </c>
      <c r="M5303" s="1420" t="str">
        <f aca="false">(IF($E5303&lt;&gt;0,$M$2,IF($L5303&lt;&gt;0,$M$2,"")))</f>
        <v/>
      </c>
      <c r="N5303" s="1044"/>
    </row>
    <row r="5304" customFormat="false" ht="15.75" hidden="false" customHeight="false" outlineLevel="0" collapsed="false">
      <c r="A5304" s="796" t="n">
        <v>525</v>
      </c>
      <c r="B5304" s="983"/>
      <c r="C5304" s="987" t="n">
        <v>5204</v>
      </c>
      <c r="D5304" s="988" t="s">
        <v>684</v>
      </c>
      <c r="E5304" s="737" t="n">
        <f aca="false">F5304+G5304+H5304</f>
        <v>0</v>
      </c>
      <c r="F5304" s="785"/>
      <c r="G5304" s="741"/>
      <c r="H5304" s="1423"/>
      <c r="I5304" s="785"/>
      <c r="J5304" s="741"/>
      <c r="K5304" s="1423"/>
      <c r="L5304" s="737" t="n">
        <f aca="false">I5304+J5304+K5304</f>
        <v>0</v>
      </c>
      <c r="M5304" s="1420" t="str">
        <f aca="false">(IF($E5304&lt;&gt;0,$M$2,IF($L5304&lt;&gt;0,$M$2,"")))</f>
        <v/>
      </c>
      <c r="N5304" s="1044"/>
    </row>
    <row r="5305" customFormat="false" ht="15.75" hidden="false" customHeight="false" outlineLevel="0" collapsed="false">
      <c r="A5305" s="795" t="n">
        <v>635</v>
      </c>
      <c r="B5305" s="983"/>
      <c r="C5305" s="987" t="n">
        <v>5205</v>
      </c>
      <c r="D5305" s="988" t="s">
        <v>685</v>
      </c>
      <c r="E5305" s="737" t="n">
        <f aca="false">F5305+G5305+H5305</f>
        <v>0</v>
      </c>
      <c r="F5305" s="785"/>
      <c r="G5305" s="741"/>
      <c r="H5305" s="1423"/>
      <c r="I5305" s="785"/>
      <c r="J5305" s="741"/>
      <c r="K5305" s="1423"/>
      <c r="L5305" s="737" t="n">
        <f aca="false">I5305+J5305+K5305</f>
        <v>0</v>
      </c>
      <c r="M5305" s="1420" t="str">
        <f aca="false">(IF($E5305&lt;&gt;0,$M$2,IF($L5305&lt;&gt;0,$M$2,"")))</f>
        <v/>
      </c>
      <c r="N5305" s="1044"/>
    </row>
    <row r="5306" customFormat="false" ht="15.75" hidden="false" customHeight="false" outlineLevel="0" collapsed="false">
      <c r="A5306" s="796" t="n">
        <v>640</v>
      </c>
      <c r="B5306" s="983"/>
      <c r="C5306" s="987" t="n">
        <v>5206</v>
      </c>
      <c r="D5306" s="988" t="s">
        <v>686</v>
      </c>
      <c r="E5306" s="737" t="n">
        <f aca="false">F5306+G5306+H5306</f>
        <v>0</v>
      </c>
      <c r="F5306" s="785"/>
      <c r="G5306" s="741"/>
      <c r="H5306" s="1423"/>
      <c r="I5306" s="785"/>
      <c r="J5306" s="741"/>
      <c r="K5306" s="1423"/>
      <c r="L5306" s="737" t="n">
        <f aca="false">I5306+J5306+K5306</f>
        <v>0</v>
      </c>
      <c r="M5306" s="1420" t="str">
        <f aca="false">(IF($E5306&lt;&gt;0,$M$2,IF($L5306&lt;&gt;0,$M$2,"")))</f>
        <v/>
      </c>
      <c r="N5306" s="1044"/>
    </row>
    <row r="5307" customFormat="false" ht="15.75" hidden="false" customHeight="false" outlineLevel="0" collapsed="false">
      <c r="A5307" s="796" t="n">
        <v>645</v>
      </c>
      <c r="B5307" s="983"/>
      <c r="C5307" s="989" t="n">
        <v>5219</v>
      </c>
      <c r="D5307" s="990" t="s">
        <v>687</v>
      </c>
      <c r="E5307" s="758" t="n">
        <f aca="false">F5307+G5307+H5307</f>
        <v>0</v>
      </c>
      <c r="F5307" s="790"/>
      <c r="G5307" s="776"/>
      <c r="H5307" s="1422"/>
      <c r="I5307" s="790"/>
      <c r="J5307" s="776"/>
      <c r="K5307" s="1422"/>
      <c r="L5307" s="758" t="n">
        <f aca="false">I5307+J5307+K5307</f>
        <v>0</v>
      </c>
      <c r="M5307" s="1420" t="str">
        <f aca="false">(IF($E5307&lt;&gt;0,$M$2,IF($L5307&lt;&gt;0,$M$2,"")))</f>
        <v/>
      </c>
      <c r="N5307" s="1044"/>
    </row>
    <row r="5308" customFormat="false" ht="15.75" hidden="false" customHeight="false" outlineLevel="0" collapsed="false">
      <c r="A5308" s="796" t="n">
        <v>650</v>
      </c>
      <c r="B5308" s="980" t="n">
        <v>5300</v>
      </c>
      <c r="C5308" s="981" t="s">
        <v>688</v>
      </c>
      <c r="D5308" s="981"/>
      <c r="E5308" s="921" t="n">
        <f aca="false">SUM(E5309:E5310)</f>
        <v>0</v>
      </c>
      <c r="F5308" s="888" t="n">
        <f aca="false">SUM(F5309:F5310)</f>
        <v>0</v>
      </c>
      <c r="G5308" s="889" t="n">
        <f aca="false">SUM(G5309:G5310)</f>
        <v>0</v>
      </c>
      <c r="H5308" s="543" t="n">
        <f aca="false">SUM(H5309:H5310)</f>
        <v>0</v>
      </c>
      <c r="I5308" s="888" t="n">
        <f aca="false">SUM(I5309:I5310)</f>
        <v>0</v>
      </c>
      <c r="J5308" s="889" t="n">
        <f aca="false">SUM(J5309:J5310)</f>
        <v>0</v>
      </c>
      <c r="K5308" s="543" t="n">
        <f aca="false">SUM(K5309:K5310)</f>
        <v>0</v>
      </c>
      <c r="L5308" s="921" t="n">
        <f aca="false">SUM(L5309:L5310)</f>
        <v>0</v>
      </c>
      <c r="M5308" s="1420" t="str">
        <f aca="false">(IF($E5308&lt;&gt;0,$M$2,IF($L5308&lt;&gt;0,$M$2,"")))</f>
        <v/>
      </c>
      <c r="N5308" s="1044"/>
    </row>
    <row r="5309" customFormat="false" ht="15.75" hidden="false" customHeight="false" outlineLevel="0" collapsed="false">
      <c r="A5309" s="795" t="n">
        <v>655</v>
      </c>
      <c r="B5309" s="983"/>
      <c r="C5309" s="984" t="n">
        <v>5301</v>
      </c>
      <c r="D5309" s="985" t="s">
        <v>689</v>
      </c>
      <c r="E5309" s="730" t="n">
        <f aca="false">F5309+G5309+H5309</f>
        <v>0</v>
      </c>
      <c r="F5309" s="793"/>
      <c r="G5309" s="772"/>
      <c r="H5309" s="1421"/>
      <c r="I5309" s="793"/>
      <c r="J5309" s="772"/>
      <c r="K5309" s="1421"/>
      <c r="L5309" s="730" t="n">
        <f aca="false">I5309+J5309+K5309</f>
        <v>0</v>
      </c>
      <c r="M5309" s="1420" t="str">
        <f aca="false">(IF($E5309&lt;&gt;0,$M$2,IF($L5309&lt;&gt;0,$M$2,"")))</f>
        <v/>
      </c>
      <c r="N5309" s="1044"/>
    </row>
    <row r="5310" customFormat="false" ht="15.75" hidden="false" customHeight="false" outlineLevel="0" collapsed="false">
      <c r="A5310" s="795" t="n">
        <v>665</v>
      </c>
      <c r="B5310" s="983"/>
      <c r="C5310" s="989" t="n">
        <v>5309</v>
      </c>
      <c r="D5310" s="990" t="s">
        <v>690</v>
      </c>
      <c r="E5310" s="758" t="n">
        <f aca="false">F5310+G5310+H5310</f>
        <v>0</v>
      </c>
      <c r="F5310" s="790"/>
      <c r="G5310" s="776"/>
      <c r="H5310" s="1422"/>
      <c r="I5310" s="790"/>
      <c r="J5310" s="776"/>
      <c r="K5310" s="1422"/>
      <c r="L5310" s="758" t="n">
        <f aca="false">I5310+J5310+K5310</f>
        <v>0</v>
      </c>
      <c r="M5310" s="1420" t="str">
        <f aca="false">(IF($E5310&lt;&gt;0,$M$2,IF($L5310&lt;&gt;0,$M$2,"")))</f>
        <v/>
      </c>
      <c r="N5310" s="1044"/>
    </row>
    <row r="5311" customFormat="false" ht="15.75" hidden="false" customHeight="false" outlineLevel="0" collapsed="false">
      <c r="A5311" s="795" t="n">
        <v>675</v>
      </c>
      <c r="B5311" s="980" t="n">
        <v>5400</v>
      </c>
      <c r="C5311" s="981" t="s">
        <v>691</v>
      </c>
      <c r="D5311" s="981"/>
      <c r="E5311" s="921" t="n">
        <f aca="false">F5311+G5311+H5311</f>
        <v>0</v>
      </c>
      <c r="F5311" s="1424"/>
      <c r="G5311" s="1425"/>
      <c r="H5311" s="1426"/>
      <c r="I5311" s="1424"/>
      <c r="J5311" s="1425"/>
      <c r="K5311" s="1426"/>
      <c r="L5311" s="921" t="n">
        <f aca="false">I5311+J5311+K5311</f>
        <v>0</v>
      </c>
      <c r="M5311" s="1420" t="str">
        <f aca="false">(IF($E5311&lt;&gt;0,$M$2,IF($L5311&lt;&gt;0,$M$2,"")))</f>
        <v/>
      </c>
      <c r="N5311" s="1044"/>
    </row>
    <row r="5312" customFormat="false" ht="15.75" hidden="false" customHeight="false" outlineLevel="0" collapsed="false">
      <c r="A5312" s="795" t="n">
        <v>685</v>
      </c>
      <c r="B5312" s="885" t="n">
        <v>5500</v>
      </c>
      <c r="C5312" s="950" t="s">
        <v>692</v>
      </c>
      <c r="D5312" s="950"/>
      <c r="E5312" s="921" t="n">
        <f aca="false">SUM(E5313:E5316)</f>
        <v>0</v>
      </c>
      <c r="F5312" s="888" t="n">
        <f aca="false">SUM(F5313:F5316)</f>
        <v>0</v>
      </c>
      <c r="G5312" s="889" t="n">
        <f aca="false">SUM(G5313:G5316)</f>
        <v>0</v>
      </c>
      <c r="H5312" s="543" t="n">
        <f aca="false">SUM(H5313:H5316)</f>
        <v>0</v>
      </c>
      <c r="I5312" s="888" t="n">
        <f aca="false">SUM(I5313:I5316)</f>
        <v>0</v>
      </c>
      <c r="J5312" s="889" t="n">
        <f aca="false">SUM(J5313:J5316)</f>
        <v>0</v>
      </c>
      <c r="K5312" s="543" t="n">
        <f aca="false">SUM(K5313:K5316)</f>
        <v>0</v>
      </c>
      <c r="L5312" s="921" t="n">
        <f aca="false">SUM(L5313:L5316)</f>
        <v>0</v>
      </c>
      <c r="M5312" s="1420" t="str">
        <f aca="false">(IF($E5312&lt;&gt;0,$M$2,IF($L5312&lt;&gt;0,$M$2,"")))</f>
        <v/>
      </c>
      <c r="N5312" s="1044"/>
    </row>
    <row r="5313" customFormat="false" ht="15.75" hidden="false" customHeight="false" outlineLevel="0" collapsed="false">
      <c r="A5313" s="796" t="n">
        <v>690</v>
      </c>
      <c r="B5313" s="976"/>
      <c r="C5313" s="892" t="n">
        <v>5501</v>
      </c>
      <c r="D5313" s="922" t="s">
        <v>693</v>
      </c>
      <c r="E5313" s="730" t="n">
        <f aca="false">F5313+G5313+H5313</f>
        <v>0</v>
      </c>
      <c r="F5313" s="793"/>
      <c r="G5313" s="772"/>
      <c r="H5313" s="1421"/>
      <c r="I5313" s="793"/>
      <c r="J5313" s="772"/>
      <c r="K5313" s="1421"/>
      <c r="L5313" s="730" t="n">
        <f aca="false">I5313+J5313+K5313</f>
        <v>0</v>
      </c>
      <c r="M5313" s="1420" t="str">
        <f aca="false">(IF($E5313&lt;&gt;0,$M$2,IF($L5313&lt;&gt;0,$M$2,"")))</f>
        <v/>
      </c>
      <c r="N5313" s="1044"/>
    </row>
    <row r="5314" customFormat="false" ht="15.75" hidden="false" customHeight="false" outlineLevel="0" collapsed="false">
      <c r="A5314" s="796" t="n">
        <v>695</v>
      </c>
      <c r="B5314" s="976"/>
      <c r="C5314" s="905" t="n">
        <v>5502</v>
      </c>
      <c r="D5314" s="906" t="s">
        <v>694</v>
      </c>
      <c r="E5314" s="737" t="n">
        <f aca="false">F5314+G5314+H5314</f>
        <v>0</v>
      </c>
      <c r="F5314" s="785"/>
      <c r="G5314" s="741"/>
      <c r="H5314" s="1423"/>
      <c r="I5314" s="785"/>
      <c r="J5314" s="741"/>
      <c r="K5314" s="1423"/>
      <c r="L5314" s="737" t="n">
        <f aca="false">I5314+J5314+K5314</f>
        <v>0</v>
      </c>
      <c r="M5314" s="1420" t="str">
        <f aca="false">(IF($E5314&lt;&gt;0,$M$2,IF($L5314&lt;&gt;0,$M$2,"")))</f>
        <v/>
      </c>
      <c r="N5314" s="1044"/>
    </row>
    <row r="5315" customFormat="false" ht="15.75" hidden="false" customHeight="false" outlineLevel="0" collapsed="false">
      <c r="A5315" s="795" t="n">
        <v>700</v>
      </c>
      <c r="B5315" s="976"/>
      <c r="C5315" s="905" t="n">
        <v>5503</v>
      </c>
      <c r="D5315" s="977" t="s">
        <v>695</v>
      </c>
      <c r="E5315" s="737" t="n">
        <f aca="false">F5315+G5315+H5315</f>
        <v>0</v>
      </c>
      <c r="F5315" s="785"/>
      <c r="G5315" s="741"/>
      <c r="H5315" s="1423"/>
      <c r="I5315" s="785"/>
      <c r="J5315" s="741"/>
      <c r="K5315" s="1423"/>
      <c r="L5315" s="737" t="n">
        <f aca="false">I5315+J5315+K5315</f>
        <v>0</v>
      </c>
      <c r="M5315" s="1420" t="str">
        <f aca="false">(IF($E5315&lt;&gt;0,$M$2,IF($L5315&lt;&gt;0,$M$2,"")))</f>
        <v/>
      </c>
      <c r="N5315" s="1044"/>
    </row>
    <row r="5316" customFormat="false" ht="15.75" hidden="false" customHeight="false" outlineLevel="0" collapsed="false">
      <c r="A5316" s="795" t="n">
        <v>710</v>
      </c>
      <c r="B5316" s="976"/>
      <c r="C5316" s="897" t="n">
        <v>5504</v>
      </c>
      <c r="D5316" s="949" t="s">
        <v>696</v>
      </c>
      <c r="E5316" s="758" t="n">
        <f aca="false">F5316+G5316+H5316</f>
        <v>0</v>
      </c>
      <c r="F5316" s="790"/>
      <c r="G5316" s="776"/>
      <c r="H5316" s="1422"/>
      <c r="I5316" s="790"/>
      <c r="J5316" s="776"/>
      <c r="K5316" s="1422"/>
      <c r="L5316" s="758" t="n">
        <f aca="false">I5316+J5316+K5316</f>
        <v>0</v>
      </c>
      <c r="M5316" s="1420" t="str">
        <f aca="false">(IF($E5316&lt;&gt;0,$M$2,IF($L5316&lt;&gt;0,$M$2,"")))</f>
        <v/>
      </c>
      <c r="N5316" s="1044"/>
    </row>
    <row r="5317" customFormat="false" ht="15.75" hidden="false" customHeight="true" outlineLevel="0" collapsed="false">
      <c r="A5317" s="796" t="n">
        <v>715</v>
      </c>
      <c r="B5317" s="980" t="n">
        <v>5700</v>
      </c>
      <c r="C5317" s="991" t="s">
        <v>697</v>
      </c>
      <c r="D5317" s="991"/>
      <c r="E5317" s="921" t="n">
        <f aca="false">SUM(E5318:E5320)</f>
        <v>0</v>
      </c>
      <c r="F5317" s="888" t="n">
        <f aca="false">SUM(F5318:F5320)</f>
        <v>0</v>
      </c>
      <c r="G5317" s="889" t="n">
        <f aca="false">SUM(G5318:G5320)</f>
        <v>0</v>
      </c>
      <c r="H5317" s="543" t="n">
        <f aca="false">SUM(H5318:H5320)</f>
        <v>0</v>
      </c>
      <c r="I5317" s="888" t="n">
        <f aca="false">SUM(I5318:I5320)</f>
        <v>0</v>
      </c>
      <c r="J5317" s="889" t="n">
        <f aca="false">SUM(J5318:J5320)</f>
        <v>0</v>
      </c>
      <c r="K5317" s="543" t="n">
        <f aca="false">SUM(K5318:K5320)</f>
        <v>0</v>
      </c>
      <c r="L5317" s="921" t="n">
        <f aca="false">SUM(L5318:L5320)</f>
        <v>0</v>
      </c>
      <c r="M5317" s="1420" t="str">
        <f aca="false">(IF($E5317&lt;&gt;0,$M$2,IF($L5317&lt;&gt;0,$M$2,"")))</f>
        <v/>
      </c>
      <c r="N5317" s="1044"/>
    </row>
    <row r="5318" customFormat="false" ht="15.75" hidden="false" customHeight="false" outlineLevel="0" collapsed="false">
      <c r="A5318" s="796" t="n">
        <v>720</v>
      </c>
      <c r="B5318" s="983"/>
      <c r="C5318" s="984" t="n">
        <v>5701</v>
      </c>
      <c r="D5318" s="985" t="s">
        <v>698</v>
      </c>
      <c r="E5318" s="730" t="n">
        <f aca="false">F5318+G5318+H5318</f>
        <v>0</v>
      </c>
      <c r="F5318" s="793"/>
      <c r="G5318" s="772"/>
      <c r="H5318" s="1421"/>
      <c r="I5318" s="793"/>
      <c r="J5318" s="772"/>
      <c r="K5318" s="1421"/>
      <c r="L5318" s="730" t="n">
        <f aca="false">I5318+J5318+K5318</f>
        <v>0</v>
      </c>
      <c r="M5318" s="1420" t="str">
        <f aca="false">(IF($E5318&lt;&gt;0,$M$2,IF($L5318&lt;&gt;0,$M$2,"")))</f>
        <v/>
      </c>
      <c r="N5318" s="1044"/>
    </row>
    <row r="5319" customFormat="false" ht="36" hidden="false" customHeight="true" outlineLevel="0" collapsed="false">
      <c r="A5319" s="796" t="n">
        <v>725</v>
      </c>
      <c r="B5319" s="983"/>
      <c r="C5319" s="992" t="n">
        <v>5702</v>
      </c>
      <c r="D5319" s="993" t="s">
        <v>699</v>
      </c>
      <c r="E5319" s="746" t="n">
        <f aca="false">F5319+G5319+H5319</f>
        <v>0</v>
      </c>
      <c r="F5319" s="1269"/>
      <c r="G5319" s="1262"/>
      <c r="H5319" s="1427"/>
      <c r="I5319" s="1269"/>
      <c r="J5319" s="1262"/>
      <c r="K5319" s="1427"/>
      <c r="L5319" s="746" t="n">
        <f aca="false">I5319+J5319+K5319</f>
        <v>0</v>
      </c>
      <c r="M5319" s="1420" t="str">
        <f aca="false">(IF($E5319&lt;&gt;0,$M$2,IF($L5319&lt;&gt;0,$M$2,"")))</f>
        <v/>
      </c>
      <c r="N5319" s="1044"/>
    </row>
    <row r="5320" customFormat="false" ht="15.75" hidden="false" customHeight="false" outlineLevel="0" collapsed="false">
      <c r="A5320" s="796" t="n">
        <v>730</v>
      </c>
      <c r="B5320" s="904"/>
      <c r="C5320" s="994" t="n">
        <v>4071</v>
      </c>
      <c r="D5320" s="995" t="s">
        <v>700</v>
      </c>
      <c r="E5320" s="996" t="n">
        <f aca="false">F5320+G5320+H5320</f>
        <v>0</v>
      </c>
      <c r="F5320" s="1432"/>
      <c r="G5320" s="1433"/>
      <c r="H5320" s="1434"/>
      <c r="I5320" s="1432"/>
      <c r="J5320" s="1433"/>
      <c r="K5320" s="1434"/>
      <c r="L5320" s="996" t="n">
        <f aca="false">I5320+J5320+K5320</f>
        <v>0</v>
      </c>
      <c r="M5320" s="1420" t="str">
        <f aca="false">(IF($E5320&lt;&gt;0,$M$2,IF($L5320&lt;&gt;0,$M$2,"")))</f>
        <v/>
      </c>
      <c r="N5320" s="1044"/>
    </row>
    <row r="5321" customFormat="false" ht="15.75" hidden="false" customHeight="false" outlineLevel="0" collapsed="false">
      <c r="A5321" s="796" t="n">
        <v>735</v>
      </c>
      <c r="B5321" s="1249"/>
      <c r="C5321" s="1003" t="s">
        <v>701</v>
      </c>
      <c r="D5321" s="1003"/>
      <c r="E5321" s="1435"/>
      <c r="F5321" s="1435"/>
      <c r="G5321" s="1435"/>
      <c r="H5321" s="1435"/>
      <c r="I5321" s="1435"/>
      <c r="J5321" s="1435"/>
      <c r="K5321" s="1435"/>
      <c r="L5321" s="1436"/>
      <c r="M5321" s="1420" t="str">
        <f aca="false">(IF($E5321&lt;&gt;0,$M$2,IF($L5321&lt;&gt;0,$M$2,"")))</f>
        <v/>
      </c>
      <c r="N5321" s="1044"/>
    </row>
    <row r="5322" customFormat="false" ht="15.75" hidden="false" customHeight="false" outlineLevel="0" collapsed="false">
      <c r="A5322" s="796" t="n">
        <v>740</v>
      </c>
      <c r="B5322" s="1002" t="n">
        <v>98</v>
      </c>
      <c r="C5322" s="1003" t="s">
        <v>701</v>
      </c>
      <c r="D5322" s="1003"/>
      <c r="E5322" s="921" t="n">
        <f aca="false">F5322+G5322+H5322</f>
        <v>0</v>
      </c>
      <c r="F5322" s="1437"/>
      <c r="G5322" s="1438"/>
      <c r="H5322" s="1439"/>
      <c r="I5322" s="1440" t="n">
        <v>0</v>
      </c>
      <c r="J5322" s="1441" t="n">
        <v>0</v>
      </c>
      <c r="K5322" s="1150" t="n">
        <v>0</v>
      </c>
      <c r="L5322" s="921" t="n">
        <f aca="false">I5322+J5322+K5322</f>
        <v>0</v>
      </c>
      <c r="M5322" s="1420" t="str">
        <f aca="false">(IF($E5322&lt;&gt;0,$M$2,IF($L5322&lt;&gt;0,$M$2,"")))</f>
        <v/>
      </c>
      <c r="N5322" s="1044"/>
    </row>
    <row r="5323" customFormat="false" ht="15.75" hidden="false" customHeight="false" outlineLevel="0" collapsed="false">
      <c r="A5323" s="796" t="n">
        <v>745</v>
      </c>
      <c r="B5323" s="1442"/>
      <c r="C5323" s="1443"/>
      <c r="D5323" s="1444"/>
      <c r="E5323" s="882"/>
      <c r="F5323" s="882"/>
      <c r="G5323" s="882"/>
      <c r="H5323" s="882"/>
      <c r="I5323" s="882"/>
      <c r="J5323" s="882"/>
      <c r="K5323" s="882"/>
      <c r="L5323" s="883"/>
      <c r="M5323" s="1420" t="str">
        <f aca="false">(IF($E5323&lt;&gt;0,$M$2,IF($L5323&lt;&gt;0,$M$2,"")))</f>
        <v/>
      </c>
      <c r="N5323" s="1044"/>
    </row>
    <row r="5324" customFormat="false" ht="15.75" hidden="false" customHeight="false" outlineLevel="0" collapsed="false">
      <c r="A5324" s="795" t="n">
        <v>750</v>
      </c>
      <c r="B5324" s="1445"/>
      <c r="C5324" s="670"/>
      <c r="D5324" s="1446"/>
      <c r="E5324" s="833"/>
      <c r="F5324" s="833"/>
      <c r="G5324" s="833"/>
      <c r="H5324" s="833"/>
      <c r="I5324" s="833"/>
      <c r="J5324" s="833"/>
      <c r="K5324" s="833"/>
      <c r="L5324" s="1010"/>
      <c r="M5324" s="1420" t="str">
        <f aca="false">(IF($E5324&lt;&gt;0,$M$2,IF($L5324&lt;&gt;0,$M$2,"")))</f>
        <v/>
      </c>
      <c r="N5324" s="1044"/>
    </row>
    <row r="5325" customFormat="false" ht="15.75" hidden="false" customHeight="false" outlineLevel="0" collapsed="false">
      <c r="A5325" s="796" t="n">
        <v>755</v>
      </c>
      <c r="B5325" s="1445"/>
      <c r="C5325" s="670"/>
      <c r="D5325" s="1446"/>
      <c r="E5325" s="833"/>
      <c r="F5325" s="833"/>
      <c r="G5325" s="833"/>
      <c r="H5325" s="833"/>
      <c r="I5325" s="833"/>
      <c r="J5325" s="833"/>
      <c r="K5325" s="833"/>
      <c r="L5325" s="1010"/>
      <c r="M5325" s="1420" t="str">
        <f aca="false">(IF($E5325&lt;&gt;0,$M$2,IF($L5325&lt;&gt;0,$M$2,"")))</f>
        <v/>
      </c>
      <c r="N5325" s="1044"/>
    </row>
    <row r="5326" customFormat="false" ht="16.5" hidden="false" customHeight="false" outlineLevel="0" collapsed="false">
      <c r="A5326" s="796" t="n">
        <v>760</v>
      </c>
      <c r="B5326" s="1447"/>
      <c r="C5326" s="1014" t="s">
        <v>581</v>
      </c>
      <c r="D5326" s="1448" t="n">
        <f aca="false">+B5326</f>
        <v>0</v>
      </c>
      <c r="E5326" s="1016" t="n">
        <f aca="false">SUM(E5212,E5215,E5221,E5229,E5230,E5248,E5252,E5258,E5261,E5262,E5263,E5264,E5265,E5272,E5279,E5280,E5281,E5282,E5289,E5293,E5294,E5295,E5296,E5299,E5300,E5308,E5311,E5312,E5317)+E5322</f>
        <v>110000</v>
      </c>
      <c r="F5326" s="1017" t="n">
        <f aca="false">SUM(F5212,F5215,F5221,F5229,F5230,F5248,F5252,F5258,F5261,F5262,F5263,F5264,F5265,F5272,F5279,F5280,F5281,F5282,F5289,F5293,F5294,F5295,F5296,F5299,F5300,F5308,F5311,F5312,F5317)+F5322</f>
        <v>0</v>
      </c>
      <c r="G5326" s="1018" t="n">
        <f aca="false">SUM(G5212,G5215,G5221,G5229,G5230,G5248,G5252,G5258,G5261,G5262,G5263,G5264,G5265,G5272,G5279,G5280,G5281,G5282,G5289,G5293,G5294,G5295,G5296,G5299,G5300,G5308,G5311,G5312,G5317)+G5322</f>
        <v>110000</v>
      </c>
      <c r="H5326" s="1019" t="n">
        <f aca="false">SUM(H5212,H5215,H5221,H5229,H5230,H5248,H5252,H5258,H5261,H5262,H5263,H5264,H5265,H5272,H5279,H5280,H5281,H5282,H5289,H5293,H5294,H5295,H5296,H5299,H5300,H5308,H5311,H5312,H5317)+H5322</f>
        <v>0</v>
      </c>
      <c r="I5326" s="1017" t="n">
        <f aca="false">SUM(I5212,I5215,I5221,I5229,I5230,I5248,I5252,I5258,I5261,I5262,I5263,I5264,I5265,I5272,I5279,I5280,I5281,I5282,I5289,I5293,I5294,I5295,I5296,I5299,I5300,I5308,I5311,I5312,I5317)+I5322</f>
        <v>0</v>
      </c>
      <c r="J5326" s="1018" t="n">
        <f aca="false">SUM(J5212,J5215,J5221,J5229,J5230,J5248,J5252,J5258,J5261,J5262,J5263,J5264,J5265,J5272,J5279,J5280,J5281,J5282,J5289,J5293,J5294,J5295,J5296,J5299,J5300,J5308,J5311,J5312,J5317)+J5322</f>
        <v>15903</v>
      </c>
      <c r="K5326" s="1019" t="n">
        <f aca="false">SUM(K5212,K5215,K5221,K5229,K5230,K5248,K5252,K5258,K5261,K5262,K5263,K5264,K5265,K5272,K5279,K5280,K5281,K5282,K5289,K5293,K5294,K5295,K5296,K5299,K5300,K5308,K5311,K5312,K5317)+K5322</f>
        <v>0</v>
      </c>
      <c r="L5326" s="1016" t="n">
        <f aca="false">SUM(L5212,L5215,L5221,L5229,L5230,L5248,L5252,L5258,L5261,L5262,L5263,L5264,L5265,L5272,L5279,L5280,L5281,L5282,L5289,L5293,L5294,L5295,L5296,L5299,L5300,L5308,L5311,L5312,L5317)+L5322</f>
        <v>15903</v>
      </c>
      <c r="M5326" s="1420" t="n">
        <f aca="false">(IF($E5326&lt;&gt;0,$M$2,IF($L5326&lt;&gt;0,$M$2,"")))</f>
        <v>1</v>
      </c>
      <c r="N5326" s="1449" t="str">
        <f aca="false">LEFT(C5209,1)</f>
        <v>6</v>
      </c>
    </row>
    <row r="5327" customFormat="false" ht="16.5" hidden="false" customHeight="false" outlineLevel="0" collapsed="false">
      <c r="A5327" s="795" t="n">
        <v>765</v>
      </c>
      <c r="B5327" s="1450" t="s">
        <v>947</v>
      </c>
      <c r="C5327" s="1451"/>
      <c r="L5327" s="1057"/>
      <c r="M5327" s="657" t="n">
        <f aca="false">(IF($E5326&lt;&gt;0,$M$2,IF($L5326&lt;&gt;0,$M$2,"")))</f>
        <v>1</v>
      </c>
    </row>
    <row r="5328" customFormat="false" ht="15.75" hidden="false" customHeight="false" outlineLevel="0" collapsed="false">
      <c r="A5328" s="795" t="n">
        <v>775</v>
      </c>
      <c r="B5328" s="1452"/>
      <c r="C5328" s="1452"/>
      <c r="D5328" s="1453"/>
      <c r="E5328" s="1452"/>
      <c r="F5328" s="1452"/>
      <c r="G5328" s="1452"/>
      <c r="H5328" s="1452"/>
      <c r="I5328" s="1452"/>
      <c r="J5328" s="1452"/>
      <c r="K5328" s="1452"/>
      <c r="L5328" s="1454"/>
      <c r="M5328" s="657" t="n">
        <f aca="false">(IF($E5326&lt;&gt;0,$M$2,IF($L5326&lt;&gt;0,$M$2,"")))</f>
        <v>1</v>
      </c>
    </row>
    <row r="5329" customFormat="false" ht="15.75" hidden="false" customHeight="false" outlineLevel="0" collapsed="false">
      <c r="A5329" s="796" t="n">
        <v>780</v>
      </c>
      <c r="B5329" s="1057"/>
      <c r="C5329" s="1057"/>
      <c r="D5329" s="1186"/>
      <c r="E5329" s="1390"/>
      <c r="F5329" s="1390"/>
      <c r="G5329" s="1390"/>
      <c r="H5329" s="1390"/>
      <c r="I5329" s="1390"/>
      <c r="J5329" s="1390"/>
      <c r="K5329" s="1390"/>
      <c r="L5329" s="1390"/>
      <c r="M5329" s="657" t="n">
        <f aca="false">(IF($E5461&lt;&gt;0,$M$2,IF($L5461&lt;&gt;0,$M$2,"")))</f>
        <v>1</v>
      </c>
    </row>
    <row r="5330" customFormat="false" ht="15.75" hidden="false" customHeight="false" outlineLevel="0" collapsed="false">
      <c r="A5330" s="796" t="n">
        <v>785</v>
      </c>
      <c r="B5330" s="1057"/>
      <c r="C5330" s="1391"/>
      <c r="D5330" s="1392"/>
      <c r="E5330" s="1390"/>
      <c r="F5330" s="1390"/>
      <c r="G5330" s="1390"/>
      <c r="H5330" s="1390"/>
      <c r="I5330" s="1390"/>
      <c r="J5330" s="1390"/>
      <c r="K5330" s="1390"/>
      <c r="L5330" s="1390"/>
      <c r="M5330" s="657" t="n">
        <f aca="false">(IF($E5461&lt;&gt;0,$M$2,IF($L5461&lt;&gt;0,$M$2,"")))</f>
        <v>1</v>
      </c>
    </row>
    <row r="5331" customFormat="false" ht="15.75" hidden="false" customHeight="false" outlineLevel="0" collapsed="false">
      <c r="A5331" s="796" t="n">
        <v>790</v>
      </c>
      <c r="B5331" s="1222" t="str">
        <f aca="false">$B$7</f>
        <v>ОТЧЕТНИ ДАННИ ПО ЕБК ЗА ИЗПЪЛНЕНИЕТО НА БЮДЖЕТА</v>
      </c>
      <c r="C5331" s="1222"/>
      <c r="D5331" s="1222"/>
      <c r="E5331" s="855"/>
      <c r="F5331" s="855"/>
      <c r="G5331" s="839"/>
      <c r="H5331" s="839"/>
      <c r="I5331" s="839"/>
      <c r="J5331" s="839"/>
      <c r="K5331" s="839"/>
      <c r="L5331" s="839"/>
      <c r="M5331" s="657" t="n">
        <f aca="false">(IF($E5461&lt;&gt;0,$M$2,IF($L5461&lt;&gt;0,$M$2,"")))</f>
        <v>1</v>
      </c>
    </row>
    <row r="5332" customFormat="false" ht="15.75" hidden="false" customHeight="false" outlineLevel="0" collapsed="false">
      <c r="A5332" s="796" t="n">
        <v>795</v>
      </c>
      <c r="B5332" s="396"/>
      <c r="C5332" s="1012"/>
      <c r="D5332" s="1021"/>
      <c r="E5332" s="386" t="s">
        <v>398</v>
      </c>
      <c r="F5332" s="386" t="s">
        <v>399</v>
      </c>
      <c r="G5332" s="839"/>
      <c r="H5332" s="1393" t="s">
        <v>936</v>
      </c>
      <c r="I5332" s="1394"/>
      <c r="J5332" s="1395"/>
      <c r="K5332" s="839"/>
      <c r="L5332" s="839"/>
      <c r="M5332" s="657" t="n">
        <f aca="false">(IF($E5461&lt;&gt;0,$M$2,IF($L5461&lt;&gt;0,$M$2,"")))</f>
        <v>1</v>
      </c>
    </row>
    <row r="5333" customFormat="false" ht="18.75" hidden="false" customHeight="false" outlineLevel="0" collapsed="false">
      <c r="A5333" s="795" t="n">
        <v>805</v>
      </c>
      <c r="B5333" s="843" t="n">
        <f aca="false">$B$9</f>
        <v>0</v>
      </c>
      <c r="C5333" s="843"/>
      <c r="D5333" s="843"/>
      <c r="E5333" s="676" t="n">
        <f aca="false">$E$9</f>
        <v>42370</v>
      </c>
      <c r="F5333" s="844" t="n">
        <f aca="false">$F$9</f>
        <v>42429</v>
      </c>
      <c r="G5333" s="839"/>
      <c r="H5333" s="839"/>
      <c r="I5333" s="839"/>
      <c r="J5333" s="839"/>
      <c r="K5333" s="839"/>
      <c r="L5333" s="839"/>
      <c r="M5333" s="657" t="n">
        <f aca="false">(IF($E5461&lt;&gt;0,$M$2,IF($L5461&lt;&gt;0,$M$2,"")))</f>
        <v>1</v>
      </c>
    </row>
    <row r="5334" customFormat="false" ht="15.75" hidden="false" customHeight="false" outlineLevel="0" collapsed="false">
      <c r="A5334" s="796" t="n">
        <v>810</v>
      </c>
      <c r="B5334" s="396" t="str">
        <f aca="false">$B$10</f>
        <v>(наименование на разпоредителя с бюджет)</v>
      </c>
      <c r="C5334" s="396"/>
      <c r="D5334" s="845"/>
      <c r="E5334" s="839"/>
      <c r="F5334" s="839"/>
      <c r="G5334" s="839"/>
      <c r="H5334" s="839"/>
      <c r="I5334" s="839"/>
      <c r="J5334" s="839"/>
      <c r="K5334" s="839"/>
      <c r="L5334" s="839"/>
      <c r="M5334" s="657" t="n">
        <f aca="false">(IF($E5461&lt;&gt;0,$M$2,IF($L5461&lt;&gt;0,$M$2,"")))</f>
        <v>1</v>
      </c>
    </row>
    <row r="5335" customFormat="false" ht="15.75" hidden="false" customHeight="false" outlineLevel="0" collapsed="false">
      <c r="A5335" s="796" t="n">
        <v>815</v>
      </c>
      <c r="B5335" s="396"/>
      <c r="C5335" s="396"/>
      <c r="D5335" s="845"/>
      <c r="E5335" s="839"/>
      <c r="F5335" s="839"/>
      <c r="G5335" s="839"/>
      <c r="H5335" s="839"/>
      <c r="I5335" s="839"/>
      <c r="J5335" s="839"/>
      <c r="K5335" s="839"/>
      <c r="L5335" s="839"/>
      <c r="M5335" s="657" t="n">
        <f aca="false">(IF($E5461&lt;&gt;0,$M$2,IF($L5461&lt;&gt;0,$M$2,"")))</f>
        <v>1</v>
      </c>
    </row>
    <row r="5336" customFormat="false" ht="19.5" hidden="false" customHeight="false" outlineLevel="0" collapsed="false">
      <c r="A5336" s="804" t="n">
        <v>525</v>
      </c>
      <c r="B5336" s="1396" t="str">
        <f aca="false">$B$12</f>
        <v>Хасково</v>
      </c>
      <c r="C5336" s="1396"/>
      <c r="D5336" s="1396"/>
      <c r="E5336" s="1055" t="s">
        <v>583</v>
      </c>
      <c r="F5336" s="1397" t="str">
        <f aca="false">$F$12</f>
        <v>7611</v>
      </c>
      <c r="G5336" s="839"/>
      <c r="H5336" s="839"/>
      <c r="I5336" s="839"/>
      <c r="J5336" s="839"/>
      <c r="K5336" s="839"/>
      <c r="L5336" s="839"/>
      <c r="M5336" s="657" t="n">
        <f aca="false">(IF($E5461&lt;&gt;0,$M$2,IF($L5461&lt;&gt;0,$M$2,"")))</f>
        <v>1</v>
      </c>
    </row>
    <row r="5337" customFormat="false" ht="15.75" hidden="false" customHeight="false" outlineLevel="0" collapsed="false">
      <c r="A5337" s="795" t="n">
        <v>820</v>
      </c>
      <c r="B5337" s="404" t="str">
        <f aca="false">$B$13</f>
        <v>(наименование на първостепенния разпоредител с бюджет)</v>
      </c>
      <c r="C5337" s="396"/>
      <c r="D5337" s="845"/>
      <c r="E5337" s="855"/>
      <c r="F5337" s="855"/>
      <c r="G5337" s="839"/>
      <c r="H5337" s="839"/>
      <c r="I5337" s="839"/>
      <c r="J5337" s="839"/>
      <c r="K5337" s="839"/>
      <c r="L5337" s="839"/>
      <c r="M5337" s="657" t="n">
        <f aca="false">(IF($E5461&lt;&gt;0,$M$2,IF($L5461&lt;&gt;0,$M$2,"")))</f>
        <v>1</v>
      </c>
    </row>
    <row r="5338" customFormat="false" ht="19.5" hidden="false" customHeight="false" outlineLevel="0" collapsed="false">
      <c r="A5338" s="796" t="n">
        <v>821</v>
      </c>
      <c r="B5338" s="849"/>
      <c r="C5338" s="839"/>
      <c r="D5338" s="850" t="s">
        <v>404</v>
      </c>
      <c r="E5338" s="851" t="n">
        <f aca="false">$E$15</f>
        <v>0</v>
      </c>
      <c r="F5338" s="1060" t="str">
        <f aca="false">$F$15</f>
        <v>БЮДЖЕТ</v>
      </c>
      <c r="G5338" s="833"/>
      <c r="H5338" s="833"/>
      <c r="I5338" s="833"/>
      <c r="J5338" s="833"/>
      <c r="K5338" s="833"/>
      <c r="L5338" s="833"/>
      <c r="M5338" s="657" t="n">
        <f aca="false">(IF($E5461&lt;&gt;0,$M$2,IF($L5461&lt;&gt;0,$M$2,"")))</f>
        <v>1</v>
      </c>
    </row>
    <row r="5339" customFormat="false" ht="16.5" hidden="false" customHeight="false" outlineLevel="0" collapsed="false">
      <c r="A5339" s="796" t="n">
        <v>822</v>
      </c>
      <c r="B5339" s="396"/>
      <c r="C5339" s="1012"/>
      <c r="D5339" s="1021"/>
      <c r="E5339" s="839"/>
      <c r="F5339" s="839"/>
      <c r="G5339" s="839"/>
      <c r="H5339" s="839"/>
      <c r="I5339" s="839"/>
      <c r="J5339" s="839"/>
      <c r="K5339" s="839"/>
      <c r="L5339" s="858" t="s">
        <v>405</v>
      </c>
      <c r="M5339" s="657" t="n">
        <f aca="false">(IF($E5461&lt;&gt;0,$M$2,IF($L5461&lt;&gt;0,$M$2,"")))</f>
        <v>1</v>
      </c>
    </row>
    <row r="5340" customFormat="false" ht="18.75" hidden="false" customHeight="false" outlineLevel="0" collapsed="false">
      <c r="A5340" s="796" t="n">
        <v>823</v>
      </c>
      <c r="B5340" s="859"/>
      <c r="C5340" s="860"/>
      <c r="D5340" s="861" t="s">
        <v>937</v>
      </c>
      <c r="E5340" s="698" t="s">
        <v>938</v>
      </c>
      <c r="F5340" s="698"/>
      <c r="G5340" s="698"/>
      <c r="H5340" s="698"/>
      <c r="I5340" s="862" t="s">
        <v>939</v>
      </c>
      <c r="J5340" s="862"/>
      <c r="K5340" s="862"/>
      <c r="L5340" s="862"/>
      <c r="M5340" s="657" t="n">
        <f aca="false">(IF($E5461&lt;&gt;0,$M$2,IF($L5461&lt;&gt;0,$M$2,"")))</f>
        <v>1</v>
      </c>
    </row>
    <row r="5341" customFormat="false" ht="56.1" hidden="false" customHeight="true" outlineLevel="0" collapsed="false">
      <c r="A5341" s="796" t="n">
        <v>825</v>
      </c>
      <c r="B5341" s="863" t="s">
        <v>239</v>
      </c>
      <c r="C5341" s="864" t="s">
        <v>409</v>
      </c>
      <c r="D5341" s="865" t="s">
        <v>940</v>
      </c>
      <c r="E5341" s="1234" t="s">
        <v>588</v>
      </c>
      <c r="F5341" s="704" t="s">
        <v>243</v>
      </c>
      <c r="G5341" s="705" t="s">
        <v>244</v>
      </c>
      <c r="H5341" s="706" t="s">
        <v>245</v>
      </c>
      <c r="I5341" s="866" t="s">
        <v>243</v>
      </c>
      <c r="J5341" s="867" t="s">
        <v>244</v>
      </c>
      <c r="K5341" s="868" t="s">
        <v>245</v>
      </c>
      <c r="L5341" s="869" t="s">
        <v>941</v>
      </c>
      <c r="M5341" s="657" t="n">
        <f aca="false">(IF($E5461&lt;&gt;0,$M$2,IF($L5461&lt;&gt;0,$M$2,"")))</f>
        <v>1</v>
      </c>
    </row>
    <row r="5342" customFormat="false" ht="69" hidden="false" customHeight="true" outlineLevel="0" collapsed="false">
      <c r="A5342" s="796"/>
      <c r="B5342" s="871"/>
      <c r="C5342" s="872"/>
      <c r="D5342" s="873" t="s">
        <v>593</v>
      </c>
      <c r="E5342" s="1398" t="s">
        <v>24</v>
      </c>
      <c r="F5342" s="716" t="s">
        <v>25</v>
      </c>
      <c r="G5342" s="717" t="s">
        <v>26</v>
      </c>
      <c r="H5342" s="718" t="s">
        <v>27</v>
      </c>
      <c r="I5342" s="874" t="s">
        <v>28</v>
      </c>
      <c r="J5342" s="875" t="s">
        <v>420</v>
      </c>
      <c r="K5342" s="876" t="s">
        <v>421</v>
      </c>
      <c r="L5342" s="877" t="s">
        <v>422</v>
      </c>
      <c r="M5342" s="657" t="n">
        <f aca="false">(IF($E5461&lt;&gt;0,$M$2,IF($L5461&lt;&gt;0,$M$2,"")))</f>
        <v>1</v>
      </c>
    </row>
    <row r="5343" customFormat="false" ht="15.75" hidden="false" customHeight="false" outlineLevel="0" collapsed="false">
      <c r="A5343" s="796"/>
      <c r="B5343" s="1399"/>
      <c r="C5343" s="1400" t="e">
        <f aca="false">VLOOKUP(D5343,OP_LIST2,2,FALSE())</f>
        <v>#N/A</v>
      </c>
      <c r="D5343" s="1401"/>
      <c r="E5343" s="1010"/>
      <c r="F5343" s="1402"/>
      <c r="G5343" s="1403"/>
      <c r="H5343" s="1404"/>
      <c r="I5343" s="1402"/>
      <c r="J5343" s="1403"/>
      <c r="K5343" s="1404"/>
      <c r="L5343" s="1405"/>
      <c r="M5343" s="657" t="n">
        <f aca="false">(IF($E5461&lt;&gt;0,$M$2,IF($L5461&lt;&gt;0,$M$2,"")))</f>
        <v>1</v>
      </c>
    </row>
    <row r="5344" customFormat="false" ht="15.75" hidden="false" customHeight="false" outlineLevel="0" collapsed="false">
      <c r="A5344" s="796"/>
      <c r="B5344" s="1406"/>
      <c r="C5344" s="1407" t="n">
        <f aca="false">VLOOKUP(D5345,EBK_DEIN2,2,FALSE())</f>
        <v>6606</v>
      </c>
      <c r="D5344" s="1401" t="s">
        <v>942</v>
      </c>
      <c r="E5344" s="1010"/>
      <c r="F5344" s="1408"/>
      <c r="G5344" s="1409"/>
      <c r="H5344" s="1410"/>
      <c r="I5344" s="1408"/>
      <c r="J5344" s="1409"/>
      <c r="K5344" s="1410"/>
      <c r="L5344" s="1405"/>
      <c r="M5344" s="657" t="n">
        <f aca="false">(IF($E5461&lt;&gt;0,$M$2,IF($L5461&lt;&gt;0,$M$2,"")))</f>
        <v>1</v>
      </c>
    </row>
    <row r="5345" customFormat="false" ht="15.75" hidden="false" customHeight="false" outlineLevel="0" collapsed="false">
      <c r="A5345" s="796"/>
      <c r="B5345" s="1411"/>
      <c r="C5345" s="1412" t="n">
        <f aca="false">+C5344</f>
        <v>6606</v>
      </c>
      <c r="D5345" s="1413" t="s">
        <v>982</v>
      </c>
      <c r="E5345" s="1010"/>
      <c r="F5345" s="1408"/>
      <c r="G5345" s="1409"/>
      <c r="H5345" s="1410"/>
      <c r="I5345" s="1408"/>
      <c r="J5345" s="1409"/>
      <c r="K5345" s="1410"/>
      <c r="L5345" s="1405"/>
      <c r="M5345" s="657" t="n">
        <f aca="false">(IF($E5461&lt;&gt;0,$M$2,IF($L5461&lt;&gt;0,$M$2,"")))</f>
        <v>1</v>
      </c>
    </row>
    <row r="5346" customFormat="false" ht="15.75" hidden="false" customHeight="false" outlineLevel="0" collapsed="false">
      <c r="A5346" s="796"/>
      <c r="B5346" s="1414"/>
      <c r="C5346" s="1415"/>
      <c r="D5346" s="1416" t="s">
        <v>944</v>
      </c>
      <c r="E5346" s="1010"/>
      <c r="F5346" s="1417"/>
      <c r="G5346" s="1418"/>
      <c r="H5346" s="1419"/>
      <c r="I5346" s="1417"/>
      <c r="J5346" s="1418"/>
      <c r="K5346" s="1419"/>
      <c r="L5346" s="1405"/>
      <c r="M5346" s="657" t="n">
        <f aca="false">(IF($E5461&lt;&gt;0,$M$2,IF($L5461&lt;&gt;0,$M$2,"")))</f>
        <v>1</v>
      </c>
    </row>
    <row r="5347" customFormat="false" ht="15.75" hidden="false" customHeight="true" outlineLevel="0" collapsed="false">
      <c r="A5347" s="796"/>
      <c r="B5347" s="885" t="n">
        <v>100</v>
      </c>
      <c r="C5347" s="886" t="s">
        <v>594</v>
      </c>
      <c r="D5347" s="886"/>
      <c r="E5347" s="887" t="n">
        <f aca="false">SUM(E5348:E5349)</f>
        <v>310560</v>
      </c>
      <c r="F5347" s="888" t="n">
        <f aca="false">SUM(F5348:F5349)</f>
        <v>0</v>
      </c>
      <c r="G5347" s="889" t="n">
        <f aca="false">SUM(G5348:G5349)</f>
        <v>310560</v>
      </c>
      <c r="H5347" s="543" t="n">
        <f aca="false">SUM(H5348:H5349)</f>
        <v>0</v>
      </c>
      <c r="I5347" s="888" t="n">
        <f aca="false">SUM(I5348:I5349)</f>
        <v>0</v>
      </c>
      <c r="J5347" s="889" t="n">
        <f aca="false">SUM(J5348:J5349)</f>
        <v>36821</v>
      </c>
      <c r="K5347" s="543" t="n">
        <f aca="false">SUM(K5348:K5349)</f>
        <v>0</v>
      </c>
      <c r="L5347" s="887" t="n">
        <f aca="false">SUM(L5348:L5349)</f>
        <v>36821</v>
      </c>
      <c r="M5347" s="1420" t="n">
        <f aca="false">(IF($E5347&lt;&gt;0,$M$2,IF($L5347&lt;&gt;0,$M$2,"")))</f>
        <v>1</v>
      </c>
      <c r="N5347" s="1044"/>
    </row>
    <row r="5348" customFormat="false" ht="15.75" hidden="false" customHeight="false" outlineLevel="0" collapsed="false">
      <c r="A5348" s="796"/>
      <c r="B5348" s="891"/>
      <c r="C5348" s="892" t="n">
        <v>101</v>
      </c>
      <c r="D5348" s="893" t="s">
        <v>595</v>
      </c>
      <c r="E5348" s="730" t="n">
        <f aca="false">F5348+G5348+H5348</f>
        <v>310560</v>
      </c>
      <c r="F5348" s="793"/>
      <c r="G5348" s="772" t="n">
        <v>310560</v>
      </c>
      <c r="H5348" s="1421"/>
      <c r="I5348" s="793"/>
      <c r="J5348" s="772" t="n">
        <v>36821</v>
      </c>
      <c r="K5348" s="1421"/>
      <c r="L5348" s="730" t="n">
        <f aca="false">I5348+J5348+K5348</f>
        <v>36821</v>
      </c>
      <c r="M5348" s="1420" t="n">
        <f aca="false">(IF($E5348&lt;&gt;0,$M$2,IF($L5348&lt;&gt;0,$M$2,"")))</f>
        <v>1</v>
      </c>
      <c r="N5348" s="1044"/>
    </row>
    <row r="5349" customFormat="false" ht="36" hidden="false" customHeight="true" outlineLevel="0" collapsed="false">
      <c r="A5349" s="693"/>
      <c r="B5349" s="891"/>
      <c r="C5349" s="897" t="n">
        <v>102</v>
      </c>
      <c r="D5349" s="898" t="s">
        <v>596</v>
      </c>
      <c r="E5349" s="758" t="n">
        <f aca="false">F5349+G5349+H5349</f>
        <v>0</v>
      </c>
      <c r="F5349" s="790"/>
      <c r="G5349" s="776"/>
      <c r="H5349" s="1422"/>
      <c r="I5349" s="790"/>
      <c r="J5349" s="776"/>
      <c r="K5349" s="1422"/>
      <c r="L5349" s="758" t="n">
        <f aca="false">I5349+J5349+K5349</f>
        <v>0</v>
      </c>
      <c r="M5349" s="1420" t="str">
        <f aca="false">(IF($E5349&lt;&gt;0,$M$2,IF($L5349&lt;&gt;0,$M$2,"")))</f>
        <v/>
      </c>
      <c r="N5349" s="1044"/>
    </row>
    <row r="5350" customFormat="false" ht="15.75" hidden="false" customHeight="false" outlineLevel="0" collapsed="false">
      <c r="A5350" s="693"/>
      <c r="B5350" s="885" t="n">
        <v>200</v>
      </c>
      <c r="C5350" s="902" t="s">
        <v>597</v>
      </c>
      <c r="D5350" s="902"/>
      <c r="E5350" s="887" t="n">
        <f aca="false">SUM(E5351:E5355)</f>
        <v>8170</v>
      </c>
      <c r="F5350" s="888" t="n">
        <f aca="false">SUM(F5351:F5355)</f>
        <v>0</v>
      </c>
      <c r="G5350" s="889" t="n">
        <f aca="false">SUM(G5351:G5355)</f>
        <v>8170</v>
      </c>
      <c r="H5350" s="543" t="n">
        <f aca="false">SUM(H5351:H5355)</f>
        <v>0</v>
      </c>
      <c r="I5350" s="888" t="n">
        <f aca="false">SUM(I5351:I5355)</f>
        <v>0</v>
      </c>
      <c r="J5350" s="889" t="n">
        <f aca="false">SUM(J5351:J5355)</f>
        <v>952</v>
      </c>
      <c r="K5350" s="543" t="n">
        <f aca="false">SUM(K5351:K5355)</f>
        <v>0</v>
      </c>
      <c r="L5350" s="887" t="n">
        <f aca="false">SUM(L5351:L5355)</f>
        <v>952</v>
      </c>
      <c r="M5350" s="1420" t="n">
        <f aca="false">(IF($E5350&lt;&gt;0,$M$2,IF($L5350&lt;&gt;0,$M$2,"")))</f>
        <v>1</v>
      </c>
      <c r="N5350" s="1044"/>
    </row>
    <row r="5351" customFormat="false" ht="15.75" hidden="false" customHeight="false" outlineLevel="0" collapsed="false">
      <c r="A5351" s="693"/>
      <c r="B5351" s="903"/>
      <c r="C5351" s="892" t="n">
        <v>201</v>
      </c>
      <c r="D5351" s="893" t="s">
        <v>598</v>
      </c>
      <c r="E5351" s="730" t="n">
        <f aca="false">F5351+G5351+H5351</f>
        <v>0</v>
      </c>
      <c r="F5351" s="793"/>
      <c r="G5351" s="772"/>
      <c r="H5351" s="1421"/>
      <c r="I5351" s="793"/>
      <c r="J5351" s="772"/>
      <c r="K5351" s="1421"/>
      <c r="L5351" s="730" t="n">
        <f aca="false">I5351+J5351+K5351</f>
        <v>0</v>
      </c>
      <c r="M5351" s="1420" t="str">
        <f aca="false">(IF($E5351&lt;&gt;0,$M$2,IF($L5351&lt;&gt;0,$M$2,"")))</f>
        <v/>
      </c>
      <c r="N5351" s="1044"/>
    </row>
    <row r="5352" customFormat="false" ht="15.75" hidden="false" customHeight="false" outlineLevel="0" collapsed="false">
      <c r="A5352" s="693"/>
      <c r="B5352" s="904"/>
      <c r="C5352" s="905" t="n">
        <v>202</v>
      </c>
      <c r="D5352" s="906" t="s">
        <v>599</v>
      </c>
      <c r="E5352" s="737" t="n">
        <f aca="false">F5352+G5352+H5352</f>
        <v>0</v>
      </c>
      <c r="F5352" s="785"/>
      <c r="G5352" s="741"/>
      <c r="H5352" s="1423"/>
      <c r="I5352" s="785"/>
      <c r="J5352" s="741"/>
      <c r="K5352" s="1423"/>
      <c r="L5352" s="737" t="n">
        <f aca="false">I5352+J5352+K5352</f>
        <v>0</v>
      </c>
      <c r="M5352" s="1420" t="str">
        <f aca="false">(IF($E5352&lt;&gt;0,$M$2,IF($L5352&lt;&gt;0,$M$2,"")))</f>
        <v/>
      </c>
      <c r="N5352" s="1044"/>
    </row>
    <row r="5353" customFormat="false" ht="31.5" hidden="false" customHeight="false" outlineLevel="0" collapsed="false">
      <c r="A5353" s="693"/>
      <c r="B5353" s="904"/>
      <c r="C5353" s="905" t="n">
        <v>205</v>
      </c>
      <c r="D5353" s="906" t="s">
        <v>600</v>
      </c>
      <c r="E5353" s="737" t="n">
        <f aca="false">F5353+G5353+H5353</f>
        <v>3450</v>
      </c>
      <c r="F5353" s="785"/>
      <c r="G5353" s="741" t="n">
        <v>3450</v>
      </c>
      <c r="H5353" s="1423"/>
      <c r="I5353" s="785"/>
      <c r="J5353" s="741"/>
      <c r="K5353" s="1423"/>
      <c r="L5353" s="737" t="n">
        <f aca="false">I5353+J5353+K5353</f>
        <v>0</v>
      </c>
      <c r="M5353" s="1420" t="n">
        <f aca="false">(IF($E5353&lt;&gt;0,$M$2,IF($L5353&lt;&gt;0,$M$2,"")))</f>
        <v>1</v>
      </c>
      <c r="N5353" s="1044"/>
    </row>
    <row r="5354" customFormat="false" ht="15.75" hidden="false" customHeight="false" outlineLevel="0" collapsed="false">
      <c r="A5354" s="693"/>
      <c r="B5354" s="904"/>
      <c r="C5354" s="905" t="n">
        <v>208</v>
      </c>
      <c r="D5354" s="910" t="s">
        <v>601</v>
      </c>
      <c r="E5354" s="737" t="n">
        <f aca="false">F5354+G5354+H5354</f>
        <v>3000</v>
      </c>
      <c r="F5354" s="785"/>
      <c r="G5354" s="741" t="n">
        <v>3000</v>
      </c>
      <c r="H5354" s="1423"/>
      <c r="I5354" s="785"/>
      <c r="J5354" s="741" t="n">
        <v>577</v>
      </c>
      <c r="K5354" s="1423"/>
      <c r="L5354" s="737" t="n">
        <f aca="false">I5354+J5354+K5354</f>
        <v>577</v>
      </c>
      <c r="M5354" s="1420" t="n">
        <f aca="false">(IF($E5354&lt;&gt;0,$M$2,IF($L5354&lt;&gt;0,$M$2,"")))</f>
        <v>1</v>
      </c>
      <c r="N5354" s="1044"/>
    </row>
    <row r="5355" customFormat="false" ht="15.75" hidden="false" customHeight="false" outlineLevel="0" collapsed="false">
      <c r="A5355" s="693"/>
      <c r="B5355" s="903"/>
      <c r="C5355" s="897" t="n">
        <v>209</v>
      </c>
      <c r="D5355" s="911" t="s">
        <v>602</v>
      </c>
      <c r="E5355" s="758" t="n">
        <f aca="false">F5355+G5355+H5355</f>
        <v>1720</v>
      </c>
      <c r="F5355" s="790"/>
      <c r="G5355" s="776" t="n">
        <v>1720</v>
      </c>
      <c r="H5355" s="1422"/>
      <c r="I5355" s="790"/>
      <c r="J5355" s="776" t="n">
        <v>375</v>
      </c>
      <c r="K5355" s="1422"/>
      <c r="L5355" s="758" t="n">
        <f aca="false">I5355+J5355+K5355</f>
        <v>375</v>
      </c>
      <c r="M5355" s="1420" t="n">
        <f aca="false">(IF($E5355&lt;&gt;0,$M$2,IF($L5355&lt;&gt;0,$M$2,"")))</f>
        <v>1</v>
      </c>
      <c r="N5355" s="1044"/>
    </row>
    <row r="5356" customFormat="false" ht="15.75" hidden="false" customHeight="false" outlineLevel="0" collapsed="false">
      <c r="A5356" s="693"/>
      <c r="B5356" s="885" t="n">
        <v>500</v>
      </c>
      <c r="C5356" s="902" t="s">
        <v>603</v>
      </c>
      <c r="D5356" s="902"/>
      <c r="E5356" s="887" t="n">
        <f aca="false">SUM(E5357:E5363)</f>
        <v>57160</v>
      </c>
      <c r="F5356" s="888" t="n">
        <f aca="false">SUM(F5357:F5363)</f>
        <v>0</v>
      </c>
      <c r="G5356" s="889" t="n">
        <f aca="false">SUM(G5357:G5363)</f>
        <v>57160</v>
      </c>
      <c r="H5356" s="543" t="n">
        <f aca="false">SUM(H5357:H5363)</f>
        <v>0</v>
      </c>
      <c r="I5356" s="888" t="n">
        <f aca="false">SUM(I5357:I5363)</f>
        <v>0</v>
      </c>
      <c r="J5356" s="889" t="n">
        <f aca="false">SUM(J5357:J5363)</f>
        <v>6925</v>
      </c>
      <c r="K5356" s="543" t="n">
        <f aca="false">SUM(K5357:K5363)</f>
        <v>0</v>
      </c>
      <c r="L5356" s="887" t="n">
        <f aca="false">SUM(L5357:L5363)</f>
        <v>6925</v>
      </c>
      <c r="M5356" s="1420" t="n">
        <f aca="false">(IF($E5356&lt;&gt;0,$M$2,IF($L5356&lt;&gt;0,$M$2,"")))</f>
        <v>1</v>
      </c>
      <c r="N5356" s="1044"/>
    </row>
    <row r="5357" customFormat="false" ht="15.75" hidden="false" customHeight="false" outlineLevel="0" collapsed="false">
      <c r="A5357" s="693"/>
      <c r="B5357" s="903"/>
      <c r="C5357" s="912" t="n">
        <v>551</v>
      </c>
      <c r="D5357" s="913" t="s">
        <v>604</v>
      </c>
      <c r="E5357" s="730" t="n">
        <f aca="false">F5357+G5357+H5357</f>
        <v>33750</v>
      </c>
      <c r="F5357" s="793"/>
      <c r="G5357" s="772" t="n">
        <v>33750</v>
      </c>
      <c r="H5357" s="1421"/>
      <c r="I5357" s="793"/>
      <c r="J5357" s="772" t="n">
        <v>4378</v>
      </c>
      <c r="K5357" s="1421"/>
      <c r="L5357" s="730" t="n">
        <f aca="false">I5357+J5357+K5357</f>
        <v>4378</v>
      </c>
      <c r="M5357" s="1420" t="n">
        <f aca="false">(IF($E5357&lt;&gt;0,$M$2,IF($L5357&lt;&gt;0,$M$2,"")))</f>
        <v>1</v>
      </c>
      <c r="N5357" s="1044"/>
    </row>
    <row r="5358" customFormat="false" ht="15.75" hidden="false" customHeight="false" outlineLevel="0" collapsed="false">
      <c r="A5358" s="693"/>
      <c r="B5358" s="903"/>
      <c r="C5358" s="914" t="n">
        <f aca="false">C5357+1</f>
        <v>552</v>
      </c>
      <c r="D5358" s="915" t="s">
        <v>605</v>
      </c>
      <c r="E5358" s="737" t="n">
        <f aca="false">F5358+G5358+H5358</f>
        <v>0</v>
      </c>
      <c r="F5358" s="785"/>
      <c r="G5358" s="741"/>
      <c r="H5358" s="1423"/>
      <c r="I5358" s="785"/>
      <c r="J5358" s="741"/>
      <c r="K5358" s="1423"/>
      <c r="L5358" s="737" t="n">
        <f aca="false">I5358+J5358+K5358</f>
        <v>0</v>
      </c>
      <c r="M5358" s="1420" t="str">
        <f aca="false">(IF($E5358&lt;&gt;0,$M$2,IF($L5358&lt;&gt;0,$M$2,"")))</f>
        <v/>
      </c>
      <c r="N5358" s="1044"/>
    </row>
    <row r="5359" customFormat="false" ht="15.75" hidden="false" customHeight="false" outlineLevel="0" collapsed="false">
      <c r="A5359" s="693"/>
      <c r="B5359" s="916"/>
      <c r="C5359" s="914" t="n">
        <v>558</v>
      </c>
      <c r="D5359" s="917" t="s">
        <v>445</v>
      </c>
      <c r="E5359" s="737" t="n">
        <f aca="false">F5359+G5359+H5359</f>
        <v>0</v>
      </c>
      <c r="F5359" s="738" t="n">
        <v>0</v>
      </c>
      <c r="G5359" s="739" t="n">
        <v>0</v>
      </c>
      <c r="H5359" s="740" t="n">
        <v>0</v>
      </c>
      <c r="I5359" s="738" t="n">
        <v>0</v>
      </c>
      <c r="J5359" s="739" t="n">
        <v>0</v>
      </c>
      <c r="K5359" s="740" t="n">
        <v>0</v>
      </c>
      <c r="L5359" s="737" t="n">
        <f aca="false">I5359+J5359+K5359</f>
        <v>0</v>
      </c>
      <c r="M5359" s="1420" t="str">
        <f aca="false">(IF($E5359&lt;&gt;0,$M$2,IF($L5359&lt;&gt;0,$M$2,"")))</f>
        <v/>
      </c>
      <c r="N5359" s="1044"/>
    </row>
    <row r="5360" customFormat="false" ht="15.75" hidden="false" customHeight="false" outlineLevel="0" collapsed="false">
      <c r="A5360" s="693"/>
      <c r="B5360" s="916"/>
      <c r="C5360" s="914" t="n">
        <v>560</v>
      </c>
      <c r="D5360" s="917" t="s">
        <v>606</v>
      </c>
      <c r="E5360" s="737" t="n">
        <f aca="false">F5360+G5360+H5360</f>
        <v>15160</v>
      </c>
      <c r="F5360" s="785"/>
      <c r="G5360" s="741" t="n">
        <v>15160</v>
      </c>
      <c r="H5360" s="1423"/>
      <c r="I5360" s="785"/>
      <c r="J5360" s="741" t="n">
        <v>1977</v>
      </c>
      <c r="K5360" s="1423"/>
      <c r="L5360" s="737" t="n">
        <f aca="false">I5360+J5360+K5360</f>
        <v>1977</v>
      </c>
      <c r="M5360" s="1420" t="n">
        <f aca="false">(IF($E5360&lt;&gt;0,$M$2,IF($L5360&lt;&gt;0,$M$2,"")))</f>
        <v>1</v>
      </c>
      <c r="N5360" s="1044"/>
    </row>
    <row r="5361" customFormat="false" ht="15.75" hidden="false" customHeight="false" outlineLevel="0" collapsed="false">
      <c r="A5361" s="693"/>
      <c r="B5361" s="916"/>
      <c r="C5361" s="914" t="n">
        <v>580</v>
      </c>
      <c r="D5361" s="915" t="s">
        <v>607</v>
      </c>
      <c r="E5361" s="737" t="n">
        <f aca="false">F5361+G5361+H5361</f>
        <v>8250</v>
      </c>
      <c r="F5361" s="785"/>
      <c r="G5361" s="741" t="n">
        <v>8250</v>
      </c>
      <c r="H5361" s="1423"/>
      <c r="I5361" s="785"/>
      <c r="J5361" s="741" t="n">
        <v>570</v>
      </c>
      <c r="K5361" s="1423"/>
      <c r="L5361" s="737" t="n">
        <f aca="false">I5361+J5361+K5361</f>
        <v>570</v>
      </c>
      <c r="M5361" s="1420" t="n">
        <f aca="false">(IF($E5361&lt;&gt;0,$M$2,IF($L5361&lt;&gt;0,$M$2,"")))</f>
        <v>1</v>
      </c>
      <c r="N5361" s="1044"/>
    </row>
    <row r="5362" customFormat="false" ht="15.75" hidden="false" customHeight="false" outlineLevel="0" collapsed="false">
      <c r="A5362" s="693"/>
      <c r="B5362" s="903"/>
      <c r="C5362" s="914" t="n">
        <v>588</v>
      </c>
      <c r="D5362" s="915" t="s">
        <v>608</v>
      </c>
      <c r="E5362" s="737" t="n">
        <f aca="false">F5362+G5362+H5362</f>
        <v>0</v>
      </c>
      <c r="F5362" s="738" t="n">
        <v>0</v>
      </c>
      <c r="G5362" s="739" t="n">
        <v>0</v>
      </c>
      <c r="H5362" s="740" t="n">
        <v>0</v>
      </c>
      <c r="I5362" s="738" t="n">
        <v>0</v>
      </c>
      <c r="J5362" s="739" t="n">
        <v>0</v>
      </c>
      <c r="K5362" s="740" t="n">
        <v>0</v>
      </c>
      <c r="L5362" s="737" t="n">
        <f aca="false">I5362+J5362+K5362</f>
        <v>0</v>
      </c>
      <c r="M5362" s="1420" t="str">
        <f aca="false">(IF($E5362&lt;&gt;0,$M$2,IF($L5362&lt;&gt;0,$M$2,"")))</f>
        <v/>
      </c>
      <c r="N5362" s="1044"/>
    </row>
    <row r="5363" customFormat="false" ht="31.5" hidden="false" customHeight="false" outlineLevel="0" collapsed="false">
      <c r="A5363" s="795" t="n">
        <v>5</v>
      </c>
      <c r="B5363" s="903"/>
      <c r="C5363" s="918" t="n">
        <v>590</v>
      </c>
      <c r="D5363" s="919" t="s">
        <v>609</v>
      </c>
      <c r="E5363" s="758" t="n">
        <f aca="false">F5363+G5363+H5363</f>
        <v>0</v>
      </c>
      <c r="F5363" s="790"/>
      <c r="G5363" s="776"/>
      <c r="H5363" s="1422"/>
      <c r="I5363" s="790"/>
      <c r="J5363" s="776"/>
      <c r="K5363" s="1422"/>
      <c r="L5363" s="758" t="n">
        <f aca="false">I5363+J5363+K5363</f>
        <v>0</v>
      </c>
      <c r="M5363" s="1420" t="str">
        <f aca="false">(IF($E5363&lt;&gt;0,$M$2,IF($L5363&lt;&gt;0,$M$2,"")))</f>
        <v/>
      </c>
      <c r="N5363" s="1044"/>
    </row>
    <row r="5364" customFormat="false" ht="15.75" hidden="false" customHeight="true" outlineLevel="0" collapsed="false">
      <c r="A5364" s="796" t="n">
        <v>10</v>
      </c>
      <c r="B5364" s="885" t="n">
        <v>800</v>
      </c>
      <c r="C5364" s="920" t="s">
        <v>610</v>
      </c>
      <c r="D5364" s="920"/>
      <c r="E5364" s="921" t="n">
        <f aca="false">F5364+G5364+H5364</f>
        <v>0</v>
      </c>
      <c r="F5364" s="1424"/>
      <c r="G5364" s="1425"/>
      <c r="H5364" s="1426"/>
      <c r="I5364" s="1424"/>
      <c r="J5364" s="1425"/>
      <c r="K5364" s="1426"/>
      <c r="L5364" s="921" t="n">
        <f aca="false">I5364+J5364+K5364</f>
        <v>0</v>
      </c>
      <c r="M5364" s="1420" t="str">
        <f aca="false">(IF($E5364&lt;&gt;0,$M$2,IF($L5364&lt;&gt;0,$M$2,"")))</f>
        <v/>
      </c>
      <c r="N5364" s="1044"/>
    </row>
    <row r="5365" customFormat="false" ht="36" hidden="false" customHeight="true" outlineLevel="0" collapsed="false">
      <c r="A5365" s="796" t="n">
        <v>15</v>
      </c>
      <c r="B5365" s="885" t="n">
        <v>1000</v>
      </c>
      <c r="C5365" s="902" t="s">
        <v>611</v>
      </c>
      <c r="D5365" s="902"/>
      <c r="E5365" s="921" t="n">
        <f aca="false">SUM(E5366:E5382)</f>
        <v>222540</v>
      </c>
      <c r="F5365" s="888" t="n">
        <f aca="false">SUM(F5366:F5382)</f>
        <v>0</v>
      </c>
      <c r="G5365" s="889" t="n">
        <f aca="false">SUM(G5366:G5382)</f>
        <v>222540</v>
      </c>
      <c r="H5365" s="543" t="n">
        <f aca="false">SUM(H5366:H5382)</f>
        <v>0</v>
      </c>
      <c r="I5365" s="888" t="n">
        <f aca="false">SUM(I5366:I5382)</f>
        <v>0</v>
      </c>
      <c r="J5365" s="889" t="n">
        <f aca="false">SUM(J5366:J5382)</f>
        <v>20740</v>
      </c>
      <c r="K5365" s="543" t="n">
        <f aca="false">SUM(K5366:K5382)</f>
        <v>0</v>
      </c>
      <c r="L5365" s="921" t="n">
        <f aca="false">SUM(L5366:L5382)</f>
        <v>20740</v>
      </c>
      <c r="M5365" s="1420" t="n">
        <f aca="false">(IF($E5365&lt;&gt;0,$M$2,IF($L5365&lt;&gt;0,$M$2,"")))</f>
        <v>1</v>
      </c>
      <c r="N5365" s="1044"/>
    </row>
    <row r="5366" customFormat="false" ht="15.75" hidden="false" customHeight="false" outlineLevel="0" collapsed="false">
      <c r="A5366" s="795" t="n">
        <v>35</v>
      </c>
      <c r="B5366" s="904"/>
      <c r="C5366" s="892" t="n">
        <v>1011</v>
      </c>
      <c r="D5366" s="922" t="s">
        <v>612</v>
      </c>
      <c r="E5366" s="730" t="n">
        <f aca="false">F5366+G5366+H5366</f>
        <v>0</v>
      </c>
      <c r="F5366" s="793"/>
      <c r="G5366" s="772"/>
      <c r="H5366" s="1421"/>
      <c r="I5366" s="793"/>
      <c r="J5366" s="772"/>
      <c r="K5366" s="1421"/>
      <c r="L5366" s="730" t="n">
        <f aca="false">I5366+J5366+K5366</f>
        <v>0</v>
      </c>
      <c r="M5366" s="1420" t="str">
        <f aca="false">(IF($E5366&lt;&gt;0,$M$2,IF($L5366&lt;&gt;0,$M$2,"")))</f>
        <v/>
      </c>
      <c r="N5366" s="1044"/>
    </row>
    <row r="5367" customFormat="false" ht="15.75" hidden="false" customHeight="false" outlineLevel="0" collapsed="false">
      <c r="A5367" s="796" t="n">
        <v>40</v>
      </c>
      <c r="B5367" s="904"/>
      <c r="C5367" s="905" t="n">
        <v>1012</v>
      </c>
      <c r="D5367" s="906" t="s">
        <v>613</v>
      </c>
      <c r="E5367" s="737" t="n">
        <f aca="false">F5367+G5367+H5367</f>
        <v>0</v>
      </c>
      <c r="F5367" s="785"/>
      <c r="G5367" s="741"/>
      <c r="H5367" s="1423"/>
      <c r="I5367" s="785"/>
      <c r="J5367" s="741"/>
      <c r="K5367" s="1423"/>
      <c r="L5367" s="737" t="n">
        <f aca="false">I5367+J5367+K5367</f>
        <v>0</v>
      </c>
      <c r="M5367" s="1420" t="str">
        <f aca="false">(IF($E5367&lt;&gt;0,$M$2,IF($L5367&lt;&gt;0,$M$2,"")))</f>
        <v/>
      </c>
      <c r="N5367" s="1044"/>
    </row>
    <row r="5368" customFormat="false" ht="15.75" hidden="false" customHeight="false" outlineLevel="0" collapsed="false">
      <c r="A5368" s="796" t="n">
        <v>45</v>
      </c>
      <c r="B5368" s="904"/>
      <c r="C5368" s="905" t="n">
        <v>1013</v>
      </c>
      <c r="D5368" s="906" t="s">
        <v>614</v>
      </c>
      <c r="E5368" s="737" t="n">
        <f aca="false">F5368+G5368+H5368</f>
        <v>2775</v>
      </c>
      <c r="F5368" s="785"/>
      <c r="G5368" s="741" t="n">
        <v>2775</v>
      </c>
      <c r="H5368" s="1423"/>
      <c r="I5368" s="785"/>
      <c r="J5368" s="741"/>
      <c r="K5368" s="1423"/>
      <c r="L5368" s="737" t="n">
        <f aca="false">I5368+J5368+K5368</f>
        <v>0</v>
      </c>
      <c r="M5368" s="1420" t="n">
        <f aca="false">(IF($E5368&lt;&gt;0,$M$2,IF($L5368&lt;&gt;0,$M$2,"")))</f>
        <v>1</v>
      </c>
      <c r="N5368" s="1044"/>
    </row>
    <row r="5369" customFormat="false" ht="15.75" hidden="false" customHeight="false" outlineLevel="0" collapsed="false">
      <c r="A5369" s="796" t="n">
        <v>50</v>
      </c>
      <c r="B5369" s="904"/>
      <c r="C5369" s="905" t="n">
        <v>1014</v>
      </c>
      <c r="D5369" s="906" t="s">
        <v>615</v>
      </c>
      <c r="E5369" s="737" t="n">
        <f aca="false">F5369+G5369+H5369</f>
        <v>0</v>
      </c>
      <c r="F5369" s="785"/>
      <c r="G5369" s="741"/>
      <c r="H5369" s="1423"/>
      <c r="I5369" s="785"/>
      <c r="J5369" s="741"/>
      <c r="K5369" s="1423"/>
      <c r="L5369" s="737" t="n">
        <f aca="false">I5369+J5369+K5369</f>
        <v>0</v>
      </c>
      <c r="M5369" s="1420" t="str">
        <f aca="false">(IF($E5369&lt;&gt;0,$M$2,IF($L5369&lt;&gt;0,$M$2,"")))</f>
        <v/>
      </c>
      <c r="N5369" s="1044"/>
    </row>
    <row r="5370" customFormat="false" ht="15.75" hidden="false" customHeight="false" outlineLevel="0" collapsed="false">
      <c r="A5370" s="796" t="n">
        <v>55</v>
      </c>
      <c r="B5370" s="904"/>
      <c r="C5370" s="905" t="n">
        <v>1015</v>
      </c>
      <c r="D5370" s="906" t="s">
        <v>616</v>
      </c>
      <c r="E5370" s="737" t="n">
        <f aca="false">F5370+G5370+H5370</f>
        <v>173000</v>
      </c>
      <c r="F5370" s="785"/>
      <c r="G5370" s="741" t="n">
        <v>173000</v>
      </c>
      <c r="H5370" s="1423"/>
      <c r="I5370" s="785"/>
      <c r="J5370" s="741" t="n">
        <v>13887</v>
      </c>
      <c r="K5370" s="1423"/>
      <c r="L5370" s="737" t="n">
        <f aca="false">I5370+J5370+K5370</f>
        <v>13887</v>
      </c>
      <c r="M5370" s="1420" t="n">
        <f aca="false">(IF($E5370&lt;&gt;0,$M$2,IF($L5370&lt;&gt;0,$M$2,"")))</f>
        <v>1</v>
      </c>
      <c r="N5370" s="1044"/>
    </row>
    <row r="5371" customFormat="false" ht="15.75" hidden="false" customHeight="false" outlineLevel="0" collapsed="false">
      <c r="A5371" s="796" t="n">
        <v>60</v>
      </c>
      <c r="B5371" s="904"/>
      <c r="C5371" s="923" t="n">
        <v>1016</v>
      </c>
      <c r="D5371" s="924" t="s">
        <v>617</v>
      </c>
      <c r="E5371" s="746" t="n">
        <f aca="false">F5371+G5371+H5371</f>
        <v>18000</v>
      </c>
      <c r="F5371" s="1269"/>
      <c r="G5371" s="1262" t="n">
        <v>18000</v>
      </c>
      <c r="H5371" s="1427"/>
      <c r="I5371" s="1269"/>
      <c r="J5371" s="1262" t="n">
        <v>2376</v>
      </c>
      <c r="K5371" s="1427"/>
      <c r="L5371" s="746" t="n">
        <f aca="false">I5371+J5371+K5371</f>
        <v>2376</v>
      </c>
      <c r="M5371" s="1420" t="n">
        <f aca="false">(IF($E5371&lt;&gt;0,$M$2,IF($L5371&lt;&gt;0,$M$2,"")))</f>
        <v>1</v>
      </c>
      <c r="N5371" s="1044"/>
    </row>
    <row r="5372" customFormat="false" ht="15.75" hidden="false" customHeight="false" outlineLevel="0" collapsed="false">
      <c r="A5372" s="795" t="n">
        <v>65</v>
      </c>
      <c r="B5372" s="891"/>
      <c r="C5372" s="928" t="n">
        <v>1020</v>
      </c>
      <c r="D5372" s="929" t="s">
        <v>618</v>
      </c>
      <c r="E5372" s="930" t="n">
        <f aca="false">F5372+G5372+H5372</f>
        <v>5800</v>
      </c>
      <c r="F5372" s="1126"/>
      <c r="G5372" s="1127" t="n">
        <v>5800</v>
      </c>
      <c r="H5372" s="1428"/>
      <c r="I5372" s="1126"/>
      <c r="J5372" s="1127" t="n">
        <v>1380</v>
      </c>
      <c r="K5372" s="1428"/>
      <c r="L5372" s="930" t="n">
        <f aca="false">I5372+J5372+K5372</f>
        <v>1380</v>
      </c>
      <c r="M5372" s="1420" t="n">
        <f aca="false">(IF($E5372&lt;&gt;0,$M$2,IF($L5372&lt;&gt;0,$M$2,"")))</f>
        <v>1</v>
      </c>
      <c r="N5372" s="1044"/>
    </row>
    <row r="5373" customFormat="false" ht="15.75" hidden="false" customHeight="false" outlineLevel="0" collapsed="false">
      <c r="A5373" s="796" t="n">
        <v>70</v>
      </c>
      <c r="B5373" s="904"/>
      <c r="C5373" s="934" t="n">
        <v>1030</v>
      </c>
      <c r="D5373" s="935" t="s">
        <v>619</v>
      </c>
      <c r="E5373" s="936" t="n">
        <f aca="false">F5373+G5373+H5373</f>
        <v>12725</v>
      </c>
      <c r="F5373" s="1130"/>
      <c r="G5373" s="1131" t="n">
        <v>12725</v>
      </c>
      <c r="H5373" s="1429"/>
      <c r="I5373" s="1130"/>
      <c r="J5373" s="1131" t="n">
        <v>3097</v>
      </c>
      <c r="K5373" s="1429"/>
      <c r="L5373" s="936" t="n">
        <f aca="false">I5373+J5373+K5373</f>
        <v>3097</v>
      </c>
      <c r="M5373" s="1420" t="n">
        <f aca="false">(IF($E5373&lt;&gt;0,$M$2,IF($L5373&lt;&gt;0,$M$2,"")))</f>
        <v>1</v>
      </c>
      <c r="N5373" s="1044"/>
    </row>
    <row r="5374" customFormat="false" ht="15.75" hidden="false" customHeight="false" outlineLevel="0" collapsed="false">
      <c r="A5374" s="796" t="n">
        <v>75</v>
      </c>
      <c r="B5374" s="904"/>
      <c r="C5374" s="928" t="n">
        <v>1051</v>
      </c>
      <c r="D5374" s="941" t="s">
        <v>620</v>
      </c>
      <c r="E5374" s="930" t="n">
        <f aca="false">F5374+G5374+H5374</f>
        <v>130</v>
      </c>
      <c r="F5374" s="1126"/>
      <c r="G5374" s="1127" t="n">
        <v>130</v>
      </c>
      <c r="H5374" s="1428"/>
      <c r="I5374" s="1126"/>
      <c r="J5374" s="1127"/>
      <c r="K5374" s="1428"/>
      <c r="L5374" s="930" t="n">
        <f aca="false">I5374+J5374+K5374</f>
        <v>0</v>
      </c>
      <c r="M5374" s="1420" t="n">
        <f aca="false">(IF($E5374&lt;&gt;0,$M$2,IF($L5374&lt;&gt;0,$M$2,"")))</f>
        <v>1</v>
      </c>
      <c r="N5374" s="1044"/>
    </row>
    <row r="5375" customFormat="false" ht="15.75" hidden="false" customHeight="false" outlineLevel="0" collapsed="false">
      <c r="A5375" s="796" t="n">
        <v>80</v>
      </c>
      <c r="B5375" s="904"/>
      <c r="C5375" s="905" t="n">
        <v>1052</v>
      </c>
      <c r="D5375" s="906" t="s">
        <v>621</v>
      </c>
      <c r="E5375" s="737" t="n">
        <f aca="false">F5375+G5375+H5375</f>
        <v>0</v>
      </c>
      <c r="F5375" s="785"/>
      <c r="G5375" s="741"/>
      <c r="H5375" s="1423"/>
      <c r="I5375" s="785"/>
      <c r="J5375" s="741"/>
      <c r="K5375" s="1423"/>
      <c r="L5375" s="737" t="n">
        <f aca="false">I5375+J5375+K5375</f>
        <v>0</v>
      </c>
      <c r="M5375" s="1420" t="str">
        <f aca="false">(IF($E5375&lt;&gt;0,$M$2,IF($L5375&lt;&gt;0,$M$2,"")))</f>
        <v/>
      </c>
      <c r="N5375" s="1044"/>
    </row>
    <row r="5376" customFormat="false" ht="15.75" hidden="false" customHeight="false" outlineLevel="0" collapsed="false">
      <c r="A5376" s="796" t="n">
        <v>80</v>
      </c>
      <c r="B5376" s="904"/>
      <c r="C5376" s="934" t="n">
        <v>1053</v>
      </c>
      <c r="D5376" s="935" t="s">
        <v>622</v>
      </c>
      <c r="E5376" s="936" t="n">
        <f aca="false">F5376+G5376+H5376</f>
        <v>0</v>
      </c>
      <c r="F5376" s="1130"/>
      <c r="G5376" s="1131"/>
      <c r="H5376" s="1429"/>
      <c r="I5376" s="1130"/>
      <c r="J5376" s="1131"/>
      <c r="K5376" s="1429"/>
      <c r="L5376" s="936" t="n">
        <f aca="false">I5376+J5376+K5376</f>
        <v>0</v>
      </c>
      <c r="M5376" s="1420" t="str">
        <f aca="false">(IF($E5376&lt;&gt;0,$M$2,IF($L5376&lt;&gt;0,$M$2,"")))</f>
        <v/>
      </c>
      <c r="N5376" s="1044"/>
    </row>
    <row r="5377" customFormat="false" ht="15.75" hidden="false" customHeight="false" outlineLevel="0" collapsed="false">
      <c r="A5377" s="796" t="n">
        <v>85</v>
      </c>
      <c r="B5377" s="904"/>
      <c r="C5377" s="928" t="n">
        <v>1062</v>
      </c>
      <c r="D5377" s="929" t="s">
        <v>623</v>
      </c>
      <c r="E5377" s="930" t="n">
        <f aca="false">F5377+G5377+H5377</f>
        <v>800</v>
      </c>
      <c r="F5377" s="1126"/>
      <c r="G5377" s="1127" t="n">
        <v>800</v>
      </c>
      <c r="H5377" s="1428"/>
      <c r="I5377" s="1126"/>
      <c r="J5377" s="1127"/>
      <c r="K5377" s="1428"/>
      <c r="L5377" s="930" t="n">
        <f aca="false">I5377+J5377+K5377</f>
        <v>0</v>
      </c>
      <c r="M5377" s="1420" t="n">
        <f aca="false">(IF($E5377&lt;&gt;0,$M$2,IF($L5377&lt;&gt;0,$M$2,"")))</f>
        <v>1</v>
      </c>
      <c r="N5377" s="1044"/>
    </row>
    <row r="5378" customFormat="false" ht="15.75" hidden="false" customHeight="false" outlineLevel="0" collapsed="false">
      <c r="A5378" s="796" t="n">
        <v>90</v>
      </c>
      <c r="B5378" s="904"/>
      <c r="C5378" s="934" t="n">
        <v>1063</v>
      </c>
      <c r="D5378" s="942" t="s">
        <v>624</v>
      </c>
      <c r="E5378" s="936" t="n">
        <f aca="false">F5378+G5378+H5378</f>
        <v>0</v>
      </c>
      <c r="F5378" s="1130"/>
      <c r="G5378" s="1131"/>
      <c r="H5378" s="1429"/>
      <c r="I5378" s="1130"/>
      <c r="J5378" s="1131"/>
      <c r="K5378" s="1429"/>
      <c r="L5378" s="936" t="n">
        <f aca="false">I5378+J5378+K5378</f>
        <v>0</v>
      </c>
      <c r="M5378" s="1420" t="str">
        <f aca="false">(IF($E5378&lt;&gt;0,$M$2,IF($L5378&lt;&gt;0,$M$2,"")))</f>
        <v/>
      </c>
      <c r="N5378" s="1044"/>
    </row>
    <row r="5379" customFormat="false" ht="15.75" hidden="false" customHeight="false" outlineLevel="0" collapsed="false">
      <c r="A5379" s="796" t="n">
        <v>90</v>
      </c>
      <c r="B5379" s="904"/>
      <c r="C5379" s="943" t="n">
        <v>1069</v>
      </c>
      <c r="D5379" s="944" t="s">
        <v>625</v>
      </c>
      <c r="E5379" s="945" t="n">
        <f aca="false">F5379+G5379+H5379</f>
        <v>0</v>
      </c>
      <c r="F5379" s="1274"/>
      <c r="G5379" s="1275"/>
      <c r="H5379" s="1430"/>
      <c r="I5379" s="1274"/>
      <c r="J5379" s="1275"/>
      <c r="K5379" s="1430"/>
      <c r="L5379" s="945" t="n">
        <f aca="false">I5379+J5379+K5379</f>
        <v>0</v>
      </c>
      <c r="M5379" s="1420" t="str">
        <f aca="false">(IF($E5379&lt;&gt;0,$M$2,IF($L5379&lt;&gt;0,$M$2,"")))</f>
        <v/>
      </c>
      <c r="N5379" s="1044"/>
    </row>
    <row r="5380" customFormat="false" ht="15.75" hidden="false" customHeight="false" outlineLevel="0" collapsed="false">
      <c r="A5380" s="795" t="n">
        <v>115</v>
      </c>
      <c r="B5380" s="891"/>
      <c r="C5380" s="928" t="n">
        <v>1091</v>
      </c>
      <c r="D5380" s="941" t="s">
        <v>626</v>
      </c>
      <c r="E5380" s="930" t="n">
        <f aca="false">F5380+G5380+H5380</f>
        <v>9310</v>
      </c>
      <c r="F5380" s="1126"/>
      <c r="G5380" s="1127" t="n">
        <v>9310</v>
      </c>
      <c r="H5380" s="1428"/>
      <c r="I5380" s="1126"/>
      <c r="J5380" s="1127"/>
      <c r="K5380" s="1428"/>
      <c r="L5380" s="930" t="n">
        <f aca="false">I5380+J5380+K5380</f>
        <v>0</v>
      </c>
      <c r="M5380" s="1420" t="n">
        <f aca="false">(IF($E5380&lt;&gt;0,$M$2,IF($L5380&lt;&gt;0,$M$2,"")))</f>
        <v>1</v>
      </c>
      <c r="N5380" s="1044"/>
    </row>
    <row r="5381" customFormat="false" ht="15.75" hidden="false" customHeight="false" outlineLevel="0" collapsed="false">
      <c r="A5381" s="795" t="n">
        <v>125</v>
      </c>
      <c r="B5381" s="904"/>
      <c r="C5381" s="905" t="n">
        <v>1092</v>
      </c>
      <c r="D5381" s="906" t="s">
        <v>627</v>
      </c>
      <c r="E5381" s="737" t="n">
        <f aca="false">F5381+G5381+H5381</f>
        <v>0</v>
      </c>
      <c r="F5381" s="785"/>
      <c r="G5381" s="741"/>
      <c r="H5381" s="1423"/>
      <c r="I5381" s="785"/>
      <c r="J5381" s="741"/>
      <c r="K5381" s="1423"/>
      <c r="L5381" s="737" t="n">
        <f aca="false">I5381+J5381+K5381</f>
        <v>0</v>
      </c>
      <c r="M5381" s="1420" t="str">
        <f aca="false">(IF($E5381&lt;&gt;0,$M$2,IF($L5381&lt;&gt;0,$M$2,"")))</f>
        <v/>
      </c>
      <c r="N5381" s="1044"/>
    </row>
    <row r="5382" customFormat="false" ht="15.75" hidden="false" customHeight="false" outlineLevel="0" collapsed="false">
      <c r="A5382" s="796" t="n">
        <v>130</v>
      </c>
      <c r="B5382" s="904"/>
      <c r="C5382" s="897" t="n">
        <v>1098</v>
      </c>
      <c r="D5382" s="949" t="s">
        <v>628</v>
      </c>
      <c r="E5382" s="758" t="n">
        <f aca="false">F5382+G5382+H5382</f>
        <v>0</v>
      </c>
      <c r="F5382" s="790"/>
      <c r="G5382" s="776"/>
      <c r="H5382" s="1422"/>
      <c r="I5382" s="790"/>
      <c r="J5382" s="776"/>
      <c r="K5382" s="1422"/>
      <c r="L5382" s="758" t="n">
        <f aca="false">I5382+J5382+K5382</f>
        <v>0</v>
      </c>
      <c r="M5382" s="1420" t="str">
        <f aca="false">(IF($E5382&lt;&gt;0,$M$2,IF($L5382&lt;&gt;0,$M$2,"")))</f>
        <v/>
      </c>
      <c r="N5382" s="1044"/>
    </row>
    <row r="5383" customFormat="false" ht="15.75" hidden="false" customHeight="false" outlineLevel="0" collapsed="false">
      <c r="A5383" s="796" t="n">
        <v>135</v>
      </c>
      <c r="B5383" s="885" t="n">
        <v>1900</v>
      </c>
      <c r="C5383" s="950" t="s">
        <v>629</v>
      </c>
      <c r="D5383" s="950"/>
      <c r="E5383" s="921" t="n">
        <f aca="false">SUM(E5384:E5386)</f>
        <v>1570</v>
      </c>
      <c r="F5383" s="888" t="n">
        <f aca="false">SUM(F5384:F5386)</f>
        <v>0</v>
      </c>
      <c r="G5383" s="889" t="n">
        <f aca="false">SUM(G5384:G5386)</f>
        <v>1570</v>
      </c>
      <c r="H5383" s="543" t="n">
        <f aca="false">SUM(H5384:H5386)</f>
        <v>0</v>
      </c>
      <c r="I5383" s="888" t="n">
        <f aca="false">SUM(I5384:I5386)</f>
        <v>0</v>
      </c>
      <c r="J5383" s="889" t="n">
        <f aca="false">SUM(J5384:J5386)</f>
        <v>808</v>
      </c>
      <c r="K5383" s="543" t="n">
        <f aca="false">SUM(K5384:K5386)</f>
        <v>0</v>
      </c>
      <c r="L5383" s="921" t="n">
        <f aca="false">SUM(L5384:L5386)</f>
        <v>808</v>
      </c>
      <c r="M5383" s="1420" t="n">
        <f aca="false">(IF($E5383&lt;&gt;0,$M$2,IF($L5383&lt;&gt;0,$M$2,"")))</f>
        <v>1</v>
      </c>
      <c r="N5383" s="1044"/>
    </row>
    <row r="5384" customFormat="false" ht="15.75" hidden="false" customHeight="false" outlineLevel="0" collapsed="false">
      <c r="A5384" s="796" t="n">
        <v>140</v>
      </c>
      <c r="B5384" s="904"/>
      <c r="C5384" s="892" t="n">
        <v>1901</v>
      </c>
      <c r="D5384" s="951" t="s">
        <v>630</v>
      </c>
      <c r="E5384" s="730" t="n">
        <f aca="false">F5384+G5384+H5384</f>
        <v>900</v>
      </c>
      <c r="F5384" s="793"/>
      <c r="G5384" s="772" t="n">
        <v>900</v>
      </c>
      <c r="H5384" s="1421"/>
      <c r="I5384" s="793"/>
      <c r="J5384" s="772" t="n">
        <v>808</v>
      </c>
      <c r="K5384" s="1421"/>
      <c r="L5384" s="730" t="n">
        <f aca="false">I5384+J5384+K5384</f>
        <v>808</v>
      </c>
      <c r="M5384" s="1420" t="n">
        <f aca="false">(IF($E5384&lt;&gt;0,$M$2,IF($L5384&lt;&gt;0,$M$2,"")))</f>
        <v>1</v>
      </c>
      <c r="N5384" s="1044"/>
    </row>
    <row r="5385" customFormat="false" ht="15.75" hidden="false" customHeight="false" outlineLevel="0" collapsed="false">
      <c r="A5385" s="796" t="n">
        <v>145</v>
      </c>
      <c r="B5385" s="952"/>
      <c r="C5385" s="905" t="n">
        <v>1981</v>
      </c>
      <c r="D5385" s="953" t="s">
        <v>631</v>
      </c>
      <c r="E5385" s="737" t="n">
        <f aca="false">F5385+G5385+H5385</f>
        <v>670</v>
      </c>
      <c r="F5385" s="785"/>
      <c r="G5385" s="741" t="n">
        <v>670</v>
      </c>
      <c r="H5385" s="1423"/>
      <c r="I5385" s="785"/>
      <c r="J5385" s="741"/>
      <c r="K5385" s="1423"/>
      <c r="L5385" s="737" t="n">
        <f aca="false">I5385+J5385+K5385</f>
        <v>0</v>
      </c>
      <c r="M5385" s="1420" t="n">
        <f aca="false">(IF($E5385&lt;&gt;0,$M$2,IF($L5385&lt;&gt;0,$M$2,"")))</f>
        <v>1</v>
      </c>
      <c r="N5385" s="1044"/>
    </row>
    <row r="5386" customFormat="false" ht="15.75" hidden="false" customHeight="false" outlineLevel="0" collapsed="false">
      <c r="A5386" s="796" t="n">
        <v>150</v>
      </c>
      <c r="B5386" s="904"/>
      <c r="C5386" s="897" t="n">
        <v>1991</v>
      </c>
      <c r="D5386" s="954" t="s">
        <v>632</v>
      </c>
      <c r="E5386" s="758" t="n">
        <f aca="false">F5386+G5386+H5386</f>
        <v>0</v>
      </c>
      <c r="F5386" s="790"/>
      <c r="G5386" s="776"/>
      <c r="H5386" s="1422"/>
      <c r="I5386" s="790"/>
      <c r="J5386" s="776"/>
      <c r="K5386" s="1422"/>
      <c r="L5386" s="758" t="n">
        <f aca="false">I5386+J5386+K5386</f>
        <v>0</v>
      </c>
      <c r="M5386" s="1420" t="str">
        <f aca="false">(IF($E5386&lt;&gt;0,$M$2,IF($L5386&lt;&gt;0,$M$2,"")))</f>
        <v/>
      </c>
      <c r="N5386" s="1044"/>
    </row>
    <row r="5387" customFormat="false" ht="15.75" hidden="false" customHeight="false" outlineLevel="0" collapsed="false">
      <c r="A5387" s="796" t="n">
        <v>155</v>
      </c>
      <c r="B5387" s="885" t="n">
        <v>2100</v>
      </c>
      <c r="C5387" s="950" t="s">
        <v>633</v>
      </c>
      <c r="D5387" s="950"/>
      <c r="E5387" s="921" t="n">
        <f aca="false">SUM(E5388:E5392)</f>
        <v>0</v>
      </c>
      <c r="F5387" s="888" t="n">
        <f aca="false">SUM(F5388:F5392)</f>
        <v>0</v>
      </c>
      <c r="G5387" s="889" t="n">
        <f aca="false">SUM(G5388:G5392)</f>
        <v>0</v>
      </c>
      <c r="H5387" s="543" t="n">
        <f aca="false">SUM(H5388:H5392)</f>
        <v>0</v>
      </c>
      <c r="I5387" s="888" t="n">
        <f aca="false">SUM(I5388:I5392)</f>
        <v>0</v>
      </c>
      <c r="J5387" s="889" t="n">
        <f aca="false">SUM(J5388:J5392)</f>
        <v>0</v>
      </c>
      <c r="K5387" s="543" t="n">
        <f aca="false">SUM(K5388:K5392)</f>
        <v>0</v>
      </c>
      <c r="L5387" s="921" t="n">
        <f aca="false">SUM(L5388:L5392)</f>
        <v>0</v>
      </c>
      <c r="M5387" s="1420" t="str">
        <f aca="false">(IF($E5387&lt;&gt;0,$M$2,IF($L5387&lt;&gt;0,$M$2,"")))</f>
        <v/>
      </c>
      <c r="N5387" s="1044"/>
    </row>
    <row r="5388" customFormat="false" ht="15.75" hidden="false" customHeight="false" outlineLevel="0" collapsed="false">
      <c r="A5388" s="796" t="n">
        <v>160</v>
      </c>
      <c r="B5388" s="904"/>
      <c r="C5388" s="892" t="n">
        <v>2110</v>
      </c>
      <c r="D5388" s="955" t="s">
        <v>634</v>
      </c>
      <c r="E5388" s="730" t="n">
        <f aca="false">F5388+G5388+H5388</f>
        <v>0</v>
      </c>
      <c r="F5388" s="793"/>
      <c r="G5388" s="772"/>
      <c r="H5388" s="1421"/>
      <c r="I5388" s="793"/>
      <c r="J5388" s="772"/>
      <c r="K5388" s="1421"/>
      <c r="L5388" s="730" t="n">
        <f aca="false">I5388+J5388+K5388</f>
        <v>0</v>
      </c>
      <c r="M5388" s="1420" t="str">
        <f aca="false">(IF($E5388&lt;&gt;0,$M$2,IF($L5388&lt;&gt;0,$M$2,"")))</f>
        <v/>
      </c>
      <c r="N5388" s="1044"/>
    </row>
    <row r="5389" customFormat="false" ht="15.75" hidden="false" customHeight="false" outlineLevel="0" collapsed="false">
      <c r="A5389" s="796" t="n">
        <v>165</v>
      </c>
      <c r="B5389" s="952"/>
      <c r="C5389" s="905" t="n">
        <v>2120</v>
      </c>
      <c r="D5389" s="910" t="s">
        <v>635</v>
      </c>
      <c r="E5389" s="737" t="n">
        <f aca="false">F5389+G5389+H5389</f>
        <v>0</v>
      </c>
      <c r="F5389" s="785"/>
      <c r="G5389" s="741"/>
      <c r="H5389" s="1423"/>
      <c r="I5389" s="785"/>
      <c r="J5389" s="741"/>
      <c r="K5389" s="1423"/>
      <c r="L5389" s="737" t="n">
        <f aca="false">I5389+J5389+K5389</f>
        <v>0</v>
      </c>
      <c r="M5389" s="1420" t="str">
        <f aca="false">(IF($E5389&lt;&gt;0,$M$2,IF($L5389&lt;&gt;0,$M$2,"")))</f>
        <v/>
      </c>
      <c r="N5389" s="1044"/>
    </row>
    <row r="5390" customFormat="false" ht="15.75" hidden="false" customHeight="false" outlineLevel="0" collapsed="false">
      <c r="A5390" s="796" t="n">
        <v>175</v>
      </c>
      <c r="B5390" s="952"/>
      <c r="C5390" s="905" t="n">
        <v>2125</v>
      </c>
      <c r="D5390" s="910" t="s">
        <v>636</v>
      </c>
      <c r="E5390" s="737" t="n">
        <f aca="false">F5390+G5390+H5390</f>
        <v>0</v>
      </c>
      <c r="F5390" s="738" t="n">
        <v>0</v>
      </c>
      <c r="G5390" s="739" t="n">
        <v>0</v>
      </c>
      <c r="H5390" s="740" t="n">
        <v>0</v>
      </c>
      <c r="I5390" s="738" t="n">
        <v>0</v>
      </c>
      <c r="J5390" s="739" t="n">
        <v>0</v>
      </c>
      <c r="K5390" s="740" t="n">
        <v>0</v>
      </c>
      <c r="L5390" s="737" t="n">
        <f aca="false">I5390+J5390+K5390</f>
        <v>0</v>
      </c>
      <c r="M5390" s="1420" t="str">
        <f aca="false">(IF($E5390&lt;&gt;0,$M$2,IF($L5390&lt;&gt;0,$M$2,"")))</f>
        <v/>
      </c>
      <c r="N5390" s="1044"/>
    </row>
    <row r="5391" customFormat="false" ht="15.75" hidden="false" customHeight="false" outlineLevel="0" collapsed="false">
      <c r="A5391" s="796" t="n">
        <v>180</v>
      </c>
      <c r="B5391" s="903"/>
      <c r="C5391" s="905" t="n">
        <v>2140</v>
      </c>
      <c r="D5391" s="910" t="s">
        <v>637</v>
      </c>
      <c r="E5391" s="737" t="n">
        <f aca="false">F5391+G5391+H5391</f>
        <v>0</v>
      </c>
      <c r="F5391" s="738" t="n">
        <v>0</v>
      </c>
      <c r="G5391" s="739" t="n">
        <v>0</v>
      </c>
      <c r="H5391" s="740" t="n">
        <v>0</v>
      </c>
      <c r="I5391" s="738" t="n">
        <v>0</v>
      </c>
      <c r="J5391" s="739" t="n">
        <v>0</v>
      </c>
      <c r="K5391" s="740" t="n">
        <v>0</v>
      </c>
      <c r="L5391" s="737" t="n">
        <f aca="false">I5391+J5391+K5391</f>
        <v>0</v>
      </c>
      <c r="M5391" s="1420" t="str">
        <f aca="false">(IF($E5391&lt;&gt;0,$M$2,IF($L5391&lt;&gt;0,$M$2,"")))</f>
        <v/>
      </c>
      <c r="N5391" s="1044"/>
    </row>
    <row r="5392" customFormat="false" ht="15.75" hidden="false" customHeight="false" outlineLevel="0" collapsed="false">
      <c r="A5392" s="796" t="n">
        <v>185</v>
      </c>
      <c r="B5392" s="904"/>
      <c r="C5392" s="897" t="n">
        <v>2190</v>
      </c>
      <c r="D5392" s="956" t="s">
        <v>638</v>
      </c>
      <c r="E5392" s="758" t="n">
        <f aca="false">F5392+G5392+H5392</f>
        <v>0</v>
      </c>
      <c r="F5392" s="790"/>
      <c r="G5392" s="776"/>
      <c r="H5392" s="1422"/>
      <c r="I5392" s="790"/>
      <c r="J5392" s="776"/>
      <c r="K5392" s="1422"/>
      <c r="L5392" s="758" t="n">
        <f aca="false">I5392+J5392+K5392</f>
        <v>0</v>
      </c>
      <c r="M5392" s="1420" t="str">
        <f aca="false">(IF($E5392&lt;&gt;0,$M$2,IF($L5392&lt;&gt;0,$M$2,"")))</f>
        <v/>
      </c>
      <c r="N5392" s="1044"/>
    </row>
    <row r="5393" customFormat="false" ht="15.75" hidden="false" customHeight="false" outlineLevel="0" collapsed="false">
      <c r="A5393" s="796" t="n">
        <v>190</v>
      </c>
      <c r="B5393" s="885" t="n">
        <v>2200</v>
      </c>
      <c r="C5393" s="950" t="s">
        <v>639</v>
      </c>
      <c r="D5393" s="950"/>
      <c r="E5393" s="921" t="n">
        <f aca="false">SUM(E5394:E5395)</f>
        <v>0</v>
      </c>
      <c r="F5393" s="888" t="n">
        <f aca="false">SUM(F5394:F5395)</f>
        <v>0</v>
      </c>
      <c r="G5393" s="889" t="n">
        <f aca="false">SUM(G5394:G5395)</f>
        <v>0</v>
      </c>
      <c r="H5393" s="543" t="n">
        <f aca="false">SUM(H5394:H5395)</f>
        <v>0</v>
      </c>
      <c r="I5393" s="888" t="n">
        <f aca="false">SUM(I5394:I5395)</f>
        <v>0</v>
      </c>
      <c r="J5393" s="889" t="n">
        <f aca="false">SUM(J5394:J5395)</f>
        <v>0</v>
      </c>
      <c r="K5393" s="543" t="n">
        <f aca="false">SUM(K5394:K5395)</f>
        <v>0</v>
      </c>
      <c r="L5393" s="921" t="n">
        <f aca="false">SUM(L5394:L5395)</f>
        <v>0</v>
      </c>
      <c r="M5393" s="1420" t="str">
        <f aca="false">(IF($E5393&lt;&gt;0,$M$2,IF($L5393&lt;&gt;0,$M$2,"")))</f>
        <v/>
      </c>
      <c r="N5393" s="1044"/>
    </row>
    <row r="5394" customFormat="false" ht="15.75" hidden="false" customHeight="false" outlineLevel="0" collapsed="false">
      <c r="A5394" s="796" t="n">
        <v>200</v>
      </c>
      <c r="B5394" s="904"/>
      <c r="C5394" s="892" t="n">
        <v>2221</v>
      </c>
      <c r="D5394" s="893" t="s">
        <v>640</v>
      </c>
      <c r="E5394" s="730" t="n">
        <f aca="false">F5394+G5394+H5394</f>
        <v>0</v>
      </c>
      <c r="F5394" s="793"/>
      <c r="G5394" s="772"/>
      <c r="H5394" s="1421"/>
      <c r="I5394" s="793"/>
      <c r="J5394" s="772"/>
      <c r="K5394" s="1421"/>
      <c r="L5394" s="730" t="n">
        <f aca="false">I5394+J5394+K5394</f>
        <v>0</v>
      </c>
      <c r="M5394" s="1420" t="str">
        <f aca="false">(IF($E5394&lt;&gt;0,$M$2,IF($L5394&lt;&gt;0,$M$2,"")))</f>
        <v/>
      </c>
      <c r="N5394" s="1044"/>
    </row>
    <row r="5395" customFormat="false" ht="15.75" hidden="false" customHeight="false" outlineLevel="0" collapsed="false">
      <c r="A5395" s="796" t="n">
        <v>200</v>
      </c>
      <c r="B5395" s="904"/>
      <c r="C5395" s="897" t="n">
        <v>2224</v>
      </c>
      <c r="D5395" s="898" t="s">
        <v>641</v>
      </c>
      <c r="E5395" s="758" t="n">
        <f aca="false">F5395+G5395+H5395</f>
        <v>0</v>
      </c>
      <c r="F5395" s="790"/>
      <c r="G5395" s="776"/>
      <c r="H5395" s="1422"/>
      <c r="I5395" s="790"/>
      <c r="J5395" s="776"/>
      <c r="K5395" s="1422"/>
      <c r="L5395" s="758" t="n">
        <f aca="false">I5395+J5395+K5395</f>
        <v>0</v>
      </c>
      <c r="M5395" s="1420" t="str">
        <f aca="false">(IF($E5395&lt;&gt;0,$M$2,IF($L5395&lt;&gt;0,$M$2,"")))</f>
        <v/>
      </c>
      <c r="N5395" s="1044"/>
    </row>
    <row r="5396" customFormat="false" ht="15.75" hidden="false" customHeight="false" outlineLevel="0" collapsed="false">
      <c r="A5396" s="796" t="n">
        <v>205</v>
      </c>
      <c r="B5396" s="885" t="n">
        <v>2500</v>
      </c>
      <c r="C5396" s="950" t="s">
        <v>642</v>
      </c>
      <c r="D5396" s="950"/>
      <c r="E5396" s="921" t="n">
        <f aca="false">F5396+G5396+H5396</f>
        <v>0</v>
      </c>
      <c r="F5396" s="1424"/>
      <c r="G5396" s="1425"/>
      <c r="H5396" s="1426"/>
      <c r="I5396" s="1424"/>
      <c r="J5396" s="1425"/>
      <c r="K5396" s="1426"/>
      <c r="L5396" s="921" t="n">
        <f aca="false">I5396+J5396+K5396</f>
        <v>0</v>
      </c>
      <c r="M5396" s="1420" t="str">
        <f aca="false">(IF($E5396&lt;&gt;0,$M$2,IF($L5396&lt;&gt;0,$M$2,"")))</f>
        <v/>
      </c>
      <c r="N5396" s="1044"/>
    </row>
    <row r="5397" customFormat="false" ht="15.75" hidden="false" customHeight="true" outlineLevel="0" collapsed="false">
      <c r="A5397" s="796" t="n">
        <v>210</v>
      </c>
      <c r="B5397" s="885" t="n">
        <v>2600</v>
      </c>
      <c r="C5397" s="957" t="s">
        <v>643</v>
      </c>
      <c r="D5397" s="957"/>
      <c r="E5397" s="921" t="n">
        <f aca="false">F5397+G5397+H5397</f>
        <v>0</v>
      </c>
      <c r="F5397" s="1424"/>
      <c r="G5397" s="1425"/>
      <c r="H5397" s="1426"/>
      <c r="I5397" s="1424"/>
      <c r="J5397" s="1425"/>
      <c r="K5397" s="1426"/>
      <c r="L5397" s="921" t="n">
        <f aca="false">I5397+J5397+K5397</f>
        <v>0</v>
      </c>
      <c r="M5397" s="1420" t="str">
        <f aca="false">(IF($E5397&lt;&gt;0,$M$2,IF($L5397&lt;&gt;0,$M$2,"")))</f>
        <v/>
      </c>
      <c r="N5397" s="1044"/>
    </row>
    <row r="5398" customFormat="false" ht="15.75" hidden="false" customHeight="true" outlineLevel="0" collapsed="false">
      <c r="A5398" s="796" t="n">
        <v>215</v>
      </c>
      <c r="B5398" s="885" t="n">
        <v>2700</v>
      </c>
      <c r="C5398" s="957" t="s">
        <v>644</v>
      </c>
      <c r="D5398" s="957"/>
      <c r="E5398" s="921" t="n">
        <f aca="false">F5398+G5398+H5398</f>
        <v>0</v>
      </c>
      <c r="F5398" s="1424"/>
      <c r="G5398" s="1425"/>
      <c r="H5398" s="1426"/>
      <c r="I5398" s="1424"/>
      <c r="J5398" s="1425"/>
      <c r="K5398" s="1426"/>
      <c r="L5398" s="921" t="n">
        <f aca="false">I5398+J5398+K5398</f>
        <v>0</v>
      </c>
      <c r="M5398" s="1420" t="str">
        <f aca="false">(IF($E5398&lt;&gt;0,$M$2,IF($L5398&lt;&gt;0,$M$2,"")))</f>
        <v/>
      </c>
      <c r="N5398" s="1044"/>
    </row>
    <row r="5399" customFormat="false" ht="15.75" hidden="false" customHeight="true" outlineLevel="0" collapsed="false">
      <c r="A5399" s="795" t="n">
        <v>220</v>
      </c>
      <c r="B5399" s="885" t="n">
        <v>2800</v>
      </c>
      <c r="C5399" s="957" t="s">
        <v>945</v>
      </c>
      <c r="D5399" s="957"/>
      <c r="E5399" s="921" t="n">
        <f aca="false">F5399+G5399+H5399</f>
        <v>0</v>
      </c>
      <c r="F5399" s="1424"/>
      <c r="G5399" s="1425"/>
      <c r="H5399" s="1426"/>
      <c r="I5399" s="1424"/>
      <c r="J5399" s="1425"/>
      <c r="K5399" s="1426"/>
      <c r="L5399" s="921" t="n">
        <f aca="false">I5399+J5399+K5399</f>
        <v>0</v>
      </c>
      <c r="M5399" s="1420" t="str">
        <f aca="false">(IF($E5399&lt;&gt;0,$M$2,IF($L5399&lt;&gt;0,$M$2,"")))</f>
        <v/>
      </c>
      <c r="N5399" s="1044"/>
    </row>
    <row r="5400" customFormat="false" ht="36" hidden="false" customHeight="true" outlineLevel="0" collapsed="false">
      <c r="A5400" s="796" t="n">
        <v>225</v>
      </c>
      <c r="B5400" s="885" t="n">
        <v>2900</v>
      </c>
      <c r="C5400" s="950" t="s">
        <v>646</v>
      </c>
      <c r="D5400" s="950"/>
      <c r="E5400" s="921" t="n">
        <f aca="false">SUM(E5401:E5406)</f>
        <v>0</v>
      </c>
      <c r="F5400" s="888" t="n">
        <f aca="false">SUM(F5401:F5406)</f>
        <v>0</v>
      </c>
      <c r="G5400" s="889" t="n">
        <f aca="false">SUM(G5401:G5406)</f>
        <v>0</v>
      </c>
      <c r="H5400" s="543" t="n">
        <f aca="false">SUM(H5401:H5406)</f>
        <v>0</v>
      </c>
      <c r="I5400" s="888" t="n">
        <f aca="false">SUM(I5401:I5406)</f>
        <v>0</v>
      </c>
      <c r="J5400" s="889" t="n">
        <f aca="false">SUM(J5401:J5406)</f>
        <v>0</v>
      </c>
      <c r="K5400" s="543" t="n">
        <f aca="false">SUM(K5401:K5406)</f>
        <v>0</v>
      </c>
      <c r="L5400" s="921" t="n">
        <f aca="false">SUM(L5401:L5406)</f>
        <v>0</v>
      </c>
      <c r="M5400" s="1420" t="str">
        <f aca="false">(IF($E5400&lt;&gt;0,$M$2,IF($L5400&lt;&gt;0,$M$2,"")))</f>
        <v/>
      </c>
      <c r="N5400" s="1044"/>
    </row>
    <row r="5401" customFormat="false" ht="15.75" hidden="false" customHeight="false" outlineLevel="0" collapsed="false">
      <c r="A5401" s="796" t="n">
        <v>230</v>
      </c>
      <c r="B5401" s="952"/>
      <c r="C5401" s="892" t="n">
        <v>2920</v>
      </c>
      <c r="D5401" s="959" t="s">
        <v>647</v>
      </c>
      <c r="E5401" s="730" t="n">
        <f aca="false">F5401+G5401+H5401</f>
        <v>0</v>
      </c>
      <c r="F5401" s="793"/>
      <c r="G5401" s="772"/>
      <c r="H5401" s="1421"/>
      <c r="I5401" s="793"/>
      <c r="J5401" s="772"/>
      <c r="K5401" s="1421"/>
      <c r="L5401" s="730" t="n">
        <f aca="false">I5401+J5401+K5401</f>
        <v>0</v>
      </c>
      <c r="M5401" s="1420" t="str">
        <f aca="false">(IF($E5401&lt;&gt;0,$M$2,IF($L5401&lt;&gt;0,$M$2,"")))</f>
        <v/>
      </c>
      <c r="N5401" s="1044"/>
    </row>
    <row r="5402" customFormat="false" ht="31.5" hidden="false" customHeight="false" outlineLevel="0" collapsed="false">
      <c r="A5402" s="796" t="n">
        <v>245</v>
      </c>
      <c r="B5402" s="952"/>
      <c r="C5402" s="934" t="n">
        <v>2969</v>
      </c>
      <c r="D5402" s="960" t="s">
        <v>648</v>
      </c>
      <c r="E5402" s="936" t="n">
        <f aca="false">F5402+G5402+H5402</f>
        <v>0</v>
      </c>
      <c r="F5402" s="1130"/>
      <c r="G5402" s="1131"/>
      <c r="H5402" s="1429"/>
      <c r="I5402" s="1130"/>
      <c r="J5402" s="1131"/>
      <c r="K5402" s="1429"/>
      <c r="L5402" s="936" t="n">
        <f aca="false">I5402+J5402+K5402</f>
        <v>0</v>
      </c>
      <c r="M5402" s="1420" t="str">
        <f aca="false">(IF($E5402&lt;&gt;0,$M$2,IF($L5402&lt;&gt;0,$M$2,"")))</f>
        <v/>
      </c>
      <c r="N5402" s="1044"/>
    </row>
    <row r="5403" customFormat="false" ht="31.5" hidden="false" customHeight="false" outlineLevel="0" collapsed="false">
      <c r="A5403" s="795" t="n">
        <v>220</v>
      </c>
      <c r="B5403" s="952"/>
      <c r="C5403" s="961" t="n">
        <v>2970</v>
      </c>
      <c r="D5403" s="962" t="s">
        <v>649</v>
      </c>
      <c r="E5403" s="963" t="n">
        <f aca="false">F5403+G5403+H5403</f>
        <v>0</v>
      </c>
      <c r="F5403" s="1330"/>
      <c r="G5403" s="1331"/>
      <c r="H5403" s="1431"/>
      <c r="I5403" s="1330"/>
      <c r="J5403" s="1331"/>
      <c r="K5403" s="1431"/>
      <c r="L5403" s="963" t="n">
        <f aca="false">I5403+J5403+K5403</f>
        <v>0</v>
      </c>
      <c r="M5403" s="1420" t="str">
        <f aca="false">(IF($E5403&lt;&gt;0,$M$2,IF($L5403&lt;&gt;0,$M$2,"")))</f>
        <v/>
      </c>
      <c r="N5403" s="1044"/>
    </row>
    <row r="5404" customFormat="false" ht="15.75" hidden="false" customHeight="false" outlineLevel="0" collapsed="false">
      <c r="A5404" s="796" t="n">
        <v>225</v>
      </c>
      <c r="B5404" s="952"/>
      <c r="C5404" s="943" t="n">
        <v>2989</v>
      </c>
      <c r="D5404" s="967" t="s">
        <v>650</v>
      </c>
      <c r="E5404" s="945" t="n">
        <f aca="false">F5404+G5404+H5404</f>
        <v>0</v>
      </c>
      <c r="F5404" s="1274"/>
      <c r="G5404" s="1275"/>
      <c r="H5404" s="1430"/>
      <c r="I5404" s="1274"/>
      <c r="J5404" s="1275"/>
      <c r="K5404" s="1430"/>
      <c r="L5404" s="945" t="n">
        <f aca="false">I5404+J5404+K5404</f>
        <v>0</v>
      </c>
      <c r="M5404" s="1420" t="str">
        <f aca="false">(IF($E5404&lt;&gt;0,$M$2,IF($L5404&lt;&gt;0,$M$2,"")))</f>
        <v/>
      </c>
      <c r="N5404" s="1044"/>
    </row>
    <row r="5405" customFormat="false" ht="15.75" hidden="false" customHeight="false" outlineLevel="0" collapsed="false">
      <c r="A5405" s="796" t="n">
        <v>230</v>
      </c>
      <c r="B5405" s="904"/>
      <c r="C5405" s="928" t="n">
        <v>2991</v>
      </c>
      <c r="D5405" s="968" t="s">
        <v>651</v>
      </c>
      <c r="E5405" s="930" t="n">
        <f aca="false">F5405+G5405+H5405</f>
        <v>0</v>
      </c>
      <c r="F5405" s="1126"/>
      <c r="G5405" s="1127"/>
      <c r="H5405" s="1428"/>
      <c r="I5405" s="1126"/>
      <c r="J5405" s="1127"/>
      <c r="K5405" s="1428"/>
      <c r="L5405" s="930" t="n">
        <f aca="false">I5405+J5405+K5405</f>
        <v>0</v>
      </c>
      <c r="M5405" s="1420" t="str">
        <f aca="false">(IF($E5405&lt;&gt;0,$M$2,IF($L5405&lt;&gt;0,$M$2,"")))</f>
        <v/>
      </c>
      <c r="N5405" s="1044"/>
    </row>
    <row r="5406" customFormat="false" ht="15.75" hidden="false" customHeight="false" outlineLevel="0" collapsed="false">
      <c r="A5406" s="796" t="n">
        <v>235</v>
      </c>
      <c r="B5406" s="904"/>
      <c r="C5406" s="897" t="n">
        <v>2992</v>
      </c>
      <c r="D5406" s="969" t="s">
        <v>652</v>
      </c>
      <c r="E5406" s="758" t="n">
        <f aca="false">F5406+G5406+H5406</f>
        <v>0</v>
      </c>
      <c r="F5406" s="790"/>
      <c r="G5406" s="776"/>
      <c r="H5406" s="1422"/>
      <c r="I5406" s="790"/>
      <c r="J5406" s="776"/>
      <c r="K5406" s="1422"/>
      <c r="L5406" s="758" t="n">
        <f aca="false">I5406+J5406+K5406</f>
        <v>0</v>
      </c>
      <c r="M5406" s="1420" t="str">
        <f aca="false">(IF($E5406&lt;&gt;0,$M$2,IF($L5406&lt;&gt;0,$M$2,"")))</f>
        <v/>
      </c>
      <c r="N5406" s="1044"/>
    </row>
    <row r="5407" customFormat="false" ht="15.75" hidden="false" customHeight="false" outlineLevel="0" collapsed="false">
      <c r="A5407" s="796" t="n">
        <v>240</v>
      </c>
      <c r="B5407" s="885" t="n">
        <v>3300</v>
      </c>
      <c r="C5407" s="970" t="s">
        <v>653</v>
      </c>
      <c r="D5407" s="971"/>
      <c r="E5407" s="921" t="n">
        <f aca="false">SUM(E5408:E5413)</f>
        <v>0</v>
      </c>
      <c r="F5407" s="888" t="n">
        <f aca="false">SUM(F5408:F5413)</f>
        <v>0</v>
      </c>
      <c r="G5407" s="889" t="n">
        <f aca="false">SUM(G5408:G5413)</f>
        <v>0</v>
      </c>
      <c r="H5407" s="543" t="n">
        <f aca="false">SUM(H5408:H5413)</f>
        <v>0</v>
      </c>
      <c r="I5407" s="888" t="n">
        <f aca="false">SUM(I5408:I5413)</f>
        <v>0</v>
      </c>
      <c r="J5407" s="889" t="n">
        <f aca="false">SUM(J5408:J5413)</f>
        <v>0</v>
      </c>
      <c r="K5407" s="543" t="n">
        <f aca="false">SUM(K5408:K5413)</f>
        <v>0</v>
      </c>
      <c r="L5407" s="921" t="n">
        <f aca="false">SUM(L5408:L5413)</f>
        <v>0</v>
      </c>
      <c r="M5407" s="1420" t="str">
        <f aca="false">(IF($E5407&lt;&gt;0,$M$2,IF($L5407&lt;&gt;0,$M$2,"")))</f>
        <v/>
      </c>
      <c r="N5407" s="1044"/>
    </row>
    <row r="5408" customFormat="false" ht="15.75" hidden="false" customHeight="false" outlineLevel="0" collapsed="false">
      <c r="A5408" s="796" t="n">
        <v>245</v>
      </c>
      <c r="B5408" s="903"/>
      <c r="C5408" s="892" t="n">
        <v>3301</v>
      </c>
      <c r="D5408" s="972" t="s">
        <v>654</v>
      </c>
      <c r="E5408" s="730" t="n">
        <f aca="false">F5408+G5408+H5408</f>
        <v>0</v>
      </c>
      <c r="F5408" s="731" t="n">
        <v>0</v>
      </c>
      <c r="G5408" s="732" t="n">
        <v>0</v>
      </c>
      <c r="H5408" s="733" t="n">
        <v>0</v>
      </c>
      <c r="I5408" s="731" t="n">
        <v>0</v>
      </c>
      <c r="J5408" s="732" t="n">
        <v>0</v>
      </c>
      <c r="K5408" s="733" t="n">
        <v>0</v>
      </c>
      <c r="L5408" s="730" t="n">
        <f aca="false">I5408+J5408+K5408</f>
        <v>0</v>
      </c>
      <c r="M5408" s="1420" t="str">
        <f aca="false">(IF($E5408&lt;&gt;0,$M$2,IF($L5408&lt;&gt;0,$M$2,"")))</f>
        <v/>
      </c>
      <c r="N5408" s="1044"/>
    </row>
    <row r="5409" customFormat="false" ht="15.75" hidden="false" customHeight="false" outlineLevel="0" collapsed="false">
      <c r="A5409" s="795" t="n">
        <v>250</v>
      </c>
      <c r="B5409" s="903"/>
      <c r="C5409" s="905" t="n">
        <v>3302</v>
      </c>
      <c r="D5409" s="973" t="s">
        <v>655</v>
      </c>
      <c r="E5409" s="737" t="n">
        <f aca="false">F5409+G5409+H5409</f>
        <v>0</v>
      </c>
      <c r="F5409" s="738" t="n">
        <v>0</v>
      </c>
      <c r="G5409" s="739" t="n">
        <v>0</v>
      </c>
      <c r="H5409" s="740" t="n">
        <v>0</v>
      </c>
      <c r="I5409" s="738" t="n">
        <v>0</v>
      </c>
      <c r="J5409" s="739" t="n">
        <v>0</v>
      </c>
      <c r="K5409" s="740" t="n">
        <v>0</v>
      </c>
      <c r="L5409" s="737" t="n">
        <f aca="false">I5409+J5409+K5409</f>
        <v>0</v>
      </c>
      <c r="M5409" s="1420" t="str">
        <f aca="false">(IF($E5409&lt;&gt;0,$M$2,IF($L5409&lt;&gt;0,$M$2,"")))</f>
        <v/>
      </c>
      <c r="N5409" s="1044"/>
    </row>
    <row r="5410" customFormat="false" ht="15.75" hidden="false" customHeight="false" outlineLevel="0" collapsed="false">
      <c r="A5410" s="796" t="n">
        <v>255</v>
      </c>
      <c r="B5410" s="903"/>
      <c r="C5410" s="905" t="n">
        <v>3303</v>
      </c>
      <c r="D5410" s="973" t="s">
        <v>656</v>
      </c>
      <c r="E5410" s="737" t="n">
        <f aca="false">F5410+G5410+H5410</f>
        <v>0</v>
      </c>
      <c r="F5410" s="738" t="n">
        <v>0</v>
      </c>
      <c r="G5410" s="739" t="n">
        <v>0</v>
      </c>
      <c r="H5410" s="740" t="n">
        <v>0</v>
      </c>
      <c r="I5410" s="738" t="n">
        <v>0</v>
      </c>
      <c r="J5410" s="739" t="n">
        <v>0</v>
      </c>
      <c r="K5410" s="740" t="n">
        <v>0</v>
      </c>
      <c r="L5410" s="737" t="n">
        <f aca="false">I5410+J5410+K5410</f>
        <v>0</v>
      </c>
      <c r="M5410" s="1420" t="str">
        <f aca="false">(IF($E5410&lt;&gt;0,$M$2,IF($L5410&lt;&gt;0,$M$2,"")))</f>
        <v/>
      </c>
      <c r="N5410" s="1044"/>
    </row>
    <row r="5411" customFormat="false" ht="15.75" hidden="false" customHeight="false" outlineLevel="0" collapsed="false">
      <c r="A5411" s="796" t="n">
        <v>265</v>
      </c>
      <c r="B5411" s="903"/>
      <c r="C5411" s="905" t="n">
        <v>3304</v>
      </c>
      <c r="D5411" s="973" t="s">
        <v>657</v>
      </c>
      <c r="E5411" s="737" t="n">
        <f aca="false">F5411+G5411+H5411</f>
        <v>0</v>
      </c>
      <c r="F5411" s="738" t="n">
        <v>0</v>
      </c>
      <c r="G5411" s="739" t="n">
        <v>0</v>
      </c>
      <c r="H5411" s="740" t="n">
        <v>0</v>
      </c>
      <c r="I5411" s="738" t="n">
        <v>0</v>
      </c>
      <c r="J5411" s="739" t="n">
        <v>0</v>
      </c>
      <c r="K5411" s="740" t="n">
        <v>0</v>
      </c>
      <c r="L5411" s="737" t="n">
        <f aca="false">I5411+J5411+K5411</f>
        <v>0</v>
      </c>
      <c r="M5411" s="1420" t="str">
        <f aca="false">(IF($E5411&lt;&gt;0,$M$2,IF($L5411&lt;&gt;0,$M$2,"")))</f>
        <v/>
      </c>
      <c r="N5411" s="1044"/>
    </row>
    <row r="5412" customFormat="false" ht="15.75" hidden="false" customHeight="false" outlineLevel="0" collapsed="false">
      <c r="A5412" s="795" t="n">
        <v>270</v>
      </c>
      <c r="B5412" s="903"/>
      <c r="C5412" s="905" t="n">
        <v>3305</v>
      </c>
      <c r="D5412" s="973" t="s">
        <v>658</v>
      </c>
      <c r="E5412" s="737" t="n">
        <f aca="false">F5412+G5412+H5412</f>
        <v>0</v>
      </c>
      <c r="F5412" s="738" t="n">
        <v>0</v>
      </c>
      <c r="G5412" s="739" t="n">
        <v>0</v>
      </c>
      <c r="H5412" s="740" t="n">
        <v>0</v>
      </c>
      <c r="I5412" s="738" t="n">
        <v>0</v>
      </c>
      <c r="J5412" s="739" t="n">
        <v>0</v>
      </c>
      <c r="K5412" s="740" t="n">
        <v>0</v>
      </c>
      <c r="L5412" s="737" t="n">
        <f aca="false">I5412+J5412+K5412</f>
        <v>0</v>
      </c>
      <c r="M5412" s="1420" t="str">
        <f aca="false">(IF($E5412&lt;&gt;0,$M$2,IF($L5412&lt;&gt;0,$M$2,"")))</f>
        <v/>
      </c>
      <c r="N5412" s="1044"/>
    </row>
    <row r="5413" customFormat="false" ht="31.5" hidden="false" customHeight="false" outlineLevel="0" collapsed="false">
      <c r="A5413" s="795" t="n">
        <v>290</v>
      </c>
      <c r="B5413" s="903"/>
      <c r="C5413" s="897" t="n">
        <v>3306</v>
      </c>
      <c r="D5413" s="975" t="s">
        <v>659</v>
      </c>
      <c r="E5413" s="758" t="n">
        <f aca="false">F5413+G5413+H5413</f>
        <v>0</v>
      </c>
      <c r="F5413" s="759" t="n">
        <v>0</v>
      </c>
      <c r="G5413" s="760" t="n">
        <v>0</v>
      </c>
      <c r="H5413" s="761" t="n">
        <v>0</v>
      </c>
      <c r="I5413" s="759" t="n">
        <v>0</v>
      </c>
      <c r="J5413" s="760" t="n">
        <v>0</v>
      </c>
      <c r="K5413" s="761" t="n">
        <v>0</v>
      </c>
      <c r="L5413" s="758" t="n">
        <f aca="false">I5413+J5413+K5413</f>
        <v>0</v>
      </c>
      <c r="M5413" s="1420" t="str">
        <f aca="false">(IF($E5413&lt;&gt;0,$M$2,IF($L5413&lt;&gt;0,$M$2,"")))</f>
        <v/>
      </c>
      <c r="N5413" s="1044"/>
    </row>
    <row r="5414" customFormat="false" ht="15.75" hidden="false" customHeight="false" outlineLevel="0" collapsed="false">
      <c r="A5414" s="958" t="n">
        <v>320</v>
      </c>
      <c r="B5414" s="885" t="n">
        <v>3900</v>
      </c>
      <c r="C5414" s="950" t="s">
        <v>660</v>
      </c>
      <c r="D5414" s="950"/>
      <c r="E5414" s="921" t="n">
        <f aca="false">F5414+G5414+H5414</f>
        <v>0</v>
      </c>
      <c r="F5414" s="780" t="n">
        <v>0</v>
      </c>
      <c r="G5414" s="781" t="n">
        <v>0</v>
      </c>
      <c r="H5414" s="782" t="n">
        <v>0</v>
      </c>
      <c r="I5414" s="780" t="n">
        <v>0</v>
      </c>
      <c r="J5414" s="781" t="n">
        <v>0</v>
      </c>
      <c r="K5414" s="782" t="n">
        <v>0</v>
      </c>
      <c r="L5414" s="921" t="n">
        <f aca="false">I5414+J5414+K5414</f>
        <v>0</v>
      </c>
      <c r="M5414" s="1420" t="str">
        <f aca="false">(IF($E5414&lt;&gt;0,$M$2,IF($L5414&lt;&gt;0,$M$2,"")))</f>
        <v/>
      </c>
      <c r="N5414" s="1044"/>
    </row>
    <row r="5415" customFormat="false" ht="15.75" hidden="false" customHeight="false" outlineLevel="0" collapsed="false">
      <c r="A5415" s="795" t="n">
        <v>330</v>
      </c>
      <c r="B5415" s="885" t="n">
        <v>4000</v>
      </c>
      <c r="C5415" s="950" t="s">
        <v>661</v>
      </c>
      <c r="D5415" s="950"/>
      <c r="E5415" s="921" t="n">
        <f aca="false">F5415+G5415+H5415</f>
        <v>0</v>
      </c>
      <c r="F5415" s="1424"/>
      <c r="G5415" s="1425"/>
      <c r="H5415" s="1426"/>
      <c r="I5415" s="1424"/>
      <c r="J5415" s="1425"/>
      <c r="K5415" s="1426"/>
      <c r="L5415" s="921" t="n">
        <f aca="false">I5415+J5415+K5415</f>
        <v>0</v>
      </c>
      <c r="M5415" s="1420" t="str">
        <f aca="false">(IF($E5415&lt;&gt;0,$M$2,IF($L5415&lt;&gt;0,$M$2,"")))</f>
        <v/>
      </c>
      <c r="N5415" s="1044"/>
    </row>
    <row r="5416" customFormat="false" ht="15.75" hidden="false" customHeight="false" outlineLevel="0" collapsed="false">
      <c r="A5416" s="795" t="n">
        <v>350</v>
      </c>
      <c r="B5416" s="885" t="n">
        <v>4100</v>
      </c>
      <c r="C5416" s="950" t="s">
        <v>662</v>
      </c>
      <c r="D5416" s="950"/>
      <c r="E5416" s="921" t="n">
        <f aca="false">F5416+G5416+H5416</f>
        <v>0</v>
      </c>
      <c r="F5416" s="1424"/>
      <c r="G5416" s="1425"/>
      <c r="H5416" s="1426"/>
      <c r="I5416" s="1424"/>
      <c r="J5416" s="1425"/>
      <c r="K5416" s="1426"/>
      <c r="L5416" s="921" t="n">
        <f aca="false">I5416+J5416+K5416</f>
        <v>0</v>
      </c>
      <c r="M5416" s="1420" t="str">
        <f aca="false">(IF($E5416&lt;&gt;0,$M$2,IF($L5416&lt;&gt;0,$M$2,"")))</f>
        <v/>
      </c>
      <c r="N5416" s="1044"/>
    </row>
    <row r="5417" customFormat="false" ht="15.75" hidden="false" customHeight="false" outlineLevel="0" collapsed="false">
      <c r="A5417" s="796" t="n">
        <v>355</v>
      </c>
      <c r="B5417" s="885" t="n">
        <v>4200</v>
      </c>
      <c r="C5417" s="950" t="s">
        <v>663</v>
      </c>
      <c r="D5417" s="950"/>
      <c r="E5417" s="921" t="n">
        <f aca="false">SUM(E5418:E5423)</f>
        <v>0</v>
      </c>
      <c r="F5417" s="888" t="n">
        <f aca="false">SUM(F5418:F5423)</f>
        <v>0</v>
      </c>
      <c r="G5417" s="889" t="n">
        <f aca="false">SUM(G5418:G5423)</f>
        <v>0</v>
      </c>
      <c r="H5417" s="543" t="n">
        <f aca="false">SUM(H5418:H5423)</f>
        <v>0</v>
      </c>
      <c r="I5417" s="888" t="n">
        <f aca="false">SUM(I5418:I5423)</f>
        <v>0</v>
      </c>
      <c r="J5417" s="889" t="n">
        <f aca="false">SUM(J5418:J5423)</f>
        <v>0</v>
      </c>
      <c r="K5417" s="543" t="n">
        <f aca="false">SUM(K5418:K5423)</f>
        <v>0</v>
      </c>
      <c r="L5417" s="921" t="n">
        <f aca="false">SUM(L5418:L5423)</f>
        <v>0</v>
      </c>
      <c r="M5417" s="1420" t="str">
        <f aca="false">(IF($E5417&lt;&gt;0,$M$2,IF($L5417&lt;&gt;0,$M$2,"")))</f>
        <v/>
      </c>
      <c r="N5417" s="1044"/>
    </row>
    <row r="5418" customFormat="false" ht="15.75" hidden="false" customHeight="false" outlineLevel="0" collapsed="false">
      <c r="A5418" s="796" t="n">
        <v>375</v>
      </c>
      <c r="B5418" s="976"/>
      <c r="C5418" s="892" t="n">
        <v>4201</v>
      </c>
      <c r="D5418" s="893" t="s">
        <v>664</v>
      </c>
      <c r="E5418" s="730" t="n">
        <f aca="false">F5418+G5418+H5418</f>
        <v>0</v>
      </c>
      <c r="F5418" s="793"/>
      <c r="G5418" s="772"/>
      <c r="H5418" s="1421"/>
      <c r="I5418" s="793"/>
      <c r="J5418" s="772"/>
      <c r="K5418" s="1421"/>
      <c r="L5418" s="730" t="n">
        <f aca="false">I5418+J5418+K5418</f>
        <v>0</v>
      </c>
      <c r="M5418" s="1420" t="str">
        <f aca="false">(IF($E5418&lt;&gt;0,$M$2,IF($L5418&lt;&gt;0,$M$2,"")))</f>
        <v/>
      </c>
      <c r="N5418" s="1044"/>
    </row>
    <row r="5419" customFormat="false" ht="15.75" hidden="false" customHeight="false" outlineLevel="0" collapsed="false">
      <c r="A5419" s="796" t="n">
        <v>380</v>
      </c>
      <c r="B5419" s="976"/>
      <c r="C5419" s="905" t="n">
        <v>4202</v>
      </c>
      <c r="D5419" s="977" t="s">
        <v>665</v>
      </c>
      <c r="E5419" s="737" t="n">
        <f aca="false">F5419+G5419+H5419</f>
        <v>0</v>
      </c>
      <c r="F5419" s="785"/>
      <c r="G5419" s="741"/>
      <c r="H5419" s="1423"/>
      <c r="I5419" s="785"/>
      <c r="J5419" s="741"/>
      <c r="K5419" s="1423"/>
      <c r="L5419" s="737" t="n">
        <f aca="false">I5419+J5419+K5419</f>
        <v>0</v>
      </c>
      <c r="M5419" s="1420" t="str">
        <f aca="false">(IF($E5419&lt;&gt;0,$M$2,IF($L5419&lt;&gt;0,$M$2,"")))</f>
        <v/>
      </c>
      <c r="N5419" s="1044"/>
    </row>
    <row r="5420" customFormat="false" ht="15.75" hidden="false" customHeight="false" outlineLevel="0" collapsed="false">
      <c r="A5420" s="796" t="n">
        <v>385</v>
      </c>
      <c r="B5420" s="976"/>
      <c r="C5420" s="905" t="n">
        <v>4214</v>
      </c>
      <c r="D5420" s="977" t="s">
        <v>666</v>
      </c>
      <c r="E5420" s="737" t="n">
        <f aca="false">F5420+G5420+H5420</f>
        <v>0</v>
      </c>
      <c r="F5420" s="785"/>
      <c r="G5420" s="741"/>
      <c r="H5420" s="1423"/>
      <c r="I5420" s="785"/>
      <c r="J5420" s="741"/>
      <c r="K5420" s="1423"/>
      <c r="L5420" s="737" t="n">
        <f aca="false">I5420+J5420+K5420</f>
        <v>0</v>
      </c>
      <c r="M5420" s="1420" t="str">
        <f aca="false">(IF($E5420&lt;&gt;0,$M$2,IF($L5420&lt;&gt;0,$M$2,"")))</f>
        <v/>
      </c>
      <c r="N5420" s="1044"/>
    </row>
    <row r="5421" customFormat="false" ht="15.75" hidden="false" customHeight="false" outlineLevel="0" collapsed="false">
      <c r="A5421" s="796" t="n">
        <v>390</v>
      </c>
      <c r="B5421" s="976"/>
      <c r="C5421" s="905" t="n">
        <v>4217</v>
      </c>
      <c r="D5421" s="977" t="s">
        <v>667</v>
      </c>
      <c r="E5421" s="737" t="n">
        <f aca="false">F5421+G5421+H5421</f>
        <v>0</v>
      </c>
      <c r="F5421" s="785"/>
      <c r="G5421" s="741"/>
      <c r="H5421" s="1423"/>
      <c r="I5421" s="785"/>
      <c r="J5421" s="741"/>
      <c r="K5421" s="1423"/>
      <c r="L5421" s="737" t="n">
        <f aca="false">I5421+J5421+K5421</f>
        <v>0</v>
      </c>
      <c r="M5421" s="1420" t="str">
        <f aca="false">(IF($E5421&lt;&gt;0,$M$2,IF($L5421&lt;&gt;0,$M$2,"")))</f>
        <v/>
      </c>
      <c r="N5421" s="1044"/>
    </row>
    <row r="5422" customFormat="false" ht="15.75" hidden="false" customHeight="false" outlineLevel="0" collapsed="false">
      <c r="A5422" s="796" t="n">
        <v>395</v>
      </c>
      <c r="B5422" s="976"/>
      <c r="C5422" s="905" t="n">
        <v>4218</v>
      </c>
      <c r="D5422" s="906" t="s">
        <v>668</v>
      </c>
      <c r="E5422" s="737" t="n">
        <f aca="false">F5422+G5422+H5422</f>
        <v>0</v>
      </c>
      <c r="F5422" s="785"/>
      <c r="G5422" s="741"/>
      <c r="H5422" s="1423"/>
      <c r="I5422" s="785"/>
      <c r="J5422" s="741"/>
      <c r="K5422" s="1423"/>
      <c r="L5422" s="737" t="n">
        <f aca="false">I5422+J5422+K5422</f>
        <v>0</v>
      </c>
      <c r="M5422" s="1420" t="str">
        <f aca="false">(IF($E5422&lt;&gt;0,$M$2,IF($L5422&lt;&gt;0,$M$2,"")))</f>
        <v/>
      </c>
      <c r="N5422" s="1044"/>
    </row>
    <row r="5423" customFormat="false" ht="15.75" hidden="false" customHeight="false" outlineLevel="0" collapsed="false">
      <c r="A5423" s="783" t="n">
        <v>397</v>
      </c>
      <c r="B5423" s="976"/>
      <c r="C5423" s="897" t="n">
        <v>4219</v>
      </c>
      <c r="D5423" s="978" t="s">
        <v>669</v>
      </c>
      <c r="E5423" s="758" t="n">
        <f aca="false">F5423+G5423+H5423</f>
        <v>0</v>
      </c>
      <c r="F5423" s="790"/>
      <c r="G5423" s="776"/>
      <c r="H5423" s="1422"/>
      <c r="I5423" s="790"/>
      <c r="J5423" s="776"/>
      <c r="K5423" s="1422"/>
      <c r="L5423" s="758" t="n">
        <f aca="false">I5423+J5423+K5423</f>
        <v>0</v>
      </c>
      <c r="M5423" s="1420" t="str">
        <f aca="false">(IF($E5423&lt;&gt;0,$M$2,IF($L5423&lt;&gt;0,$M$2,"")))</f>
        <v/>
      </c>
      <c r="N5423" s="1044"/>
    </row>
    <row r="5424" customFormat="false" ht="15.75" hidden="false" customHeight="false" outlineLevel="0" collapsed="false">
      <c r="A5424" s="743" t="n">
        <v>398</v>
      </c>
      <c r="B5424" s="885" t="n">
        <v>4300</v>
      </c>
      <c r="C5424" s="950" t="s">
        <v>946</v>
      </c>
      <c r="D5424" s="950"/>
      <c r="E5424" s="921" t="n">
        <f aca="false">SUM(E5425:E5427)</f>
        <v>0</v>
      </c>
      <c r="F5424" s="888" t="n">
        <f aca="false">SUM(F5425:F5427)</f>
        <v>0</v>
      </c>
      <c r="G5424" s="889" t="n">
        <f aca="false">SUM(G5425:G5427)</f>
        <v>0</v>
      </c>
      <c r="H5424" s="543" t="n">
        <f aca="false">SUM(H5425:H5427)</f>
        <v>0</v>
      </c>
      <c r="I5424" s="888" t="n">
        <f aca="false">SUM(I5425:I5427)</f>
        <v>0</v>
      </c>
      <c r="J5424" s="889" t="n">
        <f aca="false">SUM(J5425:J5427)</f>
        <v>0</v>
      </c>
      <c r="K5424" s="543" t="n">
        <f aca="false">SUM(K5425:K5427)</f>
        <v>0</v>
      </c>
      <c r="L5424" s="921" t="n">
        <f aca="false">SUM(L5425:L5427)</f>
        <v>0</v>
      </c>
      <c r="M5424" s="1420" t="str">
        <f aca="false">(IF($E5424&lt;&gt;0,$M$2,IF($L5424&lt;&gt;0,$M$2,"")))</f>
        <v/>
      </c>
      <c r="N5424" s="1044"/>
    </row>
    <row r="5425" customFormat="false" ht="15.75" hidden="false" customHeight="false" outlineLevel="0" collapsed="false">
      <c r="A5425" s="743" t="n">
        <v>399</v>
      </c>
      <c r="B5425" s="976"/>
      <c r="C5425" s="892" t="n">
        <v>4301</v>
      </c>
      <c r="D5425" s="922" t="s">
        <v>671</v>
      </c>
      <c r="E5425" s="730" t="n">
        <f aca="false">F5425+G5425+H5425</f>
        <v>0</v>
      </c>
      <c r="F5425" s="793"/>
      <c r="G5425" s="772"/>
      <c r="H5425" s="1421"/>
      <c r="I5425" s="793"/>
      <c r="J5425" s="772"/>
      <c r="K5425" s="1421"/>
      <c r="L5425" s="730" t="n">
        <f aca="false">I5425+J5425+K5425</f>
        <v>0</v>
      </c>
      <c r="M5425" s="1420" t="str">
        <f aca="false">(IF($E5425&lt;&gt;0,$M$2,IF($L5425&lt;&gt;0,$M$2,"")))</f>
        <v/>
      </c>
      <c r="N5425" s="1044"/>
    </row>
    <row r="5426" customFormat="false" ht="15.75" hidden="false" customHeight="false" outlineLevel="0" collapsed="false">
      <c r="A5426" s="743" t="n">
        <v>400</v>
      </c>
      <c r="B5426" s="976"/>
      <c r="C5426" s="905" t="n">
        <v>4302</v>
      </c>
      <c r="D5426" s="977" t="s">
        <v>672</v>
      </c>
      <c r="E5426" s="737" t="n">
        <f aca="false">F5426+G5426+H5426</f>
        <v>0</v>
      </c>
      <c r="F5426" s="785"/>
      <c r="G5426" s="741"/>
      <c r="H5426" s="1423"/>
      <c r="I5426" s="785"/>
      <c r="J5426" s="741"/>
      <c r="K5426" s="1423"/>
      <c r="L5426" s="737" t="n">
        <f aca="false">I5426+J5426+K5426</f>
        <v>0</v>
      </c>
      <c r="M5426" s="1420" t="str">
        <f aca="false">(IF($E5426&lt;&gt;0,$M$2,IF($L5426&lt;&gt;0,$M$2,"")))</f>
        <v/>
      </c>
      <c r="N5426" s="1044"/>
    </row>
    <row r="5427" customFormat="false" ht="15.75" hidden="false" customHeight="false" outlineLevel="0" collapsed="false">
      <c r="A5427" s="743" t="n">
        <v>401</v>
      </c>
      <c r="B5427" s="976"/>
      <c r="C5427" s="897" t="n">
        <v>4309</v>
      </c>
      <c r="D5427" s="911" t="s">
        <v>673</v>
      </c>
      <c r="E5427" s="758" t="n">
        <f aca="false">F5427+G5427+H5427</f>
        <v>0</v>
      </c>
      <c r="F5427" s="790"/>
      <c r="G5427" s="776"/>
      <c r="H5427" s="1422"/>
      <c r="I5427" s="790"/>
      <c r="J5427" s="776"/>
      <c r="K5427" s="1422"/>
      <c r="L5427" s="758" t="n">
        <f aca="false">I5427+J5427+K5427</f>
        <v>0</v>
      </c>
      <c r="M5427" s="1420" t="str">
        <f aca="false">(IF($E5427&lt;&gt;0,$M$2,IF($L5427&lt;&gt;0,$M$2,"")))</f>
        <v/>
      </c>
      <c r="N5427" s="1044"/>
    </row>
    <row r="5428" customFormat="false" ht="15.75" hidden="false" customHeight="false" outlineLevel="0" collapsed="false">
      <c r="A5428" s="743" t="n">
        <v>402</v>
      </c>
      <c r="B5428" s="885" t="n">
        <v>4400</v>
      </c>
      <c r="C5428" s="950" t="s">
        <v>670</v>
      </c>
      <c r="D5428" s="950"/>
      <c r="E5428" s="921" t="n">
        <f aca="false">F5428+G5428+H5428</f>
        <v>0</v>
      </c>
      <c r="F5428" s="1424"/>
      <c r="G5428" s="1425"/>
      <c r="H5428" s="1426"/>
      <c r="I5428" s="1424"/>
      <c r="J5428" s="1425"/>
      <c r="K5428" s="1426"/>
      <c r="L5428" s="921" t="n">
        <f aca="false">I5428+J5428+K5428</f>
        <v>0</v>
      </c>
      <c r="M5428" s="1420" t="str">
        <f aca="false">(IF($E5428&lt;&gt;0,$M$2,IF($L5428&lt;&gt;0,$M$2,"")))</f>
        <v/>
      </c>
      <c r="N5428" s="1044"/>
    </row>
    <row r="5429" customFormat="false" ht="15.75" hidden="false" customHeight="false" outlineLevel="0" collapsed="false">
      <c r="A5429" s="974" t="n">
        <v>404</v>
      </c>
      <c r="B5429" s="885" t="n">
        <v>4500</v>
      </c>
      <c r="C5429" s="950" t="s">
        <v>674</v>
      </c>
      <c r="D5429" s="950"/>
      <c r="E5429" s="921" t="n">
        <f aca="false">F5429+G5429+H5429</f>
        <v>0</v>
      </c>
      <c r="F5429" s="1424"/>
      <c r="G5429" s="1425"/>
      <c r="H5429" s="1426"/>
      <c r="I5429" s="1424"/>
      <c r="J5429" s="1425"/>
      <c r="K5429" s="1426"/>
      <c r="L5429" s="921" t="n">
        <f aca="false">I5429+J5429+K5429</f>
        <v>0</v>
      </c>
      <c r="M5429" s="1420" t="str">
        <f aca="false">(IF($E5429&lt;&gt;0,$M$2,IF($L5429&lt;&gt;0,$M$2,"")))</f>
        <v/>
      </c>
      <c r="N5429" s="1044"/>
    </row>
    <row r="5430" customFormat="false" ht="15.75" hidden="false" customHeight="true" outlineLevel="0" collapsed="false">
      <c r="A5430" s="974" t="n">
        <v>404</v>
      </c>
      <c r="B5430" s="885" t="n">
        <v>4600</v>
      </c>
      <c r="C5430" s="957" t="s">
        <v>675</v>
      </c>
      <c r="D5430" s="957"/>
      <c r="E5430" s="921" t="n">
        <f aca="false">F5430+G5430+H5430</f>
        <v>0</v>
      </c>
      <c r="F5430" s="1424"/>
      <c r="G5430" s="1425"/>
      <c r="H5430" s="1426"/>
      <c r="I5430" s="1424"/>
      <c r="J5430" s="1425"/>
      <c r="K5430" s="1426"/>
      <c r="L5430" s="921" t="n">
        <f aca="false">I5430+J5430+K5430</f>
        <v>0</v>
      </c>
      <c r="M5430" s="1420" t="str">
        <f aca="false">(IF($E5430&lt;&gt;0,$M$2,IF($L5430&lt;&gt;0,$M$2,"")))</f>
        <v/>
      </c>
      <c r="N5430" s="1044"/>
    </row>
    <row r="5431" customFormat="false" ht="15.75" hidden="false" customHeight="false" outlineLevel="0" collapsed="false">
      <c r="A5431" s="795" t="n">
        <v>440</v>
      </c>
      <c r="B5431" s="885" t="n">
        <v>4900</v>
      </c>
      <c r="C5431" s="950" t="s">
        <v>676</v>
      </c>
      <c r="D5431" s="950"/>
      <c r="E5431" s="921" t="n">
        <f aca="false">+E5432+E5433</f>
        <v>0</v>
      </c>
      <c r="F5431" s="888" t="n">
        <f aca="false">+F5432+F5433</f>
        <v>0</v>
      </c>
      <c r="G5431" s="889" t="n">
        <f aca="false">+G5432+G5433</f>
        <v>0</v>
      </c>
      <c r="H5431" s="543" t="n">
        <f aca="false">+H5432+H5433</f>
        <v>0</v>
      </c>
      <c r="I5431" s="888" t="n">
        <f aca="false">+I5432+I5433</f>
        <v>0</v>
      </c>
      <c r="J5431" s="889" t="n">
        <f aca="false">+J5432+J5433</f>
        <v>0</v>
      </c>
      <c r="K5431" s="543" t="n">
        <f aca="false">+K5432+K5433</f>
        <v>0</v>
      </c>
      <c r="L5431" s="921" t="n">
        <f aca="false">+L5432+L5433</f>
        <v>0</v>
      </c>
      <c r="M5431" s="1420" t="str">
        <f aca="false">(IF($E5431&lt;&gt;0,$M$2,IF($L5431&lt;&gt;0,$M$2,"")))</f>
        <v/>
      </c>
      <c r="N5431" s="1044"/>
    </row>
    <row r="5432" customFormat="false" ht="15.75" hidden="false" customHeight="false" outlineLevel="0" collapsed="false">
      <c r="A5432" s="795" t="n">
        <v>450</v>
      </c>
      <c r="B5432" s="976"/>
      <c r="C5432" s="892" t="n">
        <v>4901</v>
      </c>
      <c r="D5432" s="979" t="s">
        <v>677</v>
      </c>
      <c r="E5432" s="730" t="n">
        <f aca="false">F5432+G5432+H5432</f>
        <v>0</v>
      </c>
      <c r="F5432" s="793"/>
      <c r="G5432" s="772"/>
      <c r="H5432" s="1421"/>
      <c r="I5432" s="793"/>
      <c r="J5432" s="772"/>
      <c r="K5432" s="1421"/>
      <c r="L5432" s="730" t="n">
        <f aca="false">I5432+J5432+K5432</f>
        <v>0</v>
      </c>
      <c r="M5432" s="1420" t="str">
        <f aca="false">(IF($E5432&lt;&gt;0,$M$2,IF($L5432&lt;&gt;0,$M$2,"")))</f>
        <v/>
      </c>
      <c r="N5432" s="1044"/>
    </row>
    <row r="5433" customFormat="false" ht="15.75" hidden="false" customHeight="false" outlineLevel="0" collapsed="false">
      <c r="A5433" s="795" t="n">
        <v>495</v>
      </c>
      <c r="B5433" s="976"/>
      <c r="C5433" s="897" t="n">
        <v>4902</v>
      </c>
      <c r="D5433" s="911" t="s">
        <v>678</v>
      </c>
      <c r="E5433" s="758" t="n">
        <f aca="false">F5433+G5433+H5433</f>
        <v>0</v>
      </c>
      <c r="F5433" s="790"/>
      <c r="G5433" s="776"/>
      <c r="H5433" s="1422"/>
      <c r="I5433" s="790"/>
      <c r="J5433" s="776"/>
      <c r="K5433" s="1422"/>
      <c r="L5433" s="758" t="n">
        <f aca="false">I5433+J5433+K5433</f>
        <v>0</v>
      </c>
      <c r="M5433" s="1420" t="str">
        <f aca="false">(IF($E5433&lt;&gt;0,$M$2,IF($L5433&lt;&gt;0,$M$2,"")))</f>
        <v/>
      </c>
      <c r="N5433" s="1044"/>
    </row>
    <row r="5434" customFormat="false" ht="15.75" hidden="false" customHeight="false" outlineLevel="0" collapsed="false">
      <c r="A5434" s="796" t="n">
        <v>500</v>
      </c>
      <c r="B5434" s="980" t="n">
        <v>5100</v>
      </c>
      <c r="C5434" s="981" t="s">
        <v>679</v>
      </c>
      <c r="D5434" s="981"/>
      <c r="E5434" s="921" t="n">
        <f aca="false">F5434+G5434+H5434</f>
        <v>2969924</v>
      </c>
      <c r="F5434" s="1424"/>
      <c r="G5434" s="1425" t="n">
        <v>2969924</v>
      </c>
      <c r="H5434" s="1426"/>
      <c r="I5434" s="1424"/>
      <c r="J5434" s="1425"/>
      <c r="K5434" s="1426"/>
      <c r="L5434" s="921" t="n">
        <f aca="false">I5434+J5434+K5434</f>
        <v>0</v>
      </c>
      <c r="M5434" s="1420" t="n">
        <f aca="false">(IF($E5434&lt;&gt;0,$M$2,IF($L5434&lt;&gt;0,$M$2,"")))</f>
        <v>1</v>
      </c>
      <c r="N5434" s="1044"/>
    </row>
    <row r="5435" customFormat="false" ht="15.75" hidden="false" customHeight="false" outlineLevel="0" collapsed="false">
      <c r="A5435" s="796" t="n">
        <v>505</v>
      </c>
      <c r="B5435" s="980" t="n">
        <v>5200</v>
      </c>
      <c r="C5435" s="981" t="s">
        <v>680</v>
      </c>
      <c r="D5435" s="981"/>
      <c r="E5435" s="921" t="n">
        <f aca="false">SUM(E5436:E5442)</f>
        <v>66955</v>
      </c>
      <c r="F5435" s="888" t="n">
        <f aca="false">SUM(F5436:F5442)</f>
        <v>0</v>
      </c>
      <c r="G5435" s="889" t="n">
        <f aca="false">SUM(G5436:G5442)</f>
        <v>66955</v>
      </c>
      <c r="H5435" s="543" t="n">
        <f aca="false">SUM(H5436:H5442)</f>
        <v>0</v>
      </c>
      <c r="I5435" s="888" t="n">
        <f aca="false">SUM(I5436:I5442)</f>
        <v>0</v>
      </c>
      <c r="J5435" s="889" t="n">
        <f aca="false">SUM(J5436:J5442)</f>
        <v>120</v>
      </c>
      <c r="K5435" s="543" t="n">
        <f aca="false">SUM(K5436:K5442)</f>
        <v>0</v>
      </c>
      <c r="L5435" s="921" t="n">
        <f aca="false">SUM(L5436:L5442)</f>
        <v>120</v>
      </c>
      <c r="M5435" s="1420" t="n">
        <f aca="false">(IF($E5435&lt;&gt;0,$M$2,IF($L5435&lt;&gt;0,$M$2,"")))</f>
        <v>1</v>
      </c>
      <c r="N5435" s="1044"/>
    </row>
    <row r="5436" customFormat="false" ht="15.75" hidden="false" customHeight="false" outlineLevel="0" collapsed="false">
      <c r="A5436" s="796" t="n">
        <v>510</v>
      </c>
      <c r="B5436" s="983"/>
      <c r="C5436" s="984" t="n">
        <v>5201</v>
      </c>
      <c r="D5436" s="985" t="s">
        <v>681</v>
      </c>
      <c r="E5436" s="730" t="n">
        <f aca="false">F5436+G5436+H5436</f>
        <v>0</v>
      </c>
      <c r="F5436" s="793"/>
      <c r="G5436" s="772"/>
      <c r="H5436" s="1421"/>
      <c r="I5436" s="793"/>
      <c r="J5436" s="772"/>
      <c r="K5436" s="1421"/>
      <c r="L5436" s="730" t="n">
        <f aca="false">I5436+J5436+K5436</f>
        <v>0</v>
      </c>
      <c r="M5436" s="1420" t="str">
        <f aca="false">(IF($E5436&lt;&gt;0,$M$2,IF($L5436&lt;&gt;0,$M$2,"")))</f>
        <v/>
      </c>
      <c r="N5436" s="1044"/>
    </row>
    <row r="5437" customFormat="false" ht="15.75" hidden="false" customHeight="false" outlineLevel="0" collapsed="false">
      <c r="A5437" s="796" t="n">
        <v>515</v>
      </c>
      <c r="B5437" s="983"/>
      <c r="C5437" s="987" t="n">
        <v>5202</v>
      </c>
      <c r="D5437" s="988" t="s">
        <v>682</v>
      </c>
      <c r="E5437" s="737" t="n">
        <f aca="false">F5437+G5437+H5437</f>
        <v>0</v>
      </c>
      <c r="F5437" s="785"/>
      <c r="G5437" s="741"/>
      <c r="H5437" s="1423"/>
      <c r="I5437" s="785"/>
      <c r="J5437" s="741"/>
      <c r="K5437" s="1423"/>
      <c r="L5437" s="737" t="n">
        <f aca="false">I5437+J5437+K5437</f>
        <v>0</v>
      </c>
      <c r="M5437" s="1420" t="str">
        <f aca="false">(IF($E5437&lt;&gt;0,$M$2,IF($L5437&lt;&gt;0,$M$2,"")))</f>
        <v/>
      </c>
      <c r="N5437" s="1044"/>
    </row>
    <row r="5438" customFormat="false" ht="15.75" hidden="false" customHeight="false" outlineLevel="0" collapsed="false">
      <c r="A5438" s="796" t="n">
        <v>520</v>
      </c>
      <c r="B5438" s="983"/>
      <c r="C5438" s="987" t="n">
        <v>5203</v>
      </c>
      <c r="D5438" s="988" t="s">
        <v>683</v>
      </c>
      <c r="E5438" s="737" t="n">
        <f aca="false">F5438+G5438+H5438</f>
        <v>0</v>
      </c>
      <c r="F5438" s="785"/>
      <c r="G5438" s="741"/>
      <c r="H5438" s="1423"/>
      <c r="I5438" s="785"/>
      <c r="J5438" s="741"/>
      <c r="K5438" s="1423"/>
      <c r="L5438" s="737" t="n">
        <f aca="false">I5438+J5438+K5438</f>
        <v>0</v>
      </c>
      <c r="M5438" s="1420" t="str">
        <f aca="false">(IF($E5438&lt;&gt;0,$M$2,IF($L5438&lt;&gt;0,$M$2,"")))</f>
        <v/>
      </c>
      <c r="N5438" s="1044"/>
    </row>
    <row r="5439" customFormat="false" ht="15.75" hidden="false" customHeight="false" outlineLevel="0" collapsed="false">
      <c r="A5439" s="796" t="n">
        <v>525</v>
      </c>
      <c r="B5439" s="983"/>
      <c r="C5439" s="987" t="n">
        <v>5204</v>
      </c>
      <c r="D5439" s="988" t="s">
        <v>684</v>
      </c>
      <c r="E5439" s="737" t="n">
        <f aca="false">F5439+G5439+H5439</f>
        <v>0</v>
      </c>
      <c r="F5439" s="785"/>
      <c r="G5439" s="741"/>
      <c r="H5439" s="1423"/>
      <c r="I5439" s="785"/>
      <c r="J5439" s="741"/>
      <c r="K5439" s="1423"/>
      <c r="L5439" s="737" t="n">
        <f aca="false">I5439+J5439+K5439</f>
        <v>0</v>
      </c>
      <c r="M5439" s="1420" t="str">
        <f aca="false">(IF($E5439&lt;&gt;0,$M$2,IF($L5439&lt;&gt;0,$M$2,"")))</f>
        <v/>
      </c>
      <c r="N5439" s="1044"/>
    </row>
    <row r="5440" customFormat="false" ht="15.75" hidden="false" customHeight="false" outlineLevel="0" collapsed="false">
      <c r="A5440" s="795" t="n">
        <v>635</v>
      </c>
      <c r="B5440" s="983"/>
      <c r="C5440" s="987" t="n">
        <v>5205</v>
      </c>
      <c r="D5440" s="988" t="s">
        <v>685</v>
      </c>
      <c r="E5440" s="737" t="n">
        <f aca="false">F5440+G5440+H5440</f>
        <v>0</v>
      </c>
      <c r="F5440" s="785"/>
      <c r="G5440" s="741"/>
      <c r="H5440" s="1423"/>
      <c r="I5440" s="785"/>
      <c r="J5440" s="741"/>
      <c r="K5440" s="1423"/>
      <c r="L5440" s="737" t="n">
        <f aca="false">I5440+J5440+K5440</f>
        <v>0</v>
      </c>
      <c r="M5440" s="1420" t="str">
        <f aca="false">(IF($E5440&lt;&gt;0,$M$2,IF($L5440&lt;&gt;0,$M$2,"")))</f>
        <v/>
      </c>
      <c r="N5440" s="1044"/>
    </row>
    <row r="5441" customFormat="false" ht="15.75" hidden="false" customHeight="false" outlineLevel="0" collapsed="false">
      <c r="A5441" s="796" t="n">
        <v>640</v>
      </c>
      <c r="B5441" s="983"/>
      <c r="C5441" s="987" t="n">
        <v>5206</v>
      </c>
      <c r="D5441" s="988" t="s">
        <v>686</v>
      </c>
      <c r="E5441" s="737" t="n">
        <f aca="false">F5441+G5441+H5441</f>
        <v>66955</v>
      </c>
      <c r="F5441" s="785"/>
      <c r="G5441" s="741" t="n">
        <v>66955</v>
      </c>
      <c r="H5441" s="1423"/>
      <c r="I5441" s="785"/>
      <c r="J5441" s="741" t="n">
        <v>120</v>
      </c>
      <c r="K5441" s="1423"/>
      <c r="L5441" s="737" t="n">
        <f aca="false">I5441+J5441+K5441</f>
        <v>120</v>
      </c>
      <c r="M5441" s="1420" t="n">
        <f aca="false">(IF($E5441&lt;&gt;0,$M$2,IF($L5441&lt;&gt;0,$M$2,"")))</f>
        <v>1</v>
      </c>
      <c r="N5441" s="1044"/>
    </row>
    <row r="5442" customFormat="false" ht="15.75" hidden="false" customHeight="false" outlineLevel="0" collapsed="false">
      <c r="A5442" s="796" t="n">
        <v>645</v>
      </c>
      <c r="B5442" s="983"/>
      <c r="C5442" s="989" t="n">
        <v>5219</v>
      </c>
      <c r="D5442" s="990" t="s">
        <v>687</v>
      </c>
      <c r="E5442" s="758" t="n">
        <f aca="false">F5442+G5442+H5442</f>
        <v>0</v>
      </c>
      <c r="F5442" s="790"/>
      <c r="G5442" s="776"/>
      <c r="H5442" s="1422"/>
      <c r="I5442" s="790"/>
      <c r="J5442" s="776"/>
      <c r="K5442" s="1422"/>
      <c r="L5442" s="758" t="n">
        <f aca="false">I5442+J5442+K5442</f>
        <v>0</v>
      </c>
      <c r="M5442" s="1420" t="str">
        <f aca="false">(IF($E5442&lt;&gt;0,$M$2,IF($L5442&lt;&gt;0,$M$2,"")))</f>
        <v/>
      </c>
      <c r="N5442" s="1044"/>
    </row>
    <row r="5443" customFormat="false" ht="15.75" hidden="false" customHeight="false" outlineLevel="0" collapsed="false">
      <c r="A5443" s="796" t="n">
        <v>650</v>
      </c>
      <c r="B5443" s="980" t="n">
        <v>5300</v>
      </c>
      <c r="C5443" s="981" t="s">
        <v>688</v>
      </c>
      <c r="D5443" s="981"/>
      <c r="E5443" s="921" t="n">
        <f aca="false">SUM(E5444:E5445)</f>
        <v>0</v>
      </c>
      <c r="F5443" s="888" t="n">
        <f aca="false">SUM(F5444:F5445)</f>
        <v>0</v>
      </c>
      <c r="G5443" s="889" t="n">
        <f aca="false">SUM(G5444:G5445)</f>
        <v>0</v>
      </c>
      <c r="H5443" s="543" t="n">
        <f aca="false">SUM(H5444:H5445)</f>
        <v>0</v>
      </c>
      <c r="I5443" s="888" t="n">
        <f aca="false">SUM(I5444:I5445)</f>
        <v>0</v>
      </c>
      <c r="J5443" s="889" t="n">
        <f aca="false">SUM(J5444:J5445)</f>
        <v>0</v>
      </c>
      <c r="K5443" s="543" t="n">
        <f aca="false">SUM(K5444:K5445)</f>
        <v>0</v>
      </c>
      <c r="L5443" s="921" t="n">
        <f aca="false">SUM(L5444:L5445)</f>
        <v>0</v>
      </c>
      <c r="M5443" s="1420" t="str">
        <f aca="false">(IF($E5443&lt;&gt;0,$M$2,IF($L5443&lt;&gt;0,$M$2,"")))</f>
        <v/>
      </c>
      <c r="N5443" s="1044"/>
    </row>
    <row r="5444" customFormat="false" ht="15.75" hidden="false" customHeight="false" outlineLevel="0" collapsed="false">
      <c r="A5444" s="795" t="n">
        <v>655</v>
      </c>
      <c r="B5444" s="983"/>
      <c r="C5444" s="984" t="n">
        <v>5301</v>
      </c>
      <c r="D5444" s="985" t="s">
        <v>689</v>
      </c>
      <c r="E5444" s="730" t="n">
        <f aca="false">F5444+G5444+H5444</f>
        <v>0</v>
      </c>
      <c r="F5444" s="793"/>
      <c r="G5444" s="772"/>
      <c r="H5444" s="1421"/>
      <c r="I5444" s="793"/>
      <c r="J5444" s="772"/>
      <c r="K5444" s="1421"/>
      <c r="L5444" s="730" t="n">
        <f aca="false">I5444+J5444+K5444</f>
        <v>0</v>
      </c>
      <c r="M5444" s="1420" t="str">
        <f aca="false">(IF($E5444&lt;&gt;0,$M$2,IF($L5444&lt;&gt;0,$M$2,"")))</f>
        <v/>
      </c>
      <c r="N5444" s="1044"/>
    </row>
    <row r="5445" customFormat="false" ht="15.75" hidden="false" customHeight="false" outlineLevel="0" collapsed="false">
      <c r="A5445" s="795" t="n">
        <v>665</v>
      </c>
      <c r="B5445" s="983"/>
      <c r="C5445" s="989" t="n">
        <v>5309</v>
      </c>
      <c r="D5445" s="990" t="s">
        <v>690</v>
      </c>
      <c r="E5445" s="758" t="n">
        <f aca="false">F5445+G5445+H5445</f>
        <v>0</v>
      </c>
      <c r="F5445" s="790"/>
      <c r="G5445" s="776"/>
      <c r="H5445" s="1422"/>
      <c r="I5445" s="790"/>
      <c r="J5445" s="776"/>
      <c r="K5445" s="1422"/>
      <c r="L5445" s="758" t="n">
        <f aca="false">I5445+J5445+K5445</f>
        <v>0</v>
      </c>
      <c r="M5445" s="1420" t="str">
        <f aca="false">(IF($E5445&lt;&gt;0,$M$2,IF($L5445&lt;&gt;0,$M$2,"")))</f>
        <v/>
      </c>
      <c r="N5445" s="1044"/>
    </row>
    <row r="5446" customFormat="false" ht="15.75" hidden="false" customHeight="false" outlineLevel="0" collapsed="false">
      <c r="A5446" s="795" t="n">
        <v>675</v>
      </c>
      <c r="B5446" s="980" t="n">
        <v>5400</v>
      </c>
      <c r="C5446" s="981" t="s">
        <v>691</v>
      </c>
      <c r="D5446" s="981"/>
      <c r="E5446" s="921" t="n">
        <f aca="false">F5446+G5446+H5446</f>
        <v>0</v>
      </c>
      <c r="F5446" s="1424"/>
      <c r="G5446" s="1425"/>
      <c r="H5446" s="1426"/>
      <c r="I5446" s="1424"/>
      <c r="J5446" s="1425"/>
      <c r="K5446" s="1426"/>
      <c r="L5446" s="921" t="n">
        <f aca="false">I5446+J5446+K5446</f>
        <v>0</v>
      </c>
      <c r="M5446" s="1420" t="str">
        <f aca="false">(IF($E5446&lt;&gt;0,$M$2,IF($L5446&lt;&gt;0,$M$2,"")))</f>
        <v/>
      </c>
      <c r="N5446" s="1044"/>
    </row>
    <row r="5447" customFormat="false" ht="15.75" hidden="false" customHeight="false" outlineLevel="0" collapsed="false">
      <c r="A5447" s="795" t="n">
        <v>685</v>
      </c>
      <c r="B5447" s="885" t="n">
        <v>5500</v>
      </c>
      <c r="C5447" s="950" t="s">
        <v>692</v>
      </c>
      <c r="D5447" s="950"/>
      <c r="E5447" s="921" t="n">
        <f aca="false">SUM(E5448:E5451)</f>
        <v>0</v>
      </c>
      <c r="F5447" s="888" t="n">
        <f aca="false">SUM(F5448:F5451)</f>
        <v>0</v>
      </c>
      <c r="G5447" s="889" t="n">
        <f aca="false">SUM(G5448:G5451)</f>
        <v>0</v>
      </c>
      <c r="H5447" s="543" t="n">
        <f aca="false">SUM(H5448:H5451)</f>
        <v>0</v>
      </c>
      <c r="I5447" s="888" t="n">
        <f aca="false">SUM(I5448:I5451)</f>
        <v>0</v>
      </c>
      <c r="J5447" s="889" t="n">
        <f aca="false">SUM(J5448:J5451)</f>
        <v>0</v>
      </c>
      <c r="K5447" s="543" t="n">
        <f aca="false">SUM(K5448:K5451)</f>
        <v>0</v>
      </c>
      <c r="L5447" s="921" t="n">
        <f aca="false">SUM(L5448:L5451)</f>
        <v>0</v>
      </c>
      <c r="M5447" s="1420" t="str">
        <f aca="false">(IF($E5447&lt;&gt;0,$M$2,IF($L5447&lt;&gt;0,$M$2,"")))</f>
        <v/>
      </c>
      <c r="N5447" s="1044"/>
    </row>
    <row r="5448" customFormat="false" ht="15.75" hidden="false" customHeight="false" outlineLevel="0" collapsed="false">
      <c r="A5448" s="796" t="n">
        <v>690</v>
      </c>
      <c r="B5448" s="976"/>
      <c r="C5448" s="892" t="n">
        <v>5501</v>
      </c>
      <c r="D5448" s="922" t="s">
        <v>693</v>
      </c>
      <c r="E5448" s="730" t="n">
        <f aca="false">F5448+G5448+H5448</f>
        <v>0</v>
      </c>
      <c r="F5448" s="793"/>
      <c r="G5448" s="772"/>
      <c r="H5448" s="1421"/>
      <c r="I5448" s="793"/>
      <c r="J5448" s="772"/>
      <c r="K5448" s="1421"/>
      <c r="L5448" s="730" t="n">
        <f aca="false">I5448+J5448+K5448</f>
        <v>0</v>
      </c>
      <c r="M5448" s="1420" t="str">
        <f aca="false">(IF($E5448&lt;&gt;0,$M$2,IF($L5448&lt;&gt;0,$M$2,"")))</f>
        <v/>
      </c>
      <c r="N5448" s="1044"/>
    </row>
    <row r="5449" customFormat="false" ht="15.75" hidden="false" customHeight="false" outlineLevel="0" collapsed="false">
      <c r="A5449" s="796" t="n">
        <v>695</v>
      </c>
      <c r="B5449" s="976"/>
      <c r="C5449" s="905" t="n">
        <v>5502</v>
      </c>
      <c r="D5449" s="906" t="s">
        <v>694</v>
      </c>
      <c r="E5449" s="737" t="n">
        <f aca="false">F5449+G5449+H5449</f>
        <v>0</v>
      </c>
      <c r="F5449" s="785"/>
      <c r="G5449" s="741"/>
      <c r="H5449" s="1423"/>
      <c r="I5449" s="785"/>
      <c r="J5449" s="741"/>
      <c r="K5449" s="1423"/>
      <c r="L5449" s="737" t="n">
        <f aca="false">I5449+J5449+K5449</f>
        <v>0</v>
      </c>
      <c r="M5449" s="1420" t="str">
        <f aca="false">(IF($E5449&lt;&gt;0,$M$2,IF($L5449&lt;&gt;0,$M$2,"")))</f>
        <v/>
      </c>
      <c r="N5449" s="1044"/>
    </row>
    <row r="5450" customFormat="false" ht="15.75" hidden="false" customHeight="false" outlineLevel="0" collapsed="false">
      <c r="A5450" s="795" t="n">
        <v>700</v>
      </c>
      <c r="B5450" s="976"/>
      <c r="C5450" s="905" t="n">
        <v>5503</v>
      </c>
      <c r="D5450" s="977" t="s">
        <v>695</v>
      </c>
      <c r="E5450" s="737" t="n">
        <f aca="false">F5450+G5450+H5450</f>
        <v>0</v>
      </c>
      <c r="F5450" s="785"/>
      <c r="G5450" s="741"/>
      <c r="H5450" s="1423"/>
      <c r="I5450" s="785"/>
      <c r="J5450" s="741"/>
      <c r="K5450" s="1423"/>
      <c r="L5450" s="737" t="n">
        <f aca="false">I5450+J5450+K5450</f>
        <v>0</v>
      </c>
      <c r="M5450" s="1420" t="str">
        <f aca="false">(IF($E5450&lt;&gt;0,$M$2,IF($L5450&lt;&gt;0,$M$2,"")))</f>
        <v/>
      </c>
      <c r="N5450" s="1044"/>
    </row>
    <row r="5451" customFormat="false" ht="15.75" hidden="false" customHeight="false" outlineLevel="0" collapsed="false">
      <c r="A5451" s="795" t="n">
        <v>710</v>
      </c>
      <c r="B5451" s="976"/>
      <c r="C5451" s="897" t="n">
        <v>5504</v>
      </c>
      <c r="D5451" s="949" t="s">
        <v>696</v>
      </c>
      <c r="E5451" s="758" t="n">
        <f aca="false">F5451+G5451+H5451</f>
        <v>0</v>
      </c>
      <c r="F5451" s="790"/>
      <c r="G5451" s="776"/>
      <c r="H5451" s="1422"/>
      <c r="I5451" s="790"/>
      <c r="J5451" s="776"/>
      <c r="K5451" s="1422"/>
      <c r="L5451" s="758" t="n">
        <f aca="false">I5451+J5451+K5451</f>
        <v>0</v>
      </c>
      <c r="M5451" s="1420" t="str">
        <f aca="false">(IF($E5451&lt;&gt;0,$M$2,IF($L5451&lt;&gt;0,$M$2,"")))</f>
        <v/>
      </c>
      <c r="N5451" s="1044"/>
    </row>
    <row r="5452" customFormat="false" ht="15.75" hidden="false" customHeight="true" outlineLevel="0" collapsed="false">
      <c r="A5452" s="796" t="n">
        <v>715</v>
      </c>
      <c r="B5452" s="980" t="n">
        <v>5700</v>
      </c>
      <c r="C5452" s="991" t="s">
        <v>697</v>
      </c>
      <c r="D5452" s="991"/>
      <c r="E5452" s="921" t="n">
        <f aca="false">SUM(E5453:E5455)</f>
        <v>0</v>
      </c>
      <c r="F5452" s="888" t="n">
        <f aca="false">SUM(F5453:F5455)</f>
        <v>0</v>
      </c>
      <c r="G5452" s="889" t="n">
        <f aca="false">SUM(G5453:G5455)</f>
        <v>0</v>
      </c>
      <c r="H5452" s="543" t="n">
        <f aca="false">SUM(H5453:H5455)</f>
        <v>0</v>
      </c>
      <c r="I5452" s="888" t="n">
        <f aca="false">SUM(I5453:I5455)</f>
        <v>0</v>
      </c>
      <c r="J5452" s="889" t="n">
        <f aca="false">SUM(J5453:J5455)</f>
        <v>0</v>
      </c>
      <c r="K5452" s="543" t="n">
        <f aca="false">SUM(K5453:K5455)</f>
        <v>0</v>
      </c>
      <c r="L5452" s="921" t="n">
        <f aca="false">SUM(L5453:L5455)</f>
        <v>0</v>
      </c>
      <c r="M5452" s="1420" t="str">
        <f aca="false">(IF($E5452&lt;&gt;0,$M$2,IF($L5452&lt;&gt;0,$M$2,"")))</f>
        <v/>
      </c>
      <c r="N5452" s="1044"/>
    </row>
    <row r="5453" customFormat="false" ht="15.75" hidden="false" customHeight="false" outlineLevel="0" collapsed="false">
      <c r="A5453" s="796" t="n">
        <v>720</v>
      </c>
      <c r="B5453" s="983"/>
      <c r="C5453" s="984" t="n">
        <v>5701</v>
      </c>
      <c r="D5453" s="985" t="s">
        <v>698</v>
      </c>
      <c r="E5453" s="730" t="n">
        <f aca="false">F5453+G5453+H5453</f>
        <v>0</v>
      </c>
      <c r="F5453" s="793"/>
      <c r="G5453" s="772"/>
      <c r="H5453" s="1421"/>
      <c r="I5453" s="793"/>
      <c r="J5453" s="772"/>
      <c r="K5453" s="1421"/>
      <c r="L5453" s="730" t="n">
        <f aca="false">I5453+J5453+K5453</f>
        <v>0</v>
      </c>
      <c r="M5453" s="1420" t="str">
        <f aca="false">(IF($E5453&lt;&gt;0,$M$2,IF($L5453&lt;&gt;0,$M$2,"")))</f>
        <v/>
      </c>
      <c r="N5453" s="1044"/>
    </row>
    <row r="5454" customFormat="false" ht="36" hidden="false" customHeight="true" outlineLevel="0" collapsed="false">
      <c r="A5454" s="796" t="n">
        <v>725</v>
      </c>
      <c r="B5454" s="983"/>
      <c r="C5454" s="992" t="n">
        <v>5702</v>
      </c>
      <c r="D5454" s="993" t="s">
        <v>699</v>
      </c>
      <c r="E5454" s="746" t="n">
        <f aca="false">F5454+G5454+H5454</f>
        <v>0</v>
      </c>
      <c r="F5454" s="1269"/>
      <c r="G5454" s="1262"/>
      <c r="H5454" s="1427"/>
      <c r="I5454" s="1269"/>
      <c r="J5454" s="1262"/>
      <c r="K5454" s="1427"/>
      <c r="L5454" s="746" t="n">
        <f aca="false">I5454+J5454+K5454</f>
        <v>0</v>
      </c>
      <c r="M5454" s="1420" t="str">
        <f aca="false">(IF($E5454&lt;&gt;0,$M$2,IF($L5454&lt;&gt;0,$M$2,"")))</f>
        <v/>
      </c>
      <c r="N5454" s="1044"/>
    </row>
    <row r="5455" customFormat="false" ht="15.75" hidden="false" customHeight="false" outlineLevel="0" collapsed="false">
      <c r="A5455" s="796" t="n">
        <v>730</v>
      </c>
      <c r="B5455" s="904"/>
      <c r="C5455" s="994" t="n">
        <v>4071</v>
      </c>
      <c r="D5455" s="995" t="s">
        <v>700</v>
      </c>
      <c r="E5455" s="996" t="n">
        <f aca="false">F5455+G5455+H5455</f>
        <v>0</v>
      </c>
      <c r="F5455" s="1432"/>
      <c r="G5455" s="1433"/>
      <c r="H5455" s="1434"/>
      <c r="I5455" s="1432"/>
      <c r="J5455" s="1433"/>
      <c r="K5455" s="1434"/>
      <c r="L5455" s="996" t="n">
        <f aca="false">I5455+J5455+K5455</f>
        <v>0</v>
      </c>
      <c r="M5455" s="1420" t="str">
        <f aca="false">(IF($E5455&lt;&gt;0,$M$2,IF($L5455&lt;&gt;0,$M$2,"")))</f>
        <v/>
      </c>
      <c r="N5455" s="1044"/>
    </row>
    <row r="5456" customFormat="false" ht="15.75" hidden="false" customHeight="false" outlineLevel="0" collapsed="false">
      <c r="A5456" s="796" t="n">
        <v>735</v>
      </c>
      <c r="B5456" s="1249"/>
      <c r="C5456" s="1003" t="s">
        <v>701</v>
      </c>
      <c r="D5456" s="1003"/>
      <c r="E5456" s="1435"/>
      <c r="F5456" s="1435"/>
      <c r="G5456" s="1435"/>
      <c r="H5456" s="1435"/>
      <c r="I5456" s="1435"/>
      <c r="J5456" s="1435"/>
      <c r="K5456" s="1435"/>
      <c r="L5456" s="1436"/>
      <c r="M5456" s="1420" t="str">
        <f aca="false">(IF($E5456&lt;&gt;0,$M$2,IF($L5456&lt;&gt;0,$M$2,"")))</f>
        <v/>
      </c>
      <c r="N5456" s="1044"/>
    </row>
    <row r="5457" customFormat="false" ht="15.75" hidden="false" customHeight="false" outlineLevel="0" collapsed="false">
      <c r="A5457" s="796" t="n">
        <v>740</v>
      </c>
      <c r="B5457" s="1002" t="n">
        <v>98</v>
      </c>
      <c r="C5457" s="1003" t="s">
        <v>701</v>
      </c>
      <c r="D5457" s="1003"/>
      <c r="E5457" s="921" t="n">
        <f aca="false">F5457+G5457+H5457</f>
        <v>0</v>
      </c>
      <c r="F5457" s="1437"/>
      <c r="G5457" s="1438"/>
      <c r="H5457" s="1439"/>
      <c r="I5457" s="1440" t="n">
        <v>0</v>
      </c>
      <c r="J5457" s="1441" t="n">
        <v>0</v>
      </c>
      <c r="K5457" s="1150" t="n">
        <v>0</v>
      </c>
      <c r="L5457" s="921" t="n">
        <f aca="false">I5457+J5457+K5457</f>
        <v>0</v>
      </c>
      <c r="M5457" s="1420" t="str">
        <f aca="false">(IF($E5457&lt;&gt;0,$M$2,IF($L5457&lt;&gt;0,$M$2,"")))</f>
        <v/>
      </c>
      <c r="N5457" s="1044"/>
    </row>
    <row r="5458" customFormat="false" ht="15.75" hidden="false" customHeight="false" outlineLevel="0" collapsed="false">
      <c r="A5458" s="796" t="n">
        <v>745</v>
      </c>
      <c r="B5458" s="1442"/>
      <c r="C5458" s="1443"/>
      <c r="D5458" s="1444"/>
      <c r="E5458" s="882"/>
      <c r="F5458" s="882"/>
      <c r="G5458" s="882"/>
      <c r="H5458" s="882"/>
      <c r="I5458" s="882"/>
      <c r="J5458" s="882"/>
      <c r="K5458" s="882"/>
      <c r="L5458" s="883"/>
      <c r="M5458" s="1420" t="str">
        <f aca="false">(IF($E5458&lt;&gt;0,$M$2,IF($L5458&lt;&gt;0,$M$2,"")))</f>
        <v/>
      </c>
      <c r="N5458" s="1044"/>
    </row>
    <row r="5459" customFormat="false" ht="15.75" hidden="false" customHeight="false" outlineLevel="0" collapsed="false">
      <c r="A5459" s="795" t="n">
        <v>750</v>
      </c>
      <c r="B5459" s="1445"/>
      <c r="C5459" s="670"/>
      <c r="D5459" s="1446"/>
      <c r="E5459" s="833"/>
      <c r="F5459" s="833"/>
      <c r="G5459" s="833"/>
      <c r="H5459" s="833"/>
      <c r="I5459" s="833"/>
      <c r="J5459" s="833"/>
      <c r="K5459" s="833"/>
      <c r="L5459" s="1010"/>
      <c r="M5459" s="1420" t="str">
        <f aca="false">(IF($E5459&lt;&gt;0,$M$2,IF($L5459&lt;&gt;0,$M$2,"")))</f>
        <v/>
      </c>
      <c r="N5459" s="1044"/>
    </row>
    <row r="5460" customFormat="false" ht="15.75" hidden="false" customHeight="false" outlineLevel="0" collapsed="false">
      <c r="A5460" s="796" t="n">
        <v>755</v>
      </c>
      <c r="B5460" s="1445"/>
      <c r="C5460" s="670"/>
      <c r="D5460" s="1446"/>
      <c r="E5460" s="833"/>
      <c r="F5460" s="833"/>
      <c r="G5460" s="833"/>
      <c r="H5460" s="833"/>
      <c r="I5460" s="833"/>
      <c r="J5460" s="833"/>
      <c r="K5460" s="833"/>
      <c r="L5460" s="1010"/>
      <c r="M5460" s="1420" t="str">
        <f aca="false">(IF($E5460&lt;&gt;0,$M$2,IF($L5460&lt;&gt;0,$M$2,"")))</f>
        <v/>
      </c>
      <c r="N5460" s="1044"/>
    </row>
    <row r="5461" customFormat="false" ht="16.5" hidden="false" customHeight="false" outlineLevel="0" collapsed="false">
      <c r="A5461" s="796" t="n">
        <v>760</v>
      </c>
      <c r="B5461" s="1447"/>
      <c r="C5461" s="1014" t="s">
        <v>581</v>
      </c>
      <c r="D5461" s="1448" t="n">
        <f aca="false">+B5461</f>
        <v>0</v>
      </c>
      <c r="E5461" s="1016" t="n">
        <f aca="false">SUM(E5347,E5350,E5356,E5364,E5365,E5383,E5387,E5393,E5396,E5397,E5398,E5399,E5400,E5407,E5414,E5415,E5416,E5417,E5424,E5428,E5429,E5430,E5431,E5434,E5435,E5443,E5446,E5447,E5452)+E5457</f>
        <v>3636879</v>
      </c>
      <c r="F5461" s="1017" t="n">
        <f aca="false">SUM(F5347,F5350,F5356,F5364,F5365,F5383,F5387,F5393,F5396,F5397,F5398,F5399,F5400,F5407,F5414,F5415,F5416,F5417,F5424,F5428,F5429,F5430,F5431,F5434,F5435,F5443,F5446,F5447,F5452)+F5457</f>
        <v>0</v>
      </c>
      <c r="G5461" s="1018" t="n">
        <f aca="false">SUM(G5347,G5350,G5356,G5364,G5365,G5383,G5387,G5393,G5396,G5397,G5398,G5399,G5400,G5407,G5414,G5415,G5416,G5417,G5424,G5428,G5429,G5430,G5431,G5434,G5435,G5443,G5446,G5447,G5452)+G5457</f>
        <v>3636879</v>
      </c>
      <c r="H5461" s="1019" t="n">
        <f aca="false">SUM(H5347,H5350,H5356,H5364,H5365,H5383,H5387,H5393,H5396,H5397,H5398,H5399,H5400,H5407,H5414,H5415,H5416,H5417,H5424,H5428,H5429,H5430,H5431,H5434,H5435,H5443,H5446,H5447,H5452)+H5457</f>
        <v>0</v>
      </c>
      <c r="I5461" s="1017" t="n">
        <f aca="false">SUM(I5347,I5350,I5356,I5364,I5365,I5383,I5387,I5393,I5396,I5397,I5398,I5399,I5400,I5407,I5414,I5415,I5416,I5417,I5424,I5428,I5429,I5430,I5431,I5434,I5435,I5443,I5446,I5447,I5452)+I5457</f>
        <v>0</v>
      </c>
      <c r="J5461" s="1018" t="n">
        <f aca="false">SUM(J5347,J5350,J5356,J5364,J5365,J5383,J5387,J5393,J5396,J5397,J5398,J5399,J5400,J5407,J5414,J5415,J5416,J5417,J5424,J5428,J5429,J5430,J5431,J5434,J5435,J5443,J5446,J5447,J5452)+J5457</f>
        <v>66366</v>
      </c>
      <c r="K5461" s="1019" t="n">
        <f aca="false">SUM(K5347,K5350,K5356,K5364,K5365,K5383,K5387,K5393,K5396,K5397,K5398,K5399,K5400,K5407,K5414,K5415,K5416,K5417,K5424,K5428,K5429,K5430,K5431,K5434,K5435,K5443,K5446,K5447,K5452)+K5457</f>
        <v>0</v>
      </c>
      <c r="L5461" s="1016" t="n">
        <f aca="false">SUM(L5347,L5350,L5356,L5364,L5365,L5383,L5387,L5393,L5396,L5397,L5398,L5399,L5400,L5407,L5414,L5415,L5416,L5417,L5424,L5428,L5429,L5430,L5431,L5434,L5435,L5443,L5446,L5447,L5452)+L5457</f>
        <v>66366</v>
      </c>
      <c r="M5461" s="1420" t="n">
        <f aca="false">(IF($E5461&lt;&gt;0,$M$2,IF($L5461&lt;&gt;0,$M$2,"")))</f>
        <v>1</v>
      </c>
      <c r="N5461" s="1449" t="str">
        <f aca="false">LEFT(C5344,1)</f>
        <v>6</v>
      </c>
    </row>
    <row r="5462" customFormat="false" ht="16.5" hidden="false" customHeight="false" outlineLevel="0" collapsed="false">
      <c r="A5462" s="795" t="n">
        <v>765</v>
      </c>
      <c r="B5462" s="1450" t="s">
        <v>947</v>
      </c>
      <c r="C5462" s="1451"/>
      <c r="L5462" s="1057"/>
      <c r="M5462" s="657" t="n">
        <f aca="false">(IF($E5461&lt;&gt;0,$M$2,IF($L5461&lt;&gt;0,$M$2,"")))</f>
        <v>1</v>
      </c>
    </row>
    <row r="5463" customFormat="false" ht="15.75" hidden="false" customHeight="false" outlineLevel="0" collapsed="false">
      <c r="A5463" s="795" t="n">
        <v>775</v>
      </c>
      <c r="B5463" s="1452"/>
      <c r="C5463" s="1452"/>
      <c r="D5463" s="1453"/>
      <c r="E5463" s="1452"/>
      <c r="F5463" s="1452"/>
      <c r="G5463" s="1452"/>
      <c r="H5463" s="1452"/>
      <c r="I5463" s="1452"/>
      <c r="J5463" s="1452"/>
      <c r="K5463" s="1452"/>
      <c r="L5463" s="1454"/>
      <c r="M5463" s="657" t="n">
        <f aca="false">(IF($E5461&lt;&gt;0,$M$2,IF($L5461&lt;&gt;0,$M$2,"")))</f>
        <v>1</v>
      </c>
    </row>
    <row r="5464" customFormat="false" ht="15.75" hidden="false" customHeight="false" outlineLevel="0" collapsed="false">
      <c r="A5464" s="796" t="n">
        <v>780</v>
      </c>
      <c r="B5464" s="1057"/>
      <c r="C5464" s="1057"/>
      <c r="D5464" s="1186"/>
      <c r="E5464" s="1390"/>
      <c r="F5464" s="1390"/>
      <c r="G5464" s="1390"/>
      <c r="H5464" s="1390"/>
      <c r="I5464" s="1390"/>
      <c r="J5464" s="1390"/>
      <c r="K5464" s="1390"/>
      <c r="L5464" s="1390"/>
      <c r="M5464" s="657" t="n">
        <f aca="false">(IF($E5596&lt;&gt;0,$M$2,IF($L5596&lt;&gt;0,$M$2,"")))</f>
        <v>1</v>
      </c>
    </row>
    <row r="5465" customFormat="false" ht="15.75" hidden="false" customHeight="false" outlineLevel="0" collapsed="false">
      <c r="A5465" s="796" t="n">
        <v>785</v>
      </c>
      <c r="B5465" s="1057"/>
      <c r="C5465" s="1391"/>
      <c r="D5465" s="1392"/>
      <c r="E5465" s="1390"/>
      <c r="F5465" s="1390"/>
      <c r="G5465" s="1390"/>
      <c r="H5465" s="1390"/>
      <c r="I5465" s="1390"/>
      <c r="J5465" s="1390"/>
      <c r="K5465" s="1390"/>
      <c r="L5465" s="1390"/>
      <c r="M5465" s="657" t="n">
        <f aca="false">(IF($E5596&lt;&gt;0,$M$2,IF($L5596&lt;&gt;0,$M$2,"")))</f>
        <v>1</v>
      </c>
    </row>
    <row r="5466" customFormat="false" ht="15.75" hidden="false" customHeight="false" outlineLevel="0" collapsed="false">
      <c r="A5466" s="796" t="n">
        <v>790</v>
      </c>
      <c r="B5466" s="1222" t="str">
        <f aca="false">$B$7</f>
        <v>ОТЧЕТНИ ДАННИ ПО ЕБК ЗА ИЗПЪЛНЕНИЕТО НА БЮДЖЕТА</v>
      </c>
      <c r="C5466" s="1222"/>
      <c r="D5466" s="1222"/>
      <c r="E5466" s="855"/>
      <c r="F5466" s="855"/>
      <c r="G5466" s="839"/>
      <c r="H5466" s="839"/>
      <c r="I5466" s="839"/>
      <c r="J5466" s="839"/>
      <c r="K5466" s="839"/>
      <c r="L5466" s="839"/>
      <c r="M5466" s="657" t="n">
        <f aca="false">(IF($E5596&lt;&gt;0,$M$2,IF($L5596&lt;&gt;0,$M$2,"")))</f>
        <v>1</v>
      </c>
    </row>
    <row r="5467" customFormat="false" ht="15.75" hidden="false" customHeight="false" outlineLevel="0" collapsed="false">
      <c r="A5467" s="796" t="n">
        <v>795</v>
      </c>
      <c r="B5467" s="396"/>
      <c r="C5467" s="1012"/>
      <c r="D5467" s="1021"/>
      <c r="E5467" s="386" t="s">
        <v>398</v>
      </c>
      <c r="F5467" s="386" t="s">
        <v>399</v>
      </c>
      <c r="G5467" s="839"/>
      <c r="H5467" s="1393" t="s">
        <v>936</v>
      </c>
      <c r="I5467" s="1394"/>
      <c r="J5467" s="1395"/>
      <c r="K5467" s="839"/>
      <c r="L5467" s="839"/>
      <c r="M5467" s="657" t="n">
        <f aca="false">(IF($E5596&lt;&gt;0,$M$2,IF($L5596&lt;&gt;0,$M$2,"")))</f>
        <v>1</v>
      </c>
    </row>
    <row r="5468" customFormat="false" ht="18.75" hidden="false" customHeight="false" outlineLevel="0" collapsed="false">
      <c r="A5468" s="795" t="n">
        <v>805</v>
      </c>
      <c r="B5468" s="843" t="n">
        <f aca="false">$B$9</f>
        <v>0</v>
      </c>
      <c r="C5468" s="843"/>
      <c r="D5468" s="843"/>
      <c r="E5468" s="676" t="n">
        <f aca="false">$E$9</f>
        <v>42370</v>
      </c>
      <c r="F5468" s="844" t="n">
        <f aca="false">$F$9</f>
        <v>42429</v>
      </c>
      <c r="G5468" s="839"/>
      <c r="H5468" s="839"/>
      <c r="I5468" s="839"/>
      <c r="J5468" s="839"/>
      <c r="K5468" s="839"/>
      <c r="L5468" s="839"/>
      <c r="M5468" s="657" t="n">
        <f aca="false">(IF($E5596&lt;&gt;0,$M$2,IF($L5596&lt;&gt;0,$M$2,"")))</f>
        <v>1</v>
      </c>
    </row>
    <row r="5469" customFormat="false" ht="15.75" hidden="false" customHeight="false" outlineLevel="0" collapsed="false">
      <c r="A5469" s="796" t="n">
        <v>810</v>
      </c>
      <c r="B5469" s="396" t="str">
        <f aca="false">$B$10</f>
        <v>(наименование на разпоредителя с бюджет)</v>
      </c>
      <c r="C5469" s="396"/>
      <c r="D5469" s="845"/>
      <c r="E5469" s="839"/>
      <c r="F5469" s="839"/>
      <c r="G5469" s="839"/>
      <c r="H5469" s="839"/>
      <c r="I5469" s="839"/>
      <c r="J5469" s="839"/>
      <c r="K5469" s="839"/>
      <c r="L5469" s="839"/>
      <c r="M5469" s="657" t="n">
        <f aca="false">(IF($E5596&lt;&gt;0,$M$2,IF($L5596&lt;&gt;0,$M$2,"")))</f>
        <v>1</v>
      </c>
    </row>
    <row r="5470" customFormat="false" ht="15.75" hidden="false" customHeight="false" outlineLevel="0" collapsed="false">
      <c r="A5470" s="796" t="n">
        <v>815</v>
      </c>
      <c r="B5470" s="396"/>
      <c r="C5470" s="396"/>
      <c r="D5470" s="845"/>
      <c r="E5470" s="839"/>
      <c r="F5470" s="839"/>
      <c r="G5470" s="839"/>
      <c r="H5470" s="839"/>
      <c r="I5470" s="839"/>
      <c r="J5470" s="839"/>
      <c r="K5470" s="839"/>
      <c r="L5470" s="839"/>
      <c r="M5470" s="657" t="n">
        <f aca="false">(IF($E5596&lt;&gt;0,$M$2,IF($L5596&lt;&gt;0,$M$2,"")))</f>
        <v>1</v>
      </c>
    </row>
    <row r="5471" customFormat="false" ht="19.5" hidden="false" customHeight="false" outlineLevel="0" collapsed="false">
      <c r="A5471" s="804" t="n">
        <v>525</v>
      </c>
      <c r="B5471" s="1396" t="str">
        <f aca="false">$B$12</f>
        <v>Хасково</v>
      </c>
      <c r="C5471" s="1396"/>
      <c r="D5471" s="1396"/>
      <c r="E5471" s="1055" t="s">
        <v>583</v>
      </c>
      <c r="F5471" s="1397" t="str">
        <f aca="false">$F$12</f>
        <v>7611</v>
      </c>
      <c r="G5471" s="839"/>
      <c r="H5471" s="839"/>
      <c r="I5471" s="839"/>
      <c r="J5471" s="839"/>
      <c r="K5471" s="839"/>
      <c r="L5471" s="839"/>
      <c r="M5471" s="657" t="n">
        <f aca="false">(IF($E5596&lt;&gt;0,$M$2,IF($L5596&lt;&gt;0,$M$2,"")))</f>
        <v>1</v>
      </c>
    </row>
    <row r="5472" customFormat="false" ht="15.75" hidden="false" customHeight="false" outlineLevel="0" collapsed="false">
      <c r="A5472" s="795" t="n">
        <v>820</v>
      </c>
      <c r="B5472" s="404" t="str">
        <f aca="false">$B$13</f>
        <v>(наименование на първостепенния разпоредител с бюджет)</v>
      </c>
      <c r="C5472" s="396"/>
      <c r="D5472" s="845"/>
      <c r="E5472" s="855"/>
      <c r="F5472" s="855"/>
      <c r="G5472" s="839"/>
      <c r="H5472" s="839"/>
      <c r="I5472" s="839"/>
      <c r="J5472" s="839"/>
      <c r="K5472" s="839"/>
      <c r="L5472" s="839"/>
      <c r="M5472" s="657" t="n">
        <f aca="false">(IF($E5596&lt;&gt;0,$M$2,IF($L5596&lt;&gt;0,$M$2,"")))</f>
        <v>1</v>
      </c>
    </row>
    <row r="5473" customFormat="false" ht="19.5" hidden="false" customHeight="false" outlineLevel="0" collapsed="false">
      <c r="A5473" s="796" t="n">
        <v>821</v>
      </c>
      <c r="B5473" s="849"/>
      <c r="C5473" s="839"/>
      <c r="D5473" s="850" t="s">
        <v>404</v>
      </c>
      <c r="E5473" s="851" t="n">
        <f aca="false">$E$15</f>
        <v>0</v>
      </c>
      <c r="F5473" s="1060" t="str">
        <f aca="false">$F$15</f>
        <v>БЮДЖЕТ</v>
      </c>
      <c r="G5473" s="833"/>
      <c r="H5473" s="833"/>
      <c r="I5473" s="833"/>
      <c r="J5473" s="833"/>
      <c r="K5473" s="833"/>
      <c r="L5473" s="833"/>
      <c r="M5473" s="657" t="n">
        <f aca="false">(IF($E5596&lt;&gt;0,$M$2,IF($L5596&lt;&gt;0,$M$2,"")))</f>
        <v>1</v>
      </c>
    </row>
    <row r="5474" customFormat="false" ht="16.5" hidden="false" customHeight="false" outlineLevel="0" collapsed="false">
      <c r="A5474" s="796" t="n">
        <v>822</v>
      </c>
      <c r="B5474" s="396"/>
      <c r="C5474" s="1012"/>
      <c r="D5474" s="1021"/>
      <c r="E5474" s="839"/>
      <c r="F5474" s="839"/>
      <c r="G5474" s="839"/>
      <c r="H5474" s="839"/>
      <c r="I5474" s="839"/>
      <c r="J5474" s="839"/>
      <c r="K5474" s="839"/>
      <c r="L5474" s="858" t="s">
        <v>405</v>
      </c>
      <c r="M5474" s="657" t="n">
        <f aca="false">(IF($E5596&lt;&gt;0,$M$2,IF($L5596&lt;&gt;0,$M$2,"")))</f>
        <v>1</v>
      </c>
    </row>
    <row r="5475" customFormat="false" ht="18.75" hidden="false" customHeight="false" outlineLevel="0" collapsed="false">
      <c r="A5475" s="796" t="n">
        <v>823</v>
      </c>
      <c r="B5475" s="859"/>
      <c r="C5475" s="860"/>
      <c r="D5475" s="861" t="s">
        <v>937</v>
      </c>
      <c r="E5475" s="698" t="s">
        <v>938</v>
      </c>
      <c r="F5475" s="698"/>
      <c r="G5475" s="698"/>
      <c r="H5475" s="698"/>
      <c r="I5475" s="862" t="s">
        <v>939</v>
      </c>
      <c r="J5475" s="862"/>
      <c r="K5475" s="862"/>
      <c r="L5475" s="862"/>
      <c r="M5475" s="657" t="n">
        <f aca="false">(IF($E5596&lt;&gt;0,$M$2,IF($L5596&lt;&gt;0,$M$2,"")))</f>
        <v>1</v>
      </c>
    </row>
    <row r="5476" customFormat="false" ht="56.1" hidden="false" customHeight="true" outlineLevel="0" collapsed="false">
      <c r="A5476" s="796" t="n">
        <v>825</v>
      </c>
      <c r="B5476" s="863" t="s">
        <v>239</v>
      </c>
      <c r="C5476" s="864" t="s">
        <v>409</v>
      </c>
      <c r="D5476" s="865" t="s">
        <v>940</v>
      </c>
      <c r="E5476" s="1234" t="s">
        <v>588</v>
      </c>
      <c r="F5476" s="704" t="s">
        <v>243</v>
      </c>
      <c r="G5476" s="705" t="s">
        <v>244</v>
      </c>
      <c r="H5476" s="706" t="s">
        <v>245</v>
      </c>
      <c r="I5476" s="866" t="s">
        <v>243</v>
      </c>
      <c r="J5476" s="867" t="s">
        <v>244</v>
      </c>
      <c r="K5476" s="868" t="s">
        <v>245</v>
      </c>
      <c r="L5476" s="869" t="s">
        <v>941</v>
      </c>
      <c r="M5476" s="657" t="n">
        <f aca="false">(IF($E5596&lt;&gt;0,$M$2,IF($L5596&lt;&gt;0,$M$2,"")))</f>
        <v>1</v>
      </c>
    </row>
    <row r="5477" customFormat="false" ht="69" hidden="false" customHeight="true" outlineLevel="0" collapsed="false">
      <c r="A5477" s="796"/>
      <c r="B5477" s="871"/>
      <c r="C5477" s="872"/>
      <c r="D5477" s="873" t="s">
        <v>593</v>
      </c>
      <c r="E5477" s="1398" t="s">
        <v>24</v>
      </c>
      <c r="F5477" s="716" t="s">
        <v>25</v>
      </c>
      <c r="G5477" s="717" t="s">
        <v>26</v>
      </c>
      <c r="H5477" s="718" t="s">
        <v>27</v>
      </c>
      <c r="I5477" s="874" t="s">
        <v>28</v>
      </c>
      <c r="J5477" s="875" t="s">
        <v>420</v>
      </c>
      <c r="K5477" s="876" t="s">
        <v>421</v>
      </c>
      <c r="L5477" s="877" t="s">
        <v>422</v>
      </c>
      <c r="M5477" s="657" t="n">
        <f aca="false">(IF($E5596&lt;&gt;0,$M$2,IF($L5596&lt;&gt;0,$M$2,"")))</f>
        <v>1</v>
      </c>
    </row>
    <row r="5478" customFormat="false" ht="15.75" hidden="false" customHeight="false" outlineLevel="0" collapsed="false">
      <c r="A5478" s="796"/>
      <c r="B5478" s="1399"/>
      <c r="C5478" s="1400" t="e">
        <f aca="false">VLOOKUP(D5478,OP_LIST2,2,FALSE())</f>
        <v>#N/A</v>
      </c>
      <c r="D5478" s="1401"/>
      <c r="E5478" s="1010"/>
      <c r="F5478" s="1402"/>
      <c r="G5478" s="1403"/>
      <c r="H5478" s="1404"/>
      <c r="I5478" s="1402"/>
      <c r="J5478" s="1403"/>
      <c r="K5478" s="1404"/>
      <c r="L5478" s="1405"/>
      <c r="M5478" s="657" t="n">
        <f aca="false">(IF($E5596&lt;&gt;0,$M$2,IF($L5596&lt;&gt;0,$M$2,"")))</f>
        <v>1</v>
      </c>
    </row>
    <row r="5479" customFormat="false" ht="15.75" hidden="false" customHeight="false" outlineLevel="0" collapsed="false">
      <c r="A5479" s="796"/>
      <c r="B5479" s="1406"/>
      <c r="C5479" s="1407" t="n">
        <f aca="false">VLOOKUP(D5480,EBK_DEIN2,2,FALSE())</f>
        <v>6619</v>
      </c>
      <c r="D5479" s="1401" t="s">
        <v>942</v>
      </c>
      <c r="E5479" s="1010"/>
      <c r="F5479" s="1408"/>
      <c r="G5479" s="1409"/>
      <c r="H5479" s="1410"/>
      <c r="I5479" s="1408"/>
      <c r="J5479" s="1409"/>
      <c r="K5479" s="1410"/>
      <c r="L5479" s="1405"/>
      <c r="M5479" s="657" t="n">
        <f aca="false">(IF($E5596&lt;&gt;0,$M$2,IF($L5596&lt;&gt;0,$M$2,"")))</f>
        <v>1</v>
      </c>
    </row>
    <row r="5480" customFormat="false" ht="31.5" hidden="false" customHeight="false" outlineLevel="0" collapsed="false">
      <c r="A5480" s="796"/>
      <c r="B5480" s="1411"/>
      <c r="C5480" s="1412" t="n">
        <f aca="false">+C5479</f>
        <v>6619</v>
      </c>
      <c r="D5480" s="1413" t="s">
        <v>983</v>
      </c>
      <c r="E5480" s="1010"/>
      <c r="F5480" s="1408"/>
      <c r="G5480" s="1409"/>
      <c r="H5480" s="1410"/>
      <c r="I5480" s="1408"/>
      <c r="J5480" s="1409"/>
      <c r="K5480" s="1410"/>
      <c r="L5480" s="1405"/>
      <c r="M5480" s="657" t="n">
        <f aca="false">(IF($E5596&lt;&gt;0,$M$2,IF($L5596&lt;&gt;0,$M$2,"")))</f>
        <v>1</v>
      </c>
    </row>
    <row r="5481" customFormat="false" ht="15.75" hidden="false" customHeight="false" outlineLevel="0" collapsed="false">
      <c r="A5481" s="796"/>
      <c r="B5481" s="1414"/>
      <c r="C5481" s="1415"/>
      <c r="D5481" s="1416" t="s">
        <v>944</v>
      </c>
      <c r="E5481" s="1010"/>
      <c r="F5481" s="1417"/>
      <c r="G5481" s="1418"/>
      <c r="H5481" s="1419"/>
      <c r="I5481" s="1417"/>
      <c r="J5481" s="1418"/>
      <c r="K5481" s="1419"/>
      <c r="L5481" s="1405"/>
      <c r="M5481" s="657" t="n">
        <f aca="false">(IF($E5596&lt;&gt;0,$M$2,IF($L5596&lt;&gt;0,$M$2,"")))</f>
        <v>1</v>
      </c>
    </row>
    <row r="5482" customFormat="false" ht="15.75" hidden="false" customHeight="true" outlineLevel="0" collapsed="false">
      <c r="A5482" s="796"/>
      <c r="B5482" s="885" t="n">
        <v>100</v>
      </c>
      <c r="C5482" s="886" t="s">
        <v>594</v>
      </c>
      <c r="D5482" s="886"/>
      <c r="E5482" s="887" t="n">
        <f aca="false">SUM(E5483:E5484)</f>
        <v>0</v>
      </c>
      <c r="F5482" s="888" t="n">
        <f aca="false">SUM(F5483:F5484)</f>
        <v>0</v>
      </c>
      <c r="G5482" s="889" t="n">
        <f aca="false">SUM(G5483:G5484)</f>
        <v>0</v>
      </c>
      <c r="H5482" s="543" t="n">
        <f aca="false">SUM(H5483:H5484)</f>
        <v>0</v>
      </c>
      <c r="I5482" s="888" t="n">
        <f aca="false">SUM(I5483:I5484)</f>
        <v>0</v>
      </c>
      <c r="J5482" s="889" t="n">
        <f aca="false">SUM(J5483:J5484)</f>
        <v>0</v>
      </c>
      <c r="K5482" s="543" t="n">
        <f aca="false">SUM(K5483:K5484)</f>
        <v>0</v>
      </c>
      <c r="L5482" s="887" t="n">
        <f aca="false">SUM(L5483:L5484)</f>
        <v>0</v>
      </c>
      <c r="M5482" s="1420" t="str">
        <f aca="false">(IF($E5482&lt;&gt;0,$M$2,IF($L5482&lt;&gt;0,$M$2,"")))</f>
        <v/>
      </c>
      <c r="N5482" s="1044"/>
    </row>
    <row r="5483" customFormat="false" ht="15.75" hidden="false" customHeight="false" outlineLevel="0" collapsed="false">
      <c r="A5483" s="796"/>
      <c r="B5483" s="891"/>
      <c r="C5483" s="892" t="n">
        <v>101</v>
      </c>
      <c r="D5483" s="893" t="s">
        <v>595</v>
      </c>
      <c r="E5483" s="730" t="n">
        <f aca="false">F5483+G5483+H5483</f>
        <v>0</v>
      </c>
      <c r="F5483" s="793"/>
      <c r="G5483" s="772"/>
      <c r="H5483" s="1421"/>
      <c r="I5483" s="793"/>
      <c r="J5483" s="772"/>
      <c r="K5483" s="1421"/>
      <c r="L5483" s="730" t="n">
        <f aca="false">I5483+J5483+K5483</f>
        <v>0</v>
      </c>
      <c r="M5483" s="1420" t="str">
        <f aca="false">(IF($E5483&lt;&gt;0,$M$2,IF($L5483&lt;&gt;0,$M$2,"")))</f>
        <v/>
      </c>
      <c r="N5483" s="1044"/>
    </row>
    <row r="5484" customFormat="false" ht="36" hidden="false" customHeight="true" outlineLevel="0" collapsed="false">
      <c r="A5484" s="693"/>
      <c r="B5484" s="891"/>
      <c r="C5484" s="897" t="n">
        <v>102</v>
      </c>
      <c r="D5484" s="898" t="s">
        <v>596</v>
      </c>
      <c r="E5484" s="758" t="n">
        <f aca="false">F5484+G5484+H5484</f>
        <v>0</v>
      </c>
      <c r="F5484" s="790"/>
      <c r="G5484" s="776"/>
      <c r="H5484" s="1422"/>
      <c r="I5484" s="790"/>
      <c r="J5484" s="776"/>
      <c r="K5484" s="1422"/>
      <c r="L5484" s="758" t="n">
        <f aca="false">I5484+J5484+K5484</f>
        <v>0</v>
      </c>
      <c r="M5484" s="1420" t="str">
        <f aca="false">(IF($E5484&lt;&gt;0,$M$2,IF($L5484&lt;&gt;0,$M$2,"")))</f>
        <v/>
      </c>
      <c r="N5484" s="1044"/>
    </row>
    <row r="5485" customFormat="false" ht="15.75" hidden="false" customHeight="false" outlineLevel="0" collapsed="false">
      <c r="A5485" s="693"/>
      <c r="B5485" s="885" t="n">
        <v>200</v>
      </c>
      <c r="C5485" s="902" t="s">
        <v>597</v>
      </c>
      <c r="D5485" s="902"/>
      <c r="E5485" s="887" t="n">
        <f aca="false">SUM(E5486:E5490)</f>
        <v>0</v>
      </c>
      <c r="F5485" s="888" t="n">
        <f aca="false">SUM(F5486:F5490)</f>
        <v>0</v>
      </c>
      <c r="G5485" s="889" t="n">
        <f aca="false">SUM(G5486:G5490)</f>
        <v>0</v>
      </c>
      <c r="H5485" s="543" t="n">
        <f aca="false">SUM(H5486:H5490)</f>
        <v>0</v>
      </c>
      <c r="I5485" s="888" t="n">
        <f aca="false">SUM(I5486:I5490)</f>
        <v>0</v>
      </c>
      <c r="J5485" s="889" t="n">
        <f aca="false">SUM(J5486:J5490)</f>
        <v>0</v>
      </c>
      <c r="K5485" s="543" t="n">
        <f aca="false">SUM(K5486:K5490)</f>
        <v>0</v>
      </c>
      <c r="L5485" s="887" t="n">
        <f aca="false">SUM(L5486:L5490)</f>
        <v>0</v>
      </c>
      <c r="M5485" s="1420" t="str">
        <f aca="false">(IF($E5485&lt;&gt;0,$M$2,IF($L5485&lt;&gt;0,$M$2,"")))</f>
        <v/>
      </c>
      <c r="N5485" s="1044"/>
    </row>
    <row r="5486" customFormat="false" ht="15.75" hidden="false" customHeight="false" outlineLevel="0" collapsed="false">
      <c r="A5486" s="693"/>
      <c r="B5486" s="903"/>
      <c r="C5486" s="892" t="n">
        <v>201</v>
      </c>
      <c r="D5486" s="893" t="s">
        <v>598</v>
      </c>
      <c r="E5486" s="730" t="n">
        <f aca="false">F5486+G5486+H5486</f>
        <v>0</v>
      </c>
      <c r="F5486" s="793"/>
      <c r="G5486" s="772"/>
      <c r="H5486" s="1421"/>
      <c r="I5486" s="793"/>
      <c r="J5486" s="772"/>
      <c r="K5486" s="1421"/>
      <c r="L5486" s="730" t="n">
        <f aca="false">I5486+J5486+K5486</f>
        <v>0</v>
      </c>
      <c r="M5486" s="1420" t="str">
        <f aca="false">(IF($E5486&lt;&gt;0,$M$2,IF($L5486&lt;&gt;0,$M$2,"")))</f>
        <v/>
      </c>
      <c r="N5486" s="1044"/>
    </row>
    <row r="5487" customFormat="false" ht="15.75" hidden="false" customHeight="false" outlineLevel="0" collapsed="false">
      <c r="A5487" s="693"/>
      <c r="B5487" s="904"/>
      <c r="C5487" s="905" t="n">
        <v>202</v>
      </c>
      <c r="D5487" s="906" t="s">
        <v>599</v>
      </c>
      <c r="E5487" s="737" t="n">
        <f aca="false">F5487+G5487+H5487</f>
        <v>0</v>
      </c>
      <c r="F5487" s="785"/>
      <c r="G5487" s="741"/>
      <c r="H5487" s="1423"/>
      <c r="I5487" s="785"/>
      <c r="J5487" s="741"/>
      <c r="K5487" s="1423"/>
      <c r="L5487" s="737" t="n">
        <f aca="false">I5487+J5487+K5487</f>
        <v>0</v>
      </c>
      <c r="M5487" s="1420" t="str">
        <f aca="false">(IF($E5487&lt;&gt;0,$M$2,IF($L5487&lt;&gt;0,$M$2,"")))</f>
        <v/>
      </c>
      <c r="N5487" s="1044"/>
    </row>
    <row r="5488" customFormat="false" ht="31.5" hidden="false" customHeight="false" outlineLevel="0" collapsed="false">
      <c r="A5488" s="693"/>
      <c r="B5488" s="904"/>
      <c r="C5488" s="905" t="n">
        <v>205</v>
      </c>
      <c r="D5488" s="906" t="s">
        <v>600</v>
      </c>
      <c r="E5488" s="737" t="n">
        <f aca="false">F5488+G5488+H5488</f>
        <v>0</v>
      </c>
      <c r="F5488" s="785"/>
      <c r="G5488" s="741"/>
      <c r="H5488" s="1423"/>
      <c r="I5488" s="785"/>
      <c r="J5488" s="741"/>
      <c r="K5488" s="1423"/>
      <c r="L5488" s="737" t="n">
        <f aca="false">I5488+J5488+K5488</f>
        <v>0</v>
      </c>
      <c r="M5488" s="1420" t="str">
        <f aca="false">(IF($E5488&lt;&gt;0,$M$2,IF($L5488&lt;&gt;0,$M$2,"")))</f>
        <v/>
      </c>
      <c r="N5488" s="1044"/>
    </row>
    <row r="5489" customFormat="false" ht="15.75" hidden="false" customHeight="false" outlineLevel="0" collapsed="false">
      <c r="A5489" s="693"/>
      <c r="B5489" s="904"/>
      <c r="C5489" s="905" t="n">
        <v>208</v>
      </c>
      <c r="D5489" s="910" t="s">
        <v>601</v>
      </c>
      <c r="E5489" s="737" t="n">
        <f aca="false">F5489+G5489+H5489</f>
        <v>0</v>
      </c>
      <c r="F5489" s="785"/>
      <c r="G5489" s="741"/>
      <c r="H5489" s="1423"/>
      <c r="I5489" s="785"/>
      <c r="J5489" s="741"/>
      <c r="K5489" s="1423"/>
      <c r="L5489" s="737" t="n">
        <f aca="false">I5489+J5489+K5489</f>
        <v>0</v>
      </c>
      <c r="M5489" s="1420" t="str">
        <f aca="false">(IF($E5489&lt;&gt;0,$M$2,IF($L5489&lt;&gt;0,$M$2,"")))</f>
        <v/>
      </c>
      <c r="N5489" s="1044"/>
    </row>
    <row r="5490" customFormat="false" ht="15.75" hidden="false" customHeight="false" outlineLevel="0" collapsed="false">
      <c r="A5490" s="693"/>
      <c r="B5490" s="903"/>
      <c r="C5490" s="897" t="n">
        <v>209</v>
      </c>
      <c r="D5490" s="911" t="s">
        <v>602</v>
      </c>
      <c r="E5490" s="758" t="n">
        <f aca="false">F5490+G5490+H5490</f>
        <v>0</v>
      </c>
      <c r="F5490" s="790"/>
      <c r="G5490" s="776"/>
      <c r="H5490" s="1422"/>
      <c r="I5490" s="790"/>
      <c r="J5490" s="776"/>
      <c r="K5490" s="1422"/>
      <c r="L5490" s="758" t="n">
        <f aca="false">I5490+J5490+K5490</f>
        <v>0</v>
      </c>
      <c r="M5490" s="1420" t="str">
        <f aca="false">(IF($E5490&lt;&gt;0,$M$2,IF($L5490&lt;&gt;0,$M$2,"")))</f>
        <v/>
      </c>
      <c r="N5490" s="1044"/>
    </row>
    <row r="5491" customFormat="false" ht="15.75" hidden="false" customHeight="false" outlineLevel="0" collapsed="false">
      <c r="A5491" s="693"/>
      <c r="B5491" s="885" t="n">
        <v>500</v>
      </c>
      <c r="C5491" s="902" t="s">
        <v>603</v>
      </c>
      <c r="D5491" s="902"/>
      <c r="E5491" s="887" t="n">
        <f aca="false">SUM(E5492:E5498)</f>
        <v>0</v>
      </c>
      <c r="F5491" s="888" t="n">
        <f aca="false">SUM(F5492:F5498)</f>
        <v>0</v>
      </c>
      <c r="G5491" s="889" t="n">
        <f aca="false">SUM(G5492:G5498)</f>
        <v>0</v>
      </c>
      <c r="H5491" s="543" t="n">
        <f aca="false">SUM(H5492:H5498)</f>
        <v>0</v>
      </c>
      <c r="I5491" s="888" t="n">
        <f aca="false">SUM(I5492:I5498)</f>
        <v>0</v>
      </c>
      <c r="J5491" s="889" t="n">
        <f aca="false">SUM(J5492:J5498)</f>
        <v>0</v>
      </c>
      <c r="K5491" s="543" t="n">
        <f aca="false">SUM(K5492:K5498)</f>
        <v>0</v>
      </c>
      <c r="L5491" s="887" t="n">
        <f aca="false">SUM(L5492:L5498)</f>
        <v>0</v>
      </c>
      <c r="M5491" s="1420" t="str">
        <f aca="false">(IF($E5491&lt;&gt;0,$M$2,IF($L5491&lt;&gt;0,$M$2,"")))</f>
        <v/>
      </c>
      <c r="N5491" s="1044"/>
    </row>
    <row r="5492" customFormat="false" ht="15.75" hidden="false" customHeight="false" outlineLevel="0" collapsed="false">
      <c r="A5492" s="693"/>
      <c r="B5492" s="903"/>
      <c r="C5492" s="912" t="n">
        <v>551</v>
      </c>
      <c r="D5492" s="913" t="s">
        <v>604</v>
      </c>
      <c r="E5492" s="730" t="n">
        <f aca="false">F5492+G5492+H5492</f>
        <v>0</v>
      </c>
      <c r="F5492" s="793"/>
      <c r="G5492" s="772"/>
      <c r="H5492" s="1421"/>
      <c r="I5492" s="793"/>
      <c r="J5492" s="772"/>
      <c r="K5492" s="1421"/>
      <c r="L5492" s="730" t="n">
        <f aca="false">I5492+J5492+K5492</f>
        <v>0</v>
      </c>
      <c r="M5492" s="1420" t="str">
        <f aca="false">(IF($E5492&lt;&gt;0,$M$2,IF($L5492&lt;&gt;0,$M$2,"")))</f>
        <v/>
      </c>
      <c r="N5492" s="1044"/>
    </row>
    <row r="5493" customFormat="false" ht="15.75" hidden="false" customHeight="false" outlineLevel="0" collapsed="false">
      <c r="A5493" s="693"/>
      <c r="B5493" s="903"/>
      <c r="C5493" s="914" t="n">
        <f aca="false">C5492+1</f>
        <v>552</v>
      </c>
      <c r="D5493" s="915" t="s">
        <v>605</v>
      </c>
      <c r="E5493" s="737" t="n">
        <f aca="false">F5493+G5493+H5493</f>
        <v>0</v>
      </c>
      <c r="F5493" s="785"/>
      <c r="G5493" s="741"/>
      <c r="H5493" s="1423"/>
      <c r="I5493" s="785"/>
      <c r="J5493" s="741"/>
      <c r="K5493" s="1423"/>
      <c r="L5493" s="737" t="n">
        <f aca="false">I5493+J5493+K5493</f>
        <v>0</v>
      </c>
      <c r="M5493" s="1420" t="str">
        <f aca="false">(IF($E5493&lt;&gt;0,$M$2,IF($L5493&lt;&gt;0,$M$2,"")))</f>
        <v/>
      </c>
      <c r="N5493" s="1044"/>
    </row>
    <row r="5494" customFormat="false" ht="15.75" hidden="false" customHeight="false" outlineLevel="0" collapsed="false">
      <c r="A5494" s="693"/>
      <c r="B5494" s="916"/>
      <c r="C5494" s="914" t="n">
        <v>558</v>
      </c>
      <c r="D5494" s="917" t="s">
        <v>445</v>
      </c>
      <c r="E5494" s="737" t="n">
        <f aca="false">F5494+G5494+H5494</f>
        <v>0</v>
      </c>
      <c r="F5494" s="738" t="n">
        <v>0</v>
      </c>
      <c r="G5494" s="739" t="n">
        <v>0</v>
      </c>
      <c r="H5494" s="740" t="n">
        <v>0</v>
      </c>
      <c r="I5494" s="738" t="n">
        <v>0</v>
      </c>
      <c r="J5494" s="739" t="n">
        <v>0</v>
      </c>
      <c r="K5494" s="740" t="n">
        <v>0</v>
      </c>
      <c r="L5494" s="737" t="n">
        <f aca="false">I5494+J5494+K5494</f>
        <v>0</v>
      </c>
      <c r="M5494" s="1420" t="str">
        <f aca="false">(IF($E5494&lt;&gt;0,$M$2,IF($L5494&lt;&gt;0,$M$2,"")))</f>
        <v/>
      </c>
      <c r="N5494" s="1044"/>
    </row>
    <row r="5495" customFormat="false" ht="15.75" hidden="false" customHeight="false" outlineLevel="0" collapsed="false">
      <c r="A5495" s="693"/>
      <c r="B5495" s="916"/>
      <c r="C5495" s="914" t="n">
        <v>560</v>
      </c>
      <c r="D5495" s="917" t="s">
        <v>606</v>
      </c>
      <c r="E5495" s="737" t="n">
        <f aca="false">F5495+G5495+H5495</f>
        <v>0</v>
      </c>
      <c r="F5495" s="785"/>
      <c r="G5495" s="741"/>
      <c r="H5495" s="1423"/>
      <c r="I5495" s="785"/>
      <c r="J5495" s="741"/>
      <c r="K5495" s="1423"/>
      <c r="L5495" s="737" t="n">
        <f aca="false">I5495+J5495+K5495</f>
        <v>0</v>
      </c>
      <c r="M5495" s="1420" t="str">
        <f aca="false">(IF($E5495&lt;&gt;0,$M$2,IF($L5495&lt;&gt;0,$M$2,"")))</f>
        <v/>
      </c>
      <c r="N5495" s="1044"/>
    </row>
    <row r="5496" customFormat="false" ht="15.75" hidden="false" customHeight="false" outlineLevel="0" collapsed="false">
      <c r="A5496" s="693"/>
      <c r="B5496" s="916"/>
      <c r="C5496" s="914" t="n">
        <v>580</v>
      </c>
      <c r="D5496" s="915" t="s">
        <v>607</v>
      </c>
      <c r="E5496" s="737" t="n">
        <f aca="false">F5496+G5496+H5496</f>
        <v>0</v>
      </c>
      <c r="F5496" s="785"/>
      <c r="G5496" s="741"/>
      <c r="H5496" s="1423"/>
      <c r="I5496" s="785"/>
      <c r="J5496" s="741"/>
      <c r="K5496" s="1423"/>
      <c r="L5496" s="737" t="n">
        <f aca="false">I5496+J5496+K5496</f>
        <v>0</v>
      </c>
      <c r="M5496" s="1420" t="str">
        <f aca="false">(IF($E5496&lt;&gt;0,$M$2,IF($L5496&lt;&gt;0,$M$2,"")))</f>
        <v/>
      </c>
      <c r="N5496" s="1044"/>
    </row>
    <row r="5497" customFormat="false" ht="15.75" hidden="false" customHeight="false" outlineLevel="0" collapsed="false">
      <c r="A5497" s="693"/>
      <c r="B5497" s="903"/>
      <c r="C5497" s="914" t="n">
        <v>588</v>
      </c>
      <c r="D5497" s="915" t="s">
        <v>608</v>
      </c>
      <c r="E5497" s="737" t="n">
        <f aca="false">F5497+G5497+H5497</f>
        <v>0</v>
      </c>
      <c r="F5497" s="738" t="n">
        <v>0</v>
      </c>
      <c r="G5497" s="739" t="n">
        <v>0</v>
      </c>
      <c r="H5497" s="740" t="n">
        <v>0</v>
      </c>
      <c r="I5497" s="738" t="n">
        <v>0</v>
      </c>
      <c r="J5497" s="739" t="n">
        <v>0</v>
      </c>
      <c r="K5497" s="740" t="n">
        <v>0</v>
      </c>
      <c r="L5497" s="737" t="n">
        <f aca="false">I5497+J5497+K5497</f>
        <v>0</v>
      </c>
      <c r="M5497" s="1420" t="str">
        <f aca="false">(IF($E5497&lt;&gt;0,$M$2,IF($L5497&lt;&gt;0,$M$2,"")))</f>
        <v/>
      </c>
      <c r="N5497" s="1044"/>
    </row>
    <row r="5498" customFormat="false" ht="31.5" hidden="false" customHeight="false" outlineLevel="0" collapsed="false">
      <c r="A5498" s="795" t="n">
        <v>5</v>
      </c>
      <c r="B5498" s="903"/>
      <c r="C5498" s="918" t="n">
        <v>590</v>
      </c>
      <c r="D5498" s="919" t="s">
        <v>609</v>
      </c>
      <c r="E5498" s="758" t="n">
        <f aca="false">F5498+G5498+H5498</f>
        <v>0</v>
      </c>
      <c r="F5498" s="790"/>
      <c r="G5498" s="776"/>
      <c r="H5498" s="1422"/>
      <c r="I5498" s="790"/>
      <c r="J5498" s="776"/>
      <c r="K5498" s="1422"/>
      <c r="L5498" s="758" t="n">
        <f aca="false">I5498+J5498+K5498</f>
        <v>0</v>
      </c>
      <c r="M5498" s="1420" t="str">
        <f aca="false">(IF($E5498&lt;&gt;0,$M$2,IF($L5498&lt;&gt;0,$M$2,"")))</f>
        <v/>
      </c>
      <c r="N5498" s="1044"/>
    </row>
    <row r="5499" customFormat="false" ht="15.75" hidden="false" customHeight="true" outlineLevel="0" collapsed="false">
      <c r="A5499" s="796" t="n">
        <v>10</v>
      </c>
      <c r="B5499" s="885" t="n">
        <v>800</v>
      </c>
      <c r="C5499" s="920" t="s">
        <v>610</v>
      </c>
      <c r="D5499" s="920"/>
      <c r="E5499" s="921" t="n">
        <f aca="false">F5499+G5499+H5499</f>
        <v>0</v>
      </c>
      <c r="F5499" s="1424"/>
      <c r="G5499" s="1425"/>
      <c r="H5499" s="1426"/>
      <c r="I5499" s="1424"/>
      <c r="J5499" s="1425"/>
      <c r="K5499" s="1426"/>
      <c r="L5499" s="921" t="n">
        <f aca="false">I5499+J5499+K5499</f>
        <v>0</v>
      </c>
      <c r="M5499" s="1420" t="str">
        <f aca="false">(IF($E5499&lt;&gt;0,$M$2,IF($L5499&lt;&gt;0,$M$2,"")))</f>
        <v/>
      </c>
      <c r="N5499" s="1044"/>
    </row>
    <row r="5500" customFormat="false" ht="36" hidden="false" customHeight="true" outlineLevel="0" collapsed="false">
      <c r="A5500" s="796" t="n">
        <v>15</v>
      </c>
      <c r="B5500" s="885" t="n">
        <v>1000</v>
      </c>
      <c r="C5500" s="902" t="s">
        <v>611</v>
      </c>
      <c r="D5500" s="902"/>
      <c r="E5500" s="921" t="n">
        <f aca="false">SUM(E5501:E5517)</f>
        <v>25000</v>
      </c>
      <c r="F5500" s="888" t="n">
        <f aca="false">SUM(F5501:F5517)</f>
        <v>0</v>
      </c>
      <c r="G5500" s="889" t="n">
        <f aca="false">SUM(G5501:G5517)</f>
        <v>25000</v>
      </c>
      <c r="H5500" s="543" t="n">
        <f aca="false">SUM(H5501:H5517)</f>
        <v>0</v>
      </c>
      <c r="I5500" s="888" t="n">
        <f aca="false">SUM(I5501:I5517)</f>
        <v>0</v>
      </c>
      <c r="J5500" s="889" t="n">
        <f aca="false">SUM(J5501:J5517)</f>
        <v>6777</v>
      </c>
      <c r="K5500" s="543" t="n">
        <f aca="false">SUM(K5501:K5517)</f>
        <v>0</v>
      </c>
      <c r="L5500" s="921" t="n">
        <f aca="false">SUM(L5501:L5517)</f>
        <v>6777</v>
      </c>
      <c r="M5500" s="1420" t="n">
        <f aca="false">(IF($E5500&lt;&gt;0,$M$2,IF($L5500&lt;&gt;0,$M$2,"")))</f>
        <v>1</v>
      </c>
      <c r="N5500" s="1044"/>
    </row>
    <row r="5501" customFormat="false" ht="15.75" hidden="false" customHeight="false" outlineLevel="0" collapsed="false">
      <c r="A5501" s="795" t="n">
        <v>35</v>
      </c>
      <c r="B5501" s="904"/>
      <c r="C5501" s="892" t="n">
        <v>1011</v>
      </c>
      <c r="D5501" s="922" t="s">
        <v>612</v>
      </c>
      <c r="E5501" s="730" t="n">
        <f aca="false">F5501+G5501+H5501</f>
        <v>0</v>
      </c>
      <c r="F5501" s="793"/>
      <c r="G5501" s="772"/>
      <c r="H5501" s="1421"/>
      <c r="I5501" s="793"/>
      <c r="J5501" s="772"/>
      <c r="K5501" s="1421"/>
      <c r="L5501" s="730" t="n">
        <f aca="false">I5501+J5501+K5501</f>
        <v>0</v>
      </c>
      <c r="M5501" s="1420" t="str">
        <f aca="false">(IF($E5501&lt;&gt;0,$M$2,IF($L5501&lt;&gt;0,$M$2,"")))</f>
        <v/>
      </c>
      <c r="N5501" s="1044"/>
    </row>
    <row r="5502" customFormat="false" ht="15.75" hidden="false" customHeight="false" outlineLevel="0" collapsed="false">
      <c r="A5502" s="796" t="n">
        <v>40</v>
      </c>
      <c r="B5502" s="904"/>
      <c r="C5502" s="905" t="n">
        <v>1012</v>
      </c>
      <c r="D5502" s="906" t="s">
        <v>613</v>
      </c>
      <c r="E5502" s="737" t="n">
        <f aca="false">F5502+G5502+H5502</f>
        <v>0</v>
      </c>
      <c r="F5502" s="785"/>
      <c r="G5502" s="741"/>
      <c r="H5502" s="1423"/>
      <c r="I5502" s="785"/>
      <c r="J5502" s="741"/>
      <c r="K5502" s="1423"/>
      <c r="L5502" s="737" t="n">
        <f aca="false">I5502+J5502+K5502</f>
        <v>0</v>
      </c>
      <c r="M5502" s="1420" t="str">
        <f aca="false">(IF($E5502&lt;&gt;0,$M$2,IF($L5502&lt;&gt;0,$M$2,"")))</f>
        <v/>
      </c>
      <c r="N5502" s="1044"/>
    </row>
    <row r="5503" customFormat="false" ht="15.75" hidden="false" customHeight="false" outlineLevel="0" collapsed="false">
      <c r="A5503" s="796" t="n">
        <v>45</v>
      </c>
      <c r="B5503" s="904"/>
      <c r="C5503" s="905" t="n">
        <v>1013</v>
      </c>
      <c r="D5503" s="906" t="s">
        <v>614</v>
      </c>
      <c r="E5503" s="737" t="n">
        <f aca="false">F5503+G5503+H5503</f>
        <v>0</v>
      </c>
      <c r="F5503" s="785"/>
      <c r="G5503" s="741"/>
      <c r="H5503" s="1423"/>
      <c r="I5503" s="785"/>
      <c r="J5503" s="741"/>
      <c r="K5503" s="1423"/>
      <c r="L5503" s="737" t="n">
        <f aca="false">I5503+J5503+K5503</f>
        <v>0</v>
      </c>
      <c r="M5503" s="1420" t="str">
        <f aca="false">(IF($E5503&lt;&gt;0,$M$2,IF($L5503&lt;&gt;0,$M$2,"")))</f>
        <v/>
      </c>
      <c r="N5503" s="1044"/>
    </row>
    <row r="5504" customFormat="false" ht="15.75" hidden="false" customHeight="false" outlineLevel="0" collapsed="false">
      <c r="A5504" s="796" t="n">
        <v>50</v>
      </c>
      <c r="B5504" s="904"/>
      <c r="C5504" s="905" t="n">
        <v>1014</v>
      </c>
      <c r="D5504" s="906" t="s">
        <v>615</v>
      </c>
      <c r="E5504" s="737" t="n">
        <f aca="false">F5504+G5504+H5504</f>
        <v>0</v>
      </c>
      <c r="F5504" s="785"/>
      <c r="G5504" s="741"/>
      <c r="H5504" s="1423"/>
      <c r="I5504" s="785"/>
      <c r="J5504" s="741"/>
      <c r="K5504" s="1423"/>
      <c r="L5504" s="737" t="n">
        <f aca="false">I5504+J5504+K5504</f>
        <v>0</v>
      </c>
      <c r="M5504" s="1420" t="str">
        <f aca="false">(IF($E5504&lt;&gt;0,$M$2,IF($L5504&lt;&gt;0,$M$2,"")))</f>
        <v/>
      </c>
      <c r="N5504" s="1044"/>
    </row>
    <row r="5505" customFormat="false" ht="15.75" hidden="false" customHeight="false" outlineLevel="0" collapsed="false">
      <c r="A5505" s="796" t="n">
        <v>55</v>
      </c>
      <c r="B5505" s="904"/>
      <c r="C5505" s="905" t="n">
        <v>1015</v>
      </c>
      <c r="D5505" s="906" t="s">
        <v>616</v>
      </c>
      <c r="E5505" s="737" t="n">
        <f aca="false">F5505+G5505+H5505</f>
        <v>0</v>
      </c>
      <c r="F5505" s="785"/>
      <c r="G5505" s="741"/>
      <c r="H5505" s="1423"/>
      <c r="I5505" s="785"/>
      <c r="J5505" s="741"/>
      <c r="K5505" s="1423"/>
      <c r="L5505" s="737" t="n">
        <f aca="false">I5505+J5505+K5505</f>
        <v>0</v>
      </c>
      <c r="M5505" s="1420" t="str">
        <f aca="false">(IF($E5505&lt;&gt;0,$M$2,IF($L5505&lt;&gt;0,$M$2,"")))</f>
        <v/>
      </c>
      <c r="N5505" s="1044"/>
    </row>
    <row r="5506" customFormat="false" ht="15.75" hidden="false" customHeight="false" outlineLevel="0" collapsed="false">
      <c r="A5506" s="796" t="n">
        <v>60</v>
      </c>
      <c r="B5506" s="904"/>
      <c r="C5506" s="923" t="n">
        <v>1016</v>
      </c>
      <c r="D5506" s="924" t="s">
        <v>617</v>
      </c>
      <c r="E5506" s="746" t="n">
        <f aca="false">F5506+G5506+H5506</f>
        <v>0</v>
      </c>
      <c r="F5506" s="1269"/>
      <c r="G5506" s="1262"/>
      <c r="H5506" s="1427"/>
      <c r="I5506" s="1269"/>
      <c r="J5506" s="1262"/>
      <c r="K5506" s="1427"/>
      <c r="L5506" s="746" t="n">
        <f aca="false">I5506+J5506+K5506</f>
        <v>0</v>
      </c>
      <c r="M5506" s="1420" t="str">
        <f aca="false">(IF($E5506&lt;&gt;0,$M$2,IF($L5506&lt;&gt;0,$M$2,"")))</f>
        <v/>
      </c>
      <c r="N5506" s="1044"/>
    </row>
    <row r="5507" customFormat="false" ht="15.75" hidden="false" customHeight="false" outlineLevel="0" collapsed="false">
      <c r="A5507" s="795" t="n">
        <v>65</v>
      </c>
      <c r="B5507" s="891"/>
      <c r="C5507" s="928" t="n">
        <v>1020</v>
      </c>
      <c r="D5507" s="929" t="s">
        <v>618</v>
      </c>
      <c r="E5507" s="930" t="n">
        <f aca="false">F5507+G5507+H5507</f>
        <v>25000</v>
      </c>
      <c r="F5507" s="1126"/>
      <c r="G5507" s="1127" t="n">
        <v>25000</v>
      </c>
      <c r="H5507" s="1428"/>
      <c r="I5507" s="1126"/>
      <c r="J5507" s="1127" t="n">
        <v>700</v>
      </c>
      <c r="K5507" s="1428"/>
      <c r="L5507" s="930" t="n">
        <f aca="false">I5507+J5507+K5507</f>
        <v>700</v>
      </c>
      <c r="M5507" s="1420" t="n">
        <f aca="false">(IF($E5507&lt;&gt;0,$M$2,IF($L5507&lt;&gt;0,$M$2,"")))</f>
        <v>1</v>
      </c>
      <c r="N5507" s="1044"/>
    </row>
    <row r="5508" customFormat="false" ht="15.75" hidden="false" customHeight="false" outlineLevel="0" collapsed="false">
      <c r="A5508" s="796" t="n">
        <v>70</v>
      </c>
      <c r="B5508" s="904"/>
      <c r="C5508" s="934" t="n">
        <v>1030</v>
      </c>
      <c r="D5508" s="935" t="s">
        <v>619</v>
      </c>
      <c r="E5508" s="936" t="n">
        <f aca="false">F5508+G5508+H5508</f>
        <v>0</v>
      </c>
      <c r="F5508" s="1130"/>
      <c r="G5508" s="1131"/>
      <c r="H5508" s="1429"/>
      <c r="I5508" s="1130"/>
      <c r="J5508" s="1131" t="n">
        <v>6077</v>
      </c>
      <c r="K5508" s="1429"/>
      <c r="L5508" s="936" t="n">
        <f aca="false">I5508+J5508+K5508</f>
        <v>6077</v>
      </c>
      <c r="M5508" s="1420" t="n">
        <f aca="false">(IF($E5508&lt;&gt;0,$M$2,IF($L5508&lt;&gt;0,$M$2,"")))</f>
        <v>1</v>
      </c>
      <c r="N5508" s="1044"/>
    </row>
    <row r="5509" customFormat="false" ht="15.75" hidden="false" customHeight="false" outlineLevel="0" collapsed="false">
      <c r="A5509" s="796" t="n">
        <v>75</v>
      </c>
      <c r="B5509" s="904"/>
      <c r="C5509" s="928" t="n">
        <v>1051</v>
      </c>
      <c r="D5509" s="941" t="s">
        <v>620</v>
      </c>
      <c r="E5509" s="930" t="n">
        <f aca="false">F5509+G5509+H5509</f>
        <v>0</v>
      </c>
      <c r="F5509" s="1126"/>
      <c r="G5509" s="1127"/>
      <c r="H5509" s="1428"/>
      <c r="I5509" s="1126"/>
      <c r="J5509" s="1127"/>
      <c r="K5509" s="1428"/>
      <c r="L5509" s="930" t="n">
        <f aca="false">I5509+J5509+K5509</f>
        <v>0</v>
      </c>
      <c r="M5509" s="1420" t="str">
        <f aca="false">(IF($E5509&lt;&gt;0,$M$2,IF($L5509&lt;&gt;0,$M$2,"")))</f>
        <v/>
      </c>
      <c r="N5509" s="1044"/>
    </row>
    <row r="5510" customFormat="false" ht="15.75" hidden="false" customHeight="false" outlineLevel="0" collapsed="false">
      <c r="A5510" s="796" t="n">
        <v>80</v>
      </c>
      <c r="B5510" s="904"/>
      <c r="C5510" s="905" t="n">
        <v>1052</v>
      </c>
      <c r="D5510" s="906" t="s">
        <v>621</v>
      </c>
      <c r="E5510" s="737" t="n">
        <f aca="false">F5510+G5510+H5510</f>
        <v>0</v>
      </c>
      <c r="F5510" s="785"/>
      <c r="G5510" s="741"/>
      <c r="H5510" s="1423"/>
      <c r="I5510" s="785"/>
      <c r="J5510" s="741"/>
      <c r="K5510" s="1423"/>
      <c r="L5510" s="737" t="n">
        <f aca="false">I5510+J5510+K5510</f>
        <v>0</v>
      </c>
      <c r="M5510" s="1420" t="str">
        <f aca="false">(IF($E5510&lt;&gt;0,$M$2,IF($L5510&lt;&gt;0,$M$2,"")))</f>
        <v/>
      </c>
      <c r="N5510" s="1044"/>
    </row>
    <row r="5511" customFormat="false" ht="15.75" hidden="false" customHeight="false" outlineLevel="0" collapsed="false">
      <c r="A5511" s="796" t="n">
        <v>80</v>
      </c>
      <c r="B5511" s="904"/>
      <c r="C5511" s="934" t="n">
        <v>1053</v>
      </c>
      <c r="D5511" s="935" t="s">
        <v>622</v>
      </c>
      <c r="E5511" s="936" t="n">
        <f aca="false">F5511+G5511+H5511</f>
        <v>0</v>
      </c>
      <c r="F5511" s="1130"/>
      <c r="G5511" s="1131"/>
      <c r="H5511" s="1429"/>
      <c r="I5511" s="1130"/>
      <c r="J5511" s="1131"/>
      <c r="K5511" s="1429"/>
      <c r="L5511" s="936" t="n">
        <f aca="false">I5511+J5511+K5511</f>
        <v>0</v>
      </c>
      <c r="M5511" s="1420" t="str">
        <f aca="false">(IF($E5511&lt;&gt;0,$M$2,IF($L5511&lt;&gt;0,$M$2,"")))</f>
        <v/>
      </c>
      <c r="N5511" s="1044"/>
    </row>
    <row r="5512" customFormat="false" ht="15.75" hidden="false" customHeight="false" outlineLevel="0" collapsed="false">
      <c r="A5512" s="796" t="n">
        <v>85</v>
      </c>
      <c r="B5512" s="904"/>
      <c r="C5512" s="928" t="n">
        <v>1062</v>
      </c>
      <c r="D5512" s="929" t="s">
        <v>623</v>
      </c>
      <c r="E5512" s="930" t="n">
        <f aca="false">F5512+G5512+H5512</f>
        <v>0</v>
      </c>
      <c r="F5512" s="1126"/>
      <c r="G5512" s="1127"/>
      <c r="H5512" s="1428"/>
      <c r="I5512" s="1126"/>
      <c r="J5512" s="1127"/>
      <c r="K5512" s="1428"/>
      <c r="L5512" s="930" t="n">
        <f aca="false">I5512+J5512+K5512</f>
        <v>0</v>
      </c>
      <c r="M5512" s="1420" t="str">
        <f aca="false">(IF($E5512&lt;&gt;0,$M$2,IF($L5512&lt;&gt;0,$M$2,"")))</f>
        <v/>
      </c>
      <c r="N5512" s="1044"/>
    </row>
    <row r="5513" customFormat="false" ht="15.75" hidden="false" customHeight="false" outlineLevel="0" collapsed="false">
      <c r="A5513" s="796" t="n">
        <v>90</v>
      </c>
      <c r="B5513" s="904"/>
      <c r="C5513" s="934" t="n">
        <v>1063</v>
      </c>
      <c r="D5513" s="942" t="s">
        <v>624</v>
      </c>
      <c r="E5513" s="936" t="n">
        <f aca="false">F5513+G5513+H5513</f>
        <v>0</v>
      </c>
      <c r="F5513" s="1130"/>
      <c r="G5513" s="1131"/>
      <c r="H5513" s="1429"/>
      <c r="I5513" s="1130"/>
      <c r="J5513" s="1131"/>
      <c r="K5513" s="1429"/>
      <c r="L5513" s="936" t="n">
        <f aca="false">I5513+J5513+K5513</f>
        <v>0</v>
      </c>
      <c r="M5513" s="1420" t="str">
        <f aca="false">(IF($E5513&lt;&gt;0,$M$2,IF($L5513&lt;&gt;0,$M$2,"")))</f>
        <v/>
      </c>
      <c r="N5513" s="1044"/>
    </row>
    <row r="5514" customFormat="false" ht="15.75" hidden="false" customHeight="false" outlineLevel="0" collapsed="false">
      <c r="A5514" s="796" t="n">
        <v>90</v>
      </c>
      <c r="B5514" s="904"/>
      <c r="C5514" s="943" t="n">
        <v>1069</v>
      </c>
      <c r="D5514" s="944" t="s">
        <v>625</v>
      </c>
      <c r="E5514" s="945" t="n">
        <f aca="false">F5514+G5514+H5514</f>
        <v>0</v>
      </c>
      <c r="F5514" s="1274"/>
      <c r="G5514" s="1275"/>
      <c r="H5514" s="1430"/>
      <c r="I5514" s="1274"/>
      <c r="J5514" s="1275"/>
      <c r="K5514" s="1430"/>
      <c r="L5514" s="945" t="n">
        <f aca="false">I5514+J5514+K5514</f>
        <v>0</v>
      </c>
      <c r="M5514" s="1420" t="str">
        <f aca="false">(IF($E5514&lt;&gt;0,$M$2,IF($L5514&lt;&gt;0,$M$2,"")))</f>
        <v/>
      </c>
      <c r="N5514" s="1044"/>
    </row>
    <row r="5515" customFormat="false" ht="15.75" hidden="false" customHeight="false" outlineLevel="0" collapsed="false">
      <c r="A5515" s="795" t="n">
        <v>115</v>
      </c>
      <c r="B5515" s="891"/>
      <c r="C5515" s="928" t="n">
        <v>1091</v>
      </c>
      <c r="D5515" s="941" t="s">
        <v>626</v>
      </c>
      <c r="E5515" s="930" t="n">
        <f aca="false">F5515+G5515+H5515</f>
        <v>0</v>
      </c>
      <c r="F5515" s="1126"/>
      <c r="G5515" s="1127"/>
      <c r="H5515" s="1428"/>
      <c r="I5515" s="1126"/>
      <c r="J5515" s="1127"/>
      <c r="K5515" s="1428"/>
      <c r="L5515" s="930" t="n">
        <f aca="false">I5515+J5515+K5515</f>
        <v>0</v>
      </c>
      <c r="M5515" s="1420" t="str">
        <f aca="false">(IF($E5515&lt;&gt;0,$M$2,IF($L5515&lt;&gt;0,$M$2,"")))</f>
        <v/>
      </c>
      <c r="N5515" s="1044"/>
    </row>
    <row r="5516" customFormat="false" ht="15.75" hidden="false" customHeight="false" outlineLevel="0" collapsed="false">
      <c r="A5516" s="795" t="n">
        <v>125</v>
      </c>
      <c r="B5516" s="904"/>
      <c r="C5516" s="905" t="n">
        <v>1092</v>
      </c>
      <c r="D5516" s="906" t="s">
        <v>627</v>
      </c>
      <c r="E5516" s="737" t="n">
        <f aca="false">F5516+G5516+H5516</f>
        <v>0</v>
      </c>
      <c r="F5516" s="785"/>
      <c r="G5516" s="741"/>
      <c r="H5516" s="1423"/>
      <c r="I5516" s="785"/>
      <c r="J5516" s="741"/>
      <c r="K5516" s="1423"/>
      <c r="L5516" s="737" t="n">
        <f aca="false">I5516+J5516+K5516</f>
        <v>0</v>
      </c>
      <c r="M5516" s="1420" t="str">
        <f aca="false">(IF($E5516&lt;&gt;0,$M$2,IF($L5516&lt;&gt;0,$M$2,"")))</f>
        <v/>
      </c>
      <c r="N5516" s="1044"/>
    </row>
    <row r="5517" customFormat="false" ht="15.75" hidden="false" customHeight="false" outlineLevel="0" collapsed="false">
      <c r="A5517" s="796" t="n">
        <v>130</v>
      </c>
      <c r="B5517" s="904"/>
      <c r="C5517" s="897" t="n">
        <v>1098</v>
      </c>
      <c r="D5517" s="949" t="s">
        <v>628</v>
      </c>
      <c r="E5517" s="758" t="n">
        <f aca="false">F5517+G5517+H5517</f>
        <v>0</v>
      </c>
      <c r="F5517" s="790"/>
      <c r="G5517" s="776"/>
      <c r="H5517" s="1422"/>
      <c r="I5517" s="790"/>
      <c r="J5517" s="776"/>
      <c r="K5517" s="1422"/>
      <c r="L5517" s="758" t="n">
        <f aca="false">I5517+J5517+K5517</f>
        <v>0</v>
      </c>
      <c r="M5517" s="1420" t="str">
        <f aca="false">(IF($E5517&lt;&gt;0,$M$2,IF($L5517&lt;&gt;0,$M$2,"")))</f>
        <v/>
      </c>
      <c r="N5517" s="1044"/>
    </row>
    <row r="5518" customFormat="false" ht="15.75" hidden="false" customHeight="false" outlineLevel="0" collapsed="false">
      <c r="A5518" s="796" t="n">
        <v>135</v>
      </c>
      <c r="B5518" s="885" t="n">
        <v>1900</v>
      </c>
      <c r="C5518" s="950" t="s">
        <v>629</v>
      </c>
      <c r="D5518" s="950"/>
      <c r="E5518" s="921" t="n">
        <f aca="false">SUM(E5519:E5521)</f>
        <v>0</v>
      </c>
      <c r="F5518" s="888" t="n">
        <f aca="false">SUM(F5519:F5521)</f>
        <v>0</v>
      </c>
      <c r="G5518" s="889" t="n">
        <f aca="false">SUM(G5519:G5521)</f>
        <v>0</v>
      </c>
      <c r="H5518" s="543" t="n">
        <f aca="false">SUM(H5519:H5521)</f>
        <v>0</v>
      </c>
      <c r="I5518" s="888" t="n">
        <f aca="false">SUM(I5519:I5521)</f>
        <v>0</v>
      </c>
      <c r="J5518" s="889" t="n">
        <f aca="false">SUM(J5519:J5521)</f>
        <v>0</v>
      </c>
      <c r="K5518" s="543" t="n">
        <f aca="false">SUM(K5519:K5521)</f>
        <v>0</v>
      </c>
      <c r="L5518" s="921" t="n">
        <f aca="false">SUM(L5519:L5521)</f>
        <v>0</v>
      </c>
      <c r="M5518" s="1420" t="str">
        <f aca="false">(IF($E5518&lt;&gt;0,$M$2,IF($L5518&lt;&gt;0,$M$2,"")))</f>
        <v/>
      </c>
      <c r="N5518" s="1044"/>
    </row>
    <row r="5519" customFormat="false" ht="15.75" hidden="false" customHeight="false" outlineLevel="0" collapsed="false">
      <c r="A5519" s="796" t="n">
        <v>140</v>
      </c>
      <c r="B5519" s="904"/>
      <c r="C5519" s="892" t="n">
        <v>1901</v>
      </c>
      <c r="D5519" s="951" t="s">
        <v>630</v>
      </c>
      <c r="E5519" s="730" t="n">
        <f aca="false">F5519+G5519+H5519</f>
        <v>0</v>
      </c>
      <c r="F5519" s="793"/>
      <c r="G5519" s="772"/>
      <c r="H5519" s="1421"/>
      <c r="I5519" s="793"/>
      <c r="J5519" s="772"/>
      <c r="K5519" s="1421"/>
      <c r="L5519" s="730" t="n">
        <f aca="false">I5519+J5519+K5519</f>
        <v>0</v>
      </c>
      <c r="M5519" s="1420" t="str">
        <f aca="false">(IF($E5519&lt;&gt;0,$M$2,IF($L5519&lt;&gt;0,$M$2,"")))</f>
        <v/>
      </c>
      <c r="N5519" s="1044"/>
    </row>
    <row r="5520" customFormat="false" ht="15.75" hidden="false" customHeight="false" outlineLevel="0" collapsed="false">
      <c r="A5520" s="796" t="n">
        <v>145</v>
      </c>
      <c r="B5520" s="952"/>
      <c r="C5520" s="905" t="n">
        <v>1981</v>
      </c>
      <c r="D5520" s="953" t="s">
        <v>631</v>
      </c>
      <c r="E5520" s="737" t="n">
        <f aca="false">F5520+G5520+H5520</f>
        <v>0</v>
      </c>
      <c r="F5520" s="785"/>
      <c r="G5520" s="741"/>
      <c r="H5520" s="1423"/>
      <c r="I5520" s="785"/>
      <c r="J5520" s="741"/>
      <c r="K5520" s="1423"/>
      <c r="L5520" s="737" t="n">
        <f aca="false">I5520+J5520+K5520</f>
        <v>0</v>
      </c>
      <c r="M5520" s="1420" t="str">
        <f aca="false">(IF($E5520&lt;&gt;0,$M$2,IF($L5520&lt;&gt;0,$M$2,"")))</f>
        <v/>
      </c>
      <c r="N5520" s="1044"/>
    </row>
    <row r="5521" customFormat="false" ht="15.75" hidden="false" customHeight="false" outlineLevel="0" collapsed="false">
      <c r="A5521" s="796" t="n">
        <v>150</v>
      </c>
      <c r="B5521" s="904"/>
      <c r="C5521" s="897" t="n">
        <v>1991</v>
      </c>
      <c r="D5521" s="954" t="s">
        <v>632</v>
      </c>
      <c r="E5521" s="758" t="n">
        <f aca="false">F5521+G5521+H5521</f>
        <v>0</v>
      </c>
      <c r="F5521" s="790"/>
      <c r="G5521" s="776"/>
      <c r="H5521" s="1422"/>
      <c r="I5521" s="790"/>
      <c r="J5521" s="776"/>
      <c r="K5521" s="1422"/>
      <c r="L5521" s="758" t="n">
        <f aca="false">I5521+J5521+K5521</f>
        <v>0</v>
      </c>
      <c r="M5521" s="1420" t="str">
        <f aca="false">(IF($E5521&lt;&gt;0,$M$2,IF($L5521&lt;&gt;0,$M$2,"")))</f>
        <v/>
      </c>
      <c r="N5521" s="1044"/>
    </row>
    <row r="5522" customFormat="false" ht="15.75" hidden="false" customHeight="false" outlineLevel="0" collapsed="false">
      <c r="A5522" s="796" t="n">
        <v>155</v>
      </c>
      <c r="B5522" s="885" t="n">
        <v>2100</v>
      </c>
      <c r="C5522" s="950" t="s">
        <v>633</v>
      </c>
      <c r="D5522" s="950"/>
      <c r="E5522" s="921" t="n">
        <f aca="false">SUM(E5523:E5527)</f>
        <v>0</v>
      </c>
      <c r="F5522" s="888" t="n">
        <f aca="false">SUM(F5523:F5527)</f>
        <v>0</v>
      </c>
      <c r="G5522" s="889" t="n">
        <f aca="false">SUM(G5523:G5527)</f>
        <v>0</v>
      </c>
      <c r="H5522" s="543" t="n">
        <f aca="false">SUM(H5523:H5527)</f>
        <v>0</v>
      </c>
      <c r="I5522" s="888" t="n">
        <f aca="false">SUM(I5523:I5527)</f>
        <v>0</v>
      </c>
      <c r="J5522" s="889" t="n">
        <f aca="false">SUM(J5523:J5527)</f>
        <v>0</v>
      </c>
      <c r="K5522" s="543" t="n">
        <f aca="false">SUM(K5523:K5527)</f>
        <v>0</v>
      </c>
      <c r="L5522" s="921" t="n">
        <f aca="false">SUM(L5523:L5527)</f>
        <v>0</v>
      </c>
      <c r="M5522" s="1420" t="str">
        <f aca="false">(IF($E5522&lt;&gt;0,$M$2,IF($L5522&lt;&gt;0,$M$2,"")))</f>
        <v/>
      </c>
      <c r="N5522" s="1044"/>
    </row>
    <row r="5523" customFormat="false" ht="15.75" hidden="false" customHeight="false" outlineLevel="0" collapsed="false">
      <c r="A5523" s="796" t="n">
        <v>160</v>
      </c>
      <c r="B5523" s="904"/>
      <c r="C5523" s="892" t="n">
        <v>2110</v>
      </c>
      <c r="D5523" s="955" t="s">
        <v>634</v>
      </c>
      <c r="E5523" s="730" t="n">
        <f aca="false">F5523+G5523+H5523</f>
        <v>0</v>
      </c>
      <c r="F5523" s="793"/>
      <c r="G5523" s="772"/>
      <c r="H5523" s="1421"/>
      <c r="I5523" s="793"/>
      <c r="J5523" s="772"/>
      <c r="K5523" s="1421"/>
      <c r="L5523" s="730" t="n">
        <f aca="false">I5523+J5523+K5523</f>
        <v>0</v>
      </c>
      <c r="M5523" s="1420" t="str">
        <f aca="false">(IF($E5523&lt;&gt;0,$M$2,IF($L5523&lt;&gt;0,$M$2,"")))</f>
        <v/>
      </c>
      <c r="N5523" s="1044"/>
    </row>
    <row r="5524" customFormat="false" ht="15.75" hidden="false" customHeight="false" outlineLevel="0" collapsed="false">
      <c r="A5524" s="796" t="n">
        <v>165</v>
      </c>
      <c r="B5524" s="952"/>
      <c r="C5524" s="905" t="n">
        <v>2120</v>
      </c>
      <c r="D5524" s="910" t="s">
        <v>635</v>
      </c>
      <c r="E5524" s="737" t="n">
        <f aca="false">F5524+G5524+H5524</f>
        <v>0</v>
      </c>
      <c r="F5524" s="785"/>
      <c r="G5524" s="741"/>
      <c r="H5524" s="1423"/>
      <c r="I5524" s="785"/>
      <c r="J5524" s="741"/>
      <c r="K5524" s="1423"/>
      <c r="L5524" s="737" t="n">
        <f aca="false">I5524+J5524+K5524</f>
        <v>0</v>
      </c>
      <c r="M5524" s="1420" t="str">
        <f aca="false">(IF($E5524&lt;&gt;0,$M$2,IF($L5524&lt;&gt;0,$M$2,"")))</f>
        <v/>
      </c>
      <c r="N5524" s="1044"/>
    </row>
    <row r="5525" customFormat="false" ht="15.75" hidden="false" customHeight="false" outlineLevel="0" collapsed="false">
      <c r="A5525" s="796" t="n">
        <v>175</v>
      </c>
      <c r="B5525" s="952"/>
      <c r="C5525" s="905" t="n">
        <v>2125</v>
      </c>
      <c r="D5525" s="910" t="s">
        <v>636</v>
      </c>
      <c r="E5525" s="737" t="n">
        <f aca="false">F5525+G5525+H5525</f>
        <v>0</v>
      </c>
      <c r="F5525" s="738" t="n">
        <v>0</v>
      </c>
      <c r="G5525" s="739" t="n">
        <v>0</v>
      </c>
      <c r="H5525" s="740" t="n">
        <v>0</v>
      </c>
      <c r="I5525" s="738" t="n">
        <v>0</v>
      </c>
      <c r="J5525" s="739" t="n">
        <v>0</v>
      </c>
      <c r="K5525" s="740" t="n">
        <v>0</v>
      </c>
      <c r="L5525" s="737" t="n">
        <f aca="false">I5525+J5525+K5525</f>
        <v>0</v>
      </c>
      <c r="M5525" s="1420" t="str">
        <f aca="false">(IF($E5525&lt;&gt;0,$M$2,IF($L5525&lt;&gt;0,$M$2,"")))</f>
        <v/>
      </c>
      <c r="N5525" s="1044"/>
    </row>
    <row r="5526" customFormat="false" ht="15.75" hidden="false" customHeight="false" outlineLevel="0" collapsed="false">
      <c r="A5526" s="796" t="n">
        <v>180</v>
      </c>
      <c r="B5526" s="903"/>
      <c r="C5526" s="905" t="n">
        <v>2140</v>
      </c>
      <c r="D5526" s="910" t="s">
        <v>637</v>
      </c>
      <c r="E5526" s="737" t="n">
        <f aca="false">F5526+G5526+H5526</f>
        <v>0</v>
      </c>
      <c r="F5526" s="738" t="n">
        <v>0</v>
      </c>
      <c r="G5526" s="739" t="n">
        <v>0</v>
      </c>
      <c r="H5526" s="740" t="n">
        <v>0</v>
      </c>
      <c r="I5526" s="738" t="n">
        <v>0</v>
      </c>
      <c r="J5526" s="739" t="n">
        <v>0</v>
      </c>
      <c r="K5526" s="740" t="n">
        <v>0</v>
      </c>
      <c r="L5526" s="737" t="n">
        <f aca="false">I5526+J5526+K5526</f>
        <v>0</v>
      </c>
      <c r="M5526" s="1420" t="str">
        <f aca="false">(IF($E5526&lt;&gt;0,$M$2,IF($L5526&lt;&gt;0,$M$2,"")))</f>
        <v/>
      </c>
      <c r="N5526" s="1044"/>
    </row>
    <row r="5527" customFormat="false" ht="15.75" hidden="false" customHeight="false" outlineLevel="0" collapsed="false">
      <c r="A5527" s="796" t="n">
        <v>185</v>
      </c>
      <c r="B5527" s="904"/>
      <c r="C5527" s="897" t="n">
        <v>2190</v>
      </c>
      <c r="D5527" s="956" t="s">
        <v>638</v>
      </c>
      <c r="E5527" s="758" t="n">
        <f aca="false">F5527+G5527+H5527</f>
        <v>0</v>
      </c>
      <c r="F5527" s="790"/>
      <c r="G5527" s="776"/>
      <c r="H5527" s="1422"/>
      <c r="I5527" s="790"/>
      <c r="J5527" s="776"/>
      <c r="K5527" s="1422"/>
      <c r="L5527" s="758" t="n">
        <f aca="false">I5527+J5527+K5527</f>
        <v>0</v>
      </c>
      <c r="M5527" s="1420" t="str">
        <f aca="false">(IF($E5527&lt;&gt;0,$M$2,IF($L5527&lt;&gt;0,$M$2,"")))</f>
        <v/>
      </c>
      <c r="N5527" s="1044"/>
    </row>
    <row r="5528" customFormat="false" ht="15.75" hidden="false" customHeight="false" outlineLevel="0" collapsed="false">
      <c r="A5528" s="796" t="n">
        <v>190</v>
      </c>
      <c r="B5528" s="885" t="n">
        <v>2200</v>
      </c>
      <c r="C5528" s="950" t="s">
        <v>639</v>
      </c>
      <c r="D5528" s="950"/>
      <c r="E5528" s="921" t="n">
        <f aca="false">SUM(E5529:E5530)</f>
        <v>0</v>
      </c>
      <c r="F5528" s="888" t="n">
        <f aca="false">SUM(F5529:F5530)</f>
        <v>0</v>
      </c>
      <c r="G5528" s="889" t="n">
        <f aca="false">SUM(G5529:G5530)</f>
        <v>0</v>
      </c>
      <c r="H5528" s="543" t="n">
        <f aca="false">SUM(H5529:H5530)</f>
        <v>0</v>
      </c>
      <c r="I5528" s="888" t="n">
        <f aca="false">SUM(I5529:I5530)</f>
        <v>0</v>
      </c>
      <c r="J5528" s="889" t="n">
        <f aca="false">SUM(J5529:J5530)</f>
        <v>0</v>
      </c>
      <c r="K5528" s="543" t="n">
        <f aca="false">SUM(K5529:K5530)</f>
        <v>0</v>
      </c>
      <c r="L5528" s="921" t="n">
        <f aca="false">SUM(L5529:L5530)</f>
        <v>0</v>
      </c>
      <c r="M5528" s="1420" t="str">
        <f aca="false">(IF($E5528&lt;&gt;0,$M$2,IF($L5528&lt;&gt;0,$M$2,"")))</f>
        <v/>
      </c>
      <c r="N5528" s="1044"/>
    </row>
    <row r="5529" customFormat="false" ht="15.75" hidden="false" customHeight="false" outlineLevel="0" collapsed="false">
      <c r="A5529" s="796" t="n">
        <v>200</v>
      </c>
      <c r="B5529" s="904"/>
      <c r="C5529" s="892" t="n">
        <v>2221</v>
      </c>
      <c r="D5529" s="893" t="s">
        <v>640</v>
      </c>
      <c r="E5529" s="730" t="n">
        <f aca="false">F5529+G5529+H5529</f>
        <v>0</v>
      </c>
      <c r="F5529" s="793"/>
      <c r="G5529" s="772"/>
      <c r="H5529" s="1421"/>
      <c r="I5529" s="793"/>
      <c r="J5529" s="772"/>
      <c r="K5529" s="1421"/>
      <c r="L5529" s="730" t="n">
        <f aca="false">I5529+J5529+K5529</f>
        <v>0</v>
      </c>
      <c r="M5529" s="1420" t="str">
        <f aca="false">(IF($E5529&lt;&gt;0,$M$2,IF($L5529&lt;&gt;0,$M$2,"")))</f>
        <v/>
      </c>
      <c r="N5529" s="1044"/>
    </row>
    <row r="5530" customFormat="false" ht="15.75" hidden="false" customHeight="false" outlineLevel="0" collapsed="false">
      <c r="A5530" s="796" t="n">
        <v>200</v>
      </c>
      <c r="B5530" s="904"/>
      <c r="C5530" s="897" t="n">
        <v>2224</v>
      </c>
      <c r="D5530" s="898" t="s">
        <v>641</v>
      </c>
      <c r="E5530" s="758" t="n">
        <f aca="false">F5530+G5530+H5530</f>
        <v>0</v>
      </c>
      <c r="F5530" s="790"/>
      <c r="G5530" s="776"/>
      <c r="H5530" s="1422"/>
      <c r="I5530" s="790"/>
      <c r="J5530" s="776"/>
      <c r="K5530" s="1422"/>
      <c r="L5530" s="758" t="n">
        <f aca="false">I5530+J5530+K5530</f>
        <v>0</v>
      </c>
      <c r="M5530" s="1420" t="str">
        <f aca="false">(IF($E5530&lt;&gt;0,$M$2,IF($L5530&lt;&gt;0,$M$2,"")))</f>
        <v/>
      </c>
      <c r="N5530" s="1044"/>
    </row>
    <row r="5531" customFormat="false" ht="15.75" hidden="false" customHeight="false" outlineLevel="0" collapsed="false">
      <c r="A5531" s="796" t="n">
        <v>205</v>
      </c>
      <c r="B5531" s="885" t="n">
        <v>2500</v>
      </c>
      <c r="C5531" s="950" t="s">
        <v>642</v>
      </c>
      <c r="D5531" s="950"/>
      <c r="E5531" s="921" t="n">
        <f aca="false">F5531+G5531+H5531</f>
        <v>0</v>
      </c>
      <c r="F5531" s="1424"/>
      <c r="G5531" s="1425"/>
      <c r="H5531" s="1426"/>
      <c r="I5531" s="1424"/>
      <c r="J5531" s="1425"/>
      <c r="K5531" s="1426"/>
      <c r="L5531" s="921" t="n">
        <f aca="false">I5531+J5531+K5531</f>
        <v>0</v>
      </c>
      <c r="M5531" s="1420" t="str">
        <f aca="false">(IF($E5531&lt;&gt;0,$M$2,IF($L5531&lt;&gt;0,$M$2,"")))</f>
        <v/>
      </c>
      <c r="N5531" s="1044"/>
    </row>
    <row r="5532" customFormat="false" ht="15.75" hidden="false" customHeight="true" outlineLevel="0" collapsed="false">
      <c r="A5532" s="796" t="n">
        <v>210</v>
      </c>
      <c r="B5532" s="885" t="n">
        <v>2600</v>
      </c>
      <c r="C5532" s="957" t="s">
        <v>643</v>
      </c>
      <c r="D5532" s="957"/>
      <c r="E5532" s="921" t="n">
        <f aca="false">F5532+G5532+H5532</f>
        <v>0</v>
      </c>
      <c r="F5532" s="1424"/>
      <c r="G5532" s="1425"/>
      <c r="H5532" s="1426"/>
      <c r="I5532" s="1424"/>
      <c r="J5532" s="1425"/>
      <c r="K5532" s="1426"/>
      <c r="L5532" s="921" t="n">
        <f aca="false">I5532+J5532+K5532</f>
        <v>0</v>
      </c>
      <c r="M5532" s="1420" t="str">
        <f aca="false">(IF($E5532&lt;&gt;0,$M$2,IF($L5532&lt;&gt;0,$M$2,"")))</f>
        <v/>
      </c>
      <c r="N5532" s="1044"/>
    </row>
    <row r="5533" customFormat="false" ht="15.75" hidden="false" customHeight="true" outlineLevel="0" collapsed="false">
      <c r="A5533" s="796" t="n">
        <v>215</v>
      </c>
      <c r="B5533" s="885" t="n">
        <v>2700</v>
      </c>
      <c r="C5533" s="957" t="s">
        <v>644</v>
      </c>
      <c r="D5533" s="957"/>
      <c r="E5533" s="921" t="n">
        <f aca="false">F5533+G5533+H5533</f>
        <v>0</v>
      </c>
      <c r="F5533" s="1424"/>
      <c r="G5533" s="1425"/>
      <c r="H5533" s="1426"/>
      <c r="I5533" s="1424"/>
      <c r="J5533" s="1425"/>
      <c r="K5533" s="1426"/>
      <c r="L5533" s="921" t="n">
        <f aca="false">I5533+J5533+K5533</f>
        <v>0</v>
      </c>
      <c r="M5533" s="1420" t="str">
        <f aca="false">(IF($E5533&lt;&gt;0,$M$2,IF($L5533&lt;&gt;0,$M$2,"")))</f>
        <v/>
      </c>
      <c r="N5533" s="1044"/>
    </row>
    <row r="5534" customFormat="false" ht="15.75" hidden="false" customHeight="true" outlineLevel="0" collapsed="false">
      <c r="A5534" s="795" t="n">
        <v>220</v>
      </c>
      <c r="B5534" s="885" t="n">
        <v>2800</v>
      </c>
      <c r="C5534" s="957" t="s">
        <v>945</v>
      </c>
      <c r="D5534" s="957"/>
      <c r="E5534" s="921" t="n">
        <f aca="false">F5534+G5534+H5534</f>
        <v>0</v>
      </c>
      <c r="F5534" s="1424"/>
      <c r="G5534" s="1425"/>
      <c r="H5534" s="1426"/>
      <c r="I5534" s="1424"/>
      <c r="J5534" s="1425"/>
      <c r="K5534" s="1426"/>
      <c r="L5534" s="921" t="n">
        <f aca="false">I5534+J5534+K5534</f>
        <v>0</v>
      </c>
      <c r="M5534" s="1420" t="str">
        <f aca="false">(IF($E5534&lt;&gt;0,$M$2,IF($L5534&lt;&gt;0,$M$2,"")))</f>
        <v/>
      </c>
      <c r="N5534" s="1044"/>
    </row>
    <row r="5535" customFormat="false" ht="36" hidden="false" customHeight="true" outlineLevel="0" collapsed="false">
      <c r="A5535" s="796" t="n">
        <v>225</v>
      </c>
      <c r="B5535" s="885" t="n">
        <v>2900</v>
      </c>
      <c r="C5535" s="950" t="s">
        <v>646</v>
      </c>
      <c r="D5535" s="950"/>
      <c r="E5535" s="921" t="n">
        <f aca="false">SUM(E5536:E5541)</f>
        <v>0</v>
      </c>
      <c r="F5535" s="888" t="n">
        <f aca="false">SUM(F5536:F5541)</f>
        <v>0</v>
      </c>
      <c r="G5535" s="889" t="n">
        <f aca="false">SUM(G5536:G5541)</f>
        <v>0</v>
      </c>
      <c r="H5535" s="543" t="n">
        <f aca="false">SUM(H5536:H5541)</f>
        <v>0</v>
      </c>
      <c r="I5535" s="888" t="n">
        <f aca="false">SUM(I5536:I5541)</f>
        <v>0</v>
      </c>
      <c r="J5535" s="889" t="n">
        <f aca="false">SUM(J5536:J5541)</f>
        <v>0</v>
      </c>
      <c r="K5535" s="543" t="n">
        <f aca="false">SUM(K5536:K5541)</f>
        <v>0</v>
      </c>
      <c r="L5535" s="921" t="n">
        <f aca="false">SUM(L5536:L5541)</f>
        <v>0</v>
      </c>
      <c r="M5535" s="1420" t="str">
        <f aca="false">(IF($E5535&lt;&gt;0,$M$2,IF($L5535&lt;&gt;0,$M$2,"")))</f>
        <v/>
      </c>
      <c r="N5535" s="1044"/>
    </row>
    <row r="5536" customFormat="false" ht="15.75" hidden="false" customHeight="false" outlineLevel="0" collapsed="false">
      <c r="A5536" s="796" t="n">
        <v>230</v>
      </c>
      <c r="B5536" s="952"/>
      <c r="C5536" s="892" t="n">
        <v>2920</v>
      </c>
      <c r="D5536" s="959" t="s">
        <v>647</v>
      </c>
      <c r="E5536" s="730" t="n">
        <f aca="false">F5536+G5536+H5536</f>
        <v>0</v>
      </c>
      <c r="F5536" s="793"/>
      <c r="G5536" s="772"/>
      <c r="H5536" s="1421"/>
      <c r="I5536" s="793"/>
      <c r="J5536" s="772"/>
      <c r="K5536" s="1421"/>
      <c r="L5536" s="730" t="n">
        <f aca="false">I5536+J5536+K5536</f>
        <v>0</v>
      </c>
      <c r="M5536" s="1420" t="str">
        <f aca="false">(IF($E5536&lt;&gt;0,$M$2,IF($L5536&lt;&gt;0,$M$2,"")))</f>
        <v/>
      </c>
      <c r="N5536" s="1044"/>
    </row>
    <row r="5537" customFormat="false" ht="31.5" hidden="false" customHeight="false" outlineLevel="0" collapsed="false">
      <c r="A5537" s="796" t="n">
        <v>245</v>
      </c>
      <c r="B5537" s="952"/>
      <c r="C5537" s="934" t="n">
        <v>2969</v>
      </c>
      <c r="D5537" s="960" t="s">
        <v>648</v>
      </c>
      <c r="E5537" s="936" t="n">
        <f aca="false">F5537+G5537+H5537</f>
        <v>0</v>
      </c>
      <c r="F5537" s="1130"/>
      <c r="G5537" s="1131"/>
      <c r="H5537" s="1429"/>
      <c r="I5537" s="1130"/>
      <c r="J5537" s="1131"/>
      <c r="K5537" s="1429"/>
      <c r="L5537" s="936" t="n">
        <f aca="false">I5537+J5537+K5537</f>
        <v>0</v>
      </c>
      <c r="M5537" s="1420" t="str">
        <f aca="false">(IF($E5537&lt;&gt;0,$M$2,IF($L5537&lt;&gt;0,$M$2,"")))</f>
        <v/>
      </c>
      <c r="N5537" s="1044"/>
    </row>
    <row r="5538" customFormat="false" ht="31.5" hidden="false" customHeight="false" outlineLevel="0" collapsed="false">
      <c r="A5538" s="795" t="n">
        <v>220</v>
      </c>
      <c r="B5538" s="952"/>
      <c r="C5538" s="961" t="n">
        <v>2970</v>
      </c>
      <c r="D5538" s="962" t="s">
        <v>649</v>
      </c>
      <c r="E5538" s="963" t="n">
        <f aca="false">F5538+G5538+H5538</f>
        <v>0</v>
      </c>
      <c r="F5538" s="1330"/>
      <c r="G5538" s="1331"/>
      <c r="H5538" s="1431"/>
      <c r="I5538" s="1330"/>
      <c r="J5538" s="1331"/>
      <c r="K5538" s="1431"/>
      <c r="L5538" s="963" t="n">
        <f aca="false">I5538+J5538+K5538</f>
        <v>0</v>
      </c>
      <c r="M5538" s="1420" t="str">
        <f aca="false">(IF($E5538&lt;&gt;0,$M$2,IF($L5538&lt;&gt;0,$M$2,"")))</f>
        <v/>
      </c>
      <c r="N5538" s="1044"/>
    </row>
    <row r="5539" customFormat="false" ht="15.75" hidden="false" customHeight="false" outlineLevel="0" collapsed="false">
      <c r="A5539" s="796" t="n">
        <v>225</v>
      </c>
      <c r="B5539" s="952"/>
      <c r="C5539" s="943" t="n">
        <v>2989</v>
      </c>
      <c r="D5539" s="967" t="s">
        <v>650</v>
      </c>
      <c r="E5539" s="945" t="n">
        <f aca="false">F5539+G5539+H5539</f>
        <v>0</v>
      </c>
      <c r="F5539" s="1274"/>
      <c r="G5539" s="1275"/>
      <c r="H5539" s="1430"/>
      <c r="I5539" s="1274"/>
      <c r="J5539" s="1275"/>
      <c r="K5539" s="1430"/>
      <c r="L5539" s="945" t="n">
        <f aca="false">I5539+J5539+K5539</f>
        <v>0</v>
      </c>
      <c r="M5539" s="1420" t="str">
        <f aca="false">(IF($E5539&lt;&gt;0,$M$2,IF($L5539&lt;&gt;0,$M$2,"")))</f>
        <v/>
      </c>
      <c r="N5539" s="1044"/>
    </row>
    <row r="5540" customFormat="false" ht="15.75" hidden="false" customHeight="false" outlineLevel="0" collapsed="false">
      <c r="A5540" s="796" t="n">
        <v>230</v>
      </c>
      <c r="B5540" s="904"/>
      <c r="C5540" s="928" t="n">
        <v>2991</v>
      </c>
      <c r="D5540" s="968" t="s">
        <v>651</v>
      </c>
      <c r="E5540" s="930" t="n">
        <f aca="false">F5540+G5540+H5540</f>
        <v>0</v>
      </c>
      <c r="F5540" s="1126"/>
      <c r="G5540" s="1127"/>
      <c r="H5540" s="1428"/>
      <c r="I5540" s="1126"/>
      <c r="J5540" s="1127"/>
      <c r="K5540" s="1428"/>
      <c r="L5540" s="930" t="n">
        <f aca="false">I5540+J5540+K5540</f>
        <v>0</v>
      </c>
      <c r="M5540" s="1420" t="str">
        <f aca="false">(IF($E5540&lt;&gt;0,$M$2,IF($L5540&lt;&gt;0,$M$2,"")))</f>
        <v/>
      </c>
      <c r="N5540" s="1044"/>
    </row>
    <row r="5541" customFormat="false" ht="15.75" hidden="false" customHeight="false" outlineLevel="0" collapsed="false">
      <c r="A5541" s="796" t="n">
        <v>235</v>
      </c>
      <c r="B5541" s="904"/>
      <c r="C5541" s="897" t="n">
        <v>2992</v>
      </c>
      <c r="D5541" s="969" t="s">
        <v>652</v>
      </c>
      <c r="E5541" s="758" t="n">
        <f aca="false">F5541+G5541+H5541</f>
        <v>0</v>
      </c>
      <c r="F5541" s="790"/>
      <c r="G5541" s="776"/>
      <c r="H5541" s="1422"/>
      <c r="I5541" s="790"/>
      <c r="J5541" s="776"/>
      <c r="K5541" s="1422"/>
      <c r="L5541" s="758" t="n">
        <f aca="false">I5541+J5541+K5541</f>
        <v>0</v>
      </c>
      <c r="M5541" s="1420" t="str">
        <f aca="false">(IF($E5541&lt;&gt;0,$M$2,IF($L5541&lt;&gt;0,$M$2,"")))</f>
        <v/>
      </c>
      <c r="N5541" s="1044"/>
    </row>
    <row r="5542" customFormat="false" ht="15.75" hidden="false" customHeight="false" outlineLevel="0" collapsed="false">
      <c r="A5542" s="796" t="n">
        <v>240</v>
      </c>
      <c r="B5542" s="885" t="n">
        <v>3300</v>
      </c>
      <c r="C5542" s="970" t="s">
        <v>653</v>
      </c>
      <c r="D5542" s="971"/>
      <c r="E5542" s="921" t="n">
        <f aca="false">SUM(E5543:E5548)</f>
        <v>0</v>
      </c>
      <c r="F5542" s="888" t="n">
        <f aca="false">SUM(F5543:F5548)</f>
        <v>0</v>
      </c>
      <c r="G5542" s="889" t="n">
        <f aca="false">SUM(G5543:G5548)</f>
        <v>0</v>
      </c>
      <c r="H5542" s="543" t="n">
        <f aca="false">SUM(H5543:H5548)</f>
        <v>0</v>
      </c>
      <c r="I5542" s="888" t="n">
        <f aca="false">SUM(I5543:I5548)</f>
        <v>0</v>
      </c>
      <c r="J5542" s="889" t="n">
        <f aca="false">SUM(J5543:J5548)</f>
        <v>0</v>
      </c>
      <c r="K5542" s="543" t="n">
        <f aca="false">SUM(K5543:K5548)</f>
        <v>0</v>
      </c>
      <c r="L5542" s="921" t="n">
        <f aca="false">SUM(L5543:L5548)</f>
        <v>0</v>
      </c>
      <c r="M5542" s="1420" t="str">
        <f aca="false">(IF($E5542&lt;&gt;0,$M$2,IF($L5542&lt;&gt;0,$M$2,"")))</f>
        <v/>
      </c>
      <c r="N5542" s="1044"/>
    </row>
    <row r="5543" customFormat="false" ht="15.75" hidden="false" customHeight="false" outlineLevel="0" collapsed="false">
      <c r="A5543" s="796" t="n">
        <v>245</v>
      </c>
      <c r="B5543" s="903"/>
      <c r="C5543" s="892" t="n">
        <v>3301</v>
      </c>
      <c r="D5543" s="972" t="s">
        <v>654</v>
      </c>
      <c r="E5543" s="730" t="n">
        <f aca="false">F5543+G5543+H5543</f>
        <v>0</v>
      </c>
      <c r="F5543" s="731" t="n">
        <v>0</v>
      </c>
      <c r="G5543" s="732" t="n">
        <v>0</v>
      </c>
      <c r="H5543" s="733" t="n">
        <v>0</v>
      </c>
      <c r="I5543" s="731" t="n">
        <v>0</v>
      </c>
      <c r="J5543" s="732" t="n">
        <v>0</v>
      </c>
      <c r="K5543" s="733" t="n">
        <v>0</v>
      </c>
      <c r="L5543" s="730" t="n">
        <f aca="false">I5543+J5543+K5543</f>
        <v>0</v>
      </c>
      <c r="M5543" s="1420" t="str">
        <f aca="false">(IF($E5543&lt;&gt;0,$M$2,IF($L5543&lt;&gt;0,$M$2,"")))</f>
        <v/>
      </c>
      <c r="N5543" s="1044"/>
    </row>
    <row r="5544" customFormat="false" ht="15.75" hidden="false" customHeight="false" outlineLevel="0" collapsed="false">
      <c r="A5544" s="795" t="n">
        <v>250</v>
      </c>
      <c r="B5544" s="903"/>
      <c r="C5544" s="905" t="n">
        <v>3302</v>
      </c>
      <c r="D5544" s="973" t="s">
        <v>655</v>
      </c>
      <c r="E5544" s="737" t="n">
        <f aca="false">F5544+G5544+H5544</f>
        <v>0</v>
      </c>
      <c r="F5544" s="738" t="n">
        <v>0</v>
      </c>
      <c r="G5544" s="739" t="n">
        <v>0</v>
      </c>
      <c r="H5544" s="740" t="n">
        <v>0</v>
      </c>
      <c r="I5544" s="738" t="n">
        <v>0</v>
      </c>
      <c r="J5544" s="739" t="n">
        <v>0</v>
      </c>
      <c r="K5544" s="740" t="n">
        <v>0</v>
      </c>
      <c r="L5544" s="737" t="n">
        <f aca="false">I5544+J5544+K5544</f>
        <v>0</v>
      </c>
      <c r="M5544" s="1420" t="str">
        <f aca="false">(IF($E5544&lt;&gt;0,$M$2,IF($L5544&lt;&gt;0,$M$2,"")))</f>
        <v/>
      </c>
      <c r="N5544" s="1044"/>
    </row>
    <row r="5545" customFormat="false" ht="15.75" hidden="false" customHeight="false" outlineLevel="0" collapsed="false">
      <c r="A5545" s="796" t="n">
        <v>255</v>
      </c>
      <c r="B5545" s="903"/>
      <c r="C5545" s="905" t="n">
        <v>3303</v>
      </c>
      <c r="D5545" s="973" t="s">
        <v>656</v>
      </c>
      <c r="E5545" s="737" t="n">
        <f aca="false">F5545+G5545+H5545</f>
        <v>0</v>
      </c>
      <c r="F5545" s="738" t="n">
        <v>0</v>
      </c>
      <c r="G5545" s="739" t="n">
        <v>0</v>
      </c>
      <c r="H5545" s="740" t="n">
        <v>0</v>
      </c>
      <c r="I5545" s="738" t="n">
        <v>0</v>
      </c>
      <c r="J5545" s="739" t="n">
        <v>0</v>
      </c>
      <c r="K5545" s="740" t="n">
        <v>0</v>
      </c>
      <c r="L5545" s="737" t="n">
        <f aca="false">I5545+J5545+K5545</f>
        <v>0</v>
      </c>
      <c r="M5545" s="1420" t="str">
        <f aca="false">(IF($E5545&lt;&gt;0,$M$2,IF($L5545&lt;&gt;0,$M$2,"")))</f>
        <v/>
      </c>
      <c r="N5545" s="1044"/>
    </row>
    <row r="5546" customFormat="false" ht="15.75" hidden="false" customHeight="false" outlineLevel="0" collapsed="false">
      <c r="A5546" s="796" t="n">
        <v>265</v>
      </c>
      <c r="B5546" s="903"/>
      <c r="C5546" s="905" t="n">
        <v>3304</v>
      </c>
      <c r="D5546" s="973" t="s">
        <v>657</v>
      </c>
      <c r="E5546" s="737" t="n">
        <f aca="false">F5546+G5546+H5546</f>
        <v>0</v>
      </c>
      <c r="F5546" s="738" t="n">
        <v>0</v>
      </c>
      <c r="G5546" s="739" t="n">
        <v>0</v>
      </c>
      <c r="H5546" s="740" t="n">
        <v>0</v>
      </c>
      <c r="I5546" s="738" t="n">
        <v>0</v>
      </c>
      <c r="J5546" s="739" t="n">
        <v>0</v>
      </c>
      <c r="K5546" s="740" t="n">
        <v>0</v>
      </c>
      <c r="L5546" s="737" t="n">
        <f aca="false">I5546+J5546+K5546</f>
        <v>0</v>
      </c>
      <c r="M5546" s="1420" t="str">
        <f aca="false">(IF($E5546&lt;&gt;0,$M$2,IF($L5546&lt;&gt;0,$M$2,"")))</f>
        <v/>
      </c>
      <c r="N5546" s="1044"/>
    </row>
    <row r="5547" customFormat="false" ht="15.75" hidden="false" customHeight="false" outlineLevel="0" collapsed="false">
      <c r="A5547" s="795" t="n">
        <v>270</v>
      </c>
      <c r="B5547" s="903"/>
      <c r="C5547" s="905" t="n">
        <v>3305</v>
      </c>
      <c r="D5547" s="973" t="s">
        <v>658</v>
      </c>
      <c r="E5547" s="737" t="n">
        <f aca="false">F5547+G5547+H5547</f>
        <v>0</v>
      </c>
      <c r="F5547" s="738" t="n">
        <v>0</v>
      </c>
      <c r="G5547" s="739" t="n">
        <v>0</v>
      </c>
      <c r="H5547" s="740" t="n">
        <v>0</v>
      </c>
      <c r="I5547" s="738" t="n">
        <v>0</v>
      </c>
      <c r="J5547" s="739" t="n">
        <v>0</v>
      </c>
      <c r="K5547" s="740" t="n">
        <v>0</v>
      </c>
      <c r="L5547" s="737" t="n">
        <f aca="false">I5547+J5547+K5547</f>
        <v>0</v>
      </c>
      <c r="M5547" s="1420" t="str">
        <f aca="false">(IF($E5547&lt;&gt;0,$M$2,IF($L5547&lt;&gt;0,$M$2,"")))</f>
        <v/>
      </c>
      <c r="N5547" s="1044"/>
    </row>
    <row r="5548" customFormat="false" ht="31.5" hidden="false" customHeight="false" outlineLevel="0" collapsed="false">
      <c r="A5548" s="795" t="n">
        <v>290</v>
      </c>
      <c r="B5548" s="903"/>
      <c r="C5548" s="897" t="n">
        <v>3306</v>
      </c>
      <c r="D5548" s="975" t="s">
        <v>659</v>
      </c>
      <c r="E5548" s="758" t="n">
        <f aca="false">F5548+G5548+H5548</f>
        <v>0</v>
      </c>
      <c r="F5548" s="759" t="n">
        <v>0</v>
      </c>
      <c r="G5548" s="760" t="n">
        <v>0</v>
      </c>
      <c r="H5548" s="761" t="n">
        <v>0</v>
      </c>
      <c r="I5548" s="759" t="n">
        <v>0</v>
      </c>
      <c r="J5548" s="760" t="n">
        <v>0</v>
      </c>
      <c r="K5548" s="761" t="n">
        <v>0</v>
      </c>
      <c r="L5548" s="758" t="n">
        <f aca="false">I5548+J5548+K5548</f>
        <v>0</v>
      </c>
      <c r="M5548" s="1420" t="str">
        <f aca="false">(IF($E5548&lt;&gt;0,$M$2,IF($L5548&lt;&gt;0,$M$2,"")))</f>
        <v/>
      </c>
      <c r="N5548" s="1044"/>
    </row>
    <row r="5549" customFormat="false" ht="15.75" hidden="false" customHeight="false" outlineLevel="0" collapsed="false">
      <c r="A5549" s="958" t="n">
        <v>320</v>
      </c>
      <c r="B5549" s="885" t="n">
        <v>3900</v>
      </c>
      <c r="C5549" s="950" t="s">
        <v>660</v>
      </c>
      <c r="D5549" s="950"/>
      <c r="E5549" s="921" t="n">
        <f aca="false">F5549+G5549+H5549</f>
        <v>0</v>
      </c>
      <c r="F5549" s="780" t="n">
        <v>0</v>
      </c>
      <c r="G5549" s="781" t="n">
        <v>0</v>
      </c>
      <c r="H5549" s="782" t="n">
        <v>0</v>
      </c>
      <c r="I5549" s="780" t="n">
        <v>0</v>
      </c>
      <c r="J5549" s="781" t="n">
        <v>0</v>
      </c>
      <c r="K5549" s="782" t="n">
        <v>0</v>
      </c>
      <c r="L5549" s="921" t="n">
        <f aca="false">I5549+J5549+K5549</f>
        <v>0</v>
      </c>
      <c r="M5549" s="1420" t="str">
        <f aca="false">(IF($E5549&lt;&gt;0,$M$2,IF($L5549&lt;&gt;0,$M$2,"")))</f>
        <v/>
      </c>
      <c r="N5549" s="1044"/>
    </row>
    <row r="5550" customFormat="false" ht="15.75" hidden="false" customHeight="false" outlineLevel="0" collapsed="false">
      <c r="A5550" s="795" t="n">
        <v>330</v>
      </c>
      <c r="B5550" s="885" t="n">
        <v>4000</v>
      </c>
      <c r="C5550" s="950" t="s">
        <v>661</v>
      </c>
      <c r="D5550" s="950"/>
      <c r="E5550" s="921" t="n">
        <f aca="false">F5550+G5550+H5550</f>
        <v>0</v>
      </c>
      <c r="F5550" s="1424"/>
      <c r="G5550" s="1425"/>
      <c r="H5550" s="1426"/>
      <c r="I5550" s="1424"/>
      <c r="J5550" s="1425"/>
      <c r="K5550" s="1426"/>
      <c r="L5550" s="921" t="n">
        <f aca="false">I5550+J5550+K5550</f>
        <v>0</v>
      </c>
      <c r="M5550" s="1420" t="str">
        <f aca="false">(IF($E5550&lt;&gt;0,$M$2,IF($L5550&lt;&gt;0,$M$2,"")))</f>
        <v/>
      </c>
      <c r="N5550" s="1044"/>
    </row>
    <row r="5551" customFormat="false" ht="15.75" hidden="false" customHeight="false" outlineLevel="0" collapsed="false">
      <c r="A5551" s="795" t="n">
        <v>350</v>
      </c>
      <c r="B5551" s="885" t="n">
        <v>4100</v>
      </c>
      <c r="C5551" s="950" t="s">
        <v>662</v>
      </c>
      <c r="D5551" s="950"/>
      <c r="E5551" s="921" t="n">
        <f aca="false">F5551+G5551+H5551</f>
        <v>0</v>
      </c>
      <c r="F5551" s="1424"/>
      <c r="G5551" s="1425"/>
      <c r="H5551" s="1426"/>
      <c r="I5551" s="1424"/>
      <c r="J5551" s="1425"/>
      <c r="K5551" s="1426"/>
      <c r="L5551" s="921" t="n">
        <f aca="false">I5551+J5551+K5551</f>
        <v>0</v>
      </c>
      <c r="M5551" s="1420" t="str">
        <f aca="false">(IF($E5551&lt;&gt;0,$M$2,IF($L5551&lt;&gt;0,$M$2,"")))</f>
        <v/>
      </c>
      <c r="N5551" s="1044"/>
    </row>
    <row r="5552" customFormat="false" ht="15.75" hidden="false" customHeight="false" outlineLevel="0" collapsed="false">
      <c r="A5552" s="796" t="n">
        <v>355</v>
      </c>
      <c r="B5552" s="885" t="n">
        <v>4200</v>
      </c>
      <c r="C5552" s="950" t="s">
        <v>663</v>
      </c>
      <c r="D5552" s="950"/>
      <c r="E5552" s="921" t="n">
        <f aca="false">SUM(E5553:E5558)</f>
        <v>0</v>
      </c>
      <c r="F5552" s="888" t="n">
        <f aca="false">SUM(F5553:F5558)</f>
        <v>0</v>
      </c>
      <c r="G5552" s="889" t="n">
        <f aca="false">SUM(G5553:G5558)</f>
        <v>0</v>
      </c>
      <c r="H5552" s="543" t="n">
        <f aca="false">SUM(H5553:H5558)</f>
        <v>0</v>
      </c>
      <c r="I5552" s="888" t="n">
        <f aca="false">SUM(I5553:I5558)</f>
        <v>0</v>
      </c>
      <c r="J5552" s="889" t="n">
        <f aca="false">SUM(J5553:J5558)</f>
        <v>0</v>
      </c>
      <c r="K5552" s="543" t="n">
        <f aca="false">SUM(K5553:K5558)</f>
        <v>0</v>
      </c>
      <c r="L5552" s="921" t="n">
        <f aca="false">SUM(L5553:L5558)</f>
        <v>0</v>
      </c>
      <c r="M5552" s="1420" t="str">
        <f aca="false">(IF($E5552&lt;&gt;0,$M$2,IF($L5552&lt;&gt;0,$M$2,"")))</f>
        <v/>
      </c>
      <c r="N5552" s="1044"/>
    </row>
    <row r="5553" customFormat="false" ht="15.75" hidden="false" customHeight="false" outlineLevel="0" collapsed="false">
      <c r="A5553" s="796" t="n">
        <v>375</v>
      </c>
      <c r="B5553" s="976"/>
      <c r="C5553" s="892" t="n">
        <v>4201</v>
      </c>
      <c r="D5553" s="893" t="s">
        <v>664</v>
      </c>
      <c r="E5553" s="730" t="n">
        <f aca="false">F5553+G5553+H5553</f>
        <v>0</v>
      </c>
      <c r="F5553" s="793"/>
      <c r="G5553" s="772"/>
      <c r="H5553" s="1421"/>
      <c r="I5553" s="793"/>
      <c r="J5553" s="772"/>
      <c r="K5553" s="1421"/>
      <c r="L5553" s="730" t="n">
        <f aca="false">I5553+J5553+K5553</f>
        <v>0</v>
      </c>
      <c r="M5553" s="1420" t="str">
        <f aca="false">(IF($E5553&lt;&gt;0,$M$2,IF($L5553&lt;&gt;0,$M$2,"")))</f>
        <v/>
      </c>
      <c r="N5553" s="1044"/>
    </row>
    <row r="5554" customFormat="false" ht="15.75" hidden="false" customHeight="false" outlineLevel="0" collapsed="false">
      <c r="A5554" s="796" t="n">
        <v>380</v>
      </c>
      <c r="B5554" s="976"/>
      <c r="C5554" s="905" t="n">
        <v>4202</v>
      </c>
      <c r="D5554" s="977" t="s">
        <v>665</v>
      </c>
      <c r="E5554" s="737" t="n">
        <f aca="false">F5554+G5554+H5554</f>
        <v>0</v>
      </c>
      <c r="F5554" s="785"/>
      <c r="G5554" s="741"/>
      <c r="H5554" s="1423"/>
      <c r="I5554" s="785"/>
      <c r="J5554" s="741"/>
      <c r="K5554" s="1423"/>
      <c r="L5554" s="737" t="n">
        <f aca="false">I5554+J5554+K5554</f>
        <v>0</v>
      </c>
      <c r="M5554" s="1420" t="str">
        <f aca="false">(IF($E5554&lt;&gt;0,$M$2,IF($L5554&lt;&gt;0,$M$2,"")))</f>
        <v/>
      </c>
      <c r="N5554" s="1044"/>
    </row>
    <row r="5555" customFormat="false" ht="15.75" hidden="false" customHeight="false" outlineLevel="0" collapsed="false">
      <c r="A5555" s="796" t="n">
        <v>385</v>
      </c>
      <c r="B5555" s="976"/>
      <c r="C5555" s="905" t="n">
        <v>4214</v>
      </c>
      <c r="D5555" s="977" t="s">
        <v>666</v>
      </c>
      <c r="E5555" s="737" t="n">
        <f aca="false">F5555+G5555+H5555</f>
        <v>0</v>
      </c>
      <c r="F5555" s="785"/>
      <c r="G5555" s="741"/>
      <c r="H5555" s="1423"/>
      <c r="I5555" s="785"/>
      <c r="J5555" s="741"/>
      <c r="K5555" s="1423"/>
      <c r="L5555" s="737" t="n">
        <f aca="false">I5555+J5555+K5555</f>
        <v>0</v>
      </c>
      <c r="M5555" s="1420" t="str">
        <f aca="false">(IF($E5555&lt;&gt;0,$M$2,IF($L5555&lt;&gt;0,$M$2,"")))</f>
        <v/>
      </c>
      <c r="N5555" s="1044"/>
    </row>
    <row r="5556" customFormat="false" ht="15.75" hidden="false" customHeight="false" outlineLevel="0" collapsed="false">
      <c r="A5556" s="796" t="n">
        <v>390</v>
      </c>
      <c r="B5556" s="976"/>
      <c r="C5556" s="905" t="n">
        <v>4217</v>
      </c>
      <c r="D5556" s="977" t="s">
        <v>667</v>
      </c>
      <c r="E5556" s="737" t="n">
        <f aca="false">F5556+G5556+H5556</f>
        <v>0</v>
      </c>
      <c r="F5556" s="785"/>
      <c r="G5556" s="741"/>
      <c r="H5556" s="1423"/>
      <c r="I5556" s="785"/>
      <c r="J5556" s="741"/>
      <c r="K5556" s="1423"/>
      <c r="L5556" s="737" t="n">
        <f aca="false">I5556+J5556+K5556</f>
        <v>0</v>
      </c>
      <c r="M5556" s="1420" t="str">
        <f aca="false">(IF($E5556&lt;&gt;0,$M$2,IF($L5556&lt;&gt;0,$M$2,"")))</f>
        <v/>
      </c>
      <c r="N5556" s="1044"/>
    </row>
    <row r="5557" customFormat="false" ht="15.75" hidden="false" customHeight="false" outlineLevel="0" collapsed="false">
      <c r="A5557" s="796" t="n">
        <v>395</v>
      </c>
      <c r="B5557" s="976"/>
      <c r="C5557" s="905" t="n">
        <v>4218</v>
      </c>
      <c r="D5557" s="906" t="s">
        <v>668</v>
      </c>
      <c r="E5557" s="737" t="n">
        <f aca="false">F5557+G5557+H5557</f>
        <v>0</v>
      </c>
      <c r="F5557" s="785"/>
      <c r="G5557" s="741"/>
      <c r="H5557" s="1423"/>
      <c r="I5557" s="785"/>
      <c r="J5557" s="741"/>
      <c r="K5557" s="1423"/>
      <c r="L5557" s="737" t="n">
        <f aca="false">I5557+J5557+K5557</f>
        <v>0</v>
      </c>
      <c r="M5557" s="1420" t="str">
        <f aca="false">(IF($E5557&lt;&gt;0,$M$2,IF($L5557&lt;&gt;0,$M$2,"")))</f>
        <v/>
      </c>
      <c r="N5557" s="1044"/>
    </row>
    <row r="5558" customFormat="false" ht="15.75" hidden="false" customHeight="false" outlineLevel="0" collapsed="false">
      <c r="A5558" s="783" t="n">
        <v>397</v>
      </c>
      <c r="B5558" s="976"/>
      <c r="C5558" s="897" t="n">
        <v>4219</v>
      </c>
      <c r="D5558" s="978" t="s">
        <v>669</v>
      </c>
      <c r="E5558" s="758" t="n">
        <f aca="false">F5558+G5558+H5558</f>
        <v>0</v>
      </c>
      <c r="F5558" s="790"/>
      <c r="G5558" s="776"/>
      <c r="H5558" s="1422"/>
      <c r="I5558" s="790"/>
      <c r="J5558" s="776"/>
      <c r="K5558" s="1422"/>
      <c r="L5558" s="758" t="n">
        <f aca="false">I5558+J5558+K5558</f>
        <v>0</v>
      </c>
      <c r="M5558" s="1420" t="str">
        <f aca="false">(IF($E5558&lt;&gt;0,$M$2,IF($L5558&lt;&gt;0,$M$2,"")))</f>
        <v/>
      </c>
      <c r="N5558" s="1044"/>
    </row>
    <row r="5559" customFormat="false" ht="15.75" hidden="false" customHeight="false" outlineLevel="0" collapsed="false">
      <c r="A5559" s="743" t="n">
        <v>398</v>
      </c>
      <c r="B5559" s="885" t="n">
        <v>4300</v>
      </c>
      <c r="C5559" s="950" t="s">
        <v>946</v>
      </c>
      <c r="D5559" s="950"/>
      <c r="E5559" s="921" t="n">
        <f aca="false">SUM(E5560:E5562)</f>
        <v>0</v>
      </c>
      <c r="F5559" s="888" t="n">
        <f aca="false">SUM(F5560:F5562)</f>
        <v>0</v>
      </c>
      <c r="G5559" s="889" t="n">
        <f aca="false">SUM(G5560:G5562)</f>
        <v>0</v>
      </c>
      <c r="H5559" s="543" t="n">
        <f aca="false">SUM(H5560:H5562)</f>
        <v>0</v>
      </c>
      <c r="I5559" s="888" t="n">
        <f aca="false">SUM(I5560:I5562)</f>
        <v>0</v>
      </c>
      <c r="J5559" s="889" t="n">
        <f aca="false">SUM(J5560:J5562)</f>
        <v>0</v>
      </c>
      <c r="K5559" s="543" t="n">
        <f aca="false">SUM(K5560:K5562)</f>
        <v>0</v>
      </c>
      <c r="L5559" s="921" t="n">
        <f aca="false">SUM(L5560:L5562)</f>
        <v>0</v>
      </c>
      <c r="M5559" s="1420" t="str">
        <f aca="false">(IF($E5559&lt;&gt;0,$M$2,IF($L5559&lt;&gt;0,$M$2,"")))</f>
        <v/>
      </c>
      <c r="N5559" s="1044"/>
    </row>
    <row r="5560" customFormat="false" ht="15.75" hidden="false" customHeight="false" outlineLevel="0" collapsed="false">
      <c r="A5560" s="743" t="n">
        <v>399</v>
      </c>
      <c r="B5560" s="976"/>
      <c r="C5560" s="892" t="n">
        <v>4301</v>
      </c>
      <c r="D5560" s="922" t="s">
        <v>671</v>
      </c>
      <c r="E5560" s="730" t="n">
        <f aca="false">F5560+G5560+H5560</f>
        <v>0</v>
      </c>
      <c r="F5560" s="793"/>
      <c r="G5560" s="772"/>
      <c r="H5560" s="1421"/>
      <c r="I5560" s="793"/>
      <c r="J5560" s="772"/>
      <c r="K5560" s="1421"/>
      <c r="L5560" s="730" t="n">
        <f aca="false">I5560+J5560+K5560</f>
        <v>0</v>
      </c>
      <c r="M5560" s="1420" t="str">
        <f aca="false">(IF($E5560&lt;&gt;0,$M$2,IF($L5560&lt;&gt;0,$M$2,"")))</f>
        <v/>
      </c>
      <c r="N5560" s="1044"/>
    </row>
    <row r="5561" customFormat="false" ht="15.75" hidden="false" customHeight="false" outlineLevel="0" collapsed="false">
      <c r="A5561" s="743" t="n">
        <v>400</v>
      </c>
      <c r="B5561" s="976"/>
      <c r="C5561" s="905" t="n">
        <v>4302</v>
      </c>
      <c r="D5561" s="977" t="s">
        <v>672</v>
      </c>
      <c r="E5561" s="737" t="n">
        <f aca="false">F5561+G5561+H5561</f>
        <v>0</v>
      </c>
      <c r="F5561" s="785"/>
      <c r="G5561" s="741"/>
      <c r="H5561" s="1423"/>
      <c r="I5561" s="785"/>
      <c r="J5561" s="741"/>
      <c r="K5561" s="1423"/>
      <c r="L5561" s="737" t="n">
        <f aca="false">I5561+J5561+K5561</f>
        <v>0</v>
      </c>
      <c r="M5561" s="1420" t="str">
        <f aca="false">(IF($E5561&lt;&gt;0,$M$2,IF($L5561&lt;&gt;0,$M$2,"")))</f>
        <v/>
      </c>
      <c r="N5561" s="1044"/>
    </row>
    <row r="5562" customFormat="false" ht="15.75" hidden="false" customHeight="false" outlineLevel="0" collapsed="false">
      <c r="A5562" s="743" t="n">
        <v>401</v>
      </c>
      <c r="B5562" s="976"/>
      <c r="C5562" s="897" t="n">
        <v>4309</v>
      </c>
      <c r="D5562" s="911" t="s">
        <v>673</v>
      </c>
      <c r="E5562" s="758" t="n">
        <f aca="false">F5562+G5562+H5562</f>
        <v>0</v>
      </c>
      <c r="F5562" s="790"/>
      <c r="G5562" s="776"/>
      <c r="H5562" s="1422"/>
      <c r="I5562" s="790"/>
      <c r="J5562" s="776"/>
      <c r="K5562" s="1422"/>
      <c r="L5562" s="758" t="n">
        <f aca="false">I5562+J5562+K5562</f>
        <v>0</v>
      </c>
      <c r="M5562" s="1420" t="str">
        <f aca="false">(IF($E5562&lt;&gt;0,$M$2,IF($L5562&lt;&gt;0,$M$2,"")))</f>
        <v/>
      </c>
      <c r="N5562" s="1044"/>
    </row>
    <row r="5563" customFormat="false" ht="15.75" hidden="false" customHeight="false" outlineLevel="0" collapsed="false">
      <c r="A5563" s="743" t="n">
        <v>402</v>
      </c>
      <c r="B5563" s="885" t="n">
        <v>4400</v>
      </c>
      <c r="C5563" s="950" t="s">
        <v>670</v>
      </c>
      <c r="D5563" s="950"/>
      <c r="E5563" s="921" t="n">
        <f aca="false">F5563+G5563+H5563</f>
        <v>0</v>
      </c>
      <c r="F5563" s="1424"/>
      <c r="G5563" s="1425"/>
      <c r="H5563" s="1426"/>
      <c r="I5563" s="1424"/>
      <c r="J5563" s="1425"/>
      <c r="K5563" s="1426"/>
      <c r="L5563" s="921" t="n">
        <f aca="false">I5563+J5563+K5563</f>
        <v>0</v>
      </c>
      <c r="M5563" s="1420" t="str">
        <f aca="false">(IF($E5563&lt;&gt;0,$M$2,IF($L5563&lt;&gt;0,$M$2,"")))</f>
        <v/>
      </c>
      <c r="N5563" s="1044"/>
    </row>
    <row r="5564" customFormat="false" ht="15.75" hidden="false" customHeight="false" outlineLevel="0" collapsed="false">
      <c r="A5564" s="974" t="n">
        <v>404</v>
      </c>
      <c r="B5564" s="885" t="n">
        <v>4500</v>
      </c>
      <c r="C5564" s="950" t="s">
        <v>674</v>
      </c>
      <c r="D5564" s="950"/>
      <c r="E5564" s="921" t="n">
        <f aca="false">F5564+G5564+H5564</f>
        <v>0</v>
      </c>
      <c r="F5564" s="1424"/>
      <c r="G5564" s="1425"/>
      <c r="H5564" s="1426"/>
      <c r="I5564" s="1424"/>
      <c r="J5564" s="1425"/>
      <c r="K5564" s="1426"/>
      <c r="L5564" s="921" t="n">
        <f aca="false">I5564+J5564+K5564</f>
        <v>0</v>
      </c>
      <c r="M5564" s="1420" t="str">
        <f aca="false">(IF($E5564&lt;&gt;0,$M$2,IF($L5564&lt;&gt;0,$M$2,"")))</f>
        <v/>
      </c>
      <c r="N5564" s="1044"/>
    </row>
    <row r="5565" customFormat="false" ht="15.75" hidden="false" customHeight="true" outlineLevel="0" collapsed="false">
      <c r="A5565" s="974" t="n">
        <v>404</v>
      </c>
      <c r="B5565" s="885" t="n">
        <v>4600</v>
      </c>
      <c r="C5565" s="957" t="s">
        <v>675</v>
      </c>
      <c r="D5565" s="957"/>
      <c r="E5565" s="921" t="n">
        <f aca="false">F5565+G5565+H5565</f>
        <v>0</v>
      </c>
      <c r="F5565" s="1424"/>
      <c r="G5565" s="1425"/>
      <c r="H5565" s="1426"/>
      <c r="I5565" s="1424"/>
      <c r="J5565" s="1425"/>
      <c r="K5565" s="1426"/>
      <c r="L5565" s="921" t="n">
        <f aca="false">I5565+J5565+K5565</f>
        <v>0</v>
      </c>
      <c r="M5565" s="1420" t="str">
        <f aca="false">(IF($E5565&lt;&gt;0,$M$2,IF($L5565&lt;&gt;0,$M$2,"")))</f>
        <v/>
      </c>
      <c r="N5565" s="1044"/>
    </row>
    <row r="5566" customFormat="false" ht="15.75" hidden="false" customHeight="false" outlineLevel="0" collapsed="false">
      <c r="A5566" s="795" t="n">
        <v>440</v>
      </c>
      <c r="B5566" s="885" t="n">
        <v>4900</v>
      </c>
      <c r="C5566" s="950" t="s">
        <v>676</v>
      </c>
      <c r="D5566" s="950"/>
      <c r="E5566" s="921" t="n">
        <f aca="false">+E5567+E5568</f>
        <v>0</v>
      </c>
      <c r="F5566" s="888" t="n">
        <f aca="false">+F5567+F5568</f>
        <v>0</v>
      </c>
      <c r="G5566" s="889" t="n">
        <f aca="false">+G5567+G5568</f>
        <v>0</v>
      </c>
      <c r="H5566" s="543" t="n">
        <f aca="false">+H5567+H5568</f>
        <v>0</v>
      </c>
      <c r="I5566" s="888" t="n">
        <f aca="false">+I5567+I5568</f>
        <v>0</v>
      </c>
      <c r="J5566" s="889" t="n">
        <f aca="false">+J5567+J5568</f>
        <v>0</v>
      </c>
      <c r="K5566" s="543" t="n">
        <f aca="false">+K5567+K5568</f>
        <v>0</v>
      </c>
      <c r="L5566" s="921" t="n">
        <f aca="false">+L5567+L5568</f>
        <v>0</v>
      </c>
      <c r="M5566" s="1420" t="str">
        <f aca="false">(IF($E5566&lt;&gt;0,$M$2,IF($L5566&lt;&gt;0,$M$2,"")))</f>
        <v/>
      </c>
      <c r="N5566" s="1044"/>
    </row>
    <row r="5567" customFormat="false" ht="15.75" hidden="false" customHeight="false" outlineLevel="0" collapsed="false">
      <c r="A5567" s="795" t="n">
        <v>450</v>
      </c>
      <c r="B5567" s="976"/>
      <c r="C5567" s="892" t="n">
        <v>4901</v>
      </c>
      <c r="D5567" s="979" t="s">
        <v>677</v>
      </c>
      <c r="E5567" s="730" t="n">
        <f aca="false">F5567+G5567+H5567</f>
        <v>0</v>
      </c>
      <c r="F5567" s="793"/>
      <c r="G5567" s="772"/>
      <c r="H5567" s="1421"/>
      <c r="I5567" s="793"/>
      <c r="J5567" s="772"/>
      <c r="K5567" s="1421"/>
      <c r="L5567" s="730" t="n">
        <f aca="false">I5567+J5567+K5567</f>
        <v>0</v>
      </c>
      <c r="M5567" s="1420" t="str">
        <f aca="false">(IF($E5567&lt;&gt;0,$M$2,IF($L5567&lt;&gt;0,$M$2,"")))</f>
        <v/>
      </c>
      <c r="N5567" s="1044"/>
    </row>
    <row r="5568" customFormat="false" ht="15.75" hidden="false" customHeight="false" outlineLevel="0" collapsed="false">
      <c r="A5568" s="795" t="n">
        <v>495</v>
      </c>
      <c r="B5568" s="976"/>
      <c r="C5568" s="897" t="n">
        <v>4902</v>
      </c>
      <c r="D5568" s="911" t="s">
        <v>678</v>
      </c>
      <c r="E5568" s="758" t="n">
        <f aca="false">F5568+G5568+H5568</f>
        <v>0</v>
      </c>
      <c r="F5568" s="790"/>
      <c r="G5568" s="776"/>
      <c r="H5568" s="1422"/>
      <c r="I5568" s="790"/>
      <c r="J5568" s="776"/>
      <c r="K5568" s="1422"/>
      <c r="L5568" s="758" t="n">
        <f aca="false">I5568+J5568+K5568</f>
        <v>0</v>
      </c>
      <c r="M5568" s="1420" t="str">
        <f aca="false">(IF($E5568&lt;&gt;0,$M$2,IF($L5568&lt;&gt;0,$M$2,"")))</f>
        <v/>
      </c>
      <c r="N5568" s="1044"/>
    </row>
    <row r="5569" customFormat="false" ht="15.75" hidden="false" customHeight="false" outlineLevel="0" collapsed="false">
      <c r="A5569" s="796" t="n">
        <v>500</v>
      </c>
      <c r="B5569" s="980" t="n">
        <v>5100</v>
      </c>
      <c r="C5569" s="981" t="s">
        <v>679</v>
      </c>
      <c r="D5569" s="981"/>
      <c r="E5569" s="921" t="n">
        <f aca="false">F5569+G5569+H5569</f>
        <v>0</v>
      </c>
      <c r="F5569" s="1424"/>
      <c r="G5569" s="1425"/>
      <c r="H5569" s="1426"/>
      <c r="I5569" s="1424"/>
      <c r="J5569" s="1425"/>
      <c r="K5569" s="1426"/>
      <c r="L5569" s="921" t="n">
        <f aca="false">I5569+J5569+K5569</f>
        <v>0</v>
      </c>
      <c r="M5569" s="1420" t="str">
        <f aca="false">(IF($E5569&lt;&gt;0,$M$2,IF($L5569&lt;&gt;0,$M$2,"")))</f>
        <v/>
      </c>
      <c r="N5569" s="1044"/>
    </row>
    <row r="5570" customFormat="false" ht="15.75" hidden="false" customHeight="false" outlineLevel="0" collapsed="false">
      <c r="A5570" s="796" t="n">
        <v>505</v>
      </c>
      <c r="B5570" s="980" t="n">
        <v>5200</v>
      </c>
      <c r="C5570" s="981" t="s">
        <v>680</v>
      </c>
      <c r="D5570" s="981"/>
      <c r="E5570" s="921" t="n">
        <f aca="false">SUM(E5571:E5577)</f>
        <v>0</v>
      </c>
      <c r="F5570" s="888" t="n">
        <f aca="false">SUM(F5571:F5577)</f>
        <v>0</v>
      </c>
      <c r="G5570" s="889" t="n">
        <f aca="false">SUM(G5571:G5577)</f>
        <v>0</v>
      </c>
      <c r="H5570" s="543" t="n">
        <f aca="false">SUM(H5571:H5577)</f>
        <v>0</v>
      </c>
      <c r="I5570" s="888" t="n">
        <f aca="false">SUM(I5571:I5577)</f>
        <v>0</v>
      </c>
      <c r="J5570" s="889" t="n">
        <f aca="false">SUM(J5571:J5577)</f>
        <v>0</v>
      </c>
      <c r="K5570" s="543" t="n">
        <f aca="false">SUM(K5571:K5577)</f>
        <v>0</v>
      </c>
      <c r="L5570" s="921" t="n">
        <f aca="false">SUM(L5571:L5577)</f>
        <v>0</v>
      </c>
      <c r="M5570" s="1420" t="str">
        <f aca="false">(IF($E5570&lt;&gt;0,$M$2,IF($L5570&lt;&gt;0,$M$2,"")))</f>
        <v/>
      </c>
      <c r="N5570" s="1044"/>
    </row>
    <row r="5571" customFormat="false" ht="15.75" hidden="false" customHeight="false" outlineLevel="0" collapsed="false">
      <c r="A5571" s="796" t="n">
        <v>510</v>
      </c>
      <c r="B5571" s="983"/>
      <c r="C5571" s="984" t="n">
        <v>5201</v>
      </c>
      <c r="D5571" s="985" t="s">
        <v>681</v>
      </c>
      <c r="E5571" s="730" t="n">
        <f aca="false">F5571+G5571+H5571</f>
        <v>0</v>
      </c>
      <c r="F5571" s="793"/>
      <c r="G5571" s="772"/>
      <c r="H5571" s="1421"/>
      <c r="I5571" s="793"/>
      <c r="J5571" s="772"/>
      <c r="K5571" s="1421"/>
      <c r="L5571" s="730" t="n">
        <f aca="false">I5571+J5571+K5571</f>
        <v>0</v>
      </c>
      <c r="M5571" s="1420" t="str">
        <f aca="false">(IF($E5571&lt;&gt;0,$M$2,IF($L5571&lt;&gt;0,$M$2,"")))</f>
        <v/>
      </c>
      <c r="N5571" s="1044"/>
    </row>
    <row r="5572" customFormat="false" ht="15.75" hidden="false" customHeight="false" outlineLevel="0" collapsed="false">
      <c r="A5572" s="796" t="n">
        <v>515</v>
      </c>
      <c r="B5572" s="983"/>
      <c r="C5572" s="987" t="n">
        <v>5202</v>
      </c>
      <c r="D5572" s="988" t="s">
        <v>682</v>
      </c>
      <c r="E5572" s="737" t="n">
        <f aca="false">F5572+G5572+H5572</f>
        <v>0</v>
      </c>
      <c r="F5572" s="785"/>
      <c r="G5572" s="741"/>
      <c r="H5572" s="1423"/>
      <c r="I5572" s="785"/>
      <c r="J5572" s="741"/>
      <c r="K5572" s="1423"/>
      <c r="L5572" s="737" t="n">
        <f aca="false">I5572+J5572+K5572</f>
        <v>0</v>
      </c>
      <c r="M5572" s="1420" t="str">
        <f aca="false">(IF($E5572&lt;&gt;0,$M$2,IF($L5572&lt;&gt;0,$M$2,"")))</f>
        <v/>
      </c>
      <c r="N5572" s="1044"/>
    </row>
    <row r="5573" customFormat="false" ht="15.75" hidden="false" customHeight="false" outlineLevel="0" collapsed="false">
      <c r="A5573" s="796" t="n">
        <v>520</v>
      </c>
      <c r="B5573" s="983"/>
      <c r="C5573" s="987" t="n">
        <v>5203</v>
      </c>
      <c r="D5573" s="988" t="s">
        <v>683</v>
      </c>
      <c r="E5573" s="737" t="n">
        <f aca="false">F5573+G5573+H5573</f>
        <v>0</v>
      </c>
      <c r="F5573" s="785"/>
      <c r="G5573" s="741"/>
      <c r="H5573" s="1423"/>
      <c r="I5573" s="785"/>
      <c r="J5573" s="741"/>
      <c r="K5573" s="1423"/>
      <c r="L5573" s="737" t="n">
        <f aca="false">I5573+J5573+K5573</f>
        <v>0</v>
      </c>
      <c r="M5573" s="1420" t="str">
        <f aca="false">(IF($E5573&lt;&gt;0,$M$2,IF($L5573&lt;&gt;0,$M$2,"")))</f>
        <v/>
      </c>
      <c r="N5573" s="1044"/>
    </row>
    <row r="5574" customFormat="false" ht="15.75" hidden="false" customHeight="false" outlineLevel="0" collapsed="false">
      <c r="A5574" s="796" t="n">
        <v>525</v>
      </c>
      <c r="B5574" s="983"/>
      <c r="C5574" s="987" t="n">
        <v>5204</v>
      </c>
      <c r="D5574" s="988" t="s">
        <v>684</v>
      </c>
      <c r="E5574" s="737" t="n">
        <f aca="false">F5574+G5574+H5574</f>
        <v>0</v>
      </c>
      <c r="F5574" s="785"/>
      <c r="G5574" s="741"/>
      <c r="H5574" s="1423"/>
      <c r="I5574" s="785"/>
      <c r="J5574" s="741"/>
      <c r="K5574" s="1423"/>
      <c r="L5574" s="737" t="n">
        <f aca="false">I5574+J5574+K5574</f>
        <v>0</v>
      </c>
      <c r="M5574" s="1420" t="str">
        <f aca="false">(IF($E5574&lt;&gt;0,$M$2,IF($L5574&lt;&gt;0,$M$2,"")))</f>
        <v/>
      </c>
      <c r="N5574" s="1044"/>
    </row>
    <row r="5575" customFormat="false" ht="15.75" hidden="false" customHeight="false" outlineLevel="0" collapsed="false">
      <c r="A5575" s="795" t="n">
        <v>635</v>
      </c>
      <c r="B5575" s="983"/>
      <c r="C5575" s="987" t="n">
        <v>5205</v>
      </c>
      <c r="D5575" s="988" t="s">
        <v>685</v>
      </c>
      <c r="E5575" s="737" t="n">
        <f aca="false">F5575+G5575+H5575</f>
        <v>0</v>
      </c>
      <c r="F5575" s="785"/>
      <c r="G5575" s="741"/>
      <c r="H5575" s="1423"/>
      <c r="I5575" s="785"/>
      <c r="J5575" s="741"/>
      <c r="K5575" s="1423"/>
      <c r="L5575" s="737" t="n">
        <f aca="false">I5575+J5575+K5575</f>
        <v>0</v>
      </c>
      <c r="M5575" s="1420" t="str">
        <f aca="false">(IF($E5575&lt;&gt;0,$M$2,IF($L5575&lt;&gt;0,$M$2,"")))</f>
        <v/>
      </c>
      <c r="N5575" s="1044"/>
    </row>
    <row r="5576" customFormat="false" ht="15.75" hidden="false" customHeight="false" outlineLevel="0" collapsed="false">
      <c r="A5576" s="796" t="n">
        <v>640</v>
      </c>
      <c r="B5576" s="983"/>
      <c r="C5576" s="987" t="n">
        <v>5206</v>
      </c>
      <c r="D5576" s="988" t="s">
        <v>686</v>
      </c>
      <c r="E5576" s="737" t="n">
        <f aca="false">F5576+G5576+H5576</f>
        <v>0</v>
      </c>
      <c r="F5576" s="785"/>
      <c r="G5576" s="741"/>
      <c r="H5576" s="1423"/>
      <c r="I5576" s="785"/>
      <c r="J5576" s="741"/>
      <c r="K5576" s="1423"/>
      <c r="L5576" s="737" t="n">
        <f aca="false">I5576+J5576+K5576</f>
        <v>0</v>
      </c>
      <c r="M5576" s="1420" t="str">
        <f aca="false">(IF($E5576&lt;&gt;0,$M$2,IF($L5576&lt;&gt;0,$M$2,"")))</f>
        <v/>
      </c>
      <c r="N5576" s="1044"/>
    </row>
    <row r="5577" customFormat="false" ht="15.75" hidden="false" customHeight="false" outlineLevel="0" collapsed="false">
      <c r="A5577" s="796" t="n">
        <v>645</v>
      </c>
      <c r="B5577" s="983"/>
      <c r="C5577" s="989" t="n">
        <v>5219</v>
      </c>
      <c r="D5577" s="990" t="s">
        <v>687</v>
      </c>
      <c r="E5577" s="758" t="n">
        <f aca="false">F5577+G5577+H5577</f>
        <v>0</v>
      </c>
      <c r="F5577" s="790"/>
      <c r="G5577" s="776"/>
      <c r="H5577" s="1422"/>
      <c r="I5577" s="790"/>
      <c r="J5577" s="776"/>
      <c r="K5577" s="1422"/>
      <c r="L5577" s="758" t="n">
        <f aca="false">I5577+J5577+K5577</f>
        <v>0</v>
      </c>
      <c r="M5577" s="1420" t="str">
        <f aca="false">(IF($E5577&lt;&gt;0,$M$2,IF($L5577&lt;&gt;0,$M$2,"")))</f>
        <v/>
      </c>
      <c r="N5577" s="1044"/>
    </row>
    <row r="5578" customFormat="false" ht="15.75" hidden="false" customHeight="false" outlineLevel="0" collapsed="false">
      <c r="A5578" s="796" t="n">
        <v>650</v>
      </c>
      <c r="B5578" s="980" t="n">
        <v>5300</v>
      </c>
      <c r="C5578" s="981" t="s">
        <v>688</v>
      </c>
      <c r="D5578" s="981"/>
      <c r="E5578" s="921" t="n">
        <f aca="false">SUM(E5579:E5580)</f>
        <v>0</v>
      </c>
      <c r="F5578" s="888" t="n">
        <f aca="false">SUM(F5579:F5580)</f>
        <v>0</v>
      </c>
      <c r="G5578" s="889" t="n">
        <f aca="false">SUM(G5579:G5580)</f>
        <v>0</v>
      </c>
      <c r="H5578" s="543" t="n">
        <f aca="false">SUM(H5579:H5580)</f>
        <v>0</v>
      </c>
      <c r="I5578" s="888" t="n">
        <f aca="false">SUM(I5579:I5580)</f>
        <v>0</v>
      </c>
      <c r="J5578" s="889" t="n">
        <f aca="false">SUM(J5579:J5580)</f>
        <v>0</v>
      </c>
      <c r="K5578" s="543" t="n">
        <f aca="false">SUM(K5579:K5580)</f>
        <v>0</v>
      </c>
      <c r="L5578" s="921" t="n">
        <f aca="false">SUM(L5579:L5580)</f>
        <v>0</v>
      </c>
      <c r="M5578" s="1420" t="str">
        <f aca="false">(IF($E5578&lt;&gt;0,$M$2,IF($L5578&lt;&gt;0,$M$2,"")))</f>
        <v/>
      </c>
      <c r="N5578" s="1044"/>
    </row>
    <row r="5579" customFormat="false" ht="15.75" hidden="false" customHeight="false" outlineLevel="0" collapsed="false">
      <c r="A5579" s="795" t="n">
        <v>655</v>
      </c>
      <c r="B5579" s="983"/>
      <c r="C5579" s="984" t="n">
        <v>5301</v>
      </c>
      <c r="D5579" s="985" t="s">
        <v>689</v>
      </c>
      <c r="E5579" s="730" t="n">
        <f aca="false">F5579+G5579+H5579</f>
        <v>0</v>
      </c>
      <c r="F5579" s="793"/>
      <c r="G5579" s="772"/>
      <c r="H5579" s="1421"/>
      <c r="I5579" s="793"/>
      <c r="J5579" s="772"/>
      <c r="K5579" s="1421"/>
      <c r="L5579" s="730" t="n">
        <f aca="false">I5579+J5579+K5579</f>
        <v>0</v>
      </c>
      <c r="M5579" s="1420" t="str">
        <f aca="false">(IF($E5579&lt;&gt;0,$M$2,IF($L5579&lt;&gt;0,$M$2,"")))</f>
        <v/>
      </c>
      <c r="N5579" s="1044"/>
    </row>
    <row r="5580" customFormat="false" ht="15.75" hidden="false" customHeight="false" outlineLevel="0" collapsed="false">
      <c r="A5580" s="795" t="n">
        <v>665</v>
      </c>
      <c r="B5580" s="983"/>
      <c r="C5580" s="989" t="n">
        <v>5309</v>
      </c>
      <c r="D5580" s="990" t="s">
        <v>690</v>
      </c>
      <c r="E5580" s="758" t="n">
        <f aca="false">F5580+G5580+H5580</f>
        <v>0</v>
      </c>
      <c r="F5580" s="790"/>
      <c r="G5580" s="776"/>
      <c r="H5580" s="1422"/>
      <c r="I5580" s="790"/>
      <c r="J5580" s="776"/>
      <c r="K5580" s="1422"/>
      <c r="L5580" s="758" t="n">
        <f aca="false">I5580+J5580+K5580</f>
        <v>0</v>
      </c>
      <c r="M5580" s="1420" t="str">
        <f aca="false">(IF($E5580&lt;&gt;0,$M$2,IF($L5580&lt;&gt;0,$M$2,"")))</f>
        <v/>
      </c>
      <c r="N5580" s="1044"/>
    </row>
    <row r="5581" customFormat="false" ht="15.75" hidden="false" customHeight="false" outlineLevel="0" collapsed="false">
      <c r="A5581" s="795" t="n">
        <v>675</v>
      </c>
      <c r="B5581" s="980" t="n">
        <v>5400</v>
      </c>
      <c r="C5581" s="981" t="s">
        <v>691</v>
      </c>
      <c r="D5581" s="981"/>
      <c r="E5581" s="921" t="n">
        <f aca="false">F5581+G5581+H5581</f>
        <v>0</v>
      </c>
      <c r="F5581" s="1424"/>
      <c r="G5581" s="1425"/>
      <c r="H5581" s="1426"/>
      <c r="I5581" s="1424"/>
      <c r="J5581" s="1425"/>
      <c r="K5581" s="1426"/>
      <c r="L5581" s="921" t="n">
        <f aca="false">I5581+J5581+K5581</f>
        <v>0</v>
      </c>
      <c r="M5581" s="1420" t="str">
        <f aca="false">(IF($E5581&lt;&gt;0,$M$2,IF($L5581&lt;&gt;0,$M$2,"")))</f>
        <v/>
      </c>
      <c r="N5581" s="1044"/>
    </row>
    <row r="5582" customFormat="false" ht="15.75" hidden="false" customHeight="false" outlineLevel="0" collapsed="false">
      <c r="A5582" s="795" t="n">
        <v>685</v>
      </c>
      <c r="B5582" s="885" t="n">
        <v>5500</v>
      </c>
      <c r="C5582" s="950" t="s">
        <v>692</v>
      </c>
      <c r="D5582" s="950"/>
      <c r="E5582" s="921" t="n">
        <f aca="false">SUM(E5583:E5586)</f>
        <v>0</v>
      </c>
      <c r="F5582" s="888" t="n">
        <f aca="false">SUM(F5583:F5586)</f>
        <v>0</v>
      </c>
      <c r="G5582" s="889" t="n">
        <f aca="false">SUM(G5583:G5586)</f>
        <v>0</v>
      </c>
      <c r="H5582" s="543" t="n">
        <f aca="false">SUM(H5583:H5586)</f>
        <v>0</v>
      </c>
      <c r="I5582" s="888" t="n">
        <f aca="false">SUM(I5583:I5586)</f>
        <v>0</v>
      </c>
      <c r="J5582" s="889" t="n">
        <f aca="false">SUM(J5583:J5586)</f>
        <v>0</v>
      </c>
      <c r="K5582" s="543" t="n">
        <f aca="false">SUM(K5583:K5586)</f>
        <v>0</v>
      </c>
      <c r="L5582" s="921" t="n">
        <f aca="false">SUM(L5583:L5586)</f>
        <v>0</v>
      </c>
      <c r="M5582" s="1420" t="str">
        <f aca="false">(IF($E5582&lt;&gt;0,$M$2,IF($L5582&lt;&gt;0,$M$2,"")))</f>
        <v/>
      </c>
      <c r="N5582" s="1044"/>
    </row>
    <row r="5583" customFormat="false" ht="15.75" hidden="false" customHeight="false" outlineLevel="0" collapsed="false">
      <c r="A5583" s="796" t="n">
        <v>690</v>
      </c>
      <c r="B5583" s="976"/>
      <c r="C5583" s="892" t="n">
        <v>5501</v>
      </c>
      <c r="D5583" s="922" t="s">
        <v>693</v>
      </c>
      <c r="E5583" s="730" t="n">
        <f aca="false">F5583+G5583+H5583</f>
        <v>0</v>
      </c>
      <c r="F5583" s="793"/>
      <c r="G5583" s="772"/>
      <c r="H5583" s="1421"/>
      <c r="I5583" s="793"/>
      <c r="J5583" s="772"/>
      <c r="K5583" s="1421"/>
      <c r="L5583" s="730" t="n">
        <f aca="false">I5583+J5583+K5583</f>
        <v>0</v>
      </c>
      <c r="M5583" s="1420" t="str">
        <f aca="false">(IF($E5583&lt;&gt;0,$M$2,IF($L5583&lt;&gt;0,$M$2,"")))</f>
        <v/>
      </c>
      <c r="N5583" s="1044"/>
    </row>
    <row r="5584" customFormat="false" ht="15.75" hidden="false" customHeight="false" outlineLevel="0" collapsed="false">
      <c r="A5584" s="796" t="n">
        <v>695</v>
      </c>
      <c r="B5584" s="976"/>
      <c r="C5584" s="905" t="n">
        <v>5502</v>
      </c>
      <c r="D5584" s="906" t="s">
        <v>694</v>
      </c>
      <c r="E5584" s="737" t="n">
        <f aca="false">F5584+G5584+H5584</f>
        <v>0</v>
      </c>
      <c r="F5584" s="785"/>
      <c r="G5584" s="741"/>
      <c r="H5584" s="1423"/>
      <c r="I5584" s="785"/>
      <c r="J5584" s="741"/>
      <c r="K5584" s="1423"/>
      <c r="L5584" s="737" t="n">
        <f aca="false">I5584+J5584+K5584</f>
        <v>0</v>
      </c>
      <c r="M5584" s="1420" t="str">
        <f aca="false">(IF($E5584&lt;&gt;0,$M$2,IF($L5584&lt;&gt;0,$M$2,"")))</f>
        <v/>
      </c>
      <c r="N5584" s="1044"/>
    </row>
    <row r="5585" customFormat="false" ht="15.75" hidden="false" customHeight="false" outlineLevel="0" collapsed="false">
      <c r="A5585" s="795" t="n">
        <v>700</v>
      </c>
      <c r="B5585" s="976"/>
      <c r="C5585" s="905" t="n">
        <v>5503</v>
      </c>
      <c r="D5585" s="977" t="s">
        <v>695</v>
      </c>
      <c r="E5585" s="737" t="n">
        <f aca="false">F5585+G5585+H5585</f>
        <v>0</v>
      </c>
      <c r="F5585" s="785"/>
      <c r="G5585" s="741"/>
      <c r="H5585" s="1423"/>
      <c r="I5585" s="785"/>
      <c r="J5585" s="741"/>
      <c r="K5585" s="1423"/>
      <c r="L5585" s="737" t="n">
        <f aca="false">I5585+J5585+K5585</f>
        <v>0</v>
      </c>
      <c r="M5585" s="1420" t="str">
        <f aca="false">(IF($E5585&lt;&gt;0,$M$2,IF($L5585&lt;&gt;0,$M$2,"")))</f>
        <v/>
      </c>
      <c r="N5585" s="1044"/>
    </row>
    <row r="5586" customFormat="false" ht="15.75" hidden="false" customHeight="false" outlineLevel="0" collapsed="false">
      <c r="A5586" s="795" t="n">
        <v>710</v>
      </c>
      <c r="B5586" s="976"/>
      <c r="C5586" s="897" t="n">
        <v>5504</v>
      </c>
      <c r="D5586" s="949" t="s">
        <v>696</v>
      </c>
      <c r="E5586" s="758" t="n">
        <f aca="false">F5586+G5586+H5586</f>
        <v>0</v>
      </c>
      <c r="F5586" s="790"/>
      <c r="G5586" s="776"/>
      <c r="H5586" s="1422"/>
      <c r="I5586" s="790"/>
      <c r="J5586" s="776"/>
      <c r="K5586" s="1422"/>
      <c r="L5586" s="758" t="n">
        <f aca="false">I5586+J5586+K5586</f>
        <v>0</v>
      </c>
      <c r="M5586" s="1420" t="str">
        <f aca="false">(IF($E5586&lt;&gt;0,$M$2,IF($L5586&lt;&gt;0,$M$2,"")))</f>
        <v/>
      </c>
      <c r="N5586" s="1044"/>
    </row>
    <row r="5587" customFormat="false" ht="15.75" hidden="false" customHeight="true" outlineLevel="0" collapsed="false">
      <c r="A5587" s="796" t="n">
        <v>715</v>
      </c>
      <c r="B5587" s="980" t="n">
        <v>5700</v>
      </c>
      <c r="C5587" s="991" t="s">
        <v>697</v>
      </c>
      <c r="D5587" s="991"/>
      <c r="E5587" s="921" t="n">
        <f aca="false">SUM(E5588:E5590)</f>
        <v>0</v>
      </c>
      <c r="F5587" s="888" t="n">
        <f aca="false">SUM(F5588:F5590)</f>
        <v>0</v>
      </c>
      <c r="G5587" s="889" t="n">
        <f aca="false">SUM(G5588:G5590)</f>
        <v>0</v>
      </c>
      <c r="H5587" s="543" t="n">
        <f aca="false">SUM(H5588:H5590)</f>
        <v>0</v>
      </c>
      <c r="I5587" s="888" t="n">
        <f aca="false">SUM(I5588:I5590)</f>
        <v>0</v>
      </c>
      <c r="J5587" s="889" t="n">
        <f aca="false">SUM(J5588:J5590)</f>
        <v>0</v>
      </c>
      <c r="K5587" s="543" t="n">
        <f aca="false">SUM(K5588:K5590)</f>
        <v>0</v>
      </c>
      <c r="L5587" s="921" t="n">
        <f aca="false">SUM(L5588:L5590)</f>
        <v>0</v>
      </c>
      <c r="M5587" s="1420" t="str">
        <f aca="false">(IF($E5587&lt;&gt;0,$M$2,IF($L5587&lt;&gt;0,$M$2,"")))</f>
        <v/>
      </c>
      <c r="N5587" s="1044"/>
    </row>
    <row r="5588" customFormat="false" ht="15.75" hidden="false" customHeight="false" outlineLevel="0" collapsed="false">
      <c r="A5588" s="796" t="n">
        <v>720</v>
      </c>
      <c r="B5588" s="983"/>
      <c r="C5588" s="984" t="n">
        <v>5701</v>
      </c>
      <c r="D5588" s="985" t="s">
        <v>698</v>
      </c>
      <c r="E5588" s="730" t="n">
        <f aca="false">F5588+G5588+H5588</f>
        <v>0</v>
      </c>
      <c r="F5588" s="793"/>
      <c r="G5588" s="772"/>
      <c r="H5588" s="1421"/>
      <c r="I5588" s="793"/>
      <c r="J5588" s="772"/>
      <c r="K5588" s="1421"/>
      <c r="L5588" s="730" t="n">
        <f aca="false">I5588+J5588+K5588</f>
        <v>0</v>
      </c>
      <c r="M5588" s="1420" t="str">
        <f aca="false">(IF($E5588&lt;&gt;0,$M$2,IF($L5588&lt;&gt;0,$M$2,"")))</f>
        <v/>
      </c>
      <c r="N5588" s="1044"/>
    </row>
    <row r="5589" customFormat="false" ht="36" hidden="false" customHeight="true" outlineLevel="0" collapsed="false">
      <c r="A5589" s="796" t="n">
        <v>725</v>
      </c>
      <c r="B5589" s="983"/>
      <c r="C5589" s="992" t="n">
        <v>5702</v>
      </c>
      <c r="D5589" s="993" t="s">
        <v>699</v>
      </c>
      <c r="E5589" s="746" t="n">
        <f aca="false">F5589+G5589+H5589</f>
        <v>0</v>
      </c>
      <c r="F5589" s="1269"/>
      <c r="G5589" s="1262"/>
      <c r="H5589" s="1427"/>
      <c r="I5589" s="1269"/>
      <c r="J5589" s="1262"/>
      <c r="K5589" s="1427"/>
      <c r="L5589" s="746" t="n">
        <f aca="false">I5589+J5589+K5589</f>
        <v>0</v>
      </c>
      <c r="M5589" s="1420" t="str">
        <f aca="false">(IF($E5589&lt;&gt;0,$M$2,IF($L5589&lt;&gt;0,$M$2,"")))</f>
        <v/>
      </c>
      <c r="N5589" s="1044"/>
    </row>
    <row r="5590" customFormat="false" ht="15.75" hidden="false" customHeight="false" outlineLevel="0" collapsed="false">
      <c r="A5590" s="796" t="n">
        <v>730</v>
      </c>
      <c r="B5590" s="904"/>
      <c r="C5590" s="994" t="n">
        <v>4071</v>
      </c>
      <c r="D5590" s="995" t="s">
        <v>700</v>
      </c>
      <c r="E5590" s="996" t="n">
        <f aca="false">F5590+G5590+H5590</f>
        <v>0</v>
      </c>
      <c r="F5590" s="1432"/>
      <c r="G5590" s="1433"/>
      <c r="H5590" s="1434"/>
      <c r="I5590" s="1432"/>
      <c r="J5590" s="1433"/>
      <c r="K5590" s="1434"/>
      <c r="L5590" s="996" t="n">
        <f aca="false">I5590+J5590+K5590</f>
        <v>0</v>
      </c>
      <c r="M5590" s="1420" t="str">
        <f aca="false">(IF($E5590&lt;&gt;0,$M$2,IF($L5590&lt;&gt;0,$M$2,"")))</f>
        <v/>
      </c>
      <c r="N5590" s="1044"/>
    </row>
    <row r="5591" customFormat="false" ht="15.75" hidden="false" customHeight="false" outlineLevel="0" collapsed="false">
      <c r="A5591" s="796" t="n">
        <v>735</v>
      </c>
      <c r="B5591" s="1249"/>
      <c r="C5591" s="1003" t="s">
        <v>701</v>
      </c>
      <c r="D5591" s="1003"/>
      <c r="E5591" s="1435"/>
      <c r="F5591" s="1435"/>
      <c r="G5591" s="1435"/>
      <c r="H5591" s="1435"/>
      <c r="I5591" s="1435"/>
      <c r="J5591" s="1435"/>
      <c r="K5591" s="1435"/>
      <c r="L5591" s="1436"/>
      <c r="M5591" s="1420" t="str">
        <f aca="false">(IF($E5591&lt;&gt;0,$M$2,IF($L5591&lt;&gt;0,$M$2,"")))</f>
        <v/>
      </c>
      <c r="N5591" s="1044"/>
    </row>
    <row r="5592" customFormat="false" ht="15.75" hidden="false" customHeight="false" outlineLevel="0" collapsed="false">
      <c r="A5592" s="796" t="n">
        <v>740</v>
      </c>
      <c r="B5592" s="1002" t="n">
        <v>98</v>
      </c>
      <c r="C5592" s="1003" t="s">
        <v>701</v>
      </c>
      <c r="D5592" s="1003"/>
      <c r="E5592" s="921" t="n">
        <f aca="false">F5592+G5592+H5592</f>
        <v>0</v>
      </c>
      <c r="F5592" s="1437"/>
      <c r="G5592" s="1438"/>
      <c r="H5592" s="1439"/>
      <c r="I5592" s="1440" t="n">
        <v>0</v>
      </c>
      <c r="J5592" s="1441" t="n">
        <v>0</v>
      </c>
      <c r="K5592" s="1150" t="n">
        <v>0</v>
      </c>
      <c r="L5592" s="921" t="n">
        <f aca="false">I5592+J5592+K5592</f>
        <v>0</v>
      </c>
      <c r="M5592" s="1420" t="str">
        <f aca="false">(IF($E5592&lt;&gt;0,$M$2,IF($L5592&lt;&gt;0,$M$2,"")))</f>
        <v/>
      </c>
      <c r="N5592" s="1044"/>
    </row>
    <row r="5593" customFormat="false" ht="15.75" hidden="false" customHeight="false" outlineLevel="0" collapsed="false">
      <c r="A5593" s="796" t="n">
        <v>745</v>
      </c>
      <c r="B5593" s="1442"/>
      <c r="C5593" s="1443"/>
      <c r="D5593" s="1444"/>
      <c r="E5593" s="882"/>
      <c r="F5593" s="882"/>
      <c r="G5593" s="882"/>
      <c r="H5593" s="882"/>
      <c r="I5593" s="882"/>
      <c r="J5593" s="882"/>
      <c r="K5593" s="882"/>
      <c r="L5593" s="883"/>
      <c r="M5593" s="1420" t="str">
        <f aca="false">(IF($E5593&lt;&gt;0,$M$2,IF($L5593&lt;&gt;0,$M$2,"")))</f>
        <v/>
      </c>
      <c r="N5593" s="1044"/>
    </row>
    <row r="5594" customFormat="false" ht="15.75" hidden="false" customHeight="false" outlineLevel="0" collapsed="false">
      <c r="A5594" s="795" t="n">
        <v>750</v>
      </c>
      <c r="B5594" s="1445"/>
      <c r="C5594" s="670"/>
      <c r="D5594" s="1446"/>
      <c r="E5594" s="833"/>
      <c r="F5594" s="833"/>
      <c r="G5594" s="833"/>
      <c r="H5594" s="833"/>
      <c r="I5594" s="833"/>
      <c r="J5594" s="833"/>
      <c r="K5594" s="833"/>
      <c r="L5594" s="1010"/>
      <c r="M5594" s="1420" t="str">
        <f aca="false">(IF($E5594&lt;&gt;0,$M$2,IF($L5594&lt;&gt;0,$M$2,"")))</f>
        <v/>
      </c>
      <c r="N5594" s="1044"/>
    </row>
    <row r="5595" customFormat="false" ht="15.75" hidden="false" customHeight="false" outlineLevel="0" collapsed="false">
      <c r="A5595" s="796" t="n">
        <v>755</v>
      </c>
      <c r="B5595" s="1445"/>
      <c r="C5595" s="670"/>
      <c r="D5595" s="1446"/>
      <c r="E5595" s="833"/>
      <c r="F5595" s="833"/>
      <c r="G5595" s="833"/>
      <c r="H5595" s="833"/>
      <c r="I5595" s="833"/>
      <c r="J5595" s="833"/>
      <c r="K5595" s="833"/>
      <c r="L5595" s="1010"/>
      <c r="M5595" s="1420" t="str">
        <f aca="false">(IF($E5595&lt;&gt;0,$M$2,IF($L5595&lt;&gt;0,$M$2,"")))</f>
        <v/>
      </c>
      <c r="N5595" s="1044"/>
    </row>
    <row r="5596" customFormat="false" ht="16.5" hidden="false" customHeight="false" outlineLevel="0" collapsed="false">
      <c r="A5596" s="796" t="n">
        <v>760</v>
      </c>
      <c r="B5596" s="1447"/>
      <c r="C5596" s="1014" t="s">
        <v>581</v>
      </c>
      <c r="D5596" s="1448" t="n">
        <f aca="false">+B5596</f>
        <v>0</v>
      </c>
      <c r="E5596" s="1016" t="n">
        <f aca="false">SUM(E5482,E5485,E5491,E5499,E5500,E5518,E5522,E5528,E5531,E5532,E5533,E5534,E5535,E5542,E5549,E5550,E5551,E5552,E5559,E5563,E5564,E5565,E5566,E5569,E5570,E5578,E5581,E5582,E5587)+E5592</f>
        <v>25000</v>
      </c>
      <c r="F5596" s="1017" t="n">
        <f aca="false">SUM(F5482,F5485,F5491,F5499,F5500,F5518,F5522,F5528,F5531,F5532,F5533,F5534,F5535,F5542,F5549,F5550,F5551,F5552,F5559,F5563,F5564,F5565,F5566,F5569,F5570,F5578,F5581,F5582,F5587)+F5592</f>
        <v>0</v>
      </c>
      <c r="G5596" s="1018" t="n">
        <f aca="false">SUM(G5482,G5485,G5491,G5499,G5500,G5518,G5522,G5528,G5531,G5532,G5533,G5534,G5535,G5542,G5549,G5550,G5551,G5552,G5559,G5563,G5564,G5565,G5566,G5569,G5570,G5578,G5581,G5582,G5587)+G5592</f>
        <v>25000</v>
      </c>
      <c r="H5596" s="1019" t="n">
        <f aca="false">SUM(H5482,H5485,H5491,H5499,H5500,H5518,H5522,H5528,H5531,H5532,H5533,H5534,H5535,H5542,H5549,H5550,H5551,H5552,H5559,H5563,H5564,H5565,H5566,H5569,H5570,H5578,H5581,H5582,H5587)+H5592</f>
        <v>0</v>
      </c>
      <c r="I5596" s="1017" t="n">
        <f aca="false">SUM(I5482,I5485,I5491,I5499,I5500,I5518,I5522,I5528,I5531,I5532,I5533,I5534,I5535,I5542,I5549,I5550,I5551,I5552,I5559,I5563,I5564,I5565,I5566,I5569,I5570,I5578,I5581,I5582,I5587)+I5592</f>
        <v>0</v>
      </c>
      <c r="J5596" s="1018" t="n">
        <f aca="false">SUM(J5482,J5485,J5491,J5499,J5500,J5518,J5522,J5528,J5531,J5532,J5533,J5534,J5535,J5542,J5549,J5550,J5551,J5552,J5559,J5563,J5564,J5565,J5566,J5569,J5570,J5578,J5581,J5582,J5587)+J5592</f>
        <v>6777</v>
      </c>
      <c r="K5596" s="1019" t="n">
        <f aca="false">SUM(K5482,K5485,K5491,K5499,K5500,K5518,K5522,K5528,K5531,K5532,K5533,K5534,K5535,K5542,K5549,K5550,K5551,K5552,K5559,K5563,K5564,K5565,K5566,K5569,K5570,K5578,K5581,K5582,K5587)+K5592</f>
        <v>0</v>
      </c>
      <c r="L5596" s="1016" t="n">
        <f aca="false">SUM(L5482,L5485,L5491,L5499,L5500,L5518,L5522,L5528,L5531,L5532,L5533,L5534,L5535,L5542,L5549,L5550,L5551,L5552,L5559,L5563,L5564,L5565,L5566,L5569,L5570,L5578,L5581,L5582,L5587)+L5592</f>
        <v>6777</v>
      </c>
      <c r="M5596" s="1420" t="n">
        <f aca="false">(IF($E5596&lt;&gt;0,$M$2,IF($L5596&lt;&gt;0,$M$2,"")))</f>
        <v>1</v>
      </c>
      <c r="N5596" s="1449" t="str">
        <f aca="false">LEFT(C5479,1)</f>
        <v>6</v>
      </c>
    </row>
    <row r="5597" customFormat="false" ht="16.5" hidden="false" customHeight="false" outlineLevel="0" collapsed="false">
      <c r="A5597" s="795" t="n">
        <v>765</v>
      </c>
      <c r="B5597" s="1450" t="s">
        <v>947</v>
      </c>
      <c r="C5597" s="1451"/>
      <c r="L5597" s="1057"/>
      <c r="M5597" s="657" t="n">
        <f aca="false">(IF($E5596&lt;&gt;0,$M$2,IF($L5596&lt;&gt;0,$M$2,"")))</f>
        <v>1</v>
      </c>
    </row>
    <row r="5598" customFormat="false" ht="15.75" hidden="false" customHeight="false" outlineLevel="0" collapsed="false">
      <c r="A5598" s="795" t="n">
        <v>775</v>
      </c>
      <c r="B5598" s="1452"/>
      <c r="C5598" s="1452"/>
      <c r="D5598" s="1453"/>
      <c r="E5598" s="1452"/>
      <c r="F5598" s="1452"/>
      <c r="G5598" s="1452"/>
      <c r="H5598" s="1452"/>
      <c r="I5598" s="1452"/>
      <c r="J5598" s="1452"/>
      <c r="K5598" s="1452"/>
      <c r="L5598" s="1454"/>
      <c r="M5598" s="657" t="n">
        <f aca="false">(IF($E5596&lt;&gt;0,$M$2,IF($L5596&lt;&gt;0,$M$2,"")))</f>
        <v>1</v>
      </c>
    </row>
    <row r="5599" customFormat="false" ht="15.75" hidden="false" customHeight="false" outlineLevel="0" collapsed="false">
      <c r="A5599" s="796" t="n">
        <v>780</v>
      </c>
      <c r="B5599" s="1057"/>
      <c r="C5599" s="1057"/>
      <c r="D5599" s="1186"/>
      <c r="E5599" s="1390"/>
      <c r="F5599" s="1390"/>
      <c r="G5599" s="1390"/>
      <c r="H5599" s="1390"/>
      <c r="I5599" s="1390"/>
      <c r="J5599" s="1390"/>
      <c r="K5599" s="1390"/>
      <c r="L5599" s="1390"/>
      <c r="M5599" s="657" t="n">
        <f aca="false">(IF($E5731&lt;&gt;0,$M$2,IF($L5731&lt;&gt;0,$M$2,"")))</f>
        <v>1</v>
      </c>
    </row>
    <row r="5600" customFormat="false" ht="15.75" hidden="false" customHeight="false" outlineLevel="0" collapsed="false">
      <c r="A5600" s="796" t="n">
        <v>785</v>
      </c>
      <c r="B5600" s="1057"/>
      <c r="C5600" s="1391"/>
      <c r="D5600" s="1392"/>
      <c r="E5600" s="1390"/>
      <c r="F5600" s="1390"/>
      <c r="G5600" s="1390"/>
      <c r="H5600" s="1390"/>
      <c r="I5600" s="1390"/>
      <c r="J5600" s="1390"/>
      <c r="K5600" s="1390"/>
      <c r="L5600" s="1390"/>
      <c r="M5600" s="657" t="n">
        <f aca="false">(IF($E5731&lt;&gt;0,$M$2,IF($L5731&lt;&gt;0,$M$2,"")))</f>
        <v>1</v>
      </c>
    </row>
    <row r="5601" customFormat="false" ht="15.75" hidden="false" customHeight="false" outlineLevel="0" collapsed="false">
      <c r="A5601" s="796" t="n">
        <v>790</v>
      </c>
      <c r="B5601" s="1222" t="str">
        <f aca="false">$B$7</f>
        <v>ОТЧЕТНИ ДАННИ ПО ЕБК ЗА ИЗПЪЛНЕНИЕТО НА БЮДЖЕТА</v>
      </c>
      <c r="C5601" s="1222"/>
      <c r="D5601" s="1222"/>
      <c r="E5601" s="855"/>
      <c r="F5601" s="855"/>
      <c r="G5601" s="839"/>
      <c r="H5601" s="839"/>
      <c r="I5601" s="839"/>
      <c r="J5601" s="839"/>
      <c r="K5601" s="839"/>
      <c r="L5601" s="839"/>
      <c r="M5601" s="657" t="n">
        <f aca="false">(IF($E5731&lt;&gt;0,$M$2,IF($L5731&lt;&gt;0,$M$2,"")))</f>
        <v>1</v>
      </c>
    </row>
    <row r="5602" customFormat="false" ht="15.75" hidden="false" customHeight="false" outlineLevel="0" collapsed="false">
      <c r="A5602" s="796" t="n">
        <v>795</v>
      </c>
      <c r="B5602" s="396"/>
      <c r="C5602" s="1012"/>
      <c r="D5602" s="1021"/>
      <c r="E5602" s="386" t="s">
        <v>398</v>
      </c>
      <c r="F5602" s="386" t="s">
        <v>399</v>
      </c>
      <c r="G5602" s="839"/>
      <c r="H5602" s="1393" t="s">
        <v>936</v>
      </c>
      <c r="I5602" s="1394"/>
      <c r="J5602" s="1395"/>
      <c r="K5602" s="839"/>
      <c r="L5602" s="839"/>
      <c r="M5602" s="657" t="n">
        <f aca="false">(IF($E5731&lt;&gt;0,$M$2,IF($L5731&lt;&gt;0,$M$2,"")))</f>
        <v>1</v>
      </c>
    </row>
    <row r="5603" customFormat="false" ht="18.75" hidden="false" customHeight="false" outlineLevel="0" collapsed="false">
      <c r="A5603" s="795" t="n">
        <v>805</v>
      </c>
      <c r="B5603" s="843" t="n">
        <f aca="false">$B$9</f>
        <v>0</v>
      </c>
      <c r="C5603" s="843"/>
      <c r="D5603" s="843"/>
      <c r="E5603" s="676" t="n">
        <f aca="false">$E$9</f>
        <v>42370</v>
      </c>
      <c r="F5603" s="844" t="n">
        <f aca="false">$F$9</f>
        <v>42429</v>
      </c>
      <c r="G5603" s="839"/>
      <c r="H5603" s="839"/>
      <c r="I5603" s="839"/>
      <c r="J5603" s="839"/>
      <c r="K5603" s="839"/>
      <c r="L5603" s="839"/>
      <c r="M5603" s="657" t="n">
        <f aca="false">(IF($E5731&lt;&gt;0,$M$2,IF($L5731&lt;&gt;0,$M$2,"")))</f>
        <v>1</v>
      </c>
    </row>
    <row r="5604" customFormat="false" ht="15.75" hidden="false" customHeight="false" outlineLevel="0" collapsed="false">
      <c r="A5604" s="796" t="n">
        <v>810</v>
      </c>
      <c r="B5604" s="396" t="str">
        <f aca="false">$B$10</f>
        <v>(наименование на разпоредителя с бюджет)</v>
      </c>
      <c r="C5604" s="396"/>
      <c r="D5604" s="845"/>
      <c r="E5604" s="839"/>
      <c r="F5604" s="839"/>
      <c r="G5604" s="839"/>
      <c r="H5604" s="839"/>
      <c r="I5604" s="839"/>
      <c r="J5604" s="839"/>
      <c r="K5604" s="839"/>
      <c r="L5604" s="839"/>
      <c r="M5604" s="657" t="n">
        <f aca="false">(IF($E5731&lt;&gt;0,$M$2,IF($L5731&lt;&gt;0,$M$2,"")))</f>
        <v>1</v>
      </c>
    </row>
    <row r="5605" customFormat="false" ht="15.75" hidden="false" customHeight="false" outlineLevel="0" collapsed="false">
      <c r="A5605" s="796" t="n">
        <v>815</v>
      </c>
      <c r="B5605" s="396"/>
      <c r="C5605" s="396"/>
      <c r="D5605" s="845"/>
      <c r="E5605" s="839"/>
      <c r="F5605" s="839"/>
      <c r="G5605" s="839"/>
      <c r="H5605" s="839"/>
      <c r="I5605" s="839"/>
      <c r="J5605" s="839"/>
      <c r="K5605" s="839"/>
      <c r="L5605" s="839"/>
      <c r="M5605" s="657" t="n">
        <f aca="false">(IF($E5731&lt;&gt;0,$M$2,IF($L5731&lt;&gt;0,$M$2,"")))</f>
        <v>1</v>
      </c>
    </row>
    <row r="5606" customFormat="false" ht="19.5" hidden="false" customHeight="false" outlineLevel="0" collapsed="false">
      <c r="A5606" s="804" t="n">
        <v>525</v>
      </c>
      <c r="B5606" s="1396" t="str">
        <f aca="false">$B$12</f>
        <v>Хасково</v>
      </c>
      <c r="C5606" s="1396"/>
      <c r="D5606" s="1396"/>
      <c r="E5606" s="1055" t="s">
        <v>583</v>
      </c>
      <c r="F5606" s="1397" t="str">
        <f aca="false">$F$12</f>
        <v>7611</v>
      </c>
      <c r="G5606" s="839"/>
      <c r="H5606" s="839"/>
      <c r="I5606" s="839"/>
      <c r="J5606" s="839"/>
      <c r="K5606" s="839"/>
      <c r="L5606" s="839"/>
      <c r="M5606" s="657" t="n">
        <f aca="false">(IF($E5731&lt;&gt;0,$M$2,IF($L5731&lt;&gt;0,$M$2,"")))</f>
        <v>1</v>
      </c>
    </row>
    <row r="5607" customFormat="false" ht="15.75" hidden="false" customHeight="false" outlineLevel="0" collapsed="false">
      <c r="A5607" s="795" t="n">
        <v>820</v>
      </c>
      <c r="B5607" s="404" t="str">
        <f aca="false">$B$13</f>
        <v>(наименование на първостепенния разпоредител с бюджет)</v>
      </c>
      <c r="C5607" s="396"/>
      <c r="D5607" s="845"/>
      <c r="E5607" s="855"/>
      <c r="F5607" s="855"/>
      <c r="G5607" s="839"/>
      <c r="H5607" s="839"/>
      <c r="I5607" s="839"/>
      <c r="J5607" s="839"/>
      <c r="K5607" s="839"/>
      <c r="L5607" s="839"/>
      <c r="M5607" s="657" t="n">
        <f aca="false">(IF($E5731&lt;&gt;0,$M$2,IF($L5731&lt;&gt;0,$M$2,"")))</f>
        <v>1</v>
      </c>
    </row>
    <row r="5608" customFormat="false" ht="19.5" hidden="false" customHeight="false" outlineLevel="0" collapsed="false">
      <c r="A5608" s="796" t="n">
        <v>821</v>
      </c>
      <c r="B5608" s="849"/>
      <c r="C5608" s="839"/>
      <c r="D5608" s="850" t="s">
        <v>404</v>
      </c>
      <c r="E5608" s="851" t="n">
        <f aca="false">$E$15</f>
        <v>0</v>
      </c>
      <c r="F5608" s="1060" t="str">
        <f aca="false">$F$15</f>
        <v>БЮДЖЕТ</v>
      </c>
      <c r="G5608" s="833"/>
      <c r="H5608" s="833"/>
      <c r="I5608" s="833"/>
      <c r="J5608" s="833"/>
      <c r="K5608" s="833"/>
      <c r="L5608" s="833"/>
      <c r="M5608" s="657" t="n">
        <f aca="false">(IF($E5731&lt;&gt;0,$M$2,IF($L5731&lt;&gt;0,$M$2,"")))</f>
        <v>1</v>
      </c>
    </row>
    <row r="5609" customFormat="false" ht="16.5" hidden="false" customHeight="false" outlineLevel="0" collapsed="false">
      <c r="A5609" s="796" t="n">
        <v>822</v>
      </c>
      <c r="B5609" s="396"/>
      <c r="C5609" s="1012"/>
      <c r="D5609" s="1021"/>
      <c r="E5609" s="839"/>
      <c r="F5609" s="839"/>
      <c r="G5609" s="839"/>
      <c r="H5609" s="839"/>
      <c r="I5609" s="839"/>
      <c r="J5609" s="839"/>
      <c r="K5609" s="839"/>
      <c r="L5609" s="858" t="s">
        <v>405</v>
      </c>
      <c r="M5609" s="657" t="n">
        <f aca="false">(IF($E5731&lt;&gt;0,$M$2,IF($L5731&lt;&gt;0,$M$2,"")))</f>
        <v>1</v>
      </c>
    </row>
    <row r="5610" customFormat="false" ht="18.75" hidden="false" customHeight="false" outlineLevel="0" collapsed="false">
      <c r="A5610" s="796" t="n">
        <v>823</v>
      </c>
      <c r="B5610" s="859"/>
      <c r="C5610" s="860"/>
      <c r="D5610" s="861" t="s">
        <v>937</v>
      </c>
      <c r="E5610" s="698" t="s">
        <v>938</v>
      </c>
      <c r="F5610" s="698"/>
      <c r="G5610" s="698"/>
      <c r="H5610" s="698"/>
      <c r="I5610" s="862" t="s">
        <v>939</v>
      </c>
      <c r="J5610" s="862"/>
      <c r="K5610" s="862"/>
      <c r="L5610" s="862"/>
      <c r="M5610" s="657" t="n">
        <f aca="false">(IF($E5731&lt;&gt;0,$M$2,IF($L5731&lt;&gt;0,$M$2,"")))</f>
        <v>1</v>
      </c>
    </row>
    <row r="5611" customFormat="false" ht="56.1" hidden="false" customHeight="true" outlineLevel="0" collapsed="false">
      <c r="A5611" s="796" t="n">
        <v>825</v>
      </c>
      <c r="B5611" s="863" t="s">
        <v>239</v>
      </c>
      <c r="C5611" s="864" t="s">
        <v>409</v>
      </c>
      <c r="D5611" s="865" t="s">
        <v>940</v>
      </c>
      <c r="E5611" s="1234" t="s">
        <v>588</v>
      </c>
      <c r="F5611" s="704" t="s">
        <v>243</v>
      </c>
      <c r="G5611" s="705" t="s">
        <v>244</v>
      </c>
      <c r="H5611" s="706" t="s">
        <v>245</v>
      </c>
      <c r="I5611" s="866" t="s">
        <v>243</v>
      </c>
      <c r="J5611" s="867" t="s">
        <v>244</v>
      </c>
      <c r="K5611" s="868" t="s">
        <v>245</v>
      </c>
      <c r="L5611" s="869" t="s">
        <v>941</v>
      </c>
      <c r="M5611" s="657" t="n">
        <f aca="false">(IF($E5731&lt;&gt;0,$M$2,IF($L5731&lt;&gt;0,$M$2,"")))</f>
        <v>1</v>
      </c>
    </row>
    <row r="5612" customFormat="false" ht="69" hidden="false" customHeight="true" outlineLevel="0" collapsed="false">
      <c r="A5612" s="796"/>
      <c r="B5612" s="871"/>
      <c r="C5612" s="872"/>
      <c r="D5612" s="873" t="s">
        <v>593</v>
      </c>
      <c r="E5612" s="1398" t="s">
        <v>24</v>
      </c>
      <c r="F5612" s="716" t="s">
        <v>25</v>
      </c>
      <c r="G5612" s="717" t="s">
        <v>26</v>
      </c>
      <c r="H5612" s="718" t="s">
        <v>27</v>
      </c>
      <c r="I5612" s="874" t="s">
        <v>28</v>
      </c>
      <c r="J5612" s="875" t="s">
        <v>420</v>
      </c>
      <c r="K5612" s="876" t="s">
        <v>421</v>
      </c>
      <c r="L5612" s="877" t="s">
        <v>422</v>
      </c>
      <c r="M5612" s="657" t="n">
        <f aca="false">(IF($E5731&lt;&gt;0,$M$2,IF($L5731&lt;&gt;0,$M$2,"")))</f>
        <v>1</v>
      </c>
    </row>
    <row r="5613" customFormat="false" ht="15.75" hidden="false" customHeight="false" outlineLevel="0" collapsed="false">
      <c r="A5613" s="796"/>
      <c r="B5613" s="1399"/>
      <c r="C5613" s="1400" t="e">
        <f aca="false">VLOOKUP(D5613,OP_LIST2,2,FALSE())</f>
        <v>#N/A</v>
      </c>
      <c r="D5613" s="1401"/>
      <c r="E5613" s="1010"/>
      <c r="F5613" s="1402"/>
      <c r="G5613" s="1403"/>
      <c r="H5613" s="1404"/>
      <c r="I5613" s="1402"/>
      <c r="J5613" s="1403"/>
      <c r="K5613" s="1404"/>
      <c r="L5613" s="1405"/>
      <c r="M5613" s="657" t="n">
        <f aca="false">(IF($E5731&lt;&gt;0,$M$2,IF($L5731&lt;&gt;0,$M$2,"")))</f>
        <v>1</v>
      </c>
    </row>
    <row r="5614" customFormat="false" ht="15.75" hidden="false" customHeight="false" outlineLevel="0" collapsed="false">
      <c r="A5614" s="796"/>
      <c r="B5614" s="1406"/>
      <c r="C5614" s="1407" t="n">
        <f aca="false">VLOOKUP(D5615,EBK_DEIN2,2,FALSE())</f>
        <v>6622</v>
      </c>
      <c r="D5614" s="1401" t="s">
        <v>942</v>
      </c>
      <c r="E5614" s="1010"/>
      <c r="F5614" s="1408"/>
      <c r="G5614" s="1409"/>
      <c r="H5614" s="1410"/>
      <c r="I5614" s="1408"/>
      <c r="J5614" s="1409"/>
      <c r="K5614" s="1410"/>
      <c r="L5614" s="1405"/>
      <c r="M5614" s="657" t="n">
        <f aca="false">(IF($E5731&lt;&gt;0,$M$2,IF($L5731&lt;&gt;0,$M$2,"")))</f>
        <v>1</v>
      </c>
    </row>
    <row r="5615" customFormat="false" ht="15.75" hidden="false" customHeight="false" outlineLevel="0" collapsed="false">
      <c r="A5615" s="796"/>
      <c r="B5615" s="1411"/>
      <c r="C5615" s="1412" t="n">
        <f aca="false">+C5614</f>
        <v>6622</v>
      </c>
      <c r="D5615" s="1413" t="s">
        <v>984</v>
      </c>
      <c r="E5615" s="1010"/>
      <c r="F5615" s="1408"/>
      <c r="G5615" s="1409"/>
      <c r="H5615" s="1410"/>
      <c r="I5615" s="1408"/>
      <c r="J5615" s="1409"/>
      <c r="K5615" s="1410"/>
      <c r="L5615" s="1405"/>
      <c r="M5615" s="657" t="n">
        <f aca="false">(IF($E5731&lt;&gt;0,$M$2,IF($L5731&lt;&gt;0,$M$2,"")))</f>
        <v>1</v>
      </c>
    </row>
    <row r="5616" customFormat="false" ht="15.75" hidden="false" customHeight="false" outlineLevel="0" collapsed="false">
      <c r="A5616" s="796"/>
      <c r="B5616" s="1414"/>
      <c r="C5616" s="1415"/>
      <c r="D5616" s="1416" t="s">
        <v>944</v>
      </c>
      <c r="E5616" s="1010"/>
      <c r="F5616" s="1417"/>
      <c r="G5616" s="1418"/>
      <c r="H5616" s="1419"/>
      <c r="I5616" s="1417"/>
      <c r="J5616" s="1418"/>
      <c r="K5616" s="1419"/>
      <c r="L5616" s="1405"/>
      <c r="M5616" s="657" t="n">
        <f aca="false">(IF($E5731&lt;&gt;0,$M$2,IF($L5731&lt;&gt;0,$M$2,"")))</f>
        <v>1</v>
      </c>
    </row>
    <row r="5617" customFormat="false" ht="15.75" hidden="false" customHeight="true" outlineLevel="0" collapsed="false">
      <c r="A5617" s="796"/>
      <c r="B5617" s="885" t="n">
        <v>100</v>
      </c>
      <c r="C5617" s="886" t="s">
        <v>594</v>
      </c>
      <c r="D5617" s="886"/>
      <c r="E5617" s="887" t="n">
        <f aca="false">SUM(E5618:E5619)</f>
        <v>491580</v>
      </c>
      <c r="F5617" s="888" t="n">
        <f aca="false">SUM(F5618:F5619)</f>
        <v>0</v>
      </c>
      <c r="G5617" s="889" t="n">
        <f aca="false">SUM(G5618:G5619)</f>
        <v>491580</v>
      </c>
      <c r="H5617" s="543" t="n">
        <f aca="false">SUM(H5618:H5619)</f>
        <v>0</v>
      </c>
      <c r="I5617" s="888" t="n">
        <f aca="false">SUM(I5618:I5619)</f>
        <v>0</v>
      </c>
      <c r="J5617" s="889" t="n">
        <f aca="false">SUM(J5618:J5619)</f>
        <v>53367</v>
      </c>
      <c r="K5617" s="543" t="n">
        <f aca="false">SUM(K5618:K5619)</f>
        <v>0</v>
      </c>
      <c r="L5617" s="887" t="n">
        <f aca="false">SUM(L5618:L5619)</f>
        <v>53367</v>
      </c>
      <c r="M5617" s="1420" t="n">
        <f aca="false">(IF($E5617&lt;&gt;0,$M$2,IF($L5617&lt;&gt;0,$M$2,"")))</f>
        <v>1</v>
      </c>
      <c r="N5617" s="1044"/>
    </row>
    <row r="5618" customFormat="false" ht="15.75" hidden="false" customHeight="false" outlineLevel="0" collapsed="false">
      <c r="A5618" s="796"/>
      <c r="B5618" s="891"/>
      <c r="C5618" s="892" t="n">
        <v>101</v>
      </c>
      <c r="D5618" s="893" t="s">
        <v>595</v>
      </c>
      <c r="E5618" s="730" t="n">
        <f aca="false">F5618+G5618+H5618</f>
        <v>491580</v>
      </c>
      <c r="F5618" s="793"/>
      <c r="G5618" s="772" t="n">
        <v>491580</v>
      </c>
      <c r="H5618" s="1421"/>
      <c r="I5618" s="793"/>
      <c r="J5618" s="772" t="n">
        <v>53367</v>
      </c>
      <c r="K5618" s="1421"/>
      <c r="L5618" s="730" t="n">
        <f aca="false">I5618+J5618+K5618</f>
        <v>53367</v>
      </c>
      <c r="M5618" s="1420" t="n">
        <f aca="false">(IF($E5618&lt;&gt;0,$M$2,IF($L5618&lt;&gt;0,$M$2,"")))</f>
        <v>1</v>
      </c>
      <c r="N5618" s="1044"/>
    </row>
    <row r="5619" customFormat="false" ht="36" hidden="false" customHeight="true" outlineLevel="0" collapsed="false">
      <c r="A5619" s="693"/>
      <c r="B5619" s="891"/>
      <c r="C5619" s="897" t="n">
        <v>102</v>
      </c>
      <c r="D5619" s="898" t="s">
        <v>596</v>
      </c>
      <c r="E5619" s="758" t="n">
        <f aca="false">F5619+G5619+H5619</f>
        <v>0</v>
      </c>
      <c r="F5619" s="790"/>
      <c r="G5619" s="776"/>
      <c r="H5619" s="1422"/>
      <c r="I5619" s="790"/>
      <c r="J5619" s="776"/>
      <c r="K5619" s="1422"/>
      <c r="L5619" s="758" t="n">
        <f aca="false">I5619+J5619+K5619</f>
        <v>0</v>
      </c>
      <c r="M5619" s="1420" t="str">
        <f aca="false">(IF($E5619&lt;&gt;0,$M$2,IF($L5619&lt;&gt;0,$M$2,"")))</f>
        <v/>
      </c>
      <c r="N5619" s="1044"/>
    </row>
    <row r="5620" customFormat="false" ht="15.75" hidden="false" customHeight="false" outlineLevel="0" collapsed="false">
      <c r="A5620" s="693"/>
      <c r="B5620" s="885" t="n">
        <v>200</v>
      </c>
      <c r="C5620" s="902" t="s">
        <v>597</v>
      </c>
      <c r="D5620" s="902"/>
      <c r="E5620" s="887" t="n">
        <f aca="false">SUM(E5621:E5625)</f>
        <v>17895</v>
      </c>
      <c r="F5620" s="888" t="n">
        <f aca="false">SUM(F5621:F5625)</f>
        <v>0</v>
      </c>
      <c r="G5620" s="889" t="n">
        <f aca="false">SUM(G5621:G5625)</f>
        <v>17895</v>
      </c>
      <c r="H5620" s="543" t="n">
        <f aca="false">SUM(H5621:H5625)</f>
        <v>0</v>
      </c>
      <c r="I5620" s="888" t="n">
        <f aca="false">SUM(I5621:I5625)</f>
        <v>0</v>
      </c>
      <c r="J5620" s="889" t="n">
        <f aca="false">SUM(J5621:J5625)</f>
        <v>2638</v>
      </c>
      <c r="K5620" s="543" t="n">
        <f aca="false">SUM(K5621:K5625)</f>
        <v>0</v>
      </c>
      <c r="L5620" s="887" t="n">
        <f aca="false">SUM(L5621:L5625)</f>
        <v>2638</v>
      </c>
      <c r="M5620" s="1420" t="n">
        <f aca="false">(IF($E5620&lt;&gt;0,$M$2,IF($L5620&lt;&gt;0,$M$2,"")))</f>
        <v>1</v>
      </c>
      <c r="N5620" s="1044"/>
    </row>
    <row r="5621" customFormat="false" ht="15.75" hidden="false" customHeight="false" outlineLevel="0" collapsed="false">
      <c r="A5621" s="693"/>
      <c r="B5621" s="903"/>
      <c r="C5621" s="892" t="n">
        <v>201</v>
      </c>
      <c r="D5621" s="893" t="s">
        <v>598</v>
      </c>
      <c r="E5621" s="730" t="n">
        <f aca="false">F5621+G5621+H5621</f>
        <v>0</v>
      </c>
      <c r="F5621" s="793"/>
      <c r="G5621" s="772"/>
      <c r="H5621" s="1421"/>
      <c r="I5621" s="793"/>
      <c r="J5621" s="772"/>
      <c r="K5621" s="1421"/>
      <c r="L5621" s="730" t="n">
        <f aca="false">I5621+J5621+K5621</f>
        <v>0</v>
      </c>
      <c r="M5621" s="1420" t="str">
        <f aca="false">(IF($E5621&lt;&gt;0,$M$2,IF($L5621&lt;&gt;0,$M$2,"")))</f>
        <v/>
      </c>
      <c r="N5621" s="1044"/>
    </row>
    <row r="5622" customFormat="false" ht="15.75" hidden="false" customHeight="false" outlineLevel="0" collapsed="false">
      <c r="A5622" s="693"/>
      <c r="B5622" s="904"/>
      <c r="C5622" s="905" t="n">
        <v>202</v>
      </c>
      <c r="D5622" s="906" t="s">
        <v>599</v>
      </c>
      <c r="E5622" s="737" t="n">
        <f aca="false">F5622+G5622+H5622</f>
        <v>3000</v>
      </c>
      <c r="F5622" s="785"/>
      <c r="G5622" s="741" t="n">
        <v>3000</v>
      </c>
      <c r="H5622" s="1423"/>
      <c r="I5622" s="785"/>
      <c r="J5622" s="741"/>
      <c r="K5622" s="1423"/>
      <c r="L5622" s="737" t="n">
        <f aca="false">I5622+J5622+K5622</f>
        <v>0</v>
      </c>
      <c r="M5622" s="1420" t="n">
        <f aca="false">(IF($E5622&lt;&gt;0,$M$2,IF($L5622&lt;&gt;0,$M$2,"")))</f>
        <v>1</v>
      </c>
      <c r="N5622" s="1044"/>
    </row>
    <row r="5623" customFormat="false" ht="31.5" hidden="false" customHeight="false" outlineLevel="0" collapsed="false">
      <c r="A5623" s="693"/>
      <c r="B5623" s="904"/>
      <c r="C5623" s="905" t="n">
        <v>205</v>
      </c>
      <c r="D5623" s="906" t="s">
        <v>600</v>
      </c>
      <c r="E5623" s="737" t="n">
        <f aca="false">F5623+G5623+H5623</f>
        <v>5175</v>
      </c>
      <c r="F5623" s="785"/>
      <c r="G5623" s="741" t="n">
        <v>5175</v>
      </c>
      <c r="H5623" s="1423"/>
      <c r="I5623" s="785"/>
      <c r="J5623" s="741"/>
      <c r="K5623" s="1423"/>
      <c r="L5623" s="737" t="n">
        <f aca="false">I5623+J5623+K5623</f>
        <v>0</v>
      </c>
      <c r="M5623" s="1420" t="n">
        <f aca="false">(IF($E5623&lt;&gt;0,$M$2,IF($L5623&lt;&gt;0,$M$2,"")))</f>
        <v>1</v>
      </c>
      <c r="N5623" s="1044"/>
    </row>
    <row r="5624" customFormat="false" ht="15.75" hidden="false" customHeight="false" outlineLevel="0" collapsed="false">
      <c r="A5624" s="693"/>
      <c r="B5624" s="904"/>
      <c r="C5624" s="905" t="n">
        <v>208</v>
      </c>
      <c r="D5624" s="910" t="s">
        <v>601</v>
      </c>
      <c r="E5624" s="737" t="n">
        <f aca="false">F5624+G5624+H5624</f>
        <v>7000</v>
      </c>
      <c r="F5624" s="785"/>
      <c r="G5624" s="741" t="n">
        <v>7000</v>
      </c>
      <c r="H5624" s="1423"/>
      <c r="I5624" s="785"/>
      <c r="J5624" s="741" t="n">
        <v>2255</v>
      </c>
      <c r="K5624" s="1423"/>
      <c r="L5624" s="737" t="n">
        <f aca="false">I5624+J5624+K5624</f>
        <v>2255</v>
      </c>
      <c r="M5624" s="1420" t="n">
        <f aca="false">(IF($E5624&lt;&gt;0,$M$2,IF($L5624&lt;&gt;0,$M$2,"")))</f>
        <v>1</v>
      </c>
      <c r="N5624" s="1044"/>
    </row>
    <row r="5625" customFormat="false" ht="15.75" hidden="false" customHeight="false" outlineLevel="0" collapsed="false">
      <c r="A5625" s="693"/>
      <c r="B5625" s="903"/>
      <c r="C5625" s="897" t="n">
        <v>209</v>
      </c>
      <c r="D5625" s="911" t="s">
        <v>602</v>
      </c>
      <c r="E5625" s="758" t="n">
        <f aca="false">F5625+G5625+H5625</f>
        <v>2720</v>
      </c>
      <c r="F5625" s="790"/>
      <c r="G5625" s="776" t="n">
        <v>2720</v>
      </c>
      <c r="H5625" s="1422"/>
      <c r="I5625" s="790"/>
      <c r="J5625" s="776" t="n">
        <v>383</v>
      </c>
      <c r="K5625" s="1422"/>
      <c r="L5625" s="758" t="n">
        <f aca="false">I5625+J5625+K5625</f>
        <v>383</v>
      </c>
      <c r="M5625" s="1420" t="n">
        <f aca="false">(IF($E5625&lt;&gt;0,$M$2,IF($L5625&lt;&gt;0,$M$2,"")))</f>
        <v>1</v>
      </c>
      <c r="N5625" s="1044"/>
    </row>
    <row r="5626" customFormat="false" ht="15.75" hidden="false" customHeight="false" outlineLevel="0" collapsed="false">
      <c r="A5626" s="693"/>
      <c r="B5626" s="885" t="n">
        <v>500</v>
      </c>
      <c r="C5626" s="902" t="s">
        <v>603</v>
      </c>
      <c r="D5626" s="902"/>
      <c r="E5626" s="887" t="n">
        <f aca="false">SUM(E5627:E5633)</f>
        <v>90365</v>
      </c>
      <c r="F5626" s="888" t="n">
        <f aca="false">SUM(F5627:F5633)</f>
        <v>0</v>
      </c>
      <c r="G5626" s="889" t="n">
        <f aca="false">SUM(G5627:G5633)</f>
        <v>90365</v>
      </c>
      <c r="H5626" s="543" t="n">
        <f aca="false">SUM(H5627:H5633)</f>
        <v>0</v>
      </c>
      <c r="I5626" s="888" t="n">
        <f aca="false">SUM(I5627:I5633)</f>
        <v>0</v>
      </c>
      <c r="J5626" s="889" t="n">
        <f aca="false">SUM(J5627:J5633)</f>
        <v>9850</v>
      </c>
      <c r="K5626" s="543" t="n">
        <f aca="false">SUM(K5627:K5633)</f>
        <v>0</v>
      </c>
      <c r="L5626" s="887" t="n">
        <f aca="false">SUM(L5627:L5633)</f>
        <v>9850</v>
      </c>
      <c r="M5626" s="1420" t="n">
        <f aca="false">(IF($E5626&lt;&gt;0,$M$2,IF($L5626&lt;&gt;0,$M$2,"")))</f>
        <v>1</v>
      </c>
      <c r="N5626" s="1044"/>
    </row>
    <row r="5627" customFormat="false" ht="15.75" hidden="false" customHeight="false" outlineLevel="0" collapsed="false">
      <c r="A5627" s="693"/>
      <c r="B5627" s="903"/>
      <c r="C5627" s="912" t="n">
        <v>551</v>
      </c>
      <c r="D5627" s="913" t="s">
        <v>604</v>
      </c>
      <c r="E5627" s="730" t="n">
        <f aca="false">F5627+G5627+H5627</f>
        <v>57520</v>
      </c>
      <c r="F5627" s="793"/>
      <c r="G5627" s="772" t="n">
        <v>57520</v>
      </c>
      <c r="H5627" s="1421"/>
      <c r="I5627" s="793"/>
      <c r="J5627" s="772" t="n">
        <v>6158</v>
      </c>
      <c r="K5627" s="1421"/>
      <c r="L5627" s="730" t="n">
        <f aca="false">I5627+J5627+K5627</f>
        <v>6158</v>
      </c>
      <c r="M5627" s="1420" t="n">
        <f aca="false">(IF($E5627&lt;&gt;0,$M$2,IF($L5627&lt;&gt;0,$M$2,"")))</f>
        <v>1</v>
      </c>
      <c r="N5627" s="1044"/>
    </row>
    <row r="5628" customFormat="false" ht="15.75" hidden="false" customHeight="false" outlineLevel="0" collapsed="false">
      <c r="A5628" s="693"/>
      <c r="B5628" s="903"/>
      <c r="C5628" s="914" t="n">
        <f aca="false">C5627+1</f>
        <v>552</v>
      </c>
      <c r="D5628" s="915" t="s">
        <v>605</v>
      </c>
      <c r="E5628" s="737" t="n">
        <f aca="false">F5628+G5628+H5628</f>
        <v>0</v>
      </c>
      <c r="F5628" s="785"/>
      <c r="G5628" s="741"/>
      <c r="H5628" s="1423"/>
      <c r="I5628" s="785"/>
      <c r="J5628" s="741"/>
      <c r="K5628" s="1423"/>
      <c r="L5628" s="737" t="n">
        <f aca="false">I5628+J5628+K5628</f>
        <v>0</v>
      </c>
      <c r="M5628" s="1420" t="str">
        <f aca="false">(IF($E5628&lt;&gt;0,$M$2,IF($L5628&lt;&gt;0,$M$2,"")))</f>
        <v/>
      </c>
      <c r="N5628" s="1044"/>
    </row>
    <row r="5629" customFormat="false" ht="15.75" hidden="false" customHeight="false" outlineLevel="0" collapsed="false">
      <c r="A5629" s="693"/>
      <c r="B5629" s="916"/>
      <c r="C5629" s="914" t="n">
        <v>558</v>
      </c>
      <c r="D5629" s="917" t="s">
        <v>445</v>
      </c>
      <c r="E5629" s="737" t="n">
        <f aca="false">F5629+G5629+H5629</f>
        <v>0</v>
      </c>
      <c r="F5629" s="738" t="n">
        <v>0</v>
      </c>
      <c r="G5629" s="739" t="n">
        <v>0</v>
      </c>
      <c r="H5629" s="740" t="n">
        <v>0</v>
      </c>
      <c r="I5629" s="738" t="n">
        <v>0</v>
      </c>
      <c r="J5629" s="739" t="n">
        <v>0</v>
      </c>
      <c r="K5629" s="740" t="n">
        <v>0</v>
      </c>
      <c r="L5629" s="737" t="n">
        <f aca="false">I5629+J5629+K5629</f>
        <v>0</v>
      </c>
      <c r="M5629" s="1420" t="str">
        <f aca="false">(IF($E5629&lt;&gt;0,$M$2,IF($L5629&lt;&gt;0,$M$2,"")))</f>
        <v/>
      </c>
      <c r="N5629" s="1044"/>
    </row>
    <row r="5630" customFormat="false" ht="15.75" hidden="false" customHeight="false" outlineLevel="0" collapsed="false">
      <c r="A5630" s="693"/>
      <c r="B5630" s="916"/>
      <c r="C5630" s="914" t="n">
        <v>560</v>
      </c>
      <c r="D5630" s="917" t="s">
        <v>606</v>
      </c>
      <c r="E5630" s="737" t="n">
        <f aca="false">F5630+G5630+H5630</f>
        <v>24000</v>
      </c>
      <c r="F5630" s="785"/>
      <c r="G5630" s="741" t="n">
        <v>24000</v>
      </c>
      <c r="H5630" s="1423"/>
      <c r="I5630" s="785"/>
      <c r="J5630" s="741" t="n">
        <v>2699</v>
      </c>
      <c r="K5630" s="1423"/>
      <c r="L5630" s="737" t="n">
        <f aca="false">I5630+J5630+K5630</f>
        <v>2699</v>
      </c>
      <c r="M5630" s="1420" t="n">
        <f aca="false">(IF($E5630&lt;&gt;0,$M$2,IF($L5630&lt;&gt;0,$M$2,"")))</f>
        <v>1</v>
      </c>
      <c r="N5630" s="1044"/>
    </row>
    <row r="5631" customFormat="false" ht="15.75" hidden="false" customHeight="false" outlineLevel="0" collapsed="false">
      <c r="A5631" s="693"/>
      <c r="B5631" s="916"/>
      <c r="C5631" s="914" t="n">
        <v>580</v>
      </c>
      <c r="D5631" s="915" t="s">
        <v>607</v>
      </c>
      <c r="E5631" s="737" t="n">
        <f aca="false">F5631+G5631+H5631</f>
        <v>8845</v>
      </c>
      <c r="F5631" s="785"/>
      <c r="G5631" s="741" t="n">
        <v>8845</v>
      </c>
      <c r="H5631" s="1423"/>
      <c r="I5631" s="785"/>
      <c r="J5631" s="741" t="n">
        <v>993</v>
      </c>
      <c r="K5631" s="1423"/>
      <c r="L5631" s="737" t="n">
        <f aca="false">I5631+J5631+K5631</f>
        <v>993</v>
      </c>
      <c r="M5631" s="1420" t="n">
        <f aca="false">(IF($E5631&lt;&gt;0,$M$2,IF($L5631&lt;&gt;0,$M$2,"")))</f>
        <v>1</v>
      </c>
      <c r="N5631" s="1044"/>
    </row>
    <row r="5632" customFormat="false" ht="15.75" hidden="false" customHeight="false" outlineLevel="0" collapsed="false">
      <c r="A5632" s="693"/>
      <c r="B5632" s="903"/>
      <c r="C5632" s="914" t="n">
        <v>588</v>
      </c>
      <c r="D5632" s="915" t="s">
        <v>608</v>
      </c>
      <c r="E5632" s="737" t="n">
        <f aca="false">F5632+G5632+H5632</f>
        <v>0</v>
      </c>
      <c r="F5632" s="738" t="n">
        <v>0</v>
      </c>
      <c r="G5632" s="739" t="n">
        <v>0</v>
      </c>
      <c r="H5632" s="740" t="n">
        <v>0</v>
      </c>
      <c r="I5632" s="738" t="n">
        <v>0</v>
      </c>
      <c r="J5632" s="739" t="n">
        <v>0</v>
      </c>
      <c r="K5632" s="740" t="n">
        <v>0</v>
      </c>
      <c r="L5632" s="737" t="n">
        <f aca="false">I5632+J5632+K5632</f>
        <v>0</v>
      </c>
      <c r="M5632" s="1420" t="str">
        <f aca="false">(IF($E5632&lt;&gt;0,$M$2,IF($L5632&lt;&gt;0,$M$2,"")))</f>
        <v/>
      </c>
      <c r="N5632" s="1044"/>
    </row>
    <row r="5633" customFormat="false" ht="31.5" hidden="false" customHeight="false" outlineLevel="0" collapsed="false">
      <c r="A5633" s="795" t="n">
        <v>5</v>
      </c>
      <c r="B5633" s="903"/>
      <c r="C5633" s="918" t="n">
        <v>590</v>
      </c>
      <c r="D5633" s="919" t="s">
        <v>609</v>
      </c>
      <c r="E5633" s="758" t="n">
        <f aca="false">F5633+G5633+H5633</f>
        <v>0</v>
      </c>
      <c r="F5633" s="790"/>
      <c r="G5633" s="776"/>
      <c r="H5633" s="1422"/>
      <c r="I5633" s="790"/>
      <c r="J5633" s="776"/>
      <c r="K5633" s="1422"/>
      <c r="L5633" s="758" t="n">
        <f aca="false">I5633+J5633+K5633</f>
        <v>0</v>
      </c>
      <c r="M5633" s="1420" t="str">
        <f aca="false">(IF($E5633&lt;&gt;0,$M$2,IF($L5633&lt;&gt;0,$M$2,"")))</f>
        <v/>
      </c>
      <c r="N5633" s="1044"/>
    </row>
    <row r="5634" customFormat="false" ht="15.75" hidden="false" customHeight="true" outlineLevel="0" collapsed="false">
      <c r="A5634" s="796" t="n">
        <v>10</v>
      </c>
      <c r="B5634" s="885" t="n">
        <v>800</v>
      </c>
      <c r="C5634" s="920" t="s">
        <v>610</v>
      </c>
      <c r="D5634" s="920"/>
      <c r="E5634" s="921" t="n">
        <f aca="false">F5634+G5634+H5634</f>
        <v>0</v>
      </c>
      <c r="F5634" s="1424"/>
      <c r="G5634" s="1425"/>
      <c r="H5634" s="1426"/>
      <c r="I5634" s="1424"/>
      <c r="J5634" s="1425"/>
      <c r="K5634" s="1426"/>
      <c r="L5634" s="921" t="n">
        <f aca="false">I5634+J5634+K5634</f>
        <v>0</v>
      </c>
      <c r="M5634" s="1420" t="str">
        <f aca="false">(IF($E5634&lt;&gt;0,$M$2,IF($L5634&lt;&gt;0,$M$2,"")))</f>
        <v/>
      </c>
      <c r="N5634" s="1044"/>
    </row>
    <row r="5635" customFormat="false" ht="36" hidden="false" customHeight="true" outlineLevel="0" collapsed="false">
      <c r="A5635" s="796" t="n">
        <v>15</v>
      </c>
      <c r="B5635" s="885" t="n">
        <v>1000</v>
      </c>
      <c r="C5635" s="902" t="s">
        <v>611</v>
      </c>
      <c r="D5635" s="902"/>
      <c r="E5635" s="921" t="n">
        <f aca="false">SUM(E5636:E5652)</f>
        <v>183960</v>
      </c>
      <c r="F5635" s="888" t="n">
        <f aca="false">SUM(F5636:F5652)</f>
        <v>0</v>
      </c>
      <c r="G5635" s="889" t="n">
        <f aca="false">SUM(G5636:G5652)</f>
        <v>183960</v>
      </c>
      <c r="H5635" s="543" t="n">
        <f aca="false">SUM(H5636:H5652)</f>
        <v>0</v>
      </c>
      <c r="I5635" s="888" t="n">
        <f aca="false">SUM(I5636:I5652)</f>
        <v>0</v>
      </c>
      <c r="J5635" s="889" t="n">
        <f aca="false">SUM(J5636:J5652)</f>
        <v>27299</v>
      </c>
      <c r="K5635" s="543" t="n">
        <f aca="false">SUM(K5636:K5652)</f>
        <v>0</v>
      </c>
      <c r="L5635" s="921" t="n">
        <f aca="false">SUM(L5636:L5652)</f>
        <v>27299</v>
      </c>
      <c r="M5635" s="1420" t="n">
        <f aca="false">(IF($E5635&lt;&gt;0,$M$2,IF($L5635&lt;&gt;0,$M$2,"")))</f>
        <v>1</v>
      </c>
      <c r="N5635" s="1044"/>
    </row>
    <row r="5636" customFormat="false" ht="15.75" hidden="false" customHeight="false" outlineLevel="0" collapsed="false">
      <c r="A5636" s="795" t="n">
        <v>35</v>
      </c>
      <c r="B5636" s="904"/>
      <c r="C5636" s="892" t="n">
        <v>1011</v>
      </c>
      <c r="D5636" s="922" t="s">
        <v>612</v>
      </c>
      <c r="E5636" s="730" t="n">
        <f aca="false">F5636+G5636+H5636</f>
        <v>0</v>
      </c>
      <c r="F5636" s="793"/>
      <c r="G5636" s="772"/>
      <c r="H5636" s="1421"/>
      <c r="I5636" s="793"/>
      <c r="J5636" s="772"/>
      <c r="K5636" s="1421"/>
      <c r="L5636" s="730" t="n">
        <f aca="false">I5636+J5636+K5636</f>
        <v>0</v>
      </c>
      <c r="M5636" s="1420" t="str">
        <f aca="false">(IF($E5636&lt;&gt;0,$M$2,IF($L5636&lt;&gt;0,$M$2,"")))</f>
        <v/>
      </c>
      <c r="N5636" s="1044"/>
    </row>
    <row r="5637" customFormat="false" ht="15.75" hidden="false" customHeight="false" outlineLevel="0" collapsed="false">
      <c r="A5637" s="796" t="n">
        <v>40</v>
      </c>
      <c r="B5637" s="904"/>
      <c r="C5637" s="905" t="n">
        <v>1012</v>
      </c>
      <c r="D5637" s="906" t="s">
        <v>613</v>
      </c>
      <c r="E5637" s="737" t="n">
        <f aca="false">F5637+G5637+H5637</f>
        <v>0</v>
      </c>
      <c r="F5637" s="785"/>
      <c r="G5637" s="741"/>
      <c r="H5637" s="1423"/>
      <c r="I5637" s="785"/>
      <c r="J5637" s="741"/>
      <c r="K5637" s="1423"/>
      <c r="L5637" s="737" t="n">
        <f aca="false">I5637+J5637+K5637</f>
        <v>0</v>
      </c>
      <c r="M5637" s="1420" t="str">
        <f aca="false">(IF($E5637&lt;&gt;0,$M$2,IF($L5637&lt;&gt;0,$M$2,"")))</f>
        <v/>
      </c>
      <c r="N5637" s="1044"/>
    </row>
    <row r="5638" customFormat="false" ht="15.75" hidden="false" customHeight="false" outlineLevel="0" collapsed="false">
      <c r="A5638" s="796" t="n">
        <v>45</v>
      </c>
      <c r="B5638" s="904"/>
      <c r="C5638" s="905" t="n">
        <v>1013</v>
      </c>
      <c r="D5638" s="906" t="s">
        <v>614</v>
      </c>
      <c r="E5638" s="737" t="n">
        <f aca="false">F5638+G5638+H5638</f>
        <v>4050</v>
      </c>
      <c r="F5638" s="785"/>
      <c r="G5638" s="741" t="n">
        <v>4050</v>
      </c>
      <c r="H5638" s="1423"/>
      <c r="I5638" s="785"/>
      <c r="J5638" s="741"/>
      <c r="K5638" s="1423"/>
      <c r="L5638" s="737" t="n">
        <f aca="false">I5638+J5638+K5638</f>
        <v>0</v>
      </c>
      <c r="M5638" s="1420" t="n">
        <f aca="false">(IF($E5638&lt;&gt;0,$M$2,IF($L5638&lt;&gt;0,$M$2,"")))</f>
        <v>1</v>
      </c>
      <c r="N5638" s="1044"/>
    </row>
    <row r="5639" customFormat="false" ht="15.75" hidden="false" customHeight="false" outlineLevel="0" collapsed="false">
      <c r="A5639" s="796" t="n">
        <v>50</v>
      </c>
      <c r="B5639" s="904"/>
      <c r="C5639" s="905" t="n">
        <v>1014</v>
      </c>
      <c r="D5639" s="906" t="s">
        <v>615</v>
      </c>
      <c r="E5639" s="737" t="n">
        <f aca="false">F5639+G5639+H5639</f>
        <v>0</v>
      </c>
      <c r="F5639" s="785"/>
      <c r="G5639" s="741"/>
      <c r="H5639" s="1423"/>
      <c r="I5639" s="785"/>
      <c r="J5639" s="741"/>
      <c r="K5639" s="1423"/>
      <c r="L5639" s="737" t="n">
        <f aca="false">I5639+J5639+K5639</f>
        <v>0</v>
      </c>
      <c r="M5639" s="1420" t="str">
        <f aca="false">(IF($E5639&lt;&gt;0,$M$2,IF($L5639&lt;&gt;0,$M$2,"")))</f>
        <v/>
      </c>
      <c r="N5639" s="1044"/>
    </row>
    <row r="5640" customFormat="false" ht="15.75" hidden="false" customHeight="false" outlineLevel="0" collapsed="false">
      <c r="A5640" s="796" t="n">
        <v>55</v>
      </c>
      <c r="B5640" s="904"/>
      <c r="C5640" s="905" t="n">
        <v>1015</v>
      </c>
      <c r="D5640" s="906" t="s">
        <v>616</v>
      </c>
      <c r="E5640" s="737" t="n">
        <f aca="false">F5640+G5640+H5640</f>
        <v>20000</v>
      </c>
      <c r="F5640" s="785"/>
      <c r="G5640" s="741" t="n">
        <v>20000</v>
      </c>
      <c r="H5640" s="1423"/>
      <c r="I5640" s="785"/>
      <c r="J5640" s="741" t="n">
        <v>788</v>
      </c>
      <c r="K5640" s="1423"/>
      <c r="L5640" s="737" t="n">
        <f aca="false">I5640+J5640+K5640</f>
        <v>788</v>
      </c>
      <c r="M5640" s="1420" t="n">
        <f aca="false">(IF($E5640&lt;&gt;0,$M$2,IF($L5640&lt;&gt;0,$M$2,"")))</f>
        <v>1</v>
      </c>
      <c r="N5640" s="1044"/>
    </row>
    <row r="5641" customFormat="false" ht="15.75" hidden="false" customHeight="false" outlineLevel="0" collapsed="false">
      <c r="A5641" s="796" t="n">
        <v>60</v>
      </c>
      <c r="B5641" s="904"/>
      <c r="C5641" s="923" t="n">
        <v>1016</v>
      </c>
      <c r="D5641" s="924" t="s">
        <v>617</v>
      </c>
      <c r="E5641" s="746" t="n">
        <f aca="false">F5641+G5641+H5641</f>
        <v>115000</v>
      </c>
      <c r="F5641" s="1269"/>
      <c r="G5641" s="1262" t="n">
        <v>115000</v>
      </c>
      <c r="H5641" s="1427"/>
      <c r="I5641" s="1269"/>
      <c r="J5641" s="1262" t="n">
        <v>24868</v>
      </c>
      <c r="K5641" s="1427"/>
      <c r="L5641" s="746" t="n">
        <f aca="false">I5641+J5641+K5641</f>
        <v>24868</v>
      </c>
      <c r="M5641" s="1420" t="n">
        <f aca="false">(IF($E5641&lt;&gt;0,$M$2,IF($L5641&lt;&gt;0,$M$2,"")))</f>
        <v>1</v>
      </c>
      <c r="N5641" s="1044"/>
    </row>
    <row r="5642" customFormat="false" ht="15.75" hidden="false" customHeight="false" outlineLevel="0" collapsed="false">
      <c r="A5642" s="795" t="n">
        <v>65</v>
      </c>
      <c r="B5642" s="891"/>
      <c r="C5642" s="928" t="n">
        <v>1020</v>
      </c>
      <c r="D5642" s="929" t="s">
        <v>618</v>
      </c>
      <c r="E5642" s="930" t="n">
        <f aca="false">F5642+G5642+H5642</f>
        <v>11500</v>
      </c>
      <c r="F5642" s="1126"/>
      <c r="G5642" s="1127" t="n">
        <v>11500</v>
      </c>
      <c r="H5642" s="1428"/>
      <c r="I5642" s="1126"/>
      <c r="J5642" s="1127" t="n">
        <v>1339</v>
      </c>
      <c r="K5642" s="1428"/>
      <c r="L5642" s="930" t="n">
        <f aca="false">I5642+J5642+K5642</f>
        <v>1339</v>
      </c>
      <c r="M5642" s="1420" t="n">
        <f aca="false">(IF($E5642&lt;&gt;0,$M$2,IF($L5642&lt;&gt;0,$M$2,"")))</f>
        <v>1</v>
      </c>
      <c r="N5642" s="1044"/>
    </row>
    <row r="5643" customFormat="false" ht="15.75" hidden="false" customHeight="false" outlineLevel="0" collapsed="false">
      <c r="A5643" s="796" t="n">
        <v>70</v>
      </c>
      <c r="B5643" s="904"/>
      <c r="C5643" s="934" t="n">
        <v>1030</v>
      </c>
      <c r="D5643" s="935" t="s">
        <v>619</v>
      </c>
      <c r="E5643" s="936" t="n">
        <f aca="false">F5643+G5643+H5643</f>
        <v>16100</v>
      </c>
      <c r="F5643" s="1130"/>
      <c r="G5643" s="1131" t="n">
        <v>16100</v>
      </c>
      <c r="H5643" s="1429"/>
      <c r="I5643" s="1130"/>
      <c r="J5643" s="1131" t="n">
        <v>304</v>
      </c>
      <c r="K5643" s="1429"/>
      <c r="L5643" s="936" t="n">
        <f aca="false">I5643+J5643+K5643</f>
        <v>304</v>
      </c>
      <c r="M5643" s="1420" t="n">
        <f aca="false">(IF($E5643&lt;&gt;0,$M$2,IF($L5643&lt;&gt;0,$M$2,"")))</f>
        <v>1</v>
      </c>
      <c r="N5643" s="1044"/>
    </row>
    <row r="5644" customFormat="false" ht="15.75" hidden="false" customHeight="false" outlineLevel="0" collapsed="false">
      <c r="A5644" s="796" t="n">
        <v>75</v>
      </c>
      <c r="B5644" s="904"/>
      <c r="C5644" s="928" t="n">
        <v>1051</v>
      </c>
      <c r="D5644" s="941" t="s">
        <v>620</v>
      </c>
      <c r="E5644" s="930" t="n">
        <f aca="false">F5644+G5644+H5644</f>
        <v>360</v>
      </c>
      <c r="F5644" s="1126"/>
      <c r="G5644" s="1127" t="n">
        <v>360</v>
      </c>
      <c r="H5644" s="1428"/>
      <c r="I5644" s="1126"/>
      <c r="J5644" s="1127"/>
      <c r="K5644" s="1428"/>
      <c r="L5644" s="930" t="n">
        <f aca="false">I5644+J5644+K5644</f>
        <v>0</v>
      </c>
      <c r="M5644" s="1420" t="n">
        <f aca="false">(IF($E5644&lt;&gt;0,$M$2,IF($L5644&lt;&gt;0,$M$2,"")))</f>
        <v>1</v>
      </c>
      <c r="N5644" s="1044"/>
    </row>
    <row r="5645" customFormat="false" ht="15.75" hidden="false" customHeight="false" outlineLevel="0" collapsed="false">
      <c r="A5645" s="796" t="n">
        <v>80</v>
      </c>
      <c r="B5645" s="904"/>
      <c r="C5645" s="905" t="n">
        <v>1052</v>
      </c>
      <c r="D5645" s="906" t="s">
        <v>621</v>
      </c>
      <c r="E5645" s="737" t="n">
        <f aca="false">F5645+G5645+H5645</f>
        <v>0</v>
      </c>
      <c r="F5645" s="785"/>
      <c r="G5645" s="741"/>
      <c r="H5645" s="1423"/>
      <c r="I5645" s="785"/>
      <c r="J5645" s="741"/>
      <c r="K5645" s="1423"/>
      <c r="L5645" s="737" t="n">
        <f aca="false">I5645+J5645+K5645</f>
        <v>0</v>
      </c>
      <c r="M5645" s="1420" t="str">
        <f aca="false">(IF($E5645&lt;&gt;0,$M$2,IF($L5645&lt;&gt;0,$M$2,"")))</f>
        <v/>
      </c>
      <c r="N5645" s="1044"/>
    </row>
    <row r="5646" customFormat="false" ht="15.75" hidden="false" customHeight="false" outlineLevel="0" collapsed="false">
      <c r="A5646" s="796" t="n">
        <v>80</v>
      </c>
      <c r="B5646" s="904"/>
      <c r="C5646" s="934" t="n">
        <v>1053</v>
      </c>
      <c r="D5646" s="935" t="s">
        <v>622</v>
      </c>
      <c r="E5646" s="936" t="n">
        <f aca="false">F5646+G5646+H5646</f>
        <v>0</v>
      </c>
      <c r="F5646" s="1130"/>
      <c r="G5646" s="1131"/>
      <c r="H5646" s="1429"/>
      <c r="I5646" s="1130"/>
      <c r="J5646" s="1131"/>
      <c r="K5646" s="1429"/>
      <c r="L5646" s="936" t="n">
        <f aca="false">I5646+J5646+K5646</f>
        <v>0</v>
      </c>
      <c r="M5646" s="1420" t="str">
        <f aca="false">(IF($E5646&lt;&gt;0,$M$2,IF($L5646&lt;&gt;0,$M$2,"")))</f>
        <v/>
      </c>
      <c r="N5646" s="1044"/>
    </row>
    <row r="5647" customFormat="false" ht="15.75" hidden="false" customHeight="false" outlineLevel="0" collapsed="false">
      <c r="A5647" s="796" t="n">
        <v>85</v>
      </c>
      <c r="B5647" s="904"/>
      <c r="C5647" s="928" t="n">
        <v>1062</v>
      </c>
      <c r="D5647" s="929" t="s">
        <v>623</v>
      </c>
      <c r="E5647" s="930" t="n">
        <f aca="false">F5647+G5647+H5647</f>
        <v>2200</v>
      </c>
      <c r="F5647" s="1126"/>
      <c r="G5647" s="1127" t="n">
        <v>2200</v>
      </c>
      <c r="H5647" s="1428"/>
      <c r="I5647" s="1126"/>
      <c r="J5647" s="1127"/>
      <c r="K5647" s="1428"/>
      <c r="L5647" s="930" t="n">
        <f aca="false">I5647+J5647+K5647</f>
        <v>0</v>
      </c>
      <c r="M5647" s="1420" t="n">
        <f aca="false">(IF($E5647&lt;&gt;0,$M$2,IF($L5647&lt;&gt;0,$M$2,"")))</f>
        <v>1</v>
      </c>
      <c r="N5647" s="1044"/>
    </row>
    <row r="5648" customFormat="false" ht="15.75" hidden="false" customHeight="false" outlineLevel="0" collapsed="false">
      <c r="A5648" s="796" t="n">
        <v>90</v>
      </c>
      <c r="B5648" s="904"/>
      <c r="C5648" s="934" t="n">
        <v>1063</v>
      </c>
      <c r="D5648" s="942" t="s">
        <v>624</v>
      </c>
      <c r="E5648" s="936" t="n">
        <f aca="false">F5648+G5648+H5648</f>
        <v>0</v>
      </c>
      <c r="F5648" s="1130"/>
      <c r="G5648" s="1131"/>
      <c r="H5648" s="1429"/>
      <c r="I5648" s="1130"/>
      <c r="J5648" s="1131"/>
      <c r="K5648" s="1429"/>
      <c r="L5648" s="936" t="n">
        <f aca="false">I5648+J5648+K5648</f>
        <v>0</v>
      </c>
      <c r="M5648" s="1420" t="str">
        <f aca="false">(IF($E5648&lt;&gt;0,$M$2,IF($L5648&lt;&gt;0,$M$2,"")))</f>
        <v/>
      </c>
      <c r="N5648" s="1044"/>
    </row>
    <row r="5649" customFormat="false" ht="15.75" hidden="false" customHeight="false" outlineLevel="0" collapsed="false">
      <c r="A5649" s="796" t="n">
        <v>90</v>
      </c>
      <c r="B5649" s="904"/>
      <c r="C5649" s="943" t="n">
        <v>1069</v>
      </c>
      <c r="D5649" s="944" t="s">
        <v>625</v>
      </c>
      <c r="E5649" s="945" t="n">
        <f aca="false">F5649+G5649+H5649</f>
        <v>0</v>
      </c>
      <c r="F5649" s="1274"/>
      <c r="G5649" s="1275"/>
      <c r="H5649" s="1430"/>
      <c r="I5649" s="1274"/>
      <c r="J5649" s="1275"/>
      <c r="K5649" s="1430"/>
      <c r="L5649" s="945" t="n">
        <f aca="false">I5649+J5649+K5649</f>
        <v>0</v>
      </c>
      <c r="M5649" s="1420" t="str">
        <f aca="false">(IF($E5649&lt;&gt;0,$M$2,IF($L5649&lt;&gt;0,$M$2,"")))</f>
        <v/>
      </c>
      <c r="N5649" s="1044"/>
    </row>
    <row r="5650" customFormat="false" ht="15.75" hidden="false" customHeight="false" outlineLevel="0" collapsed="false">
      <c r="A5650" s="795" t="n">
        <v>115</v>
      </c>
      <c r="B5650" s="891"/>
      <c r="C5650" s="928" t="n">
        <v>1091</v>
      </c>
      <c r="D5650" s="941" t="s">
        <v>626</v>
      </c>
      <c r="E5650" s="930" t="n">
        <f aca="false">F5650+G5650+H5650</f>
        <v>14750</v>
      </c>
      <c r="F5650" s="1126"/>
      <c r="G5650" s="1127" t="n">
        <v>14750</v>
      </c>
      <c r="H5650" s="1428"/>
      <c r="I5650" s="1126"/>
      <c r="J5650" s="1127"/>
      <c r="K5650" s="1428"/>
      <c r="L5650" s="930" t="n">
        <f aca="false">I5650+J5650+K5650</f>
        <v>0</v>
      </c>
      <c r="M5650" s="1420" t="n">
        <f aca="false">(IF($E5650&lt;&gt;0,$M$2,IF($L5650&lt;&gt;0,$M$2,"")))</f>
        <v>1</v>
      </c>
      <c r="N5650" s="1044"/>
    </row>
    <row r="5651" customFormat="false" ht="15.75" hidden="false" customHeight="false" outlineLevel="0" collapsed="false">
      <c r="A5651" s="795" t="n">
        <v>125</v>
      </c>
      <c r="B5651" s="904"/>
      <c r="C5651" s="905" t="n">
        <v>1092</v>
      </c>
      <c r="D5651" s="906" t="s">
        <v>627</v>
      </c>
      <c r="E5651" s="737" t="n">
        <f aca="false">F5651+G5651+H5651</f>
        <v>0</v>
      </c>
      <c r="F5651" s="785"/>
      <c r="G5651" s="741"/>
      <c r="H5651" s="1423"/>
      <c r="I5651" s="785"/>
      <c r="J5651" s="741"/>
      <c r="K5651" s="1423"/>
      <c r="L5651" s="737" t="n">
        <f aca="false">I5651+J5651+K5651</f>
        <v>0</v>
      </c>
      <c r="M5651" s="1420" t="str">
        <f aca="false">(IF($E5651&lt;&gt;0,$M$2,IF($L5651&lt;&gt;0,$M$2,"")))</f>
        <v/>
      </c>
      <c r="N5651" s="1044"/>
    </row>
    <row r="5652" customFormat="false" ht="15.75" hidden="false" customHeight="false" outlineLevel="0" collapsed="false">
      <c r="A5652" s="796" t="n">
        <v>130</v>
      </c>
      <c r="B5652" s="904"/>
      <c r="C5652" s="897" t="n">
        <v>1098</v>
      </c>
      <c r="D5652" s="949" t="s">
        <v>628</v>
      </c>
      <c r="E5652" s="758" t="n">
        <f aca="false">F5652+G5652+H5652</f>
        <v>0</v>
      </c>
      <c r="F5652" s="790"/>
      <c r="G5652" s="776"/>
      <c r="H5652" s="1422"/>
      <c r="I5652" s="790"/>
      <c r="J5652" s="776"/>
      <c r="K5652" s="1422"/>
      <c r="L5652" s="758" t="n">
        <f aca="false">I5652+J5652+K5652</f>
        <v>0</v>
      </c>
      <c r="M5652" s="1420" t="str">
        <f aca="false">(IF($E5652&lt;&gt;0,$M$2,IF($L5652&lt;&gt;0,$M$2,"")))</f>
        <v/>
      </c>
      <c r="N5652" s="1044"/>
    </row>
    <row r="5653" customFormat="false" ht="15.75" hidden="false" customHeight="false" outlineLevel="0" collapsed="false">
      <c r="A5653" s="796" t="n">
        <v>135</v>
      </c>
      <c r="B5653" s="885" t="n">
        <v>1900</v>
      </c>
      <c r="C5653" s="950" t="s">
        <v>629</v>
      </c>
      <c r="D5653" s="950"/>
      <c r="E5653" s="921" t="n">
        <f aca="false">SUM(E5654:E5656)</f>
        <v>6200</v>
      </c>
      <c r="F5653" s="888" t="n">
        <f aca="false">SUM(F5654:F5656)</f>
        <v>0</v>
      </c>
      <c r="G5653" s="889" t="n">
        <f aca="false">SUM(G5654:G5656)</f>
        <v>6200</v>
      </c>
      <c r="H5653" s="543" t="n">
        <f aca="false">SUM(H5654:H5656)</f>
        <v>0</v>
      </c>
      <c r="I5653" s="888" t="n">
        <f aca="false">SUM(I5654:I5656)</f>
        <v>0</v>
      </c>
      <c r="J5653" s="889" t="n">
        <f aca="false">SUM(J5654:J5656)</f>
        <v>485</v>
      </c>
      <c r="K5653" s="543" t="n">
        <f aca="false">SUM(K5654:K5656)</f>
        <v>0</v>
      </c>
      <c r="L5653" s="921" t="n">
        <f aca="false">SUM(L5654:L5656)</f>
        <v>485</v>
      </c>
      <c r="M5653" s="1420" t="n">
        <f aca="false">(IF($E5653&lt;&gt;0,$M$2,IF($L5653&lt;&gt;0,$M$2,"")))</f>
        <v>1</v>
      </c>
      <c r="N5653" s="1044"/>
    </row>
    <row r="5654" customFormat="false" ht="15.75" hidden="false" customHeight="false" outlineLevel="0" collapsed="false">
      <c r="A5654" s="796" t="n">
        <v>140</v>
      </c>
      <c r="B5654" s="904"/>
      <c r="C5654" s="892" t="n">
        <v>1901</v>
      </c>
      <c r="D5654" s="951" t="s">
        <v>630</v>
      </c>
      <c r="E5654" s="730" t="n">
        <f aca="false">F5654+G5654+H5654</f>
        <v>2700</v>
      </c>
      <c r="F5654" s="793"/>
      <c r="G5654" s="772" t="n">
        <v>2700</v>
      </c>
      <c r="H5654" s="1421"/>
      <c r="I5654" s="793"/>
      <c r="J5654" s="772" t="n">
        <v>485</v>
      </c>
      <c r="K5654" s="1421"/>
      <c r="L5654" s="730" t="n">
        <f aca="false">I5654+J5654+K5654</f>
        <v>485</v>
      </c>
      <c r="M5654" s="1420" t="n">
        <f aca="false">(IF($E5654&lt;&gt;0,$M$2,IF($L5654&lt;&gt;0,$M$2,"")))</f>
        <v>1</v>
      </c>
      <c r="N5654" s="1044"/>
    </row>
    <row r="5655" customFormat="false" ht="15.75" hidden="false" customHeight="false" outlineLevel="0" collapsed="false">
      <c r="A5655" s="796" t="n">
        <v>145</v>
      </c>
      <c r="B5655" s="952"/>
      <c r="C5655" s="905" t="n">
        <v>1981</v>
      </c>
      <c r="D5655" s="953" t="s">
        <v>631</v>
      </c>
      <c r="E5655" s="737" t="n">
        <f aca="false">F5655+G5655+H5655</f>
        <v>3500</v>
      </c>
      <c r="F5655" s="785"/>
      <c r="G5655" s="741" t="n">
        <v>3500</v>
      </c>
      <c r="H5655" s="1423"/>
      <c r="I5655" s="785"/>
      <c r="J5655" s="741"/>
      <c r="K5655" s="1423"/>
      <c r="L5655" s="737" t="n">
        <f aca="false">I5655+J5655+K5655</f>
        <v>0</v>
      </c>
      <c r="M5655" s="1420" t="n">
        <f aca="false">(IF($E5655&lt;&gt;0,$M$2,IF($L5655&lt;&gt;0,$M$2,"")))</f>
        <v>1</v>
      </c>
      <c r="N5655" s="1044"/>
    </row>
    <row r="5656" customFormat="false" ht="15.75" hidden="false" customHeight="false" outlineLevel="0" collapsed="false">
      <c r="A5656" s="796" t="n">
        <v>150</v>
      </c>
      <c r="B5656" s="904"/>
      <c r="C5656" s="897" t="n">
        <v>1991</v>
      </c>
      <c r="D5656" s="954" t="s">
        <v>632</v>
      </c>
      <c r="E5656" s="758" t="n">
        <f aca="false">F5656+G5656+H5656</f>
        <v>0</v>
      </c>
      <c r="F5656" s="790"/>
      <c r="G5656" s="776"/>
      <c r="H5656" s="1422"/>
      <c r="I5656" s="790"/>
      <c r="J5656" s="776"/>
      <c r="K5656" s="1422"/>
      <c r="L5656" s="758" t="n">
        <f aca="false">I5656+J5656+K5656</f>
        <v>0</v>
      </c>
      <c r="M5656" s="1420" t="str">
        <f aca="false">(IF($E5656&lt;&gt;0,$M$2,IF($L5656&lt;&gt;0,$M$2,"")))</f>
        <v/>
      </c>
      <c r="N5656" s="1044"/>
    </row>
    <row r="5657" customFormat="false" ht="15.75" hidden="false" customHeight="false" outlineLevel="0" collapsed="false">
      <c r="A5657" s="796" t="n">
        <v>155</v>
      </c>
      <c r="B5657" s="885" t="n">
        <v>2100</v>
      </c>
      <c r="C5657" s="950" t="s">
        <v>633</v>
      </c>
      <c r="D5657" s="950"/>
      <c r="E5657" s="921" t="n">
        <f aca="false">SUM(E5658:E5662)</f>
        <v>0</v>
      </c>
      <c r="F5657" s="888" t="n">
        <f aca="false">SUM(F5658:F5662)</f>
        <v>0</v>
      </c>
      <c r="G5657" s="889" t="n">
        <f aca="false">SUM(G5658:G5662)</f>
        <v>0</v>
      </c>
      <c r="H5657" s="543" t="n">
        <f aca="false">SUM(H5658:H5662)</f>
        <v>0</v>
      </c>
      <c r="I5657" s="888" t="n">
        <f aca="false">SUM(I5658:I5662)</f>
        <v>0</v>
      </c>
      <c r="J5657" s="889" t="n">
        <f aca="false">SUM(J5658:J5662)</f>
        <v>0</v>
      </c>
      <c r="K5657" s="543" t="n">
        <f aca="false">SUM(K5658:K5662)</f>
        <v>0</v>
      </c>
      <c r="L5657" s="921" t="n">
        <f aca="false">SUM(L5658:L5662)</f>
        <v>0</v>
      </c>
      <c r="M5657" s="1420" t="str">
        <f aca="false">(IF($E5657&lt;&gt;0,$M$2,IF($L5657&lt;&gt;0,$M$2,"")))</f>
        <v/>
      </c>
      <c r="N5657" s="1044"/>
    </row>
    <row r="5658" customFormat="false" ht="15.75" hidden="false" customHeight="false" outlineLevel="0" collapsed="false">
      <c r="A5658" s="796" t="n">
        <v>160</v>
      </c>
      <c r="B5658" s="904"/>
      <c r="C5658" s="892" t="n">
        <v>2110</v>
      </c>
      <c r="D5658" s="955" t="s">
        <v>634</v>
      </c>
      <c r="E5658" s="730" t="n">
        <f aca="false">F5658+G5658+H5658</f>
        <v>0</v>
      </c>
      <c r="F5658" s="793"/>
      <c r="G5658" s="772"/>
      <c r="H5658" s="1421"/>
      <c r="I5658" s="793"/>
      <c r="J5658" s="772"/>
      <c r="K5658" s="1421"/>
      <c r="L5658" s="730" t="n">
        <f aca="false">I5658+J5658+K5658</f>
        <v>0</v>
      </c>
      <c r="M5658" s="1420" t="str">
        <f aca="false">(IF($E5658&lt;&gt;0,$M$2,IF($L5658&lt;&gt;0,$M$2,"")))</f>
        <v/>
      </c>
      <c r="N5658" s="1044"/>
    </row>
    <row r="5659" customFormat="false" ht="15.75" hidden="false" customHeight="false" outlineLevel="0" collapsed="false">
      <c r="A5659" s="796" t="n">
        <v>165</v>
      </c>
      <c r="B5659" s="952"/>
      <c r="C5659" s="905" t="n">
        <v>2120</v>
      </c>
      <c r="D5659" s="910" t="s">
        <v>635</v>
      </c>
      <c r="E5659" s="737" t="n">
        <f aca="false">F5659+G5659+H5659</f>
        <v>0</v>
      </c>
      <c r="F5659" s="785"/>
      <c r="G5659" s="741"/>
      <c r="H5659" s="1423"/>
      <c r="I5659" s="785"/>
      <c r="J5659" s="741"/>
      <c r="K5659" s="1423"/>
      <c r="L5659" s="737" t="n">
        <f aca="false">I5659+J5659+K5659</f>
        <v>0</v>
      </c>
      <c r="M5659" s="1420" t="str">
        <f aca="false">(IF($E5659&lt;&gt;0,$M$2,IF($L5659&lt;&gt;0,$M$2,"")))</f>
        <v/>
      </c>
      <c r="N5659" s="1044"/>
    </row>
    <row r="5660" customFormat="false" ht="15.75" hidden="false" customHeight="false" outlineLevel="0" collapsed="false">
      <c r="A5660" s="796" t="n">
        <v>175</v>
      </c>
      <c r="B5660" s="952"/>
      <c r="C5660" s="905" t="n">
        <v>2125</v>
      </c>
      <c r="D5660" s="910" t="s">
        <v>636</v>
      </c>
      <c r="E5660" s="737" t="n">
        <f aca="false">F5660+G5660+H5660</f>
        <v>0</v>
      </c>
      <c r="F5660" s="738" t="n">
        <v>0</v>
      </c>
      <c r="G5660" s="739" t="n">
        <v>0</v>
      </c>
      <c r="H5660" s="740" t="n">
        <v>0</v>
      </c>
      <c r="I5660" s="738" t="n">
        <v>0</v>
      </c>
      <c r="J5660" s="739" t="n">
        <v>0</v>
      </c>
      <c r="K5660" s="740" t="n">
        <v>0</v>
      </c>
      <c r="L5660" s="737" t="n">
        <f aca="false">I5660+J5660+K5660</f>
        <v>0</v>
      </c>
      <c r="M5660" s="1420" t="str">
        <f aca="false">(IF($E5660&lt;&gt;0,$M$2,IF($L5660&lt;&gt;0,$M$2,"")))</f>
        <v/>
      </c>
      <c r="N5660" s="1044"/>
    </row>
    <row r="5661" customFormat="false" ht="15.75" hidden="false" customHeight="false" outlineLevel="0" collapsed="false">
      <c r="A5661" s="796" t="n">
        <v>180</v>
      </c>
      <c r="B5661" s="903"/>
      <c r="C5661" s="905" t="n">
        <v>2140</v>
      </c>
      <c r="D5661" s="910" t="s">
        <v>637</v>
      </c>
      <c r="E5661" s="737" t="n">
        <f aca="false">F5661+G5661+H5661</f>
        <v>0</v>
      </c>
      <c r="F5661" s="738" t="n">
        <v>0</v>
      </c>
      <c r="G5661" s="739" t="n">
        <v>0</v>
      </c>
      <c r="H5661" s="740" t="n">
        <v>0</v>
      </c>
      <c r="I5661" s="738" t="n">
        <v>0</v>
      </c>
      <c r="J5661" s="739" t="n">
        <v>0</v>
      </c>
      <c r="K5661" s="740" t="n">
        <v>0</v>
      </c>
      <c r="L5661" s="737" t="n">
        <f aca="false">I5661+J5661+K5661</f>
        <v>0</v>
      </c>
      <c r="M5661" s="1420" t="str">
        <f aca="false">(IF($E5661&lt;&gt;0,$M$2,IF($L5661&lt;&gt;0,$M$2,"")))</f>
        <v/>
      </c>
      <c r="N5661" s="1044"/>
    </row>
    <row r="5662" customFormat="false" ht="15.75" hidden="false" customHeight="false" outlineLevel="0" collapsed="false">
      <c r="A5662" s="796" t="n">
        <v>185</v>
      </c>
      <c r="B5662" s="904"/>
      <c r="C5662" s="897" t="n">
        <v>2190</v>
      </c>
      <c r="D5662" s="956" t="s">
        <v>638</v>
      </c>
      <c r="E5662" s="758" t="n">
        <f aca="false">F5662+G5662+H5662</f>
        <v>0</v>
      </c>
      <c r="F5662" s="790"/>
      <c r="G5662" s="776"/>
      <c r="H5662" s="1422"/>
      <c r="I5662" s="790"/>
      <c r="J5662" s="776"/>
      <c r="K5662" s="1422"/>
      <c r="L5662" s="758" t="n">
        <f aca="false">I5662+J5662+K5662</f>
        <v>0</v>
      </c>
      <c r="M5662" s="1420" t="str">
        <f aca="false">(IF($E5662&lt;&gt;0,$M$2,IF($L5662&lt;&gt;0,$M$2,"")))</f>
        <v/>
      </c>
      <c r="N5662" s="1044"/>
    </row>
    <row r="5663" customFormat="false" ht="15.75" hidden="false" customHeight="false" outlineLevel="0" collapsed="false">
      <c r="A5663" s="796" t="n">
        <v>190</v>
      </c>
      <c r="B5663" s="885" t="n">
        <v>2200</v>
      </c>
      <c r="C5663" s="950" t="s">
        <v>639</v>
      </c>
      <c r="D5663" s="950"/>
      <c r="E5663" s="921" t="n">
        <f aca="false">SUM(E5664:E5665)</f>
        <v>0</v>
      </c>
      <c r="F5663" s="888" t="n">
        <f aca="false">SUM(F5664:F5665)</f>
        <v>0</v>
      </c>
      <c r="G5663" s="889" t="n">
        <f aca="false">SUM(G5664:G5665)</f>
        <v>0</v>
      </c>
      <c r="H5663" s="543" t="n">
        <f aca="false">SUM(H5664:H5665)</f>
        <v>0</v>
      </c>
      <c r="I5663" s="888" t="n">
        <f aca="false">SUM(I5664:I5665)</f>
        <v>0</v>
      </c>
      <c r="J5663" s="889" t="n">
        <f aca="false">SUM(J5664:J5665)</f>
        <v>0</v>
      </c>
      <c r="K5663" s="543" t="n">
        <f aca="false">SUM(K5664:K5665)</f>
        <v>0</v>
      </c>
      <c r="L5663" s="921" t="n">
        <f aca="false">SUM(L5664:L5665)</f>
        <v>0</v>
      </c>
      <c r="M5663" s="1420" t="str">
        <f aca="false">(IF($E5663&lt;&gt;0,$M$2,IF($L5663&lt;&gt;0,$M$2,"")))</f>
        <v/>
      </c>
      <c r="N5663" s="1044"/>
    </row>
    <row r="5664" customFormat="false" ht="15.75" hidden="false" customHeight="false" outlineLevel="0" collapsed="false">
      <c r="A5664" s="796" t="n">
        <v>200</v>
      </c>
      <c r="B5664" s="904"/>
      <c r="C5664" s="892" t="n">
        <v>2221</v>
      </c>
      <c r="D5664" s="893" t="s">
        <v>640</v>
      </c>
      <c r="E5664" s="730" t="n">
        <f aca="false">F5664+G5664+H5664</f>
        <v>0</v>
      </c>
      <c r="F5664" s="793"/>
      <c r="G5664" s="772"/>
      <c r="H5664" s="1421"/>
      <c r="I5664" s="793"/>
      <c r="J5664" s="772"/>
      <c r="K5664" s="1421"/>
      <c r="L5664" s="730" t="n">
        <f aca="false">I5664+J5664+K5664</f>
        <v>0</v>
      </c>
      <c r="M5664" s="1420" t="str">
        <f aca="false">(IF($E5664&lt;&gt;0,$M$2,IF($L5664&lt;&gt;0,$M$2,"")))</f>
        <v/>
      </c>
      <c r="N5664" s="1044"/>
    </row>
    <row r="5665" customFormat="false" ht="15.75" hidden="false" customHeight="false" outlineLevel="0" collapsed="false">
      <c r="A5665" s="796" t="n">
        <v>200</v>
      </c>
      <c r="B5665" s="904"/>
      <c r="C5665" s="897" t="n">
        <v>2224</v>
      </c>
      <c r="D5665" s="898" t="s">
        <v>641</v>
      </c>
      <c r="E5665" s="758" t="n">
        <f aca="false">F5665+G5665+H5665</f>
        <v>0</v>
      </c>
      <c r="F5665" s="790"/>
      <c r="G5665" s="776"/>
      <c r="H5665" s="1422"/>
      <c r="I5665" s="790"/>
      <c r="J5665" s="776"/>
      <c r="K5665" s="1422"/>
      <c r="L5665" s="758" t="n">
        <f aca="false">I5665+J5665+K5665</f>
        <v>0</v>
      </c>
      <c r="M5665" s="1420" t="str">
        <f aca="false">(IF($E5665&lt;&gt;0,$M$2,IF($L5665&lt;&gt;0,$M$2,"")))</f>
        <v/>
      </c>
      <c r="N5665" s="1044"/>
    </row>
    <row r="5666" customFormat="false" ht="15.75" hidden="false" customHeight="false" outlineLevel="0" collapsed="false">
      <c r="A5666" s="796" t="n">
        <v>205</v>
      </c>
      <c r="B5666" s="885" t="n">
        <v>2500</v>
      </c>
      <c r="C5666" s="950" t="s">
        <v>642</v>
      </c>
      <c r="D5666" s="950"/>
      <c r="E5666" s="921" t="n">
        <f aca="false">F5666+G5666+H5666</f>
        <v>0</v>
      </c>
      <c r="F5666" s="1424"/>
      <c r="G5666" s="1425"/>
      <c r="H5666" s="1426"/>
      <c r="I5666" s="1424"/>
      <c r="J5666" s="1425"/>
      <c r="K5666" s="1426"/>
      <c r="L5666" s="921" t="n">
        <f aca="false">I5666+J5666+K5666</f>
        <v>0</v>
      </c>
      <c r="M5666" s="1420" t="str">
        <f aca="false">(IF($E5666&lt;&gt;0,$M$2,IF($L5666&lt;&gt;0,$M$2,"")))</f>
        <v/>
      </c>
      <c r="N5666" s="1044"/>
    </row>
    <row r="5667" customFormat="false" ht="15.75" hidden="false" customHeight="true" outlineLevel="0" collapsed="false">
      <c r="A5667" s="796" t="n">
        <v>210</v>
      </c>
      <c r="B5667" s="885" t="n">
        <v>2600</v>
      </c>
      <c r="C5667" s="957" t="s">
        <v>643</v>
      </c>
      <c r="D5667" s="957"/>
      <c r="E5667" s="921" t="n">
        <f aca="false">F5667+G5667+H5667</f>
        <v>0</v>
      </c>
      <c r="F5667" s="1424"/>
      <c r="G5667" s="1425"/>
      <c r="H5667" s="1426"/>
      <c r="I5667" s="1424"/>
      <c r="J5667" s="1425"/>
      <c r="K5667" s="1426"/>
      <c r="L5667" s="921" t="n">
        <f aca="false">I5667+J5667+K5667</f>
        <v>0</v>
      </c>
      <c r="M5667" s="1420" t="str">
        <f aca="false">(IF($E5667&lt;&gt;0,$M$2,IF($L5667&lt;&gt;0,$M$2,"")))</f>
        <v/>
      </c>
      <c r="N5667" s="1044"/>
    </row>
    <row r="5668" customFormat="false" ht="15.75" hidden="false" customHeight="true" outlineLevel="0" collapsed="false">
      <c r="A5668" s="796" t="n">
        <v>215</v>
      </c>
      <c r="B5668" s="885" t="n">
        <v>2700</v>
      </c>
      <c r="C5668" s="957" t="s">
        <v>644</v>
      </c>
      <c r="D5668" s="957"/>
      <c r="E5668" s="921" t="n">
        <f aca="false">F5668+G5668+H5668</f>
        <v>0</v>
      </c>
      <c r="F5668" s="1424"/>
      <c r="G5668" s="1425"/>
      <c r="H5668" s="1426"/>
      <c r="I5668" s="1424"/>
      <c r="J5668" s="1425"/>
      <c r="K5668" s="1426"/>
      <c r="L5668" s="921" t="n">
        <f aca="false">I5668+J5668+K5668</f>
        <v>0</v>
      </c>
      <c r="M5668" s="1420" t="str">
        <f aca="false">(IF($E5668&lt;&gt;0,$M$2,IF($L5668&lt;&gt;0,$M$2,"")))</f>
        <v/>
      </c>
      <c r="N5668" s="1044"/>
    </row>
    <row r="5669" customFormat="false" ht="15.75" hidden="false" customHeight="true" outlineLevel="0" collapsed="false">
      <c r="A5669" s="795" t="n">
        <v>220</v>
      </c>
      <c r="B5669" s="885" t="n">
        <v>2800</v>
      </c>
      <c r="C5669" s="957" t="s">
        <v>945</v>
      </c>
      <c r="D5669" s="957"/>
      <c r="E5669" s="921" t="n">
        <f aca="false">F5669+G5669+H5669</f>
        <v>0</v>
      </c>
      <c r="F5669" s="1424"/>
      <c r="G5669" s="1425"/>
      <c r="H5669" s="1426"/>
      <c r="I5669" s="1424"/>
      <c r="J5669" s="1425"/>
      <c r="K5669" s="1426"/>
      <c r="L5669" s="921" t="n">
        <f aca="false">I5669+J5669+K5669</f>
        <v>0</v>
      </c>
      <c r="M5669" s="1420" t="str">
        <f aca="false">(IF($E5669&lt;&gt;0,$M$2,IF($L5669&lt;&gt;0,$M$2,"")))</f>
        <v/>
      </c>
      <c r="N5669" s="1044"/>
    </row>
    <row r="5670" customFormat="false" ht="36" hidden="false" customHeight="true" outlineLevel="0" collapsed="false">
      <c r="A5670" s="796" t="n">
        <v>225</v>
      </c>
      <c r="B5670" s="885" t="n">
        <v>2900</v>
      </c>
      <c r="C5670" s="950" t="s">
        <v>646</v>
      </c>
      <c r="D5670" s="950"/>
      <c r="E5670" s="921" t="n">
        <f aca="false">SUM(E5671:E5676)</f>
        <v>0</v>
      </c>
      <c r="F5670" s="888" t="n">
        <f aca="false">SUM(F5671:F5676)</f>
        <v>0</v>
      </c>
      <c r="G5670" s="889" t="n">
        <f aca="false">SUM(G5671:G5676)</f>
        <v>0</v>
      </c>
      <c r="H5670" s="543" t="n">
        <f aca="false">SUM(H5671:H5676)</f>
        <v>0</v>
      </c>
      <c r="I5670" s="888" t="n">
        <f aca="false">SUM(I5671:I5676)</f>
        <v>0</v>
      </c>
      <c r="J5670" s="889" t="n">
        <f aca="false">SUM(J5671:J5676)</f>
        <v>0</v>
      </c>
      <c r="K5670" s="543" t="n">
        <f aca="false">SUM(K5671:K5676)</f>
        <v>0</v>
      </c>
      <c r="L5670" s="921" t="n">
        <f aca="false">SUM(L5671:L5676)</f>
        <v>0</v>
      </c>
      <c r="M5670" s="1420" t="str">
        <f aca="false">(IF($E5670&lt;&gt;0,$M$2,IF($L5670&lt;&gt;0,$M$2,"")))</f>
        <v/>
      </c>
      <c r="N5670" s="1044"/>
    </row>
    <row r="5671" customFormat="false" ht="15.75" hidden="false" customHeight="false" outlineLevel="0" collapsed="false">
      <c r="A5671" s="796" t="n">
        <v>230</v>
      </c>
      <c r="B5671" s="952"/>
      <c r="C5671" s="892" t="n">
        <v>2920</v>
      </c>
      <c r="D5671" s="959" t="s">
        <v>647</v>
      </c>
      <c r="E5671" s="730" t="n">
        <f aca="false">F5671+G5671+H5671</f>
        <v>0</v>
      </c>
      <c r="F5671" s="793"/>
      <c r="G5671" s="772"/>
      <c r="H5671" s="1421"/>
      <c r="I5671" s="793"/>
      <c r="J5671" s="772"/>
      <c r="K5671" s="1421"/>
      <c r="L5671" s="730" t="n">
        <f aca="false">I5671+J5671+K5671</f>
        <v>0</v>
      </c>
      <c r="M5671" s="1420" t="str">
        <f aca="false">(IF($E5671&lt;&gt;0,$M$2,IF($L5671&lt;&gt;0,$M$2,"")))</f>
        <v/>
      </c>
      <c r="N5671" s="1044"/>
    </row>
    <row r="5672" customFormat="false" ht="31.5" hidden="false" customHeight="false" outlineLevel="0" collapsed="false">
      <c r="A5672" s="796" t="n">
        <v>245</v>
      </c>
      <c r="B5672" s="952"/>
      <c r="C5672" s="934" t="n">
        <v>2969</v>
      </c>
      <c r="D5672" s="960" t="s">
        <v>648</v>
      </c>
      <c r="E5672" s="936" t="n">
        <f aca="false">F5672+G5672+H5672</f>
        <v>0</v>
      </c>
      <c r="F5672" s="1130"/>
      <c r="G5672" s="1131"/>
      <c r="H5672" s="1429"/>
      <c r="I5672" s="1130"/>
      <c r="J5672" s="1131"/>
      <c r="K5672" s="1429"/>
      <c r="L5672" s="936" t="n">
        <f aca="false">I5672+J5672+K5672</f>
        <v>0</v>
      </c>
      <c r="M5672" s="1420" t="str">
        <f aca="false">(IF($E5672&lt;&gt;0,$M$2,IF($L5672&lt;&gt;0,$M$2,"")))</f>
        <v/>
      </c>
      <c r="N5672" s="1044"/>
    </row>
    <row r="5673" customFormat="false" ht="31.5" hidden="false" customHeight="false" outlineLevel="0" collapsed="false">
      <c r="A5673" s="795" t="n">
        <v>220</v>
      </c>
      <c r="B5673" s="952"/>
      <c r="C5673" s="961" t="n">
        <v>2970</v>
      </c>
      <c r="D5673" s="962" t="s">
        <v>649</v>
      </c>
      <c r="E5673" s="963" t="n">
        <f aca="false">F5673+G5673+H5673</f>
        <v>0</v>
      </c>
      <c r="F5673" s="1330"/>
      <c r="G5673" s="1331"/>
      <c r="H5673" s="1431"/>
      <c r="I5673" s="1330"/>
      <c r="J5673" s="1331"/>
      <c r="K5673" s="1431"/>
      <c r="L5673" s="963" t="n">
        <f aca="false">I5673+J5673+K5673</f>
        <v>0</v>
      </c>
      <c r="M5673" s="1420" t="str">
        <f aca="false">(IF($E5673&lt;&gt;0,$M$2,IF($L5673&lt;&gt;0,$M$2,"")))</f>
        <v/>
      </c>
      <c r="N5673" s="1044"/>
    </row>
    <row r="5674" customFormat="false" ht="15.75" hidden="false" customHeight="false" outlineLevel="0" collapsed="false">
      <c r="A5674" s="796" t="n">
        <v>225</v>
      </c>
      <c r="B5674" s="952"/>
      <c r="C5674" s="943" t="n">
        <v>2989</v>
      </c>
      <c r="D5674" s="967" t="s">
        <v>650</v>
      </c>
      <c r="E5674" s="945" t="n">
        <f aca="false">F5674+G5674+H5674</f>
        <v>0</v>
      </c>
      <c r="F5674" s="1274"/>
      <c r="G5674" s="1275"/>
      <c r="H5674" s="1430"/>
      <c r="I5674" s="1274"/>
      <c r="J5674" s="1275"/>
      <c r="K5674" s="1430"/>
      <c r="L5674" s="945" t="n">
        <f aca="false">I5674+J5674+K5674</f>
        <v>0</v>
      </c>
      <c r="M5674" s="1420" t="str">
        <f aca="false">(IF($E5674&lt;&gt;0,$M$2,IF($L5674&lt;&gt;0,$M$2,"")))</f>
        <v/>
      </c>
      <c r="N5674" s="1044"/>
    </row>
    <row r="5675" customFormat="false" ht="15.75" hidden="false" customHeight="false" outlineLevel="0" collapsed="false">
      <c r="A5675" s="796" t="n">
        <v>230</v>
      </c>
      <c r="B5675" s="904"/>
      <c r="C5675" s="928" t="n">
        <v>2991</v>
      </c>
      <c r="D5675" s="968" t="s">
        <v>651</v>
      </c>
      <c r="E5675" s="930" t="n">
        <f aca="false">F5675+G5675+H5675</f>
        <v>0</v>
      </c>
      <c r="F5675" s="1126"/>
      <c r="G5675" s="1127"/>
      <c r="H5675" s="1428"/>
      <c r="I5675" s="1126"/>
      <c r="J5675" s="1127"/>
      <c r="K5675" s="1428"/>
      <c r="L5675" s="930" t="n">
        <f aca="false">I5675+J5675+K5675</f>
        <v>0</v>
      </c>
      <c r="M5675" s="1420" t="str">
        <f aca="false">(IF($E5675&lt;&gt;0,$M$2,IF($L5675&lt;&gt;0,$M$2,"")))</f>
        <v/>
      </c>
      <c r="N5675" s="1044"/>
    </row>
    <row r="5676" customFormat="false" ht="15.75" hidden="false" customHeight="false" outlineLevel="0" collapsed="false">
      <c r="A5676" s="796" t="n">
        <v>235</v>
      </c>
      <c r="B5676" s="904"/>
      <c r="C5676" s="897" t="n">
        <v>2992</v>
      </c>
      <c r="D5676" s="969" t="s">
        <v>652</v>
      </c>
      <c r="E5676" s="758" t="n">
        <f aca="false">F5676+G5676+H5676</f>
        <v>0</v>
      </c>
      <c r="F5676" s="790"/>
      <c r="G5676" s="776"/>
      <c r="H5676" s="1422"/>
      <c r="I5676" s="790"/>
      <c r="J5676" s="776"/>
      <c r="K5676" s="1422"/>
      <c r="L5676" s="758" t="n">
        <f aca="false">I5676+J5676+K5676</f>
        <v>0</v>
      </c>
      <c r="M5676" s="1420" t="str">
        <f aca="false">(IF($E5676&lt;&gt;0,$M$2,IF($L5676&lt;&gt;0,$M$2,"")))</f>
        <v/>
      </c>
      <c r="N5676" s="1044"/>
    </row>
    <row r="5677" customFormat="false" ht="15.75" hidden="false" customHeight="false" outlineLevel="0" collapsed="false">
      <c r="A5677" s="796" t="n">
        <v>240</v>
      </c>
      <c r="B5677" s="885" t="n">
        <v>3300</v>
      </c>
      <c r="C5677" s="970" t="s">
        <v>653</v>
      </c>
      <c r="D5677" s="971"/>
      <c r="E5677" s="921" t="n">
        <f aca="false">SUM(E5678:E5683)</f>
        <v>0</v>
      </c>
      <c r="F5677" s="888" t="n">
        <f aca="false">SUM(F5678:F5683)</f>
        <v>0</v>
      </c>
      <c r="G5677" s="889" t="n">
        <f aca="false">SUM(G5678:G5683)</f>
        <v>0</v>
      </c>
      <c r="H5677" s="543" t="n">
        <f aca="false">SUM(H5678:H5683)</f>
        <v>0</v>
      </c>
      <c r="I5677" s="888" t="n">
        <f aca="false">SUM(I5678:I5683)</f>
        <v>0</v>
      </c>
      <c r="J5677" s="889" t="n">
        <f aca="false">SUM(J5678:J5683)</f>
        <v>0</v>
      </c>
      <c r="K5677" s="543" t="n">
        <f aca="false">SUM(K5678:K5683)</f>
        <v>0</v>
      </c>
      <c r="L5677" s="921" t="n">
        <f aca="false">SUM(L5678:L5683)</f>
        <v>0</v>
      </c>
      <c r="M5677" s="1420" t="str">
        <f aca="false">(IF($E5677&lt;&gt;0,$M$2,IF($L5677&lt;&gt;0,$M$2,"")))</f>
        <v/>
      </c>
      <c r="N5677" s="1044"/>
    </row>
    <row r="5678" customFormat="false" ht="15.75" hidden="false" customHeight="false" outlineLevel="0" collapsed="false">
      <c r="A5678" s="796" t="n">
        <v>245</v>
      </c>
      <c r="B5678" s="903"/>
      <c r="C5678" s="892" t="n">
        <v>3301</v>
      </c>
      <c r="D5678" s="972" t="s">
        <v>654</v>
      </c>
      <c r="E5678" s="730" t="n">
        <f aca="false">F5678+G5678+H5678</f>
        <v>0</v>
      </c>
      <c r="F5678" s="731" t="n">
        <v>0</v>
      </c>
      <c r="G5678" s="732" t="n">
        <v>0</v>
      </c>
      <c r="H5678" s="733" t="n">
        <v>0</v>
      </c>
      <c r="I5678" s="731" t="n">
        <v>0</v>
      </c>
      <c r="J5678" s="732" t="n">
        <v>0</v>
      </c>
      <c r="K5678" s="733" t="n">
        <v>0</v>
      </c>
      <c r="L5678" s="730" t="n">
        <f aca="false">I5678+J5678+K5678</f>
        <v>0</v>
      </c>
      <c r="M5678" s="1420" t="str">
        <f aca="false">(IF($E5678&lt;&gt;0,$M$2,IF($L5678&lt;&gt;0,$M$2,"")))</f>
        <v/>
      </c>
      <c r="N5678" s="1044"/>
    </row>
    <row r="5679" customFormat="false" ht="15.75" hidden="false" customHeight="false" outlineLevel="0" collapsed="false">
      <c r="A5679" s="795" t="n">
        <v>250</v>
      </c>
      <c r="B5679" s="903"/>
      <c r="C5679" s="905" t="n">
        <v>3302</v>
      </c>
      <c r="D5679" s="973" t="s">
        <v>655</v>
      </c>
      <c r="E5679" s="737" t="n">
        <f aca="false">F5679+G5679+H5679</f>
        <v>0</v>
      </c>
      <c r="F5679" s="738" t="n">
        <v>0</v>
      </c>
      <c r="G5679" s="739" t="n">
        <v>0</v>
      </c>
      <c r="H5679" s="740" t="n">
        <v>0</v>
      </c>
      <c r="I5679" s="738" t="n">
        <v>0</v>
      </c>
      <c r="J5679" s="739" t="n">
        <v>0</v>
      </c>
      <c r="K5679" s="740" t="n">
        <v>0</v>
      </c>
      <c r="L5679" s="737" t="n">
        <f aca="false">I5679+J5679+K5679</f>
        <v>0</v>
      </c>
      <c r="M5679" s="1420" t="str">
        <f aca="false">(IF($E5679&lt;&gt;0,$M$2,IF($L5679&lt;&gt;0,$M$2,"")))</f>
        <v/>
      </c>
      <c r="N5679" s="1044"/>
    </row>
    <row r="5680" customFormat="false" ht="15.75" hidden="false" customHeight="false" outlineLevel="0" collapsed="false">
      <c r="A5680" s="796" t="n">
        <v>255</v>
      </c>
      <c r="B5680" s="903"/>
      <c r="C5680" s="905" t="n">
        <v>3303</v>
      </c>
      <c r="D5680" s="973" t="s">
        <v>656</v>
      </c>
      <c r="E5680" s="737" t="n">
        <f aca="false">F5680+G5680+H5680</f>
        <v>0</v>
      </c>
      <c r="F5680" s="738" t="n">
        <v>0</v>
      </c>
      <c r="G5680" s="739" t="n">
        <v>0</v>
      </c>
      <c r="H5680" s="740" t="n">
        <v>0</v>
      </c>
      <c r="I5680" s="738" t="n">
        <v>0</v>
      </c>
      <c r="J5680" s="739" t="n">
        <v>0</v>
      </c>
      <c r="K5680" s="740" t="n">
        <v>0</v>
      </c>
      <c r="L5680" s="737" t="n">
        <f aca="false">I5680+J5680+K5680</f>
        <v>0</v>
      </c>
      <c r="M5680" s="1420" t="str">
        <f aca="false">(IF($E5680&lt;&gt;0,$M$2,IF($L5680&lt;&gt;0,$M$2,"")))</f>
        <v/>
      </c>
      <c r="N5680" s="1044"/>
    </row>
    <row r="5681" customFormat="false" ht="15.75" hidden="false" customHeight="false" outlineLevel="0" collapsed="false">
      <c r="A5681" s="796" t="n">
        <v>265</v>
      </c>
      <c r="B5681" s="903"/>
      <c r="C5681" s="905" t="n">
        <v>3304</v>
      </c>
      <c r="D5681" s="973" t="s">
        <v>657</v>
      </c>
      <c r="E5681" s="737" t="n">
        <f aca="false">F5681+G5681+H5681</f>
        <v>0</v>
      </c>
      <c r="F5681" s="738" t="n">
        <v>0</v>
      </c>
      <c r="G5681" s="739" t="n">
        <v>0</v>
      </c>
      <c r="H5681" s="740" t="n">
        <v>0</v>
      </c>
      <c r="I5681" s="738" t="n">
        <v>0</v>
      </c>
      <c r="J5681" s="739" t="n">
        <v>0</v>
      </c>
      <c r="K5681" s="740" t="n">
        <v>0</v>
      </c>
      <c r="L5681" s="737" t="n">
        <f aca="false">I5681+J5681+K5681</f>
        <v>0</v>
      </c>
      <c r="M5681" s="1420" t="str">
        <f aca="false">(IF($E5681&lt;&gt;0,$M$2,IF($L5681&lt;&gt;0,$M$2,"")))</f>
        <v/>
      </c>
      <c r="N5681" s="1044"/>
    </row>
    <row r="5682" customFormat="false" ht="15.75" hidden="false" customHeight="false" outlineLevel="0" collapsed="false">
      <c r="A5682" s="795" t="n">
        <v>270</v>
      </c>
      <c r="B5682" s="903"/>
      <c r="C5682" s="905" t="n">
        <v>3305</v>
      </c>
      <c r="D5682" s="973" t="s">
        <v>658</v>
      </c>
      <c r="E5682" s="737" t="n">
        <f aca="false">F5682+G5682+H5682</f>
        <v>0</v>
      </c>
      <c r="F5682" s="738" t="n">
        <v>0</v>
      </c>
      <c r="G5682" s="739" t="n">
        <v>0</v>
      </c>
      <c r="H5682" s="740" t="n">
        <v>0</v>
      </c>
      <c r="I5682" s="738" t="n">
        <v>0</v>
      </c>
      <c r="J5682" s="739" t="n">
        <v>0</v>
      </c>
      <c r="K5682" s="740" t="n">
        <v>0</v>
      </c>
      <c r="L5682" s="737" t="n">
        <f aca="false">I5682+J5682+K5682</f>
        <v>0</v>
      </c>
      <c r="M5682" s="1420" t="str">
        <f aca="false">(IF($E5682&lt;&gt;0,$M$2,IF($L5682&lt;&gt;0,$M$2,"")))</f>
        <v/>
      </c>
      <c r="N5682" s="1044"/>
    </row>
    <row r="5683" customFormat="false" ht="31.5" hidden="false" customHeight="false" outlineLevel="0" collapsed="false">
      <c r="A5683" s="795" t="n">
        <v>290</v>
      </c>
      <c r="B5683" s="903"/>
      <c r="C5683" s="897" t="n">
        <v>3306</v>
      </c>
      <c r="D5683" s="975" t="s">
        <v>659</v>
      </c>
      <c r="E5683" s="758" t="n">
        <f aca="false">F5683+G5683+H5683</f>
        <v>0</v>
      </c>
      <c r="F5683" s="759" t="n">
        <v>0</v>
      </c>
      <c r="G5683" s="760" t="n">
        <v>0</v>
      </c>
      <c r="H5683" s="761" t="n">
        <v>0</v>
      </c>
      <c r="I5683" s="759" t="n">
        <v>0</v>
      </c>
      <c r="J5683" s="760" t="n">
        <v>0</v>
      </c>
      <c r="K5683" s="761" t="n">
        <v>0</v>
      </c>
      <c r="L5683" s="758" t="n">
        <f aca="false">I5683+J5683+K5683</f>
        <v>0</v>
      </c>
      <c r="M5683" s="1420" t="str">
        <f aca="false">(IF($E5683&lt;&gt;0,$M$2,IF($L5683&lt;&gt;0,$M$2,"")))</f>
        <v/>
      </c>
      <c r="N5683" s="1044"/>
    </row>
    <row r="5684" customFormat="false" ht="15.75" hidden="false" customHeight="false" outlineLevel="0" collapsed="false">
      <c r="A5684" s="958" t="n">
        <v>320</v>
      </c>
      <c r="B5684" s="885" t="n">
        <v>3900</v>
      </c>
      <c r="C5684" s="950" t="s">
        <v>660</v>
      </c>
      <c r="D5684" s="950"/>
      <c r="E5684" s="921" t="n">
        <f aca="false">F5684+G5684+H5684</f>
        <v>0</v>
      </c>
      <c r="F5684" s="780" t="n">
        <v>0</v>
      </c>
      <c r="G5684" s="781" t="n">
        <v>0</v>
      </c>
      <c r="H5684" s="782" t="n">
        <v>0</v>
      </c>
      <c r="I5684" s="780" t="n">
        <v>0</v>
      </c>
      <c r="J5684" s="781" t="n">
        <v>0</v>
      </c>
      <c r="K5684" s="782" t="n">
        <v>0</v>
      </c>
      <c r="L5684" s="921" t="n">
        <f aca="false">I5684+J5684+K5684</f>
        <v>0</v>
      </c>
      <c r="M5684" s="1420" t="str">
        <f aca="false">(IF($E5684&lt;&gt;0,$M$2,IF($L5684&lt;&gt;0,$M$2,"")))</f>
        <v/>
      </c>
      <c r="N5684" s="1044"/>
    </row>
    <row r="5685" customFormat="false" ht="15.75" hidden="false" customHeight="false" outlineLevel="0" collapsed="false">
      <c r="A5685" s="795" t="n">
        <v>330</v>
      </c>
      <c r="B5685" s="885" t="n">
        <v>4000</v>
      </c>
      <c r="C5685" s="950" t="s">
        <v>661</v>
      </c>
      <c r="D5685" s="950"/>
      <c r="E5685" s="921" t="n">
        <f aca="false">F5685+G5685+H5685</f>
        <v>0</v>
      </c>
      <c r="F5685" s="1424"/>
      <c r="G5685" s="1425"/>
      <c r="H5685" s="1426"/>
      <c r="I5685" s="1424"/>
      <c r="J5685" s="1425"/>
      <c r="K5685" s="1426"/>
      <c r="L5685" s="921" t="n">
        <f aca="false">I5685+J5685+K5685</f>
        <v>0</v>
      </c>
      <c r="M5685" s="1420" t="str">
        <f aca="false">(IF($E5685&lt;&gt;0,$M$2,IF($L5685&lt;&gt;0,$M$2,"")))</f>
        <v/>
      </c>
      <c r="N5685" s="1044"/>
    </row>
    <row r="5686" customFormat="false" ht="15.75" hidden="false" customHeight="false" outlineLevel="0" collapsed="false">
      <c r="A5686" s="795" t="n">
        <v>350</v>
      </c>
      <c r="B5686" s="885" t="n">
        <v>4100</v>
      </c>
      <c r="C5686" s="950" t="s">
        <v>662</v>
      </c>
      <c r="D5686" s="950"/>
      <c r="E5686" s="921" t="n">
        <f aca="false">F5686+G5686+H5686</f>
        <v>0</v>
      </c>
      <c r="F5686" s="1424"/>
      <c r="G5686" s="1425"/>
      <c r="H5686" s="1426"/>
      <c r="I5686" s="1424"/>
      <c r="J5686" s="1425"/>
      <c r="K5686" s="1426"/>
      <c r="L5686" s="921" t="n">
        <f aca="false">I5686+J5686+K5686</f>
        <v>0</v>
      </c>
      <c r="M5686" s="1420" t="str">
        <f aca="false">(IF($E5686&lt;&gt;0,$M$2,IF($L5686&lt;&gt;0,$M$2,"")))</f>
        <v/>
      </c>
      <c r="N5686" s="1044"/>
    </row>
    <row r="5687" customFormat="false" ht="15.75" hidden="false" customHeight="false" outlineLevel="0" collapsed="false">
      <c r="A5687" s="796" t="n">
        <v>355</v>
      </c>
      <c r="B5687" s="885" t="n">
        <v>4200</v>
      </c>
      <c r="C5687" s="950" t="s">
        <v>663</v>
      </c>
      <c r="D5687" s="950"/>
      <c r="E5687" s="921" t="n">
        <f aca="false">SUM(E5688:E5693)</f>
        <v>0</v>
      </c>
      <c r="F5687" s="888" t="n">
        <f aca="false">SUM(F5688:F5693)</f>
        <v>0</v>
      </c>
      <c r="G5687" s="889" t="n">
        <f aca="false">SUM(G5688:G5693)</f>
        <v>0</v>
      </c>
      <c r="H5687" s="543" t="n">
        <f aca="false">SUM(H5688:H5693)</f>
        <v>0</v>
      </c>
      <c r="I5687" s="888" t="n">
        <f aca="false">SUM(I5688:I5693)</f>
        <v>0</v>
      </c>
      <c r="J5687" s="889" t="n">
        <f aca="false">SUM(J5688:J5693)</f>
        <v>0</v>
      </c>
      <c r="K5687" s="543" t="n">
        <f aca="false">SUM(K5688:K5693)</f>
        <v>0</v>
      </c>
      <c r="L5687" s="921" t="n">
        <f aca="false">SUM(L5688:L5693)</f>
        <v>0</v>
      </c>
      <c r="M5687" s="1420" t="str">
        <f aca="false">(IF($E5687&lt;&gt;0,$M$2,IF($L5687&lt;&gt;0,$M$2,"")))</f>
        <v/>
      </c>
      <c r="N5687" s="1044"/>
    </row>
    <row r="5688" customFormat="false" ht="15.75" hidden="false" customHeight="false" outlineLevel="0" collapsed="false">
      <c r="A5688" s="796" t="n">
        <v>375</v>
      </c>
      <c r="B5688" s="976"/>
      <c r="C5688" s="892" t="n">
        <v>4201</v>
      </c>
      <c r="D5688" s="893" t="s">
        <v>664</v>
      </c>
      <c r="E5688" s="730" t="n">
        <f aca="false">F5688+G5688+H5688</f>
        <v>0</v>
      </c>
      <c r="F5688" s="793"/>
      <c r="G5688" s="772"/>
      <c r="H5688" s="1421"/>
      <c r="I5688" s="793"/>
      <c r="J5688" s="772"/>
      <c r="K5688" s="1421"/>
      <c r="L5688" s="730" t="n">
        <f aca="false">I5688+J5688+K5688</f>
        <v>0</v>
      </c>
      <c r="M5688" s="1420" t="str">
        <f aca="false">(IF($E5688&lt;&gt;0,$M$2,IF($L5688&lt;&gt;0,$M$2,"")))</f>
        <v/>
      </c>
      <c r="N5688" s="1044"/>
    </row>
    <row r="5689" customFormat="false" ht="15.75" hidden="false" customHeight="false" outlineLevel="0" collapsed="false">
      <c r="A5689" s="796" t="n">
        <v>380</v>
      </c>
      <c r="B5689" s="976"/>
      <c r="C5689" s="905" t="n">
        <v>4202</v>
      </c>
      <c r="D5689" s="977" t="s">
        <v>665</v>
      </c>
      <c r="E5689" s="737" t="n">
        <f aca="false">F5689+G5689+H5689</f>
        <v>0</v>
      </c>
      <c r="F5689" s="785"/>
      <c r="G5689" s="741"/>
      <c r="H5689" s="1423"/>
      <c r="I5689" s="785"/>
      <c r="J5689" s="741"/>
      <c r="K5689" s="1423"/>
      <c r="L5689" s="737" t="n">
        <f aca="false">I5689+J5689+K5689</f>
        <v>0</v>
      </c>
      <c r="M5689" s="1420" t="str">
        <f aca="false">(IF($E5689&lt;&gt;0,$M$2,IF($L5689&lt;&gt;0,$M$2,"")))</f>
        <v/>
      </c>
      <c r="N5689" s="1044"/>
    </row>
    <row r="5690" customFormat="false" ht="15.75" hidden="false" customHeight="false" outlineLevel="0" collapsed="false">
      <c r="A5690" s="796" t="n">
        <v>385</v>
      </c>
      <c r="B5690" s="976"/>
      <c r="C5690" s="905" t="n">
        <v>4214</v>
      </c>
      <c r="D5690" s="977" t="s">
        <v>666</v>
      </c>
      <c r="E5690" s="737" t="n">
        <f aca="false">F5690+G5690+H5690</f>
        <v>0</v>
      </c>
      <c r="F5690" s="785"/>
      <c r="G5690" s="741"/>
      <c r="H5690" s="1423"/>
      <c r="I5690" s="785"/>
      <c r="J5690" s="741"/>
      <c r="K5690" s="1423"/>
      <c r="L5690" s="737" t="n">
        <f aca="false">I5690+J5690+K5690</f>
        <v>0</v>
      </c>
      <c r="M5690" s="1420" t="str">
        <f aca="false">(IF($E5690&lt;&gt;0,$M$2,IF($L5690&lt;&gt;0,$M$2,"")))</f>
        <v/>
      </c>
      <c r="N5690" s="1044"/>
    </row>
    <row r="5691" customFormat="false" ht="15.75" hidden="false" customHeight="false" outlineLevel="0" collapsed="false">
      <c r="A5691" s="796" t="n">
        <v>390</v>
      </c>
      <c r="B5691" s="976"/>
      <c r="C5691" s="905" t="n">
        <v>4217</v>
      </c>
      <c r="D5691" s="977" t="s">
        <v>667</v>
      </c>
      <c r="E5691" s="737" t="n">
        <f aca="false">F5691+G5691+H5691</f>
        <v>0</v>
      </c>
      <c r="F5691" s="785"/>
      <c r="G5691" s="741"/>
      <c r="H5691" s="1423"/>
      <c r="I5691" s="785"/>
      <c r="J5691" s="741"/>
      <c r="K5691" s="1423"/>
      <c r="L5691" s="737" t="n">
        <f aca="false">I5691+J5691+K5691</f>
        <v>0</v>
      </c>
      <c r="M5691" s="1420" t="str">
        <f aca="false">(IF($E5691&lt;&gt;0,$M$2,IF($L5691&lt;&gt;0,$M$2,"")))</f>
        <v/>
      </c>
      <c r="N5691" s="1044"/>
    </row>
    <row r="5692" customFormat="false" ht="15.75" hidden="false" customHeight="false" outlineLevel="0" collapsed="false">
      <c r="A5692" s="796" t="n">
        <v>395</v>
      </c>
      <c r="B5692" s="976"/>
      <c r="C5692" s="905" t="n">
        <v>4218</v>
      </c>
      <c r="D5692" s="906" t="s">
        <v>668</v>
      </c>
      <c r="E5692" s="737" t="n">
        <f aca="false">F5692+G5692+H5692</f>
        <v>0</v>
      </c>
      <c r="F5692" s="785"/>
      <c r="G5692" s="741"/>
      <c r="H5692" s="1423"/>
      <c r="I5692" s="785"/>
      <c r="J5692" s="741"/>
      <c r="K5692" s="1423"/>
      <c r="L5692" s="737" t="n">
        <f aca="false">I5692+J5692+K5692</f>
        <v>0</v>
      </c>
      <c r="M5692" s="1420" t="str">
        <f aca="false">(IF($E5692&lt;&gt;0,$M$2,IF($L5692&lt;&gt;0,$M$2,"")))</f>
        <v/>
      </c>
      <c r="N5692" s="1044"/>
    </row>
    <row r="5693" customFormat="false" ht="15.75" hidden="false" customHeight="false" outlineLevel="0" collapsed="false">
      <c r="A5693" s="783" t="n">
        <v>397</v>
      </c>
      <c r="B5693" s="976"/>
      <c r="C5693" s="897" t="n">
        <v>4219</v>
      </c>
      <c r="D5693" s="978" t="s">
        <v>669</v>
      </c>
      <c r="E5693" s="758" t="n">
        <f aca="false">F5693+G5693+H5693</f>
        <v>0</v>
      </c>
      <c r="F5693" s="790"/>
      <c r="G5693" s="776"/>
      <c r="H5693" s="1422"/>
      <c r="I5693" s="790"/>
      <c r="J5693" s="776"/>
      <c r="K5693" s="1422"/>
      <c r="L5693" s="758" t="n">
        <f aca="false">I5693+J5693+K5693</f>
        <v>0</v>
      </c>
      <c r="M5693" s="1420" t="str">
        <f aca="false">(IF($E5693&lt;&gt;0,$M$2,IF($L5693&lt;&gt;0,$M$2,"")))</f>
        <v/>
      </c>
      <c r="N5693" s="1044"/>
    </row>
    <row r="5694" customFormat="false" ht="15.75" hidden="false" customHeight="false" outlineLevel="0" collapsed="false">
      <c r="A5694" s="743" t="n">
        <v>398</v>
      </c>
      <c r="B5694" s="885" t="n">
        <v>4300</v>
      </c>
      <c r="C5694" s="950" t="s">
        <v>946</v>
      </c>
      <c r="D5694" s="950"/>
      <c r="E5694" s="921" t="n">
        <f aca="false">SUM(E5695:E5697)</f>
        <v>0</v>
      </c>
      <c r="F5694" s="888" t="n">
        <f aca="false">SUM(F5695:F5697)</f>
        <v>0</v>
      </c>
      <c r="G5694" s="889" t="n">
        <f aca="false">SUM(G5695:G5697)</f>
        <v>0</v>
      </c>
      <c r="H5694" s="543" t="n">
        <f aca="false">SUM(H5695:H5697)</f>
        <v>0</v>
      </c>
      <c r="I5694" s="888" t="n">
        <f aca="false">SUM(I5695:I5697)</f>
        <v>0</v>
      </c>
      <c r="J5694" s="889" t="n">
        <f aca="false">SUM(J5695:J5697)</f>
        <v>0</v>
      </c>
      <c r="K5694" s="543" t="n">
        <f aca="false">SUM(K5695:K5697)</f>
        <v>0</v>
      </c>
      <c r="L5694" s="921" t="n">
        <f aca="false">SUM(L5695:L5697)</f>
        <v>0</v>
      </c>
      <c r="M5694" s="1420" t="str">
        <f aca="false">(IF($E5694&lt;&gt;0,$M$2,IF($L5694&lt;&gt;0,$M$2,"")))</f>
        <v/>
      </c>
      <c r="N5694" s="1044"/>
    </row>
    <row r="5695" customFormat="false" ht="15.75" hidden="false" customHeight="false" outlineLevel="0" collapsed="false">
      <c r="A5695" s="743" t="n">
        <v>399</v>
      </c>
      <c r="B5695" s="976"/>
      <c r="C5695" s="892" t="n">
        <v>4301</v>
      </c>
      <c r="D5695" s="922" t="s">
        <v>671</v>
      </c>
      <c r="E5695" s="730" t="n">
        <f aca="false">F5695+G5695+H5695</f>
        <v>0</v>
      </c>
      <c r="F5695" s="793"/>
      <c r="G5695" s="772"/>
      <c r="H5695" s="1421"/>
      <c r="I5695" s="793"/>
      <c r="J5695" s="772"/>
      <c r="K5695" s="1421"/>
      <c r="L5695" s="730" t="n">
        <f aca="false">I5695+J5695+K5695</f>
        <v>0</v>
      </c>
      <c r="M5695" s="1420" t="str">
        <f aca="false">(IF($E5695&lt;&gt;0,$M$2,IF($L5695&lt;&gt;0,$M$2,"")))</f>
        <v/>
      </c>
      <c r="N5695" s="1044"/>
    </row>
    <row r="5696" customFormat="false" ht="15.75" hidden="false" customHeight="false" outlineLevel="0" collapsed="false">
      <c r="A5696" s="743" t="n">
        <v>400</v>
      </c>
      <c r="B5696" s="976"/>
      <c r="C5696" s="905" t="n">
        <v>4302</v>
      </c>
      <c r="D5696" s="977" t="s">
        <v>672</v>
      </c>
      <c r="E5696" s="737" t="n">
        <f aca="false">F5696+G5696+H5696</f>
        <v>0</v>
      </c>
      <c r="F5696" s="785"/>
      <c r="G5696" s="741"/>
      <c r="H5696" s="1423"/>
      <c r="I5696" s="785"/>
      <c r="J5696" s="741"/>
      <c r="K5696" s="1423"/>
      <c r="L5696" s="737" t="n">
        <f aca="false">I5696+J5696+K5696</f>
        <v>0</v>
      </c>
      <c r="M5696" s="1420" t="str">
        <f aca="false">(IF($E5696&lt;&gt;0,$M$2,IF($L5696&lt;&gt;0,$M$2,"")))</f>
        <v/>
      </c>
      <c r="N5696" s="1044"/>
    </row>
    <row r="5697" customFormat="false" ht="15.75" hidden="false" customHeight="false" outlineLevel="0" collapsed="false">
      <c r="A5697" s="743" t="n">
        <v>401</v>
      </c>
      <c r="B5697" s="976"/>
      <c r="C5697" s="897" t="n">
        <v>4309</v>
      </c>
      <c r="D5697" s="911" t="s">
        <v>673</v>
      </c>
      <c r="E5697" s="758" t="n">
        <f aca="false">F5697+G5697+H5697</f>
        <v>0</v>
      </c>
      <c r="F5697" s="790"/>
      <c r="G5697" s="776"/>
      <c r="H5697" s="1422"/>
      <c r="I5697" s="790"/>
      <c r="J5697" s="776"/>
      <c r="K5697" s="1422"/>
      <c r="L5697" s="758" t="n">
        <f aca="false">I5697+J5697+K5697</f>
        <v>0</v>
      </c>
      <c r="M5697" s="1420" t="str">
        <f aca="false">(IF($E5697&lt;&gt;0,$M$2,IF($L5697&lt;&gt;0,$M$2,"")))</f>
        <v/>
      </c>
      <c r="N5697" s="1044"/>
    </row>
    <row r="5698" customFormat="false" ht="15.75" hidden="false" customHeight="false" outlineLevel="0" collapsed="false">
      <c r="A5698" s="743" t="n">
        <v>402</v>
      </c>
      <c r="B5698" s="885" t="n">
        <v>4400</v>
      </c>
      <c r="C5698" s="950" t="s">
        <v>670</v>
      </c>
      <c r="D5698" s="950"/>
      <c r="E5698" s="921" t="n">
        <f aca="false">F5698+G5698+H5698</f>
        <v>0</v>
      </c>
      <c r="F5698" s="1424"/>
      <c r="G5698" s="1425"/>
      <c r="H5698" s="1426"/>
      <c r="I5698" s="1424"/>
      <c r="J5698" s="1425"/>
      <c r="K5698" s="1426"/>
      <c r="L5698" s="921" t="n">
        <f aca="false">I5698+J5698+K5698</f>
        <v>0</v>
      </c>
      <c r="M5698" s="1420" t="str">
        <f aca="false">(IF($E5698&lt;&gt;0,$M$2,IF($L5698&lt;&gt;0,$M$2,"")))</f>
        <v/>
      </c>
      <c r="N5698" s="1044"/>
    </row>
    <row r="5699" customFormat="false" ht="15.75" hidden="false" customHeight="false" outlineLevel="0" collapsed="false">
      <c r="A5699" s="974" t="n">
        <v>404</v>
      </c>
      <c r="B5699" s="885" t="n">
        <v>4500</v>
      </c>
      <c r="C5699" s="950" t="s">
        <v>674</v>
      </c>
      <c r="D5699" s="950"/>
      <c r="E5699" s="921" t="n">
        <f aca="false">F5699+G5699+H5699</f>
        <v>0</v>
      </c>
      <c r="F5699" s="1424"/>
      <c r="G5699" s="1425"/>
      <c r="H5699" s="1426"/>
      <c r="I5699" s="1424"/>
      <c r="J5699" s="1425"/>
      <c r="K5699" s="1426"/>
      <c r="L5699" s="921" t="n">
        <f aca="false">I5699+J5699+K5699</f>
        <v>0</v>
      </c>
      <c r="M5699" s="1420" t="str">
        <f aca="false">(IF($E5699&lt;&gt;0,$M$2,IF($L5699&lt;&gt;0,$M$2,"")))</f>
        <v/>
      </c>
      <c r="N5699" s="1044"/>
    </row>
    <row r="5700" customFormat="false" ht="15.75" hidden="false" customHeight="true" outlineLevel="0" collapsed="false">
      <c r="A5700" s="974" t="n">
        <v>404</v>
      </c>
      <c r="B5700" s="885" t="n">
        <v>4600</v>
      </c>
      <c r="C5700" s="957" t="s">
        <v>675</v>
      </c>
      <c r="D5700" s="957"/>
      <c r="E5700" s="921" t="n">
        <f aca="false">F5700+G5700+H5700</f>
        <v>0</v>
      </c>
      <c r="F5700" s="1424"/>
      <c r="G5700" s="1425"/>
      <c r="H5700" s="1426"/>
      <c r="I5700" s="1424"/>
      <c r="J5700" s="1425"/>
      <c r="K5700" s="1426"/>
      <c r="L5700" s="921" t="n">
        <f aca="false">I5700+J5700+K5700</f>
        <v>0</v>
      </c>
      <c r="M5700" s="1420" t="str">
        <f aca="false">(IF($E5700&lt;&gt;0,$M$2,IF($L5700&lt;&gt;0,$M$2,"")))</f>
        <v/>
      </c>
      <c r="N5700" s="1044"/>
    </row>
    <row r="5701" customFormat="false" ht="15.75" hidden="false" customHeight="false" outlineLevel="0" collapsed="false">
      <c r="A5701" s="795" t="n">
        <v>440</v>
      </c>
      <c r="B5701" s="885" t="n">
        <v>4900</v>
      </c>
      <c r="C5701" s="950" t="s">
        <v>676</v>
      </c>
      <c r="D5701" s="950"/>
      <c r="E5701" s="921" t="n">
        <f aca="false">+E5702+E5703</f>
        <v>0</v>
      </c>
      <c r="F5701" s="888" t="n">
        <f aca="false">+F5702+F5703</f>
        <v>0</v>
      </c>
      <c r="G5701" s="889" t="n">
        <f aca="false">+G5702+G5703</f>
        <v>0</v>
      </c>
      <c r="H5701" s="543" t="n">
        <f aca="false">+H5702+H5703</f>
        <v>0</v>
      </c>
      <c r="I5701" s="888" t="n">
        <f aca="false">+I5702+I5703</f>
        <v>0</v>
      </c>
      <c r="J5701" s="889" t="n">
        <f aca="false">+J5702+J5703</f>
        <v>0</v>
      </c>
      <c r="K5701" s="543" t="n">
        <f aca="false">+K5702+K5703</f>
        <v>0</v>
      </c>
      <c r="L5701" s="921" t="n">
        <f aca="false">+L5702+L5703</f>
        <v>0</v>
      </c>
      <c r="M5701" s="1420" t="str">
        <f aca="false">(IF($E5701&lt;&gt;0,$M$2,IF($L5701&lt;&gt;0,$M$2,"")))</f>
        <v/>
      </c>
      <c r="N5701" s="1044"/>
    </row>
    <row r="5702" customFormat="false" ht="15.75" hidden="false" customHeight="false" outlineLevel="0" collapsed="false">
      <c r="A5702" s="795" t="n">
        <v>450</v>
      </c>
      <c r="B5702" s="976"/>
      <c r="C5702" s="892" t="n">
        <v>4901</v>
      </c>
      <c r="D5702" s="979" t="s">
        <v>677</v>
      </c>
      <c r="E5702" s="730" t="n">
        <f aca="false">F5702+G5702+H5702</f>
        <v>0</v>
      </c>
      <c r="F5702" s="793"/>
      <c r="G5702" s="772"/>
      <c r="H5702" s="1421"/>
      <c r="I5702" s="793"/>
      <c r="J5702" s="772"/>
      <c r="K5702" s="1421"/>
      <c r="L5702" s="730" t="n">
        <f aca="false">I5702+J5702+K5702</f>
        <v>0</v>
      </c>
      <c r="M5702" s="1420" t="str">
        <f aca="false">(IF($E5702&lt;&gt;0,$M$2,IF($L5702&lt;&gt;0,$M$2,"")))</f>
        <v/>
      </c>
      <c r="N5702" s="1044"/>
    </row>
    <row r="5703" customFormat="false" ht="15.75" hidden="false" customHeight="false" outlineLevel="0" collapsed="false">
      <c r="A5703" s="795" t="n">
        <v>495</v>
      </c>
      <c r="B5703" s="976"/>
      <c r="C5703" s="897" t="n">
        <v>4902</v>
      </c>
      <c r="D5703" s="911" t="s">
        <v>678</v>
      </c>
      <c r="E5703" s="758" t="n">
        <f aca="false">F5703+G5703+H5703</f>
        <v>0</v>
      </c>
      <c r="F5703" s="790"/>
      <c r="G5703" s="776"/>
      <c r="H5703" s="1422"/>
      <c r="I5703" s="790"/>
      <c r="J5703" s="776"/>
      <c r="K5703" s="1422"/>
      <c r="L5703" s="758" t="n">
        <f aca="false">I5703+J5703+K5703</f>
        <v>0</v>
      </c>
      <c r="M5703" s="1420" t="str">
        <f aca="false">(IF($E5703&lt;&gt;0,$M$2,IF($L5703&lt;&gt;0,$M$2,"")))</f>
        <v/>
      </c>
      <c r="N5703" s="1044"/>
    </row>
    <row r="5704" customFormat="false" ht="15.75" hidden="false" customHeight="false" outlineLevel="0" collapsed="false">
      <c r="A5704" s="796" t="n">
        <v>500</v>
      </c>
      <c r="B5704" s="980" t="n">
        <v>5100</v>
      </c>
      <c r="C5704" s="981" t="s">
        <v>679</v>
      </c>
      <c r="D5704" s="981"/>
      <c r="E5704" s="921" t="n">
        <f aca="false">F5704+G5704+H5704</f>
        <v>0</v>
      </c>
      <c r="F5704" s="1424"/>
      <c r="G5704" s="1425"/>
      <c r="H5704" s="1426"/>
      <c r="I5704" s="1424"/>
      <c r="J5704" s="1425"/>
      <c r="K5704" s="1426"/>
      <c r="L5704" s="921" t="n">
        <f aca="false">I5704+J5704+K5704</f>
        <v>0</v>
      </c>
      <c r="M5704" s="1420" t="str">
        <f aca="false">(IF($E5704&lt;&gt;0,$M$2,IF($L5704&lt;&gt;0,$M$2,"")))</f>
        <v/>
      </c>
      <c r="N5704" s="1044"/>
    </row>
    <row r="5705" customFormat="false" ht="15.75" hidden="false" customHeight="false" outlineLevel="0" collapsed="false">
      <c r="A5705" s="796" t="n">
        <v>505</v>
      </c>
      <c r="B5705" s="980" t="n">
        <v>5200</v>
      </c>
      <c r="C5705" s="981" t="s">
        <v>680</v>
      </c>
      <c r="D5705" s="981"/>
      <c r="E5705" s="921" t="n">
        <f aca="false">SUM(E5706:E5712)</f>
        <v>0</v>
      </c>
      <c r="F5705" s="888" t="n">
        <f aca="false">SUM(F5706:F5712)</f>
        <v>0</v>
      </c>
      <c r="G5705" s="889" t="n">
        <f aca="false">SUM(G5706:G5712)</f>
        <v>0</v>
      </c>
      <c r="H5705" s="543" t="n">
        <f aca="false">SUM(H5706:H5712)</f>
        <v>0</v>
      </c>
      <c r="I5705" s="888" t="n">
        <f aca="false">SUM(I5706:I5712)</f>
        <v>0</v>
      </c>
      <c r="J5705" s="889" t="n">
        <f aca="false">SUM(J5706:J5712)</f>
        <v>0</v>
      </c>
      <c r="K5705" s="543" t="n">
        <f aca="false">SUM(K5706:K5712)</f>
        <v>0</v>
      </c>
      <c r="L5705" s="921" t="n">
        <f aca="false">SUM(L5706:L5712)</f>
        <v>0</v>
      </c>
      <c r="M5705" s="1420" t="str">
        <f aca="false">(IF($E5705&lt;&gt;0,$M$2,IF($L5705&lt;&gt;0,$M$2,"")))</f>
        <v/>
      </c>
      <c r="N5705" s="1044"/>
    </row>
    <row r="5706" customFormat="false" ht="15.75" hidden="false" customHeight="false" outlineLevel="0" collapsed="false">
      <c r="A5706" s="796" t="n">
        <v>510</v>
      </c>
      <c r="B5706" s="983"/>
      <c r="C5706" s="984" t="n">
        <v>5201</v>
      </c>
      <c r="D5706" s="985" t="s">
        <v>681</v>
      </c>
      <c r="E5706" s="730" t="n">
        <f aca="false">F5706+G5706+H5706</f>
        <v>0</v>
      </c>
      <c r="F5706" s="793"/>
      <c r="G5706" s="772"/>
      <c r="H5706" s="1421"/>
      <c r="I5706" s="793"/>
      <c r="J5706" s="772"/>
      <c r="K5706" s="1421"/>
      <c r="L5706" s="730" t="n">
        <f aca="false">I5706+J5706+K5706</f>
        <v>0</v>
      </c>
      <c r="M5706" s="1420" t="str">
        <f aca="false">(IF($E5706&lt;&gt;0,$M$2,IF($L5706&lt;&gt;0,$M$2,"")))</f>
        <v/>
      </c>
      <c r="N5706" s="1044"/>
    </row>
    <row r="5707" customFormat="false" ht="15.75" hidden="false" customHeight="false" outlineLevel="0" collapsed="false">
      <c r="A5707" s="796" t="n">
        <v>515</v>
      </c>
      <c r="B5707" s="983"/>
      <c r="C5707" s="987" t="n">
        <v>5202</v>
      </c>
      <c r="D5707" s="988" t="s">
        <v>682</v>
      </c>
      <c r="E5707" s="737" t="n">
        <f aca="false">F5707+G5707+H5707</f>
        <v>0</v>
      </c>
      <c r="F5707" s="785"/>
      <c r="G5707" s="741"/>
      <c r="H5707" s="1423"/>
      <c r="I5707" s="785"/>
      <c r="J5707" s="741"/>
      <c r="K5707" s="1423"/>
      <c r="L5707" s="737" t="n">
        <f aca="false">I5707+J5707+K5707</f>
        <v>0</v>
      </c>
      <c r="M5707" s="1420" t="str">
        <f aca="false">(IF($E5707&lt;&gt;0,$M$2,IF($L5707&lt;&gt;0,$M$2,"")))</f>
        <v/>
      </c>
      <c r="N5707" s="1044"/>
    </row>
    <row r="5708" customFormat="false" ht="15.75" hidden="false" customHeight="false" outlineLevel="0" collapsed="false">
      <c r="A5708" s="796" t="n">
        <v>520</v>
      </c>
      <c r="B5708" s="983"/>
      <c r="C5708" s="987" t="n">
        <v>5203</v>
      </c>
      <c r="D5708" s="988" t="s">
        <v>683</v>
      </c>
      <c r="E5708" s="737" t="n">
        <f aca="false">F5708+G5708+H5708</f>
        <v>0</v>
      </c>
      <c r="F5708" s="785"/>
      <c r="G5708" s="741"/>
      <c r="H5708" s="1423"/>
      <c r="I5708" s="785"/>
      <c r="J5708" s="741"/>
      <c r="K5708" s="1423"/>
      <c r="L5708" s="737" t="n">
        <f aca="false">I5708+J5708+K5708</f>
        <v>0</v>
      </c>
      <c r="M5708" s="1420" t="str">
        <f aca="false">(IF($E5708&lt;&gt;0,$M$2,IF($L5708&lt;&gt;0,$M$2,"")))</f>
        <v/>
      </c>
      <c r="N5708" s="1044"/>
    </row>
    <row r="5709" customFormat="false" ht="15.75" hidden="false" customHeight="false" outlineLevel="0" collapsed="false">
      <c r="A5709" s="796" t="n">
        <v>525</v>
      </c>
      <c r="B5709" s="983"/>
      <c r="C5709" s="987" t="n">
        <v>5204</v>
      </c>
      <c r="D5709" s="988" t="s">
        <v>684</v>
      </c>
      <c r="E5709" s="737" t="n">
        <f aca="false">F5709+G5709+H5709</f>
        <v>0</v>
      </c>
      <c r="F5709" s="785"/>
      <c r="G5709" s="741"/>
      <c r="H5709" s="1423"/>
      <c r="I5709" s="785"/>
      <c r="J5709" s="741"/>
      <c r="K5709" s="1423"/>
      <c r="L5709" s="737" t="n">
        <f aca="false">I5709+J5709+K5709</f>
        <v>0</v>
      </c>
      <c r="M5709" s="1420" t="str">
        <f aca="false">(IF($E5709&lt;&gt;0,$M$2,IF($L5709&lt;&gt;0,$M$2,"")))</f>
        <v/>
      </c>
      <c r="N5709" s="1044"/>
    </row>
    <row r="5710" customFormat="false" ht="15.75" hidden="false" customHeight="false" outlineLevel="0" collapsed="false">
      <c r="A5710" s="795" t="n">
        <v>635</v>
      </c>
      <c r="B5710" s="983"/>
      <c r="C5710" s="987" t="n">
        <v>5205</v>
      </c>
      <c r="D5710" s="988" t="s">
        <v>685</v>
      </c>
      <c r="E5710" s="737" t="n">
        <f aca="false">F5710+G5710+H5710</f>
        <v>0</v>
      </c>
      <c r="F5710" s="785"/>
      <c r="G5710" s="741"/>
      <c r="H5710" s="1423"/>
      <c r="I5710" s="785"/>
      <c r="J5710" s="741"/>
      <c r="K5710" s="1423"/>
      <c r="L5710" s="737" t="n">
        <f aca="false">I5710+J5710+K5710</f>
        <v>0</v>
      </c>
      <c r="M5710" s="1420" t="str">
        <f aca="false">(IF($E5710&lt;&gt;0,$M$2,IF($L5710&lt;&gt;0,$M$2,"")))</f>
        <v/>
      </c>
      <c r="N5710" s="1044"/>
    </row>
    <row r="5711" customFormat="false" ht="15.75" hidden="false" customHeight="false" outlineLevel="0" collapsed="false">
      <c r="A5711" s="796" t="n">
        <v>640</v>
      </c>
      <c r="B5711" s="983"/>
      <c r="C5711" s="987" t="n">
        <v>5206</v>
      </c>
      <c r="D5711" s="988" t="s">
        <v>686</v>
      </c>
      <c r="E5711" s="737" t="n">
        <f aca="false">F5711+G5711+H5711</f>
        <v>0</v>
      </c>
      <c r="F5711" s="785"/>
      <c r="G5711" s="741"/>
      <c r="H5711" s="1423"/>
      <c r="I5711" s="785"/>
      <c r="J5711" s="741"/>
      <c r="K5711" s="1423"/>
      <c r="L5711" s="737" t="n">
        <f aca="false">I5711+J5711+K5711</f>
        <v>0</v>
      </c>
      <c r="M5711" s="1420" t="str">
        <f aca="false">(IF($E5711&lt;&gt;0,$M$2,IF($L5711&lt;&gt;0,$M$2,"")))</f>
        <v/>
      </c>
      <c r="N5711" s="1044"/>
    </row>
    <row r="5712" customFormat="false" ht="15.75" hidden="false" customHeight="false" outlineLevel="0" collapsed="false">
      <c r="A5712" s="796" t="n">
        <v>645</v>
      </c>
      <c r="B5712" s="983"/>
      <c r="C5712" s="989" t="n">
        <v>5219</v>
      </c>
      <c r="D5712" s="990" t="s">
        <v>687</v>
      </c>
      <c r="E5712" s="758" t="n">
        <f aca="false">F5712+G5712+H5712</f>
        <v>0</v>
      </c>
      <c r="F5712" s="790"/>
      <c r="G5712" s="776"/>
      <c r="H5712" s="1422"/>
      <c r="I5712" s="790"/>
      <c r="J5712" s="776"/>
      <c r="K5712" s="1422"/>
      <c r="L5712" s="758" t="n">
        <f aca="false">I5712+J5712+K5712</f>
        <v>0</v>
      </c>
      <c r="M5712" s="1420" t="str">
        <f aca="false">(IF($E5712&lt;&gt;0,$M$2,IF($L5712&lt;&gt;0,$M$2,"")))</f>
        <v/>
      </c>
      <c r="N5712" s="1044"/>
    </row>
    <row r="5713" customFormat="false" ht="15.75" hidden="false" customHeight="false" outlineLevel="0" collapsed="false">
      <c r="A5713" s="796" t="n">
        <v>650</v>
      </c>
      <c r="B5713" s="980" t="n">
        <v>5300</v>
      </c>
      <c r="C5713" s="981" t="s">
        <v>688</v>
      </c>
      <c r="D5713" s="981"/>
      <c r="E5713" s="921" t="n">
        <f aca="false">SUM(E5714:E5715)</f>
        <v>0</v>
      </c>
      <c r="F5713" s="888" t="n">
        <f aca="false">SUM(F5714:F5715)</f>
        <v>0</v>
      </c>
      <c r="G5713" s="889" t="n">
        <f aca="false">SUM(G5714:G5715)</f>
        <v>0</v>
      </c>
      <c r="H5713" s="543" t="n">
        <f aca="false">SUM(H5714:H5715)</f>
        <v>0</v>
      </c>
      <c r="I5713" s="888" t="n">
        <f aca="false">SUM(I5714:I5715)</f>
        <v>0</v>
      </c>
      <c r="J5713" s="889" t="n">
        <f aca="false">SUM(J5714:J5715)</f>
        <v>0</v>
      </c>
      <c r="K5713" s="543" t="n">
        <f aca="false">SUM(K5714:K5715)</f>
        <v>0</v>
      </c>
      <c r="L5713" s="921" t="n">
        <f aca="false">SUM(L5714:L5715)</f>
        <v>0</v>
      </c>
      <c r="M5713" s="1420" t="str">
        <f aca="false">(IF($E5713&lt;&gt;0,$M$2,IF($L5713&lt;&gt;0,$M$2,"")))</f>
        <v/>
      </c>
      <c r="N5713" s="1044"/>
    </row>
    <row r="5714" customFormat="false" ht="15.75" hidden="false" customHeight="false" outlineLevel="0" collapsed="false">
      <c r="A5714" s="795" t="n">
        <v>655</v>
      </c>
      <c r="B5714" s="983"/>
      <c r="C5714" s="984" t="n">
        <v>5301</v>
      </c>
      <c r="D5714" s="985" t="s">
        <v>689</v>
      </c>
      <c r="E5714" s="730" t="n">
        <f aca="false">F5714+G5714+H5714</f>
        <v>0</v>
      </c>
      <c r="F5714" s="793"/>
      <c r="G5714" s="772"/>
      <c r="H5714" s="1421"/>
      <c r="I5714" s="793"/>
      <c r="J5714" s="772"/>
      <c r="K5714" s="1421"/>
      <c r="L5714" s="730" t="n">
        <f aca="false">I5714+J5714+K5714</f>
        <v>0</v>
      </c>
      <c r="M5714" s="1420" t="str">
        <f aca="false">(IF($E5714&lt;&gt;0,$M$2,IF($L5714&lt;&gt;0,$M$2,"")))</f>
        <v/>
      </c>
      <c r="N5714" s="1044"/>
    </row>
    <row r="5715" customFormat="false" ht="15.75" hidden="false" customHeight="false" outlineLevel="0" collapsed="false">
      <c r="A5715" s="795" t="n">
        <v>665</v>
      </c>
      <c r="B5715" s="983"/>
      <c r="C5715" s="989" t="n">
        <v>5309</v>
      </c>
      <c r="D5715" s="990" t="s">
        <v>690</v>
      </c>
      <c r="E5715" s="758" t="n">
        <f aca="false">F5715+G5715+H5715</f>
        <v>0</v>
      </c>
      <c r="F5715" s="790"/>
      <c r="G5715" s="776"/>
      <c r="H5715" s="1422"/>
      <c r="I5715" s="790"/>
      <c r="J5715" s="776"/>
      <c r="K5715" s="1422"/>
      <c r="L5715" s="758" t="n">
        <f aca="false">I5715+J5715+K5715</f>
        <v>0</v>
      </c>
      <c r="M5715" s="1420" t="str">
        <f aca="false">(IF($E5715&lt;&gt;0,$M$2,IF($L5715&lt;&gt;0,$M$2,"")))</f>
        <v/>
      </c>
      <c r="N5715" s="1044"/>
    </row>
    <row r="5716" customFormat="false" ht="15.75" hidden="false" customHeight="false" outlineLevel="0" collapsed="false">
      <c r="A5716" s="795" t="n">
        <v>675</v>
      </c>
      <c r="B5716" s="980" t="n">
        <v>5400</v>
      </c>
      <c r="C5716" s="981" t="s">
        <v>691</v>
      </c>
      <c r="D5716" s="981"/>
      <c r="E5716" s="921" t="n">
        <f aca="false">F5716+G5716+H5716</f>
        <v>0</v>
      </c>
      <c r="F5716" s="1424"/>
      <c r="G5716" s="1425"/>
      <c r="H5716" s="1426"/>
      <c r="I5716" s="1424"/>
      <c r="J5716" s="1425"/>
      <c r="K5716" s="1426"/>
      <c r="L5716" s="921" t="n">
        <f aca="false">I5716+J5716+K5716</f>
        <v>0</v>
      </c>
      <c r="M5716" s="1420" t="str">
        <f aca="false">(IF($E5716&lt;&gt;0,$M$2,IF($L5716&lt;&gt;0,$M$2,"")))</f>
        <v/>
      </c>
      <c r="N5716" s="1044"/>
    </row>
    <row r="5717" customFormat="false" ht="15.75" hidden="false" customHeight="false" outlineLevel="0" collapsed="false">
      <c r="A5717" s="795" t="n">
        <v>685</v>
      </c>
      <c r="B5717" s="885" t="n">
        <v>5500</v>
      </c>
      <c r="C5717" s="950" t="s">
        <v>692</v>
      </c>
      <c r="D5717" s="950"/>
      <c r="E5717" s="921" t="n">
        <f aca="false">SUM(E5718:E5721)</f>
        <v>0</v>
      </c>
      <c r="F5717" s="888" t="n">
        <f aca="false">SUM(F5718:F5721)</f>
        <v>0</v>
      </c>
      <c r="G5717" s="889" t="n">
        <f aca="false">SUM(G5718:G5721)</f>
        <v>0</v>
      </c>
      <c r="H5717" s="543" t="n">
        <f aca="false">SUM(H5718:H5721)</f>
        <v>0</v>
      </c>
      <c r="I5717" s="888" t="n">
        <f aca="false">SUM(I5718:I5721)</f>
        <v>0</v>
      </c>
      <c r="J5717" s="889" t="n">
        <f aca="false">SUM(J5718:J5721)</f>
        <v>0</v>
      </c>
      <c r="K5717" s="543" t="n">
        <f aca="false">SUM(K5718:K5721)</f>
        <v>0</v>
      </c>
      <c r="L5717" s="921" t="n">
        <f aca="false">SUM(L5718:L5721)</f>
        <v>0</v>
      </c>
      <c r="M5717" s="1420" t="str">
        <f aca="false">(IF($E5717&lt;&gt;0,$M$2,IF($L5717&lt;&gt;0,$M$2,"")))</f>
        <v/>
      </c>
      <c r="N5717" s="1044"/>
    </row>
    <row r="5718" customFormat="false" ht="15.75" hidden="false" customHeight="false" outlineLevel="0" collapsed="false">
      <c r="A5718" s="796" t="n">
        <v>690</v>
      </c>
      <c r="B5718" s="976"/>
      <c r="C5718" s="892" t="n">
        <v>5501</v>
      </c>
      <c r="D5718" s="922" t="s">
        <v>693</v>
      </c>
      <c r="E5718" s="730" t="n">
        <f aca="false">F5718+G5718+H5718</f>
        <v>0</v>
      </c>
      <c r="F5718" s="793"/>
      <c r="G5718" s="772"/>
      <c r="H5718" s="1421"/>
      <c r="I5718" s="793"/>
      <c r="J5718" s="772"/>
      <c r="K5718" s="1421"/>
      <c r="L5718" s="730" t="n">
        <f aca="false">I5718+J5718+K5718</f>
        <v>0</v>
      </c>
      <c r="M5718" s="1420" t="str">
        <f aca="false">(IF($E5718&lt;&gt;0,$M$2,IF($L5718&lt;&gt;0,$M$2,"")))</f>
        <v/>
      </c>
      <c r="N5718" s="1044"/>
    </row>
    <row r="5719" customFormat="false" ht="15.75" hidden="false" customHeight="false" outlineLevel="0" collapsed="false">
      <c r="A5719" s="796" t="n">
        <v>695</v>
      </c>
      <c r="B5719" s="976"/>
      <c r="C5719" s="905" t="n">
        <v>5502</v>
      </c>
      <c r="D5719" s="906" t="s">
        <v>694</v>
      </c>
      <c r="E5719" s="737" t="n">
        <f aca="false">F5719+G5719+H5719</f>
        <v>0</v>
      </c>
      <c r="F5719" s="785"/>
      <c r="G5719" s="741"/>
      <c r="H5719" s="1423"/>
      <c r="I5719" s="785"/>
      <c r="J5719" s="741"/>
      <c r="K5719" s="1423"/>
      <c r="L5719" s="737" t="n">
        <f aca="false">I5719+J5719+K5719</f>
        <v>0</v>
      </c>
      <c r="M5719" s="1420" t="str">
        <f aca="false">(IF($E5719&lt;&gt;0,$M$2,IF($L5719&lt;&gt;0,$M$2,"")))</f>
        <v/>
      </c>
      <c r="N5719" s="1044"/>
    </row>
    <row r="5720" customFormat="false" ht="15.75" hidden="false" customHeight="false" outlineLevel="0" collapsed="false">
      <c r="A5720" s="795" t="n">
        <v>700</v>
      </c>
      <c r="B5720" s="976"/>
      <c r="C5720" s="905" t="n">
        <v>5503</v>
      </c>
      <c r="D5720" s="977" t="s">
        <v>695</v>
      </c>
      <c r="E5720" s="737" t="n">
        <f aca="false">F5720+G5720+H5720</f>
        <v>0</v>
      </c>
      <c r="F5720" s="785"/>
      <c r="G5720" s="741"/>
      <c r="H5720" s="1423"/>
      <c r="I5720" s="785"/>
      <c r="J5720" s="741"/>
      <c r="K5720" s="1423"/>
      <c r="L5720" s="737" t="n">
        <f aca="false">I5720+J5720+K5720</f>
        <v>0</v>
      </c>
      <c r="M5720" s="1420" t="str">
        <f aca="false">(IF($E5720&lt;&gt;0,$M$2,IF($L5720&lt;&gt;0,$M$2,"")))</f>
        <v/>
      </c>
      <c r="N5720" s="1044"/>
    </row>
    <row r="5721" customFormat="false" ht="15.75" hidden="false" customHeight="false" outlineLevel="0" collapsed="false">
      <c r="A5721" s="795" t="n">
        <v>710</v>
      </c>
      <c r="B5721" s="976"/>
      <c r="C5721" s="897" t="n">
        <v>5504</v>
      </c>
      <c r="D5721" s="949" t="s">
        <v>696</v>
      </c>
      <c r="E5721" s="758" t="n">
        <f aca="false">F5721+G5721+H5721</f>
        <v>0</v>
      </c>
      <c r="F5721" s="790"/>
      <c r="G5721" s="776"/>
      <c r="H5721" s="1422"/>
      <c r="I5721" s="790"/>
      <c r="J5721" s="776"/>
      <c r="K5721" s="1422"/>
      <c r="L5721" s="758" t="n">
        <f aca="false">I5721+J5721+K5721</f>
        <v>0</v>
      </c>
      <c r="M5721" s="1420" t="str">
        <f aca="false">(IF($E5721&lt;&gt;0,$M$2,IF($L5721&lt;&gt;0,$M$2,"")))</f>
        <v/>
      </c>
      <c r="N5721" s="1044"/>
    </row>
    <row r="5722" customFormat="false" ht="15.75" hidden="false" customHeight="true" outlineLevel="0" collapsed="false">
      <c r="A5722" s="796" t="n">
        <v>715</v>
      </c>
      <c r="B5722" s="980" t="n">
        <v>5700</v>
      </c>
      <c r="C5722" s="991" t="s">
        <v>697</v>
      </c>
      <c r="D5722" s="991"/>
      <c r="E5722" s="921" t="n">
        <f aca="false">SUM(E5723:E5725)</f>
        <v>0</v>
      </c>
      <c r="F5722" s="888" t="n">
        <f aca="false">SUM(F5723:F5725)</f>
        <v>0</v>
      </c>
      <c r="G5722" s="889" t="n">
        <f aca="false">SUM(G5723:G5725)</f>
        <v>0</v>
      </c>
      <c r="H5722" s="543" t="n">
        <f aca="false">SUM(H5723:H5725)</f>
        <v>0</v>
      </c>
      <c r="I5722" s="888" t="n">
        <f aca="false">SUM(I5723:I5725)</f>
        <v>0</v>
      </c>
      <c r="J5722" s="889" t="n">
        <f aca="false">SUM(J5723:J5725)</f>
        <v>0</v>
      </c>
      <c r="K5722" s="543" t="n">
        <f aca="false">SUM(K5723:K5725)</f>
        <v>0</v>
      </c>
      <c r="L5722" s="921" t="n">
        <f aca="false">SUM(L5723:L5725)</f>
        <v>0</v>
      </c>
      <c r="M5722" s="1420" t="str">
        <f aca="false">(IF($E5722&lt;&gt;0,$M$2,IF($L5722&lt;&gt;0,$M$2,"")))</f>
        <v/>
      </c>
      <c r="N5722" s="1044"/>
    </row>
    <row r="5723" customFormat="false" ht="15.75" hidden="false" customHeight="false" outlineLevel="0" collapsed="false">
      <c r="A5723" s="796" t="n">
        <v>720</v>
      </c>
      <c r="B5723" s="983"/>
      <c r="C5723" s="984" t="n">
        <v>5701</v>
      </c>
      <c r="D5723" s="985" t="s">
        <v>698</v>
      </c>
      <c r="E5723" s="730" t="n">
        <f aca="false">F5723+G5723+H5723</f>
        <v>0</v>
      </c>
      <c r="F5723" s="793"/>
      <c r="G5723" s="772"/>
      <c r="H5723" s="1421"/>
      <c r="I5723" s="793"/>
      <c r="J5723" s="772"/>
      <c r="K5723" s="1421"/>
      <c r="L5723" s="730" t="n">
        <f aca="false">I5723+J5723+K5723</f>
        <v>0</v>
      </c>
      <c r="M5723" s="1420" t="str">
        <f aca="false">(IF($E5723&lt;&gt;0,$M$2,IF($L5723&lt;&gt;0,$M$2,"")))</f>
        <v/>
      </c>
      <c r="N5723" s="1044"/>
    </row>
    <row r="5724" customFormat="false" ht="36" hidden="false" customHeight="true" outlineLevel="0" collapsed="false">
      <c r="A5724" s="796" t="n">
        <v>725</v>
      </c>
      <c r="B5724" s="983"/>
      <c r="C5724" s="992" t="n">
        <v>5702</v>
      </c>
      <c r="D5724" s="993" t="s">
        <v>699</v>
      </c>
      <c r="E5724" s="746" t="n">
        <f aca="false">F5724+G5724+H5724</f>
        <v>0</v>
      </c>
      <c r="F5724" s="1269"/>
      <c r="G5724" s="1262"/>
      <c r="H5724" s="1427"/>
      <c r="I5724" s="1269"/>
      <c r="J5724" s="1262"/>
      <c r="K5724" s="1427"/>
      <c r="L5724" s="746" t="n">
        <f aca="false">I5724+J5724+K5724</f>
        <v>0</v>
      </c>
      <c r="M5724" s="1420" t="str">
        <f aca="false">(IF($E5724&lt;&gt;0,$M$2,IF($L5724&lt;&gt;0,$M$2,"")))</f>
        <v/>
      </c>
      <c r="N5724" s="1044"/>
    </row>
    <row r="5725" customFormat="false" ht="15.75" hidden="false" customHeight="false" outlineLevel="0" collapsed="false">
      <c r="A5725" s="796" t="n">
        <v>730</v>
      </c>
      <c r="B5725" s="904"/>
      <c r="C5725" s="994" t="n">
        <v>4071</v>
      </c>
      <c r="D5725" s="995" t="s">
        <v>700</v>
      </c>
      <c r="E5725" s="996" t="n">
        <f aca="false">F5725+G5725+H5725</f>
        <v>0</v>
      </c>
      <c r="F5725" s="1432"/>
      <c r="G5725" s="1433"/>
      <c r="H5725" s="1434"/>
      <c r="I5725" s="1432"/>
      <c r="J5725" s="1433"/>
      <c r="K5725" s="1434"/>
      <c r="L5725" s="996" t="n">
        <f aca="false">I5725+J5725+K5725</f>
        <v>0</v>
      </c>
      <c r="M5725" s="1420" t="str">
        <f aca="false">(IF($E5725&lt;&gt;0,$M$2,IF($L5725&lt;&gt;0,$M$2,"")))</f>
        <v/>
      </c>
      <c r="N5725" s="1044"/>
    </row>
    <row r="5726" customFormat="false" ht="15.75" hidden="false" customHeight="false" outlineLevel="0" collapsed="false">
      <c r="A5726" s="796" t="n">
        <v>735</v>
      </c>
      <c r="B5726" s="1249"/>
      <c r="C5726" s="1003" t="s">
        <v>701</v>
      </c>
      <c r="D5726" s="1003"/>
      <c r="E5726" s="1435"/>
      <c r="F5726" s="1435"/>
      <c r="G5726" s="1435"/>
      <c r="H5726" s="1435"/>
      <c r="I5726" s="1435"/>
      <c r="J5726" s="1435"/>
      <c r="K5726" s="1435"/>
      <c r="L5726" s="1436"/>
      <c r="M5726" s="1420" t="str">
        <f aca="false">(IF($E5726&lt;&gt;0,$M$2,IF($L5726&lt;&gt;0,$M$2,"")))</f>
        <v/>
      </c>
      <c r="N5726" s="1044"/>
    </row>
    <row r="5727" customFormat="false" ht="15.75" hidden="false" customHeight="false" outlineLevel="0" collapsed="false">
      <c r="A5727" s="796" t="n">
        <v>740</v>
      </c>
      <c r="B5727" s="1002" t="n">
        <v>98</v>
      </c>
      <c r="C5727" s="1003" t="s">
        <v>701</v>
      </c>
      <c r="D5727" s="1003"/>
      <c r="E5727" s="921" t="n">
        <f aca="false">F5727+G5727+H5727</f>
        <v>0</v>
      </c>
      <c r="F5727" s="1437"/>
      <c r="G5727" s="1438"/>
      <c r="H5727" s="1439"/>
      <c r="I5727" s="1440" t="n">
        <v>0</v>
      </c>
      <c r="J5727" s="1441" t="n">
        <v>0</v>
      </c>
      <c r="K5727" s="1150" t="n">
        <v>0</v>
      </c>
      <c r="L5727" s="921" t="n">
        <f aca="false">I5727+J5727+K5727</f>
        <v>0</v>
      </c>
      <c r="M5727" s="1420" t="str">
        <f aca="false">(IF($E5727&lt;&gt;0,$M$2,IF($L5727&lt;&gt;0,$M$2,"")))</f>
        <v/>
      </c>
      <c r="N5727" s="1044"/>
    </row>
    <row r="5728" customFormat="false" ht="15.75" hidden="false" customHeight="false" outlineLevel="0" collapsed="false">
      <c r="A5728" s="796" t="n">
        <v>745</v>
      </c>
      <c r="B5728" s="1442"/>
      <c r="C5728" s="1443"/>
      <c r="D5728" s="1444"/>
      <c r="E5728" s="882"/>
      <c r="F5728" s="882"/>
      <c r="G5728" s="882"/>
      <c r="H5728" s="882"/>
      <c r="I5728" s="882"/>
      <c r="J5728" s="882"/>
      <c r="K5728" s="882"/>
      <c r="L5728" s="883"/>
      <c r="M5728" s="1420" t="str">
        <f aca="false">(IF($E5728&lt;&gt;0,$M$2,IF($L5728&lt;&gt;0,$M$2,"")))</f>
        <v/>
      </c>
      <c r="N5728" s="1044"/>
    </row>
    <row r="5729" customFormat="false" ht="15.75" hidden="false" customHeight="false" outlineLevel="0" collapsed="false">
      <c r="A5729" s="795" t="n">
        <v>750</v>
      </c>
      <c r="B5729" s="1445"/>
      <c r="C5729" s="670"/>
      <c r="D5729" s="1446"/>
      <c r="E5729" s="833"/>
      <c r="F5729" s="833"/>
      <c r="G5729" s="833"/>
      <c r="H5729" s="833"/>
      <c r="I5729" s="833"/>
      <c r="J5729" s="833"/>
      <c r="K5729" s="833"/>
      <c r="L5729" s="1010"/>
      <c r="M5729" s="1420" t="str">
        <f aca="false">(IF($E5729&lt;&gt;0,$M$2,IF($L5729&lt;&gt;0,$M$2,"")))</f>
        <v/>
      </c>
      <c r="N5729" s="1044"/>
    </row>
    <row r="5730" customFormat="false" ht="15.75" hidden="false" customHeight="false" outlineLevel="0" collapsed="false">
      <c r="A5730" s="796" t="n">
        <v>755</v>
      </c>
      <c r="B5730" s="1445"/>
      <c r="C5730" s="670"/>
      <c r="D5730" s="1446"/>
      <c r="E5730" s="833"/>
      <c r="F5730" s="833"/>
      <c r="G5730" s="833"/>
      <c r="H5730" s="833"/>
      <c r="I5730" s="833"/>
      <c r="J5730" s="833"/>
      <c r="K5730" s="833"/>
      <c r="L5730" s="1010"/>
      <c r="M5730" s="1420" t="str">
        <f aca="false">(IF($E5730&lt;&gt;0,$M$2,IF($L5730&lt;&gt;0,$M$2,"")))</f>
        <v/>
      </c>
      <c r="N5730" s="1044"/>
    </row>
    <row r="5731" customFormat="false" ht="16.5" hidden="false" customHeight="false" outlineLevel="0" collapsed="false">
      <c r="A5731" s="796" t="n">
        <v>760</v>
      </c>
      <c r="B5731" s="1447"/>
      <c r="C5731" s="1014" t="s">
        <v>581</v>
      </c>
      <c r="D5731" s="1448" t="n">
        <f aca="false">+B5731</f>
        <v>0</v>
      </c>
      <c r="E5731" s="1016" t="n">
        <f aca="false">SUM(E5617,E5620,E5626,E5634,E5635,E5653,E5657,E5663,E5666,E5667,E5668,E5669,E5670,E5677,E5684,E5685,E5686,E5687,E5694,E5698,E5699,E5700,E5701,E5704,E5705,E5713,E5716,E5717,E5722)+E5727</f>
        <v>790000</v>
      </c>
      <c r="F5731" s="1017" t="n">
        <f aca="false">SUM(F5617,F5620,F5626,F5634,F5635,F5653,F5657,F5663,F5666,F5667,F5668,F5669,F5670,F5677,F5684,F5685,F5686,F5687,F5694,F5698,F5699,F5700,F5701,F5704,F5705,F5713,F5716,F5717,F5722)+F5727</f>
        <v>0</v>
      </c>
      <c r="G5731" s="1018" t="n">
        <f aca="false">SUM(G5617,G5620,G5626,G5634,G5635,G5653,G5657,G5663,G5666,G5667,G5668,G5669,G5670,G5677,G5684,G5685,G5686,G5687,G5694,G5698,G5699,G5700,G5701,G5704,G5705,G5713,G5716,G5717,G5722)+G5727</f>
        <v>790000</v>
      </c>
      <c r="H5731" s="1019" t="n">
        <f aca="false">SUM(H5617,H5620,H5626,H5634,H5635,H5653,H5657,H5663,H5666,H5667,H5668,H5669,H5670,H5677,H5684,H5685,H5686,H5687,H5694,H5698,H5699,H5700,H5701,H5704,H5705,H5713,H5716,H5717,H5722)+H5727</f>
        <v>0</v>
      </c>
      <c r="I5731" s="1017" t="n">
        <f aca="false">SUM(I5617,I5620,I5626,I5634,I5635,I5653,I5657,I5663,I5666,I5667,I5668,I5669,I5670,I5677,I5684,I5685,I5686,I5687,I5694,I5698,I5699,I5700,I5701,I5704,I5705,I5713,I5716,I5717,I5722)+I5727</f>
        <v>0</v>
      </c>
      <c r="J5731" s="1018" t="n">
        <f aca="false">SUM(J5617,J5620,J5626,J5634,J5635,J5653,J5657,J5663,J5666,J5667,J5668,J5669,J5670,J5677,J5684,J5685,J5686,J5687,J5694,J5698,J5699,J5700,J5701,J5704,J5705,J5713,J5716,J5717,J5722)+J5727</f>
        <v>93639</v>
      </c>
      <c r="K5731" s="1019" t="n">
        <f aca="false">SUM(K5617,K5620,K5626,K5634,K5635,K5653,K5657,K5663,K5666,K5667,K5668,K5669,K5670,K5677,K5684,K5685,K5686,K5687,K5694,K5698,K5699,K5700,K5701,K5704,K5705,K5713,K5716,K5717,K5722)+K5727</f>
        <v>0</v>
      </c>
      <c r="L5731" s="1016" t="n">
        <f aca="false">SUM(L5617,L5620,L5626,L5634,L5635,L5653,L5657,L5663,L5666,L5667,L5668,L5669,L5670,L5677,L5684,L5685,L5686,L5687,L5694,L5698,L5699,L5700,L5701,L5704,L5705,L5713,L5716,L5717,L5722)+L5727</f>
        <v>93639</v>
      </c>
      <c r="M5731" s="1420" t="n">
        <f aca="false">(IF($E5731&lt;&gt;0,$M$2,IF($L5731&lt;&gt;0,$M$2,"")))</f>
        <v>1</v>
      </c>
      <c r="N5731" s="1449" t="str">
        <f aca="false">LEFT(C5614,1)</f>
        <v>6</v>
      </c>
    </row>
    <row r="5732" customFormat="false" ht="16.5" hidden="false" customHeight="false" outlineLevel="0" collapsed="false">
      <c r="A5732" s="795" t="n">
        <v>765</v>
      </c>
      <c r="B5732" s="1450" t="s">
        <v>947</v>
      </c>
      <c r="C5732" s="1451"/>
      <c r="L5732" s="1057"/>
      <c r="M5732" s="657" t="n">
        <f aca="false">(IF($E5731&lt;&gt;0,$M$2,IF($L5731&lt;&gt;0,$M$2,"")))</f>
        <v>1</v>
      </c>
    </row>
    <row r="5733" customFormat="false" ht="15.75" hidden="false" customHeight="false" outlineLevel="0" collapsed="false">
      <c r="A5733" s="795" t="n">
        <v>775</v>
      </c>
      <c r="B5733" s="1452"/>
      <c r="C5733" s="1452"/>
      <c r="D5733" s="1453"/>
      <c r="E5733" s="1452"/>
      <c r="F5733" s="1452"/>
      <c r="G5733" s="1452"/>
      <c r="H5733" s="1452"/>
      <c r="I5733" s="1452"/>
      <c r="J5733" s="1452"/>
      <c r="K5733" s="1452"/>
      <c r="L5733" s="1454"/>
      <c r="M5733" s="657" t="n">
        <f aca="false">(IF($E5731&lt;&gt;0,$M$2,IF($L5731&lt;&gt;0,$M$2,"")))</f>
        <v>1</v>
      </c>
    </row>
    <row r="5734" customFormat="false" ht="15.75" hidden="false" customHeight="false" outlineLevel="0" collapsed="false">
      <c r="A5734" s="796" t="n">
        <v>780</v>
      </c>
      <c r="B5734" s="1057"/>
      <c r="C5734" s="1057"/>
      <c r="D5734" s="1186"/>
      <c r="E5734" s="1390"/>
      <c r="F5734" s="1390"/>
      <c r="G5734" s="1390"/>
      <c r="H5734" s="1390"/>
      <c r="I5734" s="1390"/>
      <c r="J5734" s="1390"/>
      <c r="K5734" s="1390"/>
      <c r="L5734" s="1390"/>
      <c r="M5734" s="657" t="n">
        <f aca="false">(IF($E5866&lt;&gt;0,$M$2,IF($L5866&lt;&gt;0,$M$2,"")))</f>
        <v>1</v>
      </c>
    </row>
    <row r="5735" customFormat="false" ht="15.75" hidden="false" customHeight="false" outlineLevel="0" collapsed="false">
      <c r="A5735" s="796" t="n">
        <v>785</v>
      </c>
      <c r="B5735" s="1057"/>
      <c r="C5735" s="1391"/>
      <c r="D5735" s="1392"/>
      <c r="E5735" s="1390"/>
      <c r="F5735" s="1390"/>
      <c r="G5735" s="1390"/>
      <c r="H5735" s="1390"/>
      <c r="I5735" s="1390"/>
      <c r="J5735" s="1390"/>
      <c r="K5735" s="1390"/>
      <c r="L5735" s="1390"/>
      <c r="M5735" s="657" t="n">
        <f aca="false">(IF($E5866&lt;&gt;0,$M$2,IF($L5866&lt;&gt;0,$M$2,"")))</f>
        <v>1</v>
      </c>
    </row>
    <row r="5736" customFormat="false" ht="15.75" hidden="false" customHeight="false" outlineLevel="0" collapsed="false">
      <c r="A5736" s="796" t="n">
        <v>790</v>
      </c>
      <c r="B5736" s="1222" t="str">
        <f aca="false">$B$7</f>
        <v>ОТЧЕТНИ ДАННИ ПО ЕБК ЗА ИЗПЪЛНЕНИЕТО НА БЮДЖЕТА</v>
      </c>
      <c r="C5736" s="1222"/>
      <c r="D5736" s="1222"/>
      <c r="E5736" s="855"/>
      <c r="F5736" s="855"/>
      <c r="G5736" s="839"/>
      <c r="H5736" s="839"/>
      <c r="I5736" s="839"/>
      <c r="J5736" s="839"/>
      <c r="K5736" s="839"/>
      <c r="L5736" s="839"/>
      <c r="M5736" s="657" t="n">
        <f aca="false">(IF($E5866&lt;&gt;0,$M$2,IF($L5866&lt;&gt;0,$M$2,"")))</f>
        <v>1</v>
      </c>
    </row>
    <row r="5737" customFormat="false" ht="15.75" hidden="false" customHeight="false" outlineLevel="0" collapsed="false">
      <c r="A5737" s="796" t="n">
        <v>795</v>
      </c>
      <c r="B5737" s="396"/>
      <c r="C5737" s="1012"/>
      <c r="D5737" s="1021"/>
      <c r="E5737" s="386" t="s">
        <v>398</v>
      </c>
      <c r="F5737" s="386" t="s">
        <v>399</v>
      </c>
      <c r="G5737" s="839"/>
      <c r="H5737" s="1393" t="s">
        <v>936</v>
      </c>
      <c r="I5737" s="1394"/>
      <c r="J5737" s="1395"/>
      <c r="K5737" s="839"/>
      <c r="L5737" s="839"/>
      <c r="M5737" s="657" t="n">
        <f aca="false">(IF($E5866&lt;&gt;0,$M$2,IF($L5866&lt;&gt;0,$M$2,"")))</f>
        <v>1</v>
      </c>
    </row>
    <row r="5738" customFormat="false" ht="18.75" hidden="false" customHeight="false" outlineLevel="0" collapsed="false">
      <c r="A5738" s="795" t="n">
        <v>805</v>
      </c>
      <c r="B5738" s="843" t="n">
        <f aca="false">$B$9</f>
        <v>0</v>
      </c>
      <c r="C5738" s="843"/>
      <c r="D5738" s="843"/>
      <c r="E5738" s="676" t="n">
        <f aca="false">$E$9</f>
        <v>42370</v>
      </c>
      <c r="F5738" s="844" t="n">
        <f aca="false">$F$9</f>
        <v>42429</v>
      </c>
      <c r="G5738" s="839"/>
      <c r="H5738" s="839"/>
      <c r="I5738" s="839"/>
      <c r="J5738" s="839"/>
      <c r="K5738" s="839"/>
      <c r="L5738" s="839"/>
      <c r="M5738" s="657" t="n">
        <f aca="false">(IF($E5866&lt;&gt;0,$M$2,IF($L5866&lt;&gt;0,$M$2,"")))</f>
        <v>1</v>
      </c>
    </row>
    <row r="5739" customFormat="false" ht="15.75" hidden="false" customHeight="false" outlineLevel="0" collapsed="false">
      <c r="A5739" s="796" t="n">
        <v>810</v>
      </c>
      <c r="B5739" s="396" t="str">
        <f aca="false">$B$10</f>
        <v>(наименование на разпоредителя с бюджет)</v>
      </c>
      <c r="C5739" s="396"/>
      <c r="D5739" s="845"/>
      <c r="E5739" s="839"/>
      <c r="F5739" s="839"/>
      <c r="G5739" s="839"/>
      <c r="H5739" s="839"/>
      <c r="I5739" s="839"/>
      <c r="J5739" s="839"/>
      <c r="K5739" s="839"/>
      <c r="L5739" s="839"/>
      <c r="M5739" s="657" t="n">
        <f aca="false">(IF($E5866&lt;&gt;0,$M$2,IF($L5866&lt;&gt;0,$M$2,"")))</f>
        <v>1</v>
      </c>
    </row>
    <row r="5740" customFormat="false" ht="15.75" hidden="false" customHeight="false" outlineLevel="0" collapsed="false">
      <c r="A5740" s="796" t="n">
        <v>815</v>
      </c>
      <c r="B5740" s="396"/>
      <c r="C5740" s="396"/>
      <c r="D5740" s="845"/>
      <c r="E5740" s="839"/>
      <c r="F5740" s="839"/>
      <c r="G5740" s="839"/>
      <c r="H5740" s="839"/>
      <c r="I5740" s="839"/>
      <c r="J5740" s="839"/>
      <c r="K5740" s="839"/>
      <c r="L5740" s="839"/>
      <c r="M5740" s="657" t="n">
        <f aca="false">(IF($E5866&lt;&gt;0,$M$2,IF($L5866&lt;&gt;0,$M$2,"")))</f>
        <v>1</v>
      </c>
    </row>
    <row r="5741" customFormat="false" ht="19.5" hidden="false" customHeight="false" outlineLevel="0" collapsed="false">
      <c r="A5741" s="804" t="n">
        <v>525</v>
      </c>
      <c r="B5741" s="1396" t="str">
        <f aca="false">$B$12</f>
        <v>Хасково</v>
      </c>
      <c r="C5741" s="1396"/>
      <c r="D5741" s="1396"/>
      <c r="E5741" s="1055" t="s">
        <v>583</v>
      </c>
      <c r="F5741" s="1397" t="str">
        <f aca="false">$F$12</f>
        <v>7611</v>
      </c>
      <c r="G5741" s="839"/>
      <c r="H5741" s="839"/>
      <c r="I5741" s="839"/>
      <c r="J5741" s="839"/>
      <c r="K5741" s="839"/>
      <c r="L5741" s="839"/>
      <c r="M5741" s="657" t="n">
        <f aca="false">(IF($E5866&lt;&gt;0,$M$2,IF($L5866&lt;&gt;0,$M$2,"")))</f>
        <v>1</v>
      </c>
    </row>
    <row r="5742" customFormat="false" ht="15.75" hidden="false" customHeight="false" outlineLevel="0" collapsed="false">
      <c r="A5742" s="795" t="n">
        <v>820</v>
      </c>
      <c r="B5742" s="404" t="str">
        <f aca="false">$B$13</f>
        <v>(наименование на първостепенния разпоредител с бюджет)</v>
      </c>
      <c r="C5742" s="396"/>
      <c r="D5742" s="845"/>
      <c r="E5742" s="855"/>
      <c r="F5742" s="855"/>
      <c r="G5742" s="839"/>
      <c r="H5742" s="839"/>
      <c r="I5742" s="839"/>
      <c r="J5742" s="839"/>
      <c r="K5742" s="839"/>
      <c r="L5742" s="839"/>
      <c r="M5742" s="657" t="n">
        <f aca="false">(IF($E5866&lt;&gt;0,$M$2,IF($L5866&lt;&gt;0,$M$2,"")))</f>
        <v>1</v>
      </c>
    </row>
    <row r="5743" customFormat="false" ht="19.5" hidden="false" customHeight="false" outlineLevel="0" collapsed="false">
      <c r="A5743" s="796" t="n">
        <v>821</v>
      </c>
      <c r="B5743" s="849"/>
      <c r="C5743" s="839"/>
      <c r="D5743" s="850" t="s">
        <v>404</v>
      </c>
      <c r="E5743" s="851" t="n">
        <f aca="false">$E$15</f>
        <v>0</v>
      </c>
      <c r="F5743" s="1060" t="str">
        <f aca="false">$F$15</f>
        <v>БЮДЖЕТ</v>
      </c>
      <c r="G5743" s="833"/>
      <c r="H5743" s="833"/>
      <c r="I5743" s="833"/>
      <c r="J5743" s="833"/>
      <c r="K5743" s="833"/>
      <c r="L5743" s="833"/>
      <c r="M5743" s="657" t="n">
        <f aca="false">(IF($E5866&lt;&gt;0,$M$2,IF($L5866&lt;&gt;0,$M$2,"")))</f>
        <v>1</v>
      </c>
    </row>
    <row r="5744" customFormat="false" ht="16.5" hidden="false" customHeight="false" outlineLevel="0" collapsed="false">
      <c r="A5744" s="796" t="n">
        <v>822</v>
      </c>
      <c r="B5744" s="396"/>
      <c r="C5744" s="1012"/>
      <c r="D5744" s="1021"/>
      <c r="E5744" s="839"/>
      <c r="F5744" s="839"/>
      <c r="G5744" s="839"/>
      <c r="H5744" s="839"/>
      <c r="I5744" s="839"/>
      <c r="J5744" s="839"/>
      <c r="K5744" s="839"/>
      <c r="L5744" s="858" t="s">
        <v>405</v>
      </c>
      <c r="M5744" s="657" t="n">
        <f aca="false">(IF($E5866&lt;&gt;0,$M$2,IF($L5866&lt;&gt;0,$M$2,"")))</f>
        <v>1</v>
      </c>
    </row>
    <row r="5745" customFormat="false" ht="18.75" hidden="false" customHeight="false" outlineLevel="0" collapsed="false">
      <c r="A5745" s="796" t="n">
        <v>823</v>
      </c>
      <c r="B5745" s="859"/>
      <c r="C5745" s="860"/>
      <c r="D5745" s="861" t="s">
        <v>937</v>
      </c>
      <c r="E5745" s="698" t="s">
        <v>938</v>
      </c>
      <c r="F5745" s="698"/>
      <c r="G5745" s="698"/>
      <c r="H5745" s="698"/>
      <c r="I5745" s="862" t="s">
        <v>939</v>
      </c>
      <c r="J5745" s="862"/>
      <c r="K5745" s="862"/>
      <c r="L5745" s="862"/>
      <c r="M5745" s="657" t="n">
        <f aca="false">(IF($E5866&lt;&gt;0,$M$2,IF($L5866&lt;&gt;0,$M$2,"")))</f>
        <v>1</v>
      </c>
    </row>
    <row r="5746" customFormat="false" ht="56.1" hidden="false" customHeight="true" outlineLevel="0" collapsed="false">
      <c r="A5746" s="796" t="n">
        <v>825</v>
      </c>
      <c r="B5746" s="863" t="s">
        <v>239</v>
      </c>
      <c r="C5746" s="864" t="s">
        <v>409</v>
      </c>
      <c r="D5746" s="865" t="s">
        <v>940</v>
      </c>
      <c r="E5746" s="1234" t="s">
        <v>588</v>
      </c>
      <c r="F5746" s="704" t="s">
        <v>243</v>
      </c>
      <c r="G5746" s="705" t="s">
        <v>244</v>
      </c>
      <c r="H5746" s="706" t="s">
        <v>245</v>
      </c>
      <c r="I5746" s="866" t="s">
        <v>243</v>
      </c>
      <c r="J5746" s="867" t="s">
        <v>244</v>
      </c>
      <c r="K5746" s="868" t="s">
        <v>245</v>
      </c>
      <c r="L5746" s="869" t="s">
        <v>941</v>
      </c>
      <c r="M5746" s="657" t="n">
        <f aca="false">(IF($E5866&lt;&gt;0,$M$2,IF($L5866&lt;&gt;0,$M$2,"")))</f>
        <v>1</v>
      </c>
    </row>
    <row r="5747" customFormat="false" ht="69" hidden="false" customHeight="true" outlineLevel="0" collapsed="false">
      <c r="A5747" s="796"/>
      <c r="B5747" s="871"/>
      <c r="C5747" s="872"/>
      <c r="D5747" s="873" t="s">
        <v>593</v>
      </c>
      <c r="E5747" s="1398" t="s">
        <v>24</v>
      </c>
      <c r="F5747" s="716" t="s">
        <v>25</v>
      </c>
      <c r="G5747" s="717" t="s">
        <v>26</v>
      </c>
      <c r="H5747" s="718" t="s">
        <v>27</v>
      </c>
      <c r="I5747" s="874" t="s">
        <v>28</v>
      </c>
      <c r="J5747" s="875" t="s">
        <v>420</v>
      </c>
      <c r="K5747" s="876" t="s">
        <v>421</v>
      </c>
      <c r="L5747" s="877" t="s">
        <v>422</v>
      </c>
      <c r="M5747" s="657" t="n">
        <f aca="false">(IF($E5866&lt;&gt;0,$M$2,IF($L5866&lt;&gt;0,$M$2,"")))</f>
        <v>1</v>
      </c>
    </row>
    <row r="5748" customFormat="false" ht="15.75" hidden="false" customHeight="false" outlineLevel="0" collapsed="false">
      <c r="A5748" s="796"/>
      <c r="B5748" s="1399"/>
      <c r="C5748" s="1400" t="e">
        <f aca="false">VLOOKUP(D5748,OP_LIST2,2,FALSE())</f>
        <v>#N/A</v>
      </c>
      <c r="D5748" s="1401"/>
      <c r="E5748" s="1010"/>
      <c r="F5748" s="1402"/>
      <c r="G5748" s="1403"/>
      <c r="H5748" s="1404"/>
      <c r="I5748" s="1402"/>
      <c r="J5748" s="1403"/>
      <c r="K5748" s="1404"/>
      <c r="L5748" s="1405"/>
      <c r="M5748" s="657" t="n">
        <f aca="false">(IF($E5866&lt;&gt;0,$M$2,IF($L5866&lt;&gt;0,$M$2,"")))</f>
        <v>1</v>
      </c>
    </row>
    <row r="5749" customFormat="false" ht="15.75" hidden="false" customHeight="false" outlineLevel="0" collapsed="false">
      <c r="A5749" s="796"/>
      <c r="B5749" s="1406"/>
      <c r="C5749" s="1407" t="n">
        <f aca="false">VLOOKUP(D5750,EBK_DEIN2,2,FALSE())</f>
        <v>6623</v>
      </c>
      <c r="D5749" s="1401" t="s">
        <v>942</v>
      </c>
      <c r="E5749" s="1010"/>
      <c r="F5749" s="1408"/>
      <c r="G5749" s="1409"/>
      <c r="H5749" s="1410"/>
      <c r="I5749" s="1408"/>
      <c r="J5749" s="1409"/>
      <c r="K5749" s="1410"/>
      <c r="L5749" s="1405"/>
      <c r="M5749" s="657" t="n">
        <f aca="false">(IF($E5866&lt;&gt;0,$M$2,IF($L5866&lt;&gt;0,$M$2,"")))</f>
        <v>1</v>
      </c>
    </row>
    <row r="5750" customFormat="false" ht="15.75" hidden="false" customHeight="false" outlineLevel="0" collapsed="false">
      <c r="A5750" s="796"/>
      <c r="B5750" s="1411"/>
      <c r="C5750" s="1412" t="n">
        <f aca="false">+C5749</f>
        <v>6623</v>
      </c>
      <c r="D5750" s="1413" t="s">
        <v>985</v>
      </c>
      <c r="E5750" s="1010"/>
      <c r="F5750" s="1408"/>
      <c r="G5750" s="1409"/>
      <c r="H5750" s="1410"/>
      <c r="I5750" s="1408"/>
      <c r="J5750" s="1409"/>
      <c r="K5750" s="1410"/>
      <c r="L5750" s="1405"/>
      <c r="M5750" s="657" t="n">
        <f aca="false">(IF($E5866&lt;&gt;0,$M$2,IF($L5866&lt;&gt;0,$M$2,"")))</f>
        <v>1</v>
      </c>
    </row>
    <row r="5751" customFormat="false" ht="15.75" hidden="false" customHeight="false" outlineLevel="0" collapsed="false">
      <c r="A5751" s="796"/>
      <c r="B5751" s="1414"/>
      <c r="C5751" s="1415"/>
      <c r="D5751" s="1416" t="s">
        <v>944</v>
      </c>
      <c r="E5751" s="1010"/>
      <c r="F5751" s="1417"/>
      <c r="G5751" s="1418"/>
      <c r="H5751" s="1419"/>
      <c r="I5751" s="1417"/>
      <c r="J5751" s="1418"/>
      <c r="K5751" s="1419"/>
      <c r="L5751" s="1405"/>
      <c r="M5751" s="657" t="n">
        <f aca="false">(IF($E5866&lt;&gt;0,$M$2,IF($L5866&lt;&gt;0,$M$2,"")))</f>
        <v>1</v>
      </c>
    </row>
    <row r="5752" customFormat="false" ht="15.75" hidden="false" customHeight="true" outlineLevel="0" collapsed="false">
      <c r="A5752" s="796"/>
      <c r="B5752" s="885" t="n">
        <v>100</v>
      </c>
      <c r="C5752" s="886" t="s">
        <v>594</v>
      </c>
      <c r="D5752" s="886"/>
      <c r="E5752" s="887" t="n">
        <f aca="false">SUM(E5753:E5754)</f>
        <v>894470</v>
      </c>
      <c r="F5752" s="888" t="n">
        <f aca="false">SUM(F5753:F5754)</f>
        <v>0</v>
      </c>
      <c r="G5752" s="889" t="n">
        <f aca="false">SUM(G5753:G5754)</f>
        <v>894470</v>
      </c>
      <c r="H5752" s="543" t="n">
        <f aca="false">SUM(H5753:H5754)</f>
        <v>0</v>
      </c>
      <c r="I5752" s="888" t="n">
        <f aca="false">SUM(I5753:I5754)</f>
        <v>0</v>
      </c>
      <c r="J5752" s="889" t="n">
        <f aca="false">SUM(J5753:J5754)</f>
        <v>121181</v>
      </c>
      <c r="K5752" s="543" t="n">
        <f aca="false">SUM(K5753:K5754)</f>
        <v>0</v>
      </c>
      <c r="L5752" s="887" t="n">
        <f aca="false">SUM(L5753:L5754)</f>
        <v>121181</v>
      </c>
      <c r="M5752" s="1420" t="n">
        <f aca="false">(IF($E5752&lt;&gt;0,$M$2,IF($L5752&lt;&gt;0,$M$2,"")))</f>
        <v>1</v>
      </c>
      <c r="N5752" s="1044"/>
    </row>
    <row r="5753" customFormat="false" ht="15.75" hidden="false" customHeight="false" outlineLevel="0" collapsed="false">
      <c r="A5753" s="796"/>
      <c r="B5753" s="891"/>
      <c r="C5753" s="892" t="n">
        <v>101</v>
      </c>
      <c r="D5753" s="893" t="s">
        <v>595</v>
      </c>
      <c r="E5753" s="730" t="n">
        <f aca="false">F5753+G5753+H5753</f>
        <v>894470</v>
      </c>
      <c r="F5753" s="793"/>
      <c r="G5753" s="772" t="n">
        <v>894470</v>
      </c>
      <c r="H5753" s="1421"/>
      <c r="I5753" s="793"/>
      <c r="J5753" s="772" t="n">
        <v>121181</v>
      </c>
      <c r="K5753" s="1421"/>
      <c r="L5753" s="730" t="n">
        <f aca="false">I5753+J5753+K5753</f>
        <v>121181</v>
      </c>
      <c r="M5753" s="1420" t="n">
        <f aca="false">(IF($E5753&lt;&gt;0,$M$2,IF($L5753&lt;&gt;0,$M$2,"")))</f>
        <v>1</v>
      </c>
      <c r="N5753" s="1044"/>
    </row>
    <row r="5754" customFormat="false" ht="36" hidden="false" customHeight="true" outlineLevel="0" collapsed="false">
      <c r="A5754" s="693"/>
      <c r="B5754" s="891"/>
      <c r="C5754" s="897" t="n">
        <v>102</v>
      </c>
      <c r="D5754" s="898" t="s">
        <v>596</v>
      </c>
      <c r="E5754" s="758" t="n">
        <f aca="false">F5754+G5754+H5754</f>
        <v>0</v>
      </c>
      <c r="F5754" s="790"/>
      <c r="G5754" s="776"/>
      <c r="H5754" s="1422"/>
      <c r="I5754" s="790"/>
      <c r="J5754" s="776"/>
      <c r="K5754" s="1422"/>
      <c r="L5754" s="758" t="n">
        <f aca="false">I5754+J5754+K5754</f>
        <v>0</v>
      </c>
      <c r="M5754" s="1420" t="str">
        <f aca="false">(IF($E5754&lt;&gt;0,$M$2,IF($L5754&lt;&gt;0,$M$2,"")))</f>
        <v/>
      </c>
      <c r="N5754" s="1044"/>
    </row>
    <row r="5755" customFormat="false" ht="15.75" hidden="false" customHeight="false" outlineLevel="0" collapsed="false">
      <c r="A5755" s="693"/>
      <c r="B5755" s="885" t="n">
        <v>200</v>
      </c>
      <c r="C5755" s="902" t="s">
        <v>597</v>
      </c>
      <c r="D5755" s="902"/>
      <c r="E5755" s="887" t="n">
        <f aca="false">SUM(E5756:E5760)</f>
        <v>62835</v>
      </c>
      <c r="F5755" s="888" t="n">
        <f aca="false">SUM(F5756:F5760)</f>
        <v>0</v>
      </c>
      <c r="G5755" s="889" t="n">
        <f aca="false">SUM(G5756:G5760)</f>
        <v>62835</v>
      </c>
      <c r="H5755" s="543" t="n">
        <f aca="false">SUM(H5756:H5760)</f>
        <v>0</v>
      </c>
      <c r="I5755" s="888" t="n">
        <f aca="false">SUM(I5756:I5760)</f>
        <v>0</v>
      </c>
      <c r="J5755" s="889" t="n">
        <f aca="false">SUM(J5756:J5760)</f>
        <v>4113</v>
      </c>
      <c r="K5755" s="543" t="n">
        <f aca="false">SUM(K5756:K5760)</f>
        <v>0</v>
      </c>
      <c r="L5755" s="887" t="n">
        <f aca="false">SUM(L5756:L5760)</f>
        <v>4113</v>
      </c>
      <c r="M5755" s="1420" t="n">
        <f aca="false">(IF($E5755&lt;&gt;0,$M$2,IF($L5755&lt;&gt;0,$M$2,"")))</f>
        <v>1</v>
      </c>
      <c r="N5755" s="1044"/>
    </row>
    <row r="5756" customFormat="false" ht="15.75" hidden="false" customHeight="false" outlineLevel="0" collapsed="false">
      <c r="A5756" s="693"/>
      <c r="B5756" s="903"/>
      <c r="C5756" s="892" t="n">
        <v>201</v>
      </c>
      <c r="D5756" s="893" t="s">
        <v>598</v>
      </c>
      <c r="E5756" s="730" t="n">
        <f aca="false">F5756+G5756+H5756</f>
        <v>5190</v>
      </c>
      <c r="F5756" s="793"/>
      <c r="G5756" s="772" t="n">
        <v>5190</v>
      </c>
      <c r="H5756" s="1421"/>
      <c r="I5756" s="793"/>
      <c r="J5756" s="772" t="n">
        <v>857</v>
      </c>
      <c r="K5756" s="1421"/>
      <c r="L5756" s="730" t="n">
        <f aca="false">I5756+J5756+K5756</f>
        <v>857</v>
      </c>
      <c r="M5756" s="1420" t="n">
        <f aca="false">(IF($E5756&lt;&gt;0,$M$2,IF($L5756&lt;&gt;0,$M$2,"")))</f>
        <v>1</v>
      </c>
      <c r="N5756" s="1044"/>
    </row>
    <row r="5757" customFormat="false" ht="15.75" hidden="false" customHeight="false" outlineLevel="0" collapsed="false">
      <c r="A5757" s="693"/>
      <c r="B5757" s="904"/>
      <c r="C5757" s="905" t="n">
        <v>202</v>
      </c>
      <c r="D5757" s="906" t="s">
        <v>599</v>
      </c>
      <c r="E5757" s="737" t="n">
        <f aca="false">F5757+G5757+H5757</f>
        <v>24000</v>
      </c>
      <c r="F5757" s="785"/>
      <c r="G5757" s="741" t="n">
        <v>24000</v>
      </c>
      <c r="H5757" s="1423"/>
      <c r="I5757" s="785"/>
      <c r="J5757" s="741" t="n">
        <v>2245</v>
      </c>
      <c r="K5757" s="1423"/>
      <c r="L5757" s="737" t="n">
        <f aca="false">I5757+J5757+K5757</f>
        <v>2245</v>
      </c>
      <c r="M5757" s="1420" t="n">
        <f aca="false">(IF($E5757&lt;&gt;0,$M$2,IF($L5757&lt;&gt;0,$M$2,"")))</f>
        <v>1</v>
      </c>
      <c r="N5757" s="1044"/>
    </row>
    <row r="5758" customFormat="false" ht="31.5" hidden="false" customHeight="false" outlineLevel="0" collapsed="false">
      <c r="A5758" s="693"/>
      <c r="B5758" s="904"/>
      <c r="C5758" s="905" t="n">
        <v>205</v>
      </c>
      <c r="D5758" s="906" t="s">
        <v>600</v>
      </c>
      <c r="E5758" s="737" t="n">
        <f aca="false">F5758+G5758+H5758</f>
        <v>8245</v>
      </c>
      <c r="F5758" s="785"/>
      <c r="G5758" s="741" t="n">
        <v>8245</v>
      </c>
      <c r="H5758" s="1423"/>
      <c r="I5758" s="785"/>
      <c r="J5758" s="741"/>
      <c r="K5758" s="1423"/>
      <c r="L5758" s="737" t="n">
        <f aca="false">I5758+J5758+K5758</f>
        <v>0</v>
      </c>
      <c r="M5758" s="1420" t="n">
        <f aca="false">(IF($E5758&lt;&gt;0,$M$2,IF($L5758&lt;&gt;0,$M$2,"")))</f>
        <v>1</v>
      </c>
      <c r="N5758" s="1044"/>
    </row>
    <row r="5759" customFormat="false" ht="15.75" hidden="false" customHeight="false" outlineLevel="0" collapsed="false">
      <c r="A5759" s="693"/>
      <c r="B5759" s="904"/>
      <c r="C5759" s="905" t="n">
        <v>208</v>
      </c>
      <c r="D5759" s="910" t="s">
        <v>601</v>
      </c>
      <c r="E5759" s="737" t="n">
        <f aca="false">F5759+G5759+H5759</f>
        <v>20000</v>
      </c>
      <c r="F5759" s="785"/>
      <c r="G5759" s="741" t="n">
        <v>20000</v>
      </c>
      <c r="H5759" s="1423"/>
      <c r="I5759" s="785"/>
      <c r="J5759" s="741"/>
      <c r="K5759" s="1423"/>
      <c r="L5759" s="737" t="n">
        <f aca="false">I5759+J5759+K5759</f>
        <v>0</v>
      </c>
      <c r="M5759" s="1420" t="n">
        <f aca="false">(IF($E5759&lt;&gt;0,$M$2,IF($L5759&lt;&gt;0,$M$2,"")))</f>
        <v>1</v>
      </c>
      <c r="N5759" s="1044"/>
    </row>
    <row r="5760" customFormat="false" ht="15.75" hidden="false" customHeight="false" outlineLevel="0" collapsed="false">
      <c r="A5760" s="693"/>
      <c r="B5760" s="903"/>
      <c r="C5760" s="897" t="n">
        <v>209</v>
      </c>
      <c r="D5760" s="911" t="s">
        <v>602</v>
      </c>
      <c r="E5760" s="758" t="n">
        <f aca="false">F5760+G5760+H5760</f>
        <v>5400</v>
      </c>
      <c r="F5760" s="790"/>
      <c r="G5760" s="776" t="n">
        <v>5400</v>
      </c>
      <c r="H5760" s="1422"/>
      <c r="I5760" s="790"/>
      <c r="J5760" s="776" t="n">
        <v>1011</v>
      </c>
      <c r="K5760" s="1422"/>
      <c r="L5760" s="758" t="n">
        <f aca="false">I5760+J5760+K5760</f>
        <v>1011</v>
      </c>
      <c r="M5760" s="1420" t="n">
        <f aca="false">(IF($E5760&lt;&gt;0,$M$2,IF($L5760&lt;&gt;0,$M$2,"")))</f>
        <v>1</v>
      </c>
      <c r="N5760" s="1044"/>
    </row>
    <row r="5761" customFormat="false" ht="15.75" hidden="false" customHeight="false" outlineLevel="0" collapsed="false">
      <c r="A5761" s="693"/>
      <c r="B5761" s="885" t="n">
        <v>500</v>
      </c>
      <c r="C5761" s="902" t="s">
        <v>603</v>
      </c>
      <c r="D5761" s="902"/>
      <c r="E5761" s="887" t="n">
        <f aca="false">SUM(E5762:E5768)</f>
        <v>166995</v>
      </c>
      <c r="F5761" s="888" t="n">
        <f aca="false">SUM(F5762:F5768)</f>
        <v>0</v>
      </c>
      <c r="G5761" s="889" t="n">
        <f aca="false">SUM(G5762:G5768)</f>
        <v>166995</v>
      </c>
      <c r="H5761" s="543" t="n">
        <f aca="false">SUM(H5762:H5768)</f>
        <v>0</v>
      </c>
      <c r="I5761" s="888" t="n">
        <f aca="false">SUM(I5762:I5768)</f>
        <v>0</v>
      </c>
      <c r="J5761" s="889" t="n">
        <f aca="false">SUM(J5762:J5768)</f>
        <v>22497</v>
      </c>
      <c r="K5761" s="543" t="n">
        <f aca="false">SUM(K5762:K5768)</f>
        <v>0</v>
      </c>
      <c r="L5761" s="887" t="n">
        <f aca="false">SUM(L5762:L5768)</f>
        <v>22497</v>
      </c>
      <c r="M5761" s="1420" t="n">
        <f aca="false">(IF($E5761&lt;&gt;0,$M$2,IF($L5761&lt;&gt;0,$M$2,"")))</f>
        <v>1</v>
      </c>
      <c r="N5761" s="1044"/>
    </row>
    <row r="5762" customFormat="false" ht="15.75" hidden="false" customHeight="false" outlineLevel="0" collapsed="false">
      <c r="A5762" s="693"/>
      <c r="B5762" s="903"/>
      <c r="C5762" s="912" t="n">
        <v>551</v>
      </c>
      <c r="D5762" s="913" t="s">
        <v>604</v>
      </c>
      <c r="E5762" s="730" t="n">
        <f aca="false">F5762+G5762+H5762</f>
        <v>98295</v>
      </c>
      <c r="F5762" s="793"/>
      <c r="G5762" s="772" t="n">
        <v>98295</v>
      </c>
      <c r="H5762" s="1421"/>
      <c r="I5762" s="793"/>
      <c r="J5762" s="772" t="n">
        <v>14375</v>
      </c>
      <c r="K5762" s="1421"/>
      <c r="L5762" s="730" t="n">
        <f aca="false">I5762+J5762+K5762</f>
        <v>14375</v>
      </c>
      <c r="M5762" s="1420" t="n">
        <f aca="false">(IF($E5762&lt;&gt;0,$M$2,IF($L5762&lt;&gt;0,$M$2,"")))</f>
        <v>1</v>
      </c>
      <c r="N5762" s="1044"/>
    </row>
    <row r="5763" customFormat="false" ht="15.75" hidden="false" customHeight="false" outlineLevel="0" collapsed="false">
      <c r="A5763" s="693"/>
      <c r="B5763" s="903"/>
      <c r="C5763" s="914" t="n">
        <f aca="false">C5762+1</f>
        <v>552</v>
      </c>
      <c r="D5763" s="915" t="s">
        <v>605</v>
      </c>
      <c r="E5763" s="737" t="n">
        <f aca="false">F5763+G5763+H5763</f>
        <v>0</v>
      </c>
      <c r="F5763" s="785"/>
      <c r="G5763" s="741"/>
      <c r="H5763" s="1423"/>
      <c r="I5763" s="785"/>
      <c r="J5763" s="741"/>
      <c r="K5763" s="1423"/>
      <c r="L5763" s="737" t="n">
        <f aca="false">I5763+J5763+K5763</f>
        <v>0</v>
      </c>
      <c r="M5763" s="1420" t="str">
        <f aca="false">(IF($E5763&lt;&gt;0,$M$2,IF($L5763&lt;&gt;0,$M$2,"")))</f>
        <v/>
      </c>
      <c r="N5763" s="1044"/>
    </row>
    <row r="5764" customFormat="false" ht="15.75" hidden="false" customHeight="false" outlineLevel="0" collapsed="false">
      <c r="A5764" s="693"/>
      <c r="B5764" s="916"/>
      <c r="C5764" s="914" t="n">
        <v>558</v>
      </c>
      <c r="D5764" s="917" t="s">
        <v>445</v>
      </c>
      <c r="E5764" s="737" t="n">
        <f aca="false">F5764+G5764+H5764</f>
        <v>0</v>
      </c>
      <c r="F5764" s="738" t="n">
        <v>0</v>
      </c>
      <c r="G5764" s="739" t="n">
        <v>0</v>
      </c>
      <c r="H5764" s="740" t="n">
        <v>0</v>
      </c>
      <c r="I5764" s="738" t="n">
        <v>0</v>
      </c>
      <c r="J5764" s="739" t="n">
        <v>0</v>
      </c>
      <c r="K5764" s="740" t="n">
        <v>0</v>
      </c>
      <c r="L5764" s="737" t="n">
        <f aca="false">I5764+J5764+K5764</f>
        <v>0</v>
      </c>
      <c r="M5764" s="1420" t="str">
        <f aca="false">(IF($E5764&lt;&gt;0,$M$2,IF($L5764&lt;&gt;0,$M$2,"")))</f>
        <v/>
      </c>
      <c r="N5764" s="1044"/>
    </row>
    <row r="5765" customFormat="false" ht="15.75" hidden="false" customHeight="false" outlineLevel="0" collapsed="false">
      <c r="A5765" s="693"/>
      <c r="B5765" s="916"/>
      <c r="C5765" s="914" t="n">
        <v>560</v>
      </c>
      <c r="D5765" s="917" t="s">
        <v>606</v>
      </c>
      <c r="E5765" s="737" t="n">
        <f aca="false">F5765+G5765+H5765</f>
        <v>44435</v>
      </c>
      <c r="F5765" s="785"/>
      <c r="G5765" s="741" t="n">
        <v>44435</v>
      </c>
      <c r="H5765" s="1423"/>
      <c r="I5765" s="785"/>
      <c r="J5765" s="741" t="n">
        <v>6024</v>
      </c>
      <c r="K5765" s="1423"/>
      <c r="L5765" s="737" t="n">
        <f aca="false">I5765+J5765+K5765</f>
        <v>6024</v>
      </c>
      <c r="M5765" s="1420" t="n">
        <f aca="false">(IF($E5765&lt;&gt;0,$M$2,IF($L5765&lt;&gt;0,$M$2,"")))</f>
        <v>1</v>
      </c>
      <c r="N5765" s="1044"/>
    </row>
    <row r="5766" customFormat="false" ht="15.75" hidden="false" customHeight="false" outlineLevel="0" collapsed="false">
      <c r="A5766" s="693"/>
      <c r="B5766" s="916"/>
      <c r="C5766" s="914" t="n">
        <v>580</v>
      </c>
      <c r="D5766" s="915" t="s">
        <v>607</v>
      </c>
      <c r="E5766" s="737" t="n">
        <f aca="false">F5766+G5766+H5766</f>
        <v>24265</v>
      </c>
      <c r="F5766" s="785"/>
      <c r="G5766" s="741" t="n">
        <v>24265</v>
      </c>
      <c r="H5766" s="1423"/>
      <c r="I5766" s="785"/>
      <c r="J5766" s="741" t="n">
        <v>2098</v>
      </c>
      <c r="K5766" s="1423"/>
      <c r="L5766" s="737" t="n">
        <f aca="false">I5766+J5766+K5766</f>
        <v>2098</v>
      </c>
      <c r="M5766" s="1420" t="n">
        <f aca="false">(IF($E5766&lt;&gt;0,$M$2,IF($L5766&lt;&gt;0,$M$2,"")))</f>
        <v>1</v>
      </c>
      <c r="N5766" s="1044"/>
    </row>
    <row r="5767" customFormat="false" ht="15.75" hidden="false" customHeight="false" outlineLevel="0" collapsed="false">
      <c r="A5767" s="693"/>
      <c r="B5767" s="903"/>
      <c r="C5767" s="914" t="n">
        <v>588</v>
      </c>
      <c r="D5767" s="915" t="s">
        <v>608</v>
      </c>
      <c r="E5767" s="737" t="n">
        <f aca="false">F5767+G5767+H5767</f>
        <v>0</v>
      </c>
      <c r="F5767" s="738" t="n">
        <v>0</v>
      </c>
      <c r="G5767" s="739" t="n">
        <v>0</v>
      </c>
      <c r="H5767" s="740" t="n">
        <v>0</v>
      </c>
      <c r="I5767" s="738" t="n">
        <v>0</v>
      </c>
      <c r="J5767" s="739" t="n">
        <v>0</v>
      </c>
      <c r="K5767" s="740" t="n">
        <v>0</v>
      </c>
      <c r="L5767" s="737" t="n">
        <f aca="false">I5767+J5767+K5767</f>
        <v>0</v>
      </c>
      <c r="M5767" s="1420" t="str">
        <f aca="false">(IF($E5767&lt;&gt;0,$M$2,IF($L5767&lt;&gt;0,$M$2,"")))</f>
        <v/>
      </c>
      <c r="N5767" s="1044"/>
    </row>
    <row r="5768" customFormat="false" ht="31.5" hidden="false" customHeight="false" outlineLevel="0" collapsed="false">
      <c r="A5768" s="795" t="n">
        <v>5</v>
      </c>
      <c r="B5768" s="903"/>
      <c r="C5768" s="918" t="n">
        <v>590</v>
      </c>
      <c r="D5768" s="919" t="s">
        <v>609</v>
      </c>
      <c r="E5768" s="758" t="n">
        <f aca="false">F5768+G5768+H5768</f>
        <v>0</v>
      </c>
      <c r="F5768" s="790"/>
      <c r="G5768" s="776"/>
      <c r="H5768" s="1422"/>
      <c r="I5768" s="790"/>
      <c r="J5768" s="776"/>
      <c r="K5768" s="1422"/>
      <c r="L5768" s="758" t="n">
        <f aca="false">I5768+J5768+K5768</f>
        <v>0</v>
      </c>
      <c r="M5768" s="1420" t="str">
        <f aca="false">(IF($E5768&lt;&gt;0,$M$2,IF($L5768&lt;&gt;0,$M$2,"")))</f>
        <v/>
      </c>
      <c r="N5768" s="1044"/>
    </row>
    <row r="5769" customFormat="false" ht="15.75" hidden="false" customHeight="true" outlineLevel="0" collapsed="false">
      <c r="A5769" s="796" t="n">
        <v>10</v>
      </c>
      <c r="B5769" s="885" t="n">
        <v>800</v>
      </c>
      <c r="C5769" s="920" t="s">
        <v>610</v>
      </c>
      <c r="D5769" s="920"/>
      <c r="E5769" s="921" t="n">
        <f aca="false">F5769+G5769+H5769</f>
        <v>0</v>
      </c>
      <c r="F5769" s="1424"/>
      <c r="G5769" s="1425"/>
      <c r="H5769" s="1426"/>
      <c r="I5769" s="1424"/>
      <c r="J5769" s="1425"/>
      <c r="K5769" s="1426"/>
      <c r="L5769" s="921" t="n">
        <f aca="false">I5769+J5769+K5769</f>
        <v>0</v>
      </c>
      <c r="M5769" s="1420" t="str">
        <f aca="false">(IF($E5769&lt;&gt;0,$M$2,IF($L5769&lt;&gt;0,$M$2,"")))</f>
        <v/>
      </c>
      <c r="N5769" s="1044"/>
    </row>
    <row r="5770" customFormat="false" ht="36" hidden="false" customHeight="true" outlineLevel="0" collapsed="false">
      <c r="A5770" s="796" t="n">
        <v>15</v>
      </c>
      <c r="B5770" s="885" t="n">
        <v>1000</v>
      </c>
      <c r="C5770" s="902" t="s">
        <v>611</v>
      </c>
      <c r="D5770" s="902"/>
      <c r="E5770" s="921" t="n">
        <f aca="false">SUM(E5771:E5787)</f>
        <v>4327237</v>
      </c>
      <c r="F5770" s="888" t="n">
        <f aca="false">SUM(F5771:F5787)</f>
        <v>0</v>
      </c>
      <c r="G5770" s="889" t="n">
        <f aca="false">SUM(G5771:G5787)</f>
        <v>4327237</v>
      </c>
      <c r="H5770" s="543" t="n">
        <f aca="false">SUM(H5771:H5787)</f>
        <v>0</v>
      </c>
      <c r="I5770" s="888" t="n">
        <f aca="false">SUM(I5771:I5787)</f>
        <v>0</v>
      </c>
      <c r="J5770" s="889" t="n">
        <f aca="false">SUM(J5771:J5787)</f>
        <v>773268</v>
      </c>
      <c r="K5770" s="543" t="n">
        <f aca="false">SUM(K5771:K5787)</f>
        <v>0</v>
      </c>
      <c r="L5770" s="921" t="n">
        <f aca="false">SUM(L5771:L5787)</f>
        <v>773268</v>
      </c>
      <c r="M5770" s="1420" t="n">
        <f aca="false">(IF($E5770&lt;&gt;0,$M$2,IF($L5770&lt;&gt;0,$M$2,"")))</f>
        <v>1</v>
      </c>
      <c r="N5770" s="1044"/>
    </row>
    <row r="5771" customFormat="false" ht="15.75" hidden="false" customHeight="false" outlineLevel="0" collapsed="false">
      <c r="A5771" s="795" t="n">
        <v>35</v>
      </c>
      <c r="B5771" s="904"/>
      <c r="C5771" s="892" t="n">
        <v>1011</v>
      </c>
      <c r="D5771" s="922" t="s">
        <v>612</v>
      </c>
      <c r="E5771" s="730" t="n">
        <f aca="false">F5771+G5771+H5771</f>
        <v>0</v>
      </c>
      <c r="F5771" s="793"/>
      <c r="G5771" s="772"/>
      <c r="H5771" s="1421"/>
      <c r="I5771" s="793"/>
      <c r="J5771" s="772"/>
      <c r="K5771" s="1421"/>
      <c r="L5771" s="730" t="n">
        <f aca="false">I5771+J5771+K5771</f>
        <v>0</v>
      </c>
      <c r="M5771" s="1420" t="str">
        <f aca="false">(IF($E5771&lt;&gt;0,$M$2,IF($L5771&lt;&gt;0,$M$2,"")))</f>
        <v/>
      </c>
      <c r="N5771" s="1044"/>
    </row>
    <row r="5772" customFormat="false" ht="15.75" hidden="false" customHeight="false" outlineLevel="0" collapsed="false">
      <c r="A5772" s="796" t="n">
        <v>40</v>
      </c>
      <c r="B5772" s="904"/>
      <c r="C5772" s="905" t="n">
        <v>1012</v>
      </c>
      <c r="D5772" s="906" t="s">
        <v>613</v>
      </c>
      <c r="E5772" s="737" t="n">
        <f aca="false">F5772+G5772+H5772</f>
        <v>0</v>
      </c>
      <c r="F5772" s="785"/>
      <c r="G5772" s="741"/>
      <c r="H5772" s="1423"/>
      <c r="I5772" s="785"/>
      <c r="J5772" s="741"/>
      <c r="K5772" s="1423"/>
      <c r="L5772" s="737" t="n">
        <f aca="false">I5772+J5772+K5772</f>
        <v>0</v>
      </c>
      <c r="M5772" s="1420" t="str">
        <f aca="false">(IF($E5772&lt;&gt;0,$M$2,IF($L5772&lt;&gt;0,$M$2,"")))</f>
        <v/>
      </c>
      <c r="N5772" s="1044"/>
    </row>
    <row r="5773" customFormat="false" ht="15.75" hidden="false" customHeight="false" outlineLevel="0" collapsed="false">
      <c r="A5773" s="796" t="n">
        <v>45</v>
      </c>
      <c r="B5773" s="904"/>
      <c r="C5773" s="905" t="n">
        <v>1013</v>
      </c>
      <c r="D5773" s="906" t="s">
        <v>614</v>
      </c>
      <c r="E5773" s="737" t="n">
        <f aca="false">F5773+G5773+H5773</f>
        <v>7475</v>
      </c>
      <c r="F5773" s="785"/>
      <c r="G5773" s="741" t="n">
        <v>7475</v>
      </c>
      <c r="H5773" s="1423"/>
      <c r="I5773" s="785"/>
      <c r="J5773" s="741" t="n">
        <v>2209</v>
      </c>
      <c r="K5773" s="1423"/>
      <c r="L5773" s="737" t="n">
        <f aca="false">I5773+J5773+K5773</f>
        <v>2209</v>
      </c>
      <c r="M5773" s="1420" t="n">
        <f aca="false">(IF($E5773&lt;&gt;0,$M$2,IF($L5773&lt;&gt;0,$M$2,"")))</f>
        <v>1</v>
      </c>
      <c r="N5773" s="1044"/>
    </row>
    <row r="5774" customFormat="false" ht="15.75" hidden="false" customHeight="false" outlineLevel="0" collapsed="false">
      <c r="A5774" s="796" t="n">
        <v>50</v>
      </c>
      <c r="B5774" s="904"/>
      <c r="C5774" s="905" t="n">
        <v>1014</v>
      </c>
      <c r="D5774" s="906" t="s">
        <v>615</v>
      </c>
      <c r="E5774" s="737" t="n">
        <f aca="false">F5774+G5774+H5774</f>
        <v>0</v>
      </c>
      <c r="F5774" s="785"/>
      <c r="G5774" s="741"/>
      <c r="H5774" s="1423"/>
      <c r="I5774" s="785"/>
      <c r="J5774" s="741"/>
      <c r="K5774" s="1423"/>
      <c r="L5774" s="737" t="n">
        <f aca="false">I5774+J5774+K5774</f>
        <v>0</v>
      </c>
      <c r="M5774" s="1420" t="str">
        <f aca="false">(IF($E5774&lt;&gt;0,$M$2,IF($L5774&lt;&gt;0,$M$2,"")))</f>
        <v/>
      </c>
      <c r="N5774" s="1044"/>
    </row>
    <row r="5775" customFormat="false" ht="15.75" hidden="false" customHeight="false" outlineLevel="0" collapsed="false">
      <c r="A5775" s="796" t="n">
        <v>55</v>
      </c>
      <c r="B5775" s="904"/>
      <c r="C5775" s="905" t="n">
        <v>1015</v>
      </c>
      <c r="D5775" s="906" t="s">
        <v>616</v>
      </c>
      <c r="E5775" s="737" t="n">
        <f aca="false">F5775+G5775+H5775</f>
        <v>130000</v>
      </c>
      <c r="F5775" s="785"/>
      <c r="G5775" s="741" t="n">
        <v>130000</v>
      </c>
      <c r="H5775" s="1423"/>
      <c r="I5775" s="785"/>
      <c r="J5775" s="741" t="n">
        <v>49064</v>
      </c>
      <c r="K5775" s="1423"/>
      <c r="L5775" s="737" t="n">
        <f aca="false">I5775+J5775+K5775</f>
        <v>49064</v>
      </c>
      <c r="M5775" s="1420" t="n">
        <f aca="false">(IF($E5775&lt;&gt;0,$M$2,IF($L5775&lt;&gt;0,$M$2,"")))</f>
        <v>1</v>
      </c>
      <c r="N5775" s="1044"/>
    </row>
    <row r="5776" customFormat="false" ht="15.75" hidden="false" customHeight="false" outlineLevel="0" collapsed="false">
      <c r="A5776" s="796" t="n">
        <v>60</v>
      </c>
      <c r="B5776" s="904"/>
      <c r="C5776" s="923" t="n">
        <v>1016</v>
      </c>
      <c r="D5776" s="924" t="s">
        <v>617</v>
      </c>
      <c r="E5776" s="746" t="n">
        <f aca="false">F5776+G5776+H5776</f>
        <v>125000</v>
      </c>
      <c r="F5776" s="1269"/>
      <c r="G5776" s="1262" t="n">
        <v>125000</v>
      </c>
      <c r="H5776" s="1427"/>
      <c r="I5776" s="1269"/>
      <c r="J5776" s="1262" t="n">
        <v>12767</v>
      </c>
      <c r="K5776" s="1427"/>
      <c r="L5776" s="746" t="n">
        <f aca="false">I5776+J5776+K5776</f>
        <v>12767</v>
      </c>
      <c r="M5776" s="1420" t="n">
        <f aca="false">(IF($E5776&lt;&gt;0,$M$2,IF($L5776&lt;&gt;0,$M$2,"")))</f>
        <v>1</v>
      </c>
      <c r="N5776" s="1044"/>
    </row>
    <row r="5777" customFormat="false" ht="15.75" hidden="false" customHeight="false" outlineLevel="0" collapsed="false">
      <c r="A5777" s="795" t="n">
        <v>65</v>
      </c>
      <c r="B5777" s="891"/>
      <c r="C5777" s="928" t="n">
        <v>1020</v>
      </c>
      <c r="D5777" s="929" t="s">
        <v>618</v>
      </c>
      <c r="E5777" s="930" t="n">
        <f aca="false">F5777+G5777+H5777</f>
        <v>3983267</v>
      </c>
      <c r="F5777" s="1126"/>
      <c r="G5777" s="1127" t="n">
        <v>3983267</v>
      </c>
      <c r="H5777" s="1428"/>
      <c r="I5777" s="1126"/>
      <c r="J5777" s="1127" t="n">
        <v>706216</v>
      </c>
      <c r="K5777" s="1428"/>
      <c r="L5777" s="930" t="n">
        <f aca="false">I5777+J5777+K5777</f>
        <v>706216</v>
      </c>
      <c r="M5777" s="1420" t="n">
        <f aca="false">(IF($E5777&lt;&gt;0,$M$2,IF($L5777&lt;&gt;0,$M$2,"")))</f>
        <v>1</v>
      </c>
      <c r="N5777" s="1044"/>
    </row>
    <row r="5778" customFormat="false" ht="15.75" hidden="false" customHeight="false" outlineLevel="0" collapsed="false">
      <c r="A5778" s="796" t="n">
        <v>70</v>
      </c>
      <c r="B5778" s="904"/>
      <c r="C5778" s="934" t="n">
        <v>1030</v>
      </c>
      <c r="D5778" s="935" t="s">
        <v>619</v>
      </c>
      <c r="E5778" s="936" t="n">
        <f aca="false">F5778+G5778+H5778</f>
        <v>50000</v>
      </c>
      <c r="F5778" s="1130"/>
      <c r="G5778" s="1131" t="n">
        <v>50000</v>
      </c>
      <c r="H5778" s="1429"/>
      <c r="I5778" s="1130"/>
      <c r="J5778" s="1131" t="n">
        <v>3002</v>
      </c>
      <c r="K5778" s="1429"/>
      <c r="L5778" s="936" t="n">
        <f aca="false">I5778+J5778+K5778</f>
        <v>3002</v>
      </c>
      <c r="M5778" s="1420" t="n">
        <f aca="false">(IF($E5778&lt;&gt;0,$M$2,IF($L5778&lt;&gt;0,$M$2,"")))</f>
        <v>1</v>
      </c>
      <c r="N5778" s="1044"/>
    </row>
    <row r="5779" customFormat="false" ht="15.75" hidden="false" customHeight="false" outlineLevel="0" collapsed="false">
      <c r="A5779" s="796" t="n">
        <v>75</v>
      </c>
      <c r="B5779" s="904"/>
      <c r="C5779" s="928" t="n">
        <v>1051</v>
      </c>
      <c r="D5779" s="941" t="s">
        <v>620</v>
      </c>
      <c r="E5779" s="930" t="n">
        <f aca="false">F5779+G5779+H5779</f>
        <v>365</v>
      </c>
      <c r="F5779" s="1126"/>
      <c r="G5779" s="1127" t="n">
        <v>365</v>
      </c>
      <c r="H5779" s="1428"/>
      <c r="I5779" s="1126"/>
      <c r="J5779" s="1127" t="n">
        <v>10</v>
      </c>
      <c r="K5779" s="1428"/>
      <c r="L5779" s="930" t="n">
        <f aca="false">I5779+J5779+K5779</f>
        <v>10</v>
      </c>
      <c r="M5779" s="1420" t="n">
        <f aca="false">(IF($E5779&lt;&gt;0,$M$2,IF($L5779&lt;&gt;0,$M$2,"")))</f>
        <v>1</v>
      </c>
      <c r="N5779" s="1044"/>
    </row>
    <row r="5780" customFormat="false" ht="15.75" hidden="false" customHeight="false" outlineLevel="0" collapsed="false">
      <c r="A5780" s="796" t="n">
        <v>80</v>
      </c>
      <c r="B5780" s="904"/>
      <c r="C5780" s="905" t="n">
        <v>1052</v>
      </c>
      <c r="D5780" s="906" t="s">
        <v>621</v>
      </c>
      <c r="E5780" s="737" t="n">
        <f aca="false">F5780+G5780+H5780</f>
        <v>0</v>
      </c>
      <c r="F5780" s="785"/>
      <c r="G5780" s="741"/>
      <c r="H5780" s="1423"/>
      <c r="I5780" s="785"/>
      <c r="J5780" s="741"/>
      <c r="K5780" s="1423"/>
      <c r="L5780" s="737" t="n">
        <f aca="false">I5780+J5780+K5780</f>
        <v>0</v>
      </c>
      <c r="M5780" s="1420" t="str">
        <f aca="false">(IF($E5780&lt;&gt;0,$M$2,IF($L5780&lt;&gt;0,$M$2,"")))</f>
        <v/>
      </c>
      <c r="N5780" s="1044"/>
    </row>
    <row r="5781" customFormat="false" ht="15.75" hidden="false" customHeight="false" outlineLevel="0" collapsed="false">
      <c r="A5781" s="796" t="n">
        <v>80</v>
      </c>
      <c r="B5781" s="904"/>
      <c r="C5781" s="934" t="n">
        <v>1053</v>
      </c>
      <c r="D5781" s="935" t="s">
        <v>622</v>
      </c>
      <c r="E5781" s="936" t="n">
        <f aca="false">F5781+G5781+H5781</f>
        <v>0</v>
      </c>
      <c r="F5781" s="1130"/>
      <c r="G5781" s="1131"/>
      <c r="H5781" s="1429"/>
      <c r="I5781" s="1130"/>
      <c r="J5781" s="1131"/>
      <c r="K5781" s="1429"/>
      <c r="L5781" s="936" t="n">
        <f aca="false">I5781+J5781+K5781</f>
        <v>0</v>
      </c>
      <c r="M5781" s="1420" t="str">
        <f aca="false">(IF($E5781&lt;&gt;0,$M$2,IF($L5781&lt;&gt;0,$M$2,"")))</f>
        <v/>
      </c>
      <c r="N5781" s="1044"/>
    </row>
    <row r="5782" customFormat="false" ht="15.75" hidden="false" customHeight="false" outlineLevel="0" collapsed="false">
      <c r="A5782" s="796" t="n">
        <v>85</v>
      </c>
      <c r="B5782" s="904"/>
      <c r="C5782" s="928" t="n">
        <v>1062</v>
      </c>
      <c r="D5782" s="929" t="s">
        <v>623</v>
      </c>
      <c r="E5782" s="930" t="n">
        <f aca="false">F5782+G5782+H5782</f>
        <v>4500</v>
      </c>
      <c r="F5782" s="1126"/>
      <c r="G5782" s="1127" t="n">
        <v>4500</v>
      </c>
      <c r="H5782" s="1428"/>
      <c r="I5782" s="1126"/>
      <c r="J5782" s="1127"/>
      <c r="K5782" s="1428"/>
      <c r="L5782" s="930" t="n">
        <f aca="false">I5782+J5782+K5782</f>
        <v>0</v>
      </c>
      <c r="M5782" s="1420" t="n">
        <f aca="false">(IF($E5782&lt;&gt;0,$M$2,IF($L5782&lt;&gt;0,$M$2,"")))</f>
        <v>1</v>
      </c>
      <c r="N5782" s="1044"/>
    </row>
    <row r="5783" customFormat="false" ht="15.75" hidden="false" customHeight="false" outlineLevel="0" collapsed="false">
      <c r="A5783" s="796" t="n">
        <v>90</v>
      </c>
      <c r="B5783" s="904"/>
      <c r="C5783" s="934" t="n">
        <v>1063</v>
      </c>
      <c r="D5783" s="942" t="s">
        <v>624</v>
      </c>
      <c r="E5783" s="936" t="n">
        <f aca="false">F5783+G5783+H5783</f>
        <v>0</v>
      </c>
      <c r="F5783" s="1130"/>
      <c r="G5783" s="1131"/>
      <c r="H5783" s="1429"/>
      <c r="I5783" s="1130"/>
      <c r="J5783" s="1131"/>
      <c r="K5783" s="1429"/>
      <c r="L5783" s="936" t="n">
        <f aca="false">I5783+J5783+K5783</f>
        <v>0</v>
      </c>
      <c r="M5783" s="1420" t="str">
        <f aca="false">(IF($E5783&lt;&gt;0,$M$2,IF($L5783&lt;&gt;0,$M$2,"")))</f>
        <v/>
      </c>
      <c r="N5783" s="1044"/>
    </row>
    <row r="5784" customFormat="false" ht="15.75" hidden="false" customHeight="false" outlineLevel="0" collapsed="false">
      <c r="A5784" s="796" t="n">
        <v>90</v>
      </c>
      <c r="B5784" s="904"/>
      <c r="C5784" s="943" t="n">
        <v>1069</v>
      </c>
      <c r="D5784" s="944" t="s">
        <v>625</v>
      </c>
      <c r="E5784" s="945" t="n">
        <f aca="false">F5784+G5784+H5784</f>
        <v>0</v>
      </c>
      <c r="F5784" s="1274"/>
      <c r="G5784" s="1275"/>
      <c r="H5784" s="1430"/>
      <c r="I5784" s="1274"/>
      <c r="J5784" s="1275"/>
      <c r="K5784" s="1430"/>
      <c r="L5784" s="945" t="n">
        <f aca="false">I5784+J5784+K5784</f>
        <v>0</v>
      </c>
      <c r="M5784" s="1420" t="str">
        <f aca="false">(IF($E5784&lt;&gt;0,$M$2,IF($L5784&lt;&gt;0,$M$2,"")))</f>
        <v/>
      </c>
      <c r="N5784" s="1044"/>
    </row>
    <row r="5785" customFormat="false" ht="15.75" hidden="false" customHeight="false" outlineLevel="0" collapsed="false">
      <c r="A5785" s="795" t="n">
        <v>115</v>
      </c>
      <c r="B5785" s="891"/>
      <c r="C5785" s="928" t="n">
        <v>1091</v>
      </c>
      <c r="D5785" s="941" t="s">
        <v>626</v>
      </c>
      <c r="E5785" s="930" t="n">
        <f aca="false">F5785+G5785+H5785</f>
        <v>26630</v>
      </c>
      <c r="F5785" s="1126"/>
      <c r="G5785" s="1127" t="n">
        <v>26630</v>
      </c>
      <c r="H5785" s="1428"/>
      <c r="I5785" s="1126"/>
      <c r="J5785" s="1127"/>
      <c r="K5785" s="1428"/>
      <c r="L5785" s="930" t="n">
        <f aca="false">I5785+J5785+K5785</f>
        <v>0</v>
      </c>
      <c r="M5785" s="1420" t="n">
        <f aca="false">(IF($E5785&lt;&gt;0,$M$2,IF($L5785&lt;&gt;0,$M$2,"")))</f>
        <v>1</v>
      </c>
      <c r="N5785" s="1044"/>
    </row>
    <row r="5786" customFormat="false" ht="15.75" hidden="false" customHeight="false" outlineLevel="0" collapsed="false">
      <c r="A5786" s="795" t="n">
        <v>125</v>
      </c>
      <c r="B5786" s="904"/>
      <c r="C5786" s="905" t="n">
        <v>1092</v>
      </c>
      <c r="D5786" s="906" t="s">
        <v>627</v>
      </c>
      <c r="E5786" s="737" t="n">
        <f aca="false">F5786+G5786+H5786</f>
        <v>0</v>
      </c>
      <c r="F5786" s="785"/>
      <c r="G5786" s="741"/>
      <c r="H5786" s="1423"/>
      <c r="I5786" s="785"/>
      <c r="J5786" s="741"/>
      <c r="K5786" s="1423"/>
      <c r="L5786" s="737" t="n">
        <f aca="false">I5786+J5786+K5786</f>
        <v>0</v>
      </c>
      <c r="M5786" s="1420" t="str">
        <f aca="false">(IF($E5786&lt;&gt;0,$M$2,IF($L5786&lt;&gt;0,$M$2,"")))</f>
        <v/>
      </c>
      <c r="N5786" s="1044"/>
    </row>
    <row r="5787" customFormat="false" ht="15.75" hidden="false" customHeight="false" outlineLevel="0" collapsed="false">
      <c r="A5787" s="796" t="n">
        <v>130</v>
      </c>
      <c r="B5787" s="904"/>
      <c r="C5787" s="897" t="n">
        <v>1098</v>
      </c>
      <c r="D5787" s="949" t="s">
        <v>628</v>
      </c>
      <c r="E5787" s="758" t="n">
        <f aca="false">F5787+G5787+H5787</f>
        <v>0</v>
      </c>
      <c r="F5787" s="790"/>
      <c r="G5787" s="776"/>
      <c r="H5787" s="1422"/>
      <c r="I5787" s="790"/>
      <c r="J5787" s="776"/>
      <c r="K5787" s="1422"/>
      <c r="L5787" s="758" t="n">
        <f aca="false">I5787+J5787+K5787</f>
        <v>0</v>
      </c>
      <c r="M5787" s="1420" t="str">
        <f aca="false">(IF($E5787&lt;&gt;0,$M$2,IF($L5787&lt;&gt;0,$M$2,"")))</f>
        <v/>
      </c>
      <c r="N5787" s="1044"/>
    </row>
    <row r="5788" customFormat="false" ht="15.75" hidden="false" customHeight="false" outlineLevel="0" collapsed="false">
      <c r="A5788" s="796" t="n">
        <v>135</v>
      </c>
      <c r="B5788" s="885" t="n">
        <v>1900</v>
      </c>
      <c r="C5788" s="950" t="s">
        <v>629</v>
      </c>
      <c r="D5788" s="950"/>
      <c r="E5788" s="921" t="n">
        <f aca="false">SUM(E5789:E5791)</f>
        <v>5300</v>
      </c>
      <c r="F5788" s="888" t="n">
        <f aca="false">SUM(F5789:F5791)</f>
        <v>0</v>
      </c>
      <c r="G5788" s="889" t="n">
        <f aca="false">SUM(G5789:G5791)</f>
        <v>5300</v>
      </c>
      <c r="H5788" s="543" t="n">
        <f aca="false">SUM(H5789:H5791)</f>
        <v>0</v>
      </c>
      <c r="I5788" s="888" t="n">
        <f aca="false">SUM(I5789:I5791)</f>
        <v>0</v>
      </c>
      <c r="J5788" s="889" t="n">
        <f aca="false">SUM(J5789:J5791)</f>
        <v>1616</v>
      </c>
      <c r="K5788" s="543" t="n">
        <f aca="false">SUM(K5789:K5791)</f>
        <v>0</v>
      </c>
      <c r="L5788" s="921" t="n">
        <f aca="false">SUM(L5789:L5791)</f>
        <v>1616</v>
      </c>
      <c r="M5788" s="1420" t="n">
        <f aca="false">(IF($E5788&lt;&gt;0,$M$2,IF($L5788&lt;&gt;0,$M$2,"")))</f>
        <v>1</v>
      </c>
      <c r="N5788" s="1044"/>
    </row>
    <row r="5789" customFormat="false" ht="15.75" hidden="false" customHeight="false" outlineLevel="0" collapsed="false">
      <c r="A5789" s="796" t="n">
        <v>140</v>
      </c>
      <c r="B5789" s="904"/>
      <c r="C5789" s="892" t="n">
        <v>1901</v>
      </c>
      <c r="D5789" s="951" t="s">
        <v>630</v>
      </c>
      <c r="E5789" s="730" t="n">
        <f aca="false">F5789+G5789+H5789</f>
        <v>3000</v>
      </c>
      <c r="F5789" s="793"/>
      <c r="G5789" s="772" t="n">
        <v>3000</v>
      </c>
      <c r="H5789" s="1421"/>
      <c r="I5789" s="793"/>
      <c r="J5789" s="772" t="n">
        <v>1616</v>
      </c>
      <c r="K5789" s="1421"/>
      <c r="L5789" s="730" t="n">
        <f aca="false">I5789+J5789+K5789</f>
        <v>1616</v>
      </c>
      <c r="M5789" s="1420" t="n">
        <f aca="false">(IF($E5789&lt;&gt;0,$M$2,IF($L5789&lt;&gt;0,$M$2,"")))</f>
        <v>1</v>
      </c>
      <c r="N5789" s="1044"/>
    </row>
    <row r="5790" customFormat="false" ht="15.75" hidden="false" customHeight="false" outlineLevel="0" collapsed="false">
      <c r="A5790" s="796" t="n">
        <v>145</v>
      </c>
      <c r="B5790" s="952"/>
      <c r="C5790" s="905" t="n">
        <v>1981</v>
      </c>
      <c r="D5790" s="953" t="s">
        <v>631</v>
      </c>
      <c r="E5790" s="737" t="n">
        <f aca="false">F5790+G5790+H5790</f>
        <v>2300</v>
      </c>
      <c r="F5790" s="785"/>
      <c r="G5790" s="741" t="n">
        <v>2300</v>
      </c>
      <c r="H5790" s="1423"/>
      <c r="I5790" s="785"/>
      <c r="J5790" s="741"/>
      <c r="K5790" s="1423"/>
      <c r="L5790" s="737" t="n">
        <f aca="false">I5790+J5790+K5790</f>
        <v>0</v>
      </c>
      <c r="M5790" s="1420" t="n">
        <f aca="false">(IF($E5790&lt;&gt;0,$M$2,IF($L5790&lt;&gt;0,$M$2,"")))</f>
        <v>1</v>
      </c>
      <c r="N5790" s="1044"/>
    </row>
    <row r="5791" customFormat="false" ht="15.75" hidden="false" customHeight="false" outlineLevel="0" collapsed="false">
      <c r="A5791" s="796" t="n">
        <v>150</v>
      </c>
      <c r="B5791" s="904"/>
      <c r="C5791" s="897" t="n">
        <v>1991</v>
      </c>
      <c r="D5791" s="954" t="s">
        <v>632</v>
      </c>
      <c r="E5791" s="758" t="n">
        <f aca="false">F5791+G5791+H5791</f>
        <v>0</v>
      </c>
      <c r="F5791" s="790"/>
      <c r="G5791" s="776"/>
      <c r="H5791" s="1422"/>
      <c r="I5791" s="790"/>
      <c r="J5791" s="776"/>
      <c r="K5791" s="1422"/>
      <c r="L5791" s="758" t="n">
        <f aca="false">I5791+J5791+K5791</f>
        <v>0</v>
      </c>
      <c r="M5791" s="1420" t="str">
        <f aca="false">(IF($E5791&lt;&gt;0,$M$2,IF($L5791&lt;&gt;0,$M$2,"")))</f>
        <v/>
      </c>
      <c r="N5791" s="1044"/>
    </row>
    <row r="5792" customFormat="false" ht="15.75" hidden="false" customHeight="false" outlineLevel="0" collapsed="false">
      <c r="A5792" s="796" t="n">
        <v>155</v>
      </c>
      <c r="B5792" s="885" t="n">
        <v>2100</v>
      </c>
      <c r="C5792" s="950" t="s">
        <v>633</v>
      </c>
      <c r="D5792" s="950"/>
      <c r="E5792" s="921" t="n">
        <f aca="false">SUM(E5793:E5797)</f>
        <v>0</v>
      </c>
      <c r="F5792" s="888" t="n">
        <f aca="false">SUM(F5793:F5797)</f>
        <v>0</v>
      </c>
      <c r="G5792" s="889" t="n">
        <f aca="false">SUM(G5793:G5797)</f>
        <v>0</v>
      </c>
      <c r="H5792" s="543" t="n">
        <f aca="false">SUM(H5793:H5797)</f>
        <v>0</v>
      </c>
      <c r="I5792" s="888" t="n">
        <f aca="false">SUM(I5793:I5797)</f>
        <v>0</v>
      </c>
      <c r="J5792" s="889" t="n">
        <f aca="false">SUM(J5793:J5797)</f>
        <v>0</v>
      </c>
      <c r="K5792" s="543" t="n">
        <f aca="false">SUM(K5793:K5797)</f>
        <v>0</v>
      </c>
      <c r="L5792" s="921" t="n">
        <f aca="false">SUM(L5793:L5797)</f>
        <v>0</v>
      </c>
      <c r="M5792" s="1420" t="str">
        <f aca="false">(IF($E5792&lt;&gt;0,$M$2,IF($L5792&lt;&gt;0,$M$2,"")))</f>
        <v/>
      </c>
      <c r="N5792" s="1044"/>
    </row>
    <row r="5793" customFormat="false" ht="15.75" hidden="false" customHeight="false" outlineLevel="0" collapsed="false">
      <c r="A5793" s="796" t="n">
        <v>160</v>
      </c>
      <c r="B5793" s="904"/>
      <c r="C5793" s="892" t="n">
        <v>2110</v>
      </c>
      <c r="D5793" s="955" t="s">
        <v>634</v>
      </c>
      <c r="E5793" s="730" t="n">
        <f aca="false">F5793+G5793+H5793</f>
        <v>0</v>
      </c>
      <c r="F5793" s="793"/>
      <c r="G5793" s="772"/>
      <c r="H5793" s="1421"/>
      <c r="I5793" s="793"/>
      <c r="J5793" s="772"/>
      <c r="K5793" s="1421"/>
      <c r="L5793" s="730" t="n">
        <f aca="false">I5793+J5793+K5793</f>
        <v>0</v>
      </c>
      <c r="M5793" s="1420" t="str">
        <f aca="false">(IF($E5793&lt;&gt;0,$M$2,IF($L5793&lt;&gt;0,$M$2,"")))</f>
        <v/>
      </c>
      <c r="N5793" s="1044"/>
    </row>
    <row r="5794" customFormat="false" ht="15.75" hidden="false" customHeight="false" outlineLevel="0" collapsed="false">
      <c r="A5794" s="796" t="n">
        <v>165</v>
      </c>
      <c r="B5794" s="952"/>
      <c r="C5794" s="905" t="n">
        <v>2120</v>
      </c>
      <c r="D5794" s="910" t="s">
        <v>635</v>
      </c>
      <c r="E5794" s="737" t="n">
        <f aca="false">F5794+G5794+H5794</f>
        <v>0</v>
      </c>
      <c r="F5794" s="785"/>
      <c r="G5794" s="741"/>
      <c r="H5794" s="1423"/>
      <c r="I5794" s="785"/>
      <c r="J5794" s="741"/>
      <c r="K5794" s="1423"/>
      <c r="L5794" s="737" t="n">
        <f aca="false">I5794+J5794+K5794</f>
        <v>0</v>
      </c>
      <c r="M5794" s="1420" t="str">
        <f aca="false">(IF($E5794&lt;&gt;0,$M$2,IF($L5794&lt;&gt;0,$M$2,"")))</f>
        <v/>
      </c>
      <c r="N5794" s="1044"/>
    </row>
    <row r="5795" customFormat="false" ht="15.75" hidden="false" customHeight="false" outlineLevel="0" collapsed="false">
      <c r="A5795" s="796" t="n">
        <v>175</v>
      </c>
      <c r="B5795" s="952"/>
      <c r="C5795" s="905" t="n">
        <v>2125</v>
      </c>
      <c r="D5795" s="910" t="s">
        <v>636</v>
      </c>
      <c r="E5795" s="737" t="n">
        <f aca="false">F5795+G5795+H5795</f>
        <v>0</v>
      </c>
      <c r="F5795" s="738" t="n">
        <v>0</v>
      </c>
      <c r="G5795" s="739" t="n">
        <v>0</v>
      </c>
      <c r="H5795" s="740" t="n">
        <v>0</v>
      </c>
      <c r="I5795" s="738" t="n">
        <v>0</v>
      </c>
      <c r="J5795" s="739" t="n">
        <v>0</v>
      </c>
      <c r="K5795" s="740" t="n">
        <v>0</v>
      </c>
      <c r="L5795" s="737" t="n">
        <f aca="false">I5795+J5795+K5795</f>
        <v>0</v>
      </c>
      <c r="M5795" s="1420" t="str">
        <f aca="false">(IF($E5795&lt;&gt;0,$M$2,IF($L5795&lt;&gt;0,$M$2,"")))</f>
        <v/>
      </c>
      <c r="N5795" s="1044"/>
    </row>
    <row r="5796" customFormat="false" ht="15.75" hidden="false" customHeight="false" outlineLevel="0" collapsed="false">
      <c r="A5796" s="796" t="n">
        <v>180</v>
      </c>
      <c r="B5796" s="903"/>
      <c r="C5796" s="905" t="n">
        <v>2140</v>
      </c>
      <c r="D5796" s="910" t="s">
        <v>637</v>
      </c>
      <c r="E5796" s="737" t="n">
        <f aca="false">F5796+G5796+H5796</f>
        <v>0</v>
      </c>
      <c r="F5796" s="738" t="n">
        <v>0</v>
      </c>
      <c r="G5796" s="739" t="n">
        <v>0</v>
      </c>
      <c r="H5796" s="740" t="n">
        <v>0</v>
      </c>
      <c r="I5796" s="738" t="n">
        <v>0</v>
      </c>
      <c r="J5796" s="739" t="n">
        <v>0</v>
      </c>
      <c r="K5796" s="740" t="n">
        <v>0</v>
      </c>
      <c r="L5796" s="737" t="n">
        <f aca="false">I5796+J5796+K5796</f>
        <v>0</v>
      </c>
      <c r="M5796" s="1420" t="str">
        <f aca="false">(IF($E5796&lt;&gt;0,$M$2,IF($L5796&lt;&gt;0,$M$2,"")))</f>
        <v/>
      </c>
      <c r="N5796" s="1044"/>
    </row>
    <row r="5797" customFormat="false" ht="15.75" hidden="false" customHeight="false" outlineLevel="0" collapsed="false">
      <c r="A5797" s="796" t="n">
        <v>185</v>
      </c>
      <c r="B5797" s="904"/>
      <c r="C5797" s="897" t="n">
        <v>2190</v>
      </c>
      <c r="D5797" s="956" t="s">
        <v>638</v>
      </c>
      <c r="E5797" s="758" t="n">
        <f aca="false">F5797+G5797+H5797</f>
        <v>0</v>
      </c>
      <c r="F5797" s="790"/>
      <c r="G5797" s="776"/>
      <c r="H5797" s="1422"/>
      <c r="I5797" s="790"/>
      <c r="J5797" s="776"/>
      <c r="K5797" s="1422"/>
      <c r="L5797" s="758" t="n">
        <f aca="false">I5797+J5797+K5797</f>
        <v>0</v>
      </c>
      <c r="M5797" s="1420" t="str">
        <f aca="false">(IF($E5797&lt;&gt;0,$M$2,IF($L5797&lt;&gt;0,$M$2,"")))</f>
        <v/>
      </c>
      <c r="N5797" s="1044"/>
    </row>
    <row r="5798" customFormat="false" ht="15.75" hidden="false" customHeight="false" outlineLevel="0" collapsed="false">
      <c r="A5798" s="796" t="n">
        <v>190</v>
      </c>
      <c r="B5798" s="885" t="n">
        <v>2200</v>
      </c>
      <c r="C5798" s="950" t="s">
        <v>639</v>
      </c>
      <c r="D5798" s="950"/>
      <c r="E5798" s="921" t="n">
        <f aca="false">SUM(E5799:E5800)</f>
        <v>0</v>
      </c>
      <c r="F5798" s="888" t="n">
        <f aca="false">SUM(F5799:F5800)</f>
        <v>0</v>
      </c>
      <c r="G5798" s="889" t="n">
        <f aca="false">SUM(G5799:G5800)</f>
        <v>0</v>
      </c>
      <c r="H5798" s="543" t="n">
        <f aca="false">SUM(H5799:H5800)</f>
        <v>0</v>
      </c>
      <c r="I5798" s="888" t="n">
        <f aca="false">SUM(I5799:I5800)</f>
        <v>0</v>
      </c>
      <c r="J5798" s="889" t="n">
        <f aca="false">SUM(J5799:J5800)</f>
        <v>0</v>
      </c>
      <c r="K5798" s="543" t="n">
        <f aca="false">SUM(K5799:K5800)</f>
        <v>0</v>
      </c>
      <c r="L5798" s="921" t="n">
        <f aca="false">SUM(L5799:L5800)</f>
        <v>0</v>
      </c>
      <c r="M5798" s="1420" t="str">
        <f aca="false">(IF($E5798&lt;&gt;0,$M$2,IF($L5798&lt;&gt;0,$M$2,"")))</f>
        <v/>
      </c>
      <c r="N5798" s="1044"/>
    </row>
    <row r="5799" customFormat="false" ht="15.75" hidden="false" customHeight="false" outlineLevel="0" collapsed="false">
      <c r="A5799" s="796" t="n">
        <v>200</v>
      </c>
      <c r="B5799" s="904"/>
      <c r="C5799" s="892" t="n">
        <v>2221</v>
      </c>
      <c r="D5799" s="893" t="s">
        <v>640</v>
      </c>
      <c r="E5799" s="730" t="n">
        <f aca="false">F5799+G5799+H5799</f>
        <v>0</v>
      </c>
      <c r="F5799" s="793"/>
      <c r="G5799" s="772"/>
      <c r="H5799" s="1421"/>
      <c r="I5799" s="793"/>
      <c r="J5799" s="772"/>
      <c r="K5799" s="1421"/>
      <c r="L5799" s="730" t="n">
        <f aca="false">I5799+J5799+K5799</f>
        <v>0</v>
      </c>
      <c r="M5799" s="1420" t="str">
        <f aca="false">(IF($E5799&lt;&gt;0,$M$2,IF($L5799&lt;&gt;0,$M$2,"")))</f>
        <v/>
      </c>
      <c r="N5799" s="1044"/>
    </row>
    <row r="5800" customFormat="false" ht="15.75" hidden="false" customHeight="false" outlineLevel="0" collapsed="false">
      <c r="A5800" s="796" t="n">
        <v>200</v>
      </c>
      <c r="B5800" s="904"/>
      <c r="C5800" s="897" t="n">
        <v>2224</v>
      </c>
      <c r="D5800" s="898" t="s">
        <v>641</v>
      </c>
      <c r="E5800" s="758" t="n">
        <f aca="false">F5800+G5800+H5800</f>
        <v>0</v>
      </c>
      <c r="F5800" s="790"/>
      <c r="G5800" s="776"/>
      <c r="H5800" s="1422"/>
      <c r="I5800" s="790"/>
      <c r="J5800" s="776"/>
      <c r="K5800" s="1422"/>
      <c r="L5800" s="758" t="n">
        <f aca="false">I5800+J5800+K5800</f>
        <v>0</v>
      </c>
      <c r="M5800" s="1420" t="str">
        <f aca="false">(IF($E5800&lt;&gt;0,$M$2,IF($L5800&lt;&gt;0,$M$2,"")))</f>
        <v/>
      </c>
      <c r="N5800" s="1044"/>
    </row>
    <row r="5801" customFormat="false" ht="15.75" hidden="false" customHeight="false" outlineLevel="0" collapsed="false">
      <c r="A5801" s="796" t="n">
        <v>205</v>
      </c>
      <c r="B5801" s="885" t="n">
        <v>2500</v>
      </c>
      <c r="C5801" s="950" t="s">
        <v>642</v>
      </c>
      <c r="D5801" s="950"/>
      <c r="E5801" s="921" t="n">
        <f aca="false">F5801+G5801+H5801</f>
        <v>0</v>
      </c>
      <c r="F5801" s="1424"/>
      <c r="G5801" s="1425"/>
      <c r="H5801" s="1426"/>
      <c r="I5801" s="1424"/>
      <c r="J5801" s="1425"/>
      <c r="K5801" s="1426"/>
      <c r="L5801" s="921" t="n">
        <f aca="false">I5801+J5801+K5801</f>
        <v>0</v>
      </c>
      <c r="M5801" s="1420" t="str">
        <f aca="false">(IF($E5801&lt;&gt;0,$M$2,IF($L5801&lt;&gt;0,$M$2,"")))</f>
        <v/>
      </c>
      <c r="N5801" s="1044"/>
    </row>
    <row r="5802" customFormat="false" ht="15.75" hidden="false" customHeight="true" outlineLevel="0" collapsed="false">
      <c r="A5802" s="796" t="n">
        <v>210</v>
      </c>
      <c r="B5802" s="885" t="n">
        <v>2600</v>
      </c>
      <c r="C5802" s="957" t="s">
        <v>643</v>
      </c>
      <c r="D5802" s="957"/>
      <c r="E5802" s="921" t="n">
        <f aca="false">F5802+G5802+H5802</f>
        <v>0</v>
      </c>
      <c r="F5802" s="1424"/>
      <c r="G5802" s="1425"/>
      <c r="H5802" s="1426"/>
      <c r="I5802" s="1424"/>
      <c r="J5802" s="1425"/>
      <c r="K5802" s="1426"/>
      <c r="L5802" s="921" t="n">
        <f aca="false">I5802+J5802+K5802</f>
        <v>0</v>
      </c>
      <c r="M5802" s="1420" t="str">
        <f aca="false">(IF($E5802&lt;&gt;0,$M$2,IF($L5802&lt;&gt;0,$M$2,"")))</f>
        <v/>
      </c>
      <c r="N5802" s="1044"/>
    </row>
    <row r="5803" customFormat="false" ht="15.75" hidden="false" customHeight="true" outlineLevel="0" collapsed="false">
      <c r="A5803" s="796" t="n">
        <v>215</v>
      </c>
      <c r="B5803" s="885" t="n">
        <v>2700</v>
      </c>
      <c r="C5803" s="957" t="s">
        <v>644</v>
      </c>
      <c r="D5803" s="957"/>
      <c r="E5803" s="921" t="n">
        <f aca="false">F5803+G5803+H5803</f>
        <v>0</v>
      </c>
      <c r="F5803" s="1424"/>
      <c r="G5803" s="1425"/>
      <c r="H5803" s="1426"/>
      <c r="I5803" s="1424"/>
      <c r="J5803" s="1425"/>
      <c r="K5803" s="1426"/>
      <c r="L5803" s="921" t="n">
        <f aca="false">I5803+J5803+K5803</f>
        <v>0</v>
      </c>
      <c r="M5803" s="1420" t="str">
        <f aca="false">(IF($E5803&lt;&gt;0,$M$2,IF($L5803&lt;&gt;0,$M$2,"")))</f>
        <v/>
      </c>
      <c r="N5803" s="1044"/>
    </row>
    <row r="5804" customFormat="false" ht="15.75" hidden="false" customHeight="true" outlineLevel="0" collapsed="false">
      <c r="A5804" s="795" t="n">
        <v>220</v>
      </c>
      <c r="B5804" s="885" t="n">
        <v>2800</v>
      </c>
      <c r="C5804" s="957" t="s">
        <v>945</v>
      </c>
      <c r="D5804" s="957"/>
      <c r="E5804" s="921" t="n">
        <f aca="false">F5804+G5804+H5804</f>
        <v>0</v>
      </c>
      <c r="F5804" s="1424"/>
      <c r="G5804" s="1425"/>
      <c r="H5804" s="1426"/>
      <c r="I5804" s="1424"/>
      <c r="J5804" s="1425"/>
      <c r="K5804" s="1426"/>
      <c r="L5804" s="921" t="n">
        <f aca="false">I5804+J5804+K5804</f>
        <v>0</v>
      </c>
      <c r="M5804" s="1420" t="str">
        <f aca="false">(IF($E5804&lt;&gt;0,$M$2,IF($L5804&lt;&gt;0,$M$2,"")))</f>
        <v/>
      </c>
      <c r="N5804" s="1044"/>
    </row>
    <row r="5805" customFormat="false" ht="36" hidden="false" customHeight="true" outlineLevel="0" collapsed="false">
      <c r="A5805" s="796" t="n">
        <v>225</v>
      </c>
      <c r="B5805" s="885" t="n">
        <v>2900</v>
      </c>
      <c r="C5805" s="950" t="s">
        <v>646</v>
      </c>
      <c r="D5805" s="950"/>
      <c r="E5805" s="921" t="n">
        <f aca="false">SUM(E5806:E5811)</f>
        <v>0</v>
      </c>
      <c r="F5805" s="888" t="n">
        <f aca="false">SUM(F5806:F5811)</f>
        <v>0</v>
      </c>
      <c r="G5805" s="889" t="n">
        <f aca="false">SUM(G5806:G5811)</f>
        <v>0</v>
      </c>
      <c r="H5805" s="543" t="n">
        <f aca="false">SUM(H5806:H5811)</f>
        <v>0</v>
      </c>
      <c r="I5805" s="888" t="n">
        <f aca="false">SUM(I5806:I5811)</f>
        <v>0</v>
      </c>
      <c r="J5805" s="889" t="n">
        <f aca="false">SUM(J5806:J5811)</f>
        <v>0</v>
      </c>
      <c r="K5805" s="543" t="n">
        <f aca="false">SUM(K5806:K5811)</f>
        <v>0</v>
      </c>
      <c r="L5805" s="921" t="n">
        <f aca="false">SUM(L5806:L5811)</f>
        <v>0</v>
      </c>
      <c r="M5805" s="1420" t="str">
        <f aca="false">(IF($E5805&lt;&gt;0,$M$2,IF($L5805&lt;&gt;0,$M$2,"")))</f>
        <v/>
      </c>
      <c r="N5805" s="1044"/>
    </row>
    <row r="5806" customFormat="false" ht="15.75" hidden="false" customHeight="false" outlineLevel="0" collapsed="false">
      <c r="A5806" s="796" t="n">
        <v>230</v>
      </c>
      <c r="B5806" s="952"/>
      <c r="C5806" s="892" t="n">
        <v>2920</v>
      </c>
      <c r="D5806" s="959" t="s">
        <v>647</v>
      </c>
      <c r="E5806" s="730" t="n">
        <f aca="false">F5806+G5806+H5806</f>
        <v>0</v>
      </c>
      <c r="F5806" s="793"/>
      <c r="G5806" s="772"/>
      <c r="H5806" s="1421"/>
      <c r="I5806" s="793"/>
      <c r="J5806" s="772"/>
      <c r="K5806" s="1421"/>
      <c r="L5806" s="730" t="n">
        <f aca="false">I5806+J5806+K5806</f>
        <v>0</v>
      </c>
      <c r="M5806" s="1420" t="str">
        <f aca="false">(IF($E5806&lt;&gt;0,$M$2,IF($L5806&lt;&gt;0,$M$2,"")))</f>
        <v/>
      </c>
      <c r="N5806" s="1044"/>
    </row>
    <row r="5807" customFormat="false" ht="31.5" hidden="false" customHeight="false" outlineLevel="0" collapsed="false">
      <c r="A5807" s="796" t="n">
        <v>245</v>
      </c>
      <c r="B5807" s="952"/>
      <c r="C5807" s="934" t="n">
        <v>2969</v>
      </c>
      <c r="D5807" s="960" t="s">
        <v>648</v>
      </c>
      <c r="E5807" s="936" t="n">
        <f aca="false">F5807+G5807+H5807</f>
        <v>0</v>
      </c>
      <c r="F5807" s="1130"/>
      <c r="G5807" s="1131"/>
      <c r="H5807" s="1429"/>
      <c r="I5807" s="1130"/>
      <c r="J5807" s="1131"/>
      <c r="K5807" s="1429"/>
      <c r="L5807" s="936" t="n">
        <f aca="false">I5807+J5807+K5807</f>
        <v>0</v>
      </c>
      <c r="M5807" s="1420" t="str">
        <f aca="false">(IF($E5807&lt;&gt;0,$M$2,IF($L5807&lt;&gt;0,$M$2,"")))</f>
        <v/>
      </c>
      <c r="N5807" s="1044"/>
    </row>
    <row r="5808" customFormat="false" ht="31.5" hidden="false" customHeight="false" outlineLevel="0" collapsed="false">
      <c r="A5808" s="795" t="n">
        <v>220</v>
      </c>
      <c r="B5808" s="952"/>
      <c r="C5808" s="961" t="n">
        <v>2970</v>
      </c>
      <c r="D5808" s="962" t="s">
        <v>649</v>
      </c>
      <c r="E5808" s="963" t="n">
        <f aca="false">F5808+G5808+H5808</f>
        <v>0</v>
      </c>
      <c r="F5808" s="1330"/>
      <c r="G5808" s="1331"/>
      <c r="H5808" s="1431"/>
      <c r="I5808" s="1330"/>
      <c r="J5808" s="1331"/>
      <c r="K5808" s="1431"/>
      <c r="L5808" s="963" t="n">
        <f aca="false">I5808+J5808+K5808</f>
        <v>0</v>
      </c>
      <c r="M5808" s="1420" t="str">
        <f aca="false">(IF($E5808&lt;&gt;0,$M$2,IF($L5808&lt;&gt;0,$M$2,"")))</f>
        <v/>
      </c>
      <c r="N5808" s="1044"/>
    </row>
    <row r="5809" customFormat="false" ht="15.75" hidden="false" customHeight="false" outlineLevel="0" collapsed="false">
      <c r="A5809" s="796" t="n">
        <v>225</v>
      </c>
      <c r="B5809" s="952"/>
      <c r="C5809" s="943" t="n">
        <v>2989</v>
      </c>
      <c r="D5809" s="967" t="s">
        <v>650</v>
      </c>
      <c r="E5809" s="945" t="n">
        <f aca="false">F5809+G5809+H5809</f>
        <v>0</v>
      </c>
      <c r="F5809" s="1274"/>
      <c r="G5809" s="1275"/>
      <c r="H5809" s="1430"/>
      <c r="I5809" s="1274"/>
      <c r="J5809" s="1275"/>
      <c r="K5809" s="1430"/>
      <c r="L5809" s="945" t="n">
        <f aca="false">I5809+J5809+K5809</f>
        <v>0</v>
      </c>
      <c r="M5809" s="1420" t="str">
        <f aca="false">(IF($E5809&lt;&gt;0,$M$2,IF($L5809&lt;&gt;0,$M$2,"")))</f>
        <v/>
      </c>
      <c r="N5809" s="1044"/>
    </row>
    <row r="5810" customFormat="false" ht="15.75" hidden="false" customHeight="false" outlineLevel="0" collapsed="false">
      <c r="A5810" s="796" t="n">
        <v>230</v>
      </c>
      <c r="B5810" s="904"/>
      <c r="C5810" s="928" t="n">
        <v>2991</v>
      </c>
      <c r="D5810" s="968" t="s">
        <v>651</v>
      </c>
      <c r="E5810" s="930" t="n">
        <f aca="false">F5810+G5810+H5810</f>
        <v>0</v>
      </c>
      <c r="F5810" s="1126"/>
      <c r="G5810" s="1127"/>
      <c r="H5810" s="1428"/>
      <c r="I5810" s="1126"/>
      <c r="J5810" s="1127"/>
      <c r="K5810" s="1428"/>
      <c r="L5810" s="930" t="n">
        <f aca="false">I5810+J5810+K5810</f>
        <v>0</v>
      </c>
      <c r="M5810" s="1420" t="str">
        <f aca="false">(IF($E5810&lt;&gt;0,$M$2,IF($L5810&lt;&gt;0,$M$2,"")))</f>
        <v/>
      </c>
      <c r="N5810" s="1044"/>
    </row>
    <row r="5811" customFormat="false" ht="15.75" hidden="false" customHeight="false" outlineLevel="0" collapsed="false">
      <c r="A5811" s="796" t="n">
        <v>235</v>
      </c>
      <c r="B5811" s="904"/>
      <c r="C5811" s="897" t="n">
        <v>2992</v>
      </c>
      <c r="D5811" s="969" t="s">
        <v>652</v>
      </c>
      <c r="E5811" s="758" t="n">
        <f aca="false">F5811+G5811+H5811</f>
        <v>0</v>
      </c>
      <c r="F5811" s="790"/>
      <c r="G5811" s="776"/>
      <c r="H5811" s="1422"/>
      <c r="I5811" s="790"/>
      <c r="J5811" s="776"/>
      <c r="K5811" s="1422"/>
      <c r="L5811" s="758" t="n">
        <f aca="false">I5811+J5811+K5811</f>
        <v>0</v>
      </c>
      <c r="M5811" s="1420" t="str">
        <f aca="false">(IF($E5811&lt;&gt;0,$M$2,IF($L5811&lt;&gt;0,$M$2,"")))</f>
        <v/>
      </c>
      <c r="N5811" s="1044"/>
    </row>
    <row r="5812" customFormat="false" ht="15.75" hidden="false" customHeight="false" outlineLevel="0" collapsed="false">
      <c r="A5812" s="796" t="n">
        <v>240</v>
      </c>
      <c r="B5812" s="885" t="n">
        <v>3300</v>
      </c>
      <c r="C5812" s="970" t="s">
        <v>653</v>
      </c>
      <c r="D5812" s="971"/>
      <c r="E5812" s="921" t="n">
        <f aca="false">SUM(E5813:E5818)</f>
        <v>0</v>
      </c>
      <c r="F5812" s="888" t="n">
        <f aca="false">SUM(F5813:F5818)</f>
        <v>0</v>
      </c>
      <c r="G5812" s="889" t="n">
        <f aca="false">SUM(G5813:G5818)</f>
        <v>0</v>
      </c>
      <c r="H5812" s="543" t="n">
        <f aca="false">SUM(H5813:H5818)</f>
        <v>0</v>
      </c>
      <c r="I5812" s="888" t="n">
        <f aca="false">SUM(I5813:I5818)</f>
        <v>0</v>
      </c>
      <c r="J5812" s="889" t="n">
        <f aca="false">SUM(J5813:J5818)</f>
        <v>0</v>
      </c>
      <c r="K5812" s="543" t="n">
        <f aca="false">SUM(K5813:K5818)</f>
        <v>0</v>
      </c>
      <c r="L5812" s="921" t="n">
        <f aca="false">SUM(L5813:L5818)</f>
        <v>0</v>
      </c>
      <c r="M5812" s="1420" t="str">
        <f aca="false">(IF($E5812&lt;&gt;0,$M$2,IF($L5812&lt;&gt;0,$M$2,"")))</f>
        <v/>
      </c>
      <c r="N5812" s="1044"/>
    </row>
    <row r="5813" customFormat="false" ht="15.75" hidden="false" customHeight="false" outlineLevel="0" collapsed="false">
      <c r="A5813" s="796" t="n">
        <v>245</v>
      </c>
      <c r="B5813" s="903"/>
      <c r="C5813" s="892" t="n">
        <v>3301</v>
      </c>
      <c r="D5813" s="972" t="s">
        <v>654</v>
      </c>
      <c r="E5813" s="730" t="n">
        <f aca="false">F5813+G5813+H5813</f>
        <v>0</v>
      </c>
      <c r="F5813" s="731" t="n">
        <v>0</v>
      </c>
      <c r="G5813" s="732" t="n">
        <v>0</v>
      </c>
      <c r="H5813" s="733" t="n">
        <v>0</v>
      </c>
      <c r="I5813" s="731" t="n">
        <v>0</v>
      </c>
      <c r="J5813" s="732" t="n">
        <v>0</v>
      </c>
      <c r="K5813" s="733" t="n">
        <v>0</v>
      </c>
      <c r="L5813" s="730" t="n">
        <f aca="false">I5813+J5813+K5813</f>
        <v>0</v>
      </c>
      <c r="M5813" s="1420" t="str">
        <f aca="false">(IF($E5813&lt;&gt;0,$M$2,IF($L5813&lt;&gt;0,$M$2,"")))</f>
        <v/>
      </c>
      <c r="N5813" s="1044"/>
    </row>
    <row r="5814" customFormat="false" ht="15.75" hidden="false" customHeight="false" outlineLevel="0" collapsed="false">
      <c r="A5814" s="795" t="n">
        <v>250</v>
      </c>
      <c r="B5814" s="903"/>
      <c r="C5814" s="905" t="n">
        <v>3302</v>
      </c>
      <c r="D5814" s="973" t="s">
        <v>655</v>
      </c>
      <c r="E5814" s="737" t="n">
        <f aca="false">F5814+G5814+H5814</f>
        <v>0</v>
      </c>
      <c r="F5814" s="738" t="n">
        <v>0</v>
      </c>
      <c r="G5814" s="739" t="n">
        <v>0</v>
      </c>
      <c r="H5814" s="740" t="n">
        <v>0</v>
      </c>
      <c r="I5814" s="738" t="n">
        <v>0</v>
      </c>
      <c r="J5814" s="739" t="n">
        <v>0</v>
      </c>
      <c r="K5814" s="740" t="n">
        <v>0</v>
      </c>
      <c r="L5814" s="737" t="n">
        <f aca="false">I5814+J5814+K5814</f>
        <v>0</v>
      </c>
      <c r="M5814" s="1420" t="str">
        <f aca="false">(IF($E5814&lt;&gt;0,$M$2,IF($L5814&lt;&gt;0,$M$2,"")))</f>
        <v/>
      </c>
      <c r="N5814" s="1044"/>
    </row>
    <row r="5815" customFormat="false" ht="15.75" hidden="false" customHeight="false" outlineLevel="0" collapsed="false">
      <c r="A5815" s="796" t="n">
        <v>255</v>
      </c>
      <c r="B5815" s="903"/>
      <c r="C5815" s="905" t="n">
        <v>3303</v>
      </c>
      <c r="D5815" s="973" t="s">
        <v>656</v>
      </c>
      <c r="E5815" s="737" t="n">
        <f aca="false">F5815+G5815+H5815</f>
        <v>0</v>
      </c>
      <c r="F5815" s="738" t="n">
        <v>0</v>
      </c>
      <c r="G5815" s="739" t="n">
        <v>0</v>
      </c>
      <c r="H5815" s="740" t="n">
        <v>0</v>
      </c>
      <c r="I5815" s="738" t="n">
        <v>0</v>
      </c>
      <c r="J5815" s="739" t="n">
        <v>0</v>
      </c>
      <c r="K5815" s="740" t="n">
        <v>0</v>
      </c>
      <c r="L5815" s="737" t="n">
        <f aca="false">I5815+J5815+K5815</f>
        <v>0</v>
      </c>
      <c r="M5815" s="1420" t="str">
        <f aca="false">(IF($E5815&lt;&gt;0,$M$2,IF($L5815&lt;&gt;0,$M$2,"")))</f>
        <v/>
      </c>
      <c r="N5815" s="1044"/>
    </row>
    <row r="5816" customFormat="false" ht="15.75" hidden="false" customHeight="false" outlineLevel="0" collapsed="false">
      <c r="A5816" s="796" t="n">
        <v>265</v>
      </c>
      <c r="B5816" s="903"/>
      <c r="C5816" s="905" t="n">
        <v>3304</v>
      </c>
      <c r="D5816" s="973" t="s">
        <v>657</v>
      </c>
      <c r="E5816" s="737" t="n">
        <f aca="false">F5816+G5816+H5816</f>
        <v>0</v>
      </c>
      <c r="F5816" s="738" t="n">
        <v>0</v>
      </c>
      <c r="G5816" s="739" t="n">
        <v>0</v>
      </c>
      <c r="H5816" s="740" t="n">
        <v>0</v>
      </c>
      <c r="I5816" s="738" t="n">
        <v>0</v>
      </c>
      <c r="J5816" s="739" t="n">
        <v>0</v>
      </c>
      <c r="K5816" s="740" t="n">
        <v>0</v>
      </c>
      <c r="L5816" s="737" t="n">
        <f aca="false">I5816+J5816+K5816</f>
        <v>0</v>
      </c>
      <c r="M5816" s="1420" t="str">
        <f aca="false">(IF($E5816&lt;&gt;0,$M$2,IF($L5816&lt;&gt;0,$M$2,"")))</f>
        <v/>
      </c>
      <c r="N5816" s="1044"/>
    </row>
    <row r="5817" customFormat="false" ht="15.75" hidden="false" customHeight="false" outlineLevel="0" collapsed="false">
      <c r="A5817" s="795" t="n">
        <v>270</v>
      </c>
      <c r="B5817" s="903"/>
      <c r="C5817" s="905" t="n">
        <v>3305</v>
      </c>
      <c r="D5817" s="973" t="s">
        <v>658</v>
      </c>
      <c r="E5817" s="737" t="n">
        <f aca="false">F5817+G5817+H5817</f>
        <v>0</v>
      </c>
      <c r="F5817" s="738" t="n">
        <v>0</v>
      </c>
      <c r="G5817" s="739" t="n">
        <v>0</v>
      </c>
      <c r="H5817" s="740" t="n">
        <v>0</v>
      </c>
      <c r="I5817" s="738" t="n">
        <v>0</v>
      </c>
      <c r="J5817" s="739" t="n">
        <v>0</v>
      </c>
      <c r="K5817" s="740" t="n">
        <v>0</v>
      </c>
      <c r="L5817" s="737" t="n">
        <f aca="false">I5817+J5817+K5817</f>
        <v>0</v>
      </c>
      <c r="M5817" s="1420" t="str">
        <f aca="false">(IF($E5817&lt;&gt;0,$M$2,IF($L5817&lt;&gt;0,$M$2,"")))</f>
        <v/>
      </c>
      <c r="N5817" s="1044"/>
    </row>
    <row r="5818" customFormat="false" ht="31.5" hidden="false" customHeight="false" outlineLevel="0" collapsed="false">
      <c r="A5818" s="795" t="n">
        <v>290</v>
      </c>
      <c r="B5818" s="903"/>
      <c r="C5818" s="897" t="n">
        <v>3306</v>
      </c>
      <c r="D5818" s="975" t="s">
        <v>659</v>
      </c>
      <c r="E5818" s="758" t="n">
        <f aca="false">F5818+G5818+H5818</f>
        <v>0</v>
      </c>
      <c r="F5818" s="759" t="n">
        <v>0</v>
      </c>
      <c r="G5818" s="760" t="n">
        <v>0</v>
      </c>
      <c r="H5818" s="761" t="n">
        <v>0</v>
      </c>
      <c r="I5818" s="759" t="n">
        <v>0</v>
      </c>
      <c r="J5818" s="760" t="n">
        <v>0</v>
      </c>
      <c r="K5818" s="761" t="n">
        <v>0</v>
      </c>
      <c r="L5818" s="758" t="n">
        <f aca="false">I5818+J5818+K5818</f>
        <v>0</v>
      </c>
      <c r="M5818" s="1420" t="str">
        <f aca="false">(IF($E5818&lt;&gt;0,$M$2,IF($L5818&lt;&gt;0,$M$2,"")))</f>
        <v/>
      </c>
      <c r="N5818" s="1044"/>
    </row>
    <row r="5819" customFormat="false" ht="15.75" hidden="false" customHeight="false" outlineLevel="0" collapsed="false">
      <c r="A5819" s="958" t="n">
        <v>320</v>
      </c>
      <c r="B5819" s="885" t="n">
        <v>3900</v>
      </c>
      <c r="C5819" s="950" t="s">
        <v>660</v>
      </c>
      <c r="D5819" s="950"/>
      <c r="E5819" s="921" t="n">
        <f aca="false">F5819+G5819+H5819</f>
        <v>0</v>
      </c>
      <c r="F5819" s="780" t="n">
        <v>0</v>
      </c>
      <c r="G5819" s="781" t="n">
        <v>0</v>
      </c>
      <c r="H5819" s="782" t="n">
        <v>0</v>
      </c>
      <c r="I5819" s="780" t="n">
        <v>0</v>
      </c>
      <c r="J5819" s="781" t="n">
        <v>0</v>
      </c>
      <c r="K5819" s="782" t="n">
        <v>0</v>
      </c>
      <c r="L5819" s="921" t="n">
        <f aca="false">I5819+J5819+K5819</f>
        <v>0</v>
      </c>
      <c r="M5819" s="1420" t="str">
        <f aca="false">(IF($E5819&lt;&gt;0,$M$2,IF($L5819&lt;&gt;0,$M$2,"")))</f>
        <v/>
      </c>
      <c r="N5819" s="1044"/>
    </row>
    <row r="5820" customFormat="false" ht="15.75" hidden="false" customHeight="false" outlineLevel="0" collapsed="false">
      <c r="A5820" s="795" t="n">
        <v>330</v>
      </c>
      <c r="B5820" s="885" t="n">
        <v>4000</v>
      </c>
      <c r="C5820" s="950" t="s">
        <v>661</v>
      </c>
      <c r="D5820" s="950"/>
      <c r="E5820" s="921" t="n">
        <f aca="false">F5820+G5820+H5820</f>
        <v>0</v>
      </c>
      <c r="F5820" s="1424"/>
      <c r="G5820" s="1425"/>
      <c r="H5820" s="1426"/>
      <c r="I5820" s="1424"/>
      <c r="J5820" s="1425"/>
      <c r="K5820" s="1426"/>
      <c r="L5820" s="921" t="n">
        <f aca="false">I5820+J5820+K5820</f>
        <v>0</v>
      </c>
      <c r="M5820" s="1420" t="str">
        <f aca="false">(IF($E5820&lt;&gt;0,$M$2,IF($L5820&lt;&gt;0,$M$2,"")))</f>
        <v/>
      </c>
      <c r="N5820" s="1044"/>
    </row>
    <row r="5821" customFormat="false" ht="15.75" hidden="false" customHeight="false" outlineLevel="0" collapsed="false">
      <c r="A5821" s="795" t="n">
        <v>350</v>
      </c>
      <c r="B5821" s="885" t="n">
        <v>4100</v>
      </c>
      <c r="C5821" s="950" t="s">
        <v>662</v>
      </c>
      <c r="D5821" s="950"/>
      <c r="E5821" s="921" t="n">
        <f aca="false">F5821+G5821+H5821</f>
        <v>0</v>
      </c>
      <c r="F5821" s="1424"/>
      <c r="G5821" s="1425"/>
      <c r="H5821" s="1426"/>
      <c r="I5821" s="1424"/>
      <c r="J5821" s="1425"/>
      <c r="K5821" s="1426"/>
      <c r="L5821" s="921" t="n">
        <f aca="false">I5821+J5821+K5821</f>
        <v>0</v>
      </c>
      <c r="M5821" s="1420" t="str">
        <f aca="false">(IF($E5821&lt;&gt;0,$M$2,IF($L5821&lt;&gt;0,$M$2,"")))</f>
        <v/>
      </c>
      <c r="N5821" s="1044"/>
    </row>
    <row r="5822" customFormat="false" ht="15.75" hidden="false" customHeight="false" outlineLevel="0" collapsed="false">
      <c r="A5822" s="796" t="n">
        <v>355</v>
      </c>
      <c r="B5822" s="885" t="n">
        <v>4200</v>
      </c>
      <c r="C5822" s="950" t="s">
        <v>663</v>
      </c>
      <c r="D5822" s="950"/>
      <c r="E5822" s="921" t="n">
        <f aca="false">SUM(E5823:E5828)</f>
        <v>0</v>
      </c>
      <c r="F5822" s="888" t="n">
        <f aca="false">SUM(F5823:F5828)</f>
        <v>0</v>
      </c>
      <c r="G5822" s="889" t="n">
        <f aca="false">SUM(G5823:G5828)</f>
        <v>0</v>
      </c>
      <c r="H5822" s="543" t="n">
        <f aca="false">SUM(H5823:H5828)</f>
        <v>0</v>
      </c>
      <c r="I5822" s="888" t="n">
        <f aca="false">SUM(I5823:I5828)</f>
        <v>0</v>
      </c>
      <c r="J5822" s="889" t="n">
        <f aca="false">SUM(J5823:J5828)</f>
        <v>0</v>
      </c>
      <c r="K5822" s="543" t="n">
        <f aca="false">SUM(K5823:K5828)</f>
        <v>0</v>
      </c>
      <c r="L5822" s="921" t="n">
        <f aca="false">SUM(L5823:L5828)</f>
        <v>0</v>
      </c>
      <c r="M5822" s="1420" t="str">
        <f aca="false">(IF($E5822&lt;&gt;0,$M$2,IF($L5822&lt;&gt;0,$M$2,"")))</f>
        <v/>
      </c>
      <c r="N5822" s="1044"/>
    </row>
    <row r="5823" customFormat="false" ht="15.75" hidden="false" customHeight="false" outlineLevel="0" collapsed="false">
      <c r="A5823" s="796" t="n">
        <v>375</v>
      </c>
      <c r="B5823" s="976"/>
      <c r="C5823" s="892" t="n">
        <v>4201</v>
      </c>
      <c r="D5823" s="893" t="s">
        <v>664</v>
      </c>
      <c r="E5823" s="730" t="n">
        <f aca="false">F5823+G5823+H5823</f>
        <v>0</v>
      </c>
      <c r="F5823" s="793"/>
      <c r="G5823" s="772"/>
      <c r="H5823" s="1421"/>
      <c r="I5823" s="793"/>
      <c r="J5823" s="772"/>
      <c r="K5823" s="1421"/>
      <c r="L5823" s="730" t="n">
        <f aca="false">I5823+J5823+K5823</f>
        <v>0</v>
      </c>
      <c r="M5823" s="1420" t="str">
        <f aca="false">(IF($E5823&lt;&gt;0,$M$2,IF($L5823&lt;&gt;0,$M$2,"")))</f>
        <v/>
      </c>
      <c r="N5823" s="1044"/>
    </row>
    <row r="5824" customFormat="false" ht="15.75" hidden="false" customHeight="false" outlineLevel="0" collapsed="false">
      <c r="A5824" s="796" t="n">
        <v>380</v>
      </c>
      <c r="B5824" s="976"/>
      <c r="C5824" s="905" t="n">
        <v>4202</v>
      </c>
      <c r="D5824" s="977" t="s">
        <v>665</v>
      </c>
      <c r="E5824" s="737" t="n">
        <f aca="false">F5824+G5824+H5824</f>
        <v>0</v>
      </c>
      <c r="F5824" s="785"/>
      <c r="G5824" s="741"/>
      <c r="H5824" s="1423"/>
      <c r="I5824" s="785"/>
      <c r="J5824" s="741"/>
      <c r="K5824" s="1423"/>
      <c r="L5824" s="737" t="n">
        <f aca="false">I5824+J5824+K5824</f>
        <v>0</v>
      </c>
      <c r="M5824" s="1420" t="str">
        <f aca="false">(IF($E5824&lt;&gt;0,$M$2,IF($L5824&lt;&gt;0,$M$2,"")))</f>
        <v/>
      </c>
      <c r="N5824" s="1044"/>
    </row>
    <row r="5825" customFormat="false" ht="15.75" hidden="false" customHeight="false" outlineLevel="0" collapsed="false">
      <c r="A5825" s="796" t="n">
        <v>385</v>
      </c>
      <c r="B5825" s="976"/>
      <c r="C5825" s="905" t="n">
        <v>4214</v>
      </c>
      <c r="D5825" s="977" t="s">
        <v>666</v>
      </c>
      <c r="E5825" s="737" t="n">
        <f aca="false">F5825+G5825+H5825</f>
        <v>0</v>
      </c>
      <c r="F5825" s="785"/>
      <c r="G5825" s="741"/>
      <c r="H5825" s="1423"/>
      <c r="I5825" s="785"/>
      <c r="J5825" s="741"/>
      <c r="K5825" s="1423"/>
      <c r="L5825" s="737" t="n">
        <f aca="false">I5825+J5825+K5825</f>
        <v>0</v>
      </c>
      <c r="M5825" s="1420" t="str">
        <f aca="false">(IF($E5825&lt;&gt;0,$M$2,IF($L5825&lt;&gt;0,$M$2,"")))</f>
        <v/>
      </c>
      <c r="N5825" s="1044"/>
    </row>
    <row r="5826" customFormat="false" ht="15.75" hidden="false" customHeight="false" outlineLevel="0" collapsed="false">
      <c r="A5826" s="796" t="n">
        <v>390</v>
      </c>
      <c r="B5826" s="976"/>
      <c r="C5826" s="905" t="n">
        <v>4217</v>
      </c>
      <c r="D5826" s="977" t="s">
        <v>667</v>
      </c>
      <c r="E5826" s="737" t="n">
        <f aca="false">F5826+G5826+H5826</f>
        <v>0</v>
      </c>
      <c r="F5826" s="785"/>
      <c r="G5826" s="741"/>
      <c r="H5826" s="1423"/>
      <c r="I5826" s="785"/>
      <c r="J5826" s="741"/>
      <c r="K5826" s="1423"/>
      <c r="L5826" s="737" t="n">
        <f aca="false">I5826+J5826+K5826</f>
        <v>0</v>
      </c>
      <c r="M5826" s="1420" t="str">
        <f aca="false">(IF($E5826&lt;&gt;0,$M$2,IF($L5826&lt;&gt;0,$M$2,"")))</f>
        <v/>
      </c>
      <c r="N5826" s="1044"/>
    </row>
    <row r="5827" customFormat="false" ht="15.75" hidden="false" customHeight="false" outlineLevel="0" collapsed="false">
      <c r="A5827" s="796" t="n">
        <v>395</v>
      </c>
      <c r="B5827" s="976"/>
      <c r="C5827" s="905" t="n">
        <v>4218</v>
      </c>
      <c r="D5827" s="906" t="s">
        <v>668</v>
      </c>
      <c r="E5827" s="737" t="n">
        <f aca="false">F5827+G5827+H5827</f>
        <v>0</v>
      </c>
      <c r="F5827" s="785"/>
      <c r="G5827" s="741"/>
      <c r="H5827" s="1423"/>
      <c r="I5827" s="785"/>
      <c r="J5827" s="741"/>
      <c r="K5827" s="1423"/>
      <c r="L5827" s="737" t="n">
        <f aca="false">I5827+J5827+K5827</f>
        <v>0</v>
      </c>
      <c r="M5827" s="1420" t="str">
        <f aca="false">(IF($E5827&lt;&gt;0,$M$2,IF($L5827&lt;&gt;0,$M$2,"")))</f>
        <v/>
      </c>
      <c r="N5827" s="1044"/>
    </row>
    <row r="5828" customFormat="false" ht="15.75" hidden="false" customHeight="false" outlineLevel="0" collapsed="false">
      <c r="A5828" s="783" t="n">
        <v>397</v>
      </c>
      <c r="B5828" s="976"/>
      <c r="C5828" s="897" t="n">
        <v>4219</v>
      </c>
      <c r="D5828" s="978" t="s">
        <v>669</v>
      </c>
      <c r="E5828" s="758" t="n">
        <f aca="false">F5828+G5828+H5828</f>
        <v>0</v>
      </c>
      <c r="F5828" s="790"/>
      <c r="G5828" s="776"/>
      <c r="H5828" s="1422"/>
      <c r="I5828" s="790"/>
      <c r="J5828" s="776"/>
      <c r="K5828" s="1422"/>
      <c r="L5828" s="758" t="n">
        <f aca="false">I5828+J5828+K5828</f>
        <v>0</v>
      </c>
      <c r="M5828" s="1420" t="str">
        <f aca="false">(IF($E5828&lt;&gt;0,$M$2,IF($L5828&lt;&gt;0,$M$2,"")))</f>
        <v/>
      </c>
      <c r="N5828" s="1044"/>
    </row>
    <row r="5829" customFormat="false" ht="15.75" hidden="false" customHeight="false" outlineLevel="0" collapsed="false">
      <c r="A5829" s="743" t="n">
        <v>398</v>
      </c>
      <c r="B5829" s="885" t="n">
        <v>4300</v>
      </c>
      <c r="C5829" s="950" t="s">
        <v>946</v>
      </c>
      <c r="D5829" s="950"/>
      <c r="E5829" s="921" t="n">
        <f aca="false">SUM(E5830:E5832)</f>
        <v>0</v>
      </c>
      <c r="F5829" s="888" t="n">
        <f aca="false">SUM(F5830:F5832)</f>
        <v>0</v>
      </c>
      <c r="G5829" s="889" t="n">
        <f aca="false">SUM(G5830:G5832)</f>
        <v>0</v>
      </c>
      <c r="H5829" s="543" t="n">
        <f aca="false">SUM(H5830:H5832)</f>
        <v>0</v>
      </c>
      <c r="I5829" s="888" t="n">
        <f aca="false">SUM(I5830:I5832)</f>
        <v>0</v>
      </c>
      <c r="J5829" s="889" t="n">
        <f aca="false">SUM(J5830:J5832)</f>
        <v>0</v>
      </c>
      <c r="K5829" s="543" t="n">
        <f aca="false">SUM(K5830:K5832)</f>
        <v>0</v>
      </c>
      <c r="L5829" s="921" t="n">
        <f aca="false">SUM(L5830:L5832)</f>
        <v>0</v>
      </c>
      <c r="M5829" s="1420" t="str">
        <f aca="false">(IF($E5829&lt;&gt;0,$M$2,IF($L5829&lt;&gt;0,$M$2,"")))</f>
        <v/>
      </c>
      <c r="N5829" s="1044"/>
    </row>
    <row r="5830" customFormat="false" ht="15.75" hidden="false" customHeight="false" outlineLevel="0" collapsed="false">
      <c r="A5830" s="743" t="n">
        <v>399</v>
      </c>
      <c r="B5830" s="976"/>
      <c r="C5830" s="892" t="n">
        <v>4301</v>
      </c>
      <c r="D5830" s="922" t="s">
        <v>671</v>
      </c>
      <c r="E5830" s="730" t="n">
        <f aca="false">F5830+G5830+H5830</f>
        <v>0</v>
      </c>
      <c r="F5830" s="793"/>
      <c r="G5830" s="772"/>
      <c r="H5830" s="1421"/>
      <c r="I5830" s="793"/>
      <c r="J5830" s="772"/>
      <c r="K5830" s="1421"/>
      <c r="L5830" s="730" t="n">
        <f aca="false">I5830+J5830+K5830</f>
        <v>0</v>
      </c>
      <c r="M5830" s="1420" t="str">
        <f aca="false">(IF($E5830&lt;&gt;0,$M$2,IF($L5830&lt;&gt;0,$M$2,"")))</f>
        <v/>
      </c>
      <c r="N5830" s="1044"/>
    </row>
    <row r="5831" customFormat="false" ht="15.75" hidden="false" customHeight="false" outlineLevel="0" collapsed="false">
      <c r="A5831" s="743" t="n">
        <v>400</v>
      </c>
      <c r="B5831" s="976"/>
      <c r="C5831" s="905" t="n">
        <v>4302</v>
      </c>
      <c r="D5831" s="977" t="s">
        <v>672</v>
      </c>
      <c r="E5831" s="737" t="n">
        <f aca="false">F5831+G5831+H5831</f>
        <v>0</v>
      </c>
      <c r="F5831" s="785"/>
      <c r="G5831" s="741"/>
      <c r="H5831" s="1423"/>
      <c r="I5831" s="785"/>
      <c r="J5831" s="741"/>
      <c r="K5831" s="1423"/>
      <c r="L5831" s="737" t="n">
        <f aca="false">I5831+J5831+K5831</f>
        <v>0</v>
      </c>
      <c r="M5831" s="1420" t="str">
        <f aca="false">(IF($E5831&lt;&gt;0,$M$2,IF($L5831&lt;&gt;0,$M$2,"")))</f>
        <v/>
      </c>
      <c r="N5831" s="1044"/>
    </row>
    <row r="5832" customFormat="false" ht="15.75" hidden="false" customHeight="false" outlineLevel="0" collapsed="false">
      <c r="A5832" s="743" t="n">
        <v>401</v>
      </c>
      <c r="B5832" s="976"/>
      <c r="C5832" s="897" t="n">
        <v>4309</v>
      </c>
      <c r="D5832" s="911" t="s">
        <v>673</v>
      </c>
      <c r="E5832" s="758" t="n">
        <f aca="false">F5832+G5832+H5832</f>
        <v>0</v>
      </c>
      <c r="F5832" s="790"/>
      <c r="G5832" s="776"/>
      <c r="H5832" s="1422"/>
      <c r="I5832" s="790"/>
      <c r="J5832" s="776"/>
      <c r="K5832" s="1422"/>
      <c r="L5832" s="758" t="n">
        <f aca="false">I5832+J5832+K5832</f>
        <v>0</v>
      </c>
      <c r="M5832" s="1420" t="str">
        <f aca="false">(IF($E5832&lt;&gt;0,$M$2,IF($L5832&lt;&gt;0,$M$2,"")))</f>
        <v/>
      </c>
      <c r="N5832" s="1044"/>
    </row>
    <row r="5833" customFormat="false" ht="15.75" hidden="false" customHeight="false" outlineLevel="0" collapsed="false">
      <c r="A5833" s="743" t="n">
        <v>402</v>
      </c>
      <c r="B5833" s="885" t="n">
        <v>4400</v>
      </c>
      <c r="C5833" s="950" t="s">
        <v>670</v>
      </c>
      <c r="D5833" s="950"/>
      <c r="E5833" s="921" t="n">
        <f aca="false">F5833+G5833+H5833</f>
        <v>0</v>
      </c>
      <c r="F5833" s="1424"/>
      <c r="G5833" s="1425"/>
      <c r="H5833" s="1426"/>
      <c r="I5833" s="1424"/>
      <c r="J5833" s="1425"/>
      <c r="K5833" s="1426"/>
      <c r="L5833" s="921" t="n">
        <f aca="false">I5833+J5833+K5833</f>
        <v>0</v>
      </c>
      <c r="M5833" s="1420" t="str">
        <f aca="false">(IF($E5833&lt;&gt;0,$M$2,IF($L5833&lt;&gt;0,$M$2,"")))</f>
        <v/>
      </c>
      <c r="N5833" s="1044"/>
    </row>
    <row r="5834" customFormat="false" ht="15.75" hidden="false" customHeight="false" outlineLevel="0" collapsed="false">
      <c r="A5834" s="974" t="n">
        <v>404</v>
      </c>
      <c r="B5834" s="885" t="n">
        <v>4500</v>
      </c>
      <c r="C5834" s="950" t="s">
        <v>674</v>
      </c>
      <c r="D5834" s="950"/>
      <c r="E5834" s="921" t="n">
        <f aca="false">F5834+G5834+H5834</f>
        <v>0</v>
      </c>
      <c r="F5834" s="1424"/>
      <c r="G5834" s="1425"/>
      <c r="H5834" s="1426"/>
      <c r="I5834" s="1424"/>
      <c r="J5834" s="1425"/>
      <c r="K5834" s="1426"/>
      <c r="L5834" s="921" t="n">
        <f aca="false">I5834+J5834+K5834</f>
        <v>0</v>
      </c>
      <c r="M5834" s="1420" t="str">
        <f aca="false">(IF($E5834&lt;&gt;0,$M$2,IF($L5834&lt;&gt;0,$M$2,"")))</f>
        <v/>
      </c>
      <c r="N5834" s="1044"/>
    </row>
    <row r="5835" customFormat="false" ht="15.75" hidden="false" customHeight="true" outlineLevel="0" collapsed="false">
      <c r="A5835" s="974" t="n">
        <v>404</v>
      </c>
      <c r="B5835" s="885" t="n">
        <v>4600</v>
      </c>
      <c r="C5835" s="957" t="s">
        <v>675</v>
      </c>
      <c r="D5835" s="957"/>
      <c r="E5835" s="921" t="n">
        <f aca="false">F5835+G5835+H5835</f>
        <v>0</v>
      </c>
      <c r="F5835" s="1424"/>
      <c r="G5835" s="1425"/>
      <c r="H5835" s="1426"/>
      <c r="I5835" s="1424"/>
      <c r="J5835" s="1425"/>
      <c r="K5835" s="1426"/>
      <c r="L5835" s="921" t="n">
        <f aca="false">I5835+J5835+K5835</f>
        <v>0</v>
      </c>
      <c r="M5835" s="1420" t="str">
        <f aca="false">(IF($E5835&lt;&gt;0,$M$2,IF($L5835&lt;&gt;0,$M$2,"")))</f>
        <v/>
      </c>
      <c r="N5835" s="1044"/>
    </row>
    <row r="5836" customFormat="false" ht="15.75" hidden="false" customHeight="false" outlineLevel="0" collapsed="false">
      <c r="A5836" s="795" t="n">
        <v>440</v>
      </c>
      <c r="B5836" s="885" t="n">
        <v>4900</v>
      </c>
      <c r="C5836" s="950" t="s">
        <v>676</v>
      </c>
      <c r="D5836" s="950"/>
      <c r="E5836" s="921" t="n">
        <f aca="false">+E5837+E5838</f>
        <v>0</v>
      </c>
      <c r="F5836" s="888" t="n">
        <f aca="false">+F5837+F5838</f>
        <v>0</v>
      </c>
      <c r="G5836" s="889" t="n">
        <f aca="false">+G5837+G5838</f>
        <v>0</v>
      </c>
      <c r="H5836" s="543" t="n">
        <f aca="false">+H5837+H5838</f>
        <v>0</v>
      </c>
      <c r="I5836" s="888" t="n">
        <f aca="false">+I5837+I5838</f>
        <v>0</v>
      </c>
      <c r="J5836" s="889" t="n">
        <f aca="false">+J5837+J5838</f>
        <v>0</v>
      </c>
      <c r="K5836" s="543" t="n">
        <f aca="false">+K5837+K5838</f>
        <v>0</v>
      </c>
      <c r="L5836" s="921" t="n">
        <f aca="false">+L5837+L5838</f>
        <v>0</v>
      </c>
      <c r="M5836" s="1420" t="str">
        <f aca="false">(IF($E5836&lt;&gt;0,$M$2,IF($L5836&lt;&gt;0,$M$2,"")))</f>
        <v/>
      </c>
      <c r="N5836" s="1044"/>
    </row>
    <row r="5837" customFormat="false" ht="15.75" hidden="false" customHeight="false" outlineLevel="0" collapsed="false">
      <c r="A5837" s="795" t="n">
        <v>450</v>
      </c>
      <c r="B5837" s="976"/>
      <c r="C5837" s="892" t="n">
        <v>4901</v>
      </c>
      <c r="D5837" s="979" t="s">
        <v>677</v>
      </c>
      <c r="E5837" s="730" t="n">
        <f aca="false">F5837+G5837+H5837</f>
        <v>0</v>
      </c>
      <c r="F5837" s="793"/>
      <c r="G5837" s="772"/>
      <c r="H5837" s="1421"/>
      <c r="I5837" s="793"/>
      <c r="J5837" s="772"/>
      <c r="K5837" s="1421"/>
      <c r="L5837" s="730" t="n">
        <f aca="false">I5837+J5837+K5837</f>
        <v>0</v>
      </c>
      <c r="M5837" s="1420" t="str">
        <f aca="false">(IF($E5837&lt;&gt;0,$M$2,IF($L5837&lt;&gt;0,$M$2,"")))</f>
        <v/>
      </c>
      <c r="N5837" s="1044"/>
    </row>
    <row r="5838" customFormat="false" ht="15.75" hidden="false" customHeight="false" outlineLevel="0" collapsed="false">
      <c r="A5838" s="795" t="n">
        <v>495</v>
      </c>
      <c r="B5838" s="976"/>
      <c r="C5838" s="897" t="n">
        <v>4902</v>
      </c>
      <c r="D5838" s="911" t="s">
        <v>678</v>
      </c>
      <c r="E5838" s="758" t="n">
        <f aca="false">F5838+G5838+H5838</f>
        <v>0</v>
      </c>
      <c r="F5838" s="790"/>
      <c r="G5838" s="776"/>
      <c r="H5838" s="1422"/>
      <c r="I5838" s="790"/>
      <c r="J5838" s="776"/>
      <c r="K5838" s="1422"/>
      <c r="L5838" s="758" t="n">
        <f aca="false">I5838+J5838+K5838</f>
        <v>0</v>
      </c>
      <c r="M5838" s="1420" t="str">
        <f aca="false">(IF($E5838&lt;&gt;0,$M$2,IF($L5838&lt;&gt;0,$M$2,"")))</f>
        <v/>
      </c>
      <c r="N5838" s="1044"/>
    </row>
    <row r="5839" customFormat="false" ht="15.75" hidden="false" customHeight="false" outlineLevel="0" collapsed="false">
      <c r="A5839" s="796" t="n">
        <v>500</v>
      </c>
      <c r="B5839" s="980" t="n">
        <v>5100</v>
      </c>
      <c r="C5839" s="981" t="s">
        <v>679</v>
      </c>
      <c r="D5839" s="981"/>
      <c r="E5839" s="921" t="n">
        <f aca="false">F5839+G5839+H5839</f>
        <v>0</v>
      </c>
      <c r="F5839" s="1424"/>
      <c r="G5839" s="1425"/>
      <c r="H5839" s="1426"/>
      <c r="I5839" s="1424"/>
      <c r="J5839" s="1425"/>
      <c r="K5839" s="1426"/>
      <c r="L5839" s="921" t="n">
        <f aca="false">I5839+J5839+K5839</f>
        <v>0</v>
      </c>
      <c r="M5839" s="1420" t="str">
        <f aca="false">(IF($E5839&lt;&gt;0,$M$2,IF($L5839&lt;&gt;0,$M$2,"")))</f>
        <v/>
      </c>
      <c r="N5839" s="1044"/>
    </row>
    <row r="5840" customFormat="false" ht="15.75" hidden="false" customHeight="false" outlineLevel="0" collapsed="false">
      <c r="A5840" s="796" t="n">
        <v>505</v>
      </c>
      <c r="B5840" s="980" t="n">
        <v>5200</v>
      </c>
      <c r="C5840" s="981" t="s">
        <v>680</v>
      </c>
      <c r="D5840" s="981"/>
      <c r="E5840" s="921" t="n">
        <f aca="false">SUM(E5841:E5847)</f>
        <v>65000</v>
      </c>
      <c r="F5840" s="888" t="n">
        <f aca="false">SUM(F5841:F5847)</f>
        <v>0</v>
      </c>
      <c r="G5840" s="889" t="n">
        <f aca="false">SUM(G5841:G5847)</f>
        <v>65000</v>
      </c>
      <c r="H5840" s="543" t="n">
        <f aca="false">SUM(H5841:H5847)</f>
        <v>0</v>
      </c>
      <c r="I5840" s="888" t="n">
        <f aca="false">SUM(I5841:I5847)</f>
        <v>0</v>
      </c>
      <c r="J5840" s="889" t="n">
        <f aca="false">SUM(J5841:J5847)</f>
        <v>0</v>
      </c>
      <c r="K5840" s="543" t="n">
        <f aca="false">SUM(K5841:K5847)</f>
        <v>0</v>
      </c>
      <c r="L5840" s="921" t="n">
        <f aca="false">SUM(L5841:L5847)</f>
        <v>0</v>
      </c>
      <c r="M5840" s="1420" t="n">
        <f aca="false">(IF($E5840&lt;&gt;0,$M$2,IF($L5840&lt;&gt;0,$M$2,"")))</f>
        <v>1</v>
      </c>
      <c r="N5840" s="1044"/>
    </row>
    <row r="5841" customFormat="false" ht="15.75" hidden="false" customHeight="false" outlineLevel="0" collapsed="false">
      <c r="A5841" s="796" t="n">
        <v>510</v>
      </c>
      <c r="B5841" s="983"/>
      <c r="C5841" s="984" t="n">
        <v>5201</v>
      </c>
      <c r="D5841" s="985" t="s">
        <v>681</v>
      </c>
      <c r="E5841" s="730" t="n">
        <f aca="false">F5841+G5841+H5841</f>
        <v>0</v>
      </c>
      <c r="F5841" s="793"/>
      <c r="G5841" s="772"/>
      <c r="H5841" s="1421"/>
      <c r="I5841" s="793"/>
      <c r="J5841" s="772"/>
      <c r="K5841" s="1421"/>
      <c r="L5841" s="730" t="n">
        <f aca="false">I5841+J5841+K5841</f>
        <v>0</v>
      </c>
      <c r="M5841" s="1420" t="str">
        <f aca="false">(IF($E5841&lt;&gt;0,$M$2,IF($L5841&lt;&gt;0,$M$2,"")))</f>
        <v/>
      </c>
      <c r="N5841" s="1044"/>
    </row>
    <row r="5842" customFormat="false" ht="15.75" hidden="false" customHeight="false" outlineLevel="0" collapsed="false">
      <c r="A5842" s="796" t="n">
        <v>515</v>
      </c>
      <c r="B5842" s="983"/>
      <c r="C5842" s="987" t="n">
        <v>5202</v>
      </c>
      <c r="D5842" s="988" t="s">
        <v>682</v>
      </c>
      <c r="E5842" s="737" t="n">
        <f aca="false">F5842+G5842+H5842</f>
        <v>0</v>
      </c>
      <c r="F5842" s="785"/>
      <c r="G5842" s="741"/>
      <c r="H5842" s="1423"/>
      <c r="I5842" s="785"/>
      <c r="J5842" s="741"/>
      <c r="K5842" s="1423"/>
      <c r="L5842" s="737" t="n">
        <f aca="false">I5842+J5842+K5842</f>
        <v>0</v>
      </c>
      <c r="M5842" s="1420" t="str">
        <f aca="false">(IF($E5842&lt;&gt;0,$M$2,IF($L5842&lt;&gt;0,$M$2,"")))</f>
        <v/>
      </c>
      <c r="N5842" s="1044"/>
    </row>
    <row r="5843" customFormat="false" ht="15.75" hidden="false" customHeight="false" outlineLevel="0" collapsed="false">
      <c r="A5843" s="796" t="n">
        <v>520</v>
      </c>
      <c r="B5843" s="983"/>
      <c r="C5843" s="987" t="n">
        <v>5203</v>
      </c>
      <c r="D5843" s="988" t="s">
        <v>683</v>
      </c>
      <c r="E5843" s="737" t="n">
        <f aca="false">F5843+G5843+H5843</f>
        <v>65000</v>
      </c>
      <c r="F5843" s="785"/>
      <c r="G5843" s="741" t="n">
        <v>65000</v>
      </c>
      <c r="H5843" s="1423"/>
      <c r="I5843" s="785"/>
      <c r="J5843" s="741"/>
      <c r="K5843" s="1423"/>
      <c r="L5843" s="737" t="n">
        <f aca="false">I5843+J5843+K5843</f>
        <v>0</v>
      </c>
      <c r="M5843" s="1420" t="n">
        <f aca="false">(IF($E5843&lt;&gt;0,$M$2,IF($L5843&lt;&gt;0,$M$2,"")))</f>
        <v>1</v>
      </c>
      <c r="N5843" s="1044"/>
    </row>
    <row r="5844" customFormat="false" ht="15.75" hidden="false" customHeight="false" outlineLevel="0" collapsed="false">
      <c r="A5844" s="796" t="n">
        <v>525</v>
      </c>
      <c r="B5844" s="983"/>
      <c r="C5844" s="987" t="n">
        <v>5204</v>
      </c>
      <c r="D5844" s="988" t="s">
        <v>684</v>
      </c>
      <c r="E5844" s="737" t="n">
        <f aca="false">F5844+G5844+H5844</f>
        <v>0</v>
      </c>
      <c r="F5844" s="785"/>
      <c r="G5844" s="741"/>
      <c r="H5844" s="1423"/>
      <c r="I5844" s="785"/>
      <c r="J5844" s="741"/>
      <c r="K5844" s="1423"/>
      <c r="L5844" s="737" t="n">
        <f aca="false">I5844+J5844+K5844</f>
        <v>0</v>
      </c>
      <c r="M5844" s="1420" t="str">
        <f aca="false">(IF($E5844&lt;&gt;0,$M$2,IF($L5844&lt;&gt;0,$M$2,"")))</f>
        <v/>
      </c>
      <c r="N5844" s="1044"/>
    </row>
    <row r="5845" customFormat="false" ht="15.75" hidden="false" customHeight="false" outlineLevel="0" collapsed="false">
      <c r="A5845" s="795" t="n">
        <v>635</v>
      </c>
      <c r="B5845" s="983"/>
      <c r="C5845" s="987" t="n">
        <v>5205</v>
      </c>
      <c r="D5845" s="988" t="s">
        <v>685</v>
      </c>
      <c r="E5845" s="737" t="n">
        <f aca="false">F5845+G5845+H5845</f>
        <v>0</v>
      </c>
      <c r="F5845" s="785"/>
      <c r="G5845" s="741"/>
      <c r="H5845" s="1423"/>
      <c r="I5845" s="785"/>
      <c r="J5845" s="741"/>
      <c r="K5845" s="1423"/>
      <c r="L5845" s="737" t="n">
        <f aca="false">I5845+J5845+K5845</f>
        <v>0</v>
      </c>
      <c r="M5845" s="1420" t="str">
        <f aca="false">(IF($E5845&lt;&gt;0,$M$2,IF($L5845&lt;&gt;0,$M$2,"")))</f>
        <v/>
      </c>
      <c r="N5845" s="1044"/>
    </row>
    <row r="5846" customFormat="false" ht="15.75" hidden="false" customHeight="false" outlineLevel="0" collapsed="false">
      <c r="A5846" s="796" t="n">
        <v>640</v>
      </c>
      <c r="B5846" s="983"/>
      <c r="C5846" s="987" t="n">
        <v>5206</v>
      </c>
      <c r="D5846" s="988" t="s">
        <v>686</v>
      </c>
      <c r="E5846" s="737" t="n">
        <f aca="false">F5846+G5846+H5846</f>
        <v>0</v>
      </c>
      <c r="F5846" s="785"/>
      <c r="G5846" s="741"/>
      <c r="H5846" s="1423"/>
      <c r="I5846" s="785"/>
      <c r="J5846" s="741"/>
      <c r="K5846" s="1423"/>
      <c r="L5846" s="737" t="n">
        <f aca="false">I5846+J5846+K5846</f>
        <v>0</v>
      </c>
      <c r="M5846" s="1420" t="str">
        <f aca="false">(IF($E5846&lt;&gt;0,$M$2,IF($L5846&lt;&gt;0,$M$2,"")))</f>
        <v/>
      </c>
      <c r="N5846" s="1044"/>
    </row>
    <row r="5847" customFormat="false" ht="15.75" hidden="false" customHeight="false" outlineLevel="0" collapsed="false">
      <c r="A5847" s="796" t="n">
        <v>645</v>
      </c>
      <c r="B5847" s="983"/>
      <c r="C5847" s="989" t="n">
        <v>5219</v>
      </c>
      <c r="D5847" s="990" t="s">
        <v>687</v>
      </c>
      <c r="E5847" s="758" t="n">
        <f aca="false">F5847+G5847+H5847</f>
        <v>0</v>
      </c>
      <c r="F5847" s="790"/>
      <c r="G5847" s="776"/>
      <c r="H5847" s="1422"/>
      <c r="I5847" s="790"/>
      <c r="J5847" s="776"/>
      <c r="K5847" s="1422"/>
      <c r="L5847" s="758" t="n">
        <f aca="false">I5847+J5847+K5847</f>
        <v>0</v>
      </c>
      <c r="M5847" s="1420" t="str">
        <f aca="false">(IF($E5847&lt;&gt;0,$M$2,IF($L5847&lt;&gt;0,$M$2,"")))</f>
        <v/>
      </c>
      <c r="N5847" s="1044"/>
    </row>
    <row r="5848" customFormat="false" ht="15.75" hidden="false" customHeight="false" outlineLevel="0" collapsed="false">
      <c r="A5848" s="796" t="n">
        <v>650</v>
      </c>
      <c r="B5848" s="980" t="n">
        <v>5300</v>
      </c>
      <c r="C5848" s="981" t="s">
        <v>688</v>
      </c>
      <c r="D5848" s="981"/>
      <c r="E5848" s="921" t="n">
        <f aca="false">SUM(E5849:E5850)</f>
        <v>0</v>
      </c>
      <c r="F5848" s="888" t="n">
        <f aca="false">SUM(F5849:F5850)</f>
        <v>0</v>
      </c>
      <c r="G5848" s="889" t="n">
        <f aca="false">SUM(G5849:G5850)</f>
        <v>0</v>
      </c>
      <c r="H5848" s="543" t="n">
        <f aca="false">SUM(H5849:H5850)</f>
        <v>0</v>
      </c>
      <c r="I5848" s="888" t="n">
        <f aca="false">SUM(I5849:I5850)</f>
        <v>0</v>
      </c>
      <c r="J5848" s="889" t="n">
        <f aca="false">SUM(J5849:J5850)</f>
        <v>0</v>
      </c>
      <c r="K5848" s="543" t="n">
        <f aca="false">SUM(K5849:K5850)</f>
        <v>0</v>
      </c>
      <c r="L5848" s="921" t="n">
        <f aca="false">SUM(L5849:L5850)</f>
        <v>0</v>
      </c>
      <c r="M5848" s="1420" t="str">
        <f aca="false">(IF($E5848&lt;&gt;0,$M$2,IF($L5848&lt;&gt;0,$M$2,"")))</f>
        <v/>
      </c>
      <c r="N5848" s="1044"/>
    </row>
    <row r="5849" customFormat="false" ht="15.75" hidden="false" customHeight="false" outlineLevel="0" collapsed="false">
      <c r="A5849" s="795" t="n">
        <v>655</v>
      </c>
      <c r="B5849" s="983"/>
      <c r="C5849" s="984" t="n">
        <v>5301</v>
      </c>
      <c r="D5849" s="985" t="s">
        <v>689</v>
      </c>
      <c r="E5849" s="730" t="n">
        <f aca="false">F5849+G5849+H5849</f>
        <v>0</v>
      </c>
      <c r="F5849" s="793"/>
      <c r="G5849" s="772"/>
      <c r="H5849" s="1421"/>
      <c r="I5849" s="793"/>
      <c r="J5849" s="772"/>
      <c r="K5849" s="1421"/>
      <c r="L5849" s="730" t="n">
        <f aca="false">I5849+J5849+K5849</f>
        <v>0</v>
      </c>
      <c r="M5849" s="1420" t="str">
        <f aca="false">(IF($E5849&lt;&gt;0,$M$2,IF($L5849&lt;&gt;0,$M$2,"")))</f>
        <v/>
      </c>
      <c r="N5849" s="1044"/>
    </row>
    <row r="5850" customFormat="false" ht="15.75" hidden="false" customHeight="false" outlineLevel="0" collapsed="false">
      <c r="A5850" s="795" t="n">
        <v>665</v>
      </c>
      <c r="B5850" s="983"/>
      <c r="C5850" s="989" t="n">
        <v>5309</v>
      </c>
      <c r="D5850" s="990" t="s">
        <v>690</v>
      </c>
      <c r="E5850" s="758" t="n">
        <f aca="false">F5850+G5850+H5850</f>
        <v>0</v>
      </c>
      <c r="F5850" s="790"/>
      <c r="G5850" s="776"/>
      <c r="H5850" s="1422"/>
      <c r="I5850" s="790"/>
      <c r="J5850" s="776"/>
      <c r="K5850" s="1422"/>
      <c r="L5850" s="758" t="n">
        <f aca="false">I5850+J5850+K5850</f>
        <v>0</v>
      </c>
      <c r="M5850" s="1420" t="str">
        <f aca="false">(IF($E5850&lt;&gt;0,$M$2,IF($L5850&lt;&gt;0,$M$2,"")))</f>
        <v/>
      </c>
      <c r="N5850" s="1044"/>
    </row>
    <row r="5851" customFormat="false" ht="15.75" hidden="false" customHeight="false" outlineLevel="0" collapsed="false">
      <c r="A5851" s="795" t="n">
        <v>675</v>
      </c>
      <c r="B5851" s="980" t="n">
        <v>5400</v>
      </c>
      <c r="C5851" s="981" t="s">
        <v>691</v>
      </c>
      <c r="D5851" s="981"/>
      <c r="E5851" s="921" t="n">
        <f aca="false">F5851+G5851+H5851</f>
        <v>0</v>
      </c>
      <c r="F5851" s="1424"/>
      <c r="G5851" s="1425"/>
      <c r="H5851" s="1426"/>
      <c r="I5851" s="1424"/>
      <c r="J5851" s="1425"/>
      <c r="K5851" s="1426"/>
      <c r="L5851" s="921" t="n">
        <f aca="false">I5851+J5851+K5851</f>
        <v>0</v>
      </c>
      <c r="M5851" s="1420" t="str">
        <f aca="false">(IF($E5851&lt;&gt;0,$M$2,IF($L5851&lt;&gt;0,$M$2,"")))</f>
        <v/>
      </c>
      <c r="N5851" s="1044"/>
    </row>
    <row r="5852" customFormat="false" ht="15.75" hidden="false" customHeight="false" outlineLevel="0" collapsed="false">
      <c r="A5852" s="795" t="n">
        <v>685</v>
      </c>
      <c r="B5852" s="885" t="n">
        <v>5500</v>
      </c>
      <c r="C5852" s="950" t="s">
        <v>692</v>
      </c>
      <c r="D5852" s="950"/>
      <c r="E5852" s="921" t="n">
        <f aca="false">SUM(E5853:E5856)</f>
        <v>0</v>
      </c>
      <c r="F5852" s="888" t="n">
        <f aca="false">SUM(F5853:F5856)</f>
        <v>0</v>
      </c>
      <c r="G5852" s="889" t="n">
        <f aca="false">SUM(G5853:G5856)</f>
        <v>0</v>
      </c>
      <c r="H5852" s="543" t="n">
        <f aca="false">SUM(H5853:H5856)</f>
        <v>0</v>
      </c>
      <c r="I5852" s="888" t="n">
        <f aca="false">SUM(I5853:I5856)</f>
        <v>0</v>
      </c>
      <c r="J5852" s="889" t="n">
        <f aca="false">SUM(J5853:J5856)</f>
        <v>0</v>
      </c>
      <c r="K5852" s="543" t="n">
        <f aca="false">SUM(K5853:K5856)</f>
        <v>0</v>
      </c>
      <c r="L5852" s="921" t="n">
        <f aca="false">SUM(L5853:L5856)</f>
        <v>0</v>
      </c>
      <c r="M5852" s="1420" t="str">
        <f aca="false">(IF($E5852&lt;&gt;0,$M$2,IF($L5852&lt;&gt;0,$M$2,"")))</f>
        <v/>
      </c>
      <c r="N5852" s="1044"/>
    </row>
    <row r="5853" customFormat="false" ht="15.75" hidden="false" customHeight="false" outlineLevel="0" collapsed="false">
      <c r="A5853" s="796" t="n">
        <v>690</v>
      </c>
      <c r="B5853" s="976"/>
      <c r="C5853" s="892" t="n">
        <v>5501</v>
      </c>
      <c r="D5853" s="922" t="s">
        <v>693</v>
      </c>
      <c r="E5853" s="730" t="n">
        <f aca="false">F5853+G5853+H5853</f>
        <v>0</v>
      </c>
      <c r="F5853" s="793"/>
      <c r="G5853" s="772"/>
      <c r="H5853" s="1421"/>
      <c r="I5853" s="793"/>
      <c r="J5853" s="772"/>
      <c r="K5853" s="1421"/>
      <c r="L5853" s="730" t="n">
        <f aca="false">I5853+J5853+K5853</f>
        <v>0</v>
      </c>
      <c r="M5853" s="1420" t="str">
        <f aca="false">(IF($E5853&lt;&gt;0,$M$2,IF($L5853&lt;&gt;0,$M$2,"")))</f>
        <v/>
      </c>
      <c r="N5853" s="1044"/>
    </row>
    <row r="5854" customFormat="false" ht="15.75" hidden="false" customHeight="false" outlineLevel="0" collapsed="false">
      <c r="A5854" s="796" t="n">
        <v>695</v>
      </c>
      <c r="B5854" s="976"/>
      <c r="C5854" s="905" t="n">
        <v>5502</v>
      </c>
      <c r="D5854" s="906" t="s">
        <v>694</v>
      </c>
      <c r="E5854" s="737" t="n">
        <f aca="false">F5854+G5854+H5854</f>
        <v>0</v>
      </c>
      <c r="F5854" s="785"/>
      <c r="G5854" s="741"/>
      <c r="H5854" s="1423"/>
      <c r="I5854" s="785"/>
      <c r="J5854" s="741"/>
      <c r="K5854" s="1423"/>
      <c r="L5854" s="737" t="n">
        <f aca="false">I5854+J5854+K5854</f>
        <v>0</v>
      </c>
      <c r="M5854" s="1420" t="str">
        <f aca="false">(IF($E5854&lt;&gt;0,$M$2,IF($L5854&lt;&gt;0,$M$2,"")))</f>
        <v/>
      </c>
      <c r="N5854" s="1044"/>
    </row>
    <row r="5855" customFormat="false" ht="15.75" hidden="false" customHeight="false" outlineLevel="0" collapsed="false">
      <c r="A5855" s="795" t="n">
        <v>700</v>
      </c>
      <c r="B5855" s="976"/>
      <c r="C5855" s="905" t="n">
        <v>5503</v>
      </c>
      <c r="D5855" s="977" t="s">
        <v>695</v>
      </c>
      <c r="E5855" s="737" t="n">
        <f aca="false">F5855+G5855+H5855</f>
        <v>0</v>
      </c>
      <c r="F5855" s="785"/>
      <c r="G5855" s="741"/>
      <c r="H5855" s="1423"/>
      <c r="I5855" s="785"/>
      <c r="J5855" s="741"/>
      <c r="K5855" s="1423"/>
      <c r="L5855" s="737" t="n">
        <f aca="false">I5855+J5855+K5855</f>
        <v>0</v>
      </c>
      <c r="M5855" s="1420" t="str">
        <f aca="false">(IF($E5855&lt;&gt;0,$M$2,IF($L5855&lt;&gt;0,$M$2,"")))</f>
        <v/>
      </c>
      <c r="N5855" s="1044"/>
    </row>
    <row r="5856" customFormat="false" ht="15.75" hidden="false" customHeight="false" outlineLevel="0" collapsed="false">
      <c r="A5856" s="795" t="n">
        <v>710</v>
      </c>
      <c r="B5856" s="976"/>
      <c r="C5856" s="897" t="n">
        <v>5504</v>
      </c>
      <c r="D5856" s="949" t="s">
        <v>696</v>
      </c>
      <c r="E5856" s="758" t="n">
        <f aca="false">F5856+G5856+H5856</f>
        <v>0</v>
      </c>
      <c r="F5856" s="790"/>
      <c r="G5856" s="776"/>
      <c r="H5856" s="1422"/>
      <c r="I5856" s="790"/>
      <c r="J5856" s="776"/>
      <c r="K5856" s="1422"/>
      <c r="L5856" s="758" t="n">
        <f aca="false">I5856+J5856+K5856</f>
        <v>0</v>
      </c>
      <c r="M5856" s="1420" t="str">
        <f aca="false">(IF($E5856&lt;&gt;0,$M$2,IF($L5856&lt;&gt;0,$M$2,"")))</f>
        <v/>
      </c>
      <c r="N5856" s="1044"/>
    </row>
    <row r="5857" customFormat="false" ht="15.75" hidden="false" customHeight="true" outlineLevel="0" collapsed="false">
      <c r="A5857" s="796" t="n">
        <v>715</v>
      </c>
      <c r="B5857" s="980" t="n">
        <v>5700</v>
      </c>
      <c r="C5857" s="991" t="s">
        <v>697</v>
      </c>
      <c r="D5857" s="991"/>
      <c r="E5857" s="921" t="n">
        <f aca="false">SUM(E5858:E5860)</f>
        <v>0</v>
      </c>
      <c r="F5857" s="888" t="n">
        <f aca="false">SUM(F5858:F5860)</f>
        <v>0</v>
      </c>
      <c r="G5857" s="889" t="n">
        <f aca="false">SUM(G5858:G5860)</f>
        <v>0</v>
      </c>
      <c r="H5857" s="543" t="n">
        <f aca="false">SUM(H5858:H5860)</f>
        <v>0</v>
      </c>
      <c r="I5857" s="888" t="n">
        <f aca="false">SUM(I5858:I5860)</f>
        <v>0</v>
      </c>
      <c r="J5857" s="889" t="n">
        <f aca="false">SUM(J5858:J5860)</f>
        <v>0</v>
      </c>
      <c r="K5857" s="543" t="n">
        <f aca="false">SUM(K5858:K5860)</f>
        <v>0</v>
      </c>
      <c r="L5857" s="921" t="n">
        <f aca="false">SUM(L5858:L5860)</f>
        <v>0</v>
      </c>
      <c r="M5857" s="1420" t="str">
        <f aca="false">(IF($E5857&lt;&gt;0,$M$2,IF($L5857&lt;&gt;0,$M$2,"")))</f>
        <v/>
      </c>
      <c r="N5857" s="1044"/>
    </row>
    <row r="5858" customFormat="false" ht="15.75" hidden="false" customHeight="false" outlineLevel="0" collapsed="false">
      <c r="A5858" s="796" t="n">
        <v>720</v>
      </c>
      <c r="B5858" s="983"/>
      <c r="C5858" s="984" t="n">
        <v>5701</v>
      </c>
      <c r="D5858" s="985" t="s">
        <v>698</v>
      </c>
      <c r="E5858" s="730" t="n">
        <f aca="false">F5858+G5858+H5858</f>
        <v>0</v>
      </c>
      <c r="F5858" s="793"/>
      <c r="G5858" s="772"/>
      <c r="H5858" s="1421"/>
      <c r="I5858" s="793"/>
      <c r="J5858" s="772"/>
      <c r="K5858" s="1421"/>
      <c r="L5858" s="730" t="n">
        <f aca="false">I5858+J5858+K5858</f>
        <v>0</v>
      </c>
      <c r="M5858" s="1420" t="str">
        <f aca="false">(IF($E5858&lt;&gt;0,$M$2,IF($L5858&lt;&gt;0,$M$2,"")))</f>
        <v/>
      </c>
      <c r="N5858" s="1044"/>
    </row>
    <row r="5859" customFormat="false" ht="36" hidden="false" customHeight="true" outlineLevel="0" collapsed="false">
      <c r="A5859" s="796" t="n">
        <v>725</v>
      </c>
      <c r="B5859" s="983"/>
      <c r="C5859" s="992" t="n">
        <v>5702</v>
      </c>
      <c r="D5859" s="993" t="s">
        <v>699</v>
      </c>
      <c r="E5859" s="746" t="n">
        <f aca="false">F5859+G5859+H5859</f>
        <v>0</v>
      </c>
      <c r="F5859" s="1269"/>
      <c r="G5859" s="1262"/>
      <c r="H5859" s="1427"/>
      <c r="I5859" s="1269"/>
      <c r="J5859" s="1262"/>
      <c r="K5859" s="1427"/>
      <c r="L5859" s="746" t="n">
        <f aca="false">I5859+J5859+K5859</f>
        <v>0</v>
      </c>
      <c r="M5859" s="1420" t="str">
        <f aca="false">(IF($E5859&lt;&gt;0,$M$2,IF($L5859&lt;&gt;0,$M$2,"")))</f>
        <v/>
      </c>
      <c r="N5859" s="1044"/>
    </row>
    <row r="5860" customFormat="false" ht="15.75" hidden="false" customHeight="false" outlineLevel="0" collapsed="false">
      <c r="A5860" s="796" t="n">
        <v>730</v>
      </c>
      <c r="B5860" s="904"/>
      <c r="C5860" s="994" t="n">
        <v>4071</v>
      </c>
      <c r="D5860" s="995" t="s">
        <v>700</v>
      </c>
      <c r="E5860" s="996" t="n">
        <f aca="false">F5860+G5860+H5860</f>
        <v>0</v>
      </c>
      <c r="F5860" s="1432"/>
      <c r="G5860" s="1433"/>
      <c r="H5860" s="1434"/>
      <c r="I5860" s="1432"/>
      <c r="J5860" s="1433"/>
      <c r="K5860" s="1434"/>
      <c r="L5860" s="996" t="n">
        <f aca="false">I5860+J5860+K5860</f>
        <v>0</v>
      </c>
      <c r="M5860" s="1420" t="str">
        <f aca="false">(IF($E5860&lt;&gt;0,$M$2,IF($L5860&lt;&gt;0,$M$2,"")))</f>
        <v/>
      </c>
      <c r="N5860" s="1044"/>
    </row>
    <row r="5861" customFormat="false" ht="15.75" hidden="false" customHeight="false" outlineLevel="0" collapsed="false">
      <c r="A5861" s="796" t="n">
        <v>735</v>
      </c>
      <c r="B5861" s="1249"/>
      <c r="C5861" s="1003" t="s">
        <v>701</v>
      </c>
      <c r="D5861" s="1003"/>
      <c r="E5861" s="1435"/>
      <c r="F5861" s="1435"/>
      <c r="G5861" s="1435"/>
      <c r="H5861" s="1435"/>
      <c r="I5861" s="1435"/>
      <c r="J5861" s="1435"/>
      <c r="K5861" s="1435"/>
      <c r="L5861" s="1436"/>
      <c r="M5861" s="1420" t="str">
        <f aca="false">(IF($E5861&lt;&gt;0,$M$2,IF($L5861&lt;&gt;0,$M$2,"")))</f>
        <v/>
      </c>
      <c r="N5861" s="1044"/>
    </row>
    <row r="5862" customFormat="false" ht="15.75" hidden="false" customHeight="false" outlineLevel="0" collapsed="false">
      <c r="A5862" s="796" t="n">
        <v>740</v>
      </c>
      <c r="B5862" s="1002" t="n">
        <v>98</v>
      </c>
      <c r="C5862" s="1003" t="s">
        <v>701</v>
      </c>
      <c r="D5862" s="1003"/>
      <c r="E5862" s="921" t="n">
        <f aca="false">F5862+G5862+H5862</f>
        <v>0</v>
      </c>
      <c r="F5862" s="1437"/>
      <c r="G5862" s="1438"/>
      <c r="H5862" s="1439"/>
      <c r="I5862" s="1440" t="n">
        <v>0</v>
      </c>
      <c r="J5862" s="1441" t="n">
        <v>0</v>
      </c>
      <c r="K5862" s="1150" t="n">
        <v>0</v>
      </c>
      <c r="L5862" s="921" t="n">
        <f aca="false">I5862+J5862+K5862</f>
        <v>0</v>
      </c>
      <c r="M5862" s="1420" t="str">
        <f aca="false">(IF($E5862&lt;&gt;0,$M$2,IF($L5862&lt;&gt;0,$M$2,"")))</f>
        <v/>
      </c>
      <c r="N5862" s="1044"/>
    </row>
    <row r="5863" customFormat="false" ht="15.75" hidden="false" customHeight="false" outlineLevel="0" collapsed="false">
      <c r="A5863" s="796" t="n">
        <v>745</v>
      </c>
      <c r="B5863" s="1442"/>
      <c r="C5863" s="1443"/>
      <c r="D5863" s="1444"/>
      <c r="E5863" s="882"/>
      <c r="F5863" s="882"/>
      <c r="G5863" s="882"/>
      <c r="H5863" s="882"/>
      <c r="I5863" s="882"/>
      <c r="J5863" s="882"/>
      <c r="K5863" s="882"/>
      <c r="L5863" s="883"/>
      <c r="M5863" s="1420" t="str">
        <f aca="false">(IF($E5863&lt;&gt;0,$M$2,IF($L5863&lt;&gt;0,$M$2,"")))</f>
        <v/>
      </c>
      <c r="N5863" s="1044"/>
    </row>
    <row r="5864" customFormat="false" ht="15.75" hidden="false" customHeight="false" outlineLevel="0" collapsed="false">
      <c r="A5864" s="795" t="n">
        <v>750</v>
      </c>
      <c r="B5864" s="1445"/>
      <c r="C5864" s="670"/>
      <c r="D5864" s="1446"/>
      <c r="E5864" s="833"/>
      <c r="F5864" s="833"/>
      <c r="G5864" s="833"/>
      <c r="H5864" s="833"/>
      <c r="I5864" s="833"/>
      <c r="J5864" s="833"/>
      <c r="K5864" s="833"/>
      <c r="L5864" s="1010"/>
      <c r="M5864" s="1420" t="str">
        <f aca="false">(IF($E5864&lt;&gt;0,$M$2,IF($L5864&lt;&gt;0,$M$2,"")))</f>
        <v/>
      </c>
      <c r="N5864" s="1044"/>
    </row>
    <row r="5865" customFormat="false" ht="15.75" hidden="false" customHeight="false" outlineLevel="0" collapsed="false">
      <c r="A5865" s="796" t="n">
        <v>755</v>
      </c>
      <c r="B5865" s="1445"/>
      <c r="C5865" s="670"/>
      <c r="D5865" s="1446"/>
      <c r="E5865" s="833"/>
      <c r="F5865" s="833"/>
      <c r="G5865" s="833"/>
      <c r="H5865" s="833"/>
      <c r="I5865" s="833"/>
      <c r="J5865" s="833"/>
      <c r="K5865" s="833"/>
      <c r="L5865" s="1010"/>
      <c r="M5865" s="1420" t="str">
        <f aca="false">(IF($E5865&lt;&gt;0,$M$2,IF($L5865&lt;&gt;0,$M$2,"")))</f>
        <v/>
      </c>
      <c r="N5865" s="1044"/>
    </row>
    <row r="5866" customFormat="false" ht="16.5" hidden="false" customHeight="false" outlineLevel="0" collapsed="false">
      <c r="A5866" s="796" t="n">
        <v>760</v>
      </c>
      <c r="B5866" s="1447"/>
      <c r="C5866" s="1014" t="s">
        <v>581</v>
      </c>
      <c r="D5866" s="1448" t="n">
        <f aca="false">+B5866</f>
        <v>0</v>
      </c>
      <c r="E5866" s="1016" t="n">
        <f aca="false">SUM(E5752,E5755,E5761,E5769,E5770,E5788,E5792,E5798,E5801,E5802,E5803,E5804,E5805,E5812,E5819,E5820,E5821,E5822,E5829,E5833,E5834,E5835,E5836,E5839,E5840,E5848,E5851,E5852,E5857)+E5862</f>
        <v>5521837</v>
      </c>
      <c r="F5866" s="1017" t="n">
        <f aca="false">SUM(F5752,F5755,F5761,F5769,F5770,F5788,F5792,F5798,F5801,F5802,F5803,F5804,F5805,F5812,F5819,F5820,F5821,F5822,F5829,F5833,F5834,F5835,F5836,F5839,F5840,F5848,F5851,F5852,F5857)+F5862</f>
        <v>0</v>
      </c>
      <c r="G5866" s="1018" t="n">
        <f aca="false">SUM(G5752,G5755,G5761,G5769,G5770,G5788,G5792,G5798,G5801,G5802,G5803,G5804,G5805,G5812,G5819,G5820,G5821,G5822,G5829,G5833,G5834,G5835,G5836,G5839,G5840,G5848,G5851,G5852,G5857)+G5862</f>
        <v>5521837</v>
      </c>
      <c r="H5866" s="1019" t="n">
        <f aca="false">SUM(H5752,H5755,H5761,H5769,H5770,H5788,H5792,H5798,H5801,H5802,H5803,H5804,H5805,H5812,H5819,H5820,H5821,H5822,H5829,H5833,H5834,H5835,H5836,H5839,H5840,H5848,H5851,H5852,H5857)+H5862</f>
        <v>0</v>
      </c>
      <c r="I5866" s="1017" t="n">
        <f aca="false">SUM(I5752,I5755,I5761,I5769,I5770,I5788,I5792,I5798,I5801,I5802,I5803,I5804,I5805,I5812,I5819,I5820,I5821,I5822,I5829,I5833,I5834,I5835,I5836,I5839,I5840,I5848,I5851,I5852,I5857)+I5862</f>
        <v>0</v>
      </c>
      <c r="J5866" s="1018" t="n">
        <f aca="false">SUM(J5752,J5755,J5761,J5769,J5770,J5788,J5792,J5798,J5801,J5802,J5803,J5804,J5805,J5812,J5819,J5820,J5821,J5822,J5829,J5833,J5834,J5835,J5836,J5839,J5840,J5848,J5851,J5852,J5857)+J5862</f>
        <v>922675</v>
      </c>
      <c r="K5866" s="1019" t="n">
        <f aca="false">SUM(K5752,K5755,K5761,K5769,K5770,K5788,K5792,K5798,K5801,K5802,K5803,K5804,K5805,K5812,K5819,K5820,K5821,K5822,K5829,K5833,K5834,K5835,K5836,K5839,K5840,K5848,K5851,K5852,K5857)+K5862</f>
        <v>0</v>
      </c>
      <c r="L5866" s="1016" t="n">
        <f aca="false">SUM(L5752,L5755,L5761,L5769,L5770,L5788,L5792,L5798,L5801,L5802,L5803,L5804,L5805,L5812,L5819,L5820,L5821,L5822,L5829,L5833,L5834,L5835,L5836,L5839,L5840,L5848,L5851,L5852,L5857)+L5862</f>
        <v>922675</v>
      </c>
      <c r="M5866" s="1420" t="n">
        <f aca="false">(IF($E5866&lt;&gt;0,$M$2,IF($L5866&lt;&gt;0,$M$2,"")))</f>
        <v>1</v>
      </c>
      <c r="N5866" s="1449" t="str">
        <f aca="false">LEFT(C5749,1)</f>
        <v>6</v>
      </c>
    </row>
    <row r="5867" customFormat="false" ht="16.5" hidden="false" customHeight="false" outlineLevel="0" collapsed="false">
      <c r="A5867" s="795" t="n">
        <v>765</v>
      </c>
      <c r="B5867" s="1450" t="s">
        <v>947</v>
      </c>
      <c r="C5867" s="1451"/>
      <c r="L5867" s="1057"/>
      <c r="M5867" s="657" t="n">
        <f aca="false">(IF($E5866&lt;&gt;0,$M$2,IF($L5866&lt;&gt;0,$M$2,"")))</f>
        <v>1</v>
      </c>
    </row>
    <row r="5868" customFormat="false" ht="15.75" hidden="false" customHeight="false" outlineLevel="0" collapsed="false">
      <c r="A5868" s="795" t="n">
        <v>775</v>
      </c>
      <c r="B5868" s="1452"/>
      <c r="C5868" s="1452"/>
      <c r="D5868" s="1453"/>
      <c r="E5868" s="1452"/>
      <c r="F5868" s="1452"/>
      <c r="G5868" s="1452"/>
      <c r="H5868" s="1452"/>
      <c r="I5868" s="1452"/>
      <c r="J5868" s="1452"/>
      <c r="K5868" s="1452"/>
      <c r="L5868" s="1454"/>
      <c r="M5868" s="657" t="n">
        <f aca="false">(IF($E5866&lt;&gt;0,$M$2,IF($L5866&lt;&gt;0,$M$2,"")))</f>
        <v>1</v>
      </c>
    </row>
    <row r="5869" customFormat="false" ht="15.75" hidden="false" customHeight="false" outlineLevel="0" collapsed="false">
      <c r="A5869" s="796" t="n">
        <v>780</v>
      </c>
      <c r="B5869" s="1057"/>
      <c r="C5869" s="1057"/>
      <c r="D5869" s="1186"/>
      <c r="E5869" s="1390"/>
      <c r="F5869" s="1390"/>
      <c r="G5869" s="1390"/>
      <c r="H5869" s="1390"/>
      <c r="I5869" s="1390"/>
      <c r="J5869" s="1390"/>
      <c r="K5869" s="1390"/>
      <c r="L5869" s="1390"/>
      <c r="M5869" s="657" t="n">
        <f aca="false">(IF($E6001&lt;&gt;0,$M$2,IF($L6001&lt;&gt;0,$M$2,"")))</f>
        <v>1</v>
      </c>
    </row>
    <row r="5870" customFormat="false" ht="15.75" hidden="false" customHeight="false" outlineLevel="0" collapsed="false">
      <c r="A5870" s="796" t="n">
        <v>785</v>
      </c>
      <c r="B5870" s="1057"/>
      <c r="C5870" s="1391"/>
      <c r="D5870" s="1392"/>
      <c r="E5870" s="1390"/>
      <c r="F5870" s="1390"/>
      <c r="G5870" s="1390"/>
      <c r="H5870" s="1390"/>
      <c r="I5870" s="1390"/>
      <c r="J5870" s="1390"/>
      <c r="K5870" s="1390"/>
      <c r="L5870" s="1390"/>
      <c r="M5870" s="657" t="n">
        <f aca="false">(IF($E6001&lt;&gt;0,$M$2,IF($L6001&lt;&gt;0,$M$2,"")))</f>
        <v>1</v>
      </c>
    </row>
    <row r="5871" customFormat="false" ht="15.75" hidden="false" customHeight="false" outlineLevel="0" collapsed="false">
      <c r="A5871" s="796" t="n">
        <v>790</v>
      </c>
      <c r="B5871" s="1222" t="str">
        <f aca="false">$B$7</f>
        <v>ОТЧЕТНИ ДАННИ ПО ЕБК ЗА ИЗПЪЛНЕНИЕТО НА БЮДЖЕТА</v>
      </c>
      <c r="C5871" s="1222"/>
      <c r="D5871" s="1222"/>
      <c r="E5871" s="855"/>
      <c r="F5871" s="855"/>
      <c r="G5871" s="839"/>
      <c r="H5871" s="839"/>
      <c r="I5871" s="839"/>
      <c r="J5871" s="839"/>
      <c r="K5871" s="839"/>
      <c r="L5871" s="839"/>
      <c r="M5871" s="657" t="n">
        <f aca="false">(IF($E6001&lt;&gt;0,$M$2,IF($L6001&lt;&gt;0,$M$2,"")))</f>
        <v>1</v>
      </c>
    </row>
    <row r="5872" customFormat="false" ht="15.75" hidden="false" customHeight="false" outlineLevel="0" collapsed="false">
      <c r="A5872" s="796" t="n">
        <v>795</v>
      </c>
      <c r="B5872" s="396"/>
      <c r="C5872" s="1012"/>
      <c r="D5872" s="1021"/>
      <c r="E5872" s="386" t="s">
        <v>398</v>
      </c>
      <c r="F5872" s="386" t="s">
        <v>399</v>
      </c>
      <c r="G5872" s="839"/>
      <c r="H5872" s="1393" t="s">
        <v>936</v>
      </c>
      <c r="I5872" s="1394"/>
      <c r="J5872" s="1395"/>
      <c r="K5872" s="839"/>
      <c r="L5872" s="839"/>
      <c r="M5872" s="657" t="n">
        <f aca="false">(IF($E6001&lt;&gt;0,$M$2,IF($L6001&lt;&gt;0,$M$2,"")))</f>
        <v>1</v>
      </c>
    </row>
    <row r="5873" customFormat="false" ht="18.75" hidden="false" customHeight="false" outlineLevel="0" collapsed="false">
      <c r="A5873" s="795" t="n">
        <v>805</v>
      </c>
      <c r="B5873" s="843" t="n">
        <f aca="false">$B$9</f>
        <v>0</v>
      </c>
      <c r="C5873" s="843"/>
      <c r="D5873" s="843"/>
      <c r="E5873" s="676" t="n">
        <f aca="false">$E$9</f>
        <v>42370</v>
      </c>
      <c r="F5873" s="844" t="n">
        <f aca="false">$F$9</f>
        <v>42429</v>
      </c>
      <c r="G5873" s="839"/>
      <c r="H5873" s="839"/>
      <c r="I5873" s="839"/>
      <c r="J5873" s="839"/>
      <c r="K5873" s="839"/>
      <c r="L5873" s="839"/>
      <c r="M5873" s="657" t="n">
        <f aca="false">(IF($E6001&lt;&gt;0,$M$2,IF($L6001&lt;&gt;0,$M$2,"")))</f>
        <v>1</v>
      </c>
    </row>
    <row r="5874" customFormat="false" ht="15.75" hidden="false" customHeight="false" outlineLevel="0" collapsed="false">
      <c r="A5874" s="796" t="n">
        <v>810</v>
      </c>
      <c r="B5874" s="396" t="str">
        <f aca="false">$B$10</f>
        <v>(наименование на разпоредителя с бюджет)</v>
      </c>
      <c r="C5874" s="396"/>
      <c r="D5874" s="845"/>
      <c r="E5874" s="839"/>
      <c r="F5874" s="839"/>
      <c r="G5874" s="839"/>
      <c r="H5874" s="839"/>
      <c r="I5874" s="839"/>
      <c r="J5874" s="839"/>
      <c r="K5874" s="839"/>
      <c r="L5874" s="839"/>
      <c r="M5874" s="657" t="n">
        <f aca="false">(IF($E6001&lt;&gt;0,$M$2,IF($L6001&lt;&gt;0,$M$2,"")))</f>
        <v>1</v>
      </c>
    </row>
    <row r="5875" customFormat="false" ht="15.75" hidden="false" customHeight="false" outlineLevel="0" collapsed="false">
      <c r="A5875" s="796" t="n">
        <v>815</v>
      </c>
      <c r="B5875" s="396"/>
      <c r="C5875" s="396"/>
      <c r="D5875" s="845"/>
      <c r="E5875" s="839"/>
      <c r="F5875" s="839"/>
      <c r="G5875" s="839"/>
      <c r="H5875" s="839"/>
      <c r="I5875" s="839"/>
      <c r="J5875" s="839"/>
      <c r="K5875" s="839"/>
      <c r="L5875" s="839"/>
      <c r="M5875" s="657" t="n">
        <f aca="false">(IF($E6001&lt;&gt;0,$M$2,IF($L6001&lt;&gt;0,$M$2,"")))</f>
        <v>1</v>
      </c>
    </row>
    <row r="5876" customFormat="false" ht="19.5" hidden="false" customHeight="false" outlineLevel="0" collapsed="false">
      <c r="A5876" s="804" t="n">
        <v>525</v>
      </c>
      <c r="B5876" s="1396" t="str">
        <f aca="false">$B$12</f>
        <v>Хасково</v>
      </c>
      <c r="C5876" s="1396"/>
      <c r="D5876" s="1396"/>
      <c r="E5876" s="1055" t="s">
        <v>583</v>
      </c>
      <c r="F5876" s="1397" t="str">
        <f aca="false">$F$12</f>
        <v>7611</v>
      </c>
      <c r="G5876" s="839"/>
      <c r="H5876" s="839"/>
      <c r="I5876" s="839"/>
      <c r="J5876" s="839"/>
      <c r="K5876" s="839"/>
      <c r="L5876" s="839"/>
      <c r="M5876" s="657" t="n">
        <f aca="false">(IF($E6001&lt;&gt;0,$M$2,IF($L6001&lt;&gt;0,$M$2,"")))</f>
        <v>1</v>
      </c>
    </row>
    <row r="5877" customFormat="false" ht="15.75" hidden="false" customHeight="false" outlineLevel="0" collapsed="false">
      <c r="A5877" s="795" t="n">
        <v>820</v>
      </c>
      <c r="B5877" s="404" t="str">
        <f aca="false">$B$13</f>
        <v>(наименование на първостепенния разпоредител с бюджет)</v>
      </c>
      <c r="C5877" s="396"/>
      <c r="D5877" s="845"/>
      <c r="E5877" s="855"/>
      <c r="F5877" s="855"/>
      <c r="G5877" s="839"/>
      <c r="H5877" s="839"/>
      <c r="I5877" s="839"/>
      <c r="J5877" s="839"/>
      <c r="K5877" s="839"/>
      <c r="L5877" s="839"/>
      <c r="M5877" s="657" t="n">
        <f aca="false">(IF($E6001&lt;&gt;0,$M$2,IF($L6001&lt;&gt;0,$M$2,"")))</f>
        <v>1</v>
      </c>
    </row>
    <row r="5878" customFormat="false" ht="19.5" hidden="false" customHeight="false" outlineLevel="0" collapsed="false">
      <c r="A5878" s="796" t="n">
        <v>821</v>
      </c>
      <c r="B5878" s="849"/>
      <c r="C5878" s="839"/>
      <c r="D5878" s="850" t="s">
        <v>404</v>
      </c>
      <c r="E5878" s="851" t="n">
        <f aca="false">$E$15</f>
        <v>0</v>
      </c>
      <c r="F5878" s="1060" t="str">
        <f aca="false">$F$15</f>
        <v>БЮДЖЕТ</v>
      </c>
      <c r="G5878" s="833"/>
      <c r="H5878" s="833"/>
      <c r="I5878" s="833"/>
      <c r="J5878" s="833"/>
      <c r="K5878" s="833"/>
      <c r="L5878" s="833"/>
      <c r="M5878" s="657" t="n">
        <f aca="false">(IF($E6001&lt;&gt;0,$M$2,IF($L6001&lt;&gt;0,$M$2,"")))</f>
        <v>1</v>
      </c>
    </row>
    <row r="5879" customFormat="false" ht="16.5" hidden="false" customHeight="false" outlineLevel="0" collapsed="false">
      <c r="A5879" s="796" t="n">
        <v>822</v>
      </c>
      <c r="B5879" s="396"/>
      <c r="C5879" s="1012"/>
      <c r="D5879" s="1021"/>
      <c r="E5879" s="839"/>
      <c r="F5879" s="839"/>
      <c r="G5879" s="839"/>
      <c r="H5879" s="839"/>
      <c r="I5879" s="839"/>
      <c r="J5879" s="839"/>
      <c r="K5879" s="839"/>
      <c r="L5879" s="858" t="s">
        <v>405</v>
      </c>
      <c r="M5879" s="657" t="n">
        <f aca="false">(IF($E6001&lt;&gt;0,$M$2,IF($L6001&lt;&gt;0,$M$2,"")))</f>
        <v>1</v>
      </c>
    </row>
    <row r="5880" customFormat="false" ht="18.75" hidden="false" customHeight="false" outlineLevel="0" collapsed="false">
      <c r="A5880" s="796" t="n">
        <v>823</v>
      </c>
      <c r="B5880" s="859"/>
      <c r="C5880" s="860"/>
      <c r="D5880" s="861" t="s">
        <v>937</v>
      </c>
      <c r="E5880" s="698" t="s">
        <v>938</v>
      </c>
      <c r="F5880" s="698"/>
      <c r="G5880" s="698"/>
      <c r="H5880" s="698"/>
      <c r="I5880" s="862" t="s">
        <v>939</v>
      </c>
      <c r="J5880" s="862"/>
      <c r="K5880" s="862"/>
      <c r="L5880" s="862"/>
      <c r="M5880" s="657" t="n">
        <f aca="false">(IF($E6001&lt;&gt;0,$M$2,IF($L6001&lt;&gt;0,$M$2,"")))</f>
        <v>1</v>
      </c>
    </row>
    <row r="5881" customFormat="false" ht="56.1" hidden="false" customHeight="true" outlineLevel="0" collapsed="false">
      <c r="A5881" s="796" t="n">
        <v>825</v>
      </c>
      <c r="B5881" s="863" t="s">
        <v>239</v>
      </c>
      <c r="C5881" s="864" t="s">
        <v>409</v>
      </c>
      <c r="D5881" s="865" t="s">
        <v>940</v>
      </c>
      <c r="E5881" s="1234" t="s">
        <v>588</v>
      </c>
      <c r="F5881" s="704" t="s">
        <v>243</v>
      </c>
      <c r="G5881" s="705" t="s">
        <v>244</v>
      </c>
      <c r="H5881" s="706" t="s">
        <v>245</v>
      </c>
      <c r="I5881" s="866" t="s">
        <v>243</v>
      </c>
      <c r="J5881" s="867" t="s">
        <v>244</v>
      </c>
      <c r="K5881" s="868" t="s">
        <v>245</v>
      </c>
      <c r="L5881" s="869" t="s">
        <v>941</v>
      </c>
      <c r="M5881" s="657" t="n">
        <f aca="false">(IF($E6001&lt;&gt;0,$M$2,IF($L6001&lt;&gt;0,$M$2,"")))</f>
        <v>1</v>
      </c>
    </row>
    <row r="5882" customFormat="false" ht="69" hidden="false" customHeight="true" outlineLevel="0" collapsed="false">
      <c r="A5882" s="796"/>
      <c r="B5882" s="871"/>
      <c r="C5882" s="872"/>
      <c r="D5882" s="873" t="s">
        <v>593</v>
      </c>
      <c r="E5882" s="1398" t="s">
        <v>24</v>
      </c>
      <c r="F5882" s="716" t="s">
        <v>25</v>
      </c>
      <c r="G5882" s="717" t="s">
        <v>26</v>
      </c>
      <c r="H5882" s="718" t="s">
        <v>27</v>
      </c>
      <c r="I5882" s="874" t="s">
        <v>28</v>
      </c>
      <c r="J5882" s="875" t="s">
        <v>420</v>
      </c>
      <c r="K5882" s="876" t="s">
        <v>421</v>
      </c>
      <c r="L5882" s="877" t="s">
        <v>422</v>
      </c>
      <c r="M5882" s="657" t="n">
        <f aca="false">(IF($E6001&lt;&gt;0,$M$2,IF($L6001&lt;&gt;0,$M$2,"")))</f>
        <v>1</v>
      </c>
    </row>
    <row r="5883" customFormat="false" ht="15.75" hidden="false" customHeight="false" outlineLevel="0" collapsed="false">
      <c r="A5883" s="796"/>
      <c r="B5883" s="1399"/>
      <c r="C5883" s="1400" t="e">
        <f aca="false">VLOOKUP(D5883,OP_LIST2,2,FALSE())</f>
        <v>#N/A</v>
      </c>
      <c r="D5883" s="1401"/>
      <c r="E5883" s="1010"/>
      <c r="F5883" s="1402"/>
      <c r="G5883" s="1403"/>
      <c r="H5883" s="1404"/>
      <c r="I5883" s="1402"/>
      <c r="J5883" s="1403"/>
      <c r="K5883" s="1404"/>
      <c r="L5883" s="1405"/>
      <c r="M5883" s="657" t="n">
        <f aca="false">(IF($E6001&lt;&gt;0,$M$2,IF($L6001&lt;&gt;0,$M$2,"")))</f>
        <v>1</v>
      </c>
    </row>
    <row r="5884" customFormat="false" ht="15.75" hidden="false" customHeight="false" outlineLevel="0" collapsed="false">
      <c r="A5884" s="796"/>
      <c r="B5884" s="1406"/>
      <c r="C5884" s="1407" t="n">
        <f aca="false">VLOOKUP(D5885,EBK_DEIN2,2,FALSE())</f>
        <v>6626</v>
      </c>
      <c r="D5884" s="1401" t="s">
        <v>942</v>
      </c>
      <c r="E5884" s="1010"/>
      <c r="F5884" s="1408"/>
      <c r="G5884" s="1409"/>
      <c r="H5884" s="1410"/>
      <c r="I5884" s="1408"/>
      <c r="J5884" s="1409"/>
      <c r="K5884" s="1410"/>
      <c r="L5884" s="1405"/>
      <c r="M5884" s="657" t="n">
        <f aca="false">(IF($E6001&lt;&gt;0,$M$2,IF($L6001&lt;&gt;0,$M$2,"")))</f>
        <v>1</v>
      </c>
    </row>
    <row r="5885" customFormat="false" ht="15.75" hidden="false" customHeight="false" outlineLevel="0" collapsed="false">
      <c r="A5885" s="796"/>
      <c r="B5885" s="1411"/>
      <c r="C5885" s="1412" t="n">
        <f aca="false">+C5884</f>
        <v>6626</v>
      </c>
      <c r="D5885" s="1413" t="s">
        <v>986</v>
      </c>
      <c r="E5885" s="1010"/>
      <c r="F5885" s="1408"/>
      <c r="G5885" s="1409"/>
      <c r="H5885" s="1410"/>
      <c r="I5885" s="1408"/>
      <c r="J5885" s="1409"/>
      <c r="K5885" s="1410"/>
      <c r="L5885" s="1405"/>
      <c r="M5885" s="657" t="n">
        <f aca="false">(IF($E6001&lt;&gt;0,$M$2,IF($L6001&lt;&gt;0,$M$2,"")))</f>
        <v>1</v>
      </c>
    </row>
    <row r="5886" customFormat="false" ht="15.75" hidden="false" customHeight="false" outlineLevel="0" collapsed="false">
      <c r="A5886" s="796"/>
      <c r="B5886" s="1414"/>
      <c r="C5886" s="1415"/>
      <c r="D5886" s="1416" t="s">
        <v>944</v>
      </c>
      <c r="E5886" s="1010"/>
      <c r="F5886" s="1417"/>
      <c r="G5886" s="1418"/>
      <c r="H5886" s="1419"/>
      <c r="I5886" s="1417"/>
      <c r="J5886" s="1418"/>
      <c r="K5886" s="1419"/>
      <c r="L5886" s="1405"/>
      <c r="M5886" s="657" t="n">
        <f aca="false">(IF($E6001&lt;&gt;0,$M$2,IF($L6001&lt;&gt;0,$M$2,"")))</f>
        <v>1</v>
      </c>
    </row>
    <row r="5887" customFormat="false" ht="15.75" hidden="false" customHeight="true" outlineLevel="0" collapsed="false">
      <c r="A5887" s="796"/>
      <c r="B5887" s="885" t="n">
        <v>100</v>
      </c>
      <c r="C5887" s="886" t="s">
        <v>594</v>
      </c>
      <c r="D5887" s="886"/>
      <c r="E5887" s="887" t="n">
        <f aca="false">SUM(E5888:E5889)</f>
        <v>0</v>
      </c>
      <c r="F5887" s="888" t="n">
        <f aca="false">SUM(F5888:F5889)</f>
        <v>0</v>
      </c>
      <c r="G5887" s="889" t="n">
        <f aca="false">SUM(G5888:G5889)</f>
        <v>0</v>
      </c>
      <c r="H5887" s="543" t="n">
        <f aca="false">SUM(H5888:H5889)</f>
        <v>0</v>
      </c>
      <c r="I5887" s="888" t="n">
        <f aca="false">SUM(I5888:I5889)</f>
        <v>0</v>
      </c>
      <c r="J5887" s="889" t="n">
        <f aca="false">SUM(J5888:J5889)</f>
        <v>0</v>
      </c>
      <c r="K5887" s="543" t="n">
        <f aca="false">SUM(K5888:K5889)</f>
        <v>0</v>
      </c>
      <c r="L5887" s="887" t="n">
        <f aca="false">SUM(L5888:L5889)</f>
        <v>0</v>
      </c>
      <c r="M5887" s="1420" t="str">
        <f aca="false">(IF($E5887&lt;&gt;0,$M$2,IF($L5887&lt;&gt;0,$M$2,"")))</f>
        <v/>
      </c>
      <c r="N5887" s="1044"/>
    </row>
    <row r="5888" customFormat="false" ht="15.75" hidden="false" customHeight="false" outlineLevel="0" collapsed="false">
      <c r="A5888" s="796"/>
      <c r="B5888" s="891"/>
      <c r="C5888" s="892" t="n">
        <v>101</v>
      </c>
      <c r="D5888" s="893" t="s">
        <v>595</v>
      </c>
      <c r="E5888" s="730" t="n">
        <f aca="false">F5888+G5888+H5888</f>
        <v>0</v>
      </c>
      <c r="F5888" s="793"/>
      <c r="G5888" s="772"/>
      <c r="H5888" s="1421"/>
      <c r="I5888" s="793"/>
      <c r="J5888" s="772"/>
      <c r="K5888" s="1421"/>
      <c r="L5888" s="730" t="n">
        <f aca="false">I5888+J5888+K5888</f>
        <v>0</v>
      </c>
      <c r="M5888" s="1420" t="str">
        <f aca="false">(IF($E5888&lt;&gt;0,$M$2,IF($L5888&lt;&gt;0,$M$2,"")))</f>
        <v/>
      </c>
      <c r="N5888" s="1044"/>
    </row>
    <row r="5889" customFormat="false" ht="36" hidden="false" customHeight="true" outlineLevel="0" collapsed="false">
      <c r="A5889" s="693"/>
      <c r="B5889" s="891"/>
      <c r="C5889" s="897" t="n">
        <v>102</v>
      </c>
      <c r="D5889" s="898" t="s">
        <v>596</v>
      </c>
      <c r="E5889" s="758" t="n">
        <f aca="false">F5889+G5889+H5889</f>
        <v>0</v>
      </c>
      <c r="F5889" s="790"/>
      <c r="G5889" s="776"/>
      <c r="H5889" s="1422"/>
      <c r="I5889" s="790"/>
      <c r="J5889" s="776"/>
      <c r="K5889" s="1422"/>
      <c r="L5889" s="758" t="n">
        <f aca="false">I5889+J5889+K5889</f>
        <v>0</v>
      </c>
      <c r="M5889" s="1420" t="str">
        <f aca="false">(IF($E5889&lt;&gt;0,$M$2,IF($L5889&lt;&gt;0,$M$2,"")))</f>
        <v/>
      </c>
      <c r="N5889" s="1044"/>
    </row>
    <row r="5890" customFormat="false" ht="15.75" hidden="false" customHeight="false" outlineLevel="0" collapsed="false">
      <c r="A5890" s="693"/>
      <c r="B5890" s="885" t="n">
        <v>200</v>
      </c>
      <c r="C5890" s="902" t="s">
        <v>597</v>
      </c>
      <c r="D5890" s="902"/>
      <c r="E5890" s="887" t="n">
        <f aca="false">SUM(E5891:E5895)</f>
        <v>0</v>
      </c>
      <c r="F5890" s="888" t="n">
        <f aca="false">SUM(F5891:F5895)</f>
        <v>0</v>
      </c>
      <c r="G5890" s="889" t="n">
        <f aca="false">SUM(G5891:G5895)</f>
        <v>0</v>
      </c>
      <c r="H5890" s="543" t="n">
        <f aca="false">SUM(H5891:H5895)</f>
        <v>0</v>
      </c>
      <c r="I5890" s="888" t="n">
        <f aca="false">SUM(I5891:I5895)</f>
        <v>0</v>
      </c>
      <c r="J5890" s="889" t="n">
        <f aca="false">SUM(J5891:J5895)</f>
        <v>0</v>
      </c>
      <c r="K5890" s="543" t="n">
        <f aca="false">SUM(K5891:K5895)</f>
        <v>0</v>
      </c>
      <c r="L5890" s="887" t="n">
        <f aca="false">SUM(L5891:L5895)</f>
        <v>0</v>
      </c>
      <c r="M5890" s="1420" t="str">
        <f aca="false">(IF($E5890&lt;&gt;0,$M$2,IF($L5890&lt;&gt;0,$M$2,"")))</f>
        <v/>
      </c>
      <c r="N5890" s="1044"/>
    </row>
    <row r="5891" customFormat="false" ht="15.75" hidden="false" customHeight="false" outlineLevel="0" collapsed="false">
      <c r="A5891" s="693"/>
      <c r="B5891" s="903"/>
      <c r="C5891" s="892" t="n">
        <v>201</v>
      </c>
      <c r="D5891" s="893" t="s">
        <v>598</v>
      </c>
      <c r="E5891" s="730" t="n">
        <f aca="false">F5891+G5891+H5891</f>
        <v>0</v>
      </c>
      <c r="F5891" s="793"/>
      <c r="G5891" s="772"/>
      <c r="H5891" s="1421"/>
      <c r="I5891" s="793"/>
      <c r="J5891" s="772"/>
      <c r="K5891" s="1421"/>
      <c r="L5891" s="730" t="n">
        <f aca="false">I5891+J5891+K5891</f>
        <v>0</v>
      </c>
      <c r="M5891" s="1420" t="str">
        <f aca="false">(IF($E5891&lt;&gt;0,$M$2,IF($L5891&lt;&gt;0,$M$2,"")))</f>
        <v/>
      </c>
      <c r="N5891" s="1044"/>
    </row>
    <row r="5892" customFormat="false" ht="15.75" hidden="false" customHeight="false" outlineLevel="0" collapsed="false">
      <c r="A5892" s="693"/>
      <c r="B5892" s="904"/>
      <c r="C5892" s="905" t="n">
        <v>202</v>
      </c>
      <c r="D5892" s="906" t="s">
        <v>599</v>
      </c>
      <c r="E5892" s="737" t="n">
        <f aca="false">F5892+G5892+H5892</f>
        <v>0</v>
      </c>
      <c r="F5892" s="785"/>
      <c r="G5892" s="741"/>
      <c r="H5892" s="1423"/>
      <c r="I5892" s="785"/>
      <c r="J5892" s="741"/>
      <c r="K5892" s="1423"/>
      <c r="L5892" s="737" t="n">
        <f aca="false">I5892+J5892+K5892</f>
        <v>0</v>
      </c>
      <c r="M5892" s="1420" t="str">
        <f aca="false">(IF($E5892&lt;&gt;0,$M$2,IF($L5892&lt;&gt;0,$M$2,"")))</f>
        <v/>
      </c>
      <c r="N5892" s="1044"/>
    </row>
    <row r="5893" customFormat="false" ht="31.5" hidden="false" customHeight="false" outlineLevel="0" collapsed="false">
      <c r="A5893" s="693"/>
      <c r="B5893" s="904"/>
      <c r="C5893" s="905" t="n">
        <v>205</v>
      </c>
      <c r="D5893" s="906" t="s">
        <v>600</v>
      </c>
      <c r="E5893" s="737" t="n">
        <f aca="false">F5893+G5893+H5893</f>
        <v>0</v>
      </c>
      <c r="F5893" s="785"/>
      <c r="G5893" s="741"/>
      <c r="H5893" s="1423"/>
      <c r="I5893" s="785"/>
      <c r="J5893" s="741"/>
      <c r="K5893" s="1423"/>
      <c r="L5893" s="737" t="n">
        <f aca="false">I5893+J5893+K5893</f>
        <v>0</v>
      </c>
      <c r="M5893" s="1420" t="str">
        <f aca="false">(IF($E5893&lt;&gt;0,$M$2,IF($L5893&lt;&gt;0,$M$2,"")))</f>
        <v/>
      </c>
      <c r="N5893" s="1044"/>
    </row>
    <row r="5894" customFormat="false" ht="15.75" hidden="false" customHeight="false" outlineLevel="0" collapsed="false">
      <c r="A5894" s="693"/>
      <c r="B5894" s="904"/>
      <c r="C5894" s="905" t="n">
        <v>208</v>
      </c>
      <c r="D5894" s="910" t="s">
        <v>601</v>
      </c>
      <c r="E5894" s="737" t="n">
        <f aca="false">F5894+G5894+H5894</f>
        <v>0</v>
      </c>
      <c r="F5894" s="785"/>
      <c r="G5894" s="741"/>
      <c r="H5894" s="1423"/>
      <c r="I5894" s="785"/>
      <c r="J5894" s="741"/>
      <c r="K5894" s="1423"/>
      <c r="L5894" s="737" t="n">
        <f aca="false">I5894+J5894+K5894</f>
        <v>0</v>
      </c>
      <c r="M5894" s="1420" t="str">
        <f aca="false">(IF($E5894&lt;&gt;0,$M$2,IF($L5894&lt;&gt;0,$M$2,"")))</f>
        <v/>
      </c>
      <c r="N5894" s="1044"/>
    </row>
    <row r="5895" customFormat="false" ht="15.75" hidden="false" customHeight="false" outlineLevel="0" collapsed="false">
      <c r="A5895" s="693"/>
      <c r="B5895" s="903"/>
      <c r="C5895" s="897" t="n">
        <v>209</v>
      </c>
      <c r="D5895" s="911" t="s">
        <v>602</v>
      </c>
      <c r="E5895" s="758" t="n">
        <f aca="false">F5895+G5895+H5895</f>
        <v>0</v>
      </c>
      <c r="F5895" s="790"/>
      <c r="G5895" s="776"/>
      <c r="H5895" s="1422"/>
      <c r="I5895" s="790"/>
      <c r="J5895" s="776"/>
      <c r="K5895" s="1422"/>
      <c r="L5895" s="758" t="n">
        <f aca="false">I5895+J5895+K5895</f>
        <v>0</v>
      </c>
      <c r="M5895" s="1420" t="str">
        <f aca="false">(IF($E5895&lt;&gt;0,$M$2,IF($L5895&lt;&gt;0,$M$2,"")))</f>
        <v/>
      </c>
      <c r="N5895" s="1044"/>
    </row>
    <row r="5896" customFormat="false" ht="15.75" hidden="false" customHeight="false" outlineLevel="0" collapsed="false">
      <c r="A5896" s="693"/>
      <c r="B5896" s="885" t="n">
        <v>500</v>
      </c>
      <c r="C5896" s="902" t="s">
        <v>603</v>
      </c>
      <c r="D5896" s="902"/>
      <c r="E5896" s="887" t="n">
        <f aca="false">SUM(E5897:E5903)</f>
        <v>0</v>
      </c>
      <c r="F5896" s="888" t="n">
        <f aca="false">SUM(F5897:F5903)</f>
        <v>0</v>
      </c>
      <c r="G5896" s="889" t="n">
        <f aca="false">SUM(G5897:G5903)</f>
        <v>0</v>
      </c>
      <c r="H5896" s="543" t="n">
        <f aca="false">SUM(H5897:H5903)</f>
        <v>0</v>
      </c>
      <c r="I5896" s="888" t="n">
        <f aca="false">SUM(I5897:I5903)</f>
        <v>0</v>
      </c>
      <c r="J5896" s="889" t="n">
        <f aca="false">SUM(J5897:J5903)</f>
        <v>0</v>
      </c>
      <c r="K5896" s="543" t="n">
        <f aca="false">SUM(K5897:K5903)</f>
        <v>0</v>
      </c>
      <c r="L5896" s="887" t="n">
        <f aca="false">SUM(L5897:L5903)</f>
        <v>0</v>
      </c>
      <c r="M5896" s="1420" t="str">
        <f aca="false">(IF($E5896&lt;&gt;0,$M$2,IF($L5896&lt;&gt;0,$M$2,"")))</f>
        <v/>
      </c>
      <c r="N5896" s="1044"/>
    </row>
    <row r="5897" customFormat="false" ht="15.75" hidden="false" customHeight="false" outlineLevel="0" collapsed="false">
      <c r="A5897" s="693"/>
      <c r="B5897" s="903"/>
      <c r="C5897" s="912" t="n">
        <v>551</v>
      </c>
      <c r="D5897" s="913" t="s">
        <v>604</v>
      </c>
      <c r="E5897" s="730" t="n">
        <f aca="false">F5897+G5897+H5897</f>
        <v>0</v>
      </c>
      <c r="F5897" s="793"/>
      <c r="G5897" s="772"/>
      <c r="H5897" s="1421"/>
      <c r="I5897" s="793"/>
      <c r="J5897" s="772"/>
      <c r="K5897" s="1421"/>
      <c r="L5897" s="730" t="n">
        <f aca="false">I5897+J5897+K5897</f>
        <v>0</v>
      </c>
      <c r="M5897" s="1420" t="str">
        <f aca="false">(IF($E5897&lt;&gt;0,$M$2,IF($L5897&lt;&gt;0,$M$2,"")))</f>
        <v/>
      </c>
      <c r="N5897" s="1044"/>
    </row>
    <row r="5898" customFormat="false" ht="15.75" hidden="false" customHeight="false" outlineLevel="0" collapsed="false">
      <c r="A5898" s="693"/>
      <c r="B5898" s="903"/>
      <c r="C5898" s="914" t="n">
        <f aca="false">C5897+1</f>
        <v>552</v>
      </c>
      <c r="D5898" s="915" t="s">
        <v>605</v>
      </c>
      <c r="E5898" s="737" t="n">
        <f aca="false">F5898+G5898+H5898</f>
        <v>0</v>
      </c>
      <c r="F5898" s="785"/>
      <c r="G5898" s="741"/>
      <c r="H5898" s="1423"/>
      <c r="I5898" s="785"/>
      <c r="J5898" s="741"/>
      <c r="K5898" s="1423"/>
      <c r="L5898" s="737" t="n">
        <f aca="false">I5898+J5898+K5898</f>
        <v>0</v>
      </c>
      <c r="M5898" s="1420" t="str">
        <f aca="false">(IF($E5898&lt;&gt;0,$M$2,IF($L5898&lt;&gt;0,$M$2,"")))</f>
        <v/>
      </c>
      <c r="N5898" s="1044"/>
    </row>
    <row r="5899" customFormat="false" ht="15.75" hidden="false" customHeight="false" outlineLevel="0" collapsed="false">
      <c r="A5899" s="693"/>
      <c r="B5899" s="916"/>
      <c r="C5899" s="914" t="n">
        <v>558</v>
      </c>
      <c r="D5899" s="917" t="s">
        <v>445</v>
      </c>
      <c r="E5899" s="737" t="n">
        <f aca="false">F5899+G5899+H5899</f>
        <v>0</v>
      </c>
      <c r="F5899" s="738" t="n">
        <v>0</v>
      </c>
      <c r="G5899" s="739" t="n">
        <v>0</v>
      </c>
      <c r="H5899" s="740" t="n">
        <v>0</v>
      </c>
      <c r="I5899" s="738" t="n">
        <v>0</v>
      </c>
      <c r="J5899" s="739" t="n">
        <v>0</v>
      </c>
      <c r="K5899" s="740" t="n">
        <v>0</v>
      </c>
      <c r="L5899" s="737" t="n">
        <f aca="false">I5899+J5899+K5899</f>
        <v>0</v>
      </c>
      <c r="M5899" s="1420" t="str">
        <f aca="false">(IF($E5899&lt;&gt;0,$M$2,IF($L5899&lt;&gt;0,$M$2,"")))</f>
        <v/>
      </c>
      <c r="N5899" s="1044"/>
    </row>
    <row r="5900" customFormat="false" ht="15.75" hidden="false" customHeight="false" outlineLevel="0" collapsed="false">
      <c r="A5900" s="693"/>
      <c r="B5900" s="916"/>
      <c r="C5900" s="914" t="n">
        <v>560</v>
      </c>
      <c r="D5900" s="917" t="s">
        <v>606</v>
      </c>
      <c r="E5900" s="737" t="n">
        <f aca="false">F5900+G5900+H5900</f>
        <v>0</v>
      </c>
      <c r="F5900" s="785"/>
      <c r="G5900" s="741"/>
      <c r="H5900" s="1423"/>
      <c r="I5900" s="785"/>
      <c r="J5900" s="741"/>
      <c r="K5900" s="1423"/>
      <c r="L5900" s="737" t="n">
        <f aca="false">I5900+J5900+K5900</f>
        <v>0</v>
      </c>
      <c r="M5900" s="1420" t="str">
        <f aca="false">(IF($E5900&lt;&gt;0,$M$2,IF($L5900&lt;&gt;0,$M$2,"")))</f>
        <v/>
      </c>
      <c r="N5900" s="1044"/>
    </row>
    <row r="5901" customFormat="false" ht="15.75" hidden="false" customHeight="false" outlineLevel="0" collapsed="false">
      <c r="A5901" s="693"/>
      <c r="B5901" s="916"/>
      <c r="C5901" s="914" t="n">
        <v>580</v>
      </c>
      <c r="D5901" s="915" t="s">
        <v>607</v>
      </c>
      <c r="E5901" s="737" t="n">
        <f aca="false">F5901+G5901+H5901</f>
        <v>0</v>
      </c>
      <c r="F5901" s="785"/>
      <c r="G5901" s="741"/>
      <c r="H5901" s="1423"/>
      <c r="I5901" s="785"/>
      <c r="J5901" s="741"/>
      <c r="K5901" s="1423"/>
      <c r="L5901" s="737" t="n">
        <f aca="false">I5901+J5901+K5901</f>
        <v>0</v>
      </c>
      <c r="M5901" s="1420" t="str">
        <f aca="false">(IF($E5901&lt;&gt;0,$M$2,IF($L5901&lt;&gt;0,$M$2,"")))</f>
        <v/>
      </c>
      <c r="N5901" s="1044"/>
    </row>
    <row r="5902" customFormat="false" ht="15.75" hidden="false" customHeight="false" outlineLevel="0" collapsed="false">
      <c r="A5902" s="693"/>
      <c r="B5902" s="903"/>
      <c r="C5902" s="914" t="n">
        <v>588</v>
      </c>
      <c r="D5902" s="915" t="s">
        <v>608</v>
      </c>
      <c r="E5902" s="737" t="n">
        <f aca="false">F5902+G5902+H5902</f>
        <v>0</v>
      </c>
      <c r="F5902" s="738" t="n">
        <v>0</v>
      </c>
      <c r="G5902" s="739" t="n">
        <v>0</v>
      </c>
      <c r="H5902" s="740" t="n">
        <v>0</v>
      </c>
      <c r="I5902" s="738" t="n">
        <v>0</v>
      </c>
      <c r="J5902" s="739" t="n">
        <v>0</v>
      </c>
      <c r="K5902" s="740" t="n">
        <v>0</v>
      </c>
      <c r="L5902" s="737" t="n">
        <f aca="false">I5902+J5902+K5902</f>
        <v>0</v>
      </c>
      <c r="M5902" s="1420" t="str">
        <f aca="false">(IF($E5902&lt;&gt;0,$M$2,IF($L5902&lt;&gt;0,$M$2,"")))</f>
        <v/>
      </c>
      <c r="N5902" s="1044"/>
    </row>
    <row r="5903" customFormat="false" ht="31.5" hidden="false" customHeight="false" outlineLevel="0" collapsed="false">
      <c r="A5903" s="795" t="n">
        <v>5</v>
      </c>
      <c r="B5903" s="903"/>
      <c r="C5903" s="918" t="n">
        <v>590</v>
      </c>
      <c r="D5903" s="919" t="s">
        <v>609</v>
      </c>
      <c r="E5903" s="758" t="n">
        <f aca="false">F5903+G5903+H5903</f>
        <v>0</v>
      </c>
      <c r="F5903" s="790"/>
      <c r="G5903" s="776"/>
      <c r="H5903" s="1422"/>
      <c r="I5903" s="790"/>
      <c r="J5903" s="776"/>
      <c r="K5903" s="1422"/>
      <c r="L5903" s="758" t="n">
        <f aca="false">I5903+J5903+K5903</f>
        <v>0</v>
      </c>
      <c r="M5903" s="1420" t="str">
        <f aca="false">(IF($E5903&lt;&gt;0,$M$2,IF($L5903&lt;&gt;0,$M$2,"")))</f>
        <v/>
      </c>
      <c r="N5903" s="1044"/>
    </row>
    <row r="5904" customFormat="false" ht="15.75" hidden="false" customHeight="true" outlineLevel="0" collapsed="false">
      <c r="A5904" s="796" t="n">
        <v>10</v>
      </c>
      <c r="B5904" s="885" t="n">
        <v>800</v>
      </c>
      <c r="C5904" s="920" t="s">
        <v>610</v>
      </c>
      <c r="D5904" s="920"/>
      <c r="E5904" s="921" t="n">
        <f aca="false">F5904+G5904+H5904</f>
        <v>0</v>
      </c>
      <c r="F5904" s="1424"/>
      <c r="G5904" s="1425"/>
      <c r="H5904" s="1426"/>
      <c r="I5904" s="1424"/>
      <c r="J5904" s="1425"/>
      <c r="K5904" s="1426"/>
      <c r="L5904" s="921" t="n">
        <f aca="false">I5904+J5904+K5904</f>
        <v>0</v>
      </c>
      <c r="M5904" s="1420" t="str">
        <f aca="false">(IF($E5904&lt;&gt;0,$M$2,IF($L5904&lt;&gt;0,$M$2,"")))</f>
        <v/>
      </c>
      <c r="N5904" s="1044"/>
    </row>
    <row r="5905" customFormat="false" ht="36" hidden="false" customHeight="true" outlineLevel="0" collapsed="false">
      <c r="A5905" s="796" t="n">
        <v>15</v>
      </c>
      <c r="B5905" s="885" t="n">
        <v>1000</v>
      </c>
      <c r="C5905" s="902" t="s">
        <v>611</v>
      </c>
      <c r="D5905" s="902"/>
      <c r="E5905" s="921" t="n">
        <f aca="false">SUM(E5906:E5922)</f>
        <v>200300</v>
      </c>
      <c r="F5905" s="888" t="n">
        <f aca="false">SUM(F5906:F5922)</f>
        <v>0</v>
      </c>
      <c r="G5905" s="889" t="n">
        <f aca="false">SUM(G5906:G5922)</f>
        <v>200300</v>
      </c>
      <c r="H5905" s="543" t="n">
        <f aca="false">SUM(H5906:H5922)</f>
        <v>0</v>
      </c>
      <c r="I5905" s="888" t="n">
        <f aca="false">SUM(I5906:I5922)</f>
        <v>0</v>
      </c>
      <c r="J5905" s="889" t="n">
        <f aca="false">SUM(J5906:J5922)</f>
        <v>0</v>
      </c>
      <c r="K5905" s="543" t="n">
        <f aca="false">SUM(K5906:K5922)</f>
        <v>0</v>
      </c>
      <c r="L5905" s="921" t="n">
        <f aca="false">SUM(L5906:L5922)</f>
        <v>0</v>
      </c>
      <c r="M5905" s="1420" t="n">
        <f aca="false">(IF($E5905&lt;&gt;0,$M$2,IF($L5905&lt;&gt;0,$M$2,"")))</f>
        <v>1</v>
      </c>
      <c r="N5905" s="1044"/>
    </row>
    <row r="5906" customFormat="false" ht="15.75" hidden="false" customHeight="false" outlineLevel="0" collapsed="false">
      <c r="A5906" s="795" t="n">
        <v>35</v>
      </c>
      <c r="B5906" s="904"/>
      <c r="C5906" s="892" t="n">
        <v>1011</v>
      </c>
      <c r="D5906" s="922" t="s">
        <v>612</v>
      </c>
      <c r="E5906" s="730" t="n">
        <f aca="false">F5906+G5906+H5906</f>
        <v>0</v>
      </c>
      <c r="F5906" s="793"/>
      <c r="G5906" s="772"/>
      <c r="H5906" s="1421"/>
      <c r="I5906" s="793"/>
      <c r="J5906" s="772"/>
      <c r="K5906" s="1421"/>
      <c r="L5906" s="730" t="n">
        <f aca="false">I5906+J5906+K5906</f>
        <v>0</v>
      </c>
      <c r="M5906" s="1420" t="str">
        <f aca="false">(IF($E5906&lt;&gt;0,$M$2,IF($L5906&lt;&gt;0,$M$2,"")))</f>
        <v/>
      </c>
      <c r="N5906" s="1044"/>
    </row>
    <row r="5907" customFormat="false" ht="15.75" hidden="false" customHeight="false" outlineLevel="0" collapsed="false">
      <c r="A5907" s="796" t="n">
        <v>40</v>
      </c>
      <c r="B5907" s="904"/>
      <c r="C5907" s="905" t="n">
        <v>1012</v>
      </c>
      <c r="D5907" s="906" t="s">
        <v>613</v>
      </c>
      <c r="E5907" s="737" t="n">
        <f aca="false">F5907+G5907+H5907</f>
        <v>0</v>
      </c>
      <c r="F5907" s="785"/>
      <c r="G5907" s="741"/>
      <c r="H5907" s="1423"/>
      <c r="I5907" s="785"/>
      <c r="J5907" s="741"/>
      <c r="K5907" s="1423"/>
      <c r="L5907" s="737" t="n">
        <f aca="false">I5907+J5907+K5907</f>
        <v>0</v>
      </c>
      <c r="M5907" s="1420" t="str">
        <f aca="false">(IF($E5907&lt;&gt;0,$M$2,IF($L5907&lt;&gt;0,$M$2,"")))</f>
        <v/>
      </c>
      <c r="N5907" s="1044"/>
    </row>
    <row r="5908" customFormat="false" ht="15.75" hidden="false" customHeight="false" outlineLevel="0" collapsed="false">
      <c r="A5908" s="796" t="n">
        <v>45</v>
      </c>
      <c r="B5908" s="904"/>
      <c r="C5908" s="905" t="n">
        <v>1013</v>
      </c>
      <c r="D5908" s="906" t="s">
        <v>614</v>
      </c>
      <c r="E5908" s="737" t="n">
        <f aca="false">F5908+G5908+H5908</f>
        <v>0</v>
      </c>
      <c r="F5908" s="785"/>
      <c r="G5908" s="741"/>
      <c r="H5908" s="1423"/>
      <c r="I5908" s="785"/>
      <c r="J5908" s="741"/>
      <c r="K5908" s="1423"/>
      <c r="L5908" s="737" t="n">
        <f aca="false">I5908+J5908+K5908</f>
        <v>0</v>
      </c>
      <c r="M5908" s="1420" t="str">
        <f aca="false">(IF($E5908&lt;&gt;0,$M$2,IF($L5908&lt;&gt;0,$M$2,"")))</f>
        <v/>
      </c>
      <c r="N5908" s="1044"/>
    </row>
    <row r="5909" customFormat="false" ht="15.75" hidden="false" customHeight="false" outlineLevel="0" collapsed="false">
      <c r="A5909" s="796" t="n">
        <v>50</v>
      </c>
      <c r="B5909" s="904"/>
      <c r="C5909" s="905" t="n">
        <v>1014</v>
      </c>
      <c r="D5909" s="906" t="s">
        <v>615</v>
      </c>
      <c r="E5909" s="737" t="n">
        <f aca="false">F5909+G5909+H5909</f>
        <v>0</v>
      </c>
      <c r="F5909" s="785"/>
      <c r="G5909" s="741"/>
      <c r="H5909" s="1423"/>
      <c r="I5909" s="785"/>
      <c r="J5909" s="741"/>
      <c r="K5909" s="1423"/>
      <c r="L5909" s="737" t="n">
        <f aca="false">I5909+J5909+K5909</f>
        <v>0</v>
      </c>
      <c r="M5909" s="1420" t="str">
        <f aca="false">(IF($E5909&lt;&gt;0,$M$2,IF($L5909&lt;&gt;0,$M$2,"")))</f>
        <v/>
      </c>
      <c r="N5909" s="1044"/>
    </row>
    <row r="5910" customFormat="false" ht="15.75" hidden="false" customHeight="false" outlineLevel="0" collapsed="false">
      <c r="A5910" s="796" t="n">
        <v>55</v>
      </c>
      <c r="B5910" s="904"/>
      <c r="C5910" s="905" t="n">
        <v>1015</v>
      </c>
      <c r="D5910" s="906" t="s">
        <v>616</v>
      </c>
      <c r="E5910" s="737" t="n">
        <f aca="false">F5910+G5910+H5910</f>
        <v>0</v>
      </c>
      <c r="F5910" s="785"/>
      <c r="G5910" s="741"/>
      <c r="H5910" s="1423"/>
      <c r="I5910" s="785"/>
      <c r="J5910" s="741"/>
      <c r="K5910" s="1423"/>
      <c r="L5910" s="737" t="n">
        <f aca="false">I5910+J5910+K5910</f>
        <v>0</v>
      </c>
      <c r="M5910" s="1420" t="str">
        <f aca="false">(IF($E5910&lt;&gt;0,$M$2,IF($L5910&lt;&gt;0,$M$2,"")))</f>
        <v/>
      </c>
      <c r="N5910" s="1044"/>
    </row>
    <row r="5911" customFormat="false" ht="15.75" hidden="false" customHeight="false" outlineLevel="0" collapsed="false">
      <c r="A5911" s="796" t="n">
        <v>60</v>
      </c>
      <c r="B5911" s="904"/>
      <c r="C5911" s="923" t="n">
        <v>1016</v>
      </c>
      <c r="D5911" s="924" t="s">
        <v>617</v>
      </c>
      <c r="E5911" s="746" t="n">
        <f aca="false">F5911+G5911+H5911</f>
        <v>0</v>
      </c>
      <c r="F5911" s="1269"/>
      <c r="G5911" s="1262"/>
      <c r="H5911" s="1427"/>
      <c r="I5911" s="1269"/>
      <c r="J5911" s="1262"/>
      <c r="K5911" s="1427"/>
      <c r="L5911" s="746" t="n">
        <f aca="false">I5911+J5911+K5911</f>
        <v>0</v>
      </c>
      <c r="M5911" s="1420" t="str">
        <f aca="false">(IF($E5911&lt;&gt;0,$M$2,IF($L5911&lt;&gt;0,$M$2,"")))</f>
        <v/>
      </c>
      <c r="N5911" s="1044"/>
    </row>
    <row r="5912" customFormat="false" ht="15.75" hidden="false" customHeight="false" outlineLevel="0" collapsed="false">
      <c r="A5912" s="795" t="n">
        <v>65</v>
      </c>
      <c r="B5912" s="891"/>
      <c r="C5912" s="928" t="n">
        <v>1020</v>
      </c>
      <c r="D5912" s="929" t="s">
        <v>618</v>
      </c>
      <c r="E5912" s="930" t="n">
        <f aca="false">F5912+G5912+H5912</f>
        <v>114300</v>
      </c>
      <c r="F5912" s="1126"/>
      <c r="G5912" s="1127" t="n">
        <v>114300</v>
      </c>
      <c r="H5912" s="1428"/>
      <c r="I5912" s="1126"/>
      <c r="J5912" s="1127"/>
      <c r="K5912" s="1428"/>
      <c r="L5912" s="930" t="n">
        <f aca="false">I5912+J5912+K5912</f>
        <v>0</v>
      </c>
      <c r="M5912" s="1420" t="n">
        <f aca="false">(IF($E5912&lt;&gt;0,$M$2,IF($L5912&lt;&gt;0,$M$2,"")))</f>
        <v>1</v>
      </c>
      <c r="N5912" s="1044"/>
    </row>
    <row r="5913" customFormat="false" ht="15.75" hidden="false" customHeight="false" outlineLevel="0" collapsed="false">
      <c r="A5913" s="796" t="n">
        <v>70</v>
      </c>
      <c r="B5913" s="904"/>
      <c r="C5913" s="934" t="n">
        <v>1030</v>
      </c>
      <c r="D5913" s="935" t="s">
        <v>619</v>
      </c>
      <c r="E5913" s="936" t="n">
        <f aca="false">F5913+G5913+H5913</f>
        <v>86000</v>
      </c>
      <c r="F5913" s="1130"/>
      <c r="G5913" s="1131" t="n">
        <v>86000</v>
      </c>
      <c r="H5913" s="1429"/>
      <c r="I5913" s="1130"/>
      <c r="J5913" s="1131"/>
      <c r="K5913" s="1429"/>
      <c r="L5913" s="936" t="n">
        <f aca="false">I5913+J5913+K5913</f>
        <v>0</v>
      </c>
      <c r="M5913" s="1420" t="n">
        <f aca="false">(IF($E5913&lt;&gt;0,$M$2,IF($L5913&lt;&gt;0,$M$2,"")))</f>
        <v>1</v>
      </c>
      <c r="N5913" s="1044"/>
    </row>
    <row r="5914" customFormat="false" ht="15.75" hidden="false" customHeight="false" outlineLevel="0" collapsed="false">
      <c r="A5914" s="796" t="n">
        <v>75</v>
      </c>
      <c r="B5914" s="904"/>
      <c r="C5914" s="928" t="n">
        <v>1051</v>
      </c>
      <c r="D5914" s="941" t="s">
        <v>620</v>
      </c>
      <c r="E5914" s="930" t="n">
        <f aca="false">F5914+G5914+H5914</f>
        <v>0</v>
      </c>
      <c r="F5914" s="1126"/>
      <c r="G5914" s="1127"/>
      <c r="H5914" s="1428"/>
      <c r="I5914" s="1126"/>
      <c r="J5914" s="1127"/>
      <c r="K5914" s="1428"/>
      <c r="L5914" s="930" t="n">
        <f aca="false">I5914+J5914+K5914</f>
        <v>0</v>
      </c>
      <c r="M5914" s="1420" t="str">
        <f aca="false">(IF($E5914&lt;&gt;0,$M$2,IF($L5914&lt;&gt;0,$M$2,"")))</f>
        <v/>
      </c>
      <c r="N5914" s="1044"/>
    </row>
    <row r="5915" customFormat="false" ht="15.75" hidden="false" customHeight="false" outlineLevel="0" collapsed="false">
      <c r="A5915" s="796" t="n">
        <v>80</v>
      </c>
      <c r="B5915" s="904"/>
      <c r="C5915" s="905" t="n">
        <v>1052</v>
      </c>
      <c r="D5915" s="906" t="s">
        <v>621</v>
      </c>
      <c r="E5915" s="737" t="n">
        <f aca="false">F5915+G5915+H5915</f>
        <v>0</v>
      </c>
      <c r="F5915" s="785"/>
      <c r="G5915" s="741"/>
      <c r="H5915" s="1423"/>
      <c r="I5915" s="785"/>
      <c r="J5915" s="741"/>
      <c r="K5915" s="1423"/>
      <c r="L5915" s="737" t="n">
        <f aca="false">I5915+J5915+K5915</f>
        <v>0</v>
      </c>
      <c r="M5915" s="1420" t="str">
        <f aca="false">(IF($E5915&lt;&gt;0,$M$2,IF($L5915&lt;&gt;0,$M$2,"")))</f>
        <v/>
      </c>
      <c r="N5915" s="1044"/>
    </row>
    <row r="5916" customFormat="false" ht="15.75" hidden="false" customHeight="false" outlineLevel="0" collapsed="false">
      <c r="A5916" s="796" t="n">
        <v>80</v>
      </c>
      <c r="B5916" s="904"/>
      <c r="C5916" s="934" t="n">
        <v>1053</v>
      </c>
      <c r="D5916" s="935" t="s">
        <v>622</v>
      </c>
      <c r="E5916" s="936" t="n">
        <f aca="false">F5916+G5916+H5916</f>
        <v>0</v>
      </c>
      <c r="F5916" s="1130"/>
      <c r="G5916" s="1131"/>
      <c r="H5916" s="1429"/>
      <c r="I5916" s="1130"/>
      <c r="J5916" s="1131"/>
      <c r="K5916" s="1429"/>
      <c r="L5916" s="936" t="n">
        <f aca="false">I5916+J5916+K5916</f>
        <v>0</v>
      </c>
      <c r="M5916" s="1420" t="str">
        <f aca="false">(IF($E5916&lt;&gt;0,$M$2,IF($L5916&lt;&gt;0,$M$2,"")))</f>
        <v/>
      </c>
      <c r="N5916" s="1044"/>
    </row>
    <row r="5917" customFormat="false" ht="15.75" hidden="false" customHeight="false" outlineLevel="0" collapsed="false">
      <c r="A5917" s="796" t="n">
        <v>85</v>
      </c>
      <c r="B5917" s="904"/>
      <c r="C5917" s="928" t="n">
        <v>1062</v>
      </c>
      <c r="D5917" s="929" t="s">
        <v>623</v>
      </c>
      <c r="E5917" s="930" t="n">
        <f aca="false">F5917+G5917+H5917</f>
        <v>0</v>
      </c>
      <c r="F5917" s="1126"/>
      <c r="G5917" s="1127"/>
      <c r="H5917" s="1428"/>
      <c r="I5917" s="1126"/>
      <c r="J5917" s="1127"/>
      <c r="K5917" s="1428"/>
      <c r="L5917" s="930" t="n">
        <f aca="false">I5917+J5917+K5917</f>
        <v>0</v>
      </c>
      <c r="M5917" s="1420" t="str">
        <f aca="false">(IF($E5917&lt;&gt;0,$M$2,IF($L5917&lt;&gt;0,$M$2,"")))</f>
        <v/>
      </c>
      <c r="N5917" s="1044"/>
    </row>
    <row r="5918" customFormat="false" ht="15.75" hidden="false" customHeight="false" outlineLevel="0" collapsed="false">
      <c r="A5918" s="796" t="n">
        <v>90</v>
      </c>
      <c r="B5918" s="904"/>
      <c r="C5918" s="934" t="n">
        <v>1063</v>
      </c>
      <c r="D5918" s="942" t="s">
        <v>624</v>
      </c>
      <c r="E5918" s="936" t="n">
        <f aca="false">F5918+G5918+H5918</f>
        <v>0</v>
      </c>
      <c r="F5918" s="1130"/>
      <c r="G5918" s="1131"/>
      <c r="H5918" s="1429"/>
      <c r="I5918" s="1130"/>
      <c r="J5918" s="1131"/>
      <c r="K5918" s="1429"/>
      <c r="L5918" s="936" t="n">
        <f aca="false">I5918+J5918+K5918</f>
        <v>0</v>
      </c>
      <c r="M5918" s="1420" t="str">
        <f aca="false">(IF($E5918&lt;&gt;0,$M$2,IF($L5918&lt;&gt;0,$M$2,"")))</f>
        <v/>
      </c>
      <c r="N5918" s="1044"/>
    </row>
    <row r="5919" customFormat="false" ht="15.75" hidden="false" customHeight="false" outlineLevel="0" collapsed="false">
      <c r="A5919" s="796" t="n">
        <v>90</v>
      </c>
      <c r="B5919" s="904"/>
      <c r="C5919" s="943" t="n">
        <v>1069</v>
      </c>
      <c r="D5919" s="944" t="s">
        <v>625</v>
      </c>
      <c r="E5919" s="945" t="n">
        <f aca="false">F5919+G5919+H5919</f>
        <v>0</v>
      </c>
      <c r="F5919" s="1274"/>
      <c r="G5919" s="1275"/>
      <c r="H5919" s="1430"/>
      <c r="I5919" s="1274"/>
      <c r="J5919" s="1275"/>
      <c r="K5919" s="1430"/>
      <c r="L5919" s="945" t="n">
        <f aca="false">I5919+J5919+K5919</f>
        <v>0</v>
      </c>
      <c r="M5919" s="1420" t="str">
        <f aca="false">(IF($E5919&lt;&gt;0,$M$2,IF($L5919&lt;&gt;0,$M$2,"")))</f>
        <v/>
      </c>
      <c r="N5919" s="1044"/>
    </row>
    <row r="5920" customFormat="false" ht="15.75" hidden="false" customHeight="false" outlineLevel="0" collapsed="false">
      <c r="A5920" s="795" t="n">
        <v>115</v>
      </c>
      <c r="B5920" s="891"/>
      <c r="C5920" s="928" t="n">
        <v>1091</v>
      </c>
      <c r="D5920" s="941" t="s">
        <v>626</v>
      </c>
      <c r="E5920" s="930" t="n">
        <f aca="false">F5920+G5920+H5920</f>
        <v>0</v>
      </c>
      <c r="F5920" s="1126"/>
      <c r="G5920" s="1127"/>
      <c r="H5920" s="1428"/>
      <c r="I5920" s="1126"/>
      <c r="J5920" s="1127"/>
      <c r="K5920" s="1428"/>
      <c r="L5920" s="930" t="n">
        <f aca="false">I5920+J5920+K5920</f>
        <v>0</v>
      </c>
      <c r="M5920" s="1420" t="str">
        <f aca="false">(IF($E5920&lt;&gt;0,$M$2,IF($L5920&lt;&gt;0,$M$2,"")))</f>
        <v/>
      </c>
      <c r="N5920" s="1044"/>
    </row>
    <row r="5921" customFormat="false" ht="15.75" hidden="false" customHeight="false" outlineLevel="0" collapsed="false">
      <c r="A5921" s="795" t="n">
        <v>125</v>
      </c>
      <c r="B5921" s="904"/>
      <c r="C5921" s="905" t="n">
        <v>1092</v>
      </c>
      <c r="D5921" s="906" t="s">
        <v>627</v>
      </c>
      <c r="E5921" s="737" t="n">
        <f aca="false">F5921+G5921+H5921</f>
        <v>0</v>
      </c>
      <c r="F5921" s="785"/>
      <c r="G5921" s="741"/>
      <c r="H5921" s="1423"/>
      <c r="I5921" s="785"/>
      <c r="J5921" s="741"/>
      <c r="K5921" s="1423"/>
      <c r="L5921" s="737" t="n">
        <f aca="false">I5921+J5921+K5921</f>
        <v>0</v>
      </c>
      <c r="M5921" s="1420" t="str">
        <f aca="false">(IF($E5921&lt;&gt;0,$M$2,IF($L5921&lt;&gt;0,$M$2,"")))</f>
        <v/>
      </c>
      <c r="N5921" s="1044"/>
    </row>
    <row r="5922" customFormat="false" ht="15.75" hidden="false" customHeight="false" outlineLevel="0" collapsed="false">
      <c r="A5922" s="796" t="n">
        <v>130</v>
      </c>
      <c r="B5922" s="904"/>
      <c r="C5922" s="897" t="n">
        <v>1098</v>
      </c>
      <c r="D5922" s="949" t="s">
        <v>628</v>
      </c>
      <c r="E5922" s="758" t="n">
        <f aca="false">F5922+G5922+H5922</f>
        <v>0</v>
      </c>
      <c r="F5922" s="790"/>
      <c r="G5922" s="776"/>
      <c r="H5922" s="1422"/>
      <c r="I5922" s="790"/>
      <c r="J5922" s="776"/>
      <c r="K5922" s="1422"/>
      <c r="L5922" s="758" t="n">
        <f aca="false">I5922+J5922+K5922</f>
        <v>0</v>
      </c>
      <c r="M5922" s="1420" t="str">
        <f aca="false">(IF($E5922&lt;&gt;0,$M$2,IF($L5922&lt;&gt;0,$M$2,"")))</f>
        <v/>
      </c>
      <c r="N5922" s="1044"/>
    </row>
    <row r="5923" customFormat="false" ht="15.75" hidden="false" customHeight="false" outlineLevel="0" collapsed="false">
      <c r="A5923" s="796" t="n">
        <v>135</v>
      </c>
      <c r="B5923" s="885" t="n">
        <v>1900</v>
      </c>
      <c r="C5923" s="950" t="s">
        <v>629</v>
      </c>
      <c r="D5923" s="950"/>
      <c r="E5923" s="921" t="n">
        <f aca="false">SUM(E5924:E5926)</f>
        <v>0</v>
      </c>
      <c r="F5923" s="888" t="n">
        <f aca="false">SUM(F5924:F5926)</f>
        <v>0</v>
      </c>
      <c r="G5923" s="889" t="n">
        <f aca="false">SUM(G5924:G5926)</f>
        <v>0</v>
      </c>
      <c r="H5923" s="543" t="n">
        <f aca="false">SUM(H5924:H5926)</f>
        <v>0</v>
      </c>
      <c r="I5923" s="888" t="n">
        <f aca="false">SUM(I5924:I5926)</f>
        <v>0</v>
      </c>
      <c r="J5923" s="889" t="n">
        <f aca="false">SUM(J5924:J5926)</f>
        <v>0</v>
      </c>
      <c r="K5923" s="543" t="n">
        <f aca="false">SUM(K5924:K5926)</f>
        <v>0</v>
      </c>
      <c r="L5923" s="921" t="n">
        <f aca="false">SUM(L5924:L5926)</f>
        <v>0</v>
      </c>
      <c r="M5923" s="1420" t="str">
        <f aca="false">(IF($E5923&lt;&gt;0,$M$2,IF($L5923&lt;&gt;0,$M$2,"")))</f>
        <v/>
      </c>
      <c r="N5923" s="1044"/>
    </row>
    <row r="5924" customFormat="false" ht="15.75" hidden="false" customHeight="false" outlineLevel="0" collapsed="false">
      <c r="A5924" s="796" t="n">
        <v>140</v>
      </c>
      <c r="B5924" s="904"/>
      <c r="C5924" s="892" t="n">
        <v>1901</v>
      </c>
      <c r="D5924" s="951" t="s">
        <v>630</v>
      </c>
      <c r="E5924" s="730" t="n">
        <f aca="false">F5924+G5924+H5924</f>
        <v>0</v>
      </c>
      <c r="F5924" s="793"/>
      <c r="G5924" s="772"/>
      <c r="H5924" s="1421"/>
      <c r="I5924" s="793"/>
      <c r="J5924" s="772"/>
      <c r="K5924" s="1421"/>
      <c r="L5924" s="730" t="n">
        <f aca="false">I5924+J5924+K5924</f>
        <v>0</v>
      </c>
      <c r="M5924" s="1420" t="str">
        <f aca="false">(IF($E5924&lt;&gt;0,$M$2,IF($L5924&lt;&gt;0,$M$2,"")))</f>
        <v/>
      </c>
      <c r="N5924" s="1044"/>
    </row>
    <row r="5925" customFormat="false" ht="15.75" hidden="false" customHeight="false" outlineLevel="0" collapsed="false">
      <c r="A5925" s="796" t="n">
        <v>145</v>
      </c>
      <c r="B5925" s="952"/>
      <c r="C5925" s="905" t="n">
        <v>1981</v>
      </c>
      <c r="D5925" s="953" t="s">
        <v>631</v>
      </c>
      <c r="E5925" s="737" t="n">
        <f aca="false">F5925+G5925+H5925</f>
        <v>0</v>
      </c>
      <c r="F5925" s="785"/>
      <c r="G5925" s="741"/>
      <c r="H5925" s="1423"/>
      <c r="I5925" s="785"/>
      <c r="J5925" s="741"/>
      <c r="K5925" s="1423"/>
      <c r="L5925" s="737" t="n">
        <f aca="false">I5925+J5925+K5925</f>
        <v>0</v>
      </c>
      <c r="M5925" s="1420" t="str">
        <f aca="false">(IF($E5925&lt;&gt;0,$M$2,IF($L5925&lt;&gt;0,$M$2,"")))</f>
        <v/>
      </c>
      <c r="N5925" s="1044"/>
    </row>
    <row r="5926" customFormat="false" ht="15.75" hidden="false" customHeight="false" outlineLevel="0" collapsed="false">
      <c r="A5926" s="796" t="n">
        <v>150</v>
      </c>
      <c r="B5926" s="904"/>
      <c r="C5926" s="897" t="n">
        <v>1991</v>
      </c>
      <c r="D5926" s="954" t="s">
        <v>632</v>
      </c>
      <c r="E5926" s="758" t="n">
        <f aca="false">F5926+G5926+H5926</f>
        <v>0</v>
      </c>
      <c r="F5926" s="790"/>
      <c r="G5926" s="776"/>
      <c r="H5926" s="1422"/>
      <c r="I5926" s="790"/>
      <c r="J5926" s="776"/>
      <c r="K5926" s="1422"/>
      <c r="L5926" s="758" t="n">
        <f aca="false">I5926+J5926+K5926</f>
        <v>0</v>
      </c>
      <c r="M5926" s="1420" t="str">
        <f aca="false">(IF($E5926&lt;&gt;0,$M$2,IF($L5926&lt;&gt;0,$M$2,"")))</f>
        <v/>
      </c>
      <c r="N5926" s="1044"/>
    </row>
    <row r="5927" customFormat="false" ht="15.75" hidden="false" customHeight="false" outlineLevel="0" collapsed="false">
      <c r="A5927" s="796" t="n">
        <v>155</v>
      </c>
      <c r="B5927" s="885" t="n">
        <v>2100</v>
      </c>
      <c r="C5927" s="950" t="s">
        <v>633</v>
      </c>
      <c r="D5927" s="950"/>
      <c r="E5927" s="921" t="n">
        <f aca="false">SUM(E5928:E5932)</f>
        <v>0</v>
      </c>
      <c r="F5927" s="888" t="n">
        <f aca="false">SUM(F5928:F5932)</f>
        <v>0</v>
      </c>
      <c r="G5927" s="889" t="n">
        <f aca="false">SUM(G5928:G5932)</f>
        <v>0</v>
      </c>
      <c r="H5927" s="543" t="n">
        <f aca="false">SUM(H5928:H5932)</f>
        <v>0</v>
      </c>
      <c r="I5927" s="888" t="n">
        <f aca="false">SUM(I5928:I5932)</f>
        <v>0</v>
      </c>
      <c r="J5927" s="889" t="n">
        <f aca="false">SUM(J5928:J5932)</f>
        <v>0</v>
      </c>
      <c r="K5927" s="543" t="n">
        <f aca="false">SUM(K5928:K5932)</f>
        <v>0</v>
      </c>
      <c r="L5927" s="921" t="n">
        <f aca="false">SUM(L5928:L5932)</f>
        <v>0</v>
      </c>
      <c r="M5927" s="1420" t="str">
        <f aca="false">(IF($E5927&lt;&gt;0,$M$2,IF($L5927&lt;&gt;0,$M$2,"")))</f>
        <v/>
      </c>
      <c r="N5927" s="1044"/>
    </row>
    <row r="5928" customFormat="false" ht="15.75" hidden="false" customHeight="false" outlineLevel="0" collapsed="false">
      <c r="A5928" s="796" t="n">
        <v>160</v>
      </c>
      <c r="B5928" s="904"/>
      <c r="C5928" s="892" t="n">
        <v>2110</v>
      </c>
      <c r="D5928" s="955" t="s">
        <v>634</v>
      </c>
      <c r="E5928" s="730" t="n">
        <f aca="false">F5928+G5928+H5928</f>
        <v>0</v>
      </c>
      <c r="F5928" s="793"/>
      <c r="G5928" s="772"/>
      <c r="H5928" s="1421"/>
      <c r="I5928" s="793"/>
      <c r="J5928" s="772"/>
      <c r="K5928" s="1421"/>
      <c r="L5928" s="730" t="n">
        <f aca="false">I5928+J5928+K5928</f>
        <v>0</v>
      </c>
      <c r="M5928" s="1420" t="str">
        <f aca="false">(IF($E5928&lt;&gt;0,$M$2,IF($L5928&lt;&gt;0,$M$2,"")))</f>
        <v/>
      </c>
      <c r="N5928" s="1044"/>
    </row>
    <row r="5929" customFormat="false" ht="15.75" hidden="false" customHeight="false" outlineLevel="0" collapsed="false">
      <c r="A5929" s="796" t="n">
        <v>165</v>
      </c>
      <c r="B5929" s="952"/>
      <c r="C5929" s="905" t="n">
        <v>2120</v>
      </c>
      <c r="D5929" s="910" t="s">
        <v>635</v>
      </c>
      <c r="E5929" s="737" t="n">
        <f aca="false">F5929+G5929+H5929</f>
        <v>0</v>
      </c>
      <c r="F5929" s="785"/>
      <c r="G5929" s="741"/>
      <c r="H5929" s="1423"/>
      <c r="I5929" s="785"/>
      <c r="J5929" s="741"/>
      <c r="K5929" s="1423"/>
      <c r="L5929" s="737" t="n">
        <f aca="false">I5929+J5929+K5929</f>
        <v>0</v>
      </c>
      <c r="M5929" s="1420" t="str">
        <f aca="false">(IF($E5929&lt;&gt;0,$M$2,IF($L5929&lt;&gt;0,$M$2,"")))</f>
        <v/>
      </c>
      <c r="N5929" s="1044"/>
    </row>
    <row r="5930" customFormat="false" ht="15.75" hidden="false" customHeight="false" outlineLevel="0" collapsed="false">
      <c r="A5930" s="796" t="n">
        <v>175</v>
      </c>
      <c r="B5930" s="952"/>
      <c r="C5930" s="905" t="n">
        <v>2125</v>
      </c>
      <c r="D5930" s="910" t="s">
        <v>636</v>
      </c>
      <c r="E5930" s="737" t="n">
        <f aca="false">F5930+G5930+H5930</f>
        <v>0</v>
      </c>
      <c r="F5930" s="738" t="n">
        <v>0</v>
      </c>
      <c r="G5930" s="739" t="n">
        <v>0</v>
      </c>
      <c r="H5930" s="740" t="n">
        <v>0</v>
      </c>
      <c r="I5930" s="738" t="n">
        <v>0</v>
      </c>
      <c r="J5930" s="739" t="n">
        <v>0</v>
      </c>
      <c r="K5930" s="740" t="n">
        <v>0</v>
      </c>
      <c r="L5930" s="737" t="n">
        <f aca="false">I5930+J5930+K5930</f>
        <v>0</v>
      </c>
      <c r="M5930" s="1420" t="str">
        <f aca="false">(IF($E5930&lt;&gt;0,$M$2,IF($L5930&lt;&gt;0,$M$2,"")))</f>
        <v/>
      </c>
      <c r="N5930" s="1044"/>
    </row>
    <row r="5931" customFormat="false" ht="15.75" hidden="false" customHeight="false" outlineLevel="0" collapsed="false">
      <c r="A5931" s="796" t="n">
        <v>180</v>
      </c>
      <c r="B5931" s="903"/>
      <c r="C5931" s="905" t="n">
        <v>2140</v>
      </c>
      <c r="D5931" s="910" t="s">
        <v>637</v>
      </c>
      <c r="E5931" s="737" t="n">
        <f aca="false">F5931+G5931+H5931</f>
        <v>0</v>
      </c>
      <c r="F5931" s="738" t="n">
        <v>0</v>
      </c>
      <c r="G5931" s="739" t="n">
        <v>0</v>
      </c>
      <c r="H5931" s="740" t="n">
        <v>0</v>
      </c>
      <c r="I5931" s="738" t="n">
        <v>0</v>
      </c>
      <c r="J5931" s="739" t="n">
        <v>0</v>
      </c>
      <c r="K5931" s="740" t="n">
        <v>0</v>
      </c>
      <c r="L5931" s="737" t="n">
        <f aca="false">I5931+J5931+K5931</f>
        <v>0</v>
      </c>
      <c r="M5931" s="1420" t="str">
        <f aca="false">(IF($E5931&lt;&gt;0,$M$2,IF($L5931&lt;&gt;0,$M$2,"")))</f>
        <v/>
      </c>
      <c r="N5931" s="1044"/>
    </row>
    <row r="5932" customFormat="false" ht="15.75" hidden="false" customHeight="false" outlineLevel="0" collapsed="false">
      <c r="A5932" s="796" t="n">
        <v>185</v>
      </c>
      <c r="B5932" s="904"/>
      <c r="C5932" s="897" t="n">
        <v>2190</v>
      </c>
      <c r="D5932" s="956" t="s">
        <v>638</v>
      </c>
      <c r="E5932" s="758" t="n">
        <f aca="false">F5932+G5932+H5932</f>
        <v>0</v>
      </c>
      <c r="F5932" s="790"/>
      <c r="G5932" s="776"/>
      <c r="H5932" s="1422"/>
      <c r="I5932" s="790"/>
      <c r="J5932" s="776"/>
      <c r="K5932" s="1422"/>
      <c r="L5932" s="758" t="n">
        <f aca="false">I5932+J5932+K5932</f>
        <v>0</v>
      </c>
      <c r="M5932" s="1420" t="str">
        <f aca="false">(IF($E5932&lt;&gt;0,$M$2,IF($L5932&lt;&gt;0,$M$2,"")))</f>
        <v/>
      </c>
      <c r="N5932" s="1044"/>
    </row>
    <row r="5933" customFormat="false" ht="15.75" hidden="false" customHeight="false" outlineLevel="0" collapsed="false">
      <c r="A5933" s="796" t="n">
        <v>190</v>
      </c>
      <c r="B5933" s="885" t="n">
        <v>2200</v>
      </c>
      <c r="C5933" s="950" t="s">
        <v>639</v>
      </c>
      <c r="D5933" s="950"/>
      <c r="E5933" s="921" t="n">
        <f aca="false">SUM(E5934:E5935)</f>
        <v>0</v>
      </c>
      <c r="F5933" s="888" t="n">
        <f aca="false">SUM(F5934:F5935)</f>
        <v>0</v>
      </c>
      <c r="G5933" s="889" t="n">
        <f aca="false">SUM(G5934:G5935)</f>
        <v>0</v>
      </c>
      <c r="H5933" s="543" t="n">
        <f aca="false">SUM(H5934:H5935)</f>
        <v>0</v>
      </c>
      <c r="I5933" s="888" t="n">
        <f aca="false">SUM(I5934:I5935)</f>
        <v>0</v>
      </c>
      <c r="J5933" s="889" t="n">
        <f aca="false">SUM(J5934:J5935)</f>
        <v>0</v>
      </c>
      <c r="K5933" s="543" t="n">
        <f aca="false">SUM(K5934:K5935)</f>
        <v>0</v>
      </c>
      <c r="L5933" s="921" t="n">
        <f aca="false">SUM(L5934:L5935)</f>
        <v>0</v>
      </c>
      <c r="M5933" s="1420" t="str">
        <f aca="false">(IF($E5933&lt;&gt;0,$M$2,IF($L5933&lt;&gt;0,$M$2,"")))</f>
        <v/>
      </c>
      <c r="N5933" s="1044"/>
    </row>
    <row r="5934" customFormat="false" ht="15.75" hidden="false" customHeight="false" outlineLevel="0" collapsed="false">
      <c r="A5934" s="796" t="n">
        <v>200</v>
      </c>
      <c r="B5934" s="904"/>
      <c r="C5934" s="892" t="n">
        <v>2221</v>
      </c>
      <c r="D5934" s="893" t="s">
        <v>640</v>
      </c>
      <c r="E5934" s="730" t="n">
        <f aca="false">F5934+G5934+H5934</f>
        <v>0</v>
      </c>
      <c r="F5934" s="793"/>
      <c r="G5934" s="772"/>
      <c r="H5934" s="1421"/>
      <c r="I5934" s="793"/>
      <c r="J5934" s="772"/>
      <c r="K5934" s="1421"/>
      <c r="L5934" s="730" t="n">
        <f aca="false">I5934+J5934+K5934</f>
        <v>0</v>
      </c>
      <c r="M5934" s="1420" t="str">
        <f aca="false">(IF($E5934&lt;&gt;0,$M$2,IF($L5934&lt;&gt;0,$M$2,"")))</f>
        <v/>
      </c>
      <c r="N5934" s="1044"/>
    </row>
    <row r="5935" customFormat="false" ht="15.75" hidden="false" customHeight="false" outlineLevel="0" collapsed="false">
      <c r="A5935" s="796" t="n">
        <v>200</v>
      </c>
      <c r="B5935" s="904"/>
      <c r="C5935" s="897" t="n">
        <v>2224</v>
      </c>
      <c r="D5935" s="898" t="s">
        <v>641</v>
      </c>
      <c r="E5935" s="758" t="n">
        <f aca="false">F5935+G5935+H5935</f>
        <v>0</v>
      </c>
      <c r="F5935" s="790"/>
      <c r="G5935" s="776"/>
      <c r="H5935" s="1422"/>
      <c r="I5935" s="790"/>
      <c r="J5935" s="776"/>
      <c r="K5935" s="1422"/>
      <c r="L5935" s="758" t="n">
        <f aca="false">I5935+J5935+K5935</f>
        <v>0</v>
      </c>
      <c r="M5935" s="1420" t="str">
        <f aca="false">(IF($E5935&lt;&gt;0,$M$2,IF($L5935&lt;&gt;0,$M$2,"")))</f>
        <v/>
      </c>
      <c r="N5935" s="1044"/>
    </row>
    <row r="5936" customFormat="false" ht="15.75" hidden="false" customHeight="false" outlineLevel="0" collapsed="false">
      <c r="A5936" s="796" t="n">
        <v>205</v>
      </c>
      <c r="B5936" s="885" t="n">
        <v>2500</v>
      </c>
      <c r="C5936" s="950" t="s">
        <v>642</v>
      </c>
      <c r="D5936" s="950"/>
      <c r="E5936" s="921" t="n">
        <f aca="false">F5936+G5936+H5936</f>
        <v>0</v>
      </c>
      <c r="F5936" s="1424"/>
      <c r="G5936" s="1425"/>
      <c r="H5936" s="1426"/>
      <c r="I5936" s="1424"/>
      <c r="J5936" s="1425"/>
      <c r="K5936" s="1426"/>
      <c r="L5936" s="921" t="n">
        <f aca="false">I5936+J5936+K5936</f>
        <v>0</v>
      </c>
      <c r="M5936" s="1420" t="str">
        <f aca="false">(IF($E5936&lt;&gt;0,$M$2,IF($L5936&lt;&gt;0,$M$2,"")))</f>
        <v/>
      </c>
      <c r="N5936" s="1044"/>
    </row>
    <row r="5937" customFormat="false" ht="15.75" hidden="false" customHeight="true" outlineLevel="0" collapsed="false">
      <c r="A5937" s="796" t="n">
        <v>210</v>
      </c>
      <c r="B5937" s="885" t="n">
        <v>2600</v>
      </c>
      <c r="C5937" s="957" t="s">
        <v>643</v>
      </c>
      <c r="D5937" s="957"/>
      <c r="E5937" s="921" t="n">
        <f aca="false">F5937+G5937+H5937</f>
        <v>0</v>
      </c>
      <c r="F5937" s="1424"/>
      <c r="G5937" s="1425"/>
      <c r="H5937" s="1426"/>
      <c r="I5937" s="1424"/>
      <c r="J5937" s="1425"/>
      <c r="K5937" s="1426"/>
      <c r="L5937" s="921" t="n">
        <f aca="false">I5937+J5937+K5937</f>
        <v>0</v>
      </c>
      <c r="M5937" s="1420" t="str">
        <f aca="false">(IF($E5937&lt;&gt;0,$M$2,IF($L5937&lt;&gt;0,$M$2,"")))</f>
        <v/>
      </c>
      <c r="N5937" s="1044"/>
    </row>
    <row r="5938" customFormat="false" ht="15.75" hidden="false" customHeight="true" outlineLevel="0" collapsed="false">
      <c r="A5938" s="796" t="n">
        <v>215</v>
      </c>
      <c r="B5938" s="885" t="n">
        <v>2700</v>
      </c>
      <c r="C5938" s="957" t="s">
        <v>644</v>
      </c>
      <c r="D5938" s="957"/>
      <c r="E5938" s="921" t="n">
        <f aca="false">F5938+G5938+H5938</f>
        <v>0</v>
      </c>
      <c r="F5938" s="1424"/>
      <c r="G5938" s="1425"/>
      <c r="H5938" s="1426"/>
      <c r="I5938" s="1424"/>
      <c r="J5938" s="1425"/>
      <c r="K5938" s="1426"/>
      <c r="L5938" s="921" t="n">
        <f aca="false">I5938+J5938+K5938</f>
        <v>0</v>
      </c>
      <c r="M5938" s="1420" t="str">
        <f aca="false">(IF($E5938&lt;&gt;0,$M$2,IF($L5938&lt;&gt;0,$M$2,"")))</f>
        <v/>
      </c>
      <c r="N5938" s="1044"/>
    </row>
    <row r="5939" customFormat="false" ht="15.75" hidden="false" customHeight="true" outlineLevel="0" collapsed="false">
      <c r="A5939" s="795" t="n">
        <v>220</v>
      </c>
      <c r="B5939" s="885" t="n">
        <v>2800</v>
      </c>
      <c r="C5939" s="957" t="s">
        <v>945</v>
      </c>
      <c r="D5939" s="957"/>
      <c r="E5939" s="921" t="n">
        <f aca="false">F5939+G5939+H5939</f>
        <v>0</v>
      </c>
      <c r="F5939" s="1424"/>
      <c r="G5939" s="1425"/>
      <c r="H5939" s="1426"/>
      <c r="I5939" s="1424"/>
      <c r="J5939" s="1425"/>
      <c r="K5939" s="1426"/>
      <c r="L5939" s="921" t="n">
        <f aca="false">I5939+J5939+K5939</f>
        <v>0</v>
      </c>
      <c r="M5939" s="1420" t="str">
        <f aca="false">(IF($E5939&lt;&gt;0,$M$2,IF($L5939&lt;&gt;0,$M$2,"")))</f>
        <v/>
      </c>
      <c r="N5939" s="1044"/>
    </row>
    <row r="5940" customFormat="false" ht="36" hidden="false" customHeight="true" outlineLevel="0" collapsed="false">
      <c r="A5940" s="796" t="n">
        <v>225</v>
      </c>
      <c r="B5940" s="885" t="n">
        <v>2900</v>
      </c>
      <c r="C5940" s="950" t="s">
        <v>646</v>
      </c>
      <c r="D5940" s="950"/>
      <c r="E5940" s="921" t="n">
        <f aca="false">SUM(E5941:E5946)</f>
        <v>0</v>
      </c>
      <c r="F5940" s="888" t="n">
        <f aca="false">SUM(F5941:F5946)</f>
        <v>0</v>
      </c>
      <c r="G5940" s="889" t="n">
        <f aca="false">SUM(G5941:G5946)</f>
        <v>0</v>
      </c>
      <c r="H5940" s="543" t="n">
        <f aca="false">SUM(H5941:H5946)</f>
        <v>0</v>
      </c>
      <c r="I5940" s="888" t="n">
        <f aca="false">SUM(I5941:I5946)</f>
        <v>0</v>
      </c>
      <c r="J5940" s="889" t="n">
        <f aca="false">SUM(J5941:J5946)</f>
        <v>0</v>
      </c>
      <c r="K5940" s="543" t="n">
        <f aca="false">SUM(K5941:K5946)</f>
        <v>0</v>
      </c>
      <c r="L5940" s="921" t="n">
        <f aca="false">SUM(L5941:L5946)</f>
        <v>0</v>
      </c>
      <c r="M5940" s="1420" t="str">
        <f aca="false">(IF($E5940&lt;&gt;0,$M$2,IF($L5940&lt;&gt;0,$M$2,"")))</f>
        <v/>
      </c>
      <c r="N5940" s="1044"/>
    </row>
    <row r="5941" customFormat="false" ht="15.75" hidden="false" customHeight="false" outlineLevel="0" collapsed="false">
      <c r="A5941" s="796" t="n">
        <v>230</v>
      </c>
      <c r="B5941" s="952"/>
      <c r="C5941" s="892" t="n">
        <v>2920</v>
      </c>
      <c r="D5941" s="959" t="s">
        <v>647</v>
      </c>
      <c r="E5941" s="730" t="n">
        <f aca="false">F5941+G5941+H5941</f>
        <v>0</v>
      </c>
      <c r="F5941" s="793"/>
      <c r="G5941" s="772"/>
      <c r="H5941" s="1421"/>
      <c r="I5941" s="793"/>
      <c r="J5941" s="772"/>
      <c r="K5941" s="1421"/>
      <c r="L5941" s="730" t="n">
        <f aca="false">I5941+J5941+K5941</f>
        <v>0</v>
      </c>
      <c r="M5941" s="1420" t="str">
        <f aca="false">(IF($E5941&lt;&gt;0,$M$2,IF($L5941&lt;&gt;0,$M$2,"")))</f>
        <v/>
      </c>
      <c r="N5941" s="1044"/>
    </row>
    <row r="5942" customFormat="false" ht="31.5" hidden="false" customHeight="false" outlineLevel="0" collapsed="false">
      <c r="A5942" s="796" t="n">
        <v>245</v>
      </c>
      <c r="B5942" s="952"/>
      <c r="C5942" s="934" t="n">
        <v>2969</v>
      </c>
      <c r="D5942" s="960" t="s">
        <v>648</v>
      </c>
      <c r="E5942" s="936" t="n">
        <f aca="false">F5942+G5942+H5942</f>
        <v>0</v>
      </c>
      <c r="F5942" s="1130"/>
      <c r="G5942" s="1131"/>
      <c r="H5942" s="1429"/>
      <c r="I5942" s="1130"/>
      <c r="J5942" s="1131"/>
      <c r="K5942" s="1429"/>
      <c r="L5942" s="936" t="n">
        <f aca="false">I5942+J5942+K5942</f>
        <v>0</v>
      </c>
      <c r="M5942" s="1420" t="str">
        <f aca="false">(IF($E5942&lt;&gt;0,$M$2,IF($L5942&lt;&gt;0,$M$2,"")))</f>
        <v/>
      </c>
      <c r="N5942" s="1044"/>
    </row>
    <row r="5943" customFormat="false" ht="31.5" hidden="false" customHeight="false" outlineLevel="0" collapsed="false">
      <c r="A5943" s="795" t="n">
        <v>220</v>
      </c>
      <c r="B5943" s="952"/>
      <c r="C5943" s="961" t="n">
        <v>2970</v>
      </c>
      <c r="D5943" s="962" t="s">
        <v>649</v>
      </c>
      <c r="E5943" s="963" t="n">
        <f aca="false">F5943+G5943+H5943</f>
        <v>0</v>
      </c>
      <c r="F5943" s="1330"/>
      <c r="G5943" s="1331"/>
      <c r="H5943" s="1431"/>
      <c r="I5943" s="1330"/>
      <c r="J5943" s="1331"/>
      <c r="K5943" s="1431"/>
      <c r="L5943" s="963" t="n">
        <f aca="false">I5943+J5943+K5943</f>
        <v>0</v>
      </c>
      <c r="M5943" s="1420" t="str">
        <f aca="false">(IF($E5943&lt;&gt;0,$M$2,IF($L5943&lt;&gt;0,$M$2,"")))</f>
        <v/>
      </c>
      <c r="N5943" s="1044"/>
    </row>
    <row r="5944" customFormat="false" ht="15.75" hidden="false" customHeight="false" outlineLevel="0" collapsed="false">
      <c r="A5944" s="796" t="n">
        <v>225</v>
      </c>
      <c r="B5944" s="952"/>
      <c r="C5944" s="943" t="n">
        <v>2989</v>
      </c>
      <c r="D5944" s="967" t="s">
        <v>650</v>
      </c>
      <c r="E5944" s="945" t="n">
        <f aca="false">F5944+G5944+H5944</f>
        <v>0</v>
      </c>
      <c r="F5944" s="1274"/>
      <c r="G5944" s="1275"/>
      <c r="H5944" s="1430"/>
      <c r="I5944" s="1274"/>
      <c r="J5944" s="1275"/>
      <c r="K5944" s="1430"/>
      <c r="L5944" s="945" t="n">
        <f aca="false">I5944+J5944+K5944</f>
        <v>0</v>
      </c>
      <c r="M5944" s="1420" t="str">
        <f aca="false">(IF($E5944&lt;&gt;0,$M$2,IF($L5944&lt;&gt;0,$M$2,"")))</f>
        <v/>
      </c>
      <c r="N5944" s="1044"/>
    </row>
    <row r="5945" customFormat="false" ht="15.75" hidden="false" customHeight="false" outlineLevel="0" collapsed="false">
      <c r="A5945" s="796" t="n">
        <v>230</v>
      </c>
      <c r="B5945" s="904"/>
      <c r="C5945" s="928" t="n">
        <v>2991</v>
      </c>
      <c r="D5945" s="968" t="s">
        <v>651</v>
      </c>
      <c r="E5945" s="930" t="n">
        <f aca="false">F5945+G5945+H5945</f>
        <v>0</v>
      </c>
      <c r="F5945" s="1126"/>
      <c r="G5945" s="1127"/>
      <c r="H5945" s="1428"/>
      <c r="I5945" s="1126"/>
      <c r="J5945" s="1127"/>
      <c r="K5945" s="1428"/>
      <c r="L5945" s="930" t="n">
        <f aca="false">I5945+J5945+K5945</f>
        <v>0</v>
      </c>
      <c r="M5945" s="1420" t="str">
        <f aca="false">(IF($E5945&lt;&gt;0,$M$2,IF($L5945&lt;&gt;0,$M$2,"")))</f>
        <v/>
      </c>
      <c r="N5945" s="1044"/>
    </row>
    <row r="5946" customFormat="false" ht="15.75" hidden="false" customHeight="false" outlineLevel="0" collapsed="false">
      <c r="A5946" s="796" t="n">
        <v>235</v>
      </c>
      <c r="B5946" s="904"/>
      <c r="C5946" s="897" t="n">
        <v>2992</v>
      </c>
      <c r="D5946" s="969" t="s">
        <v>652</v>
      </c>
      <c r="E5946" s="758" t="n">
        <f aca="false">F5946+G5946+H5946</f>
        <v>0</v>
      </c>
      <c r="F5946" s="790"/>
      <c r="G5946" s="776"/>
      <c r="H5946" s="1422"/>
      <c r="I5946" s="790"/>
      <c r="J5946" s="776"/>
      <c r="K5946" s="1422"/>
      <c r="L5946" s="758" t="n">
        <f aca="false">I5946+J5946+K5946</f>
        <v>0</v>
      </c>
      <c r="M5946" s="1420" t="str">
        <f aca="false">(IF($E5946&lt;&gt;0,$M$2,IF($L5946&lt;&gt;0,$M$2,"")))</f>
        <v/>
      </c>
      <c r="N5946" s="1044"/>
    </row>
    <row r="5947" customFormat="false" ht="15.75" hidden="false" customHeight="false" outlineLevel="0" collapsed="false">
      <c r="A5947" s="796" t="n">
        <v>240</v>
      </c>
      <c r="B5947" s="885" t="n">
        <v>3300</v>
      </c>
      <c r="C5947" s="970" t="s">
        <v>653</v>
      </c>
      <c r="D5947" s="971"/>
      <c r="E5947" s="921" t="n">
        <f aca="false">SUM(E5948:E5953)</f>
        <v>0</v>
      </c>
      <c r="F5947" s="888" t="n">
        <f aca="false">SUM(F5948:F5953)</f>
        <v>0</v>
      </c>
      <c r="G5947" s="889" t="n">
        <f aca="false">SUM(G5948:G5953)</f>
        <v>0</v>
      </c>
      <c r="H5947" s="543" t="n">
        <f aca="false">SUM(H5948:H5953)</f>
        <v>0</v>
      </c>
      <c r="I5947" s="888" t="n">
        <f aca="false">SUM(I5948:I5953)</f>
        <v>0</v>
      </c>
      <c r="J5947" s="889" t="n">
        <f aca="false">SUM(J5948:J5953)</f>
        <v>0</v>
      </c>
      <c r="K5947" s="543" t="n">
        <f aca="false">SUM(K5948:K5953)</f>
        <v>0</v>
      </c>
      <c r="L5947" s="921" t="n">
        <f aca="false">SUM(L5948:L5953)</f>
        <v>0</v>
      </c>
      <c r="M5947" s="1420" t="str">
        <f aca="false">(IF($E5947&lt;&gt;0,$M$2,IF($L5947&lt;&gt;0,$M$2,"")))</f>
        <v/>
      </c>
      <c r="N5947" s="1044"/>
    </row>
    <row r="5948" customFormat="false" ht="15.75" hidden="false" customHeight="false" outlineLevel="0" collapsed="false">
      <c r="A5948" s="796" t="n">
        <v>245</v>
      </c>
      <c r="B5948" s="903"/>
      <c r="C5948" s="892" t="n">
        <v>3301</v>
      </c>
      <c r="D5948" s="972" t="s">
        <v>654</v>
      </c>
      <c r="E5948" s="730" t="n">
        <f aca="false">F5948+G5948+H5948</f>
        <v>0</v>
      </c>
      <c r="F5948" s="731" t="n">
        <v>0</v>
      </c>
      <c r="G5948" s="732" t="n">
        <v>0</v>
      </c>
      <c r="H5948" s="733" t="n">
        <v>0</v>
      </c>
      <c r="I5948" s="731" t="n">
        <v>0</v>
      </c>
      <c r="J5948" s="732" t="n">
        <v>0</v>
      </c>
      <c r="K5948" s="733" t="n">
        <v>0</v>
      </c>
      <c r="L5948" s="730" t="n">
        <f aca="false">I5948+J5948+K5948</f>
        <v>0</v>
      </c>
      <c r="M5948" s="1420" t="str">
        <f aca="false">(IF($E5948&lt;&gt;0,$M$2,IF($L5948&lt;&gt;0,$M$2,"")))</f>
        <v/>
      </c>
      <c r="N5948" s="1044"/>
    </row>
    <row r="5949" customFormat="false" ht="15.75" hidden="false" customHeight="false" outlineLevel="0" collapsed="false">
      <c r="A5949" s="795" t="n">
        <v>250</v>
      </c>
      <c r="B5949" s="903"/>
      <c r="C5949" s="905" t="n">
        <v>3302</v>
      </c>
      <c r="D5949" s="973" t="s">
        <v>655</v>
      </c>
      <c r="E5949" s="737" t="n">
        <f aca="false">F5949+G5949+H5949</f>
        <v>0</v>
      </c>
      <c r="F5949" s="738" t="n">
        <v>0</v>
      </c>
      <c r="G5949" s="739" t="n">
        <v>0</v>
      </c>
      <c r="H5949" s="740" t="n">
        <v>0</v>
      </c>
      <c r="I5949" s="738" t="n">
        <v>0</v>
      </c>
      <c r="J5949" s="739" t="n">
        <v>0</v>
      </c>
      <c r="K5949" s="740" t="n">
        <v>0</v>
      </c>
      <c r="L5949" s="737" t="n">
        <f aca="false">I5949+J5949+K5949</f>
        <v>0</v>
      </c>
      <c r="M5949" s="1420" t="str">
        <f aca="false">(IF($E5949&lt;&gt;0,$M$2,IF($L5949&lt;&gt;0,$M$2,"")))</f>
        <v/>
      </c>
      <c r="N5949" s="1044"/>
    </row>
    <row r="5950" customFormat="false" ht="15.75" hidden="false" customHeight="false" outlineLevel="0" collapsed="false">
      <c r="A5950" s="796" t="n">
        <v>255</v>
      </c>
      <c r="B5950" s="903"/>
      <c r="C5950" s="905" t="n">
        <v>3303</v>
      </c>
      <c r="D5950" s="973" t="s">
        <v>656</v>
      </c>
      <c r="E5950" s="737" t="n">
        <f aca="false">F5950+G5950+H5950</f>
        <v>0</v>
      </c>
      <c r="F5950" s="738" t="n">
        <v>0</v>
      </c>
      <c r="G5950" s="739" t="n">
        <v>0</v>
      </c>
      <c r="H5950" s="740" t="n">
        <v>0</v>
      </c>
      <c r="I5950" s="738" t="n">
        <v>0</v>
      </c>
      <c r="J5950" s="739" t="n">
        <v>0</v>
      </c>
      <c r="K5950" s="740" t="n">
        <v>0</v>
      </c>
      <c r="L5950" s="737" t="n">
        <f aca="false">I5950+J5950+K5950</f>
        <v>0</v>
      </c>
      <c r="M5950" s="1420" t="str">
        <f aca="false">(IF($E5950&lt;&gt;0,$M$2,IF($L5950&lt;&gt;0,$M$2,"")))</f>
        <v/>
      </c>
      <c r="N5950" s="1044"/>
    </row>
    <row r="5951" customFormat="false" ht="15.75" hidden="false" customHeight="false" outlineLevel="0" collapsed="false">
      <c r="A5951" s="796" t="n">
        <v>265</v>
      </c>
      <c r="B5951" s="903"/>
      <c r="C5951" s="905" t="n">
        <v>3304</v>
      </c>
      <c r="D5951" s="973" t="s">
        <v>657</v>
      </c>
      <c r="E5951" s="737" t="n">
        <f aca="false">F5951+G5951+H5951</f>
        <v>0</v>
      </c>
      <c r="F5951" s="738" t="n">
        <v>0</v>
      </c>
      <c r="G5951" s="739" t="n">
        <v>0</v>
      </c>
      <c r="H5951" s="740" t="n">
        <v>0</v>
      </c>
      <c r="I5951" s="738" t="n">
        <v>0</v>
      </c>
      <c r="J5951" s="739" t="n">
        <v>0</v>
      </c>
      <c r="K5951" s="740" t="n">
        <v>0</v>
      </c>
      <c r="L5951" s="737" t="n">
        <f aca="false">I5951+J5951+K5951</f>
        <v>0</v>
      </c>
      <c r="M5951" s="1420" t="str">
        <f aca="false">(IF($E5951&lt;&gt;0,$M$2,IF($L5951&lt;&gt;0,$M$2,"")))</f>
        <v/>
      </c>
      <c r="N5951" s="1044"/>
    </row>
    <row r="5952" customFormat="false" ht="15.75" hidden="false" customHeight="false" outlineLevel="0" collapsed="false">
      <c r="A5952" s="795" t="n">
        <v>270</v>
      </c>
      <c r="B5952" s="903"/>
      <c r="C5952" s="905" t="n">
        <v>3305</v>
      </c>
      <c r="D5952" s="973" t="s">
        <v>658</v>
      </c>
      <c r="E5952" s="737" t="n">
        <f aca="false">F5952+G5952+H5952</f>
        <v>0</v>
      </c>
      <c r="F5952" s="738" t="n">
        <v>0</v>
      </c>
      <c r="G5952" s="739" t="n">
        <v>0</v>
      </c>
      <c r="H5952" s="740" t="n">
        <v>0</v>
      </c>
      <c r="I5952" s="738" t="n">
        <v>0</v>
      </c>
      <c r="J5952" s="739" t="n">
        <v>0</v>
      </c>
      <c r="K5952" s="740" t="n">
        <v>0</v>
      </c>
      <c r="L5952" s="737" t="n">
        <f aca="false">I5952+J5952+K5952</f>
        <v>0</v>
      </c>
      <c r="M5952" s="1420" t="str">
        <f aca="false">(IF($E5952&lt;&gt;0,$M$2,IF($L5952&lt;&gt;0,$M$2,"")))</f>
        <v/>
      </c>
      <c r="N5952" s="1044"/>
    </row>
    <row r="5953" customFormat="false" ht="31.5" hidden="false" customHeight="false" outlineLevel="0" collapsed="false">
      <c r="A5953" s="795" t="n">
        <v>290</v>
      </c>
      <c r="B5953" s="903"/>
      <c r="C5953" s="897" t="n">
        <v>3306</v>
      </c>
      <c r="D5953" s="975" t="s">
        <v>659</v>
      </c>
      <c r="E5953" s="758" t="n">
        <f aca="false">F5953+G5953+H5953</f>
        <v>0</v>
      </c>
      <c r="F5953" s="759" t="n">
        <v>0</v>
      </c>
      <c r="G5953" s="760" t="n">
        <v>0</v>
      </c>
      <c r="H5953" s="761" t="n">
        <v>0</v>
      </c>
      <c r="I5953" s="759" t="n">
        <v>0</v>
      </c>
      <c r="J5953" s="760" t="n">
        <v>0</v>
      </c>
      <c r="K5953" s="761" t="n">
        <v>0</v>
      </c>
      <c r="L5953" s="758" t="n">
        <f aca="false">I5953+J5953+K5953</f>
        <v>0</v>
      </c>
      <c r="M5953" s="1420" t="str">
        <f aca="false">(IF($E5953&lt;&gt;0,$M$2,IF($L5953&lt;&gt;0,$M$2,"")))</f>
        <v/>
      </c>
      <c r="N5953" s="1044"/>
    </row>
    <row r="5954" customFormat="false" ht="15.75" hidden="false" customHeight="false" outlineLevel="0" collapsed="false">
      <c r="A5954" s="958" t="n">
        <v>320</v>
      </c>
      <c r="B5954" s="885" t="n">
        <v>3900</v>
      </c>
      <c r="C5954" s="950" t="s">
        <v>660</v>
      </c>
      <c r="D5954" s="950"/>
      <c r="E5954" s="921" t="n">
        <f aca="false">F5954+G5954+H5954</f>
        <v>0</v>
      </c>
      <c r="F5954" s="780" t="n">
        <v>0</v>
      </c>
      <c r="G5954" s="781" t="n">
        <v>0</v>
      </c>
      <c r="H5954" s="782" t="n">
        <v>0</v>
      </c>
      <c r="I5954" s="780" t="n">
        <v>0</v>
      </c>
      <c r="J5954" s="781" t="n">
        <v>0</v>
      </c>
      <c r="K5954" s="782" t="n">
        <v>0</v>
      </c>
      <c r="L5954" s="921" t="n">
        <f aca="false">I5954+J5954+K5954</f>
        <v>0</v>
      </c>
      <c r="M5954" s="1420" t="str">
        <f aca="false">(IF($E5954&lt;&gt;0,$M$2,IF($L5954&lt;&gt;0,$M$2,"")))</f>
        <v/>
      </c>
      <c r="N5954" s="1044"/>
    </row>
    <row r="5955" customFormat="false" ht="15.75" hidden="false" customHeight="false" outlineLevel="0" collapsed="false">
      <c r="A5955" s="795" t="n">
        <v>330</v>
      </c>
      <c r="B5955" s="885" t="n">
        <v>4000</v>
      </c>
      <c r="C5955" s="950" t="s">
        <v>661</v>
      </c>
      <c r="D5955" s="950"/>
      <c r="E5955" s="921" t="n">
        <f aca="false">F5955+G5955+H5955</f>
        <v>0</v>
      </c>
      <c r="F5955" s="1424"/>
      <c r="G5955" s="1425"/>
      <c r="H5955" s="1426"/>
      <c r="I5955" s="1424"/>
      <c r="J5955" s="1425"/>
      <c r="K5955" s="1426"/>
      <c r="L5955" s="921" t="n">
        <f aca="false">I5955+J5955+K5955</f>
        <v>0</v>
      </c>
      <c r="M5955" s="1420" t="str">
        <f aca="false">(IF($E5955&lt;&gt;0,$M$2,IF($L5955&lt;&gt;0,$M$2,"")))</f>
        <v/>
      </c>
      <c r="N5955" s="1044"/>
    </row>
    <row r="5956" customFormat="false" ht="15.75" hidden="false" customHeight="false" outlineLevel="0" collapsed="false">
      <c r="A5956" s="795" t="n">
        <v>350</v>
      </c>
      <c r="B5956" s="885" t="n">
        <v>4100</v>
      </c>
      <c r="C5956" s="950" t="s">
        <v>662</v>
      </c>
      <c r="D5956" s="950"/>
      <c r="E5956" s="921" t="n">
        <f aca="false">F5956+G5956+H5956</f>
        <v>0</v>
      </c>
      <c r="F5956" s="1424"/>
      <c r="G5956" s="1425"/>
      <c r="H5956" s="1426"/>
      <c r="I5956" s="1424"/>
      <c r="J5956" s="1425"/>
      <c r="K5956" s="1426"/>
      <c r="L5956" s="921" t="n">
        <f aca="false">I5956+J5956+K5956</f>
        <v>0</v>
      </c>
      <c r="M5956" s="1420" t="str">
        <f aca="false">(IF($E5956&lt;&gt;0,$M$2,IF($L5956&lt;&gt;0,$M$2,"")))</f>
        <v/>
      </c>
      <c r="N5956" s="1044"/>
    </row>
    <row r="5957" customFormat="false" ht="15.75" hidden="false" customHeight="false" outlineLevel="0" collapsed="false">
      <c r="A5957" s="796" t="n">
        <v>355</v>
      </c>
      <c r="B5957" s="885" t="n">
        <v>4200</v>
      </c>
      <c r="C5957" s="950" t="s">
        <v>663</v>
      </c>
      <c r="D5957" s="950"/>
      <c r="E5957" s="921" t="n">
        <f aca="false">SUM(E5958:E5963)</f>
        <v>0</v>
      </c>
      <c r="F5957" s="888" t="n">
        <f aca="false">SUM(F5958:F5963)</f>
        <v>0</v>
      </c>
      <c r="G5957" s="889" t="n">
        <f aca="false">SUM(G5958:G5963)</f>
        <v>0</v>
      </c>
      <c r="H5957" s="543" t="n">
        <f aca="false">SUM(H5958:H5963)</f>
        <v>0</v>
      </c>
      <c r="I5957" s="888" t="n">
        <f aca="false">SUM(I5958:I5963)</f>
        <v>0</v>
      </c>
      <c r="J5957" s="889" t="n">
        <f aca="false">SUM(J5958:J5963)</f>
        <v>0</v>
      </c>
      <c r="K5957" s="543" t="n">
        <f aca="false">SUM(K5958:K5963)</f>
        <v>0</v>
      </c>
      <c r="L5957" s="921" t="n">
        <f aca="false">SUM(L5958:L5963)</f>
        <v>0</v>
      </c>
      <c r="M5957" s="1420" t="str">
        <f aca="false">(IF($E5957&lt;&gt;0,$M$2,IF($L5957&lt;&gt;0,$M$2,"")))</f>
        <v/>
      </c>
      <c r="N5957" s="1044"/>
    </row>
    <row r="5958" customFormat="false" ht="15.75" hidden="false" customHeight="false" outlineLevel="0" collapsed="false">
      <c r="A5958" s="796" t="n">
        <v>375</v>
      </c>
      <c r="B5958" s="976"/>
      <c r="C5958" s="892" t="n">
        <v>4201</v>
      </c>
      <c r="D5958" s="893" t="s">
        <v>664</v>
      </c>
      <c r="E5958" s="730" t="n">
        <f aca="false">F5958+G5958+H5958</f>
        <v>0</v>
      </c>
      <c r="F5958" s="793"/>
      <c r="G5958" s="772"/>
      <c r="H5958" s="1421"/>
      <c r="I5958" s="793"/>
      <c r="J5958" s="772"/>
      <c r="K5958" s="1421"/>
      <c r="L5958" s="730" t="n">
        <f aca="false">I5958+J5958+K5958</f>
        <v>0</v>
      </c>
      <c r="M5958" s="1420" t="str">
        <f aca="false">(IF($E5958&lt;&gt;0,$M$2,IF($L5958&lt;&gt;0,$M$2,"")))</f>
        <v/>
      </c>
      <c r="N5958" s="1044"/>
    </row>
    <row r="5959" customFormat="false" ht="15.75" hidden="false" customHeight="false" outlineLevel="0" collapsed="false">
      <c r="A5959" s="796" t="n">
        <v>380</v>
      </c>
      <c r="B5959" s="976"/>
      <c r="C5959" s="905" t="n">
        <v>4202</v>
      </c>
      <c r="D5959" s="977" t="s">
        <v>665</v>
      </c>
      <c r="E5959" s="737" t="n">
        <f aca="false">F5959+G5959+H5959</f>
        <v>0</v>
      </c>
      <c r="F5959" s="785"/>
      <c r="G5959" s="741"/>
      <c r="H5959" s="1423"/>
      <c r="I5959" s="785"/>
      <c r="J5959" s="741"/>
      <c r="K5959" s="1423"/>
      <c r="L5959" s="737" t="n">
        <f aca="false">I5959+J5959+K5959</f>
        <v>0</v>
      </c>
      <c r="M5959" s="1420" t="str">
        <f aca="false">(IF($E5959&lt;&gt;0,$M$2,IF($L5959&lt;&gt;0,$M$2,"")))</f>
        <v/>
      </c>
      <c r="N5959" s="1044"/>
    </row>
    <row r="5960" customFormat="false" ht="15.75" hidden="false" customHeight="false" outlineLevel="0" collapsed="false">
      <c r="A5960" s="796" t="n">
        <v>385</v>
      </c>
      <c r="B5960" s="976"/>
      <c r="C5960" s="905" t="n">
        <v>4214</v>
      </c>
      <c r="D5960" s="977" t="s">
        <v>666</v>
      </c>
      <c r="E5960" s="737" t="n">
        <f aca="false">F5960+G5960+H5960</f>
        <v>0</v>
      </c>
      <c r="F5960" s="785"/>
      <c r="G5960" s="741"/>
      <c r="H5960" s="1423"/>
      <c r="I5960" s="785"/>
      <c r="J5960" s="741"/>
      <c r="K5960" s="1423"/>
      <c r="L5960" s="737" t="n">
        <f aca="false">I5960+J5960+K5960</f>
        <v>0</v>
      </c>
      <c r="M5960" s="1420" t="str">
        <f aca="false">(IF($E5960&lt;&gt;0,$M$2,IF($L5960&lt;&gt;0,$M$2,"")))</f>
        <v/>
      </c>
      <c r="N5960" s="1044"/>
    </row>
    <row r="5961" customFormat="false" ht="15.75" hidden="false" customHeight="false" outlineLevel="0" collapsed="false">
      <c r="A5961" s="796" t="n">
        <v>390</v>
      </c>
      <c r="B5961" s="976"/>
      <c r="C5961" s="905" t="n">
        <v>4217</v>
      </c>
      <c r="D5961" s="977" t="s">
        <v>667</v>
      </c>
      <c r="E5961" s="737" t="n">
        <f aca="false">F5961+G5961+H5961</f>
        <v>0</v>
      </c>
      <c r="F5961" s="785"/>
      <c r="G5961" s="741"/>
      <c r="H5961" s="1423"/>
      <c r="I5961" s="785"/>
      <c r="J5961" s="741"/>
      <c r="K5961" s="1423"/>
      <c r="L5961" s="737" t="n">
        <f aca="false">I5961+J5961+K5961</f>
        <v>0</v>
      </c>
      <c r="M5961" s="1420" t="str">
        <f aca="false">(IF($E5961&lt;&gt;0,$M$2,IF($L5961&lt;&gt;0,$M$2,"")))</f>
        <v/>
      </c>
      <c r="N5961" s="1044"/>
    </row>
    <row r="5962" customFormat="false" ht="15.75" hidden="false" customHeight="false" outlineLevel="0" collapsed="false">
      <c r="A5962" s="796" t="n">
        <v>395</v>
      </c>
      <c r="B5962" s="976"/>
      <c r="C5962" s="905" t="n">
        <v>4218</v>
      </c>
      <c r="D5962" s="906" t="s">
        <v>668</v>
      </c>
      <c r="E5962" s="737" t="n">
        <f aca="false">F5962+G5962+H5962</f>
        <v>0</v>
      </c>
      <c r="F5962" s="785"/>
      <c r="G5962" s="741"/>
      <c r="H5962" s="1423"/>
      <c r="I5962" s="785"/>
      <c r="J5962" s="741"/>
      <c r="K5962" s="1423"/>
      <c r="L5962" s="737" t="n">
        <f aca="false">I5962+J5962+K5962</f>
        <v>0</v>
      </c>
      <c r="M5962" s="1420" t="str">
        <f aca="false">(IF($E5962&lt;&gt;0,$M$2,IF($L5962&lt;&gt;0,$M$2,"")))</f>
        <v/>
      </c>
      <c r="N5962" s="1044"/>
    </row>
    <row r="5963" customFormat="false" ht="15.75" hidden="false" customHeight="false" outlineLevel="0" collapsed="false">
      <c r="A5963" s="783" t="n">
        <v>397</v>
      </c>
      <c r="B5963" s="976"/>
      <c r="C5963" s="897" t="n">
        <v>4219</v>
      </c>
      <c r="D5963" s="978" t="s">
        <v>669</v>
      </c>
      <c r="E5963" s="758" t="n">
        <f aca="false">F5963+G5963+H5963</f>
        <v>0</v>
      </c>
      <c r="F5963" s="790"/>
      <c r="G5963" s="776"/>
      <c r="H5963" s="1422"/>
      <c r="I5963" s="790"/>
      <c r="J5963" s="776"/>
      <c r="K5963" s="1422"/>
      <c r="L5963" s="758" t="n">
        <f aca="false">I5963+J5963+K5963</f>
        <v>0</v>
      </c>
      <c r="M5963" s="1420" t="str">
        <f aca="false">(IF($E5963&lt;&gt;0,$M$2,IF($L5963&lt;&gt;0,$M$2,"")))</f>
        <v/>
      </c>
      <c r="N5963" s="1044"/>
    </row>
    <row r="5964" customFormat="false" ht="15.75" hidden="false" customHeight="false" outlineLevel="0" collapsed="false">
      <c r="A5964" s="743" t="n">
        <v>398</v>
      </c>
      <c r="B5964" s="885" t="n">
        <v>4300</v>
      </c>
      <c r="C5964" s="950" t="s">
        <v>946</v>
      </c>
      <c r="D5964" s="950"/>
      <c r="E5964" s="921" t="n">
        <f aca="false">SUM(E5965:E5967)</f>
        <v>0</v>
      </c>
      <c r="F5964" s="888" t="n">
        <f aca="false">SUM(F5965:F5967)</f>
        <v>0</v>
      </c>
      <c r="G5964" s="889" t="n">
        <f aca="false">SUM(G5965:G5967)</f>
        <v>0</v>
      </c>
      <c r="H5964" s="543" t="n">
        <f aca="false">SUM(H5965:H5967)</f>
        <v>0</v>
      </c>
      <c r="I5964" s="888" t="n">
        <f aca="false">SUM(I5965:I5967)</f>
        <v>0</v>
      </c>
      <c r="J5964" s="889" t="n">
        <f aca="false">SUM(J5965:J5967)</f>
        <v>0</v>
      </c>
      <c r="K5964" s="543" t="n">
        <f aca="false">SUM(K5965:K5967)</f>
        <v>0</v>
      </c>
      <c r="L5964" s="921" t="n">
        <f aca="false">SUM(L5965:L5967)</f>
        <v>0</v>
      </c>
      <c r="M5964" s="1420" t="str">
        <f aca="false">(IF($E5964&lt;&gt;0,$M$2,IF($L5964&lt;&gt;0,$M$2,"")))</f>
        <v/>
      </c>
      <c r="N5964" s="1044"/>
    </row>
    <row r="5965" customFormat="false" ht="15.75" hidden="false" customHeight="false" outlineLevel="0" collapsed="false">
      <c r="A5965" s="743" t="n">
        <v>399</v>
      </c>
      <c r="B5965" s="976"/>
      <c r="C5965" s="892" t="n">
        <v>4301</v>
      </c>
      <c r="D5965" s="922" t="s">
        <v>671</v>
      </c>
      <c r="E5965" s="730" t="n">
        <f aca="false">F5965+G5965+H5965</f>
        <v>0</v>
      </c>
      <c r="F5965" s="793"/>
      <c r="G5965" s="772"/>
      <c r="H5965" s="1421"/>
      <c r="I5965" s="793"/>
      <c r="J5965" s="772"/>
      <c r="K5965" s="1421"/>
      <c r="L5965" s="730" t="n">
        <f aca="false">I5965+J5965+K5965</f>
        <v>0</v>
      </c>
      <c r="M5965" s="1420" t="str">
        <f aca="false">(IF($E5965&lt;&gt;0,$M$2,IF($L5965&lt;&gt;0,$M$2,"")))</f>
        <v/>
      </c>
      <c r="N5965" s="1044"/>
    </row>
    <row r="5966" customFormat="false" ht="15.75" hidden="false" customHeight="false" outlineLevel="0" collapsed="false">
      <c r="A5966" s="743" t="n">
        <v>400</v>
      </c>
      <c r="B5966" s="976"/>
      <c r="C5966" s="905" t="n">
        <v>4302</v>
      </c>
      <c r="D5966" s="977" t="s">
        <v>672</v>
      </c>
      <c r="E5966" s="737" t="n">
        <f aca="false">F5966+G5966+H5966</f>
        <v>0</v>
      </c>
      <c r="F5966" s="785"/>
      <c r="G5966" s="741"/>
      <c r="H5966" s="1423"/>
      <c r="I5966" s="785"/>
      <c r="J5966" s="741"/>
      <c r="K5966" s="1423"/>
      <c r="L5966" s="737" t="n">
        <f aca="false">I5966+J5966+K5966</f>
        <v>0</v>
      </c>
      <c r="M5966" s="1420" t="str">
        <f aca="false">(IF($E5966&lt;&gt;0,$M$2,IF($L5966&lt;&gt;0,$M$2,"")))</f>
        <v/>
      </c>
      <c r="N5966" s="1044"/>
    </row>
    <row r="5967" customFormat="false" ht="15.75" hidden="false" customHeight="false" outlineLevel="0" collapsed="false">
      <c r="A5967" s="743" t="n">
        <v>401</v>
      </c>
      <c r="B5967" s="976"/>
      <c r="C5967" s="897" t="n">
        <v>4309</v>
      </c>
      <c r="D5967" s="911" t="s">
        <v>673</v>
      </c>
      <c r="E5967" s="758" t="n">
        <f aca="false">F5967+G5967+H5967</f>
        <v>0</v>
      </c>
      <c r="F5967" s="790"/>
      <c r="G5967" s="776"/>
      <c r="H5967" s="1422"/>
      <c r="I5967" s="790"/>
      <c r="J5967" s="776"/>
      <c r="K5967" s="1422"/>
      <c r="L5967" s="758" t="n">
        <f aca="false">I5967+J5967+K5967</f>
        <v>0</v>
      </c>
      <c r="M5967" s="1420" t="str">
        <f aca="false">(IF($E5967&lt;&gt;0,$M$2,IF($L5967&lt;&gt;0,$M$2,"")))</f>
        <v/>
      </c>
      <c r="N5967" s="1044"/>
    </row>
    <row r="5968" customFormat="false" ht="15.75" hidden="false" customHeight="false" outlineLevel="0" collapsed="false">
      <c r="A5968" s="743" t="n">
        <v>402</v>
      </c>
      <c r="B5968" s="885" t="n">
        <v>4400</v>
      </c>
      <c r="C5968" s="950" t="s">
        <v>670</v>
      </c>
      <c r="D5968" s="950"/>
      <c r="E5968" s="921" t="n">
        <f aca="false">F5968+G5968+H5968</f>
        <v>0</v>
      </c>
      <c r="F5968" s="1424"/>
      <c r="G5968" s="1425"/>
      <c r="H5968" s="1426"/>
      <c r="I5968" s="1424"/>
      <c r="J5968" s="1425"/>
      <c r="K5968" s="1426"/>
      <c r="L5968" s="921" t="n">
        <f aca="false">I5968+J5968+K5968</f>
        <v>0</v>
      </c>
      <c r="M5968" s="1420" t="str">
        <f aca="false">(IF($E5968&lt;&gt;0,$M$2,IF($L5968&lt;&gt;0,$M$2,"")))</f>
        <v/>
      </c>
      <c r="N5968" s="1044"/>
    </row>
    <row r="5969" customFormat="false" ht="15.75" hidden="false" customHeight="false" outlineLevel="0" collapsed="false">
      <c r="A5969" s="974" t="n">
        <v>404</v>
      </c>
      <c r="B5969" s="885" t="n">
        <v>4500</v>
      </c>
      <c r="C5969" s="950" t="s">
        <v>674</v>
      </c>
      <c r="D5969" s="950"/>
      <c r="E5969" s="921" t="n">
        <f aca="false">F5969+G5969+H5969</f>
        <v>0</v>
      </c>
      <c r="F5969" s="1424"/>
      <c r="G5969" s="1425"/>
      <c r="H5969" s="1426"/>
      <c r="I5969" s="1424"/>
      <c r="J5969" s="1425"/>
      <c r="K5969" s="1426"/>
      <c r="L5969" s="921" t="n">
        <f aca="false">I5969+J5969+K5969</f>
        <v>0</v>
      </c>
      <c r="M5969" s="1420" t="str">
        <f aca="false">(IF($E5969&lt;&gt;0,$M$2,IF($L5969&lt;&gt;0,$M$2,"")))</f>
        <v/>
      </c>
      <c r="N5969" s="1044"/>
    </row>
    <row r="5970" customFormat="false" ht="15.75" hidden="false" customHeight="true" outlineLevel="0" collapsed="false">
      <c r="A5970" s="974" t="n">
        <v>404</v>
      </c>
      <c r="B5970" s="885" t="n">
        <v>4600</v>
      </c>
      <c r="C5970" s="957" t="s">
        <v>675</v>
      </c>
      <c r="D5970" s="957"/>
      <c r="E5970" s="921" t="n">
        <f aca="false">F5970+G5970+H5970</f>
        <v>0</v>
      </c>
      <c r="F5970" s="1424"/>
      <c r="G5970" s="1425"/>
      <c r="H5970" s="1426"/>
      <c r="I5970" s="1424"/>
      <c r="J5970" s="1425"/>
      <c r="K5970" s="1426"/>
      <c r="L5970" s="921" t="n">
        <f aca="false">I5970+J5970+K5970</f>
        <v>0</v>
      </c>
      <c r="M5970" s="1420" t="str">
        <f aca="false">(IF($E5970&lt;&gt;0,$M$2,IF($L5970&lt;&gt;0,$M$2,"")))</f>
        <v/>
      </c>
      <c r="N5970" s="1044"/>
    </row>
    <row r="5971" customFormat="false" ht="15.75" hidden="false" customHeight="false" outlineLevel="0" collapsed="false">
      <c r="A5971" s="795" t="n">
        <v>440</v>
      </c>
      <c r="B5971" s="885" t="n">
        <v>4900</v>
      </c>
      <c r="C5971" s="950" t="s">
        <v>676</v>
      </c>
      <c r="D5971" s="950"/>
      <c r="E5971" s="921" t="n">
        <f aca="false">+E5972+E5973</f>
        <v>0</v>
      </c>
      <c r="F5971" s="888" t="n">
        <f aca="false">+F5972+F5973</f>
        <v>0</v>
      </c>
      <c r="G5971" s="889" t="n">
        <f aca="false">+G5972+G5973</f>
        <v>0</v>
      </c>
      <c r="H5971" s="543" t="n">
        <f aca="false">+H5972+H5973</f>
        <v>0</v>
      </c>
      <c r="I5971" s="888" t="n">
        <f aca="false">+I5972+I5973</f>
        <v>0</v>
      </c>
      <c r="J5971" s="889" t="n">
        <f aca="false">+J5972+J5973</f>
        <v>0</v>
      </c>
      <c r="K5971" s="543" t="n">
        <f aca="false">+K5972+K5973</f>
        <v>0</v>
      </c>
      <c r="L5971" s="921" t="n">
        <f aca="false">+L5972+L5973</f>
        <v>0</v>
      </c>
      <c r="M5971" s="1420" t="str">
        <f aca="false">(IF($E5971&lt;&gt;0,$M$2,IF($L5971&lt;&gt;0,$M$2,"")))</f>
        <v/>
      </c>
      <c r="N5971" s="1044"/>
    </row>
    <row r="5972" customFormat="false" ht="15.75" hidden="false" customHeight="false" outlineLevel="0" collapsed="false">
      <c r="A5972" s="795" t="n">
        <v>450</v>
      </c>
      <c r="B5972" s="976"/>
      <c r="C5972" s="892" t="n">
        <v>4901</v>
      </c>
      <c r="D5972" s="979" t="s">
        <v>677</v>
      </c>
      <c r="E5972" s="730" t="n">
        <f aca="false">F5972+G5972+H5972</f>
        <v>0</v>
      </c>
      <c r="F5972" s="793"/>
      <c r="G5972" s="772"/>
      <c r="H5972" s="1421"/>
      <c r="I5972" s="793"/>
      <c r="J5972" s="772"/>
      <c r="K5972" s="1421"/>
      <c r="L5972" s="730" t="n">
        <f aca="false">I5972+J5972+K5972</f>
        <v>0</v>
      </c>
      <c r="M5972" s="1420" t="str">
        <f aca="false">(IF($E5972&lt;&gt;0,$M$2,IF($L5972&lt;&gt;0,$M$2,"")))</f>
        <v/>
      </c>
      <c r="N5972" s="1044"/>
    </row>
    <row r="5973" customFormat="false" ht="15.75" hidden="false" customHeight="false" outlineLevel="0" collapsed="false">
      <c r="A5973" s="795" t="n">
        <v>495</v>
      </c>
      <c r="B5973" s="976"/>
      <c r="C5973" s="897" t="n">
        <v>4902</v>
      </c>
      <c r="D5973" s="911" t="s">
        <v>678</v>
      </c>
      <c r="E5973" s="758" t="n">
        <f aca="false">F5973+G5973+H5973</f>
        <v>0</v>
      </c>
      <c r="F5973" s="790"/>
      <c r="G5973" s="776"/>
      <c r="H5973" s="1422"/>
      <c r="I5973" s="790"/>
      <c r="J5973" s="776"/>
      <c r="K5973" s="1422"/>
      <c r="L5973" s="758" t="n">
        <f aca="false">I5973+J5973+K5973</f>
        <v>0</v>
      </c>
      <c r="M5973" s="1420" t="str">
        <f aca="false">(IF($E5973&lt;&gt;0,$M$2,IF($L5973&lt;&gt;0,$M$2,"")))</f>
        <v/>
      </c>
      <c r="N5973" s="1044"/>
    </row>
    <row r="5974" customFormat="false" ht="15.75" hidden="false" customHeight="false" outlineLevel="0" collapsed="false">
      <c r="A5974" s="796" t="n">
        <v>500</v>
      </c>
      <c r="B5974" s="980" t="n">
        <v>5100</v>
      </c>
      <c r="C5974" s="981" t="s">
        <v>679</v>
      </c>
      <c r="D5974" s="981"/>
      <c r="E5974" s="921" t="n">
        <f aca="false">F5974+G5974+H5974</f>
        <v>0</v>
      </c>
      <c r="F5974" s="1424"/>
      <c r="G5974" s="1425"/>
      <c r="H5974" s="1426"/>
      <c r="I5974" s="1424"/>
      <c r="J5974" s="1425"/>
      <c r="K5974" s="1426"/>
      <c r="L5974" s="921" t="n">
        <f aca="false">I5974+J5974+K5974</f>
        <v>0</v>
      </c>
      <c r="M5974" s="1420" t="str">
        <f aca="false">(IF($E5974&lt;&gt;0,$M$2,IF($L5974&lt;&gt;0,$M$2,"")))</f>
        <v/>
      </c>
      <c r="N5974" s="1044"/>
    </row>
    <row r="5975" customFormat="false" ht="15.75" hidden="false" customHeight="false" outlineLevel="0" collapsed="false">
      <c r="A5975" s="796" t="n">
        <v>505</v>
      </c>
      <c r="B5975" s="980" t="n">
        <v>5200</v>
      </c>
      <c r="C5975" s="981" t="s">
        <v>680</v>
      </c>
      <c r="D5975" s="981"/>
      <c r="E5975" s="921" t="n">
        <f aca="false">SUM(E5976:E5982)</f>
        <v>24000</v>
      </c>
      <c r="F5975" s="888" t="n">
        <f aca="false">SUM(F5976:F5982)</f>
        <v>0</v>
      </c>
      <c r="G5975" s="889" t="n">
        <f aca="false">SUM(G5976:G5982)</f>
        <v>24000</v>
      </c>
      <c r="H5975" s="543" t="n">
        <f aca="false">SUM(H5976:H5982)</f>
        <v>0</v>
      </c>
      <c r="I5975" s="888" t="n">
        <f aca="false">SUM(I5976:I5982)</f>
        <v>0</v>
      </c>
      <c r="J5975" s="889" t="n">
        <f aca="false">SUM(J5976:J5982)</f>
        <v>0</v>
      </c>
      <c r="K5975" s="543" t="n">
        <f aca="false">SUM(K5976:K5982)</f>
        <v>0</v>
      </c>
      <c r="L5975" s="921" t="n">
        <f aca="false">SUM(L5976:L5982)</f>
        <v>0</v>
      </c>
      <c r="M5975" s="1420" t="n">
        <f aca="false">(IF($E5975&lt;&gt;0,$M$2,IF($L5975&lt;&gt;0,$M$2,"")))</f>
        <v>1</v>
      </c>
      <c r="N5975" s="1044"/>
    </row>
    <row r="5976" customFormat="false" ht="15.75" hidden="false" customHeight="false" outlineLevel="0" collapsed="false">
      <c r="A5976" s="796" t="n">
        <v>510</v>
      </c>
      <c r="B5976" s="983"/>
      <c r="C5976" s="984" t="n">
        <v>5201</v>
      </c>
      <c r="D5976" s="985" t="s">
        <v>681</v>
      </c>
      <c r="E5976" s="730" t="n">
        <f aca="false">F5976+G5976+H5976</f>
        <v>0</v>
      </c>
      <c r="F5976" s="793"/>
      <c r="G5976" s="772"/>
      <c r="H5976" s="1421"/>
      <c r="I5976" s="793"/>
      <c r="J5976" s="772"/>
      <c r="K5976" s="1421"/>
      <c r="L5976" s="730" t="n">
        <f aca="false">I5976+J5976+K5976</f>
        <v>0</v>
      </c>
      <c r="M5976" s="1420" t="str">
        <f aca="false">(IF($E5976&lt;&gt;0,$M$2,IF($L5976&lt;&gt;0,$M$2,"")))</f>
        <v/>
      </c>
      <c r="N5976" s="1044"/>
    </row>
    <row r="5977" customFormat="false" ht="15.75" hidden="false" customHeight="false" outlineLevel="0" collapsed="false">
      <c r="A5977" s="796" t="n">
        <v>515</v>
      </c>
      <c r="B5977" s="983"/>
      <c r="C5977" s="987" t="n">
        <v>5202</v>
      </c>
      <c r="D5977" s="988" t="s">
        <v>682</v>
      </c>
      <c r="E5977" s="737" t="n">
        <f aca="false">F5977+G5977+H5977</f>
        <v>0</v>
      </c>
      <c r="F5977" s="785"/>
      <c r="G5977" s="741"/>
      <c r="H5977" s="1423"/>
      <c r="I5977" s="785"/>
      <c r="J5977" s="741"/>
      <c r="K5977" s="1423"/>
      <c r="L5977" s="737" t="n">
        <f aca="false">I5977+J5977+K5977</f>
        <v>0</v>
      </c>
      <c r="M5977" s="1420" t="str">
        <f aca="false">(IF($E5977&lt;&gt;0,$M$2,IF($L5977&lt;&gt;0,$M$2,"")))</f>
        <v/>
      </c>
      <c r="N5977" s="1044"/>
    </row>
    <row r="5978" customFormat="false" ht="15.75" hidden="false" customHeight="false" outlineLevel="0" collapsed="false">
      <c r="A5978" s="796" t="n">
        <v>520</v>
      </c>
      <c r="B5978" s="983"/>
      <c r="C5978" s="987" t="n">
        <v>5203</v>
      </c>
      <c r="D5978" s="988" t="s">
        <v>683</v>
      </c>
      <c r="E5978" s="737" t="n">
        <f aca="false">F5978+G5978+H5978</f>
        <v>0</v>
      </c>
      <c r="F5978" s="785"/>
      <c r="G5978" s="741"/>
      <c r="H5978" s="1423"/>
      <c r="I5978" s="785"/>
      <c r="J5978" s="741"/>
      <c r="K5978" s="1423"/>
      <c r="L5978" s="737" t="n">
        <f aca="false">I5978+J5978+K5978</f>
        <v>0</v>
      </c>
      <c r="M5978" s="1420" t="str">
        <f aca="false">(IF($E5978&lt;&gt;0,$M$2,IF($L5978&lt;&gt;0,$M$2,"")))</f>
        <v/>
      </c>
      <c r="N5978" s="1044"/>
    </row>
    <row r="5979" customFormat="false" ht="15.75" hidden="false" customHeight="false" outlineLevel="0" collapsed="false">
      <c r="A5979" s="796" t="n">
        <v>525</v>
      </c>
      <c r="B5979" s="983"/>
      <c r="C5979" s="987" t="n">
        <v>5204</v>
      </c>
      <c r="D5979" s="988" t="s">
        <v>684</v>
      </c>
      <c r="E5979" s="737" t="n">
        <f aca="false">F5979+G5979+H5979</f>
        <v>0</v>
      </c>
      <c r="F5979" s="785"/>
      <c r="G5979" s="741"/>
      <c r="H5979" s="1423"/>
      <c r="I5979" s="785"/>
      <c r="J5979" s="741"/>
      <c r="K5979" s="1423"/>
      <c r="L5979" s="737" t="n">
        <f aca="false">I5979+J5979+K5979</f>
        <v>0</v>
      </c>
      <c r="M5979" s="1420" t="str">
        <f aca="false">(IF($E5979&lt;&gt;0,$M$2,IF($L5979&lt;&gt;0,$M$2,"")))</f>
        <v/>
      </c>
      <c r="N5979" s="1044"/>
    </row>
    <row r="5980" customFormat="false" ht="15.75" hidden="false" customHeight="false" outlineLevel="0" collapsed="false">
      <c r="A5980" s="795" t="n">
        <v>635</v>
      </c>
      <c r="B5980" s="983"/>
      <c r="C5980" s="987" t="n">
        <v>5205</v>
      </c>
      <c r="D5980" s="988" t="s">
        <v>685</v>
      </c>
      <c r="E5980" s="737" t="n">
        <f aca="false">F5980+G5980+H5980</f>
        <v>0</v>
      </c>
      <c r="F5980" s="785"/>
      <c r="G5980" s="741"/>
      <c r="H5980" s="1423"/>
      <c r="I5980" s="785"/>
      <c r="J5980" s="741"/>
      <c r="K5980" s="1423"/>
      <c r="L5980" s="737" t="n">
        <f aca="false">I5980+J5980+K5980</f>
        <v>0</v>
      </c>
      <c r="M5980" s="1420" t="str">
        <f aca="false">(IF($E5980&lt;&gt;0,$M$2,IF($L5980&lt;&gt;0,$M$2,"")))</f>
        <v/>
      </c>
      <c r="N5980" s="1044"/>
    </row>
    <row r="5981" customFormat="false" ht="15.75" hidden="false" customHeight="false" outlineLevel="0" collapsed="false">
      <c r="A5981" s="796" t="n">
        <v>640</v>
      </c>
      <c r="B5981" s="983"/>
      <c r="C5981" s="987" t="n">
        <v>5206</v>
      </c>
      <c r="D5981" s="988" t="s">
        <v>686</v>
      </c>
      <c r="E5981" s="737" t="n">
        <f aca="false">F5981+G5981+H5981</f>
        <v>24000</v>
      </c>
      <c r="F5981" s="785"/>
      <c r="G5981" s="741" t="n">
        <v>24000</v>
      </c>
      <c r="H5981" s="1423"/>
      <c r="I5981" s="785"/>
      <c r="J5981" s="741"/>
      <c r="K5981" s="1423"/>
      <c r="L5981" s="737" t="n">
        <f aca="false">I5981+J5981+K5981</f>
        <v>0</v>
      </c>
      <c r="M5981" s="1420" t="n">
        <f aca="false">(IF($E5981&lt;&gt;0,$M$2,IF($L5981&lt;&gt;0,$M$2,"")))</f>
        <v>1</v>
      </c>
      <c r="N5981" s="1044"/>
    </row>
    <row r="5982" customFormat="false" ht="15.75" hidden="false" customHeight="false" outlineLevel="0" collapsed="false">
      <c r="A5982" s="796" t="n">
        <v>645</v>
      </c>
      <c r="B5982" s="983"/>
      <c r="C5982" s="989" t="n">
        <v>5219</v>
      </c>
      <c r="D5982" s="990" t="s">
        <v>687</v>
      </c>
      <c r="E5982" s="758" t="n">
        <f aca="false">F5982+G5982+H5982</f>
        <v>0</v>
      </c>
      <c r="F5982" s="790"/>
      <c r="G5982" s="776"/>
      <c r="H5982" s="1422"/>
      <c r="I5982" s="790"/>
      <c r="J5982" s="776"/>
      <c r="K5982" s="1422"/>
      <c r="L5982" s="758" t="n">
        <f aca="false">I5982+J5982+K5982</f>
        <v>0</v>
      </c>
      <c r="M5982" s="1420" t="str">
        <f aca="false">(IF($E5982&lt;&gt;0,$M$2,IF($L5982&lt;&gt;0,$M$2,"")))</f>
        <v/>
      </c>
      <c r="N5982" s="1044"/>
    </row>
    <row r="5983" customFormat="false" ht="15.75" hidden="false" customHeight="false" outlineLevel="0" collapsed="false">
      <c r="A5983" s="796" t="n">
        <v>650</v>
      </c>
      <c r="B5983" s="980" t="n">
        <v>5300</v>
      </c>
      <c r="C5983" s="981" t="s">
        <v>688</v>
      </c>
      <c r="D5983" s="981"/>
      <c r="E5983" s="921" t="n">
        <f aca="false">SUM(E5984:E5985)</f>
        <v>0</v>
      </c>
      <c r="F5983" s="888" t="n">
        <f aca="false">SUM(F5984:F5985)</f>
        <v>0</v>
      </c>
      <c r="G5983" s="889" t="n">
        <f aca="false">SUM(G5984:G5985)</f>
        <v>0</v>
      </c>
      <c r="H5983" s="543" t="n">
        <f aca="false">SUM(H5984:H5985)</f>
        <v>0</v>
      </c>
      <c r="I5983" s="888" t="n">
        <f aca="false">SUM(I5984:I5985)</f>
        <v>0</v>
      </c>
      <c r="J5983" s="889" t="n">
        <f aca="false">SUM(J5984:J5985)</f>
        <v>0</v>
      </c>
      <c r="K5983" s="543" t="n">
        <f aca="false">SUM(K5984:K5985)</f>
        <v>0</v>
      </c>
      <c r="L5983" s="921" t="n">
        <f aca="false">SUM(L5984:L5985)</f>
        <v>0</v>
      </c>
      <c r="M5983" s="1420" t="str">
        <f aca="false">(IF($E5983&lt;&gt;0,$M$2,IF($L5983&lt;&gt;0,$M$2,"")))</f>
        <v/>
      </c>
      <c r="N5983" s="1044"/>
    </row>
    <row r="5984" customFormat="false" ht="15.75" hidden="false" customHeight="false" outlineLevel="0" collapsed="false">
      <c r="A5984" s="795" t="n">
        <v>655</v>
      </c>
      <c r="B5984" s="983"/>
      <c r="C5984" s="984" t="n">
        <v>5301</v>
      </c>
      <c r="D5984" s="985" t="s">
        <v>689</v>
      </c>
      <c r="E5984" s="730" t="n">
        <f aca="false">F5984+G5984+H5984</f>
        <v>0</v>
      </c>
      <c r="F5984" s="793"/>
      <c r="G5984" s="772"/>
      <c r="H5984" s="1421"/>
      <c r="I5984" s="793"/>
      <c r="J5984" s="772"/>
      <c r="K5984" s="1421"/>
      <c r="L5984" s="730" t="n">
        <f aca="false">I5984+J5984+K5984</f>
        <v>0</v>
      </c>
      <c r="M5984" s="1420" t="str">
        <f aca="false">(IF($E5984&lt;&gt;0,$M$2,IF($L5984&lt;&gt;0,$M$2,"")))</f>
        <v/>
      </c>
      <c r="N5984" s="1044"/>
    </row>
    <row r="5985" customFormat="false" ht="15.75" hidden="false" customHeight="false" outlineLevel="0" collapsed="false">
      <c r="A5985" s="795" t="n">
        <v>665</v>
      </c>
      <c r="B5985" s="983"/>
      <c r="C5985" s="989" t="n">
        <v>5309</v>
      </c>
      <c r="D5985" s="990" t="s">
        <v>690</v>
      </c>
      <c r="E5985" s="758" t="n">
        <f aca="false">F5985+G5985+H5985</f>
        <v>0</v>
      </c>
      <c r="F5985" s="790"/>
      <c r="G5985" s="776"/>
      <c r="H5985" s="1422"/>
      <c r="I5985" s="790"/>
      <c r="J5985" s="776"/>
      <c r="K5985" s="1422"/>
      <c r="L5985" s="758" t="n">
        <f aca="false">I5985+J5985+K5985</f>
        <v>0</v>
      </c>
      <c r="M5985" s="1420" t="str">
        <f aca="false">(IF($E5985&lt;&gt;0,$M$2,IF($L5985&lt;&gt;0,$M$2,"")))</f>
        <v/>
      </c>
      <c r="N5985" s="1044"/>
    </row>
    <row r="5986" customFormat="false" ht="15.75" hidden="false" customHeight="false" outlineLevel="0" collapsed="false">
      <c r="A5986" s="795" t="n">
        <v>675</v>
      </c>
      <c r="B5986" s="980" t="n">
        <v>5400</v>
      </c>
      <c r="C5986" s="981" t="s">
        <v>691</v>
      </c>
      <c r="D5986" s="981"/>
      <c r="E5986" s="921" t="n">
        <f aca="false">F5986+G5986+H5986</f>
        <v>0</v>
      </c>
      <c r="F5986" s="1424"/>
      <c r="G5986" s="1425"/>
      <c r="H5986" s="1426"/>
      <c r="I5986" s="1424"/>
      <c r="J5986" s="1425"/>
      <c r="K5986" s="1426"/>
      <c r="L5986" s="921" t="n">
        <f aca="false">I5986+J5986+K5986</f>
        <v>0</v>
      </c>
      <c r="M5986" s="1420" t="str">
        <f aca="false">(IF($E5986&lt;&gt;0,$M$2,IF($L5986&lt;&gt;0,$M$2,"")))</f>
        <v/>
      </c>
      <c r="N5986" s="1044"/>
    </row>
    <row r="5987" customFormat="false" ht="15.75" hidden="false" customHeight="false" outlineLevel="0" collapsed="false">
      <c r="A5987" s="795" t="n">
        <v>685</v>
      </c>
      <c r="B5987" s="885" t="n">
        <v>5500</v>
      </c>
      <c r="C5987" s="950" t="s">
        <v>692</v>
      </c>
      <c r="D5987" s="950"/>
      <c r="E5987" s="921" t="n">
        <f aca="false">SUM(E5988:E5991)</f>
        <v>0</v>
      </c>
      <c r="F5987" s="888" t="n">
        <f aca="false">SUM(F5988:F5991)</f>
        <v>0</v>
      </c>
      <c r="G5987" s="889" t="n">
        <f aca="false">SUM(G5988:G5991)</f>
        <v>0</v>
      </c>
      <c r="H5987" s="543" t="n">
        <f aca="false">SUM(H5988:H5991)</f>
        <v>0</v>
      </c>
      <c r="I5987" s="888" t="n">
        <f aca="false">SUM(I5988:I5991)</f>
        <v>0</v>
      </c>
      <c r="J5987" s="889" t="n">
        <f aca="false">SUM(J5988:J5991)</f>
        <v>0</v>
      </c>
      <c r="K5987" s="543" t="n">
        <f aca="false">SUM(K5988:K5991)</f>
        <v>0</v>
      </c>
      <c r="L5987" s="921" t="n">
        <f aca="false">SUM(L5988:L5991)</f>
        <v>0</v>
      </c>
      <c r="M5987" s="1420" t="str">
        <f aca="false">(IF($E5987&lt;&gt;0,$M$2,IF($L5987&lt;&gt;0,$M$2,"")))</f>
        <v/>
      </c>
      <c r="N5987" s="1044"/>
    </row>
    <row r="5988" customFormat="false" ht="15.75" hidden="false" customHeight="false" outlineLevel="0" collapsed="false">
      <c r="A5988" s="796" t="n">
        <v>690</v>
      </c>
      <c r="B5988" s="976"/>
      <c r="C5988" s="892" t="n">
        <v>5501</v>
      </c>
      <c r="D5988" s="922" t="s">
        <v>693</v>
      </c>
      <c r="E5988" s="730" t="n">
        <f aca="false">F5988+G5988+H5988</f>
        <v>0</v>
      </c>
      <c r="F5988" s="793"/>
      <c r="G5988" s="772"/>
      <c r="H5988" s="1421"/>
      <c r="I5988" s="793"/>
      <c r="J5988" s="772"/>
      <c r="K5988" s="1421"/>
      <c r="L5988" s="730" t="n">
        <f aca="false">I5988+J5988+K5988</f>
        <v>0</v>
      </c>
      <c r="M5988" s="1420" t="str">
        <f aca="false">(IF($E5988&lt;&gt;0,$M$2,IF($L5988&lt;&gt;0,$M$2,"")))</f>
        <v/>
      </c>
      <c r="N5988" s="1044"/>
    </row>
    <row r="5989" customFormat="false" ht="15.75" hidden="false" customHeight="false" outlineLevel="0" collapsed="false">
      <c r="A5989" s="796" t="n">
        <v>695</v>
      </c>
      <c r="B5989" s="976"/>
      <c r="C5989" s="905" t="n">
        <v>5502</v>
      </c>
      <c r="D5989" s="906" t="s">
        <v>694</v>
      </c>
      <c r="E5989" s="737" t="n">
        <f aca="false">F5989+G5989+H5989</f>
        <v>0</v>
      </c>
      <c r="F5989" s="785"/>
      <c r="G5989" s="741"/>
      <c r="H5989" s="1423"/>
      <c r="I5989" s="785"/>
      <c r="J5989" s="741"/>
      <c r="K5989" s="1423"/>
      <c r="L5989" s="737" t="n">
        <f aca="false">I5989+J5989+K5989</f>
        <v>0</v>
      </c>
      <c r="M5989" s="1420" t="str">
        <f aca="false">(IF($E5989&lt;&gt;0,$M$2,IF($L5989&lt;&gt;0,$M$2,"")))</f>
        <v/>
      </c>
      <c r="N5989" s="1044"/>
    </row>
    <row r="5990" customFormat="false" ht="15.75" hidden="false" customHeight="false" outlineLevel="0" collapsed="false">
      <c r="A5990" s="795" t="n">
        <v>700</v>
      </c>
      <c r="B5990" s="976"/>
      <c r="C5990" s="905" t="n">
        <v>5503</v>
      </c>
      <c r="D5990" s="977" t="s">
        <v>695</v>
      </c>
      <c r="E5990" s="737" t="n">
        <f aca="false">F5990+G5990+H5990</f>
        <v>0</v>
      </c>
      <c r="F5990" s="785"/>
      <c r="G5990" s="741"/>
      <c r="H5990" s="1423"/>
      <c r="I5990" s="785"/>
      <c r="J5990" s="741"/>
      <c r="K5990" s="1423"/>
      <c r="L5990" s="737" t="n">
        <f aca="false">I5990+J5990+K5990</f>
        <v>0</v>
      </c>
      <c r="M5990" s="1420" t="str">
        <f aca="false">(IF($E5990&lt;&gt;0,$M$2,IF($L5990&lt;&gt;0,$M$2,"")))</f>
        <v/>
      </c>
      <c r="N5990" s="1044"/>
    </row>
    <row r="5991" customFormat="false" ht="15.75" hidden="false" customHeight="false" outlineLevel="0" collapsed="false">
      <c r="A5991" s="795" t="n">
        <v>710</v>
      </c>
      <c r="B5991" s="976"/>
      <c r="C5991" s="897" t="n">
        <v>5504</v>
      </c>
      <c r="D5991" s="949" t="s">
        <v>696</v>
      </c>
      <c r="E5991" s="758" t="n">
        <f aca="false">F5991+G5991+H5991</f>
        <v>0</v>
      </c>
      <c r="F5991" s="790"/>
      <c r="G5991" s="776"/>
      <c r="H5991" s="1422"/>
      <c r="I5991" s="790"/>
      <c r="J5991" s="776"/>
      <c r="K5991" s="1422"/>
      <c r="L5991" s="758" t="n">
        <f aca="false">I5991+J5991+K5991</f>
        <v>0</v>
      </c>
      <c r="M5991" s="1420" t="str">
        <f aca="false">(IF($E5991&lt;&gt;0,$M$2,IF($L5991&lt;&gt;0,$M$2,"")))</f>
        <v/>
      </c>
      <c r="N5991" s="1044"/>
    </row>
    <row r="5992" customFormat="false" ht="15.75" hidden="false" customHeight="true" outlineLevel="0" collapsed="false">
      <c r="A5992" s="796" t="n">
        <v>715</v>
      </c>
      <c r="B5992" s="980" t="n">
        <v>5700</v>
      </c>
      <c r="C5992" s="991" t="s">
        <v>697</v>
      </c>
      <c r="D5992" s="991"/>
      <c r="E5992" s="921" t="n">
        <f aca="false">SUM(E5993:E5995)</f>
        <v>0</v>
      </c>
      <c r="F5992" s="888" t="n">
        <f aca="false">SUM(F5993:F5995)</f>
        <v>0</v>
      </c>
      <c r="G5992" s="889" t="n">
        <f aca="false">SUM(G5993:G5995)</f>
        <v>0</v>
      </c>
      <c r="H5992" s="543" t="n">
        <f aca="false">SUM(H5993:H5995)</f>
        <v>0</v>
      </c>
      <c r="I5992" s="888" t="n">
        <f aca="false">SUM(I5993:I5995)</f>
        <v>0</v>
      </c>
      <c r="J5992" s="889" t="n">
        <f aca="false">SUM(J5993:J5995)</f>
        <v>0</v>
      </c>
      <c r="K5992" s="543" t="n">
        <f aca="false">SUM(K5993:K5995)</f>
        <v>0</v>
      </c>
      <c r="L5992" s="921" t="n">
        <f aca="false">SUM(L5993:L5995)</f>
        <v>0</v>
      </c>
      <c r="M5992" s="1420" t="str">
        <f aca="false">(IF($E5992&lt;&gt;0,$M$2,IF($L5992&lt;&gt;0,$M$2,"")))</f>
        <v/>
      </c>
      <c r="N5992" s="1044"/>
    </row>
    <row r="5993" customFormat="false" ht="15.75" hidden="false" customHeight="false" outlineLevel="0" collapsed="false">
      <c r="A5993" s="796" t="n">
        <v>720</v>
      </c>
      <c r="B5993" s="983"/>
      <c r="C5993" s="984" t="n">
        <v>5701</v>
      </c>
      <c r="D5993" s="985" t="s">
        <v>698</v>
      </c>
      <c r="E5993" s="730" t="n">
        <f aca="false">F5993+G5993+H5993</f>
        <v>0</v>
      </c>
      <c r="F5993" s="793"/>
      <c r="G5993" s="772"/>
      <c r="H5993" s="1421"/>
      <c r="I5993" s="793"/>
      <c r="J5993" s="772"/>
      <c r="K5993" s="1421"/>
      <c r="L5993" s="730" t="n">
        <f aca="false">I5993+J5993+K5993</f>
        <v>0</v>
      </c>
      <c r="M5993" s="1420" t="str">
        <f aca="false">(IF($E5993&lt;&gt;0,$M$2,IF($L5993&lt;&gt;0,$M$2,"")))</f>
        <v/>
      </c>
      <c r="N5993" s="1044"/>
    </row>
    <row r="5994" customFormat="false" ht="36" hidden="false" customHeight="true" outlineLevel="0" collapsed="false">
      <c r="A5994" s="796" t="n">
        <v>725</v>
      </c>
      <c r="B5994" s="983"/>
      <c r="C5994" s="992" t="n">
        <v>5702</v>
      </c>
      <c r="D5994" s="993" t="s">
        <v>699</v>
      </c>
      <c r="E5994" s="746" t="n">
        <f aca="false">F5994+G5994+H5994</f>
        <v>0</v>
      </c>
      <c r="F5994" s="1269"/>
      <c r="G5994" s="1262"/>
      <c r="H5994" s="1427"/>
      <c r="I5994" s="1269"/>
      <c r="J5994" s="1262"/>
      <c r="K5994" s="1427"/>
      <c r="L5994" s="746" t="n">
        <f aca="false">I5994+J5994+K5994</f>
        <v>0</v>
      </c>
      <c r="M5994" s="1420" t="str">
        <f aca="false">(IF($E5994&lt;&gt;0,$M$2,IF($L5994&lt;&gt;0,$M$2,"")))</f>
        <v/>
      </c>
      <c r="N5994" s="1044"/>
    </row>
    <row r="5995" customFormat="false" ht="15.75" hidden="false" customHeight="false" outlineLevel="0" collapsed="false">
      <c r="A5995" s="796" t="n">
        <v>730</v>
      </c>
      <c r="B5995" s="904"/>
      <c r="C5995" s="994" t="n">
        <v>4071</v>
      </c>
      <c r="D5995" s="995" t="s">
        <v>700</v>
      </c>
      <c r="E5995" s="996" t="n">
        <f aca="false">F5995+G5995+H5995</f>
        <v>0</v>
      </c>
      <c r="F5995" s="1432"/>
      <c r="G5995" s="1433"/>
      <c r="H5995" s="1434"/>
      <c r="I5995" s="1432"/>
      <c r="J5995" s="1433"/>
      <c r="K5995" s="1434"/>
      <c r="L5995" s="996" t="n">
        <f aca="false">I5995+J5995+K5995</f>
        <v>0</v>
      </c>
      <c r="M5995" s="1420" t="str">
        <f aca="false">(IF($E5995&lt;&gt;0,$M$2,IF($L5995&lt;&gt;0,$M$2,"")))</f>
        <v/>
      </c>
      <c r="N5995" s="1044"/>
    </row>
    <row r="5996" customFormat="false" ht="15.75" hidden="false" customHeight="false" outlineLevel="0" collapsed="false">
      <c r="A5996" s="796" t="n">
        <v>735</v>
      </c>
      <c r="B5996" s="1249"/>
      <c r="C5996" s="1003" t="s">
        <v>701</v>
      </c>
      <c r="D5996" s="1003"/>
      <c r="E5996" s="1435"/>
      <c r="F5996" s="1435"/>
      <c r="G5996" s="1435"/>
      <c r="H5996" s="1435"/>
      <c r="I5996" s="1435"/>
      <c r="J5996" s="1435"/>
      <c r="K5996" s="1435"/>
      <c r="L5996" s="1436"/>
      <c r="M5996" s="1420" t="str">
        <f aca="false">(IF($E5996&lt;&gt;0,$M$2,IF($L5996&lt;&gt;0,$M$2,"")))</f>
        <v/>
      </c>
      <c r="N5996" s="1044"/>
    </row>
    <row r="5997" customFormat="false" ht="15.75" hidden="false" customHeight="false" outlineLevel="0" collapsed="false">
      <c r="A5997" s="796" t="n">
        <v>740</v>
      </c>
      <c r="B5997" s="1002" t="n">
        <v>98</v>
      </c>
      <c r="C5997" s="1003" t="s">
        <v>701</v>
      </c>
      <c r="D5997" s="1003"/>
      <c r="E5997" s="921" t="n">
        <f aca="false">F5997+G5997+H5997</f>
        <v>0</v>
      </c>
      <c r="F5997" s="1437"/>
      <c r="G5997" s="1438"/>
      <c r="H5997" s="1439"/>
      <c r="I5997" s="1440" t="n">
        <v>0</v>
      </c>
      <c r="J5997" s="1441" t="n">
        <v>0</v>
      </c>
      <c r="K5997" s="1150" t="n">
        <v>0</v>
      </c>
      <c r="L5997" s="921" t="n">
        <f aca="false">I5997+J5997+K5997</f>
        <v>0</v>
      </c>
      <c r="M5997" s="1420" t="str">
        <f aca="false">(IF($E5997&lt;&gt;0,$M$2,IF($L5997&lt;&gt;0,$M$2,"")))</f>
        <v/>
      </c>
      <c r="N5997" s="1044"/>
    </row>
    <row r="5998" customFormat="false" ht="15.75" hidden="false" customHeight="false" outlineLevel="0" collapsed="false">
      <c r="A5998" s="796" t="n">
        <v>745</v>
      </c>
      <c r="B5998" s="1442"/>
      <c r="C5998" s="1443"/>
      <c r="D5998" s="1444"/>
      <c r="E5998" s="882"/>
      <c r="F5998" s="882"/>
      <c r="G5998" s="882"/>
      <c r="H5998" s="882"/>
      <c r="I5998" s="882"/>
      <c r="J5998" s="882"/>
      <c r="K5998" s="882"/>
      <c r="L5998" s="883"/>
      <c r="M5998" s="1420" t="str">
        <f aca="false">(IF($E5998&lt;&gt;0,$M$2,IF($L5998&lt;&gt;0,$M$2,"")))</f>
        <v/>
      </c>
      <c r="N5998" s="1044"/>
    </row>
    <row r="5999" customFormat="false" ht="15.75" hidden="false" customHeight="false" outlineLevel="0" collapsed="false">
      <c r="A5999" s="795" t="n">
        <v>750</v>
      </c>
      <c r="B5999" s="1445"/>
      <c r="C5999" s="670"/>
      <c r="D5999" s="1446"/>
      <c r="E5999" s="833"/>
      <c r="F5999" s="833"/>
      <c r="G5999" s="833"/>
      <c r="H5999" s="833"/>
      <c r="I5999" s="833"/>
      <c r="J5999" s="833"/>
      <c r="K5999" s="833"/>
      <c r="L5999" s="1010"/>
      <c r="M5999" s="1420" t="str">
        <f aca="false">(IF($E5999&lt;&gt;0,$M$2,IF($L5999&lt;&gt;0,$M$2,"")))</f>
        <v/>
      </c>
      <c r="N5999" s="1044"/>
    </row>
    <row r="6000" customFormat="false" ht="15.75" hidden="false" customHeight="false" outlineLevel="0" collapsed="false">
      <c r="A6000" s="796" t="n">
        <v>755</v>
      </c>
      <c r="B6000" s="1445"/>
      <c r="C6000" s="670"/>
      <c r="D6000" s="1446"/>
      <c r="E6000" s="833"/>
      <c r="F6000" s="833"/>
      <c r="G6000" s="833"/>
      <c r="H6000" s="833"/>
      <c r="I6000" s="833"/>
      <c r="J6000" s="833"/>
      <c r="K6000" s="833"/>
      <c r="L6000" s="1010"/>
      <c r="M6000" s="1420" t="str">
        <f aca="false">(IF($E6000&lt;&gt;0,$M$2,IF($L6000&lt;&gt;0,$M$2,"")))</f>
        <v/>
      </c>
      <c r="N6000" s="1044"/>
    </row>
    <row r="6001" customFormat="false" ht="16.5" hidden="false" customHeight="false" outlineLevel="0" collapsed="false">
      <c r="A6001" s="796" t="n">
        <v>760</v>
      </c>
      <c r="B6001" s="1447"/>
      <c r="C6001" s="1014" t="s">
        <v>581</v>
      </c>
      <c r="D6001" s="1448" t="n">
        <f aca="false">+B6001</f>
        <v>0</v>
      </c>
      <c r="E6001" s="1016" t="n">
        <f aca="false">SUM(E5887,E5890,E5896,E5904,E5905,E5923,E5927,E5933,E5936,E5937,E5938,E5939,E5940,E5947,E5954,E5955,E5956,E5957,E5964,E5968,E5969,E5970,E5971,E5974,E5975,E5983,E5986,E5987,E5992)+E5997</f>
        <v>224300</v>
      </c>
      <c r="F6001" s="1017" t="n">
        <f aca="false">SUM(F5887,F5890,F5896,F5904,F5905,F5923,F5927,F5933,F5936,F5937,F5938,F5939,F5940,F5947,F5954,F5955,F5956,F5957,F5964,F5968,F5969,F5970,F5971,F5974,F5975,F5983,F5986,F5987,F5992)+F5997</f>
        <v>0</v>
      </c>
      <c r="G6001" s="1018" t="n">
        <f aca="false">SUM(G5887,G5890,G5896,G5904,G5905,G5923,G5927,G5933,G5936,G5937,G5938,G5939,G5940,G5947,G5954,G5955,G5956,G5957,G5964,G5968,G5969,G5970,G5971,G5974,G5975,G5983,G5986,G5987,G5992)+G5997</f>
        <v>224300</v>
      </c>
      <c r="H6001" s="1019" t="n">
        <f aca="false">SUM(H5887,H5890,H5896,H5904,H5905,H5923,H5927,H5933,H5936,H5937,H5938,H5939,H5940,H5947,H5954,H5955,H5956,H5957,H5964,H5968,H5969,H5970,H5971,H5974,H5975,H5983,H5986,H5987,H5992)+H5997</f>
        <v>0</v>
      </c>
      <c r="I6001" s="1017" t="n">
        <f aca="false">SUM(I5887,I5890,I5896,I5904,I5905,I5923,I5927,I5933,I5936,I5937,I5938,I5939,I5940,I5947,I5954,I5955,I5956,I5957,I5964,I5968,I5969,I5970,I5971,I5974,I5975,I5983,I5986,I5987,I5992)+I5997</f>
        <v>0</v>
      </c>
      <c r="J6001" s="1018" t="n">
        <f aca="false">SUM(J5887,J5890,J5896,J5904,J5905,J5923,J5927,J5933,J5936,J5937,J5938,J5939,J5940,J5947,J5954,J5955,J5956,J5957,J5964,J5968,J5969,J5970,J5971,J5974,J5975,J5983,J5986,J5987,J5992)+J5997</f>
        <v>0</v>
      </c>
      <c r="K6001" s="1019" t="n">
        <f aca="false">SUM(K5887,K5890,K5896,K5904,K5905,K5923,K5927,K5933,K5936,K5937,K5938,K5939,K5940,K5947,K5954,K5955,K5956,K5957,K5964,K5968,K5969,K5970,K5971,K5974,K5975,K5983,K5986,K5987,K5992)+K5997</f>
        <v>0</v>
      </c>
      <c r="L6001" s="1016" t="n">
        <f aca="false">SUM(L5887,L5890,L5896,L5904,L5905,L5923,L5927,L5933,L5936,L5937,L5938,L5939,L5940,L5947,L5954,L5955,L5956,L5957,L5964,L5968,L5969,L5970,L5971,L5974,L5975,L5983,L5986,L5987,L5992)+L5997</f>
        <v>0</v>
      </c>
      <c r="M6001" s="1420" t="n">
        <f aca="false">(IF($E6001&lt;&gt;0,$M$2,IF($L6001&lt;&gt;0,$M$2,"")))</f>
        <v>1</v>
      </c>
      <c r="N6001" s="1449" t="str">
        <f aca="false">LEFT(C5884,1)</f>
        <v>6</v>
      </c>
    </row>
    <row r="6002" customFormat="false" ht="16.5" hidden="false" customHeight="false" outlineLevel="0" collapsed="false">
      <c r="A6002" s="795" t="n">
        <v>765</v>
      </c>
      <c r="B6002" s="1450" t="s">
        <v>947</v>
      </c>
      <c r="C6002" s="1451"/>
      <c r="L6002" s="1057"/>
      <c r="M6002" s="657" t="n">
        <f aca="false">(IF($E6001&lt;&gt;0,$M$2,IF($L6001&lt;&gt;0,$M$2,"")))</f>
        <v>1</v>
      </c>
    </row>
    <row r="6003" customFormat="false" ht="15.75" hidden="false" customHeight="false" outlineLevel="0" collapsed="false">
      <c r="A6003" s="795" t="n">
        <v>775</v>
      </c>
      <c r="B6003" s="1452"/>
      <c r="C6003" s="1452"/>
      <c r="D6003" s="1453"/>
      <c r="E6003" s="1452"/>
      <c r="F6003" s="1452"/>
      <c r="G6003" s="1452"/>
      <c r="H6003" s="1452"/>
      <c r="I6003" s="1452"/>
      <c r="J6003" s="1452"/>
      <c r="K6003" s="1452"/>
      <c r="L6003" s="1454"/>
      <c r="M6003" s="657" t="n">
        <f aca="false">(IF($E6001&lt;&gt;0,$M$2,IF($L6001&lt;&gt;0,$M$2,"")))</f>
        <v>1</v>
      </c>
    </row>
    <row r="6004" customFormat="false" ht="15.75" hidden="false" customHeight="false" outlineLevel="0" collapsed="false">
      <c r="A6004" s="796" t="n">
        <v>780</v>
      </c>
      <c r="B6004" s="1057"/>
      <c r="C6004" s="1057"/>
      <c r="D6004" s="1186"/>
      <c r="E6004" s="1390"/>
      <c r="F6004" s="1390"/>
      <c r="G6004" s="1390"/>
      <c r="H6004" s="1390"/>
      <c r="I6004" s="1390"/>
      <c r="J6004" s="1390"/>
      <c r="K6004" s="1390"/>
      <c r="L6004" s="1390"/>
      <c r="M6004" s="657" t="n">
        <f aca="false">(IF($E6136&lt;&gt;0,$M$2,IF($L6136&lt;&gt;0,$M$2,"")))</f>
        <v>1</v>
      </c>
    </row>
    <row r="6005" customFormat="false" ht="15.75" hidden="false" customHeight="false" outlineLevel="0" collapsed="false">
      <c r="A6005" s="796" t="n">
        <v>785</v>
      </c>
      <c r="B6005" s="1057"/>
      <c r="C6005" s="1391"/>
      <c r="D6005" s="1392"/>
      <c r="E6005" s="1390"/>
      <c r="F6005" s="1390"/>
      <c r="G6005" s="1390"/>
      <c r="H6005" s="1390"/>
      <c r="I6005" s="1390"/>
      <c r="J6005" s="1390"/>
      <c r="K6005" s="1390"/>
      <c r="L6005" s="1390"/>
      <c r="M6005" s="657" t="n">
        <f aca="false">(IF($E6136&lt;&gt;0,$M$2,IF($L6136&lt;&gt;0,$M$2,"")))</f>
        <v>1</v>
      </c>
    </row>
    <row r="6006" customFormat="false" ht="15.75" hidden="false" customHeight="false" outlineLevel="0" collapsed="false">
      <c r="A6006" s="796" t="n">
        <v>790</v>
      </c>
      <c r="B6006" s="1222" t="str">
        <f aca="false">$B$7</f>
        <v>ОТЧЕТНИ ДАННИ ПО ЕБК ЗА ИЗПЪЛНЕНИЕТО НА БЮДЖЕТА</v>
      </c>
      <c r="C6006" s="1222"/>
      <c r="D6006" s="1222"/>
      <c r="E6006" s="855"/>
      <c r="F6006" s="855"/>
      <c r="G6006" s="839"/>
      <c r="H6006" s="839"/>
      <c r="I6006" s="839"/>
      <c r="J6006" s="839"/>
      <c r="K6006" s="839"/>
      <c r="L6006" s="839"/>
      <c r="M6006" s="657" t="n">
        <f aca="false">(IF($E6136&lt;&gt;0,$M$2,IF($L6136&lt;&gt;0,$M$2,"")))</f>
        <v>1</v>
      </c>
    </row>
    <row r="6007" customFormat="false" ht="15.75" hidden="false" customHeight="false" outlineLevel="0" collapsed="false">
      <c r="A6007" s="796" t="n">
        <v>795</v>
      </c>
      <c r="B6007" s="396"/>
      <c r="C6007" s="1012"/>
      <c r="D6007" s="1021"/>
      <c r="E6007" s="386" t="s">
        <v>398</v>
      </c>
      <c r="F6007" s="386" t="s">
        <v>399</v>
      </c>
      <c r="G6007" s="839"/>
      <c r="H6007" s="1393" t="s">
        <v>936</v>
      </c>
      <c r="I6007" s="1394"/>
      <c r="J6007" s="1395"/>
      <c r="K6007" s="839"/>
      <c r="L6007" s="839"/>
      <c r="M6007" s="657" t="n">
        <f aca="false">(IF($E6136&lt;&gt;0,$M$2,IF($L6136&lt;&gt;0,$M$2,"")))</f>
        <v>1</v>
      </c>
    </row>
    <row r="6008" customFormat="false" ht="18.75" hidden="false" customHeight="false" outlineLevel="0" collapsed="false">
      <c r="A6008" s="795" t="n">
        <v>805</v>
      </c>
      <c r="B6008" s="843" t="n">
        <f aca="false">$B$9</f>
        <v>0</v>
      </c>
      <c r="C6008" s="843"/>
      <c r="D6008" s="843"/>
      <c r="E6008" s="676" t="n">
        <f aca="false">$E$9</f>
        <v>42370</v>
      </c>
      <c r="F6008" s="844" t="n">
        <f aca="false">$F$9</f>
        <v>42429</v>
      </c>
      <c r="G6008" s="839"/>
      <c r="H6008" s="839"/>
      <c r="I6008" s="839"/>
      <c r="J6008" s="839"/>
      <c r="K6008" s="839"/>
      <c r="L6008" s="839"/>
      <c r="M6008" s="657" t="n">
        <f aca="false">(IF($E6136&lt;&gt;0,$M$2,IF($L6136&lt;&gt;0,$M$2,"")))</f>
        <v>1</v>
      </c>
    </row>
    <row r="6009" customFormat="false" ht="15.75" hidden="false" customHeight="false" outlineLevel="0" collapsed="false">
      <c r="A6009" s="796" t="n">
        <v>810</v>
      </c>
      <c r="B6009" s="396" t="str">
        <f aca="false">$B$10</f>
        <v>(наименование на разпоредителя с бюджет)</v>
      </c>
      <c r="C6009" s="396"/>
      <c r="D6009" s="845"/>
      <c r="E6009" s="839"/>
      <c r="F6009" s="839"/>
      <c r="G6009" s="839"/>
      <c r="H6009" s="839"/>
      <c r="I6009" s="839"/>
      <c r="J6009" s="839"/>
      <c r="K6009" s="839"/>
      <c r="L6009" s="839"/>
      <c r="M6009" s="657" t="n">
        <f aca="false">(IF($E6136&lt;&gt;0,$M$2,IF($L6136&lt;&gt;0,$M$2,"")))</f>
        <v>1</v>
      </c>
    </row>
    <row r="6010" customFormat="false" ht="15.75" hidden="false" customHeight="false" outlineLevel="0" collapsed="false">
      <c r="A6010" s="796" t="n">
        <v>815</v>
      </c>
      <c r="B6010" s="396"/>
      <c r="C6010" s="396"/>
      <c r="D6010" s="845"/>
      <c r="E6010" s="839"/>
      <c r="F6010" s="839"/>
      <c r="G6010" s="839"/>
      <c r="H6010" s="839"/>
      <c r="I6010" s="839"/>
      <c r="J6010" s="839"/>
      <c r="K6010" s="839"/>
      <c r="L6010" s="839"/>
      <c r="M6010" s="657" t="n">
        <f aca="false">(IF($E6136&lt;&gt;0,$M$2,IF($L6136&lt;&gt;0,$M$2,"")))</f>
        <v>1</v>
      </c>
    </row>
    <row r="6011" customFormat="false" ht="19.5" hidden="false" customHeight="false" outlineLevel="0" collapsed="false">
      <c r="A6011" s="804" t="n">
        <v>525</v>
      </c>
      <c r="B6011" s="1396" t="str">
        <f aca="false">$B$12</f>
        <v>Хасково</v>
      </c>
      <c r="C6011" s="1396"/>
      <c r="D6011" s="1396"/>
      <c r="E6011" s="1055" t="s">
        <v>583</v>
      </c>
      <c r="F6011" s="1397" t="str">
        <f aca="false">$F$12</f>
        <v>7611</v>
      </c>
      <c r="G6011" s="839"/>
      <c r="H6011" s="839"/>
      <c r="I6011" s="839"/>
      <c r="J6011" s="839"/>
      <c r="K6011" s="839"/>
      <c r="L6011" s="839"/>
      <c r="M6011" s="657" t="n">
        <f aca="false">(IF($E6136&lt;&gt;0,$M$2,IF($L6136&lt;&gt;0,$M$2,"")))</f>
        <v>1</v>
      </c>
    </row>
    <row r="6012" customFormat="false" ht="15.75" hidden="false" customHeight="false" outlineLevel="0" collapsed="false">
      <c r="A6012" s="795" t="n">
        <v>820</v>
      </c>
      <c r="B6012" s="404" t="str">
        <f aca="false">$B$13</f>
        <v>(наименование на първостепенния разпоредител с бюджет)</v>
      </c>
      <c r="C6012" s="396"/>
      <c r="D6012" s="845"/>
      <c r="E6012" s="855"/>
      <c r="F6012" s="855"/>
      <c r="G6012" s="839"/>
      <c r="H6012" s="839"/>
      <c r="I6012" s="839"/>
      <c r="J6012" s="839"/>
      <c r="K6012" s="839"/>
      <c r="L6012" s="839"/>
      <c r="M6012" s="657" t="n">
        <f aca="false">(IF($E6136&lt;&gt;0,$M$2,IF($L6136&lt;&gt;0,$M$2,"")))</f>
        <v>1</v>
      </c>
    </row>
    <row r="6013" customFormat="false" ht="19.5" hidden="false" customHeight="false" outlineLevel="0" collapsed="false">
      <c r="A6013" s="796" t="n">
        <v>821</v>
      </c>
      <c r="B6013" s="849"/>
      <c r="C6013" s="839"/>
      <c r="D6013" s="850" t="s">
        <v>404</v>
      </c>
      <c r="E6013" s="851" t="n">
        <f aca="false">$E$15</f>
        <v>0</v>
      </c>
      <c r="F6013" s="1060" t="str">
        <f aca="false">$F$15</f>
        <v>БЮДЖЕТ</v>
      </c>
      <c r="G6013" s="833"/>
      <c r="H6013" s="833"/>
      <c r="I6013" s="833"/>
      <c r="J6013" s="833"/>
      <c r="K6013" s="833"/>
      <c r="L6013" s="833"/>
      <c r="M6013" s="657" t="n">
        <f aca="false">(IF($E6136&lt;&gt;0,$M$2,IF($L6136&lt;&gt;0,$M$2,"")))</f>
        <v>1</v>
      </c>
    </row>
    <row r="6014" customFormat="false" ht="16.5" hidden="false" customHeight="false" outlineLevel="0" collapsed="false">
      <c r="A6014" s="796" t="n">
        <v>822</v>
      </c>
      <c r="B6014" s="396"/>
      <c r="C6014" s="1012"/>
      <c r="D6014" s="1021"/>
      <c r="E6014" s="839"/>
      <c r="F6014" s="839"/>
      <c r="G6014" s="839"/>
      <c r="H6014" s="839"/>
      <c r="I6014" s="839"/>
      <c r="J6014" s="839"/>
      <c r="K6014" s="839"/>
      <c r="L6014" s="858" t="s">
        <v>405</v>
      </c>
      <c r="M6014" s="657" t="n">
        <f aca="false">(IF($E6136&lt;&gt;0,$M$2,IF($L6136&lt;&gt;0,$M$2,"")))</f>
        <v>1</v>
      </c>
    </row>
    <row r="6015" customFormat="false" ht="18.75" hidden="false" customHeight="false" outlineLevel="0" collapsed="false">
      <c r="A6015" s="796" t="n">
        <v>823</v>
      </c>
      <c r="B6015" s="859"/>
      <c r="C6015" s="860"/>
      <c r="D6015" s="861" t="s">
        <v>937</v>
      </c>
      <c r="E6015" s="698" t="s">
        <v>938</v>
      </c>
      <c r="F6015" s="698"/>
      <c r="G6015" s="698"/>
      <c r="H6015" s="698"/>
      <c r="I6015" s="862" t="s">
        <v>939</v>
      </c>
      <c r="J6015" s="862"/>
      <c r="K6015" s="862"/>
      <c r="L6015" s="862"/>
      <c r="M6015" s="657" t="n">
        <f aca="false">(IF($E6136&lt;&gt;0,$M$2,IF($L6136&lt;&gt;0,$M$2,"")))</f>
        <v>1</v>
      </c>
    </row>
    <row r="6016" customFormat="false" ht="56.1" hidden="false" customHeight="true" outlineLevel="0" collapsed="false">
      <c r="A6016" s="796" t="n">
        <v>825</v>
      </c>
      <c r="B6016" s="863" t="s">
        <v>239</v>
      </c>
      <c r="C6016" s="864" t="s">
        <v>409</v>
      </c>
      <c r="D6016" s="865" t="s">
        <v>940</v>
      </c>
      <c r="E6016" s="1234" t="s">
        <v>588</v>
      </c>
      <c r="F6016" s="704" t="s">
        <v>243</v>
      </c>
      <c r="G6016" s="705" t="s">
        <v>244</v>
      </c>
      <c r="H6016" s="706" t="s">
        <v>245</v>
      </c>
      <c r="I6016" s="866" t="s">
        <v>243</v>
      </c>
      <c r="J6016" s="867" t="s">
        <v>244</v>
      </c>
      <c r="K6016" s="868" t="s">
        <v>245</v>
      </c>
      <c r="L6016" s="869" t="s">
        <v>941</v>
      </c>
      <c r="M6016" s="657" t="n">
        <f aca="false">(IF($E6136&lt;&gt;0,$M$2,IF($L6136&lt;&gt;0,$M$2,"")))</f>
        <v>1</v>
      </c>
    </row>
    <row r="6017" customFormat="false" ht="69" hidden="false" customHeight="true" outlineLevel="0" collapsed="false">
      <c r="A6017" s="796"/>
      <c r="B6017" s="871"/>
      <c r="C6017" s="872"/>
      <c r="D6017" s="873" t="s">
        <v>593</v>
      </c>
      <c r="E6017" s="1398" t="s">
        <v>24</v>
      </c>
      <c r="F6017" s="716" t="s">
        <v>25</v>
      </c>
      <c r="G6017" s="717" t="s">
        <v>26</v>
      </c>
      <c r="H6017" s="718" t="s">
        <v>27</v>
      </c>
      <c r="I6017" s="874" t="s">
        <v>28</v>
      </c>
      <c r="J6017" s="875" t="s">
        <v>420</v>
      </c>
      <c r="K6017" s="876" t="s">
        <v>421</v>
      </c>
      <c r="L6017" s="877" t="s">
        <v>422</v>
      </c>
      <c r="M6017" s="657" t="n">
        <f aca="false">(IF($E6136&lt;&gt;0,$M$2,IF($L6136&lt;&gt;0,$M$2,"")))</f>
        <v>1</v>
      </c>
    </row>
    <row r="6018" customFormat="false" ht="15.75" hidden="false" customHeight="false" outlineLevel="0" collapsed="false">
      <c r="A6018" s="796"/>
      <c r="B6018" s="1399"/>
      <c r="C6018" s="1400" t="e">
        <f aca="false">VLOOKUP(D6018,OP_LIST2,2,FALSE())</f>
        <v>#N/A</v>
      </c>
      <c r="D6018" s="1401"/>
      <c r="E6018" s="1010"/>
      <c r="F6018" s="1402"/>
      <c r="G6018" s="1403"/>
      <c r="H6018" s="1404"/>
      <c r="I6018" s="1402"/>
      <c r="J6018" s="1403"/>
      <c r="K6018" s="1404"/>
      <c r="L6018" s="1405"/>
      <c r="M6018" s="657" t="n">
        <f aca="false">(IF($E6136&lt;&gt;0,$M$2,IF($L6136&lt;&gt;0,$M$2,"")))</f>
        <v>1</v>
      </c>
    </row>
    <row r="6019" customFormat="false" ht="15.75" hidden="false" customHeight="false" outlineLevel="0" collapsed="false">
      <c r="A6019" s="796"/>
      <c r="B6019" s="1406"/>
      <c r="C6019" s="1407" t="n">
        <f aca="false">VLOOKUP(D6020,EBK_DEIN2,2,FALSE())</f>
        <v>6627</v>
      </c>
      <c r="D6019" s="1401" t="s">
        <v>942</v>
      </c>
      <c r="E6019" s="1010"/>
      <c r="F6019" s="1408"/>
      <c r="G6019" s="1409"/>
      <c r="H6019" s="1410"/>
      <c r="I6019" s="1408"/>
      <c r="J6019" s="1409"/>
      <c r="K6019" s="1410"/>
      <c r="L6019" s="1405"/>
      <c r="M6019" s="657" t="n">
        <f aca="false">(IF($E6136&lt;&gt;0,$M$2,IF($L6136&lt;&gt;0,$M$2,"")))</f>
        <v>1</v>
      </c>
    </row>
    <row r="6020" customFormat="false" ht="15.75" hidden="false" customHeight="false" outlineLevel="0" collapsed="false">
      <c r="A6020" s="796"/>
      <c r="B6020" s="1411"/>
      <c r="C6020" s="1412" t="n">
        <f aca="false">+C6019</f>
        <v>6627</v>
      </c>
      <c r="D6020" s="1413" t="s">
        <v>987</v>
      </c>
      <c r="E6020" s="1010"/>
      <c r="F6020" s="1408"/>
      <c r="G6020" s="1409"/>
      <c r="H6020" s="1410"/>
      <c r="I6020" s="1408"/>
      <c r="J6020" s="1409"/>
      <c r="K6020" s="1410"/>
      <c r="L6020" s="1405"/>
      <c r="M6020" s="657" t="n">
        <f aca="false">(IF($E6136&lt;&gt;0,$M$2,IF($L6136&lt;&gt;0,$M$2,"")))</f>
        <v>1</v>
      </c>
    </row>
    <row r="6021" customFormat="false" ht="15.75" hidden="false" customHeight="false" outlineLevel="0" collapsed="false">
      <c r="A6021" s="796"/>
      <c r="B6021" s="1414"/>
      <c r="C6021" s="1415"/>
      <c r="D6021" s="1416" t="s">
        <v>944</v>
      </c>
      <c r="E6021" s="1010"/>
      <c r="F6021" s="1417"/>
      <c r="G6021" s="1418"/>
      <c r="H6021" s="1419"/>
      <c r="I6021" s="1417"/>
      <c r="J6021" s="1418"/>
      <c r="K6021" s="1419"/>
      <c r="L6021" s="1405"/>
      <c r="M6021" s="657" t="n">
        <f aca="false">(IF($E6136&lt;&gt;0,$M$2,IF($L6136&lt;&gt;0,$M$2,"")))</f>
        <v>1</v>
      </c>
    </row>
    <row r="6022" customFormat="false" ht="15.75" hidden="false" customHeight="true" outlineLevel="0" collapsed="false">
      <c r="A6022" s="796"/>
      <c r="B6022" s="885" t="n">
        <v>100</v>
      </c>
      <c r="C6022" s="886" t="s">
        <v>594</v>
      </c>
      <c r="D6022" s="886"/>
      <c r="E6022" s="887" t="n">
        <f aca="false">SUM(E6023:E6024)</f>
        <v>142500</v>
      </c>
      <c r="F6022" s="888" t="n">
        <f aca="false">SUM(F6023:F6024)</f>
        <v>0</v>
      </c>
      <c r="G6022" s="889" t="n">
        <f aca="false">SUM(G6023:G6024)</f>
        <v>142500</v>
      </c>
      <c r="H6022" s="543" t="n">
        <f aca="false">SUM(H6023:H6024)</f>
        <v>0</v>
      </c>
      <c r="I6022" s="888" t="n">
        <f aca="false">SUM(I6023:I6024)</f>
        <v>0</v>
      </c>
      <c r="J6022" s="889" t="n">
        <f aca="false">SUM(J6023:J6024)</f>
        <v>24755</v>
      </c>
      <c r="K6022" s="543" t="n">
        <f aca="false">SUM(K6023:K6024)</f>
        <v>0</v>
      </c>
      <c r="L6022" s="887" t="n">
        <f aca="false">SUM(L6023:L6024)</f>
        <v>24755</v>
      </c>
      <c r="M6022" s="1420" t="n">
        <f aca="false">(IF($E6022&lt;&gt;0,$M$2,IF($L6022&lt;&gt;0,$M$2,"")))</f>
        <v>1</v>
      </c>
      <c r="N6022" s="1044"/>
    </row>
    <row r="6023" customFormat="false" ht="15.75" hidden="false" customHeight="false" outlineLevel="0" collapsed="false">
      <c r="A6023" s="796"/>
      <c r="B6023" s="891"/>
      <c r="C6023" s="892" t="n">
        <v>101</v>
      </c>
      <c r="D6023" s="893" t="s">
        <v>595</v>
      </c>
      <c r="E6023" s="730" t="n">
        <f aca="false">F6023+G6023+H6023</f>
        <v>142500</v>
      </c>
      <c r="F6023" s="793"/>
      <c r="G6023" s="772" t="n">
        <v>142500</v>
      </c>
      <c r="H6023" s="1421"/>
      <c r="I6023" s="793"/>
      <c r="J6023" s="772" t="n">
        <v>24755</v>
      </c>
      <c r="K6023" s="1421"/>
      <c r="L6023" s="730" t="n">
        <f aca="false">I6023+J6023+K6023</f>
        <v>24755</v>
      </c>
      <c r="M6023" s="1420" t="n">
        <f aca="false">(IF($E6023&lt;&gt;0,$M$2,IF($L6023&lt;&gt;0,$M$2,"")))</f>
        <v>1</v>
      </c>
      <c r="N6023" s="1044"/>
    </row>
    <row r="6024" customFormat="false" ht="36" hidden="false" customHeight="true" outlineLevel="0" collapsed="false">
      <c r="A6024" s="693"/>
      <c r="B6024" s="891"/>
      <c r="C6024" s="897" t="n">
        <v>102</v>
      </c>
      <c r="D6024" s="898" t="s">
        <v>596</v>
      </c>
      <c r="E6024" s="758" t="n">
        <f aca="false">F6024+G6024+H6024</f>
        <v>0</v>
      </c>
      <c r="F6024" s="790"/>
      <c r="G6024" s="776"/>
      <c r="H6024" s="1422"/>
      <c r="I6024" s="790"/>
      <c r="J6024" s="776"/>
      <c r="K6024" s="1422"/>
      <c r="L6024" s="758" t="n">
        <f aca="false">I6024+J6024+K6024</f>
        <v>0</v>
      </c>
      <c r="M6024" s="1420" t="str">
        <f aca="false">(IF($E6024&lt;&gt;0,$M$2,IF($L6024&lt;&gt;0,$M$2,"")))</f>
        <v/>
      </c>
      <c r="N6024" s="1044"/>
    </row>
    <row r="6025" customFormat="false" ht="15.75" hidden="false" customHeight="false" outlineLevel="0" collapsed="false">
      <c r="A6025" s="693"/>
      <c r="B6025" s="885" t="n">
        <v>200</v>
      </c>
      <c r="C6025" s="902" t="s">
        <v>597</v>
      </c>
      <c r="D6025" s="902"/>
      <c r="E6025" s="887" t="n">
        <f aca="false">SUM(E6026:E6030)</f>
        <v>9000</v>
      </c>
      <c r="F6025" s="888" t="n">
        <f aca="false">SUM(F6026:F6030)</f>
        <v>0</v>
      </c>
      <c r="G6025" s="889" t="n">
        <f aca="false">SUM(G6026:G6030)</f>
        <v>9000</v>
      </c>
      <c r="H6025" s="543" t="n">
        <f aca="false">SUM(H6026:H6030)</f>
        <v>0</v>
      </c>
      <c r="I6025" s="888" t="n">
        <f aca="false">SUM(I6026:I6030)</f>
        <v>0</v>
      </c>
      <c r="J6025" s="889" t="n">
        <f aca="false">SUM(J6026:J6030)</f>
        <v>440</v>
      </c>
      <c r="K6025" s="543" t="n">
        <f aca="false">SUM(K6026:K6030)</f>
        <v>0</v>
      </c>
      <c r="L6025" s="887" t="n">
        <f aca="false">SUM(L6026:L6030)</f>
        <v>440</v>
      </c>
      <c r="M6025" s="1420" t="n">
        <f aca="false">(IF($E6025&lt;&gt;0,$M$2,IF($L6025&lt;&gt;0,$M$2,"")))</f>
        <v>1</v>
      </c>
      <c r="N6025" s="1044"/>
    </row>
    <row r="6026" customFormat="false" ht="15.75" hidden="false" customHeight="false" outlineLevel="0" collapsed="false">
      <c r="A6026" s="693"/>
      <c r="B6026" s="903"/>
      <c r="C6026" s="892" t="n">
        <v>201</v>
      </c>
      <c r="D6026" s="893" t="s">
        <v>598</v>
      </c>
      <c r="E6026" s="730" t="n">
        <f aca="false">F6026+G6026+H6026</f>
        <v>0</v>
      </c>
      <c r="F6026" s="793"/>
      <c r="G6026" s="772"/>
      <c r="H6026" s="1421"/>
      <c r="I6026" s="793"/>
      <c r="J6026" s="772"/>
      <c r="K6026" s="1421"/>
      <c r="L6026" s="730" t="n">
        <f aca="false">I6026+J6026+K6026</f>
        <v>0</v>
      </c>
      <c r="M6026" s="1420" t="str">
        <f aca="false">(IF($E6026&lt;&gt;0,$M$2,IF($L6026&lt;&gt;0,$M$2,"")))</f>
        <v/>
      </c>
      <c r="N6026" s="1044"/>
    </row>
    <row r="6027" customFormat="false" ht="15.75" hidden="false" customHeight="false" outlineLevel="0" collapsed="false">
      <c r="A6027" s="693"/>
      <c r="B6027" s="904"/>
      <c r="C6027" s="905" t="n">
        <v>202</v>
      </c>
      <c r="D6027" s="906" t="s">
        <v>599</v>
      </c>
      <c r="E6027" s="737" t="n">
        <f aca="false">F6027+G6027+H6027</f>
        <v>2000</v>
      </c>
      <c r="F6027" s="785"/>
      <c r="G6027" s="741" t="n">
        <v>2000</v>
      </c>
      <c r="H6027" s="1423"/>
      <c r="I6027" s="785"/>
      <c r="J6027" s="741"/>
      <c r="K6027" s="1423"/>
      <c r="L6027" s="737" t="n">
        <f aca="false">I6027+J6027+K6027</f>
        <v>0</v>
      </c>
      <c r="M6027" s="1420" t="n">
        <f aca="false">(IF($E6027&lt;&gt;0,$M$2,IF($L6027&lt;&gt;0,$M$2,"")))</f>
        <v>1</v>
      </c>
      <c r="N6027" s="1044"/>
    </row>
    <row r="6028" customFormat="false" ht="31.5" hidden="false" customHeight="false" outlineLevel="0" collapsed="false">
      <c r="A6028" s="693"/>
      <c r="B6028" s="904"/>
      <c r="C6028" s="905" t="n">
        <v>205</v>
      </c>
      <c r="D6028" s="906" t="s">
        <v>600</v>
      </c>
      <c r="E6028" s="737" t="n">
        <f aca="false">F6028+G6028+H6028</f>
        <v>5000</v>
      </c>
      <c r="F6028" s="785"/>
      <c r="G6028" s="741" t="n">
        <v>5000</v>
      </c>
      <c r="H6028" s="1423"/>
      <c r="I6028" s="785"/>
      <c r="J6028" s="741"/>
      <c r="K6028" s="1423"/>
      <c r="L6028" s="737" t="n">
        <f aca="false">I6028+J6028+K6028</f>
        <v>0</v>
      </c>
      <c r="M6028" s="1420" t="n">
        <f aca="false">(IF($E6028&lt;&gt;0,$M$2,IF($L6028&lt;&gt;0,$M$2,"")))</f>
        <v>1</v>
      </c>
      <c r="N6028" s="1044"/>
    </row>
    <row r="6029" customFormat="false" ht="15.75" hidden="false" customHeight="false" outlineLevel="0" collapsed="false">
      <c r="A6029" s="693"/>
      <c r="B6029" s="904"/>
      <c r="C6029" s="905" t="n">
        <v>208</v>
      </c>
      <c r="D6029" s="910" t="s">
        <v>601</v>
      </c>
      <c r="E6029" s="737" t="n">
        <f aca="false">F6029+G6029+H6029</f>
        <v>1000</v>
      </c>
      <c r="F6029" s="785"/>
      <c r="G6029" s="741" t="n">
        <v>1000</v>
      </c>
      <c r="H6029" s="1423"/>
      <c r="I6029" s="785"/>
      <c r="J6029" s="741" t="n">
        <v>310</v>
      </c>
      <c r="K6029" s="1423"/>
      <c r="L6029" s="737" t="n">
        <f aca="false">I6029+J6029+K6029</f>
        <v>310</v>
      </c>
      <c r="M6029" s="1420" t="n">
        <f aca="false">(IF($E6029&lt;&gt;0,$M$2,IF($L6029&lt;&gt;0,$M$2,"")))</f>
        <v>1</v>
      </c>
      <c r="N6029" s="1044"/>
    </row>
    <row r="6030" customFormat="false" ht="15.75" hidden="false" customHeight="false" outlineLevel="0" collapsed="false">
      <c r="A6030" s="693"/>
      <c r="B6030" s="903"/>
      <c r="C6030" s="897" t="n">
        <v>209</v>
      </c>
      <c r="D6030" s="911" t="s">
        <v>602</v>
      </c>
      <c r="E6030" s="758" t="n">
        <f aca="false">F6030+G6030+H6030</f>
        <v>1000</v>
      </c>
      <c r="F6030" s="790"/>
      <c r="G6030" s="776" t="n">
        <v>1000</v>
      </c>
      <c r="H6030" s="1422"/>
      <c r="I6030" s="790"/>
      <c r="J6030" s="776" t="n">
        <v>130</v>
      </c>
      <c r="K6030" s="1422"/>
      <c r="L6030" s="758" t="n">
        <f aca="false">I6030+J6030+K6030</f>
        <v>130</v>
      </c>
      <c r="M6030" s="1420" t="n">
        <f aca="false">(IF($E6030&lt;&gt;0,$M$2,IF($L6030&lt;&gt;0,$M$2,"")))</f>
        <v>1</v>
      </c>
      <c r="N6030" s="1044"/>
    </row>
    <row r="6031" customFormat="false" ht="15.75" hidden="false" customHeight="false" outlineLevel="0" collapsed="false">
      <c r="A6031" s="693"/>
      <c r="B6031" s="885" t="n">
        <v>500</v>
      </c>
      <c r="C6031" s="902" t="s">
        <v>603</v>
      </c>
      <c r="D6031" s="902"/>
      <c r="E6031" s="887" t="n">
        <f aca="false">SUM(E6032:E6038)</f>
        <v>29100</v>
      </c>
      <c r="F6031" s="888" t="n">
        <f aca="false">SUM(F6032:F6038)</f>
        <v>0</v>
      </c>
      <c r="G6031" s="889" t="n">
        <f aca="false">SUM(G6032:G6038)</f>
        <v>29100</v>
      </c>
      <c r="H6031" s="543" t="n">
        <f aca="false">SUM(H6032:H6038)</f>
        <v>0</v>
      </c>
      <c r="I6031" s="888" t="n">
        <f aca="false">SUM(I6032:I6038)</f>
        <v>0</v>
      </c>
      <c r="J6031" s="889" t="n">
        <f aca="false">SUM(J6032:J6038)</f>
        <v>3433</v>
      </c>
      <c r="K6031" s="543" t="n">
        <f aca="false">SUM(K6032:K6038)</f>
        <v>0</v>
      </c>
      <c r="L6031" s="887" t="n">
        <f aca="false">SUM(L6032:L6038)</f>
        <v>3433</v>
      </c>
      <c r="M6031" s="1420" t="n">
        <f aca="false">(IF($E6031&lt;&gt;0,$M$2,IF($L6031&lt;&gt;0,$M$2,"")))</f>
        <v>1</v>
      </c>
      <c r="N6031" s="1044"/>
    </row>
    <row r="6032" customFormat="false" ht="15.75" hidden="false" customHeight="false" outlineLevel="0" collapsed="false">
      <c r="A6032" s="693"/>
      <c r="B6032" s="903"/>
      <c r="C6032" s="912" t="n">
        <v>551</v>
      </c>
      <c r="D6032" s="913" t="s">
        <v>604</v>
      </c>
      <c r="E6032" s="730" t="n">
        <f aca="false">F6032+G6032+H6032</f>
        <v>16000</v>
      </c>
      <c r="F6032" s="793"/>
      <c r="G6032" s="772" t="n">
        <v>16000</v>
      </c>
      <c r="H6032" s="1421"/>
      <c r="I6032" s="793"/>
      <c r="J6032" s="772" t="n">
        <v>1777</v>
      </c>
      <c r="K6032" s="1421"/>
      <c r="L6032" s="730" t="n">
        <f aca="false">I6032+J6032+K6032</f>
        <v>1777</v>
      </c>
      <c r="M6032" s="1420" t="n">
        <f aca="false">(IF($E6032&lt;&gt;0,$M$2,IF($L6032&lt;&gt;0,$M$2,"")))</f>
        <v>1</v>
      </c>
      <c r="N6032" s="1044"/>
    </row>
    <row r="6033" customFormat="false" ht="15.75" hidden="false" customHeight="false" outlineLevel="0" collapsed="false">
      <c r="A6033" s="693"/>
      <c r="B6033" s="903"/>
      <c r="C6033" s="914" t="n">
        <f aca="false">C6032+1</f>
        <v>552</v>
      </c>
      <c r="D6033" s="915" t="s">
        <v>605</v>
      </c>
      <c r="E6033" s="737" t="n">
        <f aca="false">F6033+G6033+H6033</f>
        <v>0</v>
      </c>
      <c r="F6033" s="785"/>
      <c r="G6033" s="741"/>
      <c r="H6033" s="1423"/>
      <c r="I6033" s="785"/>
      <c r="J6033" s="741"/>
      <c r="K6033" s="1423"/>
      <c r="L6033" s="737" t="n">
        <f aca="false">I6033+J6033+K6033</f>
        <v>0</v>
      </c>
      <c r="M6033" s="1420" t="str">
        <f aca="false">(IF($E6033&lt;&gt;0,$M$2,IF($L6033&lt;&gt;0,$M$2,"")))</f>
        <v/>
      </c>
      <c r="N6033" s="1044"/>
    </row>
    <row r="6034" customFormat="false" ht="15.75" hidden="false" customHeight="false" outlineLevel="0" collapsed="false">
      <c r="A6034" s="693"/>
      <c r="B6034" s="916"/>
      <c r="C6034" s="914" t="n">
        <v>558</v>
      </c>
      <c r="D6034" s="917" t="s">
        <v>445</v>
      </c>
      <c r="E6034" s="737" t="n">
        <f aca="false">F6034+G6034+H6034</f>
        <v>0</v>
      </c>
      <c r="F6034" s="738" t="n">
        <v>0</v>
      </c>
      <c r="G6034" s="739" t="n">
        <v>0</v>
      </c>
      <c r="H6034" s="740" t="n">
        <v>0</v>
      </c>
      <c r="I6034" s="738" t="n">
        <v>0</v>
      </c>
      <c r="J6034" s="739" t="n">
        <v>0</v>
      </c>
      <c r="K6034" s="740" t="n">
        <v>0</v>
      </c>
      <c r="L6034" s="737" t="n">
        <f aca="false">I6034+J6034+K6034</f>
        <v>0</v>
      </c>
      <c r="M6034" s="1420" t="str">
        <f aca="false">(IF($E6034&lt;&gt;0,$M$2,IF($L6034&lt;&gt;0,$M$2,"")))</f>
        <v/>
      </c>
      <c r="N6034" s="1044"/>
    </row>
    <row r="6035" customFormat="false" ht="15.75" hidden="false" customHeight="false" outlineLevel="0" collapsed="false">
      <c r="A6035" s="693"/>
      <c r="B6035" s="916"/>
      <c r="C6035" s="914" t="n">
        <v>560</v>
      </c>
      <c r="D6035" s="917" t="s">
        <v>606</v>
      </c>
      <c r="E6035" s="737" t="n">
        <f aca="false">F6035+G6035+H6035</f>
        <v>8600</v>
      </c>
      <c r="F6035" s="785"/>
      <c r="G6035" s="741" t="n">
        <v>8600</v>
      </c>
      <c r="H6035" s="1423"/>
      <c r="I6035" s="785"/>
      <c r="J6035" s="741" t="n">
        <v>1291</v>
      </c>
      <c r="K6035" s="1423"/>
      <c r="L6035" s="737" t="n">
        <f aca="false">I6035+J6035+K6035</f>
        <v>1291</v>
      </c>
      <c r="M6035" s="1420" t="n">
        <f aca="false">(IF($E6035&lt;&gt;0,$M$2,IF($L6035&lt;&gt;0,$M$2,"")))</f>
        <v>1</v>
      </c>
      <c r="N6035" s="1044"/>
    </row>
    <row r="6036" customFormat="false" ht="15.75" hidden="false" customHeight="false" outlineLevel="0" collapsed="false">
      <c r="A6036" s="693"/>
      <c r="B6036" s="916"/>
      <c r="C6036" s="914" t="n">
        <v>580</v>
      </c>
      <c r="D6036" s="915" t="s">
        <v>607</v>
      </c>
      <c r="E6036" s="737" t="n">
        <f aca="false">F6036+G6036+H6036</f>
        <v>4500</v>
      </c>
      <c r="F6036" s="785"/>
      <c r="G6036" s="741" t="n">
        <v>4500</v>
      </c>
      <c r="H6036" s="1423"/>
      <c r="I6036" s="785"/>
      <c r="J6036" s="741" t="n">
        <v>365</v>
      </c>
      <c r="K6036" s="1423"/>
      <c r="L6036" s="737" t="n">
        <f aca="false">I6036+J6036+K6036</f>
        <v>365</v>
      </c>
      <c r="M6036" s="1420" t="n">
        <f aca="false">(IF($E6036&lt;&gt;0,$M$2,IF($L6036&lt;&gt;0,$M$2,"")))</f>
        <v>1</v>
      </c>
      <c r="N6036" s="1044"/>
    </row>
    <row r="6037" customFormat="false" ht="15.75" hidden="false" customHeight="false" outlineLevel="0" collapsed="false">
      <c r="A6037" s="693"/>
      <c r="B6037" s="903"/>
      <c r="C6037" s="914" t="n">
        <v>588</v>
      </c>
      <c r="D6037" s="915" t="s">
        <v>608</v>
      </c>
      <c r="E6037" s="737" t="n">
        <f aca="false">F6037+G6037+H6037</f>
        <v>0</v>
      </c>
      <c r="F6037" s="738" t="n">
        <v>0</v>
      </c>
      <c r="G6037" s="739" t="n">
        <v>0</v>
      </c>
      <c r="H6037" s="740" t="n">
        <v>0</v>
      </c>
      <c r="I6037" s="738" t="n">
        <v>0</v>
      </c>
      <c r="J6037" s="739" t="n">
        <v>0</v>
      </c>
      <c r="K6037" s="740" t="n">
        <v>0</v>
      </c>
      <c r="L6037" s="737" t="n">
        <f aca="false">I6037+J6037+K6037</f>
        <v>0</v>
      </c>
      <c r="M6037" s="1420" t="str">
        <f aca="false">(IF($E6037&lt;&gt;0,$M$2,IF($L6037&lt;&gt;0,$M$2,"")))</f>
        <v/>
      </c>
      <c r="N6037" s="1044"/>
    </row>
    <row r="6038" customFormat="false" ht="31.5" hidden="false" customHeight="false" outlineLevel="0" collapsed="false">
      <c r="A6038" s="795" t="n">
        <v>5</v>
      </c>
      <c r="B6038" s="903"/>
      <c r="C6038" s="918" t="n">
        <v>590</v>
      </c>
      <c r="D6038" s="919" t="s">
        <v>609</v>
      </c>
      <c r="E6038" s="758" t="n">
        <f aca="false">F6038+G6038+H6038</f>
        <v>0</v>
      </c>
      <c r="F6038" s="790"/>
      <c r="G6038" s="776"/>
      <c r="H6038" s="1422"/>
      <c r="I6038" s="790"/>
      <c r="J6038" s="776"/>
      <c r="K6038" s="1422"/>
      <c r="L6038" s="758" t="n">
        <f aca="false">I6038+J6038+K6038</f>
        <v>0</v>
      </c>
      <c r="M6038" s="1420" t="str">
        <f aca="false">(IF($E6038&lt;&gt;0,$M$2,IF($L6038&lt;&gt;0,$M$2,"")))</f>
        <v/>
      </c>
      <c r="N6038" s="1044"/>
    </row>
    <row r="6039" customFormat="false" ht="15.75" hidden="false" customHeight="true" outlineLevel="0" collapsed="false">
      <c r="A6039" s="796" t="n">
        <v>10</v>
      </c>
      <c r="B6039" s="885" t="n">
        <v>800</v>
      </c>
      <c r="C6039" s="920" t="s">
        <v>610</v>
      </c>
      <c r="D6039" s="920"/>
      <c r="E6039" s="921" t="n">
        <f aca="false">F6039+G6039+H6039</f>
        <v>0</v>
      </c>
      <c r="F6039" s="1424"/>
      <c r="G6039" s="1425"/>
      <c r="H6039" s="1426"/>
      <c r="I6039" s="1424"/>
      <c r="J6039" s="1425"/>
      <c r="K6039" s="1426"/>
      <c r="L6039" s="921" t="n">
        <f aca="false">I6039+J6039+K6039</f>
        <v>0</v>
      </c>
      <c r="M6039" s="1420" t="str">
        <f aca="false">(IF($E6039&lt;&gt;0,$M$2,IF($L6039&lt;&gt;0,$M$2,"")))</f>
        <v/>
      </c>
      <c r="N6039" s="1044"/>
    </row>
    <row r="6040" customFormat="false" ht="36" hidden="false" customHeight="true" outlineLevel="0" collapsed="false">
      <c r="A6040" s="796" t="n">
        <v>15</v>
      </c>
      <c r="B6040" s="885" t="n">
        <v>1000</v>
      </c>
      <c r="C6040" s="902" t="s">
        <v>611</v>
      </c>
      <c r="D6040" s="902"/>
      <c r="E6040" s="921" t="n">
        <f aca="false">SUM(E6041:E6057)</f>
        <v>138500</v>
      </c>
      <c r="F6040" s="888" t="n">
        <f aca="false">SUM(F6041:F6057)</f>
        <v>0</v>
      </c>
      <c r="G6040" s="889" t="n">
        <f aca="false">SUM(G6041:G6057)</f>
        <v>138500</v>
      </c>
      <c r="H6040" s="543" t="n">
        <f aca="false">SUM(H6041:H6057)</f>
        <v>0</v>
      </c>
      <c r="I6040" s="888" t="n">
        <f aca="false">SUM(I6041:I6057)</f>
        <v>0</v>
      </c>
      <c r="J6040" s="889" t="n">
        <f aca="false">SUM(J6041:J6057)</f>
        <v>16215</v>
      </c>
      <c r="K6040" s="543" t="n">
        <f aca="false">SUM(K6041:K6057)</f>
        <v>0</v>
      </c>
      <c r="L6040" s="921" t="n">
        <f aca="false">SUM(L6041:L6057)</f>
        <v>16215</v>
      </c>
      <c r="M6040" s="1420" t="n">
        <f aca="false">(IF($E6040&lt;&gt;0,$M$2,IF($L6040&lt;&gt;0,$M$2,"")))</f>
        <v>1</v>
      </c>
      <c r="N6040" s="1044"/>
    </row>
    <row r="6041" customFormat="false" ht="15.75" hidden="false" customHeight="false" outlineLevel="0" collapsed="false">
      <c r="A6041" s="795" t="n">
        <v>35</v>
      </c>
      <c r="B6041" s="904"/>
      <c r="C6041" s="892" t="n">
        <v>1011</v>
      </c>
      <c r="D6041" s="922" t="s">
        <v>612</v>
      </c>
      <c r="E6041" s="730" t="n">
        <f aca="false">F6041+G6041+H6041</f>
        <v>0</v>
      </c>
      <c r="F6041" s="793"/>
      <c r="G6041" s="772"/>
      <c r="H6041" s="1421"/>
      <c r="I6041" s="793"/>
      <c r="J6041" s="772"/>
      <c r="K6041" s="1421"/>
      <c r="L6041" s="730" t="n">
        <f aca="false">I6041+J6041+K6041</f>
        <v>0</v>
      </c>
      <c r="M6041" s="1420" t="str">
        <f aca="false">(IF($E6041&lt;&gt;0,$M$2,IF($L6041&lt;&gt;0,$M$2,"")))</f>
        <v/>
      </c>
      <c r="N6041" s="1044"/>
    </row>
    <row r="6042" customFormat="false" ht="15.75" hidden="false" customHeight="false" outlineLevel="0" collapsed="false">
      <c r="A6042" s="796" t="n">
        <v>40</v>
      </c>
      <c r="B6042" s="904"/>
      <c r="C6042" s="905" t="n">
        <v>1012</v>
      </c>
      <c r="D6042" s="906" t="s">
        <v>613</v>
      </c>
      <c r="E6042" s="737" t="n">
        <f aca="false">F6042+G6042+H6042</f>
        <v>0</v>
      </c>
      <c r="F6042" s="785"/>
      <c r="G6042" s="741"/>
      <c r="H6042" s="1423"/>
      <c r="I6042" s="785"/>
      <c r="J6042" s="741"/>
      <c r="K6042" s="1423"/>
      <c r="L6042" s="737" t="n">
        <f aca="false">I6042+J6042+K6042</f>
        <v>0</v>
      </c>
      <c r="M6042" s="1420" t="str">
        <f aca="false">(IF($E6042&lt;&gt;0,$M$2,IF($L6042&lt;&gt;0,$M$2,"")))</f>
        <v/>
      </c>
      <c r="N6042" s="1044"/>
    </row>
    <row r="6043" customFormat="false" ht="15.75" hidden="false" customHeight="false" outlineLevel="0" collapsed="false">
      <c r="A6043" s="796" t="n">
        <v>45</v>
      </c>
      <c r="B6043" s="904"/>
      <c r="C6043" s="905" t="n">
        <v>1013</v>
      </c>
      <c r="D6043" s="906" t="s">
        <v>614</v>
      </c>
      <c r="E6043" s="737" t="n">
        <f aca="false">F6043+G6043+H6043</f>
        <v>4100</v>
      </c>
      <c r="F6043" s="785"/>
      <c r="G6043" s="741" t="n">
        <v>4100</v>
      </c>
      <c r="H6043" s="1423"/>
      <c r="I6043" s="785"/>
      <c r="J6043" s="741"/>
      <c r="K6043" s="1423"/>
      <c r="L6043" s="737" t="n">
        <f aca="false">I6043+J6043+K6043</f>
        <v>0</v>
      </c>
      <c r="M6043" s="1420" t="n">
        <f aca="false">(IF($E6043&lt;&gt;0,$M$2,IF($L6043&lt;&gt;0,$M$2,"")))</f>
        <v>1</v>
      </c>
      <c r="N6043" s="1044"/>
    </row>
    <row r="6044" customFormat="false" ht="15.75" hidden="false" customHeight="false" outlineLevel="0" collapsed="false">
      <c r="A6044" s="796" t="n">
        <v>50</v>
      </c>
      <c r="B6044" s="904"/>
      <c r="C6044" s="905" t="n">
        <v>1014</v>
      </c>
      <c r="D6044" s="906" t="s">
        <v>615</v>
      </c>
      <c r="E6044" s="737" t="n">
        <f aca="false">F6044+G6044+H6044</f>
        <v>0</v>
      </c>
      <c r="F6044" s="785"/>
      <c r="G6044" s="741"/>
      <c r="H6044" s="1423"/>
      <c r="I6044" s="785"/>
      <c r="J6044" s="741"/>
      <c r="K6044" s="1423"/>
      <c r="L6044" s="737" t="n">
        <f aca="false">I6044+J6044+K6044</f>
        <v>0</v>
      </c>
      <c r="M6044" s="1420" t="str">
        <f aca="false">(IF($E6044&lt;&gt;0,$M$2,IF($L6044&lt;&gt;0,$M$2,"")))</f>
        <v/>
      </c>
      <c r="N6044" s="1044"/>
    </row>
    <row r="6045" customFormat="false" ht="15.75" hidden="false" customHeight="false" outlineLevel="0" collapsed="false">
      <c r="A6045" s="796" t="n">
        <v>55</v>
      </c>
      <c r="B6045" s="904"/>
      <c r="C6045" s="905" t="n">
        <v>1015</v>
      </c>
      <c r="D6045" s="906" t="s">
        <v>616</v>
      </c>
      <c r="E6045" s="737" t="n">
        <f aca="false">F6045+G6045+H6045</f>
        <v>5000</v>
      </c>
      <c r="F6045" s="785"/>
      <c r="G6045" s="741" t="n">
        <v>5000</v>
      </c>
      <c r="H6045" s="1423"/>
      <c r="I6045" s="785"/>
      <c r="J6045" s="741" t="n">
        <v>920</v>
      </c>
      <c r="K6045" s="1423"/>
      <c r="L6045" s="737" t="n">
        <f aca="false">I6045+J6045+K6045</f>
        <v>920</v>
      </c>
      <c r="M6045" s="1420" t="n">
        <f aca="false">(IF($E6045&lt;&gt;0,$M$2,IF($L6045&lt;&gt;0,$M$2,"")))</f>
        <v>1</v>
      </c>
      <c r="N6045" s="1044"/>
    </row>
    <row r="6046" customFormat="false" ht="15.75" hidden="false" customHeight="false" outlineLevel="0" collapsed="false">
      <c r="A6046" s="796" t="n">
        <v>60</v>
      </c>
      <c r="B6046" s="904"/>
      <c r="C6046" s="923" t="n">
        <v>1016</v>
      </c>
      <c r="D6046" s="924" t="s">
        <v>617</v>
      </c>
      <c r="E6046" s="746" t="n">
        <f aca="false">F6046+G6046+H6046</f>
        <v>17900</v>
      </c>
      <c r="F6046" s="1269"/>
      <c r="G6046" s="1262" t="n">
        <v>17900</v>
      </c>
      <c r="H6046" s="1427"/>
      <c r="I6046" s="1269"/>
      <c r="J6046" s="1262" t="n">
        <v>204</v>
      </c>
      <c r="K6046" s="1427"/>
      <c r="L6046" s="746" t="n">
        <f aca="false">I6046+J6046+K6046</f>
        <v>204</v>
      </c>
      <c r="M6046" s="1420" t="n">
        <f aca="false">(IF($E6046&lt;&gt;0,$M$2,IF($L6046&lt;&gt;0,$M$2,"")))</f>
        <v>1</v>
      </c>
      <c r="N6046" s="1044"/>
    </row>
    <row r="6047" customFormat="false" ht="15.75" hidden="false" customHeight="false" outlineLevel="0" collapsed="false">
      <c r="A6047" s="795" t="n">
        <v>65</v>
      </c>
      <c r="B6047" s="891"/>
      <c r="C6047" s="928" t="n">
        <v>1020</v>
      </c>
      <c r="D6047" s="929" t="s">
        <v>618</v>
      </c>
      <c r="E6047" s="930" t="n">
        <f aca="false">F6047+G6047+H6047</f>
        <v>100000</v>
      </c>
      <c r="F6047" s="1126"/>
      <c r="G6047" s="1127" t="n">
        <v>100000</v>
      </c>
      <c r="H6047" s="1428"/>
      <c r="I6047" s="1126"/>
      <c r="J6047" s="1127" t="n">
        <v>12920</v>
      </c>
      <c r="K6047" s="1428"/>
      <c r="L6047" s="930" t="n">
        <f aca="false">I6047+J6047+K6047</f>
        <v>12920</v>
      </c>
      <c r="M6047" s="1420" t="n">
        <f aca="false">(IF($E6047&lt;&gt;0,$M$2,IF($L6047&lt;&gt;0,$M$2,"")))</f>
        <v>1</v>
      </c>
      <c r="N6047" s="1044"/>
    </row>
    <row r="6048" customFormat="false" ht="15.75" hidden="false" customHeight="false" outlineLevel="0" collapsed="false">
      <c r="A6048" s="796" t="n">
        <v>70</v>
      </c>
      <c r="B6048" s="904"/>
      <c r="C6048" s="934" t="n">
        <v>1030</v>
      </c>
      <c r="D6048" s="935" t="s">
        <v>619</v>
      </c>
      <c r="E6048" s="936" t="n">
        <f aca="false">F6048+G6048+H6048</f>
        <v>6500</v>
      </c>
      <c r="F6048" s="1130"/>
      <c r="G6048" s="1131" t="n">
        <v>6500</v>
      </c>
      <c r="H6048" s="1429"/>
      <c r="I6048" s="1130"/>
      <c r="J6048" s="1131" t="n">
        <v>2171</v>
      </c>
      <c r="K6048" s="1429"/>
      <c r="L6048" s="936" t="n">
        <f aca="false">I6048+J6048+K6048</f>
        <v>2171</v>
      </c>
      <c r="M6048" s="1420" t="n">
        <f aca="false">(IF($E6048&lt;&gt;0,$M$2,IF($L6048&lt;&gt;0,$M$2,"")))</f>
        <v>1</v>
      </c>
      <c r="N6048" s="1044"/>
    </row>
    <row r="6049" customFormat="false" ht="15.75" hidden="false" customHeight="false" outlineLevel="0" collapsed="false">
      <c r="A6049" s="796" t="n">
        <v>75</v>
      </c>
      <c r="B6049" s="904"/>
      <c r="C6049" s="928" t="n">
        <v>1051</v>
      </c>
      <c r="D6049" s="941" t="s">
        <v>620</v>
      </c>
      <c r="E6049" s="930" t="n">
        <f aca="false">F6049+G6049+H6049</f>
        <v>2000</v>
      </c>
      <c r="F6049" s="1126"/>
      <c r="G6049" s="1127" t="n">
        <v>2000</v>
      </c>
      <c r="H6049" s="1428"/>
      <c r="I6049" s="1126"/>
      <c r="J6049" s="1127"/>
      <c r="K6049" s="1428"/>
      <c r="L6049" s="930" t="n">
        <f aca="false">I6049+J6049+K6049</f>
        <v>0</v>
      </c>
      <c r="M6049" s="1420" t="n">
        <f aca="false">(IF($E6049&lt;&gt;0,$M$2,IF($L6049&lt;&gt;0,$M$2,"")))</f>
        <v>1</v>
      </c>
      <c r="N6049" s="1044"/>
    </row>
    <row r="6050" customFormat="false" ht="15.75" hidden="false" customHeight="false" outlineLevel="0" collapsed="false">
      <c r="A6050" s="796" t="n">
        <v>80</v>
      </c>
      <c r="B6050" s="904"/>
      <c r="C6050" s="905" t="n">
        <v>1052</v>
      </c>
      <c r="D6050" s="906" t="s">
        <v>621</v>
      </c>
      <c r="E6050" s="737" t="n">
        <f aca="false">F6050+G6050+H6050</f>
        <v>0</v>
      </c>
      <c r="F6050" s="785"/>
      <c r="G6050" s="741"/>
      <c r="H6050" s="1423"/>
      <c r="I6050" s="785"/>
      <c r="J6050" s="741"/>
      <c r="K6050" s="1423"/>
      <c r="L6050" s="737" t="n">
        <f aca="false">I6050+J6050+K6050</f>
        <v>0</v>
      </c>
      <c r="M6050" s="1420" t="str">
        <f aca="false">(IF($E6050&lt;&gt;0,$M$2,IF($L6050&lt;&gt;0,$M$2,"")))</f>
        <v/>
      </c>
      <c r="N6050" s="1044"/>
    </row>
    <row r="6051" customFormat="false" ht="15.75" hidden="false" customHeight="false" outlineLevel="0" collapsed="false">
      <c r="A6051" s="796" t="n">
        <v>80</v>
      </c>
      <c r="B6051" s="904"/>
      <c r="C6051" s="934" t="n">
        <v>1053</v>
      </c>
      <c r="D6051" s="935" t="s">
        <v>622</v>
      </c>
      <c r="E6051" s="936" t="n">
        <f aca="false">F6051+G6051+H6051</f>
        <v>0</v>
      </c>
      <c r="F6051" s="1130"/>
      <c r="G6051" s="1131"/>
      <c r="H6051" s="1429"/>
      <c r="I6051" s="1130"/>
      <c r="J6051" s="1131"/>
      <c r="K6051" s="1429"/>
      <c r="L6051" s="936" t="n">
        <f aca="false">I6051+J6051+K6051</f>
        <v>0</v>
      </c>
      <c r="M6051" s="1420" t="str">
        <f aca="false">(IF($E6051&lt;&gt;0,$M$2,IF($L6051&lt;&gt;0,$M$2,"")))</f>
        <v/>
      </c>
      <c r="N6051" s="1044"/>
    </row>
    <row r="6052" customFormat="false" ht="15.75" hidden="false" customHeight="false" outlineLevel="0" collapsed="false">
      <c r="A6052" s="796" t="n">
        <v>85</v>
      </c>
      <c r="B6052" s="904"/>
      <c r="C6052" s="928" t="n">
        <v>1062</v>
      </c>
      <c r="D6052" s="929" t="s">
        <v>623</v>
      </c>
      <c r="E6052" s="930" t="n">
        <f aca="false">F6052+G6052+H6052</f>
        <v>3000</v>
      </c>
      <c r="F6052" s="1126"/>
      <c r="G6052" s="1127" t="n">
        <v>3000</v>
      </c>
      <c r="H6052" s="1428"/>
      <c r="I6052" s="1126"/>
      <c r="J6052" s="1127"/>
      <c r="K6052" s="1428"/>
      <c r="L6052" s="930" t="n">
        <f aca="false">I6052+J6052+K6052</f>
        <v>0</v>
      </c>
      <c r="M6052" s="1420" t="n">
        <f aca="false">(IF($E6052&lt;&gt;0,$M$2,IF($L6052&lt;&gt;0,$M$2,"")))</f>
        <v>1</v>
      </c>
      <c r="N6052" s="1044"/>
    </row>
    <row r="6053" customFormat="false" ht="15.75" hidden="false" customHeight="false" outlineLevel="0" collapsed="false">
      <c r="A6053" s="796" t="n">
        <v>90</v>
      </c>
      <c r="B6053" s="904"/>
      <c r="C6053" s="934" t="n">
        <v>1063</v>
      </c>
      <c r="D6053" s="942" t="s">
        <v>624</v>
      </c>
      <c r="E6053" s="936" t="n">
        <f aca="false">F6053+G6053+H6053</f>
        <v>0</v>
      </c>
      <c r="F6053" s="1130"/>
      <c r="G6053" s="1131"/>
      <c r="H6053" s="1429"/>
      <c r="I6053" s="1130"/>
      <c r="J6053" s="1131"/>
      <c r="K6053" s="1429"/>
      <c r="L6053" s="936" t="n">
        <f aca="false">I6053+J6053+K6053</f>
        <v>0</v>
      </c>
      <c r="M6053" s="1420" t="str">
        <f aca="false">(IF($E6053&lt;&gt;0,$M$2,IF($L6053&lt;&gt;0,$M$2,"")))</f>
        <v/>
      </c>
      <c r="N6053" s="1044"/>
    </row>
    <row r="6054" customFormat="false" ht="15.75" hidden="false" customHeight="false" outlineLevel="0" collapsed="false">
      <c r="A6054" s="796" t="n">
        <v>90</v>
      </c>
      <c r="B6054" s="904"/>
      <c r="C6054" s="943" t="n">
        <v>1069</v>
      </c>
      <c r="D6054" s="944" t="s">
        <v>625</v>
      </c>
      <c r="E6054" s="945" t="n">
        <f aca="false">F6054+G6054+H6054</f>
        <v>0</v>
      </c>
      <c r="F6054" s="1274"/>
      <c r="G6054" s="1275"/>
      <c r="H6054" s="1430"/>
      <c r="I6054" s="1274"/>
      <c r="J6054" s="1275"/>
      <c r="K6054" s="1430"/>
      <c r="L6054" s="945" t="n">
        <f aca="false">I6054+J6054+K6054</f>
        <v>0</v>
      </c>
      <c r="M6054" s="1420" t="str">
        <f aca="false">(IF($E6054&lt;&gt;0,$M$2,IF($L6054&lt;&gt;0,$M$2,"")))</f>
        <v/>
      </c>
      <c r="N6054" s="1044"/>
    </row>
    <row r="6055" customFormat="false" ht="15.75" hidden="false" customHeight="false" outlineLevel="0" collapsed="false">
      <c r="A6055" s="795" t="n">
        <v>115</v>
      </c>
      <c r="B6055" s="891"/>
      <c r="C6055" s="928" t="n">
        <v>1091</v>
      </c>
      <c r="D6055" s="941" t="s">
        <v>626</v>
      </c>
      <c r="E6055" s="930" t="n">
        <f aca="false">F6055+G6055+H6055</f>
        <v>0</v>
      </c>
      <c r="F6055" s="1126"/>
      <c r="G6055" s="1127"/>
      <c r="H6055" s="1428"/>
      <c r="I6055" s="1126"/>
      <c r="J6055" s="1127"/>
      <c r="K6055" s="1428"/>
      <c r="L6055" s="930" t="n">
        <f aca="false">I6055+J6055+K6055</f>
        <v>0</v>
      </c>
      <c r="M6055" s="1420" t="str">
        <f aca="false">(IF($E6055&lt;&gt;0,$M$2,IF($L6055&lt;&gt;0,$M$2,"")))</f>
        <v/>
      </c>
      <c r="N6055" s="1044"/>
    </row>
    <row r="6056" customFormat="false" ht="15.75" hidden="false" customHeight="false" outlineLevel="0" collapsed="false">
      <c r="A6056" s="795" t="n">
        <v>125</v>
      </c>
      <c r="B6056" s="904"/>
      <c r="C6056" s="905" t="n">
        <v>1092</v>
      </c>
      <c r="D6056" s="906" t="s">
        <v>627</v>
      </c>
      <c r="E6056" s="737" t="n">
        <f aca="false">F6056+G6056+H6056</f>
        <v>0</v>
      </c>
      <c r="F6056" s="785"/>
      <c r="G6056" s="741"/>
      <c r="H6056" s="1423"/>
      <c r="I6056" s="785"/>
      <c r="J6056" s="741"/>
      <c r="K6056" s="1423"/>
      <c r="L6056" s="737" t="n">
        <f aca="false">I6056+J6056+K6056</f>
        <v>0</v>
      </c>
      <c r="M6056" s="1420" t="str">
        <f aca="false">(IF($E6056&lt;&gt;0,$M$2,IF($L6056&lt;&gt;0,$M$2,"")))</f>
        <v/>
      </c>
      <c r="N6056" s="1044"/>
    </row>
    <row r="6057" customFormat="false" ht="15.75" hidden="false" customHeight="false" outlineLevel="0" collapsed="false">
      <c r="A6057" s="796" t="n">
        <v>130</v>
      </c>
      <c r="B6057" s="904"/>
      <c r="C6057" s="897" t="n">
        <v>1098</v>
      </c>
      <c r="D6057" s="949" t="s">
        <v>628</v>
      </c>
      <c r="E6057" s="758" t="n">
        <f aca="false">F6057+G6057+H6057</f>
        <v>0</v>
      </c>
      <c r="F6057" s="790"/>
      <c r="G6057" s="776"/>
      <c r="H6057" s="1422"/>
      <c r="I6057" s="790"/>
      <c r="J6057" s="776"/>
      <c r="K6057" s="1422"/>
      <c r="L6057" s="758" t="n">
        <f aca="false">I6057+J6057+K6057</f>
        <v>0</v>
      </c>
      <c r="M6057" s="1420" t="str">
        <f aca="false">(IF($E6057&lt;&gt;0,$M$2,IF($L6057&lt;&gt;0,$M$2,"")))</f>
        <v/>
      </c>
      <c r="N6057" s="1044"/>
    </row>
    <row r="6058" customFormat="false" ht="15.75" hidden="false" customHeight="false" outlineLevel="0" collapsed="false">
      <c r="A6058" s="796" t="n">
        <v>135</v>
      </c>
      <c r="B6058" s="885" t="n">
        <v>1900</v>
      </c>
      <c r="C6058" s="950" t="s">
        <v>629</v>
      </c>
      <c r="D6058" s="950"/>
      <c r="E6058" s="921" t="n">
        <f aca="false">SUM(E6059:E6061)</f>
        <v>100</v>
      </c>
      <c r="F6058" s="888" t="n">
        <f aca="false">SUM(F6059:F6061)</f>
        <v>0</v>
      </c>
      <c r="G6058" s="889" t="n">
        <f aca="false">SUM(G6059:G6061)</f>
        <v>100</v>
      </c>
      <c r="H6058" s="543" t="n">
        <f aca="false">SUM(H6059:H6061)</f>
        <v>0</v>
      </c>
      <c r="I6058" s="888" t="n">
        <f aca="false">SUM(I6059:I6061)</f>
        <v>0</v>
      </c>
      <c r="J6058" s="889" t="n">
        <f aca="false">SUM(J6059:J6061)</f>
        <v>0</v>
      </c>
      <c r="K6058" s="543" t="n">
        <f aca="false">SUM(K6059:K6061)</f>
        <v>0</v>
      </c>
      <c r="L6058" s="921" t="n">
        <f aca="false">SUM(L6059:L6061)</f>
        <v>0</v>
      </c>
      <c r="M6058" s="1420" t="n">
        <f aca="false">(IF($E6058&lt;&gt;0,$M$2,IF($L6058&lt;&gt;0,$M$2,"")))</f>
        <v>1</v>
      </c>
      <c r="N6058" s="1044"/>
    </row>
    <row r="6059" customFormat="false" ht="15.75" hidden="false" customHeight="false" outlineLevel="0" collapsed="false">
      <c r="A6059" s="796" t="n">
        <v>140</v>
      </c>
      <c r="B6059" s="904"/>
      <c r="C6059" s="892" t="n">
        <v>1901</v>
      </c>
      <c r="D6059" s="951" t="s">
        <v>630</v>
      </c>
      <c r="E6059" s="730" t="n">
        <f aca="false">F6059+G6059+H6059</f>
        <v>100</v>
      </c>
      <c r="F6059" s="793"/>
      <c r="G6059" s="772" t="n">
        <v>100</v>
      </c>
      <c r="H6059" s="1421"/>
      <c r="I6059" s="793"/>
      <c r="J6059" s="772"/>
      <c r="K6059" s="1421"/>
      <c r="L6059" s="730" t="n">
        <f aca="false">I6059+J6059+K6059</f>
        <v>0</v>
      </c>
      <c r="M6059" s="1420" t="n">
        <f aca="false">(IF($E6059&lt;&gt;0,$M$2,IF($L6059&lt;&gt;0,$M$2,"")))</f>
        <v>1</v>
      </c>
      <c r="N6059" s="1044"/>
    </row>
    <row r="6060" customFormat="false" ht="15.75" hidden="false" customHeight="false" outlineLevel="0" collapsed="false">
      <c r="A6060" s="796" t="n">
        <v>145</v>
      </c>
      <c r="B6060" s="952"/>
      <c r="C6060" s="905" t="n">
        <v>1981</v>
      </c>
      <c r="D6060" s="953" t="s">
        <v>631</v>
      </c>
      <c r="E6060" s="737" t="n">
        <f aca="false">F6060+G6060+H6060</f>
        <v>0</v>
      </c>
      <c r="F6060" s="785"/>
      <c r="G6060" s="741"/>
      <c r="H6060" s="1423"/>
      <c r="I6060" s="785"/>
      <c r="J6060" s="741"/>
      <c r="K6060" s="1423"/>
      <c r="L6060" s="737" t="n">
        <f aca="false">I6060+J6060+K6060</f>
        <v>0</v>
      </c>
      <c r="M6060" s="1420" t="str">
        <f aca="false">(IF($E6060&lt;&gt;0,$M$2,IF($L6060&lt;&gt;0,$M$2,"")))</f>
        <v/>
      </c>
      <c r="N6060" s="1044"/>
    </row>
    <row r="6061" customFormat="false" ht="15.75" hidden="false" customHeight="false" outlineLevel="0" collapsed="false">
      <c r="A6061" s="796" t="n">
        <v>150</v>
      </c>
      <c r="B6061" s="904"/>
      <c r="C6061" s="897" t="n">
        <v>1991</v>
      </c>
      <c r="D6061" s="954" t="s">
        <v>632</v>
      </c>
      <c r="E6061" s="758" t="n">
        <f aca="false">F6061+G6061+H6061</f>
        <v>0</v>
      </c>
      <c r="F6061" s="790"/>
      <c r="G6061" s="776"/>
      <c r="H6061" s="1422"/>
      <c r="I6061" s="790"/>
      <c r="J6061" s="776"/>
      <c r="K6061" s="1422"/>
      <c r="L6061" s="758" t="n">
        <f aca="false">I6061+J6061+K6061</f>
        <v>0</v>
      </c>
      <c r="M6061" s="1420" t="str">
        <f aca="false">(IF($E6061&lt;&gt;0,$M$2,IF($L6061&lt;&gt;0,$M$2,"")))</f>
        <v/>
      </c>
      <c r="N6061" s="1044"/>
    </row>
    <row r="6062" customFormat="false" ht="15.75" hidden="false" customHeight="false" outlineLevel="0" collapsed="false">
      <c r="A6062" s="796" t="n">
        <v>155</v>
      </c>
      <c r="B6062" s="885" t="n">
        <v>2100</v>
      </c>
      <c r="C6062" s="950" t="s">
        <v>633</v>
      </c>
      <c r="D6062" s="950"/>
      <c r="E6062" s="921" t="n">
        <f aca="false">SUM(E6063:E6067)</f>
        <v>0</v>
      </c>
      <c r="F6062" s="888" t="n">
        <f aca="false">SUM(F6063:F6067)</f>
        <v>0</v>
      </c>
      <c r="G6062" s="889" t="n">
        <f aca="false">SUM(G6063:G6067)</f>
        <v>0</v>
      </c>
      <c r="H6062" s="543" t="n">
        <f aca="false">SUM(H6063:H6067)</f>
        <v>0</v>
      </c>
      <c r="I6062" s="888" t="n">
        <f aca="false">SUM(I6063:I6067)</f>
        <v>0</v>
      </c>
      <c r="J6062" s="889" t="n">
        <f aca="false">SUM(J6063:J6067)</f>
        <v>0</v>
      </c>
      <c r="K6062" s="543" t="n">
        <f aca="false">SUM(K6063:K6067)</f>
        <v>0</v>
      </c>
      <c r="L6062" s="921" t="n">
        <f aca="false">SUM(L6063:L6067)</f>
        <v>0</v>
      </c>
      <c r="M6062" s="1420" t="str">
        <f aca="false">(IF($E6062&lt;&gt;0,$M$2,IF($L6062&lt;&gt;0,$M$2,"")))</f>
        <v/>
      </c>
      <c r="N6062" s="1044"/>
    </row>
    <row r="6063" customFormat="false" ht="15.75" hidden="false" customHeight="false" outlineLevel="0" collapsed="false">
      <c r="A6063" s="796" t="n">
        <v>160</v>
      </c>
      <c r="B6063" s="904"/>
      <c r="C6063" s="892" t="n">
        <v>2110</v>
      </c>
      <c r="D6063" s="955" t="s">
        <v>634</v>
      </c>
      <c r="E6063" s="730" t="n">
        <f aca="false">F6063+G6063+H6063</f>
        <v>0</v>
      </c>
      <c r="F6063" s="793"/>
      <c r="G6063" s="772"/>
      <c r="H6063" s="1421"/>
      <c r="I6063" s="793"/>
      <c r="J6063" s="772"/>
      <c r="K6063" s="1421"/>
      <c r="L6063" s="730" t="n">
        <f aca="false">I6063+J6063+K6063</f>
        <v>0</v>
      </c>
      <c r="M6063" s="1420" t="str">
        <f aca="false">(IF($E6063&lt;&gt;0,$M$2,IF($L6063&lt;&gt;0,$M$2,"")))</f>
        <v/>
      </c>
      <c r="N6063" s="1044"/>
    </row>
    <row r="6064" customFormat="false" ht="15.75" hidden="false" customHeight="false" outlineLevel="0" collapsed="false">
      <c r="A6064" s="796" t="n">
        <v>165</v>
      </c>
      <c r="B6064" s="952"/>
      <c r="C6064" s="905" t="n">
        <v>2120</v>
      </c>
      <c r="D6064" s="910" t="s">
        <v>635</v>
      </c>
      <c r="E6064" s="737" t="n">
        <f aca="false">F6064+G6064+H6064</f>
        <v>0</v>
      </c>
      <c r="F6064" s="785"/>
      <c r="G6064" s="741"/>
      <c r="H6064" s="1423"/>
      <c r="I6064" s="785"/>
      <c r="J6064" s="741"/>
      <c r="K6064" s="1423"/>
      <c r="L6064" s="737" t="n">
        <f aca="false">I6064+J6064+K6064</f>
        <v>0</v>
      </c>
      <c r="M6064" s="1420" t="str">
        <f aca="false">(IF($E6064&lt;&gt;0,$M$2,IF($L6064&lt;&gt;0,$M$2,"")))</f>
        <v/>
      </c>
      <c r="N6064" s="1044"/>
    </row>
    <row r="6065" customFormat="false" ht="15.75" hidden="false" customHeight="false" outlineLevel="0" collapsed="false">
      <c r="A6065" s="796" t="n">
        <v>175</v>
      </c>
      <c r="B6065" s="952"/>
      <c r="C6065" s="905" t="n">
        <v>2125</v>
      </c>
      <c r="D6065" s="910" t="s">
        <v>636</v>
      </c>
      <c r="E6065" s="737" t="n">
        <f aca="false">F6065+G6065+H6065</f>
        <v>0</v>
      </c>
      <c r="F6065" s="738" t="n">
        <v>0</v>
      </c>
      <c r="G6065" s="739" t="n">
        <v>0</v>
      </c>
      <c r="H6065" s="740" t="n">
        <v>0</v>
      </c>
      <c r="I6065" s="738" t="n">
        <v>0</v>
      </c>
      <c r="J6065" s="739" t="n">
        <v>0</v>
      </c>
      <c r="K6065" s="740" t="n">
        <v>0</v>
      </c>
      <c r="L6065" s="737" t="n">
        <f aca="false">I6065+J6065+K6065</f>
        <v>0</v>
      </c>
      <c r="M6065" s="1420" t="str">
        <f aca="false">(IF($E6065&lt;&gt;0,$M$2,IF($L6065&lt;&gt;0,$M$2,"")))</f>
        <v/>
      </c>
      <c r="N6065" s="1044"/>
    </row>
    <row r="6066" customFormat="false" ht="15.75" hidden="false" customHeight="false" outlineLevel="0" collapsed="false">
      <c r="A6066" s="796" t="n">
        <v>180</v>
      </c>
      <c r="B6066" s="903"/>
      <c r="C6066" s="905" t="n">
        <v>2140</v>
      </c>
      <c r="D6066" s="910" t="s">
        <v>637</v>
      </c>
      <c r="E6066" s="737" t="n">
        <f aca="false">F6066+G6066+H6066</f>
        <v>0</v>
      </c>
      <c r="F6066" s="738" t="n">
        <v>0</v>
      </c>
      <c r="G6066" s="739" t="n">
        <v>0</v>
      </c>
      <c r="H6066" s="740" t="n">
        <v>0</v>
      </c>
      <c r="I6066" s="738" t="n">
        <v>0</v>
      </c>
      <c r="J6066" s="739" t="n">
        <v>0</v>
      </c>
      <c r="K6066" s="740" t="n">
        <v>0</v>
      </c>
      <c r="L6066" s="737" t="n">
        <f aca="false">I6066+J6066+K6066</f>
        <v>0</v>
      </c>
      <c r="M6066" s="1420" t="str">
        <f aca="false">(IF($E6066&lt;&gt;0,$M$2,IF($L6066&lt;&gt;0,$M$2,"")))</f>
        <v/>
      </c>
      <c r="N6066" s="1044"/>
    </row>
    <row r="6067" customFormat="false" ht="15.75" hidden="false" customHeight="false" outlineLevel="0" collapsed="false">
      <c r="A6067" s="796" t="n">
        <v>185</v>
      </c>
      <c r="B6067" s="904"/>
      <c r="C6067" s="897" t="n">
        <v>2190</v>
      </c>
      <c r="D6067" s="956" t="s">
        <v>638</v>
      </c>
      <c r="E6067" s="758" t="n">
        <f aca="false">F6067+G6067+H6067</f>
        <v>0</v>
      </c>
      <c r="F6067" s="790"/>
      <c r="G6067" s="776"/>
      <c r="H6067" s="1422"/>
      <c r="I6067" s="790"/>
      <c r="J6067" s="776"/>
      <c r="K6067" s="1422"/>
      <c r="L6067" s="758" t="n">
        <f aca="false">I6067+J6067+K6067</f>
        <v>0</v>
      </c>
      <c r="M6067" s="1420" t="str">
        <f aca="false">(IF($E6067&lt;&gt;0,$M$2,IF($L6067&lt;&gt;0,$M$2,"")))</f>
        <v/>
      </c>
      <c r="N6067" s="1044"/>
    </row>
    <row r="6068" customFormat="false" ht="15.75" hidden="false" customHeight="false" outlineLevel="0" collapsed="false">
      <c r="A6068" s="796" t="n">
        <v>190</v>
      </c>
      <c r="B6068" s="885" t="n">
        <v>2200</v>
      </c>
      <c r="C6068" s="950" t="s">
        <v>639</v>
      </c>
      <c r="D6068" s="950"/>
      <c r="E6068" s="921" t="n">
        <f aca="false">SUM(E6069:E6070)</f>
        <v>0</v>
      </c>
      <c r="F6068" s="888" t="n">
        <f aca="false">SUM(F6069:F6070)</f>
        <v>0</v>
      </c>
      <c r="G6068" s="889" t="n">
        <f aca="false">SUM(G6069:G6070)</f>
        <v>0</v>
      </c>
      <c r="H6068" s="543" t="n">
        <f aca="false">SUM(H6069:H6070)</f>
        <v>0</v>
      </c>
      <c r="I6068" s="888" t="n">
        <f aca="false">SUM(I6069:I6070)</f>
        <v>0</v>
      </c>
      <c r="J6068" s="889" t="n">
        <f aca="false">SUM(J6069:J6070)</f>
        <v>0</v>
      </c>
      <c r="K6068" s="543" t="n">
        <f aca="false">SUM(K6069:K6070)</f>
        <v>0</v>
      </c>
      <c r="L6068" s="921" t="n">
        <f aca="false">SUM(L6069:L6070)</f>
        <v>0</v>
      </c>
      <c r="M6068" s="1420" t="str">
        <f aca="false">(IF($E6068&lt;&gt;0,$M$2,IF($L6068&lt;&gt;0,$M$2,"")))</f>
        <v/>
      </c>
      <c r="N6068" s="1044"/>
    </row>
    <row r="6069" customFormat="false" ht="15.75" hidden="false" customHeight="false" outlineLevel="0" collapsed="false">
      <c r="A6069" s="796" t="n">
        <v>200</v>
      </c>
      <c r="B6069" s="904"/>
      <c r="C6069" s="892" t="n">
        <v>2221</v>
      </c>
      <c r="D6069" s="893" t="s">
        <v>640</v>
      </c>
      <c r="E6069" s="730" t="n">
        <f aca="false">F6069+G6069+H6069</f>
        <v>0</v>
      </c>
      <c r="F6069" s="793"/>
      <c r="G6069" s="772"/>
      <c r="H6069" s="1421"/>
      <c r="I6069" s="793"/>
      <c r="J6069" s="772"/>
      <c r="K6069" s="1421"/>
      <c r="L6069" s="730" t="n">
        <f aca="false">I6069+J6069+K6069</f>
        <v>0</v>
      </c>
      <c r="M6069" s="1420" t="str">
        <f aca="false">(IF($E6069&lt;&gt;0,$M$2,IF($L6069&lt;&gt;0,$M$2,"")))</f>
        <v/>
      </c>
      <c r="N6069" s="1044"/>
    </row>
    <row r="6070" customFormat="false" ht="15.75" hidden="false" customHeight="false" outlineLevel="0" collapsed="false">
      <c r="A6070" s="796" t="n">
        <v>200</v>
      </c>
      <c r="B6070" s="904"/>
      <c r="C6070" s="897" t="n">
        <v>2224</v>
      </c>
      <c r="D6070" s="898" t="s">
        <v>641</v>
      </c>
      <c r="E6070" s="758" t="n">
        <f aca="false">F6070+G6070+H6070</f>
        <v>0</v>
      </c>
      <c r="F6070" s="790"/>
      <c r="G6070" s="776"/>
      <c r="H6070" s="1422"/>
      <c r="I6070" s="790"/>
      <c r="J6070" s="776"/>
      <c r="K6070" s="1422"/>
      <c r="L6070" s="758" t="n">
        <f aca="false">I6070+J6070+K6070</f>
        <v>0</v>
      </c>
      <c r="M6070" s="1420" t="str">
        <f aca="false">(IF($E6070&lt;&gt;0,$M$2,IF($L6070&lt;&gt;0,$M$2,"")))</f>
        <v/>
      </c>
      <c r="N6070" s="1044"/>
    </row>
    <row r="6071" customFormat="false" ht="15.75" hidden="false" customHeight="false" outlineLevel="0" collapsed="false">
      <c r="A6071" s="796" t="n">
        <v>205</v>
      </c>
      <c r="B6071" s="885" t="n">
        <v>2500</v>
      </c>
      <c r="C6071" s="950" t="s">
        <v>642</v>
      </c>
      <c r="D6071" s="950"/>
      <c r="E6071" s="921" t="n">
        <f aca="false">F6071+G6071+H6071</f>
        <v>0</v>
      </c>
      <c r="F6071" s="1424"/>
      <c r="G6071" s="1425"/>
      <c r="H6071" s="1426"/>
      <c r="I6071" s="1424"/>
      <c r="J6071" s="1425"/>
      <c r="K6071" s="1426"/>
      <c r="L6071" s="921" t="n">
        <f aca="false">I6071+J6071+K6071</f>
        <v>0</v>
      </c>
      <c r="M6071" s="1420" t="str">
        <f aca="false">(IF($E6071&lt;&gt;0,$M$2,IF($L6071&lt;&gt;0,$M$2,"")))</f>
        <v/>
      </c>
      <c r="N6071" s="1044"/>
    </row>
    <row r="6072" customFormat="false" ht="15.75" hidden="false" customHeight="true" outlineLevel="0" collapsed="false">
      <c r="A6072" s="796" t="n">
        <v>210</v>
      </c>
      <c r="B6072" s="885" t="n">
        <v>2600</v>
      </c>
      <c r="C6072" s="957" t="s">
        <v>643</v>
      </c>
      <c r="D6072" s="957"/>
      <c r="E6072" s="921" t="n">
        <f aca="false">F6072+G6072+H6072</f>
        <v>0</v>
      </c>
      <c r="F6072" s="1424"/>
      <c r="G6072" s="1425"/>
      <c r="H6072" s="1426"/>
      <c r="I6072" s="1424"/>
      <c r="J6072" s="1425"/>
      <c r="K6072" s="1426"/>
      <c r="L6072" s="921" t="n">
        <f aca="false">I6072+J6072+K6072</f>
        <v>0</v>
      </c>
      <c r="M6072" s="1420" t="str">
        <f aca="false">(IF($E6072&lt;&gt;0,$M$2,IF($L6072&lt;&gt;0,$M$2,"")))</f>
        <v/>
      </c>
      <c r="N6072" s="1044"/>
    </row>
    <row r="6073" customFormat="false" ht="15.75" hidden="false" customHeight="true" outlineLevel="0" collapsed="false">
      <c r="A6073" s="796" t="n">
        <v>215</v>
      </c>
      <c r="B6073" s="885" t="n">
        <v>2700</v>
      </c>
      <c r="C6073" s="957" t="s">
        <v>644</v>
      </c>
      <c r="D6073" s="957"/>
      <c r="E6073" s="921" t="n">
        <f aca="false">F6073+G6073+H6073</f>
        <v>0</v>
      </c>
      <c r="F6073" s="1424"/>
      <c r="G6073" s="1425"/>
      <c r="H6073" s="1426"/>
      <c r="I6073" s="1424"/>
      <c r="J6073" s="1425"/>
      <c r="K6073" s="1426"/>
      <c r="L6073" s="921" t="n">
        <f aca="false">I6073+J6073+K6073</f>
        <v>0</v>
      </c>
      <c r="M6073" s="1420" t="str">
        <f aca="false">(IF($E6073&lt;&gt;0,$M$2,IF($L6073&lt;&gt;0,$M$2,"")))</f>
        <v/>
      </c>
      <c r="N6073" s="1044"/>
    </row>
    <row r="6074" customFormat="false" ht="15.75" hidden="false" customHeight="true" outlineLevel="0" collapsed="false">
      <c r="A6074" s="795" t="n">
        <v>220</v>
      </c>
      <c r="B6074" s="885" t="n">
        <v>2800</v>
      </c>
      <c r="C6074" s="957" t="s">
        <v>945</v>
      </c>
      <c r="D6074" s="957"/>
      <c r="E6074" s="921" t="n">
        <f aca="false">F6074+G6074+H6074</f>
        <v>0</v>
      </c>
      <c r="F6074" s="1424"/>
      <c r="G6074" s="1425"/>
      <c r="H6074" s="1426"/>
      <c r="I6074" s="1424"/>
      <c r="J6074" s="1425"/>
      <c r="K6074" s="1426"/>
      <c r="L6074" s="921" t="n">
        <f aca="false">I6074+J6074+K6074</f>
        <v>0</v>
      </c>
      <c r="M6074" s="1420" t="str">
        <f aca="false">(IF($E6074&lt;&gt;0,$M$2,IF($L6074&lt;&gt;0,$M$2,"")))</f>
        <v/>
      </c>
      <c r="N6074" s="1044"/>
    </row>
    <row r="6075" customFormat="false" ht="36" hidden="false" customHeight="true" outlineLevel="0" collapsed="false">
      <c r="A6075" s="796" t="n">
        <v>225</v>
      </c>
      <c r="B6075" s="885" t="n">
        <v>2900</v>
      </c>
      <c r="C6075" s="950" t="s">
        <v>646</v>
      </c>
      <c r="D6075" s="950"/>
      <c r="E6075" s="921" t="n">
        <f aca="false">SUM(E6076:E6081)</f>
        <v>0</v>
      </c>
      <c r="F6075" s="888" t="n">
        <f aca="false">SUM(F6076:F6081)</f>
        <v>0</v>
      </c>
      <c r="G6075" s="889" t="n">
        <f aca="false">SUM(G6076:G6081)</f>
        <v>0</v>
      </c>
      <c r="H6075" s="543" t="n">
        <f aca="false">SUM(H6076:H6081)</f>
        <v>0</v>
      </c>
      <c r="I6075" s="888" t="n">
        <f aca="false">SUM(I6076:I6081)</f>
        <v>0</v>
      </c>
      <c r="J6075" s="889" t="n">
        <f aca="false">SUM(J6076:J6081)</f>
        <v>0</v>
      </c>
      <c r="K6075" s="543" t="n">
        <f aca="false">SUM(K6076:K6081)</f>
        <v>0</v>
      </c>
      <c r="L6075" s="921" t="n">
        <f aca="false">SUM(L6076:L6081)</f>
        <v>0</v>
      </c>
      <c r="M6075" s="1420" t="str">
        <f aca="false">(IF($E6075&lt;&gt;0,$M$2,IF($L6075&lt;&gt;0,$M$2,"")))</f>
        <v/>
      </c>
      <c r="N6075" s="1044"/>
    </row>
    <row r="6076" customFormat="false" ht="15.75" hidden="false" customHeight="false" outlineLevel="0" collapsed="false">
      <c r="A6076" s="796" t="n">
        <v>230</v>
      </c>
      <c r="B6076" s="952"/>
      <c r="C6076" s="892" t="n">
        <v>2920</v>
      </c>
      <c r="D6076" s="959" t="s">
        <v>647</v>
      </c>
      <c r="E6076" s="730" t="n">
        <f aca="false">F6076+G6076+H6076</f>
        <v>0</v>
      </c>
      <c r="F6076" s="793"/>
      <c r="G6076" s="772"/>
      <c r="H6076" s="1421"/>
      <c r="I6076" s="793"/>
      <c r="J6076" s="772"/>
      <c r="K6076" s="1421"/>
      <c r="L6076" s="730" t="n">
        <f aca="false">I6076+J6076+K6076</f>
        <v>0</v>
      </c>
      <c r="M6076" s="1420" t="str">
        <f aca="false">(IF($E6076&lt;&gt;0,$M$2,IF($L6076&lt;&gt;0,$M$2,"")))</f>
        <v/>
      </c>
      <c r="N6076" s="1044"/>
    </row>
    <row r="6077" customFormat="false" ht="31.5" hidden="false" customHeight="false" outlineLevel="0" collapsed="false">
      <c r="A6077" s="796" t="n">
        <v>245</v>
      </c>
      <c r="B6077" s="952"/>
      <c r="C6077" s="934" t="n">
        <v>2969</v>
      </c>
      <c r="D6077" s="960" t="s">
        <v>648</v>
      </c>
      <c r="E6077" s="936" t="n">
        <f aca="false">F6077+G6077+H6077</f>
        <v>0</v>
      </c>
      <c r="F6077" s="1130"/>
      <c r="G6077" s="1131"/>
      <c r="H6077" s="1429"/>
      <c r="I6077" s="1130"/>
      <c r="J6077" s="1131"/>
      <c r="K6077" s="1429"/>
      <c r="L6077" s="936" t="n">
        <f aca="false">I6077+J6077+K6077</f>
        <v>0</v>
      </c>
      <c r="M6077" s="1420" t="str">
        <f aca="false">(IF($E6077&lt;&gt;0,$M$2,IF($L6077&lt;&gt;0,$M$2,"")))</f>
        <v/>
      </c>
      <c r="N6077" s="1044"/>
    </row>
    <row r="6078" customFormat="false" ht="31.5" hidden="false" customHeight="false" outlineLevel="0" collapsed="false">
      <c r="A6078" s="795" t="n">
        <v>220</v>
      </c>
      <c r="B6078" s="952"/>
      <c r="C6078" s="961" t="n">
        <v>2970</v>
      </c>
      <c r="D6078" s="962" t="s">
        <v>649</v>
      </c>
      <c r="E6078" s="963" t="n">
        <f aca="false">F6078+G6078+H6078</f>
        <v>0</v>
      </c>
      <c r="F6078" s="1330"/>
      <c r="G6078" s="1331"/>
      <c r="H6078" s="1431"/>
      <c r="I6078" s="1330"/>
      <c r="J6078" s="1331"/>
      <c r="K6078" s="1431"/>
      <c r="L6078" s="963" t="n">
        <f aca="false">I6078+J6078+K6078</f>
        <v>0</v>
      </c>
      <c r="M6078" s="1420" t="str">
        <f aca="false">(IF($E6078&lt;&gt;0,$M$2,IF($L6078&lt;&gt;0,$M$2,"")))</f>
        <v/>
      </c>
      <c r="N6078" s="1044"/>
    </row>
    <row r="6079" customFormat="false" ht="15.75" hidden="false" customHeight="false" outlineLevel="0" collapsed="false">
      <c r="A6079" s="796" t="n">
        <v>225</v>
      </c>
      <c r="B6079" s="952"/>
      <c r="C6079" s="943" t="n">
        <v>2989</v>
      </c>
      <c r="D6079" s="967" t="s">
        <v>650</v>
      </c>
      <c r="E6079" s="945" t="n">
        <f aca="false">F6079+G6079+H6079</f>
        <v>0</v>
      </c>
      <c r="F6079" s="1274"/>
      <c r="G6079" s="1275"/>
      <c r="H6079" s="1430"/>
      <c r="I6079" s="1274"/>
      <c r="J6079" s="1275"/>
      <c r="K6079" s="1430"/>
      <c r="L6079" s="945" t="n">
        <f aca="false">I6079+J6079+K6079</f>
        <v>0</v>
      </c>
      <c r="M6079" s="1420" t="str">
        <f aca="false">(IF($E6079&lt;&gt;0,$M$2,IF($L6079&lt;&gt;0,$M$2,"")))</f>
        <v/>
      </c>
      <c r="N6079" s="1044"/>
    </row>
    <row r="6080" customFormat="false" ht="15.75" hidden="false" customHeight="false" outlineLevel="0" collapsed="false">
      <c r="A6080" s="796" t="n">
        <v>230</v>
      </c>
      <c r="B6080" s="904"/>
      <c r="C6080" s="928" t="n">
        <v>2991</v>
      </c>
      <c r="D6080" s="968" t="s">
        <v>651</v>
      </c>
      <c r="E6080" s="930" t="n">
        <f aca="false">F6080+G6080+H6080</f>
        <v>0</v>
      </c>
      <c r="F6080" s="1126"/>
      <c r="G6080" s="1127"/>
      <c r="H6080" s="1428"/>
      <c r="I6080" s="1126"/>
      <c r="J6080" s="1127"/>
      <c r="K6080" s="1428"/>
      <c r="L6080" s="930" t="n">
        <f aca="false">I6080+J6080+K6080</f>
        <v>0</v>
      </c>
      <c r="M6080" s="1420" t="str">
        <f aca="false">(IF($E6080&lt;&gt;0,$M$2,IF($L6080&lt;&gt;0,$M$2,"")))</f>
        <v/>
      </c>
      <c r="N6080" s="1044"/>
    </row>
    <row r="6081" customFormat="false" ht="15.75" hidden="false" customHeight="false" outlineLevel="0" collapsed="false">
      <c r="A6081" s="796" t="n">
        <v>235</v>
      </c>
      <c r="B6081" s="904"/>
      <c r="C6081" s="897" t="n">
        <v>2992</v>
      </c>
      <c r="D6081" s="969" t="s">
        <v>652</v>
      </c>
      <c r="E6081" s="758" t="n">
        <f aca="false">F6081+G6081+H6081</f>
        <v>0</v>
      </c>
      <c r="F6081" s="790"/>
      <c r="G6081" s="776"/>
      <c r="H6081" s="1422"/>
      <c r="I6081" s="790"/>
      <c r="J6081" s="776"/>
      <c r="K6081" s="1422"/>
      <c r="L6081" s="758" t="n">
        <f aca="false">I6081+J6081+K6081</f>
        <v>0</v>
      </c>
      <c r="M6081" s="1420" t="str">
        <f aca="false">(IF($E6081&lt;&gt;0,$M$2,IF($L6081&lt;&gt;0,$M$2,"")))</f>
        <v/>
      </c>
      <c r="N6081" s="1044"/>
    </row>
    <row r="6082" customFormat="false" ht="15.75" hidden="false" customHeight="false" outlineLevel="0" collapsed="false">
      <c r="A6082" s="796" t="n">
        <v>240</v>
      </c>
      <c r="B6082" s="885" t="n">
        <v>3300</v>
      </c>
      <c r="C6082" s="970" t="s">
        <v>653</v>
      </c>
      <c r="D6082" s="971"/>
      <c r="E6082" s="921" t="n">
        <f aca="false">SUM(E6083:E6088)</f>
        <v>0</v>
      </c>
      <c r="F6082" s="888" t="n">
        <f aca="false">SUM(F6083:F6088)</f>
        <v>0</v>
      </c>
      <c r="G6082" s="889" t="n">
        <f aca="false">SUM(G6083:G6088)</f>
        <v>0</v>
      </c>
      <c r="H6082" s="543" t="n">
        <f aca="false">SUM(H6083:H6088)</f>
        <v>0</v>
      </c>
      <c r="I6082" s="888" t="n">
        <f aca="false">SUM(I6083:I6088)</f>
        <v>0</v>
      </c>
      <c r="J6082" s="889" t="n">
        <f aca="false">SUM(J6083:J6088)</f>
        <v>0</v>
      </c>
      <c r="K6082" s="543" t="n">
        <f aca="false">SUM(K6083:K6088)</f>
        <v>0</v>
      </c>
      <c r="L6082" s="921" t="n">
        <f aca="false">SUM(L6083:L6088)</f>
        <v>0</v>
      </c>
      <c r="M6082" s="1420" t="str">
        <f aca="false">(IF($E6082&lt;&gt;0,$M$2,IF($L6082&lt;&gt;0,$M$2,"")))</f>
        <v/>
      </c>
      <c r="N6082" s="1044"/>
    </row>
    <row r="6083" customFormat="false" ht="15.75" hidden="false" customHeight="false" outlineLevel="0" collapsed="false">
      <c r="A6083" s="796" t="n">
        <v>245</v>
      </c>
      <c r="B6083" s="903"/>
      <c r="C6083" s="892" t="n">
        <v>3301</v>
      </c>
      <c r="D6083" s="972" t="s">
        <v>654</v>
      </c>
      <c r="E6083" s="730" t="n">
        <f aca="false">F6083+G6083+H6083</f>
        <v>0</v>
      </c>
      <c r="F6083" s="731" t="n">
        <v>0</v>
      </c>
      <c r="G6083" s="732" t="n">
        <v>0</v>
      </c>
      <c r="H6083" s="733" t="n">
        <v>0</v>
      </c>
      <c r="I6083" s="731" t="n">
        <v>0</v>
      </c>
      <c r="J6083" s="732" t="n">
        <v>0</v>
      </c>
      <c r="K6083" s="733" t="n">
        <v>0</v>
      </c>
      <c r="L6083" s="730" t="n">
        <f aca="false">I6083+J6083+K6083</f>
        <v>0</v>
      </c>
      <c r="M6083" s="1420" t="str">
        <f aca="false">(IF($E6083&lt;&gt;0,$M$2,IF($L6083&lt;&gt;0,$M$2,"")))</f>
        <v/>
      </c>
      <c r="N6083" s="1044"/>
    </row>
    <row r="6084" customFormat="false" ht="15.75" hidden="false" customHeight="false" outlineLevel="0" collapsed="false">
      <c r="A6084" s="795" t="n">
        <v>250</v>
      </c>
      <c r="B6084" s="903"/>
      <c r="C6084" s="905" t="n">
        <v>3302</v>
      </c>
      <c r="D6084" s="973" t="s">
        <v>655</v>
      </c>
      <c r="E6084" s="737" t="n">
        <f aca="false">F6084+G6084+H6084</f>
        <v>0</v>
      </c>
      <c r="F6084" s="738" t="n">
        <v>0</v>
      </c>
      <c r="G6084" s="739" t="n">
        <v>0</v>
      </c>
      <c r="H6084" s="740" t="n">
        <v>0</v>
      </c>
      <c r="I6084" s="738" t="n">
        <v>0</v>
      </c>
      <c r="J6084" s="739" t="n">
        <v>0</v>
      </c>
      <c r="K6084" s="740" t="n">
        <v>0</v>
      </c>
      <c r="L6084" s="737" t="n">
        <f aca="false">I6084+J6084+K6084</f>
        <v>0</v>
      </c>
      <c r="M6084" s="1420" t="str">
        <f aca="false">(IF($E6084&lt;&gt;0,$M$2,IF($L6084&lt;&gt;0,$M$2,"")))</f>
        <v/>
      </c>
      <c r="N6084" s="1044"/>
    </row>
    <row r="6085" customFormat="false" ht="15.75" hidden="false" customHeight="false" outlineLevel="0" collapsed="false">
      <c r="A6085" s="796" t="n">
        <v>255</v>
      </c>
      <c r="B6085" s="903"/>
      <c r="C6085" s="905" t="n">
        <v>3303</v>
      </c>
      <c r="D6085" s="973" t="s">
        <v>656</v>
      </c>
      <c r="E6085" s="737" t="n">
        <f aca="false">F6085+G6085+H6085</f>
        <v>0</v>
      </c>
      <c r="F6085" s="738" t="n">
        <v>0</v>
      </c>
      <c r="G6085" s="739" t="n">
        <v>0</v>
      </c>
      <c r="H6085" s="740" t="n">
        <v>0</v>
      </c>
      <c r="I6085" s="738" t="n">
        <v>0</v>
      </c>
      <c r="J6085" s="739" t="n">
        <v>0</v>
      </c>
      <c r="K6085" s="740" t="n">
        <v>0</v>
      </c>
      <c r="L6085" s="737" t="n">
        <f aca="false">I6085+J6085+K6085</f>
        <v>0</v>
      </c>
      <c r="M6085" s="1420" t="str">
        <f aca="false">(IF($E6085&lt;&gt;0,$M$2,IF($L6085&lt;&gt;0,$M$2,"")))</f>
        <v/>
      </c>
      <c r="N6085" s="1044"/>
    </row>
    <row r="6086" customFormat="false" ht="15.75" hidden="false" customHeight="false" outlineLevel="0" collapsed="false">
      <c r="A6086" s="796" t="n">
        <v>265</v>
      </c>
      <c r="B6086" s="903"/>
      <c r="C6086" s="905" t="n">
        <v>3304</v>
      </c>
      <c r="D6086" s="973" t="s">
        <v>657</v>
      </c>
      <c r="E6086" s="737" t="n">
        <f aca="false">F6086+G6086+H6086</f>
        <v>0</v>
      </c>
      <c r="F6086" s="738" t="n">
        <v>0</v>
      </c>
      <c r="G6086" s="739" t="n">
        <v>0</v>
      </c>
      <c r="H6086" s="740" t="n">
        <v>0</v>
      </c>
      <c r="I6086" s="738" t="n">
        <v>0</v>
      </c>
      <c r="J6086" s="739" t="n">
        <v>0</v>
      </c>
      <c r="K6086" s="740" t="n">
        <v>0</v>
      </c>
      <c r="L6086" s="737" t="n">
        <f aca="false">I6086+J6086+K6086</f>
        <v>0</v>
      </c>
      <c r="M6086" s="1420" t="str">
        <f aca="false">(IF($E6086&lt;&gt;0,$M$2,IF($L6086&lt;&gt;0,$M$2,"")))</f>
        <v/>
      </c>
      <c r="N6086" s="1044"/>
    </row>
    <row r="6087" customFormat="false" ht="15.75" hidden="false" customHeight="false" outlineLevel="0" collapsed="false">
      <c r="A6087" s="795" t="n">
        <v>270</v>
      </c>
      <c r="B6087" s="903"/>
      <c r="C6087" s="905" t="n">
        <v>3305</v>
      </c>
      <c r="D6087" s="973" t="s">
        <v>658</v>
      </c>
      <c r="E6087" s="737" t="n">
        <f aca="false">F6087+G6087+H6087</f>
        <v>0</v>
      </c>
      <c r="F6087" s="738" t="n">
        <v>0</v>
      </c>
      <c r="G6087" s="739" t="n">
        <v>0</v>
      </c>
      <c r="H6087" s="740" t="n">
        <v>0</v>
      </c>
      <c r="I6087" s="738" t="n">
        <v>0</v>
      </c>
      <c r="J6087" s="739" t="n">
        <v>0</v>
      </c>
      <c r="K6087" s="740" t="n">
        <v>0</v>
      </c>
      <c r="L6087" s="737" t="n">
        <f aca="false">I6087+J6087+K6087</f>
        <v>0</v>
      </c>
      <c r="M6087" s="1420" t="str">
        <f aca="false">(IF($E6087&lt;&gt;0,$M$2,IF($L6087&lt;&gt;0,$M$2,"")))</f>
        <v/>
      </c>
      <c r="N6087" s="1044"/>
    </row>
    <row r="6088" customFormat="false" ht="31.5" hidden="false" customHeight="false" outlineLevel="0" collapsed="false">
      <c r="A6088" s="795" t="n">
        <v>290</v>
      </c>
      <c r="B6088" s="903"/>
      <c r="C6088" s="897" t="n">
        <v>3306</v>
      </c>
      <c r="D6088" s="975" t="s">
        <v>659</v>
      </c>
      <c r="E6088" s="758" t="n">
        <f aca="false">F6088+G6088+H6088</f>
        <v>0</v>
      </c>
      <c r="F6088" s="759" t="n">
        <v>0</v>
      </c>
      <c r="G6088" s="760" t="n">
        <v>0</v>
      </c>
      <c r="H6088" s="761" t="n">
        <v>0</v>
      </c>
      <c r="I6088" s="759" t="n">
        <v>0</v>
      </c>
      <c r="J6088" s="760" t="n">
        <v>0</v>
      </c>
      <c r="K6088" s="761" t="n">
        <v>0</v>
      </c>
      <c r="L6088" s="758" t="n">
        <f aca="false">I6088+J6088+K6088</f>
        <v>0</v>
      </c>
      <c r="M6088" s="1420" t="str">
        <f aca="false">(IF($E6088&lt;&gt;0,$M$2,IF($L6088&lt;&gt;0,$M$2,"")))</f>
        <v/>
      </c>
      <c r="N6088" s="1044"/>
    </row>
    <row r="6089" customFormat="false" ht="15.75" hidden="false" customHeight="false" outlineLevel="0" collapsed="false">
      <c r="A6089" s="958" t="n">
        <v>320</v>
      </c>
      <c r="B6089" s="885" t="n">
        <v>3900</v>
      </c>
      <c r="C6089" s="950" t="s">
        <v>660</v>
      </c>
      <c r="D6089" s="950"/>
      <c r="E6089" s="921" t="n">
        <f aca="false">F6089+G6089+H6089</f>
        <v>0</v>
      </c>
      <c r="F6089" s="780" t="n">
        <v>0</v>
      </c>
      <c r="G6089" s="781" t="n">
        <v>0</v>
      </c>
      <c r="H6089" s="782" t="n">
        <v>0</v>
      </c>
      <c r="I6089" s="780" t="n">
        <v>0</v>
      </c>
      <c r="J6089" s="781" t="n">
        <v>0</v>
      </c>
      <c r="K6089" s="782" t="n">
        <v>0</v>
      </c>
      <c r="L6089" s="921" t="n">
        <f aca="false">I6089+J6089+K6089</f>
        <v>0</v>
      </c>
      <c r="M6089" s="1420" t="str">
        <f aca="false">(IF($E6089&lt;&gt;0,$M$2,IF($L6089&lt;&gt;0,$M$2,"")))</f>
        <v/>
      </c>
      <c r="N6089" s="1044"/>
    </row>
    <row r="6090" customFormat="false" ht="15.75" hidden="false" customHeight="false" outlineLevel="0" collapsed="false">
      <c r="A6090" s="795" t="n">
        <v>330</v>
      </c>
      <c r="B6090" s="885" t="n">
        <v>4000</v>
      </c>
      <c r="C6090" s="950" t="s">
        <v>661</v>
      </c>
      <c r="D6090" s="950"/>
      <c r="E6090" s="921" t="n">
        <f aca="false">F6090+G6090+H6090</f>
        <v>0</v>
      </c>
      <c r="F6090" s="1424"/>
      <c r="G6090" s="1425"/>
      <c r="H6090" s="1426"/>
      <c r="I6090" s="1424"/>
      <c r="J6090" s="1425"/>
      <c r="K6090" s="1426"/>
      <c r="L6090" s="921" t="n">
        <f aca="false">I6090+J6090+K6090</f>
        <v>0</v>
      </c>
      <c r="M6090" s="1420" t="str">
        <f aca="false">(IF($E6090&lt;&gt;0,$M$2,IF($L6090&lt;&gt;0,$M$2,"")))</f>
        <v/>
      </c>
      <c r="N6090" s="1044"/>
    </row>
    <row r="6091" customFormat="false" ht="15.75" hidden="false" customHeight="false" outlineLevel="0" collapsed="false">
      <c r="A6091" s="795" t="n">
        <v>350</v>
      </c>
      <c r="B6091" s="885" t="n">
        <v>4100</v>
      </c>
      <c r="C6091" s="950" t="s">
        <v>662</v>
      </c>
      <c r="D6091" s="950"/>
      <c r="E6091" s="921" t="n">
        <f aca="false">F6091+G6091+H6091</f>
        <v>0</v>
      </c>
      <c r="F6091" s="1424"/>
      <c r="G6091" s="1425"/>
      <c r="H6091" s="1426"/>
      <c r="I6091" s="1424"/>
      <c r="J6091" s="1425"/>
      <c r="K6091" s="1426"/>
      <c r="L6091" s="921" t="n">
        <f aca="false">I6091+J6091+K6091</f>
        <v>0</v>
      </c>
      <c r="M6091" s="1420" t="str">
        <f aca="false">(IF($E6091&lt;&gt;0,$M$2,IF($L6091&lt;&gt;0,$M$2,"")))</f>
        <v/>
      </c>
      <c r="N6091" s="1044"/>
    </row>
    <row r="6092" customFormat="false" ht="15.75" hidden="false" customHeight="false" outlineLevel="0" collapsed="false">
      <c r="A6092" s="796" t="n">
        <v>355</v>
      </c>
      <c r="B6092" s="885" t="n">
        <v>4200</v>
      </c>
      <c r="C6092" s="950" t="s">
        <v>663</v>
      </c>
      <c r="D6092" s="950"/>
      <c r="E6092" s="921" t="n">
        <f aca="false">SUM(E6093:E6098)</f>
        <v>0</v>
      </c>
      <c r="F6092" s="888" t="n">
        <f aca="false">SUM(F6093:F6098)</f>
        <v>0</v>
      </c>
      <c r="G6092" s="889" t="n">
        <f aca="false">SUM(G6093:G6098)</f>
        <v>0</v>
      </c>
      <c r="H6092" s="543" t="n">
        <f aca="false">SUM(H6093:H6098)</f>
        <v>0</v>
      </c>
      <c r="I6092" s="888" t="n">
        <f aca="false">SUM(I6093:I6098)</f>
        <v>0</v>
      </c>
      <c r="J6092" s="889" t="n">
        <f aca="false">SUM(J6093:J6098)</f>
        <v>0</v>
      </c>
      <c r="K6092" s="543" t="n">
        <f aca="false">SUM(K6093:K6098)</f>
        <v>0</v>
      </c>
      <c r="L6092" s="921" t="n">
        <f aca="false">SUM(L6093:L6098)</f>
        <v>0</v>
      </c>
      <c r="M6092" s="1420" t="str">
        <f aca="false">(IF($E6092&lt;&gt;0,$M$2,IF($L6092&lt;&gt;0,$M$2,"")))</f>
        <v/>
      </c>
      <c r="N6092" s="1044"/>
    </row>
    <row r="6093" customFormat="false" ht="15.75" hidden="false" customHeight="false" outlineLevel="0" collapsed="false">
      <c r="A6093" s="796" t="n">
        <v>375</v>
      </c>
      <c r="B6093" s="976"/>
      <c r="C6093" s="892" t="n">
        <v>4201</v>
      </c>
      <c r="D6093" s="893" t="s">
        <v>664</v>
      </c>
      <c r="E6093" s="730" t="n">
        <f aca="false">F6093+G6093+H6093</f>
        <v>0</v>
      </c>
      <c r="F6093" s="793"/>
      <c r="G6093" s="772"/>
      <c r="H6093" s="1421"/>
      <c r="I6093" s="793"/>
      <c r="J6093" s="772"/>
      <c r="K6093" s="1421"/>
      <c r="L6093" s="730" t="n">
        <f aca="false">I6093+J6093+K6093</f>
        <v>0</v>
      </c>
      <c r="M6093" s="1420" t="str">
        <f aca="false">(IF($E6093&lt;&gt;0,$M$2,IF($L6093&lt;&gt;0,$M$2,"")))</f>
        <v/>
      </c>
      <c r="N6093" s="1044"/>
    </row>
    <row r="6094" customFormat="false" ht="15.75" hidden="false" customHeight="false" outlineLevel="0" collapsed="false">
      <c r="A6094" s="796" t="n">
        <v>380</v>
      </c>
      <c r="B6094" s="976"/>
      <c r="C6094" s="905" t="n">
        <v>4202</v>
      </c>
      <c r="D6094" s="977" t="s">
        <v>665</v>
      </c>
      <c r="E6094" s="737" t="n">
        <f aca="false">F6094+G6094+H6094</f>
        <v>0</v>
      </c>
      <c r="F6094" s="785"/>
      <c r="G6094" s="741"/>
      <c r="H6094" s="1423"/>
      <c r="I6094" s="785"/>
      <c r="J6094" s="741"/>
      <c r="K6094" s="1423"/>
      <c r="L6094" s="737" t="n">
        <f aca="false">I6094+J6094+K6094</f>
        <v>0</v>
      </c>
      <c r="M6094" s="1420" t="str">
        <f aca="false">(IF($E6094&lt;&gt;0,$M$2,IF($L6094&lt;&gt;0,$M$2,"")))</f>
        <v/>
      </c>
      <c r="N6094" s="1044"/>
    </row>
    <row r="6095" customFormat="false" ht="15.75" hidden="false" customHeight="false" outlineLevel="0" collapsed="false">
      <c r="A6095" s="796" t="n">
        <v>385</v>
      </c>
      <c r="B6095" s="976"/>
      <c r="C6095" s="905" t="n">
        <v>4214</v>
      </c>
      <c r="D6095" s="977" t="s">
        <v>666</v>
      </c>
      <c r="E6095" s="737" t="n">
        <f aca="false">F6095+G6095+H6095</f>
        <v>0</v>
      </c>
      <c r="F6095" s="785"/>
      <c r="G6095" s="741"/>
      <c r="H6095" s="1423"/>
      <c r="I6095" s="785"/>
      <c r="J6095" s="741"/>
      <c r="K6095" s="1423"/>
      <c r="L6095" s="737" t="n">
        <f aca="false">I6095+J6095+K6095</f>
        <v>0</v>
      </c>
      <c r="M6095" s="1420" t="str">
        <f aca="false">(IF($E6095&lt;&gt;0,$M$2,IF($L6095&lt;&gt;0,$M$2,"")))</f>
        <v/>
      </c>
      <c r="N6095" s="1044"/>
    </row>
    <row r="6096" customFormat="false" ht="15.75" hidden="false" customHeight="false" outlineLevel="0" collapsed="false">
      <c r="A6096" s="796" t="n">
        <v>390</v>
      </c>
      <c r="B6096" s="976"/>
      <c r="C6096" s="905" t="n">
        <v>4217</v>
      </c>
      <c r="D6096" s="977" t="s">
        <v>667</v>
      </c>
      <c r="E6096" s="737" t="n">
        <f aca="false">F6096+G6096+H6096</f>
        <v>0</v>
      </c>
      <c r="F6096" s="785"/>
      <c r="G6096" s="741"/>
      <c r="H6096" s="1423"/>
      <c r="I6096" s="785"/>
      <c r="J6096" s="741"/>
      <c r="K6096" s="1423"/>
      <c r="L6096" s="737" t="n">
        <f aca="false">I6096+J6096+K6096</f>
        <v>0</v>
      </c>
      <c r="M6096" s="1420" t="str">
        <f aca="false">(IF($E6096&lt;&gt;0,$M$2,IF($L6096&lt;&gt;0,$M$2,"")))</f>
        <v/>
      </c>
      <c r="N6096" s="1044"/>
    </row>
    <row r="6097" customFormat="false" ht="15.75" hidden="false" customHeight="false" outlineLevel="0" collapsed="false">
      <c r="A6097" s="796" t="n">
        <v>395</v>
      </c>
      <c r="B6097" s="976"/>
      <c r="C6097" s="905" t="n">
        <v>4218</v>
      </c>
      <c r="D6097" s="906" t="s">
        <v>668</v>
      </c>
      <c r="E6097" s="737" t="n">
        <f aca="false">F6097+G6097+H6097</f>
        <v>0</v>
      </c>
      <c r="F6097" s="785"/>
      <c r="G6097" s="741"/>
      <c r="H6097" s="1423"/>
      <c r="I6097" s="785"/>
      <c r="J6097" s="741"/>
      <c r="K6097" s="1423"/>
      <c r="L6097" s="737" t="n">
        <f aca="false">I6097+J6097+K6097</f>
        <v>0</v>
      </c>
      <c r="M6097" s="1420" t="str">
        <f aca="false">(IF($E6097&lt;&gt;0,$M$2,IF($L6097&lt;&gt;0,$M$2,"")))</f>
        <v/>
      </c>
      <c r="N6097" s="1044"/>
    </row>
    <row r="6098" customFormat="false" ht="15.75" hidden="false" customHeight="false" outlineLevel="0" collapsed="false">
      <c r="A6098" s="783" t="n">
        <v>397</v>
      </c>
      <c r="B6098" s="976"/>
      <c r="C6098" s="897" t="n">
        <v>4219</v>
      </c>
      <c r="D6098" s="978" t="s">
        <v>669</v>
      </c>
      <c r="E6098" s="758" t="n">
        <f aca="false">F6098+G6098+H6098</f>
        <v>0</v>
      </c>
      <c r="F6098" s="790"/>
      <c r="G6098" s="776"/>
      <c r="H6098" s="1422"/>
      <c r="I6098" s="790"/>
      <c r="J6098" s="776"/>
      <c r="K6098" s="1422"/>
      <c r="L6098" s="758" t="n">
        <f aca="false">I6098+J6098+K6098</f>
        <v>0</v>
      </c>
      <c r="M6098" s="1420" t="str">
        <f aca="false">(IF($E6098&lt;&gt;0,$M$2,IF($L6098&lt;&gt;0,$M$2,"")))</f>
        <v/>
      </c>
      <c r="N6098" s="1044"/>
    </row>
    <row r="6099" customFormat="false" ht="15.75" hidden="false" customHeight="false" outlineLevel="0" collapsed="false">
      <c r="A6099" s="743" t="n">
        <v>398</v>
      </c>
      <c r="B6099" s="885" t="n">
        <v>4300</v>
      </c>
      <c r="C6099" s="950" t="s">
        <v>946</v>
      </c>
      <c r="D6099" s="950"/>
      <c r="E6099" s="921" t="n">
        <f aca="false">SUM(E6100:E6102)</f>
        <v>0</v>
      </c>
      <c r="F6099" s="888" t="n">
        <f aca="false">SUM(F6100:F6102)</f>
        <v>0</v>
      </c>
      <c r="G6099" s="889" t="n">
        <f aca="false">SUM(G6100:G6102)</f>
        <v>0</v>
      </c>
      <c r="H6099" s="543" t="n">
        <f aca="false">SUM(H6100:H6102)</f>
        <v>0</v>
      </c>
      <c r="I6099" s="888" t="n">
        <f aca="false">SUM(I6100:I6102)</f>
        <v>0</v>
      </c>
      <c r="J6099" s="889" t="n">
        <f aca="false">SUM(J6100:J6102)</f>
        <v>0</v>
      </c>
      <c r="K6099" s="543" t="n">
        <f aca="false">SUM(K6100:K6102)</f>
        <v>0</v>
      </c>
      <c r="L6099" s="921" t="n">
        <f aca="false">SUM(L6100:L6102)</f>
        <v>0</v>
      </c>
      <c r="M6099" s="1420" t="str">
        <f aca="false">(IF($E6099&lt;&gt;0,$M$2,IF($L6099&lt;&gt;0,$M$2,"")))</f>
        <v/>
      </c>
      <c r="N6099" s="1044"/>
    </row>
    <row r="6100" customFormat="false" ht="15.75" hidden="false" customHeight="false" outlineLevel="0" collapsed="false">
      <c r="A6100" s="743" t="n">
        <v>399</v>
      </c>
      <c r="B6100" s="976"/>
      <c r="C6100" s="892" t="n">
        <v>4301</v>
      </c>
      <c r="D6100" s="922" t="s">
        <v>671</v>
      </c>
      <c r="E6100" s="730" t="n">
        <f aca="false">F6100+G6100+H6100</f>
        <v>0</v>
      </c>
      <c r="F6100" s="793"/>
      <c r="G6100" s="772"/>
      <c r="H6100" s="1421"/>
      <c r="I6100" s="793"/>
      <c r="J6100" s="772"/>
      <c r="K6100" s="1421"/>
      <c r="L6100" s="730" t="n">
        <f aca="false">I6100+J6100+K6100</f>
        <v>0</v>
      </c>
      <c r="M6100" s="1420" t="str">
        <f aca="false">(IF($E6100&lt;&gt;0,$M$2,IF($L6100&lt;&gt;0,$M$2,"")))</f>
        <v/>
      </c>
      <c r="N6100" s="1044"/>
    </row>
    <row r="6101" customFormat="false" ht="15.75" hidden="false" customHeight="false" outlineLevel="0" collapsed="false">
      <c r="A6101" s="743" t="n">
        <v>400</v>
      </c>
      <c r="B6101" s="976"/>
      <c r="C6101" s="905" t="n">
        <v>4302</v>
      </c>
      <c r="D6101" s="977" t="s">
        <v>672</v>
      </c>
      <c r="E6101" s="737" t="n">
        <f aca="false">F6101+G6101+H6101</f>
        <v>0</v>
      </c>
      <c r="F6101" s="785"/>
      <c r="G6101" s="741"/>
      <c r="H6101" s="1423"/>
      <c r="I6101" s="785"/>
      <c r="J6101" s="741"/>
      <c r="K6101" s="1423"/>
      <c r="L6101" s="737" t="n">
        <f aca="false">I6101+J6101+K6101</f>
        <v>0</v>
      </c>
      <c r="M6101" s="1420" t="str">
        <f aca="false">(IF($E6101&lt;&gt;0,$M$2,IF($L6101&lt;&gt;0,$M$2,"")))</f>
        <v/>
      </c>
      <c r="N6101" s="1044"/>
    </row>
    <row r="6102" customFormat="false" ht="15.75" hidden="false" customHeight="false" outlineLevel="0" collapsed="false">
      <c r="A6102" s="743" t="n">
        <v>401</v>
      </c>
      <c r="B6102" s="976"/>
      <c r="C6102" s="897" t="n">
        <v>4309</v>
      </c>
      <c r="D6102" s="911" t="s">
        <v>673</v>
      </c>
      <c r="E6102" s="758" t="n">
        <f aca="false">F6102+G6102+H6102</f>
        <v>0</v>
      </c>
      <c r="F6102" s="790"/>
      <c r="G6102" s="776"/>
      <c r="H6102" s="1422"/>
      <c r="I6102" s="790"/>
      <c r="J6102" s="776"/>
      <c r="K6102" s="1422"/>
      <c r="L6102" s="758" t="n">
        <f aca="false">I6102+J6102+K6102</f>
        <v>0</v>
      </c>
      <c r="M6102" s="1420" t="str">
        <f aca="false">(IF($E6102&lt;&gt;0,$M$2,IF($L6102&lt;&gt;0,$M$2,"")))</f>
        <v/>
      </c>
      <c r="N6102" s="1044"/>
    </row>
    <row r="6103" customFormat="false" ht="15.75" hidden="false" customHeight="false" outlineLevel="0" collapsed="false">
      <c r="A6103" s="743" t="n">
        <v>402</v>
      </c>
      <c r="B6103" s="885" t="n">
        <v>4400</v>
      </c>
      <c r="C6103" s="950" t="s">
        <v>670</v>
      </c>
      <c r="D6103" s="950"/>
      <c r="E6103" s="921" t="n">
        <f aca="false">F6103+G6103+H6103</f>
        <v>0</v>
      </c>
      <c r="F6103" s="1424"/>
      <c r="G6103" s="1425"/>
      <c r="H6103" s="1426"/>
      <c r="I6103" s="1424"/>
      <c r="J6103" s="1425"/>
      <c r="K6103" s="1426"/>
      <c r="L6103" s="921" t="n">
        <f aca="false">I6103+J6103+K6103</f>
        <v>0</v>
      </c>
      <c r="M6103" s="1420" t="str">
        <f aca="false">(IF($E6103&lt;&gt;0,$M$2,IF($L6103&lt;&gt;0,$M$2,"")))</f>
        <v/>
      </c>
      <c r="N6103" s="1044"/>
    </row>
    <row r="6104" customFormat="false" ht="15.75" hidden="false" customHeight="false" outlineLevel="0" collapsed="false">
      <c r="A6104" s="974" t="n">
        <v>404</v>
      </c>
      <c r="B6104" s="885" t="n">
        <v>4500</v>
      </c>
      <c r="C6104" s="950" t="s">
        <v>674</v>
      </c>
      <c r="D6104" s="950"/>
      <c r="E6104" s="921" t="n">
        <f aca="false">F6104+G6104+H6104</f>
        <v>0</v>
      </c>
      <c r="F6104" s="1424"/>
      <c r="G6104" s="1425"/>
      <c r="H6104" s="1426"/>
      <c r="I6104" s="1424"/>
      <c r="J6104" s="1425"/>
      <c r="K6104" s="1426"/>
      <c r="L6104" s="921" t="n">
        <f aca="false">I6104+J6104+K6104</f>
        <v>0</v>
      </c>
      <c r="M6104" s="1420" t="str">
        <f aca="false">(IF($E6104&lt;&gt;0,$M$2,IF($L6104&lt;&gt;0,$M$2,"")))</f>
        <v/>
      </c>
      <c r="N6104" s="1044"/>
    </row>
    <row r="6105" customFormat="false" ht="15.75" hidden="false" customHeight="true" outlineLevel="0" collapsed="false">
      <c r="A6105" s="974" t="n">
        <v>404</v>
      </c>
      <c r="B6105" s="885" t="n">
        <v>4600</v>
      </c>
      <c r="C6105" s="957" t="s">
        <v>675</v>
      </c>
      <c r="D6105" s="957"/>
      <c r="E6105" s="921" t="n">
        <f aca="false">F6105+G6105+H6105</f>
        <v>400</v>
      </c>
      <c r="F6105" s="1424"/>
      <c r="G6105" s="1425" t="n">
        <v>400</v>
      </c>
      <c r="H6105" s="1426"/>
      <c r="I6105" s="1424"/>
      <c r="J6105" s="1425"/>
      <c r="K6105" s="1426"/>
      <c r="L6105" s="921" t="n">
        <f aca="false">I6105+J6105+K6105</f>
        <v>0</v>
      </c>
      <c r="M6105" s="1420" t="n">
        <f aca="false">(IF($E6105&lt;&gt;0,$M$2,IF($L6105&lt;&gt;0,$M$2,"")))</f>
        <v>1</v>
      </c>
      <c r="N6105" s="1044"/>
    </row>
    <row r="6106" customFormat="false" ht="15.75" hidden="false" customHeight="false" outlineLevel="0" collapsed="false">
      <c r="A6106" s="795" t="n">
        <v>440</v>
      </c>
      <c r="B6106" s="885" t="n">
        <v>4900</v>
      </c>
      <c r="C6106" s="950" t="s">
        <v>676</v>
      </c>
      <c r="D6106" s="950"/>
      <c r="E6106" s="921" t="n">
        <f aca="false">+E6107+E6108</f>
        <v>0</v>
      </c>
      <c r="F6106" s="888" t="n">
        <f aca="false">+F6107+F6108</f>
        <v>0</v>
      </c>
      <c r="G6106" s="889" t="n">
        <f aca="false">+G6107+G6108</f>
        <v>0</v>
      </c>
      <c r="H6106" s="543" t="n">
        <f aca="false">+H6107+H6108</f>
        <v>0</v>
      </c>
      <c r="I6106" s="888" t="n">
        <f aca="false">+I6107+I6108</f>
        <v>0</v>
      </c>
      <c r="J6106" s="889" t="n">
        <f aca="false">+J6107+J6108</f>
        <v>0</v>
      </c>
      <c r="K6106" s="543" t="n">
        <f aca="false">+K6107+K6108</f>
        <v>0</v>
      </c>
      <c r="L6106" s="921" t="n">
        <f aca="false">+L6107+L6108</f>
        <v>0</v>
      </c>
      <c r="M6106" s="1420" t="str">
        <f aca="false">(IF($E6106&lt;&gt;0,$M$2,IF($L6106&lt;&gt;0,$M$2,"")))</f>
        <v/>
      </c>
      <c r="N6106" s="1044"/>
    </row>
    <row r="6107" customFormat="false" ht="15.75" hidden="false" customHeight="false" outlineLevel="0" collapsed="false">
      <c r="A6107" s="795" t="n">
        <v>450</v>
      </c>
      <c r="B6107" s="976"/>
      <c r="C6107" s="892" t="n">
        <v>4901</v>
      </c>
      <c r="D6107" s="979" t="s">
        <v>677</v>
      </c>
      <c r="E6107" s="730" t="n">
        <f aca="false">F6107+G6107+H6107</f>
        <v>0</v>
      </c>
      <c r="F6107" s="793"/>
      <c r="G6107" s="772"/>
      <c r="H6107" s="1421"/>
      <c r="I6107" s="793"/>
      <c r="J6107" s="772"/>
      <c r="K6107" s="1421"/>
      <c r="L6107" s="730" t="n">
        <f aca="false">I6107+J6107+K6107</f>
        <v>0</v>
      </c>
      <c r="M6107" s="1420" t="str">
        <f aca="false">(IF($E6107&lt;&gt;0,$M$2,IF($L6107&lt;&gt;0,$M$2,"")))</f>
        <v/>
      </c>
      <c r="N6107" s="1044"/>
    </row>
    <row r="6108" customFormat="false" ht="15.75" hidden="false" customHeight="false" outlineLevel="0" collapsed="false">
      <c r="A6108" s="795" t="n">
        <v>495</v>
      </c>
      <c r="B6108" s="976"/>
      <c r="C6108" s="897" t="n">
        <v>4902</v>
      </c>
      <c r="D6108" s="911" t="s">
        <v>678</v>
      </c>
      <c r="E6108" s="758" t="n">
        <f aca="false">F6108+G6108+H6108</f>
        <v>0</v>
      </c>
      <c r="F6108" s="790"/>
      <c r="G6108" s="776"/>
      <c r="H6108" s="1422"/>
      <c r="I6108" s="790"/>
      <c r="J6108" s="776"/>
      <c r="K6108" s="1422"/>
      <c r="L6108" s="758" t="n">
        <f aca="false">I6108+J6108+K6108</f>
        <v>0</v>
      </c>
      <c r="M6108" s="1420" t="str">
        <f aca="false">(IF($E6108&lt;&gt;0,$M$2,IF($L6108&lt;&gt;0,$M$2,"")))</f>
        <v/>
      </c>
      <c r="N6108" s="1044"/>
    </row>
    <row r="6109" customFormat="false" ht="15.75" hidden="false" customHeight="false" outlineLevel="0" collapsed="false">
      <c r="A6109" s="796" t="n">
        <v>500</v>
      </c>
      <c r="B6109" s="980" t="n">
        <v>5100</v>
      </c>
      <c r="C6109" s="981" t="s">
        <v>679</v>
      </c>
      <c r="D6109" s="981"/>
      <c r="E6109" s="921" t="n">
        <f aca="false">F6109+G6109+H6109</f>
        <v>0</v>
      </c>
      <c r="F6109" s="1424"/>
      <c r="G6109" s="1425"/>
      <c r="H6109" s="1426"/>
      <c r="I6109" s="1424"/>
      <c r="J6109" s="1425"/>
      <c r="K6109" s="1426"/>
      <c r="L6109" s="921" t="n">
        <f aca="false">I6109+J6109+K6109</f>
        <v>0</v>
      </c>
      <c r="M6109" s="1420" t="str">
        <f aca="false">(IF($E6109&lt;&gt;0,$M$2,IF($L6109&lt;&gt;0,$M$2,"")))</f>
        <v/>
      </c>
      <c r="N6109" s="1044"/>
    </row>
    <row r="6110" customFormat="false" ht="15.75" hidden="false" customHeight="false" outlineLevel="0" collapsed="false">
      <c r="A6110" s="796" t="n">
        <v>505</v>
      </c>
      <c r="B6110" s="980" t="n">
        <v>5200</v>
      </c>
      <c r="C6110" s="981" t="s">
        <v>680</v>
      </c>
      <c r="D6110" s="981"/>
      <c r="E6110" s="921" t="n">
        <f aca="false">SUM(E6111:E6117)</f>
        <v>0</v>
      </c>
      <c r="F6110" s="888" t="n">
        <f aca="false">SUM(F6111:F6117)</f>
        <v>0</v>
      </c>
      <c r="G6110" s="889" t="n">
        <f aca="false">SUM(G6111:G6117)</f>
        <v>0</v>
      </c>
      <c r="H6110" s="543" t="n">
        <f aca="false">SUM(H6111:H6117)</f>
        <v>0</v>
      </c>
      <c r="I6110" s="888" t="n">
        <f aca="false">SUM(I6111:I6117)</f>
        <v>0</v>
      </c>
      <c r="J6110" s="889" t="n">
        <f aca="false">SUM(J6111:J6117)</f>
        <v>0</v>
      </c>
      <c r="K6110" s="543" t="n">
        <f aca="false">SUM(K6111:K6117)</f>
        <v>0</v>
      </c>
      <c r="L6110" s="921" t="n">
        <f aca="false">SUM(L6111:L6117)</f>
        <v>0</v>
      </c>
      <c r="M6110" s="1420" t="str">
        <f aca="false">(IF($E6110&lt;&gt;0,$M$2,IF($L6110&lt;&gt;0,$M$2,"")))</f>
        <v/>
      </c>
      <c r="N6110" s="1044"/>
    </row>
    <row r="6111" customFormat="false" ht="15.75" hidden="false" customHeight="false" outlineLevel="0" collapsed="false">
      <c r="A6111" s="796" t="n">
        <v>510</v>
      </c>
      <c r="B6111" s="983"/>
      <c r="C6111" s="984" t="n">
        <v>5201</v>
      </c>
      <c r="D6111" s="985" t="s">
        <v>681</v>
      </c>
      <c r="E6111" s="730" t="n">
        <f aca="false">F6111+G6111+H6111</f>
        <v>0</v>
      </c>
      <c r="F6111" s="793"/>
      <c r="G6111" s="772"/>
      <c r="H6111" s="1421"/>
      <c r="I6111" s="793"/>
      <c r="J6111" s="772"/>
      <c r="K6111" s="1421"/>
      <c r="L6111" s="730" t="n">
        <f aca="false">I6111+J6111+K6111</f>
        <v>0</v>
      </c>
      <c r="M6111" s="1420" t="str">
        <f aca="false">(IF($E6111&lt;&gt;0,$M$2,IF($L6111&lt;&gt;0,$M$2,"")))</f>
        <v/>
      </c>
      <c r="N6111" s="1044"/>
    </row>
    <row r="6112" customFormat="false" ht="15.75" hidden="false" customHeight="false" outlineLevel="0" collapsed="false">
      <c r="A6112" s="796" t="n">
        <v>515</v>
      </c>
      <c r="B6112" s="983"/>
      <c r="C6112" s="987" t="n">
        <v>5202</v>
      </c>
      <c r="D6112" s="988" t="s">
        <v>682</v>
      </c>
      <c r="E6112" s="737" t="n">
        <f aca="false">F6112+G6112+H6112</f>
        <v>0</v>
      </c>
      <c r="F6112" s="785"/>
      <c r="G6112" s="741"/>
      <c r="H6112" s="1423"/>
      <c r="I6112" s="785"/>
      <c r="J6112" s="741"/>
      <c r="K6112" s="1423"/>
      <c r="L6112" s="737" t="n">
        <f aca="false">I6112+J6112+K6112</f>
        <v>0</v>
      </c>
      <c r="M6112" s="1420" t="str">
        <f aca="false">(IF($E6112&lt;&gt;0,$M$2,IF($L6112&lt;&gt;0,$M$2,"")))</f>
        <v/>
      </c>
      <c r="N6112" s="1044"/>
    </row>
    <row r="6113" customFormat="false" ht="15.75" hidden="false" customHeight="false" outlineLevel="0" collapsed="false">
      <c r="A6113" s="796" t="n">
        <v>520</v>
      </c>
      <c r="B6113" s="983"/>
      <c r="C6113" s="987" t="n">
        <v>5203</v>
      </c>
      <c r="D6113" s="988" t="s">
        <v>683</v>
      </c>
      <c r="E6113" s="737" t="n">
        <f aca="false">F6113+G6113+H6113</f>
        <v>0</v>
      </c>
      <c r="F6113" s="785"/>
      <c r="G6113" s="741"/>
      <c r="H6113" s="1423"/>
      <c r="I6113" s="785"/>
      <c r="J6113" s="741"/>
      <c r="K6113" s="1423"/>
      <c r="L6113" s="737" t="n">
        <f aca="false">I6113+J6113+K6113</f>
        <v>0</v>
      </c>
      <c r="M6113" s="1420" t="str">
        <f aca="false">(IF($E6113&lt;&gt;0,$M$2,IF($L6113&lt;&gt;0,$M$2,"")))</f>
        <v/>
      </c>
      <c r="N6113" s="1044"/>
    </row>
    <row r="6114" customFormat="false" ht="15.75" hidden="false" customHeight="false" outlineLevel="0" collapsed="false">
      <c r="A6114" s="796" t="n">
        <v>525</v>
      </c>
      <c r="B6114" s="983"/>
      <c r="C6114" s="987" t="n">
        <v>5204</v>
      </c>
      <c r="D6114" s="988" t="s">
        <v>684</v>
      </c>
      <c r="E6114" s="737" t="n">
        <f aca="false">F6114+G6114+H6114</f>
        <v>0</v>
      </c>
      <c r="F6114" s="785"/>
      <c r="G6114" s="741"/>
      <c r="H6114" s="1423"/>
      <c r="I6114" s="785"/>
      <c r="J6114" s="741"/>
      <c r="K6114" s="1423"/>
      <c r="L6114" s="737" t="n">
        <f aca="false">I6114+J6114+K6114</f>
        <v>0</v>
      </c>
      <c r="M6114" s="1420" t="str">
        <f aca="false">(IF($E6114&lt;&gt;0,$M$2,IF($L6114&lt;&gt;0,$M$2,"")))</f>
        <v/>
      </c>
      <c r="N6114" s="1044"/>
    </row>
    <row r="6115" customFormat="false" ht="15.75" hidden="false" customHeight="false" outlineLevel="0" collapsed="false">
      <c r="A6115" s="795" t="n">
        <v>635</v>
      </c>
      <c r="B6115" s="983"/>
      <c r="C6115" s="987" t="n">
        <v>5205</v>
      </c>
      <c r="D6115" s="988" t="s">
        <v>685</v>
      </c>
      <c r="E6115" s="737" t="n">
        <f aca="false">F6115+G6115+H6115</f>
        <v>0</v>
      </c>
      <c r="F6115" s="785"/>
      <c r="G6115" s="741"/>
      <c r="H6115" s="1423"/>
      <c r="I6115" s="785"/>
      <c r="J6115" s="741"/>
      <c r="K6115" s="1423"/>
      <c r="L6115" s="737" t="n">
        <f aca="false">I6115+J6115+K6115</f>
        <v>0</v>
      </c>
      <c r="M6115" s="1420" t="str">
        <f aca="false">(IF($E6115&lt;&gt;0,$M$2,IF($L6115&lt;&gt;0,$M$2,"")))</f>
        <v/>
      </c>
      <c r="N6115" s="1044"/>
    </row>
    <row r="6116" customFormat="false" ht="15.75" hidden="false" customHeight="false" outlineLevel="0" collapsed="false">
      <c r="A6116" s="796" t="n">
        <v>640</v>
      </c>
      <c r="B6116" s="983"/>
      <c r="C6116" s="987" t="n">
        <v>5206</v>
      </c>
      <c r="D6116" s="988" t="s">
        <v>686</v>
      </c>
      <c r="E6116" s="737" t="n">
        <f aca="false">F6116+G6116+H6116</f>
        <v>0</v>
      </c>
      <c r="F6116" s="785"/>
      <c r="G6116" s="741"/>
      <c r="H6116" s="1423"/>
      <c r="I6116" s="785"/>
      <c r="J6116" s="741"/>
      <c r="K6116" s="1423"/>
      <c r="L6116" s="737" t="n">
        <f aca="false">I6116+J6116+K6116</f>
        <v>0</v>
      </c>
      <c r="M6116" s="1420" t="str">
        <f aca="false">(IF($E6116&lt;&gt;0,$M$2,IF($L6116&lt;&gt;0,$M$2,"")))</f>
        <v/>
      </c>
      <c r="N6116" s="1044"/>
    </row>
    <row r="6117" customFormat="false" ht="15.75" hidden="false" customHeight="false" outlineLevel="0" collapsed="false">
      <c r="A6117" s="796" t="n">
        <v>645</v>
      </c>
      <c r="B6117" s="983"/>
      <c r="C6117" s="989" t="n">
        <v>5219</v>
      </c>
      <c r="D6117" s="990" t="s">
        <v>687</v>
      </c>
      <c r="E6117" s="758" t="n">
        <f aca="false">F6117+G6117+H6117</f>
        <v>0</v>
      </c>
      <c r="F6117" s="790"/>
      <c r="G6117" s="776"/>
      <c r="H6117" s="1422"/>
      <c r="I6117" s="790"/>
      <c r="J6117" s="776"/>
      <c r="K6117" s="1422"/>
      <c r="L6117" s="758" t="n">
        <f aca="false">I6117+J6117+K6117</f>
        <v>0</v>
      </c>
      <c r="M6117" s="1420" t="str">
        <f aca="false">(IF($E6117&lt;&gt;0,$M$2,IF($L6117&lt;&gt;0,$M$2,"")))</f>
        <v/>
      </c>
      <c r="N6117" s="1044"/>
    </row>
    <row r="6118" customFormat="false" ht="15.75" hidden="false" customHeight="false" outlineLevel="0" collapsed="false">
      <c r="A6118" s="796" t="n">
        <v>650</v>
      </c>
      <c r="B6118" s="980" t="n">
        <v>5300</v>
      </c>
      <c r="C6118" s="981" t="s">
        <v>688</v>
      </c>
      <c r="D6118" s="981"/>
      <c r="E6118" s="921" t="n">
        <f aca="false">SUM(E6119:E6120)</f>
        <v>0</v>
      </c>
      <c r="F6118" s="888" t="n">
        <f aca="false">SUM(F6119:F6120)</f>
        <v>0</v>
      </c>
      <c r="G6118" s="889" t="n">
        <f aca="false">SUM(G6119:G6120)</f>
        <v>0</v>
      </c>
      <c r="H6118" s="543" t="n">
        <f aca="false">SUM(H6119:H6120)</f>
        <v>0</v>
      </c>
      <c r="I6118" s="888" t="n">
        <f aca="false">SUM(I6119:I6120)</f>
        <v>0</v>
      </c>
      <c r="J6118" s="889" t="n">
        <f aca="false">SUM(J6119:J6120)</f>
        <v>0</v>
      </c>
      <c r="K6118" s="543" t="n">
        <f aca="false">SUM(K6119:K6120)</f>
        <v>0</v>
      </c>
      <c r="L6118" s="921" t="n">
        <f aca="false">SUM(L6119:L6120)</f>
        <v>0</v>
      </c>
      <c r="M6118" s="1420" t="str">
        <f aca="false">(IF($E6118&lt;&gt;0,$M$2,IF($L6118&lt;&gt;0,$M$2,"")))</f>
        <v/>
      </c>
      <c r="N6118" s="1044"/>
    </row>
    <row r="6119" customFormat="false" ht="15.75" hidden="false" customHeight="false" outlineLevel="0" collapsed="false">
      <c r="A6119" s="795" t="n">
        <v>655</v>
      </c>
      <c r="B6119" s="983"/>
      <c r="C6119" s="984" t="n">
        <v>5301</v>
      </c>
      <c r="D6119" s="985" t="s">
        <v>689</v>
      </c>
      <c r="E6119" s="730" t="n">
        <f aca="false">F6119+G6119+H6119</f>
        <v>0</v>
      </c>
      <c r="F6119" s="793"/>
      <c r="G6119" s="772"/>
      <c r="H6119" s="1421"/>
      <c r="I6119" s="793"/>
      <c r="J6119" s="772"/>
      <c r="K6119" s="1421"/>
      <c r="L6119" s="730" t="n">
        <f aca="false">I6119+J6119+K6119</f>
        <v>0</v>
      </c>
      <c r="M6119" s="1420" t="str">
        <f aca="false">(IF($E6119&lt;&gt;0,$M$2,IF($L6119&lt;&gt;0,$M$2,"")))</f>
        <v/>
      </c>
      <c r="N6119" s="1044"/>
    </row>
    <row r="6120" customFormat="false" ht="15.75" hidden="false" customHeight="false" outlineLevel="0" collapsed="false">
      <c r="A6120" s="795" t="n">
        <v>665</v>
      </c>
      <c r="B6120" s="983"/>
      <c r="C6120" s="989" t="n">
        <v>5309</v>
      </c>
      <c r="D6120" s="990" t="s">
        <v>690</v>
      </c>
      <c r="E6120" s="758" t="n">
        <f aca="false">F6120+G6120+H6120</f>
        <v>0</v>
      </c>
      <c r="F6120" s="790"/>
      <c r="G6120" s="776"/>
      <c r="H6120" s="1422"/>
      <c r="I6120" s="790"/>
      <c r="J6120" s="776"/>
      <c r="K6120" s="1422"/>
      <c r="L6120" s="758" t="n">
        <f aca="false">I6120+J6120+K6120</f>
        <v>0</v>
      </c>
      <c r="M6120" s="1420" t="str">
        <f aca="false">(IF($E6120&lt;&gt;0,$M$2,IF($L6120&lt;&gt;0,$M$2,"")))</f>
        <v/>
      </c>
      <c r="N6120" s="1044"/>
    </row>
    <row r="6121" customFormat="false" ht="15.75" hidden="false" customHeight="false" outlineLevel="0" collapsed="false">
      <c r="A6121" s="795" t="n">
        <v>675</v>
      </c>
      <c r="B6121" s="980" t="n">
        <v>5400</v>
      </c>
      <c r="C6121" s="981" t="s">
        <v>691</v>
      </c>
      <c r="D6121" s="981"/>
      <c r="E6121" s="921" t="n">
        <f aca="false">F6121+G6121+H6121</f>
        <v>0</v>
      </c>
      <c r="F6121" s="1424"/>
      <c r="G6121" s="1425"/>
      <c r="H6121" s="1426"/>
      <c r="I6121" s="1424"/>
      <c r="J6121" s="1425"/>
      <c r="K6121" s="1426"/>
      <c r="L6121" s="921" t="n">
        <f aca="false">I6121+J6121+K6121</f>
        <v>0</v>
      </c>
      <c r="M6121" s="1420" t="str">
        <f aca="false">(IF($E6121&lt;&gt;0,$M$2,IF($L6121&lt;&gt;0,$M$2,"")))</f>
        <v/>
      </c>
      <c r="N6121" s="1044"/>
    </row>
    <row r="6122" customFormat="false" ht="15.75" hidden="false" customHeight="false" outlineLevel="0" collapsed="false">
      <c r="A6122" s="795" t="n">
        <v>685</v>
      </c>
      <c r="B6122" s="885" t="n">
        <v>5500</v>
      </c>
      <c r="C6122" s="950" t="s">
        <v>692</v>
      </c>
      <c r="D6122" s="950"/>
      <c r="E6122" s="921" t="n">
        <f aca="false">SUM(E6123:E6126)</f>
        <v>0</v>
      </c>
      <c r="F6122" s="888" t="n">
        <f aca="false">SUM(F6123:F6126)</f>
        <v>0</v>
      </c>
      <c r="G6122" s="889" t="n">
        <f aca="false">SUM(G6123:G6126)</f>
        <v>0</v>
      </c>
      <c r="H6122" s="543" t="n">
        <f aca="false">SUM(H6123:H6126)</f>
        <v>0</v>
      </c>
      <c r="I6122" s="888" t="n">
        <f aca="false">SUM(I6123:I6126)</f>
        <v>0</v>
      </c>
      <c r="J6122" s="889" t="n">
        <f aca="false">SUM(J6123:J6126)</f>
        <v>0</v>
      </c>
      <c r="K6122" s="543" t="n">
        <f aca="false">SUM(K6123:K6126)</f>
        <v>0</v>
      </c>
      <c r="L6122" s="921" t="n">
        <f aca="false">SUM(L6123:L6126)</f>
        <v>0</v>
      </c>
      <c r="M6122" s="1420" t="str">
        <f aca="false">(IF($E6122&lt;&gt;0,$M$2,IF($L6122&lt;&gt;0,$M$2,"")))</f>
        <v/>
      </c>
      <c r="N6122" s="1044"/>
    </row>
    <row r="6123" customFormat="false" ht="15.75" hidden="false" customHeight="false" outlineLevel="0" collapsed="false">
      <c r="A6123" s="796" t="n">
        <v>690</v>
      </c>
      <c r="B6123" s="976"/>
      <c r="C6123" s="892" t="n">
        <v>5501</v>
      </c>
      <c r="D6123" s="922" t="s">
        <v>693</v>
      </c>
      <c r="E6123" s="730" t="n">
        <f aca="false">F6123+G6123+H6123</f>
        <v>0</v>
      </c>
      <c r="F6123" s="793"/>
      <c r="G6123" s="772"/>
      <c r="H6123" s="1421"/>
      <c r="I6123" s="793"/>
      <c r="J6123" s="772"/>
      <c r="K6123" s="1421"/>
      <c r="L6123" s="730" t="n">
        <f aca="false">I6123+J6123+K6123</f>
        <v>0</v>
      </c>
      <c r="M6123" s="1420" t="str">
        <f aca="false">(IF($E6123&lt;&gt;0,$M$2,IF($L6123&lt;&gt;0,$M$2,"")))</f>
        <v/>
      </c>
      <c r="N6123" s="1044"/>
    </row>
    <row r="6124" customFormat="false" ht="15.75" hidden="false" customHeight="false" outlineLevel="0" collapsed="false">
      <c r="A6124" s="796" t="n">
        <v>695</v>
      </c>
      <c r="B6124" s="976"/>
      <c r="C6124" s="905" t="n">
        <v>5502</v>
      </c>
      <c r="D6124" s="906" t="s">
        <v>694</v>
      </c>
      <c r="E6124" s="737" t="n">
        <f aca="false">F6124+G6124+H6124</f>
        <v>0</v>
      </c>
      <c r="F6124" s="785"/>
      <c r="G6124" s="741"/>
      <c r="H6124" s="1423"/>
      <c r="I6124" s="785"/>
      <c r="J6124" s="741"/>
      <c r="K6124" s="1423"/>
      <c r="L6124" s="737" t="n">
        <f aca="false">I6124+J6124+K6124</f>
        <v>0</v>
      </c>
      <c r="M6124" s="1420" t="str">
        <f aca="false">(IF($E6124&lt;&gt;0,$M$2,IF($L6124&lt;&gt;0,$M$2,"")))</f>
        <v/>
      </c>
      <c r="N6124" s="1044"/>
    </row>
    <row r="6125" customFormat="false" ht="15.75" hidden="false" customHeight="false" outlineLevel="0" collapsed="false">
      <c r="A6125" s="795" t="n">
        <v>700</v>
      </c>
      <c r="B6125" s="976"/>
      <c r="C6125" s="905" t="n">
        <v>5503</v>
      </c>
      <c r="D6125" s="977" t="s">
        <v>695</v>
      </c>
      <c r="E6125" s="737" t="n">
        <f aca="false">F6125+G6125+H6125</f>
        <v>0</v>
      </c>
      <c r="F6125" s="785"/>
      <c r="G6125" s="741"/>
      <c r="H6125" s="1423"/>
      <c r="I6125" s="785"/>
      <c r="J6125" s="741"/>
      <c r="K6125" s="1423"/>
      <c r="L6125" s="737" t="n">
        <f aca="false">I6125+J6125+K6125</f>
        <v>0</v>
      </c>
      <c r="M6125" s="1420" t="str">
        <f aca="false">(IF($E6125&lt;&gt;0,$M$2,IF($L6125&lt;&gt;0,$M$2,"")))</f>
        <v/>
      </c>
      <c r="N6125" s="1044"/>
    </row>
    <row r="6126" customFormat="false" ht="15.75" hidden="false" customHeight="false" outlineLevel="0" collapsed="false">
      <c r="A6126" s="795" t="n">
        <v>710</v>
      </c>
      <c r="B6126" s="976"/>
      <c r="C6126" s="897" t="n">
        <v>5504</v>
      </c>
      <c r="D6126" s="949" t="s">
        <v>696</v>
      </c>
      <c r="E6126" s="758" t="n">
        <f aca="false">F6126+G6126+H6126</f>
        <v>0</v>
      </c>
      <c r="F6126" s="790"/>
      <c r="G6126" s="776"/>
      <c r="H6126" s="1422"/>
      <c r="I6126" s="790"/>
      <c r="J6126" s="776"/>
      <c r="K6126" s="1422"/>
      <c r="L6126" s="758" t="n">
        <f aca="false">I6126+J6126+K6126</f>
        <v>0</v>
      </c>
      <c r="M6126" s="1420" t="str">
        <f aca="false">(IF($E6126&lt;&gt;0,$M$2,IF($L6126&lt;&gt;0,$M$2,"")))</f>
        <v/>
      </c>
      <c r="N6126" s="1044"/>
    </row>
    <row r="6127" customFormat="false" ht="15.75" hidden="false" customHeight="true" outlineLevel="0" collapsed="false">
      <c r="A6127" s="796" t="n">
        <v>715</v>
      </c>
      <c r="B6127" s="980" t="n">
        <v>5700</v>
      </c>
      <c r="C6127" s="991" t="s">
        <v>697</v>
      </c>
      <c r="D6127" s="991"/>
      <c r="E6127" s="921" t="n">
        <f aca="false">SUM(E6128:E6130)</f>
        <v>0</v>
      </c>
      <c r="F6127" s="888" t="n">
        <f aca="false">SUM(F6128:F6130)</f>
        <v>0</v>
      </c>
      <c r="G6127" s="889" t="n">
        <f aca="false">SUM(G6128:G6130)</f>
        <v>0</v>
      </c>
      <c r="H6127" s="543" t="n">
        <f aca="false">SUM(H6128:H6130)</f>
        <v>0</v>
      </c>
      <c r="I6127" s="888" t="n">
        <f aca="false">SUM(I6128:I6130)</f>
        <v>0</v>
      </c>
      <c r="J6127" s="889" t="n">
        <f aca="false">SUM(J6128:J6130)</f>
        <v>0</v>
      </c>
      <c r="K6127" s="543" t="n">
        <f aca="false">SUM(K6128:K6130)</f>
        <v>0</v>
      </c>
      <c r="L6127" s="921" t="n">
        <f aca="false">SUM(L6128:L6130)</f>
        <v>0</v>
      </c>
      <c r="M6127" s="1420" t="str">
        <f aca="false">(IF($E6127&lt;&gt;0,$M$2,IF($L6127&lt;&gt;0,$M$2,"")))</f>
        <v/>
      </c>
      <c r="N6127" s="1044"/>
    </row>
    <row r="6128" customFormat="false" ht="15.75" hidden="false" customHeight="false" outlineLevel="0" collapsed="false">
      <c r="A6128" s="796" t="n">
        <v>720</v>
      </c>
      <c r="B6128" s="983"/>
      <c r="C6128" s="984" t="n">
        <v>5701</v>
      </c>
      <c r="D6128" s="985" t="s">
        <v>698</v>
      </c>
      <c r="E6128" s="730" t="n">
        <f aca="false">F6128+G6128+H6128</f>
        <v>0</v>
      </c>
      <c r="F6128" s="793"/>
      <c r="G6128" s="772"/>
      <c r="H6128" s="1421"/>
      <c r="I6128" s="793"/>
      <c r="J6128" s="772"/>
      <c r="K6128" s="1421"/>
      <c r="L6128" s="730" t="n">
        <f aca="false">I6128+J6128+K6128</f>
        <v>0</v>
      </c>
      <c r="M6128" s="1420" t="str">
        <f aca="false">(IF($E6128&lt;&gt;0,$M$2,IF($L6128&lt;&gt;0,$M$2,"")))</f>
        <v/>
      </c>
      <c r="N6128" s="1044"/>
    </row>
    <row r="6129" customFormat="false" ht="36" hidden="false" customHeight="true" outlineLevel="0" collapsed="false">
      <c r="A6129" s="796" t="n">
        <v>725</v>
      </c>
      <c r="B6129" s="983"/>
      <c r="C6129" s="992" t="n">
        <v>5702</v>
      </c>
      <c r="D6129" s="993" t="s">
        <v>699</v>
      </c>
      <c r="E6129" s="746" t="n">
        <f aca="false">F6129+G6129+H6129</f>
        <v>0</v>
      </c>
      <c r="F6129" s="1269"/>
      <c r="G6129" s="1262"/>
      <c r="H6129" s="1427"/>
      <c r="I6129" s="1269"/>
      <c r="J6129" s="1262"/>
      <c r="K6129" s="1427"/>
      <c r="L6129" s="746" t="n">
        <f aca="false">I6129+J6129+K6129</f>
        <v>0</v>
      </c>
      <c r="M6129" s="1420" t="str">
        <f aca="false">(IF($E6129&lt;&gt;0,$M$2,IF($L6129&lt;&gt;0,$M$2,"")))</f>
        <v/>
      </c>
      <c r="N6129" s="1044"/>
    </row>
    <row r="6130" customFormat="false" ht="15.75" hidden="false" customHeight="false" outlineLevel="0" collapsed="false">
      <c r="A6130" s="796" t="n">
        <v>730</v>
      </c>
      <c r="B6130" s="904"/>
      <c r="C6130" s="994" t="n">
        <v>4071</v>
      </c>
      <c r="D6130" s="995" t="s">
        <v>700</v>
      </c>
      <c r="E6130" s="996" t="n">
        <f aca="false">F6130+G6130+H6130</f>
        <v>0</v>
      </c>
      <c r="F6130" s="1432"/>
      <c r="G6130" s="1433"/>
      <c r="H6130" s="1434"/>
      <c r="I6130" s="1432"/>
      <c r="J6130" s="1433"/>
      <c r="K6130" s="1434"/>
      <c r="L6130" s="996" t="n">
        <f aca="false">I6130+J6130+K6130</f>
        <v>0</v>
      </c>
      <c r="M6130" s="1420" t="str">
        <f aca="false">(IF($E6130&lt;&gt;0,$M$2,IF($L6130&lt;&gt;0,$M$2,"")))</f>
        <v/>
      </c>
      <c r="N6130" s="1044"/>
    </row>
    <row r="6131" customFormat="false" ht="15.75" hidden="false" customHeight="false" outlineLevel="0" collapsed="false">
      <c r="A6131" s="796" t="n">
        <v>735</v>
      </c>
      <c r="B6131" s="1249"/>
      <c r="C6131" s="1003" t="s">
        <v>701</v>
      </c>
      <c r="D6131" s="1003"/>
      <c r="E6131" s="1435"/>
      <c r="F6131" s="1435"/>
      <c r="G6131" s="1435"/>
      <c r="H6131" s="1435"/>
      <c r="I6131" s="1435"/>
      <c r="J6131" s="1435"/>
      <c r="K6131" s="1435"/>
      <c r="L6131" s="1436"/>
      <c r="M6131" s="1420" t="str">
        <f aca="false">(IF($E6131&lt;&gt;0,$M$2,IF($L6131&lt;&gt;0,$M$2,"")))</f>
        <v/>
      </c>
      <c r="N6131" s="1044"/>
    </row>
    <row r="6132" customFormat="false" ht="15.75" hidden="false" customHeight="false" outlineLevel="0" collapsed="false">
      <c r="A6132" s="796" t="n">
        <v>740</v>
      </c>
      <c r="B6132" s="1002" t="n">
        <v>98</v>
      </c>
      <c r="C6132" s="1003" t="s">
        <v>701</v>
      </c>
      <c r="D6132" s="1003"/>
      <c r="E6132" s="921" t="n">
        <f aca="false">F6132+G6132+H6132</f>
        <v>0</v>
      </c>
      <c r="F6132" s="1437"/>
      <c r="G6132" s="1438"/>
      <c r="H6132" s="1439"/>
      <c r="I6132" s="1440" t="n">
        <v>0</v>
      </c>
      <c r="J6132" s="1441" t="n">
        <v>0</v>
      </c>
      <c r="K6132" s="1150" t="n">
        <v>0</v>
      </c>
      <c r="L6132" s="921" t="n">
        <f aca="false">I6132+J6132+K6132</f>
        <v>0</v>
      </c>
      <c r="M6132" s="1420" t="str">
        <f aca="false">(IF($E6132&lt;&gt;0,$M$2,IF($L6132&lt;&gt;0,$M$2,"")))</f>
        <v/>
      </c>
      <c r="N6132" s="1044"/>
    </row>
    <row r="6133" customFormat="false" ht="15.75" hidden="false" customHeight="false" outlineLevel="0" collapsed="false">
      <c r="A6133" s="796" t="n">
        <v>745</v>
      </c>
      <c r="B6133" s="1442"/>
      <c r="C6133" s="1443"/>
      <c r="D6133" s="1444"/>
      <c r="E6133" s="882"/>
      <c r="F6133" s="882"/>
      <c r="G6133" s="882"/>
      <c r="H6133" s="882"/>
      <c r="I6133" s="882"/>
      <c r="J6133" s="882"/>
      <c r="K6133" s="882"/>
      <c r="L6133" s="883"/>
      <c r="M6133" s="1420" t="str">
        <f aca="false">(IF($E6133&lt;&gt;0,$M$2,IF($L6133&lt;&gt;0,$M$2,"")))</f>
        <v/>
      </c>
      <c r="N6133" s="1044"/>
    </row>
    <row r="6134" customFormat="false" ht="15.75" hidden="false" customHeight="false" outlineLevel="0" collapsed="false">
      <c r="A6134" s="795" t="n">
        <v>750</v>
      </c>
      <c r="B6134" s="1445"/>
      <c r="C6134" s="670"/>
      <c r="D6134" s="1446"/>
      <c r="E6134" s="833"/>
      <c r="F6134" s="833"/>
      <c r="G6134" s="833"/>
      <c r="H6134" s="833"/>
      <c r="I6134" s="833"/>
      <c r="J6134" s="833"/>
      <c r="K6134" s="833"/>
      <c r="L6134" s="1010"/>
      <c r="M6134" s="1420" t="str">
        <f aca="false">(IF($E6134&lt;&gt;0,$M$2,IF($L6134&lt;&gt;0,$M$2,"")))</f>
        <v/>
      </c>
      <c r="N6134" s="1044"/>
    </row>
    <row r="6135" customFormat="false" ht="15.75" hidden="false" customHeight="false" outlineLevel="0" collapsed="false">
      <c r="A6135" s="796" t="n">
        <v>755</v>
      </c>
      <c r="B6135" s="1445"/>
      <c r="C6135" s="670"/>
      <c r="D6135" s="1446"/>
      <c r="E6135" s="833"/>
      <c r="F6135" s="833"/>
      <c r="G6135" s="833"/>
      <c r="H6135" s="833"/>
      <c r="I6135" s="833"/>
      <c r="J6135" s="833"/>
      <c r="K6135" s="833"/>
      <c r="L6135" s="1010"/>
      <c r="M6135" s="1420" t="str">
        <f aca="false">(IF($E6135&lt;&gt;0,$M$2,IF($L6135&lt;&gt;0,$M$2,"")))</f>
        <v/>
      </c>
      <c r="N6135" s="1044"/>
    </row>
    <row r="6136" customFormat="false" ht="16.5" hidden="false" customHeight="false" outlineLevel="0" collapsed="false">
      <c r="A6136" s="796" t="n">
        <v>760</v>
      </c>
      <c r="B6136" s="1447"/>
      <c r="C6136" s="1014" t="s">
        <v>581</v>
      </c>
      <c r="D6136" s="1448" t="n">
        <f aca="false">+B6136</f>
        <v>0</v>
      </c>
      <c r="E6136" s="1016" t="n">
        <f aca="false">SUM(E6022,E6025,E6031,E6039,E6040,E6058,E6062,E6068,E6071,E6072,E6073,E6074,E6075,E6082,E6089,E6090,E6091,E6092,E6099,E6103,E6104,E6105,E6106,E6109,E6110,E6118,E6121,E6122,E6127)+E6132</f>
        <v>319600</v>
      </c>
      <c r="F6136" s="1017" t="n">
        <f aca="false">SUM(F6022,F6025,F6031,F6039,F6040,F6058,F6062,F6068,F6071,F6072,F6073,F6074,F6075,F6082,F6089,F6090,F6091,F6092,F6099,F6103,F6104,F6105,F6106,F6109,F6110,F6118,F6121,F6122,F6127)+F6132</f>
        <v>0</v>
      </c>
      <c r="G6136" s="1018" t="n">
        <f aca="false">SUM(G6022,G6025,G6031,G6039,G6040,G6058,G6062,G6068,G6071,G6072,G6073,G6074,G6075,G6082,G6089,G6090,G6091,G6092,G6099,G6103,G6104,G6105,G6106,G6109,G6110,G6118,G6121,G6122,G6127)+G6132</f>
        <v>319600</v>
      </c>
      <c r="H6136" s="1019" t="n">
        <f aca="false">SUM(H6022,H6025,H6031,H6039,H6040,H6058,H6062,H6068,H6071,H6072,H6073,H6074,H6075,H6082,H6089,H6090,H6091,H6092,H6099,H6103,H6104,H6105,H6106,H6109,H6110,H6118,H6121,H6122,H6127)+H6132</f>
        <v>0</v>
      </c>
      <c r="I6136" s="1017" t="n">
        <f aca="false">SUM(I6022,I6025,I6031,I6039,I6040,I6058,I6062,I6068,I6071,I6072,I6073,I6074,I6075,I6082,I6089,I6090,I6091,I6092,I6099,I6103,I6104,I6105,I6106,I6109,I6110,I6118,I6121,I6122,I6127)+I6132</f>
        <v>0</v>
      </c>
      <c r="J6136" s="1018" t="n">
        <f aca="false">SUM(J6022,J6025,J6031,J6039,J6040,J6058,J6062,J6068,J6071,J6072,J6073,J6074,J6075,J6082,J6089,J6090,J6091,J6092,J6099,J6103,J6104,J6105,J6106,J6109,J6110,J6118,J6121,J6122,J6127)+J6132</f>
        <v>44843</v>
      </c>
      <c r="K6136" s="1019" t="n">
        <f aca="false">SUM(K6022,K6025,K6031,K6039,K6040,K6058,K6062,K6068,K6071,K6072,K6073,K6074,K6075,K6082,K6089,K6090,K6091,K6092,K6099,K6103,K6104,K6105,K6106,K6109,K6110,K6118,K6121,K6122,K6127)+K6132</f>
        <v>0</v>
      </c>
      <c r="L6136" s="1016" t="n">
        <f aca="false">SUM(L6022,L6025,L6031,L6039,L6040,L6058,L6062,L6068,L6071,L6072,L6073,L6074,L6075,L6082,L6089,L6090,L6091,L6092,L6099,L6103,L6104,L6105,L6106,L6109,L6110,L6118,L6121,L6122,L6127)+L6132</f>
        <v>44843</v>
      </c>
      <c r="M6136" s="1420" t="n">
        <f aca="false">(IF($E6136&lt;&gt;0,$M$2,IF($L6136&lt;&gt;0,$M$2,"")))</f>
        <v>1</v>
      </c>
      <c r="N6136" s="1449" t="str">
        <f aca="false">LEFT(C6019,1)</f>
        <v>6</v>
      </c>
    </row>
    <row r="6137" customFormat="false" ht="16.5" hidden="false" customHeight="false" outlineLevel="0" collapsed="false">
      <c r="A6137" s="795" t="n">
        <v>765</v>
      </c>
      <c r="B6137" s="1450" t="s">
        <v>947</v>
      </c>
      <c r="C6137" s="1451"/>
      <c r="L6137" s="1057"/>
      <c r="M6137" s="657" t="n">
        <f aca="false">(IF($E6136&lt;&gt;0,$M$2,IF($L6136&lt;&gt;0,$M$2,"")))</f>
        <v>1</v>
      </c>
    </row>
    <row r="6138" customFormat="false" ht="15.75" hidden="false" customHeight="false" outlineLevel="0" collapsed="false">
      <c r="A6138" s="795" t="n">
        <v>775</v>
      </c>
      <c r="B6138" s="1452"/>
      <c r="C6138" s="1452"/>
      <c r="D6138" s="1453"/>
      <c r="E6138" s="1452"/>
      <c r="F6138" s="1452"/>
      <c r="G6138" s="1452"/>
      <c r="H6138" s="1452"/>
      <c r="I6138" s="1452"/>
      <c r="J6138" s="1452"/>
      <c r="K6138" s="1452"/>
      <c r="L6138" s="1454"/>
      <c r="M6138" s="657" t="n">
        <f aca="false">(IF($E6136&lt;&gt;0,$M$2,IF($L6136&lt;&gt;0,$M$2,"")))</f>
        <v>1</v>
      </c>
    </row>
    <row r="6139" customFormat="false" ht="15.75" hidden="false" customHeight="false" outlineLevel="0" collapsed="false">
      <c r="A6139" s="796" t="n">
        <v>780</v>
      </c>
      <c r="B6139" s="1057"/>
      <c r="C6139" s="1057"/>
      <c r="D6139" s="1186"/>
      <c r="E6139" s="1390"/>
      <c r="F6139" s="1390"/>
      <c r="G6139" s="1390"/>
      <c r="H6139" s="1390"/>
      <c r="I6139" s="1390"/>
      <c r="J6139" s="1390"/>
      <c r="K6139" s="1390"/>
      <c r="L6139" s="1390"/>
      <c r="M6139" s="657" t="n">
        <f aca="false">(IF($E6271&lt;&gt;0,$M$2,IF($L6271&lt;&gt;0,$M$2,"")))</f>
        <v>1</v>
      </c>
    </row>
    <row r="6140" customFormat="false" ht="15.75" hidden="false" customHeight="false" outlineLevel="0" collapsed="false">
      <c r="A6140" s="796" t="n">
        <v>785</v>
      </c>
      <c r="B6140" s="1057"/>
      <c r="C6140" s="1391"/>
      <c r="D6140" s="1392"/>
      <c r="E6140" s="1390"/>
      <c r="F6140" s="1390"/>
      <c r="G6140" s="1390"/>
      <c r="H6140" s="1390"/>
      <c r="I6140" s="1390"/>
      <c r="J6140" s="1390"/>
      <c r="K6140" s="1390"/>
      <c r="L6140" s="1390"/>
      <c r="M6140" s="657" t="n">
        <f aca="false">(IF($E6271&lt;&gt;0,$M$2,IF($L6271&lt;&gt;0,$M$2,"")))</f>
        <v>1</v>
      </c>
    </row>
    <row r="6141" customFormat="false" ht="15.75" hidden="false" customHeight="false" outlineLevel="0" collapsed="false">
      <c r="A6141" s="796" t="n">
        <v>790</v>
      </c>
      <c r="B6141" s="1222" t="str">
        <f aca="false">$B$7</f>
        <v>ОТЧЕТНИ ДАННИ ПО ЕБК ЗА ИЗПЪЛНЕНИЕТО НА БЮДЖЕТА</v>
      </c>
      <c r="C6141" s="1222"/>
      <c r="D6141" s="1222"/>
      <c r="E6141" s="855"/>
      <c r="F6141" s="855"/>
      <c r="G6141" s="839"/>
      <c r="H6141" s="839"/>
      <c r="I6141" s="839"/>
      <c r="J6141" s="839"/>
      <c r="K6141" s="839"/>
      <c r="L6141" s="839"/>
      <c r="M6141" s="657" t="n">
        <f aca="false">(IF($E6271&lt;&gt;0,$M$2,IF($L6271&lt;&gt;0,$M$2,"")))</f>
        <v>1</v>
      </c>
    </row>
    <row r="6142" customFormat="false" ht="15.75" hidden="false" customHeight="false" outlineLevel="0" collapsed="false">
      <c r="A6142" s="796" t="n">
        <v>795</v>
      </c>
      <c r="B6142" s="396"/>
      <c r="C6142" s="1012"/>
      <c r="D6142" s="1021"/>
      <c r="E6142" s="386" t="s">
        <v>398</v>
      </c>
      <c r="F6142" s="386" t="s">
        <v>399</v>
      </c>
      <c r="G6142" s="839"/>
      <c r="H6142" s="1393" t="s">
        <v>936</v>
      </c>
      <c r="I6142" s="1394"/>
      <c r="J6142" s="1395"/>
      <c r="K6142" s="839"/>
      <c r="L6142" s="839"/>
      <c r="M6142" s="657" t="n">
        <f aca="false">(IF($E6271&lt;&gt;0,$M$2,IF($L6271&lt;&gt;0,$M$2,"")))</f>
        <v>1</v>
      </c>
    </row>
    <row r="6143" customFormat="false" ht="18.75" hidden="false" customHeight="false" outlineLevel="0" collapsed="false">
      <c r="A6143" s="795" t="n">
        <v>805</v>
      </c>
      <c r="B6143" s="843" t="n">
        <f aca="false">$B$9</f>
        <v>0</v>
      </c>
      <c r="C6143" s="843"/>
      <c r="D6143" s="843"/>
      <c r="E6143" s="676" t="n">
        <f aca="false">$E$9</f>
        <v>42370</v>
      </c>
      <c r="F6143" s="844" t="n">
        <f aca="false">$F$9</f>
        <v>42429</v>
      </c>
      <c r="G6143" s="839"/>
      <c r="H6143" s="839"/>
      <c r="I6143" s="839"/>
      <c r="J6143" s="839"/>
      <c r="K6143" s="839"/>
      <c r="L6143" s="839"/>
      <c r="M6143" s="657" t="n">
        <f aca="false">(IF($E6271&lt;&gt;0,$M$2,IF($L6271&lt;&gt;0,$M$2,"")))</f>
        <v>1</v>
      </c>
    </row>
    <row r="6144" customFormat="false" ht="15.75" hidden="false" customHeight="false" outlineLevel="0" collapsed="false">
      <c r="A6144" s="796" t="n">
        <v>810</v>
      </c>
      <c r="B6144" s="396" t="str">
        <f aca="false">$B$10</f>
        <v>(наименование на разпоредителя с бюджет)</v>
      </c>
      <c r="C6144" s="396"/>
      <c r="D6144" s="845"/>
      <c r="E6144" s="839"/>
      <c r="F6144" s="839"/>
      <c r="G6144" s="839"/>
      <c r="H6144" s="839"/>
      <c r="I6144" s="839"/>
      <c r="J6144" s="839"/>
      <c r="K6144" s="839"/>
      <c r="L6144" s="839"/>
      <c r="M6144" s="657" t="n">
        <f aca="false">(IF($E6271&lt;&gt;0,$M$2,IF($L6271&lt;&gt;0,$M$2,"")))</f>
        <v>1</v>
      </c>
    </row>
    <row r="6145" customFormat="false" ht="15.75" hidden="false" customHeight="false" outlineLevel="0" collapsed="false">
      <c r="A6145" s="796" t="n">
        <v>815</v>
      </c>
      <c r="B6145" s="396"/>
      <c r="C6145" s="396"/>
      <c r="D6145" s="845"/>
      <c r="E6145" s="839"/>
      <c r="F6145" s="839"/>
      <c r="G6145" s="839"/>
      <c r="H6145" s="839"/>
      <c r="I6145" s="839"/>
      <c r="J6145" s="839"/>
      <c r="K6145" s="839"/>
      <c r="L6145" s="839"/>
      <c r="M6145" s="657" t="n">
        <f aca="false">(IF($E6271&lt;&gt;0,$M$2,IF($L6271&lt;&gt;0,$M$2,"")))</f>
        <v>1</v>
      </c>
    </row>
    <row r="6146" customFormat="false" ht="19.5" hidden="false" customHeight="false" outlineLevel="0" collapsed="false">
      <c r="A6146" s="804" t="n">
        <v>525</v>
      </c>
      <c r="B6146" s="1396" t="str">
        <f aca="false">$B$12</f>
        <v>Хасково</v>
      </c>
      <c r="C6146" s="1396"/>
      <c r="D6146" s="1396"/>
      <c r="E6146" s="1055" t="s">
        <v>583</v>
      </c>
      <c r="F6146" s="1397" t="str">
        <f aca="false">$F$12</f>
        <v>7611</v>
      </c>
      <c r="G6146" s="839"/>
      <c r="H6146" s="839"/>
      <c r="I6146" s="839"/>
      <c r="J6146" s="839"/>
      <c r="K6146" s="839"/>
      <c r="L6146" s="839"/>
      <c r="M6146" s="657" t="n">
        <f aca="false">(IF($E6271&lt;&gt;0,$M$2,IF($L6271&lt;&gt;0,$M$2,"")))</f>
        <v>1</v>
      </c>
    </row>
    <row r="6147" customFormat="false" ht="15.75" hidden="false" customHeight="false" outlineLevel="0" collapsed="false">
      <c r="A6147" s="795" t="n">
        <v>820</v>
      </c>
      <c r="B6147" s="404" t="str">
        <f aca="false">$B$13</f>
        <v>(наименование на първостепенния разпоредител с бюджет)</v>
      </c>
      <c r="C6147" s="396"/>
      <c r="D6147" s="845"/>
      <c r="E6147" s="855"/>
      <c r="F6147" s="855"/>
      <c r="G6147" s="839"/>
      <c r="H6147" s="839"/>
      <c r="I6147" s="839"/>
      <c r="J6147" s="839"/>
      <c r="K6147" s="839"/>
      <c r="L6147" s="839"/>
      <c r="M6147" s="657" t="n">
        <f aca="false">(IF($E6271&lt;&gt;0,$M$2,IF($L6271&lt;&gt;0,$M$2,"")))</f>
        <v>1</v>
      </c>
    </row>
    <row r="6148" customFormat="false" ht="19.5" hidden="false" customHeight="false" outlineLevel="0" collapsed="false">
      <c r="A6148" s="796" t="n">
        <v>821</v>
      </c>
      <c r="B6148" s="849"/>
      <c r="C6148" s="839"/>
      <c r="D6148" s="850" t="s">
        <v>404</v>
      </c>
      <c r="E6148" s="851" t="n">
        <f aca="false">$E$15</f>
        <v>0</v>
      </c>
      <c r="F6148" s="1060" t="str">
        <f aca="false">$F$15</f>
        <v>БЮДЖЕТ</v>
      </c>
      <c r="G6148" s="833"/>
      <c r="H6148" s="833"/>
      <c r="I6148" s="833"/>
      <c r="J6148" s="833"/>
      <c r="K6148" s="833"/>
      <c r="L6148" s="833"/>
      <c r="M6148" s="657" t="n">
        <f aca="false">(IF($E6271&lt;&gt;0,$M$2,IF($L6271&lt;&gt;0,$M$2,"")))</f>
        <v>1</v>
      </c>
    </row>
    <row r="6149" customFormat="false" ht="16.5" hidden="false" customHeight="false" outlineLevel="0" collapsed="false">
      <c r="A6149" s="796" t="n">
        <v>822</v>
      </c>
      <c r="B6149" s="396"/>
      <c r="C6149" s="1012"/>
      <c r="D6149" s="1021"/>
      <c r="E6149" s="839"/>
      <c r="F6149" s="839"/>
      <c r="G6149" s="839"/>
      <c r="H6149" s="839"/>
      <c r="I6149" s="839"/>
      <c r="J6149" s="839"/>
      <c r="K6149" s="839"/>
      <c r="L6149" s="858" t="s">
        <v>405</v>
      </c>
      <c r="M6149" s="657" t="n">
        <f aca="false">(IF($E6271&lt;&gt;0,$M$2,IF($L6271&lt;&gt;0,$M$2,"")))</f>
        <v>1</v>
      </c>
    </row>
    <row r="6150" customFormat="false" ht="18.75" hidden="false" customHeight="false" outlineLevel="0" collapsed="false">
      <c r="A6150" s="796" t="n">
        <v>823</v>
      </c>
      <c r="B6150" s="859"/>
      <c r="C6150" s="860"/>
      <c r="D6150" s="861" t="s">
        <v>937</v>
      </c>
      <c r="E6150" s="698" t="s">
        <v>938</v>
      </c>
      <c r="F6150" s="698"/>
      <c r="G6150" s="698"/>
      <c r="H6150" s="698"/>
      <c r="I6150" s="862" t="s">
        <v>939</v>
      </c>
      <c r="J6150" s="862"/>
      <c r="K6150" s="862"/>
      <c r="L6150" s="862"/>
      <c r="M6150" s="657" t="n">
        <f aca="false">(IF($E6271&lt;&gt;0,$M$2,IF($L6271&lt;&gt;0,$M$2,"")))</f>
        <v>1</v>
      </c>
    </row>
    <row r="6151" customFormat="false" ht="56.1" hidden="false" customHeight="true" outlineLevel="0" collapsed="false">
      <c r="A6151" s="796" t="n">
        <v>825</v>
      </c>
      <c r="B6151" s="863" t="s">
        <v>239</v>
      </c>
      <c r="C6151" s="864" t="s">
        <v>409</v>
      </c>
      <c r="D6151" s="865" t="s">
        <v>940</v>
      </c>
      <c r="E6151" s="1234" t="s">
        <v>588</v>
      </c>
      <c r="F6151" s="704" t="s">
        <v>243</v>
      </c>
      <c r="G6151" s="705" t="s">
        <v>244</v>
      </c>
      <c r="H6151" s="706" t="s">
        <v>245</v>
      </c>
      <c r="I6151" s="866" t="s">
        <v>243</v>
      </c>
      <c r="J6151" s="867" t="s">
        <v>244</v>
      </c>
      <c r="K6151" s="868" t="s">
        <v>245</v>
      </c>
      <c r="L6151" s="869" t="s">
        <v>941</v>
      </c>
      <c r="M6151" s="657" t="n">
        <f aca="false">(IF($E6271&lt;&gt;0,$M$2,IF($L6271&lt;&gt;0,$M$2,"")))</f>
        <v>1</v>
      </c>
    </row>
    <row r="6152" customFormat="false" ht="69" hidden="false" customHeight="true" outlineLevel="0" collapsed="false">
      <c r="A6152" s="796"/>
      <c r="B6152" s="871"/>
      <c r="C6152" s="872"/>
      <c r="D6152" s="873" t="s">
        <v>593</v>
      </c>
      <c r="E6152" s="1398" t="s">
        <v>24</v>
      </c>
      <c r="F6152" s="716" t="s">
        <v>25</v>
      </c>
      <c r="G6152" s="717" t="s">
        <v>26</v>
      </c>
      <c r="H6152" s="718" t="s">
        <v>27</v>
      </c>
      <c r="I6152" s="874" t="s">
        <v>28</v>
      </c>
      <c r="J6152" s="875" t="s">
        <v>420</v>
      </c>
      <c r="K6152" s="876" t="s">
        <v>421</v>
      </c>
      <c r="L6152" s="877" t="s">
        <v>422</v>
      </c>
      <c r="M6152" s="657" t="n">
        <f aca="false">(IF($E6271&lt;&gt;0,$M$2,IF($L6271&lt;&gt;0,$M$2,"")))</f>
        <v>1</v>
      </c>
    </row>
    <row r="6153" customFormat="false" ht="15.75" hidden="false" customHeight="false" outlineLevel="0" collapsed="false">
      <c r="A6153" s="796"/>
      <c r="B6153" s="1399"/>
      <c r="C6153" s="1400" t="e">
        <f aca="false">VLOOKUP(D6153,OP_LIST2,2,FALSE())</f>
        <v>#N/A</v>
      </c>
      <c r="D6153" s="1401"/>
      <c r="E6153" s="1010"/>
      <c r="F6153" s="1402"/>
      <c r="G6153" s="1403"/>
      <c r="H6153" s="1404"/>
      <c r="I6153" s="1402"/>
      <c r="J6153" s="1403"/>
      <c r="K6153" s="1404"/>
      <c r="L6153" s="1405"/>
      <c r="M6153" s="657" t="n">
        <f aca="false">(IF($E6271&lt;&gt;0,$M$2,IF($L6271&lt;&gt;0,$M$2,"")))</f>
        <v>1</v>
      </c>
    </row>
    <row r="6154" customFormat="false" ht="15.75" hidden="false" customHeight="false" outlineLevel="0" collapsed="false">
      <c r="A6154" s="796"/>
      <c r="B6154" s="1406"/>
      <c r="C6154" s="1407" t="n">
        <f aca="false">VLOOKUP(D6155,EBK_DEIN2,2,FALSE())</f>
        <v>6629</v>
      </c>
      <c r="D6154" s="1401" t="s">
        <v>942</v>
      </c>
      <c r="E6154" s="1010"/>
      <c r="F6154" s="1408"/>
      <c r="G6154" s="1409"/>
      <c r="H6154" s="1410"/>
      <c r="I6154" s="1408"/>
      <c r="J6154" s="1409"/>
      <c r="K6154" s="1410"/>
      <c r="L6154" s="1405"/>
      <c r="M6154" s="657" t="n">
        <f aca="false">(IF($E6271&lt;&gt;0,$M$2,IF($L6271&lt;&gt;0,$M$2,"")))</f>
        <v>1</v>
      </c>
    </row>
    <row r="6155" customFormat="false" ht="15.75" hidden="false" customHeight="false" outlineLevel="0" collapsed="false">
      <c r="A6155" s="796"/>
      <c r="B6155" s="1411"/>
      <c r="C6155" s="1412" t="n">
        <f aca="false">+C6154</f>
        <v>6629</v>
      </c>
      <c r="D6155" s="1413" t="s">
        <v>988</v>
      </c>
      <c r="E6155" s="1010"/>
      <c r="F6155" s="1408"/>
      <c r="G6155" s="1409"/>
      <c r="H6155" s="1410"/>
      <c r="I6155" s="1408"/>
      <c r="J6155" s="1409"/>
      <c r="K6155" s="1410"/>
      <c r="L6155" s="1405"/>
      <c r="M6155" s="657" t="n">
        <f aca="false">(IF($E6271&lt;&gt;0,$M$2,IF($L6271&lt;&gt;0,$M$2,"")))</f>
        <v>1</v>
      </c>
    </row>
    <row r="6156" customFormat="false" ht="15.75" hidden="false" customHeight="false" outlineLevel="0" collapsed="false">
      <c r="A6156" s="796"/>
      <c r="B6156" s="1414"/>
      <c r="C6156" s="1415"/>
      <c r="D6156" s="1416" t="s">
        <v>944</v>
      </c>
      <c r="E6156" s="1010"/>
      <c r="F6156" s="1417"/>
      <c r="G6156" s="1418"/>
      <c r="H6156" s="1419"/>
      <c r="I6156" s="1417"/>
      <c r="J6156" s="1418"/>
      <c r="K6156" s="1419"/>
      <c r="L6156" s="1405"/>
      <c r="M6156" s="657" t="n">
        <f aca="false">(IF($E6271&lt;&gt;0,$M$2,IF($L6271&lt;&gt;0,$M$2,"")))</f>
        <v>1</v>
      </c>
    </row>
    <row r="6157" customFormat="false" ht="15.75" hidden="false" customHeight="true" outlineLevel="0" collapsed="false">
      <c r="A6157" s="796"/>
      <c r="B6157" s="885" t="n">
        <v>100</v>
      </c>
      <c r="C6157" s="886" t="s">
        <v>594</v>
      </c>
      <c r="D6157" s="886"/>
      <c r="E6157" s="887" t="n">
        <f aca="false">SUM(E6158:E6159)</f>
        <v>223480</v>
      </c>
      <c r="F6157" s="888" t="n">
        <f aca="false">SUM(F6158:F6159)</f>
        <v>0</v>
      </c>
      <c r="G6157" s="889" t="n">
        <f aca="false">SUM(G6158:G6159)</f>
        <v>223480</v>
      </c>
      <c r="H6157" s="543" t="n">
        <f aca="false">SUM(H6158:H6159)</f>
        <v>0</v>
      </c>
      <c r="I6157" s="888" t="n">
        <f aca="false">SUM(I6158:I6159)</f>
        <v>0</v>
      </c>
      <c r="J6157" s="889" t="n">
        <f aca="false">SUM(J6158:J6159)</f>
        <v>35085</v>
      </c>
      <c r="K6157" s="543" t="n">
        <f aca="false">SUM(K6158:K6159)</f>
        <v>0</v>
      </c>
      <c r="L6157" s="887" t="n">
        <f aca="false">SUM(L6158:L6159)</f>
        <v>35085</v>
      </c>
      <c r="M6157" s="1420" t="n">
        <f aca="false">(IF($E6157&lt;&gt;0,$M$2,IF($L6157&lt;&gt;0,$M$2,"")))</f>
        <v>1</v>
      </c>
      <c r="N6157" s="1044"/>
    </row>
    <row r="6158" customFormat="false" ht="15.75" hidden="false" customHeight="false" outlineLevel="0" collapsed="false">
      <c r="A6158" s="796"/>
      <c r="B6158" s="891"/>
      <c r="C6158" s="892" t="n">
        <v>101</v>
      </c>
      <c r="D6158" s="893" t="s">
        <v>595</v>
      </c>
      <c r="E6158" s="730" t="n">
        <f aca="false">F6158+G6158+H6158</f>
        <v>223480</v>
      </c>
      <c r="F6158" s="793"/>
      <c r="G6158" s="772" t="n">
        <v>223480</v>
      </c>
      <c r="H6158" s="1421"/>
      <c r="I6158" s="793"/>
      <c r="J6158" s="772" t="n">
        <v>35085</v>
      </c>
      <c r="K6158" s="1421"/>
      <c r="L6158" s="730" t="n">
        <f aca="false">I6158+J6158+K6158</f>
        <v>35085</v>
      </c>
      <c r="M6158" s="1420" t="n">
        <f aca="false">(IF($E6158&lt;&gt;0,$M$2,IF($L6158&lt;&gt;0,$M$2,"")))</f>
        <v>1</v>
      </c>
      <c r="N6158" s="1044"/>
    </row>
    <row r="6159" customFormat="false" ht="36" hidden="false" customHeight="true" outlineLevel="0" collapsed="false">
      <c r="A6159" s="693"/>
      <c r="B6159" s="891"/>
      <c r="C6159" s="897" t="n">
        <v>102</v>
      </c>
      <c r="D6159" s="898" t="s">
        <v>596</v>
      </c>
      <c r="E6159" s="758" t="n">
        <f aca="false">F6159+G6159+H6159</f>
        <v>0</v>
      </c>
      <c r="F6159" s="790"/>
      <c r="G6159" s="776"/>
      <c r="H6159" s="1422"/>
      <c r="I6159" s="790"/>
      <c r="J6159" s="776"/>
      <c r="K6159" s="1422"/>
      <c r="L6159" s="758" t="n">
        <f aca="false">I6159+J6159+K6159</f>
        <v>0</v>
      </c>
      <c r="M6159" s="1420" t="str">
        <f aca="false">(IF($E6159&lt;&gt;0,$M$2,IF($L6159&lt;&gt;0,$M$2,"")))</f>
        <v/>
      </c>
      <c r="N6159" s="1044"/>
    </row>
    <row r="6160" customFormat="false" ht="15.75" hidden="false" customHeight="false" outlineLevel="0" collapsed="false">
      <c r="A6160" s="693"/>
      <c r="B6160" s="885" t="n">
        <v>200</v>
      </c>
      <c r="C6160" s="902" t="s">
        <v>597</v>
      </c>
      <c r="D6160" s="902"/>
      <c r="E6160" s="887" t="n">
        <f aca="false">SUM(E6161:E6165)</f>
        <v>27070</v>
      </c>
      <c r="F6160" s="888" t="n">
        <f aca="false">SUM(F6161:F6165)</f>
        <v>0</v>
      </c>
      <c r="G6160" s="889" t="n">
        <f aca="false">SUM(G6161:G6165)</f>
        <v>27070</v>
      </c>
      <c r="H6160" s="543" t="n">
        <f aca="false">SUM(H6161:H6165)</f>
        <v>0</v>
      </c>
      <c r="I6160" s="888" t="n">
        <f aca="false">SUM(I6161:I6165)</f>
        <v>0</v>
      </c>
      <c r="J6160" s="889" t="n">
        <f aca="false">SUM(J6161:J6165)</f>
        <v>2298</v>
      </c>
      <c r="K6160" s="543" t="n">
        <f aca="false">SUM(K6161:K6165)</f>
        <v>0</v>
      </c>
      <c r="L6160" s="887" t="n">
        <f aca="false">SUM(L6161:L6165)</f>
        <v>2298</v>
      </c>
      <c r="M6160" s="1420" t="n">
        <f aca="false">(IF($E6160&lt;&gt;0,$M$2,IF($L6160&lt;&gt;0,$M$2,"")))</f>
        <v>1</v>
      </c>
      <c r="N6160" s="1044"/>
    </row>
    <row r="6161" customFormat="false" ht="15.75" hidden="false" customHeight="false" outlineLevel="0" collapsed="false">
      <c r="A6161" s="693"/>
      <c r="B6161" s="903"/>
      <c r="C6161" s="892" t="n">
        <v>201</v>
      </c>
      <c r="D6161" s="893" t="s">
        <v>598</v>
      </c>
      <c r="E6161" s="730" t="n">
        <f aca="false">F6161+G6161+H6161</f>
        <v>6200</v>
      </c>
      <c r="F6161" s="793"/>
      <c r="G6161" s="772" t="n">
        <v>6200</v>
      </c>
      <c r="H6161" s="1421"/>
      <c r="I6161" s="793"/>
      <c r="J6161" s="772" t="n">
        <v>992</v>
      </c>
      <c r="K6161" s="1421"/>
      <c r="L6161" s="730" t="n">
        <f aca="false">I6161+J6161+K6161</f>
        <v>992</v>
      </c>
      <c r="M6161" s="1420" t="n">
        <f aca="false">(IF($E6161&lt;&gt;0,$M$2,IF($L6161&lt;&gt;0,$M$2,"")))</f>
        <v>1</v>
      </c>
      <c r="N6161" s="1044"/>
    </row>
    <row r="6162" customFormat="false" ht="15.75" hidden="false" customHeight="false" outlineLevel="0" collapsed="false">
      <c r="A6162" s="693"/>
      <c r="B6162" s="904"/>
      <c r="C6162" s="905" t="n">
        <v>202</v>
      </c>
      <c r="D6162" s="906" t="s">
        <v>599</v>
      </c>
      <c r="E6162" s="737" t="n">
        <f aca="false">F6162+G6162+H6162</f>
        <v>8400</v>
      </c>
      <c r="F6162" s="785"/>
      <c r="G6162" s="741" t="n">
        <v>8400</v>
      </c>
      <c r="H6162" s="1423"/>
      <c r="I6162" s="785"/>
      <c r="J6162" s="741" t="n">
        <v>400</v>
      </c>
      <c r="K6162" s="1423"/>
      <c r="L6162" s="737" t="n">
        <f aca="false">I6162+J6162+K6162</f>
        <v>400</v>
      </c>
      <c r="M6162" s="1420" t="n">
        <f aca="false">(IF($E6162&lt;&gt;0,$M$2,IF($L6162&lt;&gt;0,$M$2,"")))</f>
        <v>1</v>
      </c>
      <c r="N6162" s="1044"/>
    </row>
    <row r="6163" customFormat="false" ht="31.5" hidden="false" customHeight="false" outlineLevel="0" collapsed="false">
      <c r="A6163" s="693"/>
      <c r="B6163" s="904"/>
      <c r="C6163" s="905" t="n">
        <v>205</v>
      </c>
      <c r="D6163" s="906" t="s">
        <v>600</v>
      </c>
      <c r="E6163" s="737" t="n">
        <f aca="false">F6163+G6163+H6163</f>
        <v>2850</v>
      </c>
      <c r="F6163" s="785"/>
      <c r="G6163" s="741" t="n">
        <v>2850</v>
      </c>
      <c r="H6163" s="1423"/>
      <c r="I6163" s="785"/>
      <c r="J6163" s="741"/>
      <c r="K6163" s="1423"/>
      <c r="L6163" s="737" t="n">
        <f aca="false">I6163+J6163+K6163</f>
        <v>0</v>
      </c>
      <c r="M6163" s="1420" t="n">
        <f aca="false">(IF($E6163&lt;&gt;0,$M$2,IF($L6163&lt;&gt;0,$M$2,"")))</f>
        <v>1</v>
      </c>
      <c r="N6163" s="1044"/>
    </row>
    <row r="6164" customFormat="false" ht="15.75" hidden="false" customHeight="false" outlineLevel="0" collapsed="false">
      <c r="A6164" s="693"/>
      <c r="B6164" s="904"/>
      <c r="C6164" s="905" t="n">
        <v>208</v>
      </c>
      <c r="D6164" s="910" t="s">
        <v>601</v>
      </c>
      <c r="E6164" s="737" t="n">
        <f aca="false">F6164+G6164+H6164</f>
        <v>8300</v>
      </c>
      <c r="F6164" s="785"/>
      <c r="G6164" s="741" t="n">
        <v>8300</v>
      </c>
      <c r="H6164" s="1423"/>
      <c r="I6164" s="785"/>
      <c r="J6164" s="741" t="n">
        <v>906</v>
      </c>
      <c r="K6164" s="1423"/>
      <c r="L6164" s="737" t="n">
        <f aca="false">I6164+J6164+K6164</f>
        <v>906</v>
      </c>
      <c r="M6164" s="1420" t="n">
        <f aca="false">(IF($E6164&lt;&gt;0,$M$2,IF($L6164&lt;&gt;0,$M$2,"")))</f>
        <v>1</v>
      </c>
      <c r="N6164" s="1044"/>
    </row>
    <row r="6165" customFormat="false" ht="15.75" hidden="false" customHeight="false" outlineLevel="0" collapsed="false">
      <c r="A6165" s="693"/>
      <c r="B6165" s="903"/>
      <c r="C6165" s="897" t="n">
        <v>209</v>
      </c>
      <c r="D6165" s="911" t="s">
        <v>602</v>
      </c>
      <c r="E6165" s="758" t="n">
        <f aca="false">F6165+G6165+H6165</f>
        <v>1320</v>
      </c>
      <c r="F6165" s="790"/>
      <c r="G6165" s="776" t="n">
        <v>1320</v>
      </c>
      <c r="H6165" s="1422"/>
      <c r="I6165" s="790"/>
      <c r="J6165" s="776"/>
      <c r="K6165" s="1422"/>
      <c r="L6165" s="758" t="n">
        <f aca="false">I6165+J6165+K6165</f>
        <v>0</v>
      </c>
      <c r="M6165" s="1420" t="n">
        <f aca="false">(IF($E6165&lt;&gt;0,$M$2,IF($L6165&lt;&gt;0,$M$2,"")))</f>
        <v>1</v>
      </c>
      <c r="N6165" s="1044"/>
    </row>
    <row r="6166" customFormat="false" ht="15.75" hidden="false" customHeight="false" outlineLevel="0" collapsed="false">
      <c r="A6166" s="693"/>
      <c r="B6166" s="885" t="n">
        <v>500</v>
      </c>
      <c r="C6166" s="902" t="s">
        <v>603</v>
      </c>
      <c r="D6166" s="902"/>
      <c r="E6166" s="887" t="n">
        <f aca="false">SUM(E6167:E6173)</f>
        <v>43325</v>
      </c>
      <c r="F6166" s="888" t="n">
        <f aca="false">SUM(F6167:F6173)</f>
        <v>0</v>
      </c>
      <c r="G6166" s="889" t="n">
        <f aca="false">SUM(G6167:G6173)</f>
        <v>43325</v>
      </c>
      <c r="H6166" s="543" t="n">
        <f aca="false">SUM(H6167:H6173)</f>
        <v>0</v>
      </c>
      <c r="I6166" s="888" t="n">
        <f aca="false">SUM(I6167:I6173)</f>
        <v>0</v>
      </c>
      <c r="J6166" s="889" t="n">
        <f aca="false">SUM(J6167:J6173)</f>
        <v>6570</v>
      </c>
      <c r="K6166" s="543" t="n">
        <f aca="false">SUM(K6167:K6173)</f>
        <v>0</v>
      </c>
      <c r="L6166" s="887" t="n">
        <f aca="false">SUM(L6167:L6173)</f>
        <v>6570</v>
      </c>
      <c r="M6166" s="1420" t="n">
        <f aca="false">(IF($E6166&lt;&gt;0,$M$2,IF($L6166&lt;&gt;0,$M$2,"")))</f>
        <v>1</v>
      </c>
      <c r="N6166" s="1044"/>
    </row>
    <row r="6167" customFormat="false" ht="15.75" hidden="false" customHeight="false" outlineLevel="0" collapsed="false">
      <c r="A6167" s="693"/>
      <c r="B6167" s="903"/>
      <c r="C6167" s="912" t="n">
        <v>551</v>
      </c>
      <c r="D6167" s="913" t="s">
        <v>604</v>
      </c>
      <c r="E6167" s="730" t="n">
        <f aca="false">F6167+G6167+H6167</f>
        <v>28400</v>
      </c>
      <c r="F6167" s="793"/>
      <c r="G6167" s="772" t="n">
        <v>28400</v>
      </c>
      <c r="H6167" s="1421"/>
      <c r="I6167" s="793"/>
      <c r="J6167" s="772" t="n">
        <v>4111</v>
      </c>
      <c r="K6167" s="1421"/>
      <c r="L6167" s="730" t="n">
        <f aca="false">I6167+J6167+K6167</f>
        <v>4111</v>
      </c>
      <c r="M6167" s="1420" t="n">
        <f aca="false">(IF($E6167&lt;&gt;0,$M$2,IF($L6167&lt;&gt;0,$M$2,"")))</f>
        <v>1</v>
      </c>
      <c r="N6167" s="1044"/>
    </row>
    <row r="6168" customFormat="false" ht="15.75" hidden="false" customHeight="false" outlineLevel="0" collapsed="false">
      <c r="A6168" s="693"/>
      <c r="B6168" s="903"/>
      <c r="C6168" s="914" t="n">
        <f aca="false">C6167+1</f>
        <v>552</v>
      </c>
      <c r="D6168" s="915" t="s">
        <v>605</v>
      </c>
      <c r="E6168" s="737" t="n">
        <f aca="false">F6168+G6168+H6168</f>
        <v>0</v>
      </c>
      <c r="F6168" s="785"/>
      <c r="G6168" s="741"/>
      <c r="H6168" s="1423"/>
      <c r="I6168" s="785"/>
      <c r="J6168" s="741"/>
      <c r="K6168" s="1423"/>
      <c r="L6168" s="737" t="n">
        <f aca="false">I6168+J6168+K6168</f>
        <v>0</v>
      </c>
      <c r="M6168" s="1420" t="str">
        <f aca="false">(IF($E6168&lt;&gt;0,$M$2,IF($L6168&lt;&gt;0,$M$2,"")))</f>
        <v/>
      </c>
      <c r="N6168" s="1044"/>
    </row>
    <row r="6169" customFormat="false" ht="15.75" hidden="false" customHeight="false" outlineLevel="0" collapsed="false">
      <c r="A6169" s="693"/>
      <c r="B6169" s="916"/>
      <c r="C6169" s="914" t="n">
        <v>558</v>
      </c>
      <c r="D6169" s="917" t="s">
        <v>445</v>
      </c>
      <c r="E6169" s="737" t="n">
        <f aca="false">F6169+G6169+H6169</f>
        <v>0</v>
      </c>
      <c r="F6169" s="738" t="n">
        <v>0</v>
      </c>
      <c r="G6169" s="739" t="n">
        <v>0</v>
      </c>
      <c r="H6169" s="740" t="n">
        <v>0</v>
      </c>
      <c r="I6169" s="738" t="n">
        <v>0</v>
      </c>
      <c r="J6169" s="739" t="n">
        <v>0</v>
      </c>
      <c r="K6169" s="740" t="n">
        <v>0</v>
      </c>
      <c r="L6169" s="737" t="n">
        <f aca="false">I6169+J6169+K6169</f>
        <v>0</v>
      </c>
      <c r="M6169" s="1420" t="str">
        <f aca="false">(IF($E6169&lt;&gt;0,$M$2,IF($L6169&lt;&gt;0,$M$2,"")))</f>
        <v/>
      </c>
      <c r="N6169" s="1044"/>
    </row>
    <row r="6170" customFormat="false" ht="15.75" hidden="false" customHeight="false" outlineLevel="0" collapsed="false">
      <c r="A6170" s="693"/>
      <c r="B6170" s="916"/>
      <c r="C6170" s="914" t="n">
        <v>560</v>
      </c>
      <c r="D6170" s="917" t="s">
        <v>606</v>
      </c>
      <c r="E6170" s="737" t="n">
        <f aca="false">F6170+G6170+H6170</f>
        <v>11565</v>
      </c>
      <c r="F6170" s="785"/>
      <c r="G6170" s="741" t="n">
        <v>11565</v>
      </c>
      <c r="H6170" s="1423"/>
      <c r="I6170" s="785"/>
      <c r="J6170" s="741" t="n">
        <v>1772</v>
      </c>
      <c r="K6170" s="1423"/>
      <c r="L6170" s="737" t="n">
        <f aca="false">I6170+J6170+K6170</f>
        <v>1772</v>
      </c>
      <c r="M6170" s="1420" t="n">
        <f aca="false">(IF($E6170&lt;&gt;0,$M$2,IF($L6170&lt;&gt;0,$M$2,"")))</f>
        <v>1</v>
      </c>
      <c r="N6170" s="1044"/>
    </row>
    <row r="6171" customFormat="false" ht="15.75" hidden="false" customHeight="false" outlineLevel="0" collapsed="false">
      <c r="A6171" s="693"/>
      <c r="B6171" s="916"/>
      <c r="C6171" s="914" t="n">
        <v>580</v>
      </c>
      <c r="D6171" s="915" t="s">
        <v>607</v>
      </c>
      <c r="E6171" s="737" t="n">
        <f aca="false">F6171+G6171+H6171</f>
        <v>3360</v>
      </c>
      <c r="F6171" s="785"/>
      <c r="G6171" s="741" t="n">
        <v>3360</v>
      </c>
      <c r="H6171" s="1423"/>
      <c r="I6171" s="785"/>
      <c r="J6171" s="741" t="n">
        <v>687</v>
      </c>
      <c r="K6171" s="1423"/>
      <c r="L6171" s="737" t="n">
        <f aca="false">I6171+J6171+K6171</f>
        <v>687</v>
      </c>
      <c r="M6171" s="1420" t="n">
        <f aca="false">(IF($E6171&lt;&gt;0,$M$2,IF($L6171&lt;&gt;0,$M$2,"")))</f>
        <v>1</v>
      </c>
      <c r="N6171" s="1044"/>
    </row>
    <row r="6172" customFormat="false" ht="15.75" hidden="false" customHeight="false" outlineLevel="0" collapsed="false">
      <c r="A6172" s="693"/>
      <c r="B6172" s="903"/>
      <c r="C6172" s="914" t="n">
        <v>588</v>
      </c>
      <c r="D6172" s="915" t="s">
        <v>608</v>
      </c>
      <c r="E6172" s="737" t="n">
        <f aca="false">F6172+G6172+H6172</f>
        <v>0</v>
      </c>
      <c r="F6172" s="738" t="n">
        <v>0</v>
      </c>
      <c r="G6172" s="739" t="n">
        <v>0</v>
      </c>
      <c r="H6172" s="740" t="n">
        <v>0</v>
      </c>
      <c r="I6172" s="738" t="n">
        <v>0</v>
      </c>
      <c r="J6172" s="739" t="n">
        <v>0</v>
      </c>
      <c r="K6172" s="740" t="n">
        <v>0</v>
      </c>
      <c r="L6172" s="737" t="n">
        <f aca="false">I6172+J6172+K6172</f>
        <v>0</v>
      </c>
      <c r="M6172" s="1420" t="str">
        <f aca="false">(IF($E6172&lt;&gt;0,$M$2,IF($L6172&lt;&gt;0,$M$2,"")))</f>
        <v/>
      </c>
      <c r="N6172" s="1044"/>
    </row>
    <row r="6173" customFormat="false" ht="31.5" hidden="false" customHeight="false" outlineLevel="0" collapsed="false">
      <c r="A6173" s="795" t="n">
        <v>5</v>
      </c>
      <c r="B6173" s="903"/>
      <c r="C6173" s="918" t="n">
        <v>590</v>
      </c>
      <c r="D6173" s="919" t="s">
        <v>609</v>
      </c>
      <c r="E6173" s="758" t="n">
        <f aca="false">F6173+G6173+H6173</f>
        <v>0</v>
      </c>
      <c r="F6173" s="790"/>
      <c r="G6173" s="776"/>
      <c r="H6173" s="1422"/>
      <c r="I6173" s="790"/>
      <c r="J6173" s="776"/>
      <c r="K6173" s="1422"/>
      <c r="L6173" s="758" t="n">
        <f aca="false">I6173+J6173+K6173</f>
        <v>0</v>
      </c>
      <c r="M6173" s="1420" t="str">
        <f aca="false">(IF($E6173&lt;&gt;0,$M$2,IF($L6173&lt;&gt;0,$M$2,"")))</f>
        <v/>
      </c>
      <c r="N6173" s="1044"/>
    </row>
    <row r="6174" customFormat="false" ht="15.75" hidden="false" customHeight="true" outlineLevel="0" collapsed="false">
      <c r="A6174" s="796" t="n">
        <v>10</v>
      </c>
      <c r="B6174" s="885" t="n">
        <v>800</v>
      </c>
      <c r="C6174" s="920" t="s">
        <v>610</v>
      </c>
      <c r="D6174" s="920"/>
      <c r="E6174" s="921" t="n">
        <f aca="false">F6174+G6174+H6174</f>
        <v>0</v>
      </c>
      <c r="F6174" s="1424"/>
      <c r="G6174" s="1425"/>
      <c r="H6174" s="1426"/>
      <c r="I6174" s="1424"/>
      <c r="J6174" s="1425"/>
      <c r="K6174" s="1426"/>
      <c r="L6174" s="921" t="n">
        <f aca="false">I6174+J6174+K6174</f>
        <v>0</v>
      </c>
      <c r="M6174" s="1420" t="str">
        <f aca="false">(IF($E6174&lt;&gt;0,$M$2,IF($L6174&lt;&gt;0,$M$2,"")))</f>
        <v/>
      </c>
      <c r="N6174" s="1044"/>
    </row>
    <row r="6175" customFormat="false" ht="36" hidden="false" customHeight="true" outlineLevel="0" collapsed="false">
      <c r="A6175" s="796" t="n">
        <v>15</v>
      </c>
      <c r="B6175" s="885" t="n">
        <v>1000</v>
      </c>
      <c r="C6175" s="902" t="s">
        <v>611</v>
      </c>
      <c r="D6175" s="902"/>
      <c r="E6175" s="921" t="n">
        <f aca="false">SUM(E6176:E6192)</f>
        <v>94485</v>
      </c>
      <c r="F6175" s="888" t="n">
        <f aca="false">SUM(F6176:F6192)</f>
        <v>0</v>
      </c>
      <c r="G6175" s="889" t="n">
        <f aca="false">SUM(G6176:G6192)</f>
        <v>94485</v>
      </c>
      <c r="H6175" s="543" t="n">
        <f aca="false">SUM(H6176:H6192)</f>
        <v>0</v>
      </c>
      <c r="I6175" s="888" t="n">
        <f aca="false">SUM(I6176:I6192)</f>
        <v>0</v>
      </c>
      <c r="J6175" s="889" t="n">
        <f aca="false">SUM(J6176:J6192)</f>
        <v>10137</v>
      </c>
      <c r="K6175" s="543" t="n">
        <f aca="false">SUM(K6176:K6192)</f>
        <v>0</v>
      </c>
      <c r="L6175" s="921" t="n">
        <f aca="false">SUM(L6176:L6192)</f>
        <v>10137</v>
      </c>
      <c r="M6175" s="1420" t="n">
        <f aca="false">(IF($E6175&lt;&gt;0,$M$2,IF($L6175&lt;&gt;0,$M$2,"")))</f>
        <v>1</v>
      </c>
      <c r="N6175" s="1044"/>
    </row>
    <row r="6176" customFormat="false" ht="15.75" hidden="false" customHeight="false" outlineLevel="0" collapsed="false">
      <c r="A6176" s="795" t="n">
        <v>35</v>
      </c>
      <c r="B6176" s="904"/>
      <c r="C6176" s="892" t="n">
        <v>1011</v>
      </c>
      <c r="D6176" s="922" t="s">
        <v>612</v>
      </c>
      <c r="E6176" s="730" t="n">
        <f aca="false">F6176+G6176+H6176</f>
        <v>0</v>
      </c>
      <c r="F6176" s="793"/>
      <c r="G6176" s="772"/>
      <c r="H6176" s="1421"/>
      <c r="I6176" s="793"/>
      <c r="J6176" s="772"/>
      <c r="K6176" s="1421"/>
      <c r="L6176" s="730" t="n">
        <f aca="false">I6176+J6176+K6176</f>
        <v>0</v>
      </c>
      <c r="M6176" s="1420" t="str">
        <f aca="false">(IF($E6176&lt;&gt;0,$M$2,IF($L6176&lt;&gt;0,$M$2,"")))</f>
        <v/>
      </c>
      <c r="N6176" s="1044"/>
    </row>
    <row r="6177" customFormat="false" ht="15.75" hidden="false" customHeight="false" outlineLevel="0" collapsed="false">
      <c r="A6177" s="796" t="n">
        <v>40</v>
      </c>
      <c r="B6177" s="904"/>
      <c r="C6177" s="905" t="n">
        <v>1012</v>
      </c>
      <c r="D6177" s="906" t="s">
        <v>613</v>
      </c>
      <c r="E6177" s="737" t="n">
        <f aca="false">F6177+G6177+H6177</f>
        <v>0</v>
      </c>
      <c r="F6177" s="785"/>
      <c r="G6177" s="741"/>
      <c r="H6177" s="1423"/>
      <c r="I6177" s="785"/>
      <c r="J6177" s="741"/>
      <c r="K6177" s="1423"/>
      <c r="L6177" s="737" t="n">
        <f aca="false">I6177+J6177+K6177</f>
        <v>0</v>
      </c>
      <c r="M6177" s="1420" t="str">
        <f aca="false">(IF($E6177&lt;&gt;0,$M$2,IF($L6177&lt;&gt;0,$M$2,"")))</f>
        <v/>
      </c>
      <c r="N6177" s="1044"/>
    </row>
    <row r="6178" customFormat="false" ht="15.75" hidden="false" customHeight="false" outlineLevel="0" collapsed="false">
      <c r="A6178" s="796" t="n">
        <v>45</v>
      </c>
      <c r="B6178" s="904"/>
      <c r="C6178" s="905" t="n">
        <v>1013</v>
      </c>
      <c r="D6178" s="906" t="s">
        <v>614</v>
      </c>
      <c r="E6178" s="737" t="n">
        <f aca="false">F6178+G6178+H6178</f>
        <v>1125</v>
      </c>
      <c r="F6178" s="785"/>
      <c r="G6178" s="741" t="n">
        <v>1125</v>
      </c>
      <c r="H6178" s="1423"/>
      <c r="I6178" s="785"/>
      <c r="J6178" s="741"/>
      <c r="K6178" s="1423"/>
      <c r="L6178" s="737" t="n">
        <f aca="false">I6178+J6178+K6178</f>
        <v>0</v>
      </c>
      <c r="M6178" s="1420" t="n">
        <f aca="false">(IF($E6178&lt;&gt;0,$M$2,IF($L6178&lt;&gt;0,$M$2,"")))</f>
        <v>1</v>
      </c>
      <c r="N6178" s="1044"/>
    </row>
    <row r="6179" customFormat="false" ht="15.75" hidden="false" customHeight="false" outlineLevel="0" collapsed="false">
      <c r="A6179" s="796" t="n">
        <v>50</v>
      </c>
      <c r="B6179" s="904"/>
      <c r="C6179" s="905" t="n">
        <v>1014</v>
      </c>
      <c r="D6179" s="906" t="s">
        <v>615</v>
      </c>
      <c r="E6179" s="737" t="n">
        <f aca="false">F6179+G6179+H6179</f>
        <v>0</v>
      </c>
      <c r="F6179" s="785"/>
      <c r="G6179" s="741"/>
      <c r="H6179" s="1423"/>
      <c r="I6179" s="785"/>
      <c r="J6179" s="741"/>
      <c r="K6179" s="1423"/>
      <c r="L6179" s="737" t="n">
        <f aca="false">I6179+J6179+K6179</f>
        <v>0</v>
      </c>
      <c r="M6179" s="1420" t="str">
        <f aca="false">(IF($E6179&lt;&gt;0,$M$2,IF($L6179&lt;&gt;0,$M$2,"")))</f>
        <v/>
      </c>
      <c r="N6179" s="1044"/>
    </row>
    <row r="6180" customFormat="false" ht="15.75" hidden="false" customHeight="false" outlineLevel="0" collapsed="false">
      <c r="A6180" s="796" t="n">
        <v>55</v>
      </c>
      <c r="B6180" s="904"/>
      <c r="C6180" s="905" t="n">
        <v>1015</v>
      </c>
      <c r="D6180" s="906" t="s">
        <v>616</v>
      </c>
      <c r="E6180" s="737" t="n">
        <f aca="false">F6180+G6180+H6180</f>
        <v>20870</v>
      </c>
      <c r="F6180" s="785"/>
      <c r="G6180" s="741" t="n">
        <v>20870</v>
      </c>
      <c r="H6180" s="1423"/>
      <c r="I6180" s="785"/>
      <c r="J6180" s="741" t="n">
        <v>1314</v>
      </c>
      <c r="K6180" s="1423"/>
      <c r="L6180" s="737" t="n">
        <f aca="false">I6180+J6180+K6180</f>
        <v>1314</v>
      </c>
      <c r="M6180" s="1420" t="n">
        <f aca="false">(IF($E6180&lt;&gt;0,$M$2,IF($L6180&lt;&gt;0,$M$2,"")))</f>
        <v>1</v>
      </c>
      <c r="N6180" s="1044"/>
    </row>
    <row r="6181" customFormat="false" ht="15.75" hidden="false" customHeight="false" outlineLevel="0" collapsed="false">
      <c r="A6181" s="796" t="n">
        <v>60</v>
      </c>
      <c r="B6181" s="904"/>
      <c r="C6181" s="923" t="n">
        <v>1016</v>
      </c>
      <c r="D6181" s="924" t="s">
        <v>617</v>
      </c>
      <c r="E6181" s="746" t="n">
        <f aca="false">F6181+G6181+H6181</f>
        <v>23300</v>
      </c>
      <c r="F6181" s="1269"/>
      <c r="G6181" s="1262" t="n">
        <v>23300</v>
      </c>
      <c r="H6181" s="1427"/>
      <c r="I6181" s="1269"/>
      <c r="J6181" s="1262" t="n">
        <v>5427</v>
      </c>
      <c r="K6181" s="1427"/>
      <c r="L6181" s="746" t="n">
        <f aca="false">I6181+J6181+K6181</f>
        <v>5427</v>
      </c>
      <c r="M6181" s="1420" t="n">
        <f aca="false">(IF($E6181&lt;&gt;0,$M$2,IF($L6181&lt;&gt;0,$M$2,"")))</f>
        <v>1</v>
      </c>
      <c r="N6181" s="1044"/>
    </row>
    <row r="6182" customFormat="false" ht="15.75" hidden="false" customHeight="false" outlineLevel="0" collapsed="false">
      <c r="A6182" s="795" t="n">
        <v>65</v>
      </c>
      <c r="B6182" s="891"/>
      <c r="C6182" s="928" t="n">
        <v>1020</v>
      </c>
      <c r="D6182" s="929" t="s">
        <v>618</v>
      </c>
      <c r="E6182" s="930" t="n">
        <f aca="false">F6182+G6182+H6182</f>
        <v>20800</v>
      </c>
      <c r="F6182" s="1126"/>
      <c r="G6182" s="1127" t="n">
        <v>20800</v>
      </c>
      <c r="H6182" s="1428"/>
      <c r="I6182" s="1126"/>
      <c r="J6182" s="1127" t="n">
        <v>3194</v>
      </c>
      <c r="K6182" s="1428"/>
      <c r="L6182" s="930" t="n">
        <f aca="false">I6182+J6182+K6182</f>
        <v>3194</v>
      </c>
      <c r="M6182" s="1420" t="n">
        <f aca="false">(IF($E6182&lt;&gt;0,$M$2,IF($L6182&lt;&gt;0,$M$2,"")))</f>
        <v>1</v>
      </c>
      <c r="N6182" s="1044"/>
    </row>
    <row r="6183" customFormat="false" ht="15.75" hidden="false" customHeight="false" outlineLevel="0" collapsed="false">
      <c r="A6183" s="796" t="n">
        <v>70</v>
      </c>
      <c r="B6183" s="904"/>
      <c r="C6183" s="934" t="n">
        <v>1030</v>
      </c>
      <c r="D6183" s="935" t="s">
        <v>619</v>
      </c>
      <c r="E6183" s="936" t="n">
        <f aca="false">F6183+G6183+H6183</f>
        <v>20000</v>
      </c>
      <c r="F6183" s="1130"/>
      <c r="G6183" s="1131" t="n">
        <v>20000</v>
      </c>
      <c r="H6183" s="1429"/>
      <c r="I6183" s="1130"/>
      <c r="J6183" s="1131" t="n">
        <v>192</v>
      </c>
      <c r="K6183" s="1429"/>
      <c r="L6183" s="936" t="n">
        <f aca="false">I6183+J6183+K6183</f>
        <v>192</v>
      </c>
      <c r="M6183" s="1420" t="n">
        <f aca="false">(IF($E6183&lt;&gt;0,$M$2,IF($L6183&lt;&gt;0,$M$2,"")))</f>
        <v>1</v>
      </c>
      <c r="N6183" s="1044"/>
    </row>
    <row r="6184" customFormat="false" ht="15.75" hidden="false" customHeight="false" outlineLevel="0" collapsed="false">
      <c r="A6184" s="796" t="n">
        <v>75</v>
      </c>
      <c r="B6184" s="904"/>
      <c r="C6184" s="928" t="n">
        <v>1051</v>
      </c>
      <c r="D6184" s="941" t="s">
        <v>620</v>
      </c>
      <c r="E6184" s="930" t="n">
        <f aca="false">F6184+G6184+H6184</f>
        <v>800</v>
      </c>
      <c r="F6184" s="1126"/>
      <c r="G6184" s="1127" t="n">
        <v>800</v>
      </c>
      <c r="H6184" s="1428"/>
      <c r="I6184" s="1126"/>
      <c r="J6184" s="1127"/>
      <c r="K6184" s="1428"/>
      <c r="L6184" s="930" t="n">
        <f aca="false">I6184+J6184+K6184</f>
        <v>0</v>
      </c>
      <c r="M6184" s="1420" t="n">
        <f aca="false">(IF($E6184&lt;&gt;0,$M$2,IF($L6184&lt;&gt;0,$M$2,"")))</f>
        <v>1</v>
      </c>
      <c r="N6184" s="1044"/>
    </row>
    <row r="6185" customFormat="false" ht="15.75" hidden="false" customHeight="false" outlineLevel="0" collapsed="false">
      <c r="A6185" s="796" t="n">
        <v>80</v>
      </c>
      <c r="B6185" s="904"/>
      <c r="C6185" s="905" t="n">
        <v>1052</v>
      </c>
      <c r="D6185" s="906" t="s">
        <v>621</v>
      </c>
      <c r="E6185" s="737" t="n">
        <f aca="false">F6185+G6185+H6185</f>
        <v>0</v>
      </c>
      <c r="F6185" s="785"/>
      <c r="G6185" s="741"/>
      <c r="H6185" s="1423"/>
      <c r="I6185" s="785"/>
      <c r="J6185" s="741"/>
      <c r="K6185" s="1423"/>
      <c r="L6185" s="737" t="n">
        <f aca="false">I6185+J6185+K6185</f>
        <v>0</v>
      </c>
      <c r="M6185" s="1420" t="str">
        <f aca="false">(IF($E6185&lt;&gt;0,$M$2,IF($L6185&lt;&gt;0,$M$2,"")))</f>
        <v/>
      </c>
      <c r="N6185" s="1044"/>
    </row>
    <row r="6186" customFormat="false" ht="15.75" hidden="false" customHeight="false" outlineLevel="0" collapsed="false">
      <c r="A6186" s="796" t="n">
        <v>80</v>
      </c>
      <c r="B6186" s="904"/>
      <c r="C6186" s="934" t="n">
        <v>1053</v>
      </c>
      <c r="D6186" s="935" t="s">
        <v>622</v>
      </c>
      <c r="E6186" s="936" t="n">
        <f aca="false">F6186+G6186+H6186</f>
        <v>0</v>
      </c>
      <c r="F6186" s="1130"/>
      <c r="G6186" s="1131"/>
      <c r="H6186" s="1429"/>
      <c r="I6186" s="1130"/>
      <c r="J6186" s="1131"/>
      <c r="K6186" s="1429"/>
      <c r="L6186" s="936" t="n">
        <f aca="false">I6186+J6186+K6186</f>
        <v>0</v>
      </c>
      <c r="M6186" s="1420" t="str">
        <f aca="false">(IF($E6186&lt;&gt;0,$M$2,IF($L6186&lt;&gt;0,$M$2,"")))</f>
        <v/>
      </c>
      <c r="N6186" s="1044"/>
    </row>
    <row r="6187" customFormat="false" ht="15.75" hidden="false" customHeight="false" outlineLevel="0" collapsed="false">
      <c r="A6187" s="796" t="n">
        <v>85</v>
      </c>
      <c r="B6187" s="904"/>
      <c r="C6187" s="928" t="n">
        <v>1062</v>
      </c>
      <c r="D6187" s="929" t="s">
        <v>623</v>
      </c>
      <c r="E6187" s="930" t="n">
        <f aca="false">F6187+G6187+H6187</f>
        <v>600</v>
      </c>
      <c r="F6187" s="1126"/>
      <c r="G6187" s="1127" t="n">
        <v>600</v>
      </c>
      <c r="H6187" s="1428"/>
      <c r="I6187" s="1126"/>
      <c r="J6187" s="1127"/>
      <c r="K6187" s="1428"/>
      <c r="L6187" s="930" t="n">
        <f aca="false">I6187+J6187+K6187</f>
        <v>0</v>
      </c>
      <c r="M6187" s="1420" t="n">
        <f aca="false">(IF($E6187&lt;&gt;0,$M$2,IF($L6187&lt;&gt;0,$M$2,"")))</f>
        <v>1</v>
      </c>
      <c r="N6187" s="1044"/>
    </row>
    <row r="6188" customFormat="false" ht="15.75" hidden="false" customHeight="false" outlineLevel="0" collapsed="false">
      <c r="A6188" s="796" t="n">
        <v>90</v>
      </c>
      <c r="B6188" s="904"/>
      <c r="C6188" s="934" t="n">
        <v>1063</v>
      </c>
      <c r="D6188" s="942" t="s">
        <v>624</v>
      </c>
      <c r="E6188" s="936" t="n">
        <f aca="false">F6188+G6188+H6188</f>
        <v>0</v>
      </c>
      <c r="F6188" s="1130"/>
      <c r="G6188" s="1131"/>
      <c r="H6188" s="1429"/>
      <c r="I6188" s="1130"/>
      <c r="J6188" s="1131"/>
      <c r="K6188" s="1429"/>
      <c r="L6188" s="936" t="n">
        <f aca="false">I6188+J6188+K6188</f>
        <v>0</v>
      </c>
      <c r="M6188" s="1420" t="str">
        <f aca="false">(IF($E6188&lt;&gt;0,$M$2,IF($L6188&lt;&gt;0,$M$2,"")))</f>
        <v/>
      </c>
      <c r="N6188" s="1044"/>
    </row>
    <row r="6189" customFormat="false" ht="15.75" hidden="false" customHeight="false" outlineLevel="0" collapsed="false">
      <c r="A6189" s="796" t="n">
        <v>90</v>
      </c>
      <c r="B6189" s="904"/>
      <c r="C6189" s="943" t="n">
        <v>1069</v>
      </c>
      <c r="D6189" s="944" t="s">
        <v>625</v>
      </c>
      <c r="E6189" s="945" t="n">
        <f aca="false">F6189+G6189+H6189</f>
        <v>0</v>
      </c>
      <c r="F6189" s="1274"/>
      <c r="G6189" s="1275"/>
      <c r="H6189" s="1430"/>
      <c r="I6189" s="1274"/>
      <c r="J6189" s="1275"/>
      <c r="K6189" s="1430"/>
      <c r="L6189" s="945" t="n">
        <f aca="false">I6189+J6189+K6189</f>
        <v>0</v>
      </c>
      <c r="M6189" s="1420" t="str">
        <f aca="false">(IF($E6189&lt;&gt;0,$M$2,IF($L6189&lt;&gt;0,$M$2,"")))</f>
        <v/>
      </c>
      <c r="N6189" s="1044"/>
    </row>
    <row r="6190" customFormat="false" ht="15.75" hidden="false" customHeight="false" outlineLevel="0" collapsed="false">
      <c r="A6190" s="795" t="n">
        <v>115</v>
      </c>
      <c r="B6190" s="891"/>
      <c r="C6190" s="928" t="n">
        <v>1091</v>
      </c>
      <c r="D6190" s="941" t="s">
        <v>626</v>
      </c>
      <c r="E6190" s="930" t="n">
        <f aca="false">F6190+G6190+H6190</f>
        <v>6890</v>
      </c>
      <c r="F6190" s="1126"/>
      <c r="G6190" s="1127" t="n">
        <v>6890</v>
      </c>
      <c r="H6190" s="1428"/>
      <c r="I6190" s="1126"/>
      <c r="J6190" s="1127"/>
      <c r="K6190" s="1428"/>
      <c r="L6190" s="930" t="n">
        <f aca="false">I6190+J6190+K6190</f>
        <v>0</v>
      </c>
      <c r="M6190" s="1420" t="n">
        <f aca="false">(IF($E6190&lt;&gt;0,$M$2,IF($L6190&lt;&gt;0,$M$2,"")))</f>
        <v>1</v>
      </c>
      <c r="N6190" s="1044"/>
    </row>
    <row r="6191" customFormat="false" ht="15.75" hidden="false" customHeight="false" outlineLevel="0" collapsed="false">
      <c r="A6191" s="795" t="n">
        <v>125</v>
      </c>
      <c r="B6191" s="904"/>
      <c r="C6191" s="905" t="n">
        <v>1092</v>
      </c>
      <c r="D6191" s="906" t="s">
        <v>627</v>
      </c>
      <c r="E6191" s="737" t="n">
        <f aca="false">F6191+G6191+H6191</f>
        <v>100</v>
      </c>
      <c r="F6191" s="785"/>
      <c r="G6191" s="741" t="n">
        <v>100</v>
      </c>
      <c r="H6191" s="1423"/>
      <c r="I6191" s="785"/>
      <c r="J6191" s="741" t="n">
        <v>10</v>
      </c>
      <c r="K6191" s="1423"/>
      <c r="L6191" s="737" t="n">
        <f aca="false">I6191+J6191+K6191</f>
        <v>10</v>
      </c>
      <c r="M6191" s="1420" t="n">
        <f aca="false">(IF($E6191&lt;&gt;0,$M$2,IF($L6191&lt;&gt;0,$M$2,"")))</f>
        <v>1</v>
      </c>
      <c r="N6191" s="1044"/>
    </row>
    <row r="6192" customFormat="false" ht="15.75" hidden="false" customHeight="false" outlineLevel="0" collapsed="false">
      <c r="A6192" s="796" t="n">
        <v>130</v>
      </c>
      <c r="B6192" s="904"/>
      <c r="C6192" s="897" t="n">
        <v>1098</v>
      </c>
      <c r="D6192" s="949" t="s">
        <v>628</v>
      </c>
      <c r="E6192" s="758" t="n">
        <f aca="false">F6192+G6192+H6192</f>
        <v>0</v>
      </c>
      <c r="F6192" s="790"/>
      <c r="G6192" s="776"/>
      <c r="H6192" s="1422"/>
      <c r="I6192" s="790"/>
      <c r="J6192" s="776"/>
      <c r="K6192" s="1422"/>
      <c r="L6192" s="758" t="n">
        <f aca="false">I6192+J6192+K6192</f>
        <v>0</v>
      </c>
      <c r="M6192" s="1420" t="str">
        <f aca="false">(IF($E6192&lt;&gt;0,$M$2,IF($L6192&lt;&gt;0,$M$2,"")))</f>
        <v/>
      </c>
      <c r="N6192" s="1044"/>
    </row>
    <row r="6193" customFormat="false" ht="15.75" hidden="false" customHeight="false" outlineLevel="0" collapsed="false">
      <c r="A6193" s="796" t="n">
        <v>135</v>
      </c>
      <c r="B6193" s="885" t="n">
        <v>1900</v>
      </c>
      <c r="C6193" s="950" t="s">
        <v>629</v>
      </c>
      <c r="D6193" s="950"/>
      <c r="E6193" s="921" t="n">
        <f aca="false">SUM(E6194:E6196)</f>
        <v>6640</v>
      </c>
      <c r="F6193" s="888" t="n">
        <f aca="false">SUM(F6194:F6196)</f>
        <v>0</v>
      </c>
      <c r="G6193" s="889" t="n">
        <f aca="false">SUM(G6194:G6196)</f>
        <v>6640</v>
      </c>
      <c r="H6193" s="543" t="n">
        <f aca="false">SUM(H6194:H6196)</f>
        <v>0</v>
      </c>
      <c r="I6193" s="888" t="n">
        <f aca="false">SUM(I6194:I6196)</f>
        <v>0</v>
      </c>
      <c r="J6193" s="889" t="n">
        <f aca="false">SUM(J6194:J6196)</f>
        <v>354</v>
      </c>
      <c r="K6193" s="543" t="n">
        <f aca="false">SUM(K6194:K6196)</f>
        <v>0</v>
      </c>
      <c r="L6193" s="921" t="n">
        <f aca="false">SUM(L6194:L6196)</f>
        <v>354</v>
      </c>
      <c r="M6193" s="1420" t="n">
        <f aca="false">(IF($E6193&lt;&gt;0,$M$2,IF($L6193&lt;&gt;0,$M$2,"")))</f>
        <v>1</v>
      </c>
      <c r="N6193" s="1044"/>
    </row>
    <row r="6194" customFormat="false" ht="15.75" hidden="false" customHeight="false" outlineLevel="0" collapsed="false">
      <c r="A6194" s="796" t="n">
        <v>140</v>
      </c>
      <c r="B6194" s="904"/>
      <c r="C6194" s="892" t="n">
        <v>1901</v>
      </c>
      <c r="D6194" s="951" t="s">
        <v>630</v>
      </c>
      <c r="E6194" s="730" t="n">
        <f aca="false">F6194+G6194+H6194</f>
        <v>400</v>
      </c>
      <c r="F6194" s="793"/>
      <c r="G6194" s="772" t="n">
        <v>400</v>
      </c>
      <c r="H6194" s="1421"/>
      <c r="I6194" s="793"/>
      <c r="J6194" s="772" t="n">
        <v>354</v>
      </c>
      <c r="K6194" s="1421"/>
      <c r="L6194" s="730" t="n">
        <f aca="false">I6194+J6194+K6194</f>
        <v>354</v>
      </c>
      <c r="M6194" s="1420" t="n">
        <f aca="false">(IF($E6194&lt;&gt;0,$M$2,IF($L6194&lt;&gt;0,$M$2,"")))</f>
        <v>1</v>
      </c>
      <c r="N6194" s="1044"/>
    </row>
    <row r="6195" customFormat="false" ht="15.75" hidden="false" customHeight="false" outlineLevel="0" collapsed="false">
      <c r="A6195" s="796" t="n">
        <v>145</v>
      </c>
      <c r="B6195" s="952"/>
      <c r="C6195" s="905" t="n">
        <v>1981</v>
      </c>
      <c r="D6195" s="953" t="s">
        <v>631</v>
      </c>
      <c r="E6195" s="737" t="n">
        <f aca="false">F6195+G6195+H6195</f>
        <v>6240</v>
      </c>
      <c r="F6195" s="785"/>
      <c r="G6195" s="741" t="n">
        <v>6240</v>
      </c>
      <c r="H6195" s="1423"/>
      <c r="I6195" s="785"/>
      <c r="J6195" s="741"/>
      <c r="K6195" s="1423"/>
      <c r="L6195" s="737" t="n">
        <f aca="false">I6195+J6195+K6195</f>
        <v>0</v>
      </c>
      <c r="M6195" s="1420" t="n">
        <f aca="false">(IF($E6195&lt;&gt;0,$M$2,IF($L6195&lt;&gt;0,$M$2,"")))</f>
        <v>1</v>
      </c>
      <c r="N6195" s="1044"/>
    </row>
    <row r="6196" customFormat="false" ht="15.75" hidden="false" customHeight="false" outlineLevel="0" collapsed="false">
      <c r="A6196" s="796" t="n">
        <v>150</v>
      </c>
      <c r="B6196" s="904"/>
      <c r="C6196" s="897" t="n">
        <v>1991</v>
      </c>
      <c r="D6196" s="954" t="s">
        <v>632</v>
      </c>
      <c r="E6196" s="758" t="n">
        <f aca="false">F6196+G6196+H6196</f>
        <v>0</v>
      </c>
      <c r="F6196" s="790"/>
      <c r="G6196" s="776"/>
      <c r="H6196" s="1422"/>
      <c r="I6196" s="790"/>
      <c r="J6196" s="776"/>
      <c r="K6196" s="1422"/>
      <c r="L6196" s="758" t="n">
        <f aca="false">I6196+J6196+K6196</f>
        <v>0</v>
      </c>
      <c r="M6196" s="1420" t="str">
        <f aca="false">(IF($E6196&lt;&gt;0,$M$2,IF($L6196&lt;&gt;0,$M$2,"")))</f>
        <v/>
      </c>
      <c r="N6196" s="1044"/>
    </row>
    <row r="6197" customFormat="false" ht="15.75" hidden="false" customHeight="false" outlineLevel="0" collapsed="false">
      <c r="A6197" s="796" t="n">
        <v>155</v>
      </c>
      <c r="B6197" s="885" t="n">
        <v>2100</v>
      </c>
      <c r="C6197" s="950" t="s">
        <v>633</v>
      </c>
      <c r="D6197" s="950"/>
      <c r="E6197" s="921" t="n">
        <f aca="false">SUM(E6198:E6202)</f>
        <v>0</v>
      </c>
      <c r="F6197" s="888" t="n">
        <f aca="false">SUM(F6198:F6202)</f>
        <v>0</v>
      </c>
      <c r="G6197" s="889" t="n">
        <f aca="false">SUM(G6198:G6202)</f>
        <v>0</v>
      </c>
      <c r="H6197" s="543" t="n">
        <f aca="false">SUM(H6198:H6202)</f>
        <v>0</v>
      </c>
      <c r="I6197" s="888" t="n">
        <f aca="false">SUM(I6198:I6202)</f>
        <v>0</v>
      </c>
      <c r="J6197" s="889" t="n">
        <f aca="false">SUM(J6198:J6202)</f>
        <v>0</v>
      </c>
      <c r="K6197" s="543" t="n">
        <f aca="false">SUM(K6198:K6202)</f>
        <v>0</v>
      </c>
      <c r="L6197" s="921" t="n">
        <f aca="false">SUM(L6198:L6202)</f>
        <v>0</v>
      </c>
      <c r="M6197" s="1420" t="str">
        <f aca="false">(IF($E6197&lt;&gt;0,$M$2,IF($L6197&lt;&gt;0,$M$2,"")))</f>
        <v/>
      </c>
      <c r="N6197" s="1044"/>
    </row>
    <row r="6198" customFormat="false" ht="15.75" hidden="false" customHeight="false" outlineLevel="0" collapsed="false">
      <c r="A6198" s="796" t="n">
        <v>160</v>
      </c>
      <c r="B6198" s="904"/>
      <c r="C6198" s="892" t="n">
        <v>2110</v>
      </c>
      <c r="D6198" s="955" t="s">
        <v>634</v>
      </c>
      <c r="E6198" s="730" t="n">
        <f aca="false">F6198+G6198+H6198</f>
        <v>0</v>
      </c>
      <c r="F6198" s="793"/>
      <c r="G6198" s="772"/>
      <c r="H6198" s="1421"/>
      <c r="I6198" s="793"/>
      <c r="J6198" s="772"/>
      <c r="K6198" s="1421"/>
      <c r="L6198" s="730" t="n">
        <f aca="false">I6198+J6198+K6198</f>
        <v>0</v>
      </c>
      <c r="M6198" s="1420" t="str">
        <f aca="false">(IF($E6198&lt;&gt;0,$M$2,IF($L6198&lt;&gt;0,$M$2,"")))</f>
        <v/>
      </c>
      <c r="N6198" s="1044"/>
    </row>
    <row r="6199" customFormat="false" ht="15.75" hidden="false" customHeight="false" outlineLevel="0" collapsed="false">
      <c r="A6199" s="796" t="n">
        <v>165</v>
      </c>
      <c r="B6199" s="952"/>
      <c r="C6199" s="905" t="n">
        <v>2120</v>
      </c>
      <c r="D6199" s="910" t="s">
        <v>635</v>
      </c>
      <c r="E6199" s="737" t="n">
        <f aca="false">F6199+G6199+H6199</f>
        <v>0</v>
      </c>
      <c r="F6199" s="785"/>
      <c r="G6199" s="741"/>
      <c r="H6199" s="1423"/>
      <c r="I6199" s="785"/>
      <c r="J6199" s="741"/>
      <c r="K6199" s="1423"/>
      <c r="L6199" s="737" t="n">
        <f aca="false">I6199+J6199+K6199</f>
        <v>0</v>
      </c>
      <c r="M6199" s="1420" t="str">
        <f aca="false">(IF($E6199&lt;&gt;0,$M$2,IF($L6199&lt;&gt;0,$M$2,"")))</f>
        <v/>
      </c>
      <c r="N6199" s="1044"/>
    </row>
    <row r="6200" customFormat="false" ht="15.75" hidden="false" customHeight="false" outlineLevel="0" collapsed="false">
      <c r="A6200" s="796" t="n">
        <v>175</v>
      </c>
      <c r="B6200" s="952"/>
      <c r="C6200" s="905" t="n">
        <v>2125</v>
      </c>
      <c r="D6200" s="910" t="s">
        <v>636</v>
      </c>
      <c r="E6200" s="737" t="n">
        <f aca="false">F6200+G6200+H6200</f>
        <v>0</v>
      </c>
      <c r="F6200" s="738" t="n">
        <v>0</v>
      </c>
      <c r="G6200" s="739" t="n">
        <v>0</v>
      </c>
      <c r="H6200" s="740" t="n">
        <v>0</v>
      </c>
      <c r="I6200" s="738" t="n">
        <v>0</v>
      </c>
      <c r="J6200" s="739" t="n">
        <v>0</v>
      </c>
      <c r="K6200" s="740" t="n">
        <v>0</v>
      </c>
      <c r="L6200" s="737" t="n">
        <f aca="false">I6200+J6200+K6200</f>
        <v>0</v>
      </c>
      <c r="M6200" s="1420" t="str">
        <f aca="false">(IF($E6200&lt;&gt;0,$M$2,IF($L6200&lt;&gt;0,$M$2,"")))</f>
        <v/>
      </c>
      <c r="N6200" s="1044"/>
    </row>
    <row r="6201" customFormat="false" ht="15.75" hidden="false" customHeight="false" outlineLevel="0" collapsed="false">
      <c r="A6201" s="796" t="n">
        <v>180</v>
      </c>
      <c r="B6201" s="903"/>
      <c r="C6201" s="905" t="n">
        <v>2140</v>
      </c>
      <c r="D6201" s="910" t="s">
        <v>637</v>
      </c>
      <c r="E6201" s="737" t="n">
        <f aca="false">F6201+G6201+H6201</f>
        <v>0</v>
      </c>
      <c r="F6201" s="738" t="n">
        <v>0</v>
      </c>
      <c r="G6201" s="739" t="n">
        <v>0</v>
      </c>
      <c r="H6201" s="740" t="n">
        <v>0</v>
      </c>
      <c r="I6201" s="738" t="n">
        <v>0</v>
      </c>
      <c r="J6201" s="739" t="n">
        <v>0</v>
      </c>
      <c r="K6201" s="740" t="n">
        <v>0</v>
      </c>
      <c r="L6201" s="737" t="n">
        <f aca="false">I6201+J6201+K6201</f>
        <v>0</v>
      </c>
      <c r="M6201" s="1420" t="str">
        <f aca="false">(IF($E6201&lt;&gt;0,$M$2,IF($L6201&lt;&gt;0,$M$2,"")))</f>
        <v/>
      </c>
      <c r="N6201" s="1044"/>
    </row>
    <row r="6202" customFormat="false" ht="15.75" hidden="false" customHeight="false" outlineLevel="0" collapsed="false">
      <c r="A6202" s="796" t="n">
        <v>185</v>
      </c>
      <c r="B6202" s="904"/>
      <c r="C6202" s="897" t="n">
        <v>2190</v>
      </c>
      <c r="D6202" s="956" t="s">
        <v>638</v>
      </c>
      <c r="E6202" s="758" t="n">
        <f aca="false">F6202+G6202+H6202</f>
        <v>0</v>
      </c>
      <c r="F6202" s="790"/>
      <c r="G6202" s="776"/>
      <c r="H6202" s="1422"/>
      <c r="I6202" s="790"/>
      <c r="J6202" s="776"/>
      <c r="K6202" s="1422"/>
      <c r="L6202" s="758" t="n">
        <f aca="false">I6202+J6202+K6202</f>
        <v>0</v>
      </c>
      <c r="M6202" s="1420" t="str">
        <f aca="false">(IF($E6202&lt;&gt;0,$M$2,IF($L6202&lt;&gt;0,$M$2,"")))</f>
        <v/>
      </c>
      <c r="N6202" s="1044"/>
    </row>
    <row r="6203" customFormat="false" ht="15.75" hidden="false" customHeight="false" outlineLevel="0" collapsed="false">
      <c r="A6203" s="796" t="n">
        <v>190</v>
      </c>
      <c r="B6203" s="885" t="n">
        <v>2200</v>
      </c>
      <c r="C6203" s="950" t="s">
        <v>639</v>
      </c>
      <c r="D6203" s="950"/>
      <c r="E6203" s="921" t="n">
        <f aca="false">SUM(E6204:E6205)</f>
        <v>0</v>
      </c>
      <c r="F6203" s="888" t="n">
        <f aca="false">SUM(F6204:F6205)</f>
        <v>0</v>
      </c>
      <c r="G6203" s="889" t="n">
        <f aca="false">SUM(G6204:G6205)</f>
        <v>0</v>
      </c>
      <c r="H6203" s="543" t="n">
        <f aca="false">SUM(H6204:H6205)</f>
        <v>0</v>
      </c>
      <c r="I6203" s="888" t="n">
        <f aca="false">SUM(I6204:I6205)</f>
        <v>0</v>
      </c>
      <c r="J6203" s="889" t="n">
        <f aca="false">SUM(J6204:J6205)</f>
        <v>0</v>
      </c>
      <c r="K6203" s="543" t="n">
        <f aca="false">SUM(K6204:K6205)</f>
        <v>0</v>
      </c>
      <c r="L6203" s="921" t="n">
        <f aca="false">SUM(L6204:L6205)</f>
        <v>0</v>
      </c>
      <c r="M6203" s="1420" t="str">
        <f aca="false">(IF($E6203&lt;&gt;0,$M$2,IF($L6203&lt;&gt;0,$M$2,"")))</f>
        <v/>
      </c>
      <c r="N6203" s="1044"/>
    </row>
    <row r="6204" customFormat="false" ht="15.75" hidden="false" customHeight="false" outlineLevel="0" collapsed="false">
      <c r="A6204" s="796" t="n">
        <v>200</v>
      </c>
      <c r="B6204" s="904"/>
      <c r="C6204" s="892" t="n">
        <v>2221</v>
      </c>
      <c r="D6204" s="893" t="s">
        <v>640</v>
      </c>
      <c r="E6204" s="730" t="n">
        <f aca="false">F6204+G6204+H6204</f>
        <v>0</v>
      </c>
      <c r="F6204" s="793"/>
      <c r="G6204" s="772"/>
      <c r="H6204" s="1421"/>
      <c r="I6204" s="793"/>
      <c r="J6204" s="772"/>
      <c r="K6204" s="1421"/>
      <c r="L6204" s="730" t="n">
        <f aca="false">I6204+J6204+K6204</f>
        <v>0</v>
      </c>
      <c r="M6204" s="1420" t="str">
        <f aca="false">(IF($E6204&lt;&gt;0,$M$2,IF($L6204&lt;&gt;0,$M$2,"")))</f>
        <v/>
      </c>
      <c r="N6204" s="1044"/>
    </row>
    <row r="6205" customFormat="false" ht="15.75" hidden="false" customHeight="false" outlineLevel="0" collapsed="false">
      <c r="A6205" s="796" t="n">
        <v>200</v>
      </c>
      <c r="B6205" s="904"/>
      <c r="C6205" s="897" t="n">
        <v>2224</v>
      </c>
      <c r="D6205" s="898" t="s">
        <v>641</v>
      </c>
      <c r="E6205" s="758" t="n">
        <f aca="false">F6205+G6205+H6205</f>
        <v>0</v>
      </c>
      <c r="F6205" s="790"/>
      <c r="G6205" s="776"/>
      <c r="H6205" s="1422"/>
      <c r="I6205" s="790"/>
      <c r="J6205" s="776"/>
      <c r="K6205" s="1422"/>
      <c r="L6205" s="758" t="n">
        <f aca="false">I6205+J6205+K6205</f>
        <v>0</v>
      </c>
      <c r="M6205" s="1420" t="str">
        <f aca="false">(IF($E6205&lt;&gt;0,$M$2,IF($L6205&lt;&gt;0,$M$2,"")))</f>
        <v/>
      </c>
      <c r="N6205" s="1044"/>
    </row>
    <row r="6206" customFormat="false" ht="15.75" hidden="false" customHeight="false" outlineLevel="0" collapsed="false">
      <c r="A6206" s="796" t="n">
        <v>205</v>
      </c>
      <c r="B6206" s="885" t="n">
        <v>2500</v>
      </c>
      <c r="C6206" s="950" t="s">
        <v>642</v>
      </c>
      <c r="D6206" s="950"/>
      <c r="E6206" s="921" t="n">
        <f aca="false">F6206+G6206+H6206</f>
        <v>0</v>
      </c>
      <c r="F6206" s="1424"/>
      <c r="G6206" s="1425"/>
      <c r="H6206" s="1426"/>
      <c r="I6206" s="1424"/>
      <c r="J6206" s="1425"/>
      <c r="K6206" s="1426"/>
      <c r="L6206" s="921" t="n">
        <f aca="false">I6206+J6206+K6206</f>
        <v>0</v>
      </c>
      <c r="M6206" s="1420" t="str">
        <f aca="false">(IF($E6206&lt;&gt;0,$M$2,IF($L6206&lt;&gt;0,$M$2,"")))</f>
        <v/>
      </c>
      <c r="N6206" s="1044"/>
    </row>
    <row r="6207" customFormat="false" ht="15.75" hidden="false" customHeight="true" outlineLevel="0" collapsed="false">
      <c r="A6207" s="796" t="n">
        <v>210</v>
      </c>
      <c r="B6207" s="885" t="n">
        <v>2600</v>
      </c>
      <c r="C6207" s="957" t="s">
        <v>643</v>
      </c>
      <c r="D6207" s="957"/>
      <c r="E6207" s="921" t="n">
        <f aca="false">F6207+G6207+H6207</f>
        <v>0</v>
      </c>
      <c r="F6207" s="1424"/>
      <c r="G6207" s="1425"/>
      <c r="H6207" s="1426"/>
      <c r="I6207" s="1424"/>
      <c r="J6207" s="1425"/>
      <c r="K6207" s="1426"/>
      <c r="L6207" s="921" t="n">
        <f aca="false">I6207+J6207+K6207</f>
        <v>0</v>
      </c>
      <c r="M6207" s="1420" t="str">
        <f aca="false">(IF($E6207&lt;&gt;0,$M$2,IF($L6207&lt;&gt;0,$M$2,"")))</f>
        <v/>
      </c>
      <c r="N6207" s="1044"/>
    </row>
    <row r="6208" customFormat="false" ht="15.75" hidden="false" customHeight="true" outlineLevel="0" collapsed="false">
      <c r="A6208" s="796" t="n">
        <v>215</v>
      </c>
      <c r="B6208" s="885" t="n">
        <v>2700</v>
      </c>
      <c r="C6208" s="957" t="s">
        <v>644</v>
      </c>
      <c r="D6208" s="957"/>
      <c r="E6208" s="921" t="n">
        <f aca="false">F6208+G6208+H6208</f>
        <v>0</v>
      </c>
      <c r="F6208" s="1424"/>
      <c r="G6208" s="1425"/>
      <c r="H6208" s="1426"/>
      <c r="I6208" s="1424"/>
      <c r="J6208" s="1425"/>
      <c r="K6208" s="1426"/>
      <c r="L6208" s="921" t="n">
        <f aca="false">I6208+J6208+K6208</f>
        <v>0</v>
      </c>
      <c r="M6208" s="1420" t="str">
        <f aca="false">(IF($E6208&lt;&gt;0,$M$2,IF($L6208&lt;&gt;0,$M$2,"")))</f>
        <v/>
      </c>
      <c r="N6208" s="1044"/>
    </row>
    <row r="6209" customFormat="false" ht="15.75" hidden="false" customHeight="true" outlineLevel="0" collapsed="false">
      <c r="A6209" s="795" t="n">
        <v>220</v>
      </c>
      <c r="B6209" s="885" t="n">
        <v>2800</v>
      </c>
      <c r="C6209" s="957" t="s">
        <v>945</v>
      </c>
      <c r="D6209" s="957"/>
      <c r="E6209" s="921" t="n">
        <f aca="false">F6209+G6209+H6209</f>
        <v>0</v>
      </c>
      <c r="F6209" s="1424"/>
      <c r="G6209" s="1425"/>
      <c r="H6209" s="1426"/>
      <c r="I6209" s="1424"/>
      <c r="J6209" s="1425"/>
      <c r="K6209" s="1426"/>
      <c r="L6209" s="921" t="n">
        <f aca="false">I6209+J6209+K6209</f>
        <v>0</v>
      </c>
      <c r="M6209" s="1420" t="str">
        <f aca="false">(IF($E6209&lt;&gt;0,$M$2,IF($L6209&lt;&gt;0,$M$2,"")))</f>
        <v/>
      </c>
      <c r="N6209" s="1044"/>
    </row>
    <row r="6210" customFormat="false" ht="36" hidden="false" customHeight="true" outlineLevel="0" collapsed="false">
      <c r="A6210" s="796" t="n">
        <v>225</v>
      </c>
      <c r="B6210" s="885" t="n">
        <v>2900</v>
      </c>
      <c r="C6210" s="950" t="s">
        <v>646</v>
      </c>
      <c r="D6210" s="950"/>
      <c r="E6210" s="921" t="n">
        <f aca="false">SUM(E6211:E6216)</f>
        <v>0</v>
      </c>
      <c r="F6210" s="888" t="n">
        <f aca="false">SUM(F6211:F6216)</f>
        <v>0</v>
      </c>
      <c r="G6210" s="889" t="n">
        <f aca="false">SUM(G6211:G6216)</f>
        <v>0</v>
      </c>
      <c r="H6210" s="543" t="n">
        <f aca="false">SUM(H6211:H6216)</f>
        <v>0</v>
      </c>
      <c r="I6210" s="888" t="n">
        <f aca="false">SUM(I6211:I6216)</f>
        <v>0</v>
      </c>
      <c r="J6210" s="889" t="n">
        <f aca="false">SUM(J6211:J6216)</f>
        <v>0</v>
      </c>
      <c r="K6210" s="543" t="n">
        <f aca="false">SUM(K6211:K6216)</f>
        <v>0</v>
      </c>
      <c r="L6210" s="921" t="n">
        <f aca="false">SUM(L6211:L6216)</f>
        <v>0</v>
      </c>
      <c r="M6210" s="1420" t="str">
        <f aca="false">(IF($E6210&lt;&gt;0,$M$2,IF($L6210&lt;&gt;0,$M$2,"")))</f>
        <v/>
      </c>
      <c r="N6210" s="1044"/>
    </row>
    <row r="6211" customFormat="false" ht="15.75" hidden="false" customHeight="false" outlineLevel="0" collapsed="false">
      <c r="A6211" s="796" t="n">
        <v>230</v>
      </c>
      <c r="B6211" s="952"/>
      <c r="C6211" s="892" t="n">
        <v>2920</v>
      </c>
      <c r="D6211" s="959" t="s">
        <v>647</v>
      </c>
      <c r="E6211" s="730" t="n">
        <f aca="false">F6211+G6211+H6211</f>
        <v>0</v>
      </c>
      <c r="F6211" s="793"/>
      <c r="G6211" s="772"/>
      <c r="H6211" s="1421"/>
      <c r="I6211" s="793"/>
      <c r="J6211" s="772"/>
      <c r="K6211" s="1421"/>
      <c r="L6211" s="730" t="n">
        <f aca="false">I6211+J6211+K6211</f>
        <v>0</v>
      </c>
      <c r="M6211" s="1420" t="str">
        <f aca="false">(IF($E6211&lt;&gt;0,$M$2,IF($L6211&lt;&gt;0,$M$2,"")))</f>
        <v/>
      </c>
      <c r="N6211" s="1044"/>
    </row>
    <row r="6212" customFormat="false" ht="31.5" hidden="false" customHeight="false" outlineLevel="0" collapsed="false">
      <c r="A6212" s="796" t="n">
        <v>245</v>
      </c>
      <c r="B6212" s="952"/>
      <c r="C6212" s="934" t="n">
        <v>2969</v>
      </c>
      <c r="D6212" s="960" t="s">
        <v>648</v>
      </c>
      <c r="E6212" s="936" t="n">
        <f aca="false">F6212+G6212+H6212</f>
        <v>0</v>
      </c>
      <c r="F6212" s="1130"/>
      <c r="G6212" s="1131"/>
      <c r="H6212" s="1429"/>
      <c r="I6212" s="1130"/>
      <c r="J6212" s="1131"/>
      <c r="K6212" s="1429"/>
      <c r="L6212" s="936" t="n">
        <f aca="false">I6212+J6212+K6212</f>
        <v>0</v>
      </c>
      <c r="M6212" s="1420" t="str">
        <f aca="false">(IF($E6212&lt;&gt;0,$M$2,IF($L6212&lt;&gt;0,$M$2,"")))</f>
        <v/>
      </c>
      <c r="N6212" s="1044"/>
    </row>
    <row r="6213" customFormat="false" ht="31.5" hidden="false" customHeight="false" outlineLevel="0" collapsed="false">
      <c r="A6213" s="795" t="n">
        <v>220</v>
      </c>
      <c r="B6213" s="952"/>
      <c r="C6213" s="961" t="n">
        <v>2970</v>
      </c>
      <c r="D6213" s="962" t="s">
        <v>649</v>
      </c>
      <c r="E6213" s="963" t="n">
        <f aca="false">F6213+G6213+H6213</f>
        <v>0</v>
      </c>
      <c r="F6213" s="1330"/>
      <c r="G6213" s="1331"/>
      <c r="H6213" s="1431"/>
      <c r="I6213" s="1330"/>
      <c r="J6213" s="1331"/>
      <c r="K6213" s="1431"/>
      <c r="L6213" s="963" t="n">
        <f aca="false">I6213+J6213+K6213</f>
        <v>0</v>
      </c>
      <c r="M6213" s="1420" t="str">
        <f aca="false">(IF($E6213&lt;&gt;0,$M$2,IF($L6213&lt;&gt;0,$M$2,"")))</f>
        <v/>
      </c>
      <c r="N6213" s="1044"/>
    </row>
    <row r="6214" customFormat="false" ht="15.75" hidden="false" customHeight="false" outlineLevel="0" collapsed="false">
      <c r="A6214" s="796" t="n">
        <v>225</v>
      </c>
      <c r="B6214" s="952"/>
      <c r="C6214" s="943" t="n">
        <v>2989</v>
      </c>
      <c r="D6214" s="967" t="s">
        <v>650</v>
      </c>
      <c r="E6214" s="945" t="n">
        <f aca="false">F6214+G6214+H6214</f>
        <v>0</v>
      </c>
      <c r="F6214" s="1274"/>
      <c r="G6214" s="1275"/>
      <c r="H6214" s="1430"/>
      <c r="I6214" s="1274"/>
      <c r="J6214" s="1275"/>
      <c r="K6214" s="1430"/>
      <c r="L6214" s="945" t="n">
        <f aca="false">I6214+J6214+K6214</f>
        <v>0</v>
      </c>
      <c r="M6214" s="1420" t="str">
        <f aca="false">(IF($E6214&lt;&gt;0,$M$2,IF($L6214&lt;&gt;0,$M$2,"")))</f>
        <v/>
      </c>
      <c r="N6214" s="1044"/>
    </row>
    <row r="6215" customFormat="false" ht="15.75" hidden="false" customHeight="false" outlineLevel="0" collapsed="false">
      <c r="A6215" s="796" t="n">
        <v>230</v>
      </c>
      <c r="B6215" s="904"/>
      <c r="C6215" s="928" t="n">
        <v>2991</v>
      </c>
      <c r="D6215" s="968" t="s">
        <v>651</v>
      </c>
      <c r="E6215" s="930" t="n">
        <f aca="false">F6215+G6215+H6215</f>
        <v>0</v>
      </c>
      <c r="F6215" s="1126"/>
      <c r="G6215" s="1127"/>
      <c r="H6215" s="1428"/>
      <c r="I6215" s="1126"/>
      <c r="J6215" s="1127"/>
      <c r="K6215" s="1428"/>
      <c r="L6215" s="930" t="n">
        <f aca="false">I6215+J6215+K6215</f>
        <v>0</v>
      </c>
      <c r="M6215" s="1420" t="str">
        <f aca="false">(IF($E6215&lt;&gt;0,$M$2,IF($L6215&lt;&gt;0,$M$2,"")))</f>
        <v/>
      </c>
      <c r="N6215" s="1044"/>
    </row>
    <row r="6216" customFormat="false" ht="15.75" hidden="false" customHeight="false" outlineLevel="0" collapsed="false">
      <c r="A6216" s="796" t="n">
        <v>235</v>
      </c>
      <c r="B6216" s="904"/>
      <c r="C6216" s="897" t="n">
        <v>2992</v>
      </c>
      <c r="D6216" s="969" t="s">
        <v>652</v>
      </c>
      <c r="E6216" s="758" t="n">
        <f aca="false">F6216+G6216+H6216</f>
        <v>0</v>
      </c>
      <c r="F6216" s="790"/>
      <c r="G6216" s="776"/>
      <c r="H6216" s="1422"/>
      <c r="I6216" s="790"/>
      <c r="J6216" s="776"/>
      <c r="K6216" s="1422"/>
      <c r="L6216" s="758" t="n">
        <f aca="false">I6216+J6216+K6216</f>
        <v>0</v>
      </c>
      <c r="M6216" s="1420" t="str">
        <f aca="false">(IF($E6216&lt;&gt;0,$M$2,IF($L6216&lt;&gt;0,$M$2,"")))</f>
        <v/>
      </c>
      <c r="N6216" s="1044"/>
    </row>
    <row r="6217" customFormat="false" ht="15.75" hidden="false" customHeight="false" outlineLevel="0" collapsed="false">
      <c r="A6217" s="796" t="n">
        <v>240</v>
      </c>
      <c r="B6217" s="885" t="n">
        <v>3300</v>
      </c>
      <c r="C6217" s="970" t="s">
        <v>653</v>
      </c>
      <c r="D6217" s="971"/>
      <c r="E6217" s="921" t="n">
        <f aca="false">SUM(E6218:E6223)</f>
        <v>0</v>
      </c>
      <c r="F6217" s="888" t="n">
        <f aca="false">SUM(F6218:F6223)</f>
        <v>0</v>
      </c>
      <c r="G6217" s="889" t="n">
        <f aca="false">SUM(G6218:G6223)</f>
        <v>0</v>
      </c>
      <c r="H6217" s="543" t="n">
        <f aca="false">SUM(H6218:H6223)</f>
        <v>0</v>
      </c>
      <c r="I6217" s="888" t="n">
        <f aca="false">SUM(I6218:I6223)</f>
        <v>0</v>
      </c>
      <c r="J6217" s="889" t="n">
        <f aca="false">SUM(J6218:J6223)</f>
        <v>0</v>
      </c>
      <c r="K6217" s="543" t="n">
        <f aca="false">SUM(K6218:K6223)</f>
        <v>0</v>
      </c>
      <c r="L6217" s="921" t="n">
        <f aca="false">SUM(L6218:L6223)</f>
        <v>0</v>
      </c>
      <c r="M6217" s="1420" t="str">
        <f aca="false">(IF($E6217&lt;&gt;0,$M$2,IF($L6217&lt;&gt;0,$M$2,"")))</f>
        <v/>
      </c>
      <c r="N6217" s="1044"/>
    </row>
    <row r="6218" customFormat="false" ht="15.75" hidden="false" customHeight="false" outlineLevel="0" collapsed="false">
      <c r="A6218" s="796" t="n">
        <v>245</v>
      </c>
      <c r="B6218" s="903"/>
      <c r="C6218" s="892" t="n">
        <v>3301</v>
      </c>
      <c r="D6218" s="972" t="s">
        <v>654</v>
      </c>
      <c r="E6218" s="730" t="n">
        <f aca="false">F6218+G6218+H6218</f>
        <v>0</v>
      </c>
      <c r="F6218" s="731" t="n">
        <v>0</v>
      </c>
      <c r="G6218" s="732" t="n">
        <v>0</v>
      </c>
      <c r="H6218" s="733" t="n">
        <v>0</v>
      </c>
      <c r="I6218" s="731" t="n">
        <v>0</v>
      </c>
      <c r="J6218" s="732" t="n">
        <v>0</v>
      </c>
      <c r="K6218" s="733" t="n">
        <v>0</v>
      </c>
      <c r="L6218" s="730" t="n">
        <f aca="false">I6218+J6218+K6218</f>
        <v>0</v>
      </c>
      <c r="M6218" s="1420" t="str">
        <f aca="false">(IF($E6218&lt;&gt;0,$M$2,IF($L6218&lt;&gt;0,$M$2,"")))</f>
        <v/>
      </c>
      <c r="N6218" s="1044"/>
    </row>
    <row r="6219" customFormat="false" ht="15.75" hidden="false" customHeight="false" outlineLevel="0" collapsed="false">
      <c r="A6219" s="795" t="n">
        <v>250</v>
      </c>
      <c r="B6219" s="903"/>
      <c r="C6219" s="905" t="n">
        <v>3302</v>
      </c>
      <c r="D6219" s="973" t="s">
        <v>655</v>
      </c>
      <c r="E6219" s="737" t="n">
        <f aca="false">F6219+G6219+H6219</f>
        <v>0</v>
      </c>
      <c r="F6219" s="738" t="n">
        <v>0</v>
      </c>
      <c r="G6219" s="739" t="n">
        <v>0</v>
      </c>
      <c r="H6219" s="740" t="n">
        <v>0</v>
      </c>
      <c r="I6219" s="738" t="n">
        <v>0</v>
      </c>
      <c r="J6219" s="739" t="n">
        <v>0</v>
      </c>
      <c r="K6219" s="740" t="n">
        <v>0</v>
      </c>
      <c r="L6219" s="737" t="n">
        <f aca="false">I6219+J6219+K6219</f>
        <v>0</v>
      </c>
      <c r="M6219" s="1420" t="str">
        <f aca="false">(IF($E6219&lt;&gt;0,$M$2,IF($L6219&lt;&gt;0,$M$2,"")))</f>
        <v/>
      </c>
      <c r="N6219" s="1044"/>
    </row>
    <row r="6220" customFormat="false" ht="15.75" hidden="false" customHeight="false" outlineLevel="0" collapsed="false">
      <c r="A6220" s="796" t="n">
        <v>255</v>
      </c>
      <c r="B6220" s="903"/>
      <c r="C6220" s="905" t="n">
        <v>3303</v>
      </c>
      <c r="D6220" s="973" t="s">
        <v>656</v>
      </c>
      <c r="E6220" s="737" t="n">
        <f aca="false">F6220+G6220+H6220</f>
        <v>0</v>
      </c>
      <c r="F6220" s="738" t="n">
        <v>0</v>
      </c>
      <c r="G6220" s="739" t="n">
        <v>0</v>
      </c>
      <c r="H6220" s="740" t="n">
        <v>0</v>
      </c>
      <c r="I6220" s="738" t="n">
        <v>0</v>
      </c>
      <c r="J6220" s="739" t="n">
        <v>0</v>
      </c>
      <c r="K6220" s="740" t="n">
        <v>0</v>
      </c>
      <c r="L6220" s="737" t="n">
        <f aca="false">I6220+J6220+K6220</f>
        <v>0</v>
      </c>
      <c r="M6220" s="1420" t="str">
        <f aca="false">(IF($E6220&lt;&gt;0,$M$2,IF($L6220&lt;&gt;0,$M$2,"")))</f>
        <v/>
      </c>
      <c r="N6220" s="1044"/>
    </row>
    <row r="6221" customFormat="false" ht="15.75" hidden="false" customHeight="false" outlineLevel="0" collapsed="false">
      <c r="A6221" s="796" t="n">
        <v>265</v>
      </c>
      <c r="B6221" s="903"/>
      <c r="C6221" s="905" t="n">
        <v>3304</v>
      </c>
      <c r="D6221" s="973" t="s">
        <v>657</v>
      </c>
      <c r="E6221" s="737" t="n">
        <f aca="false">F6221+G6221+H6221</f>
        <v>0</v>
      </c>
      <c r="F6221" s="738" t="n">
        <v>0</v>
      </c>
      <c r="G6221" s="739" t="n">
        <v>0</v>
      </c>
      <c r="H6221" s="740" t="n">
        <v>0</v>
      </c>
      <c r="I6221" s="738" t="n">
        <v>0</v>
      </c>
      <c r="J6221" s="739" t="n">
        <v>0</v>
      </c>
      <c r="K6221" s="740" t="n">
        <v>0</v>
      </c>
      <c r="L6221" s="737" t="n">
        <f aca="false">I6221+J6221+K6221</f>
        <v>0</v>
      </c>
      <c r="M6221" s="1420" t="str">
        <f aca="false">(IF($E6221&lt;&gt;0,$M$2,IF($L6221&lt;&gt;0,$M$2,"")))</f>
        <v/>
      </c>
      <c r="N6221" s="1044"/>
    </row>
    <row r="6222" customFormat="false" ht="15.75" hidden="false" customHeight="false" outlineLevel="0" collapsed="false">
      <c r="A6222" s="795" t="n">
        <v>270</v>
      </c>
      <c r="B6222" s="903"/>
      <c r="C6222" s="905" t="n">
        <v>3305</v>
      </c>
      <c r="D6222" s="973" t="s">
        <v>658</v>
      </c>
      <c r="E6222" s="737" t="n">
        <f aca="false">F6222+G6222+H6222</f>
        <v>0</v>
      </c>
      <c r="F6222" s="738" t="n">
        <v>0</v>
      </c>
      <c r="G6222" s="739" t="n">
        <v>0</v>
      </c>
      <c r="H6222" s="740" t="n">
        <v>0</v>
      </c>
      <c r="I6222" s="738" t="n">
        <v>0</v>
      </c>
      <c r="J6222" s="739" t="n">
        <v>0</v>
      </c>
      <c r="K6222" s="740" t="n">
        <v>0</v>
      </c>
      <c r="L6222" s="737" t="n">
        <f aca="false">I6222+J6222+K6222</f>
        <v>0</v>
      </c>
      <c r="M6222" s="1420" t="str">
        <f aca="false">(IF($E6222&lt;&gt;0,$M$2,IF($L6222&lt;&gt;0,$M$2,"")))</f>
        <v/>
      </c>
      <c r="N6222" s="1044"/>
    </row>
    <row r="6223" customFormat="false" ht="31.5" hidden="false" customHeight="false" outlineLevel="0" collapsed="false">
      <c r="A6223" s="795" t="n">
        <v>290</v>
      </c>
      <c r="B6223" s="903"/>
      <c r="C6223" s="897" t="n">
        <v>3306</v>
      </c>
      <c r="D6223" s="975" t="s">
        <v>659</v>
      </c>
      <c r="E6223" s="758" t="n">
        <f aca="false">F6223+G6223+H6223</f>
        <v>0</v>
      </c>
      <c r="F6223" s="759" t="n">
        <v>0</v>
      </c>
      <c r="G6223" s="760" t="n">
        <v>0</v>
      </c>
      <c r="H6223" s="761" t="n">
        <v>0</v>
      </c>
      <c r="I6223" s="759" t="n">
        <v>0</v>
      </c>
      <c r="J6223" s="760" t="n">
        <v>0</v>
      </c>
      <c r="K6223" s="761" t="n">
        <v>0</v>
      </c>
      <c r="L6223" s="758" t="n">
        <f aca="false">I6223+J6223+K6223</f>
        <v>0</v>
      </c>
      <c r="M6223" s="1420" t="str">
        <f aca="false">(IF($E6223&lt;&gt;0,$M$2,IF($L6223&lt;&gt;0,$M$2,"")))</f>
        <v/>
      </c>
      <c r="N6223" s="1044"/>
    </row>
    <row r="6224" customFormat="false" ht="15.75" hidden="false" customHeight="false" outlineLevel="0" collapsed="false">
      <c r="A6224" s="958" t="n">
        <v>320</v>
      </c>
      <c r="B6224" s="885" t="n">
        <v>3900</v>
      </c>
      <c r="C6224" s="950" t="s">
        <v>660</v>
      </c>
      <c r="D6224" s="950"/>
      <c r="E6224" s="921" t="n">
        <f aca="false">F6224+G6224+H6224</f>
        <v>0</v>
      </c>
      <c r="F6224" s="780" t="n">
        <v>0</v>
      </c>
      <c r="G6224" s="781" t="n">
        <v>0</v>
      </c>
      <c r="H6224" s="782" t="n">
        <v>0</v>
      </c>
      <c r="I6224" s="780" t="n">
        <v>0</v>
      </c>
      <c r="J6224" s="781" t="n">
        <v>0</v>
      </c>
      <c r="K6224" s="782" t="n">
        <v>0</v>
      </c>
      <c r="L6224" s="921" t="n">
        <f aca="false">I6224+J6224+K6224</f>
        <v>0</v>
      </c>
      <c r="M6224" s="1420" t="str">
        <f aca="false">(IF($E6224&lt;&gt;0,$M$2,IF($L6224&lt;&gt;0,$M$2,"")))</f>
        <v/>
      </c>
      <c r="N6224" s="1044"/>
    </row>
    <row r="6225" customFormat="false" ht="15.75" hidden="false" customHeight="false" outlineLevel="0" collapsed="false">
      <c r="A6225" s="795" t="n">
        <v>330</v>
      </c>
      <c r="B6225" s="885" t="n">
        <v>4000</v>
      </c>
      <c r="C6225" s="950" t="s">
        <v>661</v>
      </c>
      <c r="D6225" s="950"/>
      <c r="E6225" s="921" t="n">
        <f aca="false">F6225+G6225+H6225</f>
        <v>0</v>
      </c>
      <c r="F6225" s="1424"/>
      <c r="G6225" s="1425"/>
      <c r="H6225" s="1426"/>
      <c r="I6225" s="1424"/>
      <c r="J6225" s="1425"/>
      <c r="K6225" s="1426"/>
      <c r="L6225" s="921" t="n">
        <f aca="false">I6225+J6225+K6225</f>
        <v>0</v>
      </c>
      <c r="M6225" s="1420" t="str">
        <f aca="false">(IF($E6225&lt;&gt;0,$M$2,IF($L6225&lt;&gt;0,$M$2,"")))</f>
        <v/>
      </c>
      <c r="N6225" s="1044"/>
    </row>
    <row r="6226" customFormat="false" ht="15.75" hidden="false" customHeight="false" outlineLevel="0" collapsed="false">
      <c r="A6226" s="795" t="n">
        <v>350</v>
      </c>
      <c r="B6226" s="885" t="n">
        <v>4100</v>
      </c>
      <c r="C6226" s="950" t="s">
        <v>662</v>
      </c>
      <c r="D6226" s="950"/>
      <c r="E6226" s="921" t="n">
        <f aca="false">F6226+G6226+H6226</f>
        <v>0</v>
      </c>
      <c r="F6226" s="1424"/>
      <c r="G6226" s="1425"/>
      <c r="H6226" s="1426"/>
      <c r="I6226" s="1424"/>
      <c r="J6226" s="1425"/>
      <c r="K6226" s="1426"/>
      <c r="L6226" s="921" t="n">
        <f aca="false">I6226+J6226+K6226</f>
        <v>0</v>
      </c>
      <c r="M6226" s="1420" t="str">
        <f aca="false">(IF($E6226&lt;&gt;0,$M$2,IF($L6226&lt;&gt;0,$M$2,"")))</f>
        <v/>
      </c>
      <c r="N6226" s="1044"/>
    </row>
    <row r="6227" customFormat="false" ht="15.75" hidden="false" customHeight="false" outlineLevel="0" collapsed="false">
      <c r="A6227" s="796" t="n">
        <v>355</v>
      </c>
      <c r="B6227" s="885" t="n">
        <v>4200</v>
      </c>
      <c r="C6227" s="950" t="s">
        <v>663</v>
      </c>
      <c r="D6227" s="950"/>
      <c r="E6227" s="921" t="n">
        <f aca="false">SUM(E6228:E6233)</f>
        <v>0</v>
      </c>
      <c r="F6227" s="888" t="n">
        <f aca="false">SUM(F6228:F6233)</f>
        <v>0</v>
      </c>
      <c r="G6227" s="889" t="n">
        <f aca="false">SUM(G6228:G6233)</f>
        <v>0</v>
      </c>
      <c r="H6227" s="543" t="n">
        <f aca="false">SUM(H6228:H6233)</f>
        <v>0</v>
      </c>
      <c r="I6227" s="888" t="n">
        <f aca="false">SUM(I6228:I6233)</f>
        <v>0</v>
      </c>
      <c r="J6227" s="889" t="n">
        <f aca="false">SUM(J6228:J6233)</f>
        <v>0</v>
      </c>
      <c r="K6227" s="543" t="n">
        <f aca="false">SUM(K6228:K6233)</f>
        <v>0</v>
      </c>
      <c r="L6227" s="921" t="n">
        <f aca="false">SUM(L6228:L6233)</f>
        <v>0</v>
      </c>
      <c r="M6227" s="1420" t="str">
        <f aca="false">(IF($E6227&lt;&gt;0,$M$2,IF($L6227&lt;&gt;0,$M$2,"")))</f>
        <v/>
      </c>
      <c r="N6227" s="1044"/>
    </row>
    <row r="6228" customFormat="false" ht="15.75" hidden="false" customHeight="false" outlineLevel="0" collapsed="false">
      <c r="A6228" s="796" t="n">
        <v>375</v>
      </c>
      <c r="B6228" s="976"/>
      <c r="C6228" s="892" t="n">
        <v>4201</v>
      </c>
      <c r="D6228" s="893" t="s">
        <v>664</v>
      </c>
      <c r="E6228" s="730" t="n">
        <f aca="false">F6228+G6228+H6228</f>
        <v>0</v>
      </c>
      <c r="F6228" s="793"/>
      <c r="G6228" s="772"/>
      <c r="H6228" s="1421"/>
      <c r="I6228" s="793"/>
      <c r="J6228" s="772"/>
      <c r="K6228" s="1421"/>
      <c r="L6228" s="730" t="n">
        <f aca="false">I6228+J6228+K6228</f>
        <v>0</v>
      </c>
      <c r="M6228" s="1420" t="str">
        <f aca="false">(IF($E6228&lt;&gt;0,$M$2,IF($L6228&lt;&gt;0,$M$2,"")))</f>
        <v/>
      </c>
      <c r="N6228" s="1044"/>
    </row>
    <row r="6229" customFormat="false" ht="15.75" hidden="false" customHeight="false" outlineLevel="0" collapsed="false">
      <c r="A6229" s="796" t="n">
        <v>380</v>
      </c>
      <c r="B6229" s="976"/>
      <c r="C6229" s="905" t="n">
        <v>4202</v>
      </c>
      <c r="D6229" s="977" t="s">
        <v>665</v>
      </c>
      <c r="E6229" s="737" t="n">
        <f aca="false">F6229+G6229+H6229</f>
        <v>0</v>
      </c>
      <c r="F6229" s="785"/>
      <c r="G6229" s="741"/>
      <c r="H6229" s="1423"/>
      <c r="I6229" s="785"/>
      <c r="J6229" s="741"/>
      <c r="K6229" s="1423"/>
      <c r="L6229" s="737" t="n">
        <f aca="false">I6229+J6229+K6229</f>
        <v>0</v>
      </c>
      <c r="M6229" s="1420" t="str">
        <f aca="false">(IF($E6229&lt;&gt;0,$M$2,IF($L6229&lt;&gt;0,$M$2,"")))</f>
        <v/>
      </c>
      <c r="N6229" s="1044"/>
    </row>
    <row r="6230" customFormat="false" ht="15.75" hidden="false" customHeight="false" outlineLevel="0" collapsed="false">
      <c r="A6230" s="796" t="n">
        <v>385</v>
      </c>
      <c r="B6230" s="976"/>
      <c r="C6230" s="905" t="n">
        <v>4214</v>
      </c>
      <c r="D6230" s="977" t="s">
        <v>666</v>
      </c>
      <c r="E6230" s="737" t="n">
        <f aca="false">F6230+G6230+H6230</f>
        <v>0</v>
      </c>
      <c r="F6230" s="785"/>
      <c r="G6230" s="741"/>
      <c r="H6230" s="1423"/>
      <c r="I6230" s="785"/>
      <c r="J6230" s="741"/>
      <c r="K6230" s="1423"/>
      <c r="L6230" s="737" t="n">
        <f aca="false">I6230+J6230+K6230</f>
        <v>0</v>
      </c>
      <c r="M6230" s="1420" t="str">
        <f aca="false">(IF($E6230&lt;&gt;0,$M$2,IF($L6230&lt;&gt;0,$M$2,"")))</f>
        <v/>
      </c>
      <c r="N6230" s="1044"/>
    </row>
    <row r="6231" customFormat="false" ht="15.75" hidden="false" customHeight="false" outlineLevel="0" collapsed="false">
      <c r="A6231" s="796" t="n">
        <v>390</v>
      </c>
      <c r="B6231" s="976"/>
      <c r="C6231" s="905" t="n">
        <v>4217</v>
      </c>
      <c r="D6231" s="977" t="s">
        <v>667</v>
      </c>
      <c r="E6231" s="737" t="n">
        <f aca="false">F6231+G6231+H6231</f>
        <v>0</v>
      </c>
      <c r="F6231" s="785"/>
      <c r="G6231" s="741"/>
      <c r="H6231" s="1423"/>
      <c r="I6231" s="785"/>
      <c r="J6231" s="741"/>
      <c r="K6231" s="1423"/>
      <c r="L6231" s="737" t="n">
        <f aca="false">I6231+J6231+K6231</f>
        <v>0</v>
      </c>
      <c r="M6231" s="1420" t="str">
        <f aca="false">(IF($E6231&lt;&gt;0,$M$2,IF($L6231&lt;&gt;0,$M$2,"")))</f>
        <v/>
      </c>
      <c r="N6231" s="1044"/>
    </row>
    <row r="6232" customFormat="false" ht="15.75" hidden="false" customHeight="false" outlineLevel="0" collapsed="false">
      <c r="A6232" s="796" t="n">
        <v>395</v>
      </c>
      <c r="B6232" s="976"/>
      <c r="C6232" s="905" t="n">
        <v>4218</v>
      </c>
      <c r="D6232" s="906" t="s">
        <v>668</v>
      </c>
      <c r="E6232" s="737" t="n">
        <f aca="false">F6232+G6232+H6232</f>
        <v>0</v>
      </c>
      <c r="F6232" s="785"/>
      <c r="G6232" s="741"/>
      <c r="H6232" s="1423"/>
      <c r="I6232" s="785"/>
      <c r="J6232" s="741"/>
      <c r="K6232" s="1423"/>
      <c r="L6232" s="737" t="n">
        <f aca="false">I6232+J6232+K6232</f>
        <v>0</v>
      </c>
      <c r="M6232" s="1420" t="str">
        <f aca="false">(IF($E6232&lt;&gt;0,$M$2,IF($L6232&lt;&gt;0,$M$2,"")))</f>
        <v/>
      </c>
      <c r="N6232" s="1044"/>
    </row>
    <row r="6233" customFormat="false" ht="15.75" hidden="false" customHeight="false" outlineLevel="0" collapsed="false">
      <c r="A6233" s="783" t="n">
        <v>397</v>
      </c>
      <c r="B6233" s="976"/>
      <c r="C6233" s="897" t="n">
        <v>4219</v>
      </c>
      <c r="D6233" s="978" t="s">
        <v>669</v>
      </c>
      <c r="E6233" s="758" t="n">
        <f aca="false">F6233+G6233+H6233</f>
        <v>0</v>
      </c>
      <c r="F6233" s="790"/>
      <c r="G6233" s="776"/>
      <c r="H6233" s="1422"/>
      <c r="I6233" s="790"/>
      <c r="J6233" s="776"/>
      <c r="K6233" s="1422"/>
      <c r="L6233" s="758" t="n">
        <f aca="false">I6233+J6233+K6233</f>
        <v>0</v>
      </c>
      <c r="M6233" s="1420" t="str">
        <f aca="false">(IF($E6233&lt;&gt;0,$M$2,IF($L6233&lt;&gt;0,$M$2,"")))</f>
        <v/>
      </c>
      <c r="N6233" s="1044"/>
    </row>
    <row r="6234" customFormat="false" ht="15.75" hidden="false" customHeight="false" outlineLevel="0" collapsed="false">
      <c r="A6234" s="743" t="n">
        <v>398</v>
      </c>
      <c r="B6234" s="885" t="n">
        <v>4300</v>
      </c>
      <c r="C6234" s="950" t="s">
        <v>946</v>
      </c>
      <c r="D6234" s="950"/>
      <c r="E6234" s="921" t="n">
        <f aca="false">SUM(E6235:E6237)</f>
        <v>0</v>
      </c>
      <c r="F6234" s="888" t="n">
        <f aca="false">SUM(F6235:F6237)</f>
        <v>0</v>
      </c>
      <c r="G6234" s="889" t="n">
        <f aca="false">SUM(G6235:G6237)</f>
        <v>0</v>
      </c>
      <c r="H6234" s="543" t="n">
        <f aca="false">SUM(H6235:H6237)</f>
        <v>0</v>
      </c>
      <c r="I6234" s="888" t="n">
        <f aca="false">SUM(I6235:I6237)</f>
        <v>0</v>
      </c>
      <c r="J6234" s="889" t="n">
        <f aca="false">SUM(J6235:J6237)</f>
        <v>0</v>
      </c>
      <c r="K6234" s="543" t="n">
        <f aca="false">SUM(K6235:K6237)</f>
        <v>0</v>
      </c>
      <c r="L6234" s="921" t="n">
        <f aca="false">SUM(L6235:L6237)</f>
        <v>0</v>
      </c>
      <c r="M6234" s="1420" t="str">
        <f aca="false">(IF($E6234&lt;&gt;0,$M$2,IF($L6234&lt;&gt;0,$M$2,"")))</f>
        <v/>
      </c>
      <c r="N6234" s="1044"/>
    </row>
    <row r="6235" customFormat="false" ht="15.75" hidden="false" customHeight="false" outlineLevel="0" collapsed="false">
      <c r="A6235" s="743" t="n">
        <v>399</v>
      </c>
      <c r="B6235" s="976"/>
      <c r="C6235" s="892" t="n">
        <v>4301</v>
      </c>
      <c r="D6235" s="922" t="s">
        <v>671</v>
      </c>
      <c r="E6235" s="730" t="n">
        <f aca="false">F6235+G6235+H6235</f>
        <v>0</v>
      </c>
      <c r="F6235" s="793"/>
      <c r="G6235" s="772"/>
      <c r="H6235" s="1421"/>
      <c r="I6235" s="793"/>
      <c r="J6235" s="772"/>
      <c r="K6235" s="1421"/>
      <c r="L6235" s="730" t="n">
        <f aca="false">I6235+J6235+K6235</f>
        <v>0</v>
      </c>
      <c r="M6235" s="1420" t="str">
        <f aca="false">(IF($E6235&lt;&gt;0,$M$2,IF($L6235&lt;&gt;0,$M$2,"")))</f>
        <v/>
      </c>
      <c r="N6235" s="1044"/>
    </row>
    <row r="6236" customFormat="false" ht="15.75" hidden="false" customHeight="false" outlineLevel="0" collapsed="false">
      <c r="A6236" s="743" t="n">
        <v>400</v>
      </c>
      <c r="B6236" s="976"/>
      <c r="C6236" s="905" t="n">
        <v>4302</v>
      </c>
      <c r="D6236" s="977" t="s">
        <v>672</v>
      </c>
      <c r="E6236" s="737" t="n">
        <f aca="false">F6236+G6236+H6236</f>
        <v>0</v>
      </c>
      <c r="F6236" s="785"/>
      <c r="G6236" s="741"/>
      <c r="H6236" s="1423"/>
      <c r="I6236" s="785"/>
      <c r="J6236" s="741"/>
      <c r="K6236" s="1423"/>
      <c r="L6236" s="737" t="n">
        <f aca="false">I6236+J6236+K6236</f>
        <v>0</v>
      </c>
      <c r="M6236" s="1420" t="str">
        <f aca="false">(IF($E6236&lt;&gt;0,$M$2,IF($L6236&lt;&gt;0,$M$2,"")))</f>
        <v/>
      </c>
      <c r="N6236" s="1044"/>
    </row>
    <row r="6237" customFormat="false" ht="15.75" hidden="false" customHeight="false" outlineLevel="0" collapsed="false">
      <c r="A6237" s="743" t="n">
        <v>401</v>
      </c>
      <c r="B6237" s="976"/>
      <c r="C6237" s="897" t="n">
        <v>4309</v>
      </c>
      <c r="D6237" s="911" t="s">
        <v>673</v>
      </c>
      <c r="E6237" s="758" t="n">
        <f aca="false">F6237+G6237+H6237</f>
        <v>0</v>
      </c>
      <c r="F6237" s="790"/>
      <c r="G6237" s="776"/>
      <c r="H6237" s="1422"/>
      <c r="I6237" s="790"/>
      <c r="J6237" s="776"/>
      <c r="K6237" s="1422"/>
      <c r="L6237" s="758" t="n">
        <f aca="false">I6237+J6237+K6237</f>
        <v>0</v>
      </c>
      <c r="M6237" s="1420" t="str">
        <f aca="false">(IF($E6237&lt;&gt;0,$M$2,IF($L6237&lt;&gt;0,$M$2,"")))</f>
        <v/>
      </c>
      <c r="N6237" s="1044"/>
    </row>
    <row r="6238" customFormat="false" ht="15.75" hidden="false" customHeight="false" outlineLevel="0" collapsed="false">
      <c r="A6238" s="743" t="n">
        <v>402</v>
      </c>
      <c r="B6238" s="885" t="n">
        <v>4400</v>
      </c>
      <c r="C6238" s="950" t="s">
        <v>670</v>
      </c>
      <c r="D6238" s="950"/>
      <c r="E6238" s="921" t="n">
        <f aca="false">F6238+G6238+H6238</f>
        <v>0</v>
      </c>
      <c r="F6238" s="1424"/>
      <c r="G6238" s="1425"/>
      <c r="H6238" s="1426"/>
      <c r="I6238" s="1424"/>
      <c r="J6238" s="1425"/>
      <c r="K6238" s="1426"/>
      <c r="L6238" s="921" t="n">
        <f aca="false">I6238+J6238+K6238</f>
        <v>0</v>
      </c>
      <c r="M6238" s="1420" t="str">
        <f aca="false">(IF($E6238&lt;&gt;0,$M$2,IF($L6238&lt;&gt;0,$M$2,"")))</f>
        <v/>
      </c>
      <c r="N6238" s="1044"/>
    </row>
    <row r="6239" customFormat="false" ht="15.75" hidden="false" customHeight="false" outlineLevel="0" collapsed="false">
      <c r="A6239" s="974" t="n">
        <v>404</v>
      </c>
      <c r="B6239" s="885" t="n">
        <v>4500</v>
      </c>
      <c r="C6239" s="950" t="s">
        <v>674</v>
      </c>
      <c r="D6239" s="950"/>
      <c r="E6239" s="921" t="n">
        <f aca="false">F6239+G6239+H6239</f>
        <v>0</v>
      </c>
      <c r="F6239" s="1424"/>
      <c r="G6239" s="1425"/>
      <c r="H6239" s="1426"/>
      <c r="I6239" s="1424"/>
      <c r="J6239" s="1425"/>
      <c r="K6239" s="1426"/>
      <c r="L6239" s="921" t="n">
        <f aca="false">I6239+J6239+K6239</f>
        <v>0</v>
      </c>
      <c r="M6239" s="1420" t="str">
        <f aca="false">(IF($E6239&lt;&gt;0,$M$2,IF($L6239&lt;&gt;0,$M$2,"")))</f>
        <v/>
      </c>
      <c r="N6239" s="1044"/>
    </row>
    <row r="6240" customFormat="false" ht="15.75" hidden="false" customHeight="true" outlineLevel="0" collapsed="false">
      <c r="A6240" s="974" t="n">
        <v>404</v>
      </c>
      <c r="B6240" s="885" t="n">
        <v>4600</v>
      </c>
      <c r="C6240" s="957" t="s">
        <v>675</v>
      </c>
      <c r="D6240" s="957"/>
      <c r="E6240" s="921" t="n">
        <f aca="false">F6240+G6240+H6240</f>
        <v>0</v>
      </c>
      <c r="F6240" s="1424"/>
      <c r="G6240" s="1425"/>
      <c r="H6240" s="1426"/>
      <c r="I6240" s="1424"/>
      <c r="J6240" s="1425"/>
      <c r="K6240" s="1426"/>
      <c r="L6240" s="921" t="n">
        <f aca="false">I6240+J6240+K6240</f>
        <v>0</v>
      </c>
      <c r="M6240" s="1420" t="str">
        <f aca="false">(IF($E6240&lt;&gt;0,$M$2,IF($L6240&lt;&gt;0,$M$2,"")))</f>
        <v/>
      </c>
      <c r="N6240" s="1044"/>
    </row>
    <row r="6241" customFormat="false" ht="15.75" hidden="false" customHeight="false" outlineLevel="0" collapsed="false">
      <c r="A6241" s="795" t="n">
        <v>440</v>
      </c>
      <c r="B6241" s="885" t="n">
        <v>4900</v>
      </c>
      <c r="C6241" s="950" t="s">
        <v>676</v>
      </c>
      <c r="D6241" s="950"/>
      <c r="E6241" s="921" t="n">
        <f aca="false">+E6242+E6243</f>
        <v>0</v>
      </c>
      <c r="F6241" s="888" t="n">
        <f aca="false">+F6242+F6243</f>
        <v>0</v>
      </c>
      <c r="G6241" s="889" t="n">
        <f aca="false">+G6242+G6243</f>
        <v>0</v>
      </c>
      <c r="H6241" s="543" t="n">
        <f aca="false">+H6242+H6243</f>
        <v>0</v>
      </c>
      <c r="I6241" s="888" t="n">
        <f aca="false">+I6242+I6243</f>
        <v>0</v>
      </c>
      <c r="J6241" s="889" t="n">
        <f aca="false">+J6242+J6243</f>
        <v>0</v>
      </c>
      <c r="K6241" s="543" t="n">
        <f aca="false">+K6242+K6243</f>
        <v>0</v>
      </c>
      <c r="L6241" s="921" t="n">
        <f aca="false">+L6242+L6243</f>
        <v>0</v>
      </c>
      <c r="M6241" s="1420" t="str">
        <f aca="false">(IF($E6241&lt;&gt;0,$M$2,IF($L6241&lt;&gt;0,$M$2,"")))</f>
        <v/>
      </c>
      <c r="N6241" s="1044"/>
    </row>
    <row r="6242" customFormat="false" ht="15.75" hidden="false" customHeight="false" outlineLevel="0" collapsed="false">
      <c r="A6242" s="795" t="n">
        <v>450</v>
      </c>
      <c r="B6242" s="976"/>
      <c r="C6242" s="892" t="n">
        <v>4901</v>
      </c>
      <c r="D6242" s="979" t="s">
        <v>677</v>
      </c>
      <c r="E6242" s="730" t="n">
        <f aca="false">F6242+G6242+H6242</f>
        <v>0</v>
      </c>
      <c r="F6242" s="793"/>
      <c r="G6242" s="772"/>
      <c r="H6242" s="1421"/>
      <c r="I6242" s="793"/>
      <c r="J6242" s="772"/>
      <c r="K6242" s="1421"/>
      <c r="L6242" s="730" t="n">
        <f aca="false">I6242+J6242+K6242</f>
        <v>0</v>
      </c>
      <c r="M6242" s="1420" t="str">
        <f aca="false">(IF($E6242&lt;&gt;0,$M$2,IF($L6242&lt;&gt;0,$M$2,"")))</f>
        <v/>
      </c>
      <c r="N6242" s="1044"/>
    </row>
    <row r="6243" customFormat="false" ht="15.75" hidden="false" customHeight="false" outlineLevel="0" collapsed="false">
      <c r="A6243" s="795" t="n">
        <v>495</v>
      </c>
      <c r="B6243" s="976"/>
      <c r="C6243" s="897" t="n">
        <v>4902</v>
      </c>
      <c r="D6243" s="911" t="s">
        <v>678</v>
      </c>
      <c r="E6243" s="758" t="n">
        <f aca="false">F6243+G6243+H6243</f>
        <v>0</v>
      </c>
      <c r="F6243" s="790"/>
      <c r="G6243" s="776"/>
      <c r="H6243" s="1422"/>
      <c r="I6243" s="790"/>
      <c r="J6243" s="776"/>
      <c r="K6243" s="1422"/>
      <c r="L6243" s="758" t="n">
        <f aca="false">I6243+J6243+K6243</f>
        <v>0</v>
      </c>
      <c r="M6243" s="1420" t="str">
        <f aca="false">(IF($E6243&lt;&gt;0,$M$2,IF($L6243&lt;&gt;0,$M$2,"")))</f>
        <v/>
      </c>
      <c r="N6243" s="1044"/>
    </row>
    <row r="6244" customFormat="false" ht="15.75" hidden="false" customHeight="false" outlineLevel="0" collapsed="false">
      <c r="A6244" s="796" t="n">
        <v>500</v>
      </c>
      <c r="B6244" s="980" t="n">
        <v>5100</v>
      </c>
      <c r="C6244" s="981" t="s">
        <v>679</v>
      </c>
      <c r="D6244" s="981"/>
      <c r="E6244" s="921" t="n">
        <f aca="false">F6244+G6244+H6244</f>
        <v>0</v>
      </c>
      <c r="F6244" s="1424"/>
      <c r="G6244" s="1425"/>
      <c r="H6244" s="1426"/>
      <c r="I6244" s="1424"/>
      <c r="J6244" s="1425"/>
      <c r="K6244" s="1426"/>
      <c r="L6244" s="921" t="n">
        <f aca="false">I6244+J6244+K6244</f>
        <v>0</v>
      </c>
      <c r="M6244" s="1420" t="str">
        <f aca="false">(IF($E6244&lt;&gt;0,$M$2,IF($L6244&lt;&gt;0,$M$2,"")))</f>
        <v/>
      </c>
      <c r="N6244" s="1044"/>
    </row>
    <row r="6245" customFormat="false" ht="15.75" hidden="false" customHeight="false" outlineLevel="0" collapsed="false">
      <c r="A6245" s="796" t="n">
        <v>505</v>
      </c>
      <c r="B6245" s="980" t="n">
        <v>5200</v>
      </c>
      <c r="C6245" s="981" t="s">
        <v>680</v>
      </c>
      <c r="D6245" s="981"/>
      <c r="E6245" s="921" t="n">
        <f aca="false">SUM(E6246:E6252)</f>
        <v>3500</v>
      </c>
      <c r="F6245" s="888" t="n">
        <f aca="false">SUM(F6246:F6252)</f>
        <v>0</v>
      </c>
      <c r="G6245" s="889" t="n">
        <f aca="false">SUM(G6246:G6252)</f>
        <v>3500</v>
      </c>
      <c r="H6245" s="543" t="n">
        <f aca="false">SUM(H6246:H6252)</f>
        <v>0</v>
      </c>
      <c r="I6245" s="888" t="n">
        <f aca="false">SUM(I6246:I6252)</f>
        <v>0</v>
      </c>
      <c r="J6245" s="889" t="n">
        <f aca="false">SUM(J6246:J6252)</f>
        <v>0</v>
      </c>
      <c r="K6245" s="543" t="n">
        <f aca="false">SUM(K6246:K6252)</f>
        <v>0</v>
      </c>
      <c r="L6245" s="921" t="n">
        <f aca="false">SUM(L6246:L6252)</f>
        <v>0</v>
      </c>
      <c r="M6245" s="1420" t="n">
        <f aca="false">(IF($E6245&lt;&gt;0,$M$2,IF($L6245&lt;&gt;0,$M$2,"")))</f>
        <v>1</v>
      </c>
      <c r="N6245" s="1044"/>
    </row>
    <row r="6246" customFormat="false" ht="15.75" hidden="false" customHeight="false" outlineLevel="0" collapsed="false">
      <c r="A6246" s="796" t="n">
        <v>510</v>
      </c>
      <c r="B6246" s="983"/>
      <c r="C6246" s="984" t="n">
        <v>5201</v>
      </c>
      <c r="D6246" s="985" t="s">
        <v>681</v>
      </c>
      <c r="E6246" s="730" t="n">
        <f aca="false">F6246+G6246+H6246</f>
        <v>3500</v>
      </c>
      <c r="F6246" s="793"/>
      <c r="G6246" s="772" t="n">
        <v>3500</v>
      </c>
      <c r="H6246" s="1421"/>
      <c r="I6246" s="793"/>
      <c r="J6246" s="772"/>
      <c r="K6246" s="1421"/>
      <c r="L6246" s="730" t="n">
        <f aca="false">I6246+J6246+K6246</f>
        <v>0</v>
      </c>
      <c r="M6246" s="1420" t="n">
        <f aca="false">(IF($E6246&lt;&gt;0,$M$2,IF($L6246&lt;&gt;0,$M$2,"")))</f>
        <v>1</v>
      </c>
      <c r="N6246" s="1044"/>
    </row>
    <row r="6247" customFormat="false" ht="15.75" hidden="false" customHeight="false" outlineLevel="0" collapsed="false">
      <c r="A6247" s="796" t="n">
        <v>515</v>
      </c>
      <c r="B6247" s="983"/>
      <c r="C6247" s="987" t="n">
        <v>5202</v>
      </c>
      <c r="D6247" s="988" t="s">
        <v>682</v>
      </c>
      <c r="E6247" s="737" t="n">
        <f aca="false">F6247+G6247+H6247</f>
        <v>0</v>
      </c>
      <c r="F6247" s="785"/>
      <c r="G6247" s="741"/>
      <c r="H6247" s="1423"/>
      <c r="I6247" s="785"/>
      <c r="J6247" s="741"/>
      <c r="K6247" s="1423"/>
      <c r="L6247" s="737" t="n">
        <f aca="false">I6247+J6247+K6247</f>
        <v>0</v>
      </c>
      <c r="M6247" s="1420" t="str">
        <f aca="false">(IF($E6247&lt;&gt;0,$M$2,IF($L6247&lt;&gt;0,$M$2,"")))</f>
        <v/>
      </c>
      <c r="N6247" s="1044"/>
    </row>
    <row r="6248" customFormat="false" ht="15.75" hidden="false" customHeight="false" outlineLevel="0" collapsed="false">
      <c r="A6248" s="796" t="n">
        <v>520</v>
      </c>
      <c r="B6248" s="983"/>
      <c r="C6248" s="987" t="n">
        <v>5203</v>
      </c>
      <c r="D6248" s="988" t="s">
        <v>683</v>
      </c>
      <c r="E6248" s="737" t="n">
        <f aca="false">F6248+G6248+H6248</f>
        <v>0</v>
      </c>
      <c r="F6248" s="785"/>
      <c r="G6248" s="741"/>
      <c r="H6248" s="1423"/>
      <c r="I6248" s="785"/>
      <c r="J6248" s="741"/>
      <c r="K6248" s="1423"/>
      <c r="L6248" s="737" t="n">
        <f aca="false">I6248+J6248+K6248</f>
        <v>0</v>
      </c>
      <c r="M6248" s="1420" t="str">
        <f aca="false">(IF($E6248&lt;&gt;0,$M$2,IF($L6248&lt;&gt;0,$M$2,"")))</f>
        <v/>
      </c>
      <c r="N6248" s="1044"/>
    </row>
    <row r="6249" customFormat="false" ht="15.75" hidden="false" customHeight="false" outlineLevel="0" collapsed="false">
      <c r="A6249" s="796" t="n">
        <v>525</v>
      </c>
      <c r="B6249" s="983"/>
      <c r="C6249" s="987" t="n">
        <v>5204</v>
      </c>
      <c r="D6249" s="988" t="s">
        <v>684</v>
      </c>
      <c r="E6249" s="737" t="n">
        <f aca="false">F6249+G6249+H6249</f>
        <v>0</v>
      </c>
      <c r="F6249" s="785"/>
      <c r="G6249" s="741"/>
      <c r="H6249" s="1423"/>
      <c r="I6249" s="785"/>
      <c r="J6249" s="741"/>
      <c r="K6249" s="1423"/>
      <c r="L6249" s="737" t="n">
        <f aca="false">I6249+J6249+K6249</f>
        <v>0</v>
      </c>
      <c r="M6249" s="1420" t="str">
        <f aca="false">(IF($E6249&lt;&gt;0,$M$2,IF($L6249&lt;&gt;0,$M$2,"")))</f>
        <v/>
      </c>
      <c r="N6249" s="1044"/>
    </row>
    <row r="6250" customFormat="false" ht="15.75" hidden="false" customHeight="false" outlineLevel="0" collapsed="false">
      <c r="A6250" s="795" t="n">
        <v>635</v>
      </c>
      <c r="B6250" s="983"/>
      <c r="C6250" s="987" t="n">
        <v>5205</v>
      </c>
      <c r="D6250" s="988" t="s">
        <v>685</v>
      </c>
      <c r="E6250" s="737" t="n">
        <f aca="false">F6250+G6250+H6250</f>
        <v>0</v>
      </c>
      <c r="F6250" s="785"/>
      <c r="G6250" s="741"/>
      <c r="H6250" s="1423"/>
      <c r="I6250" s="785"/>
      <c r="J6250" s="741"/>
      <c r="K6250" s="1423"/>
      <c r="L6250" s="737" t="n">
        <f aca="false">I6250+J6250+K6250</f>
        <v>0</v>
      </c>
      <c r="M6250" s="1420" t="str">
        <f aca="false">(IF($E6250&lt;&gt;0,$M$2,IF($L6250&lt;&gt;0,$M$2,"")))</f>
        <v/>
      </c>
      <c r="N6250" s="1044"/>
    </row>
    <row r="6251" customFormat="false" ht="15.75" hidden="false" customHeight="false" outlineLevel="0" collapsed="false">
      <c r="A6251" s="796" t="n">
        <v>640</v>
      </c>
      <c r="B6251" s="983"/>
      <c r="C6251" s="987" t="n">
        <v>5206</v>
      </c>
      <c r="D6251" s="988" t="s">
        <v>686</v>
      </c>
      <c r="E6251" s="737" t="n">
        <f aca="false">F6251+G6251+H6251</f>
        <v>0</v>
      </c>
      <c r="F6251" s="785"/>
      <c r="G6251" s="741"/>
      <c r="H6251" s="1423"/>
      <c r="I6251" s="785"/>
      <c r="J6251" s="741"/>
      <c r="K6251" s="1423"/>
      <c r="L6251" s="737" t="n">
        <f aca="false">I6251+J6251+K6251</f>
        <v>0</v>
      </c>
      <c r="M6251" s="1420" t="str">
        <f aca="false">(IF($E6251&lt;&gt;0,$M$2,IF($L6251&lt;&gt;0,$M$2,"")))</f>
        <v/>
      </c>
      <c r="N6251" s="1044"/>
    </row>
    <row r="6252" customFormat="false" ht="15.75" hidden="false" customHeight="false" outlineLevel="0" collapsed="false">
      <c r="A6252" s="796" t="n">
        <v>645</v>
      </c>
      <c r="B6252" s="983"/>
      <c r="C6252" s="989" t="n">
        <v>5219</v>
      </c>
      <c r="D6252" s="990" t="s">
        <v>687</v>
      </c>
      <c r="E6252" s="758" t="n">
        <f aca="false">F6252+G6252+H6252</f>
        <v>0</v>
      </c>
      <c r="F6252" s="790"/>
      <c r="G6252" s="776"/>
      <c r="H6252" s="1422"/>
      <c r="I6252" s="790"/>
      <c r="J6252" s="776"/>
      <c r="K6252" s="1422"/>
      <c r="L6252" s="758" t="n">
        <f aca="false">I6252+J6252+K6252</f>
        <v>0</v>
      </c>
      <c r="M6252" s="1420" t="str">
        <f aca="false">(IF($E6252&lt;&gt;0,$M$2,IF($L6252&lt;&gt;0,$M$2,"")))</f>
        <v/>
      </c>
      <c r="N6252" s="1044"/>
    </row>
    <row r="6253" customFormat="false" ht="15.75" hidden="false" customHeight="false" outlineLevel="0" collapsed="false">
      <c r="A6253" s="796" t="n">
        <v>650</v>
      </c>
      <c r="B6253" s="980" t="n">
        <v>5300</v>
      </c>
      <c r="C6253" s="981" t="s">
        <v>688</v>
      </c>
      <c r="D6253" s="981"/>
      <c r="E6253" s="921" t="n">
        <f aca="false">SUM(E6254:E6255)</f>
        <v>1500</v>
      </c>
      <c r="F6253" s="888" t="n">
        <f aca="false">SUM(F6254:F6255)</f>
        <v>0</v>
      </c>
      <c r="G6253" s="889" t="n">
        <f aca="false">SUM(G6254:G6255)</f>
        <v>1500</v>
      </c>
      <c r="H6253" s="543" t="n">
        <f aca="false">SUM(H6254:H6255)</f>
        <v>0</v>
      </c>
      <c r="I6253" s="888" t="n">
        <f aca="false">SUM(I6254:I6255)</f>
        <v>0</v>
      </c>
      <c r="J6253" s="889" t="n">
        <f aca="false">SUM(J6254:J6255)</f>
        <v>0</v>
      </c>
      <c r="K6253" s="543" t="n">
        <f aca="false">SUM(K6254:K6255)</f>
        <v>0</v>
      </c>
      <c r="L6253" s="921" t="n">
        <f aca="false">SUM(L6254:L6255)</f>
        <v>0</v>
      </c>
      <c r="M6253" s="1420" t="n">
        <f aca="false">(IF($E6253&lt;&gt;0,$M$2,IF($L6253&lt;&gt;0,$M$2,"")))</f>
        <v>1</v>
      </c>
      <c r="N6253" s="1044"/>
    </row>
    <row r="6254" customFormat="false" ht="15.75" hidden="false" customHeight="false" outlineLevel="0" collapsed="false">
      <c r="A6254" s="795" t="n">
        <v>655</v>
      </c>
      <c r="B6254" s="983"/>
      <c r="C6254" s="984" t="n">
        <v>5301</v>
      </c>
      <c r="D6254" s="985" t="s">
        <v>689</v>
      </c>
      <c r="E6254" s="730" t="n">
        <f aca="false">F6254+G6254+H6254</f>
        <v>1500</v>
      </c>
      <c r="F6254" s="793"/>
      <c r="G6254" s="772" t="n">
        <v>1500</v>
      </c>
      <c r="H6254" s="1421"/>
      <c r="I6254" s="793"/>
      <c r="J6254" s="772"/>
      <c r="K6254" s="1421"/>
      <c r="L6254" s="730" t="n">
        <f aca="false">I6254+J6254+K6254</f>
        <v>0</v>
      </c>
      <c r="M6254" s="1420" t="n">
        <f aca="false">(IF($E6254&lt;&gt;0,$M$2,IF($L6254&lt;&gt;0,$M$2,"")))</f>
        <v>1</v>
      </c>
      <c r="N6254" s="1044"/>
    </row>
    <row r="6255" customFormat="false" ht="15.75" hidden="false" customHeight="false" outlineLevel="0" collapsed="false">
      <c r="A6255" s="795" t="n">
        <v>665</v>
      </c>
      <c r="B6255" s="983"/>
      <c r="C6255" s="989" t="n">
        <v>5309</v>
      </c>
      <c r="D6255" s="990" t="s">
        <v>690</v>
      </c>
      <c r="E6255" s="758" t="n">
        <f aca="false">F6255+G6255+H6255</f>
        <v>0</v>
      </c>
      <c r="F6255" s="790"/>
      <c r="G6255" s="776"/>
      <c r="H6255" s="1422"/>
      <c r="I6255" s="790"/>
      <c r="J6255" s="776"/>
      <c r="K6255" s="1422"/>
      <c r="L6255" s="758" t="n">
        <f aca="false">I6255+J6255+K6255</f>
        <v>0</v>
      </c>
      <c r="M6255" s="1420" t="str">
        <f aca="false">(IF($E6255&lt;&gt;0,$M$2,IF($L6255&lt;&gt;0,$M$2,"")))</f>
        <v/>
      </c>
      <c r="N6255" s="1044"/>
    </row>
    <row r="6256" customFormat="false" ht="15.75" hidden="false" customHeight="false" outlineLevel="0" collapsed="false">
      <c r="A6256" s="795" t="n">
        <v>675</v>
      </c>
      <c r="B6256" s="980" t="n">
        <v>5400</v>
      </c>
      <c r="C6256" s="981" t="s">
        <v>691</v>
      </c>
      <c r="D6256" s="981"/>
      <c r="E6256" s="921" t="n">
        <f aca="false">F6256+G6256+H6256</f>
        <v>0</v>
      </c>
      <c r="F6256" s="1424"/>
      <c r="G6256" s="1425"/>
      <c r="H6256" s="1426"/>
      <c r="I6256" s="1424"/>
      <c r="J6256" s="1425"/>
      <c r="K6256" s="1426"/>
      <c r="L6256" s="921" t="n">
        <f aca="false">I6256+J6256+K6256</f>
        <v>0</v>
      </c>
      <c r="M6256" s="1420" t="str">
        <f aca="false">(IF($E6256&lt;&gt;0,$M$2,IF($L6256&lt;&gt;0,$M$2,"")))</f>
        <v/>
      </c>
      <c r="N6256" s="1044"/>
    </row>
    <row r="6257" customFormat="false" ht="15.75" hidden="false" customHeight="false" outlineLevel="0" collapsed="false">
      <c r="A6257" s="795" t="n">
        <v>685</v>
      </c>
      <c r="B6257" s="885" t="n">
        <v>5500</v>
      </c>
      <c r="C6257" s="950" t="s">
        <v>692</v>
      </c>
      <c r="D6257" s="950"/>
      <c r="E6257" s="921" t="n">
        <f aca="false">SUM(E6258:E6261)</f>
        <v>0</v>
      </c>
      <c r="F6257" s="888" t="n">
        <f aca="false">SUM(F6258:F6261)</f>
        <v>0</v>
      </c>
      <c r="G6257" s="889" t="n">
        <f aca="false">SUM(G6258:G6261)</f>
        <v>0</v>
      </c>
      <c r="H6257" s="543" t="n">
        <f aca="false">SUM(H6258:H6261)</f>
        <v>0</v>
      </c>
      <c r="I6257" s="888" t="n">
        <f aca="false">SUM(I6258:I6261)</f>
        <v>0</v>
      </c>
      <c r="J6257" s="889" t="n">
        <f aca="false">SUM(J6258:J6261)</f>
        <v>0</v>
      </c>
      <c r="K6257" s="543" t="n">
        <f aca="false">SUM(K6258:K6261)</f>
        <v>0</v>
      </c>
      <c r="L6257" s="921" t="n">
        <f aca="false">SUM(L6258:L6261)</f>
        <v>0</v>
      </c>
      <c r="M6257" s="1420" t="str">
        <f aca="false">(IF($E6257&lt;&gt;0,$M$2,IF($L6257&lt;&gt;0,$M$2,"")))</f>
        <v/>
      </c>
      <c r="N6257" s="1044"/>
    </row>
    <row r="6258" customFormat="false" ht="15.75" hidden="false" customHeight="false" outlineLevel="0" collapsed="false">
      <c r="A6258" s="796" t="n">
        <v>690</v>
      </c>
      <c r="B6258" s="976"/>
      <c r="C6258" s="892" t="n">
        <v>5501</v>
      </c>
      <c r="D6258" s="922" t="s">
        <v>693</v>
      </c>
      <c r="E6258" s="730" t="n">
        <f aca="false">F6258+G6258+H6258</f>
        <v>0</v>
      </c>
      <c r="F6258" s="793"/>
      <c r="G6258" s="772"/>
      <c r="H6258" s="1421"/>
      <c r="I6258" s="793"/>
      <c r="J6258" s="772"/>
      <c r="K6258" s="1421"/>
      <c r="L6258" s="730" t="n">
        <f aca="false">I6258+J6258+K6258</f>
        <v>0</v>
      </c>
      <c r="M6258" s="1420" t="str">
        <f aca="false">(IF($E6258&lt;&gt;0,$M$2,IF($L6258&lt;&gt;0,$M$2,"")))</f>
        <v/>
      </c>
      <c r="N6258" s="1044"/>
    </row>
    <row r="6259" customFormat="false" ht="15.75" hidden="false" customHeight="false" outlineLevel="0" collapsed="false">
      <c r="A6259" s="796" t="n">
        <v>695</v>
      </c>
      <c r="B6259" s="976"/>
      <c r="C6259" s="905" t="n">
        <v>5502</v>
      </c>
      <c r="D6259" s="906" t="s">
        <v>694</v>
      </c>
      <c r="E6259" s="737" t="n">
        <f aca="false">F6259+G6259+H6259</f>
        <v>0</v>
      </c>
      <c r="F6259" s="785"/>
      <c r="G6259" s="741"/>
      <c r="H6259" s="1423"/>
      <c r="I6259" s="785"/>
      <c r="J6259" s="741"/>
      <c r="K6259" s="1423"/>
      <c r="L6259" s="737" t="n">
        <f aca="false">I6259+J6259+K6259</f>
        <v>0</v>
      </c>
      <c r="M6259" s="1420" t="str">
        <f aca="false">(IF($E6259&lt;&gt;0,$M$2,IF($L6259&lt;&gt;0,$M$2,"")))</f>
        <v/>
      </c>
      <c r="N6259" s="1044"/>
    </row>
    <row r="6260" customFormat="false" ht="15.75" hidden="false" customHeight="false" outlineLevel="0" collapsed="false">
      <c r="A6260" s="795" t="n">
        <v>700</v>
      </c>
      <c r="B6260" s="976"/>
      <c r="C6260" s="905" t="n">
        <v>5503</v>
      </c>
      <c r="D6260" s="977" t="s">
        <v>695</v>
      </c>
      <c r="E6260" s="737" t="n">
        <f aca="false">F6260+G6260+H6260</f>
        <v>0</v>
      </c>
      <c r="F6260" s="785"/>
      <c r="G6260" s="741"/>
      <c r="H6260" s="1423"/>
      <c r="I6260" s="785"/>
      <c r="J6260" s="741"/>
      <c r="K6260" s="1423"/>
      <c r="L6260" s="737" t="n">
        <f aca="false">I6260+J6260+K6260</f>
        <v>0</v>
      </c>
      <c r="M6260" s="1420" t="str">
        <f aca="false">(IF($E6260&lt;&gt;0,$M$2,IF($L6260&lt;&gt;0,$M$2,"")))</f>
        <v/>
      </c>
      <c r="N6260" s="1044"/>
    </row>
    <row r="6261" customFormat="false" ht="15.75" hidden="false" customHeight="false" outlineLevel="0" collapsed="false">
      <c r="A6261" s="795" t="n">
        <v>710</v>
      </c>
      <c r="B6261" s="976"/>
      <c r="C6261" s="897" t="n">
        <v>5504</v>
      </c>
      <c r="D6261" s="949" t="s">
        <v>696</v>
      </c>
      <c r="E6261" s="758" t="n">
        <f aca="false">F6261+G6261+H6261</f>
        <v>0</v>
      </c>
      <c r="F6261" s="790"/>
      <c r="G6261" s="776"/>
      <c r="H6261" s="1422"/>
      <c r="I6261" s="790"/>
      <c r="J6261" s="776"/>
      <c r="K6261" s="1422"/>
      <c r="L6261" s="758" t="n">
        <f aca="false">I6261+J6261+K6261</f>
        <v>0</v>
      </c>
      <c r="M6261" s="1420" t="str">
        <f aca="false">(IF($E6261&lt;&gt;0,$M$2,IF($L6261&lt;&gt;0,$M$2,"")))</f>
        <v/>
      </c>
      <c r="N6261" s="1044"/>
    </row>
    <row r="6262" customFormat="false" ht="15.75" hidden="false" customHeight="true" outlineLevel="0" collapsed="false">
      <c r="A6262" s="796" t="n">
        <v>715</v>
      </c>
      <c r="B6262" s="980" t="n">
        <v>5700</v>
      </c>
      <c r="C6262" s="991" t="s">
        <v>697</v>
      </c>
      <c r="D6262" s="991"/>
      <c r="E6262" s="921" t="n">
        <f aca="false">SUM(E6263:E6265)</f>
        <v>0</v>
      </c>
      <c r="F6262" s="888" t="n">
        <f aca="false">SUM(F6263:F6265)</f>
        <v>0</v>
      </c>
      <c r="G6262" s="889" t="n">
        <f aca="false">SUM(G6263:G6265)</f>
        <v>0</v>
      </c>
      <c r="H6262" s="543" t="n">
        <f aca="false">SUM(H6263:H6265)</f>
        <v>0</v>
      </c>
      <c r="I6262" s="888" t="n">
        <f aca="false">SUM(I6263:I6265)</f>
        <v>0</v>
      </c>
      <c r="J6262" s="889" t="n">
        <f aca="false">SUM(J6263:J6265)</f>
        <v>0</v>
      </c>
      <c r="K6262" s="543" t="n">
        <f aca="false">SUM(K6263:K6265)</f>
        <v>0</v>
      </c>
      <c r="L6262" s="921" t="n">
        <f aca="false">SUM(L6263:L6265)</f>
        <v>0</v>
      </c>
      <c r="M6262" s="1420" t="str">
        <f aca="false">(IF($E6262&lt;&gt;0,$M$2,IF($L6262&lt;&gt;0,$M$2,"")))</f>
        <v/>
      </c>
      <c r="N6262" s="1044"/>
    </row>
    <row r="6263" customFormat="false" ht="15.75" hidden="false" customHeight="false" outlineLevel="0" collapsed="false">
      <c r="A6263" s="796" t="n">
        <v>720</v>
      </c>
      <c r="B6263" s="983"/>
      <c r="C6263" s="984" t="n">
        <v>5701</v>
      </c>
      <c r="D6263" s="985" t="s">
        <v>698</v>
      </c>
      <c r="E6263" s="730" t="n">
        <f aca="false">F6263+G6263+H6263</f>
        <v>0</v>
      </c>
      <c r="F6263" s="793"/>
      <c r="G6263" s="772"/>
      <c r="H6263" s="1421"/>
      <c r="I6263" s="793"/>
      <c r="J6263" s="772"/>
      <c r="K6263" s="1421"/>
      <c r="L6263" s="730" t="n">
        <f aca="false">I6263+J6263+K6263</f>
        <v>0</v>
      </c>
      <c r="M6263" s="1420" t="str">
        <f aca="false">(IF($E6263&lt;&gt;0,$M$2,IF($L6263&lt;&gt;0,$M$2,"")))</f>
        <v/>
      </c>
      <c r="N6263" s="1044"/>
    </row>
    <row r="6264" customFormat="false" ht="36" hidden="false" customHeight="true" outlineLevel="0" collapsed="false">
      <c r="A6264" s="796" t="n">
        <v>725</v>
      </c>
      <c r="B6264" s="983"/>
      <c r="C6264" s="992" t="n">
        <v>5702</v>
      </c>
      <c r="D6264" s="993" t="s">
        <v>699</v>
      </c>
      <c r="E6264" s="746" t="n">
        <f aca="false">F6264+G6264+H6264</f>
        <v>0</v>
      </c>
      <c r="F6264" s="1269"/>
      <c r="G6264" s="1262"/>
      <c r="H6264" s="1427"/>
      <c r="I6264" s="1269"/>
      <c r="J6264" s="1262"/>
      <c r="K6264" s="1427"/>
      <c r="L6264" s="746" t="n">
        <f aca="false">I6264+J6264+K6264</f>
        <v>0</v>
      </c>
      <c r="M6264" s="1420" t="str">
        <f aca="false">(IF($E6264&lt;&gt;0,$M$2,IF($L6264&lt;&gt;0,$M$2,"")))</f>
        <v/>
      </c>
      <c r="N6264" s="1044"/>
    </row>
    <row r="6265" customFormat="false" ht="15.75" hidden="false" customHeight="false" outlineLevel="0" collapsed="false">
      <c r="A6265" s="796" t="n">
        <v>730</v>
      </c>
      <c r="B6265" s="904"/>
      <c r="C6265" s="994" t="n">
        <v>4071</v>
      </c>
      <c r="D6265" s="995" t="s">
        <v>700</v>
      </c>
      <c r="E6265" s="996" t="n">
        <f aca="false">F6265+G6265+H6265</f>
        <v>0</v>
      </c>
      <c r="F6265" s="1432"/>
      <c r="G6265" s="1433"/>
      <c r="H6265" s="1434"/>
      <c r="I6265" s="1432"/>
      <c r="J6265" s="1433"/>
      <c r="K6265" s="1434"/>
      <c r="L6265" s="996" t="n">
        <f aca="false">I6265+J6265+K6265</f>
        <v>0</v>
      </c>
      <c r="M6265" s="1420" t="str">
        <f aca="false">(IF($E6265&lt;&gt;0,$M$2,IF($L6265&lt;&gt;0,$M$2,"")))</f>
        <v/>
      </c>
      <c r="N6265" s="1044"/>
    </row>
    <row r="6266" customFormat="false" ht="15.75" hidden="false" customHeight="false" outlineLevel="0" collapsed="false">
      <c r="A6266" s="796" t="n">
        <v>735</v>
      </c>
      <c r="B6266" s="1249"/>
      <c r="C6266" s="1003" t="s">
        <v>701</v>
      </c>
      <c r="D6266" s="1003"/>
      <c r="E6266" s="1435"/>
      <c r="F6266" s="1435"/>
      <c r="G6266" s="1435"/>
      <c r="H6266" s="1435"/>
      <c r="I6266" s="1435"/>
      <c r="J6266" s="1435"/>
      <c r="K6266" s="1435"/>
      <c r="L6266" s="1436"/>
      <c r="M6266" s="1420" t="str">
        <f aca="false">(IF($E6266&lt;&gt;0,$M$2,IF($L6266&lt;&gt;0,$M$2,"")))</f>
        <v/>
      </c>
      <c r="N6266" s="1044"/>
    </row>
    <row r="6267" customFormat="false" ht="15.75" hidden="false" customHeight="false" outlineLevel="0" collapsed="false">
      <c r="A6267" s="796" t="n">
        <v>740</v>
      </c>
      <c r="B6267" s="1002" t="n">
        <v>98</v>
      </c>
      <c r="C6267" s="1003" t="s">
        <v>701</v>
      </c>
      <c r="D6267" s="1003"/>
      <c r="E6267" s="921" t="n">
        <f aca="false">F6267+G6267+H6267</f>
        <v>0</v>
      </c>
      <c r="F6267" s="1437"/>
      <c r="G6267" s="1438"/>
      <c r="H6267" s="1439"/>
      <c r="I6267" s="1440" t="n">
        <v>0</v>
      </c>
      <c r="J6267" s="1441" t="n">
        <v>0</v>
      </c>
      <c r="K6267" s="1150" t="n">
        <v>0</v>
      </c>
      <c r="L6267" s="921" t="n">
        <f aca="false">I6267+J6267+K6267</f>
        <v>0</v>
      </c>
      <c r="M6267" s="1420" t="str">
        <f aca="false">(IF($E6267&lt;&gt;0,$M$2,IF($L6267&lt;&gt;0,$M$2,"")))</f>
        <v/>
      </c>
      <c r="N6267" s="1044"/>
    </row>
    <row r="6268" customFormat="false" ht="15.75" hidden="false" customHeight="false" outlineLevel="0" collapsed="false">
      <c r="A6268" s="796" t="n">
        <v>745</v>
      </c>
      <c r="B6268" s="1442"/>
      <c r="C6268" s="1443"/>
      <c r="D6268" s="1444"/>
      <c r="E6268" s="882"/>
      <c r="F6268" s="882"/>
      <c r="G6268" s="882"/>
      <c r="H6268" s="882"/>
      <c r="I6268" s="882"/>
      <c r="J6268" s="882"/>
      <c r="K6268" s="882"/>
      <c r="L6268" s="883"/>
      <c r="M6268" s="1420" t="str">
        <f aca="false">(IF($E6268&lt;&gt;0,$M$2,IF($L6268&lt;&gt;0,$M$2,"")))</f>
        <v/>
      </c>
      <c r="N6268" s="1044"/>
    </row>
    <row r="6269" customFormat="false" ht="15.75" hidden="false" customHeight="false" outlineLevel="0" collapsed="false">
      <c r="A6269" s="795" t="n">
        <v>750</v>
      </c>
      <c r="B6269" s="1445"/>
      <c r="C6269" s="670"/>
      <c r="D6269" s="1446"/>
      <c r="E6269" s="833"/>
      <c r="F6269" s="833"/>
      <c r="G6269" s="833"/>
      <c r="H6269" s="833"/>
      <c r="I6269" s="833"/>
      <c r="J6269" s="833"/>
      <c r="K6269" s="833"/>
      <c r="L6269" s="1010"/>
      <c r="M6269" s="1420" t="str">
        <f aca="false">(IF($E6269&lt;&gt;0,$M$2,IF($L6269&lt;&gt;0,$M$2,"")))</f>
        <v/>
      </c>
      <c r="N6269" s="1044"/>
    </row>
    <row r="6270" customFormat="false" ht="15.75" hidden="false" customHeight="false" outlineLevel="0" collapsed="false">
      <c r="A6270" s="796" t="n">
        <v>755</v>
      </c>
      <c r="B6270" s="1445"/>
      <c r="C6270" s="670"/>
      <c r="D6270" s="1446"/>
      <c r="E6270" s="833"/>
      <c r="F6270" s="833"/>
      <c r="G6270" s="833"/>
      <c r="H6270" s="833"/>
      <c r="I6270" s="833"/>
      <c r="J6270" s="833"/>
      <c r="K6270" s="833"/>
      <c r="L6270" s="1010"/>
      <c r="M6270" s="1420" t="str">
        <f aca="false">(IF($E6270&lt;&gt;0,$M$2,IF($L6270&lt;&gt;0,$M$2,"")))</f>
        <v/>
      </c>
      <c r="N6270" s="1044"/>
    </row>
    <row r="6271" customFormat="false" ht="16.5" hidden="false" customHeight="false" outlineLevel="0" collapsed="false">
      <c r="A6271" s="796" t="n">
        <v>760</v>
      </c>
      <c r="B6271" s="1447"/>
      <c r="C6271" s="1014" t="s">
        <v>581</v>
      </c>
      <c r="D6271" s="1448" t="n">
        <f aca="false">+B6271</f>
        <v>0</v>
      </c>
      <c r="E6271" s="1016" t="n">
        <f aca="false">SUM(E6157,E6160,E6166,E6174,E6175,E6193,E6197,E6203,E6206,E6207,E6208,E6209,E6210,E6217,E6224,E6225,E6226,E6227,E6234,E6238,E6239,E6240,E6241,E6244,E6245,E6253,E6256,E6257,E6262)+E6267</f>
        <v>400000</v>
      </c>
      <c r="F6271" s="1017" t="n">
        <f aca="false">SUM(F6157,F6160,F6166,F6174,F6175,F6193,F6197,F6203,F6206,F6207,F6208,F6209,F6210,F6217,F6224,F6225,F6226,F6227,F6234,F6238,F6239,F6240,F6241,F6244,F6245,F6253,F6256,F6257,F6262)+F6267</f>
        <v>0</v>
      </c>
      <c r="G6271" s="1018" t="n">
        <f aca="false">SUM(G6157,G6160,G6166,G6174,G6175,G6193,G6197,G6203,G6206,G6207,G6208,G6209,G6210,G6217,G6224,G6225,G6226,G6227,G6234,G6238,G6239,G6240,G6241,G6244,G6245,G6253,G6256,G6257,G6262)+G6267</f>
        <v>400000</v>
      </c>
      <c r="H6271" s="1019" t="n">
        <f aca="false">SUM(H6157,H6160,H6166,H6174,H6175,H6193,H6197,H6203,H6206,H6207,H6208,H6209,H6210,H6217,H6224,H6225,H6226,H6227,H6234,H6238,H6239,H6240,H6241,H6244,H6245,H6253,H6256,H6257,H6262)+H6267</f>
        <v>0</v>
      </c>
      <c r="I6271" s="1017" t="n">
        <f aca="false">SUM(I6157,I6160,I6166,I6174,I6175,I6193,I6197,I6203,I6206,I6207,I6208,I6209,I6210,I6217,I6224,I6225,I6226,I6227,I6234,I6238,I6239,I6240,I6241,I6244,I6245,I6253,I6256,I6257,I6262)+I6267</f>
        <v>0</v>
      </c>
      <c r="J6271" s="1018" t="n">
        <f aca="false">SUM(J6157,J6160,J6166,J6174,J6175,J6193,J6197,J6203,J6206,J6207,J6208,J6209,J6210,J6217,J6224,J6225,J6226,J6227,J6234,J6238,J6239,J6240,J6241,J6244,J6245,J6253,J6256,J6257,J6262)+J6267</f>
        <v>54444</v>
      </c>
      <c r="K6271" s="1019" t="n">
        <f aca="false">SUM(K6157,K6160,K6166,K6174,K6175,K6193,K6197,K6203,K6206,K6207,K6208,K6209,K6210,K6217,K6224,K6225,K6226,K6227,K6234,K6238,K6239,K6240,K6241,K6244,K6245,K6253,K6256,K6257,K6262)+K6267</f>
        <v>0</v>
      </c>
      <c r="L6271" s="1016" t="n">
        <f aca="false">SUM(L6157,L6160,L6166,L6174,L6175,L6193,L6197,L6203,L6206,L6207,L6208,L6209,L6210,L6217,L6224,L6225,L6226,L6227,L6234,L6238,L6239,L6240,L6241,L6244,L6245,L6253,L6256,L6257,L6262)+L6267</f>
        <v>54444</v>
      </c>
      <c r="M6271" s="1420" t="n">
        <f aca="false">(IF($E6271&lt;&gt;0,$M$2,IF($L6271&lt;&gt;0,$M$2,"")))</f>
        <v>1</v>
      </c>
      <c r="N6271" s="1449" t="str">
        <f aca="false">LEFT(C6154,1)</f>
        <v>6</v>
      </c>
    </row>
    <row r="6272" customFormat="false" ht="16.5" hidden="false" customHeight="false" outlineLevel="0" collapsed="false">
      <c r="A6272" s="795" t="n">
        <v>765</v>
      </c>
      <c r="B6272" s="1450" t="s">
        <v>947</v>
      </c>
      <c r="C6272" s="1451"/>
      <c r="L6272" s="1057"/>
      <c r="M6272" s="657" t="n">
        <f aca="false">(IF($E6271&lt;&gt;0,$M$2,IF($L6271&lt;&gt;0,$M$2,"")))</f>
        <v>1</v>
      </c>
    </row>
    <row r="6273" customFormat="false" ht="15.75" hidden="false" customHeight="false" outlineLevel="0" collapsed="false">
      <c r="A6273" s="795" t="n">
        <v>775</v>
      </c>
      <c r="B6273" s="1452"/>
      <c r="C6273" s="1452"/>
      <c r="D6273" s="1453"/>
      <c r="E6273" s="1452"/>
      <c r="F6273" s="1452"/>
      <c r="G6273" s="1452"/>
      <c r="H6273" s="1452"/>
      <c r="I6273" s="1452"/>
      <c r="J6273" s="1452"/>
      <c r="K6273" s="1452"/>
      <c r="L6273" s="1454"/>
      <c r="M6273" s="657" t="n">
        <f aca="false">(IF($E6271&lt;&gt;0,$M$2,IF($L6271&lt;&gt;0,$M$2,"")))</f>
        <v>1</v>
      </c>
    </row>
    <row r="6274" customFormat="false" ht="15.75" hidden="false" customHeight="false" outlineLevel="0" collapsed="false">
      <c r="A6274" s="796" t="n">
        <v>780</v>
      </c>
      <c r="B6274" s="1057"/>
      <c r="C6274" s="1057"/>
      <c r="D6274" s="1186"/>
      <c r="E6274" s="1390"/>
      <c r="F6274" s="1390"/>
      <c r="G6274" s="1390"/>
      <c r="H6274" s="1390"/>
      <c r="I6274" s="1390"/>
      <c r="J6274" s="1390"/>
      <c r="K6274" s="1390"/>
      <c r="L6274" s="1390"/>
      <c r="M6274" s="657" t="n">
        <f aca="false">(IF($E6406&lt;&gt;0,$M$2,IF($L6406&lt;&gt;0,$M$2,"")))</f>
        <v>1</v>
      </c>
    </row>
    <row r="6275" customFormat="false" ht="15.75" hidden="false" customHeight="false" outlineLevel="0" collapsed="false">
      <c r="A6275" s="796" t="n">
        <v>785</v>
      </c>
      <c r="B6275" s="1057"/>
      <c r="C6275" s="1391"/>
      <c r="D6275" s="1392"/>
      <c r="E6275" s="1390"/>
      <c r="F6275" s="1390"/>
      <c r="G6275" s="1390"/>
      <c r="H6275" s="1390"/>
      <c r="I6275" s="1390"/>
      <c r="J6275" s="1390"/>
      <c r="K6275" s="1390"/>
      <c r="L6275" s="1390"/>
      <c r="M6275" s="657" t="n">
        <f aca="false">(IF($E6406&lt;&gt;0,$M$2,IF($L6406&lt;&gt;0,$M$2,"")))</f>
        <v>1</v>
      </c>
    </row>
    <row r="6276" customFormat="false" ht="15.75" hidden="false" customHeight="false" outlineLevel="0" collapsed="false">
      <c r="A6276" s="796" t="n">
        <v>790</v>
      </c>
      <c r="B6276" s="1222" t="str">
        <f aca="false">$B$7</f>
        <v>ОТЧЕТНИ ДАННИ ПО ЕБК ЗА ИЗПЪЛНЕНИЕТО НА БЮДЖЕТА</v>
      </c>
      <c r="C6276" s="1222"/>
      <c r="D6276" s="1222"/>
      <c r="E6276" s="855"/>
      <c r="F6276" s="855"/>
      <c r="G6276" s="839"/>
      <c r="H6276" s="839"/>
      <c r="I6276" s="839"/>
      <c r="J6276" s="839"/>
      <c r="K6276" s="839"/>
      <c r="L6276" s="839"/>
      <c r="M6276" s="657" t="n">
        <f aca="false">(IF($E6406&lt;&gt;0,$M$2,IF($L6406&lt;&gt;0,$M$2,"")))</f>
        <v>1</v>
      </c>
    </row>
    <row r="6277" customFormat="false" ht="15.75" hidden="false" customHeight="false" outlineLevel="0" collapsed="false">
      <c r="A6277" s="796" t="n">
        <v>795</v>
      </c>
      <c r="B6277" s="396"/>
      <c r="C6277" s="1012"/>
      <c r="D6277" s="1021"/>
      <c r="E6277" s="386" t="s">
        <v>398</v>
      </c>
      <c r="F6277" s="386" t="s">
        <v>399</v>
      </c>
      <c r="G6277" s="839"/>
      <c r="H6277" s="1393" t="s">
        <v>936</v>
      </c>
      <c r="I6277" s="1394"/>
      <c r="J6277" s="1395"/>
      <c r="K6277" s="839"/>
      <c r="L6277" s="839"/>
      <c r="M6277" s="657" t="n">
        <f aca="false">(IF($E6406&lt;&gt;0,$M$2,IF($L6406&lt;&gt;0,$M$2,"")))</f>
        <v>1</v>
      </c>
    </row>
    <row r="6278" customFormat="false" ht="18.75" hidden="false" customHeight="false" outlineLevel="0" collapsed="false">
      <c r="A6278" s="795" t="n">
        <v>805</v>
      </c>
      <c r="B6278" s="843" t="n">
        <f aca="false">$B$9</f>
        <v>0</v>
      </c>
      <c r="C6278" s="843"/>
      <c r="D6278" s="843"/>
      <c r="E6278" s="676" t="n">
        <f aca="false">$E$9</f>
        <v>42370</v>
      </c>
      <c r="F6278" s="844" t="n">
        <f aca="false">$F$9</f>
        <v>42429</v>
      </c>
      <c r="G6278" s="839"/>
      <c r="H6278" s="839"/>
      <c r="I6278" s="839"/>
      <c r="J6278" s="839"/>
      <c r="K6278" s="839"/>
      <c r="L6278" s="839"/>
      <c r="M6278" s="657" t="n">
        <f aca="false">(IF($E6406&lt;&gt;0,$M$2,IF($L6406&lt;&gt;0,$M$2,"")))</f>
        <v>1</v>
      </c>
    </row>
    <row r="6279" customFormat="false" ht="15.75" hidden="false" customHeight="false" outlineLevel="0" collapsed="false">
      <c r="A6279" s="796" t="n">
        <v>810</v>
      </c>
      <c r="B6279" s="396" t="str">
        <f aca="false">$B$10</f>
        <v>(наименование на разпоредителя с бюджет)</v>
      </c>
      <c r="C6279" s="396"/>
      <c r="D6279" s="845"/>
      <c r="E6279" s="839"/>
      <c r="F6279" s="839"/>
      <c r="G6279" s="839"/>
      <c r="H6279" s="839"/>
      <c r="I6279" s="839"/>
      <c r="J6279" s="839"/>
      <c r="K6279" s="839"/>
      <c r="L6279" s="839"/>
      <c r="M6279" s="657" t="n">
        <f aca="false">(IF($E6406&lt;&gt;0,$M$2,IF($L6406&lt;&gt;0,$M$2,"")))</f>
        <v>1</v>
      </c>
    </row>
    <row r="6280" customFormat="false" ht="15.75" hidden="false" customHeight="false" outlineLevel="0" collapsed="false">
      <c r="A6280" s="796" t="n">
        <v>815</v>
      </c>
      <c r="B6280" s="396"/>
      <c r="C6280" s="396"/>
      <c r="D6280" s="845"/>
      <c r="E6280" s="839"/>
      <c r="F6280" s="839"/>
      <c r="G6280" s="839"/>
      <c r="H6280" s="839"/>
      <c r="I6280" s="839"/>
      <c r="J6280" s="839"/>
      <c r="K6280" s="839"/>
      <c r="L6280" s="839"/>
      <c r="M6280" s="657" t="n">
        <f aca="false">(IF($E6406&lt;&gt;0,$M$2,IF($L6406&lt;&gt;0,$M$2,"")))</f>
        <v>1</v>
      </c>
    </row>
    <row r="6281" customFormat="false" ht="19.5" hidden="false" customHeight="false" outlineLevel="0" collapsed="false">
      <c r="A6281" s="804" t="n">
        <v>525</v>
      </c>
      <c r="B6281" s="1396" t="str">
        <f aca="false">$B$12</f>
        <v>Хасково</v>
      </c>
      <c r="C6281" s="1396"/>
      <c r="D6281" s="1396"/>
      <c r="E6281" s="1055" t="s">
        <v>583</v>
      </c>
      <c r="F6281" s="1397" t="str">
        <f aca="false">$F$12</f>
        <v>7611</v>
      </c>
      <c r="G6281" s="839"/>
      <c r="H6281" s="839"/>
      <c r="I6281" s="839"/>
      <c r="J6281" s="839"/>
      <c r="K6281" s="839"/>
      <c r="L6281" s="839"/>
      <c r="M6281" s="657" t="n">
        <f aca="false">(IF($E6406&lt;&gt;0,$M$2,IF($L6406&lt;&gt;0,$M$2,"")))</f>
        <v>1</v>
      </c>
    </row>
    <row r="6282" customFormat="false" ht="15.75" hidden="false" customHeight="false" outlineLevel="0" collapsed="false">
      <c r="A6282" s="795" t="n">
        <v>820</v>
      </c>
      <c r="B6282" s="404" t="str">
        <f aca="false">$B$13</f>
        <v>(наименование на първостепенния разпоредител с бюджет)</v>
      </c>
      <c r="C6282" s="396"/>
      <c r="D6282" s="845"/>
      <c r="E6282" s="855"/>
      <c r="F6282" s="855"/>
      <c r="G6282" s="839"/>
      <c r="H6282" s="839"/>
      <c r="I6282" s="839"/>
      <c r="J6282" s="839"/>
      <c r="K6282" s="839"/>
      <c r="L6282" s="839"/>
      <c r="M6282" s="657" t="n">
        <f aca="false">(IF($E6406&lt;&gt;0,$M$2,IF($L6406&lt;&gt;0,$M$2,"")))</f>
        <v>1</v>
      </c>
    </row>
    <row r="6283" customFormat="false" ht="19.5" hidden="false" customHeight="false" outlineLevel="0" collapsed="false">
      <c r="A6283" s="796" t="n">
        <v>821</v>
      </c>
      <c r="B6283" s="849"/>
      <c r="C6283" s="839"/>
      <c r="D6283" s="850" t="s">
        <v>404</v>
      </c>
      <c r="E6283" s="851" t="n">
        <f aca="false">$E$15</f>
        <v>0</v>
      </c>
      <c r="F6283" s="1060" t="str">
        <f aca="false">$F$15</f>
        <v>БЮДЖЕТ</v>
      </c>
      <c r="G6283" s="833"/>
      <c r="H6283" s="833"/>
      <c r="I6283" s="833"/>
      <c r="J6283" s="833"/>
      <c r="K6283" s="833"/>
      <c r="L6283" s="833"/>
      <c r="M6283" s="657" t="n">
        <f aca="false">(IF($E6406&lt;&gt;0,$M$2,IF($L6406&lt;&gt;0,$M$2,"")))</f>
        <v>1</v>
      </c>
    </row>
    <row r="6284" customFormat="false" ht="16.5" hidden="false" customHeight="false" outlineLevel="0" collapsed="false">
      <c r="A6284" s="796" t="n">
        <v>822</v>
      </c>
      <c r="B6284" s="396"/>
      <c r="C6284" s="1012"/>
      <c r="D6284" s="1021"/>
      <c r="E6284" s="839"/>
      <c r="F6284" s="839"/>
      <c r="G6284" s="839"/>
      <c r="H6284" s="839"/>
      <c r="I6284" s="839"/>
      <c r="J6284" s="839"/>
      <c r="K6284" s="839"/>
      <c r="L6284" s="858" t="s">
        <v>405</v>
      </c>
      <c r="M6284" s="657" t="n">
        <f aca="false">(IF($E6406&lt;&gt;0,$M$2,IF($L6406&lt;&gt;0,$M$2,"")))</f>
        <v>1</v>
      </c>
    </row>
    <row r="6285" customFormat="false" ht="18.75" hidden="false" customHeight="false" outlineLevel="0" collapsed="false">
      <c r="A6285" s="796" t="n">
        <v>823</v>
      </c>
      <c r="B6285" s="859"/>
      <c r="C6285" s="860"/>
      <c r="D6285" s="861" t="s">
        <v>937</v>
      </c>
      <c r="E6285" s="698" t="s">
        <v>938</v>
      </c>
      <c r="F6285" s="698"/>
      <c r="G6285" s="698"/>
      <c r="H6285" s="698"/>
      <c r="I6285" s="862" t="s">
        <v>939</v>
      </c>
      <c r="J6285" s="862"/>
      <c r="K6285" s="862"/>
      <c r="L6285" s="862"/>
      <c r="M6285" s="657" t="n">
        <f aca="false">(IF($E6406&lt;&gt;0,$M$2,IF($L6406&lt;&gt;0,$M$2,"")))</f>
        <v>1</v>
      </c>
    </row>
    <row r="6286" customFormat="false" ht="56.1" hidden="false" customHeight="true" outlineLevel="0" collapsed="false">
      <c r="A6286" s="796" t="n">
        <v>825</v>
      </c>
      <c r="B6286" s="863" t="s">
        <v>239</v>
      </c>
      <c r="C6286" s="864" t="s">
        <v>409</v>
      </c>
      <c r="D6286" s="865" t="s">
        <v>940</v>
      </c>
      <c r="E6286" s="1234" t="s">
        <v>588</v>
      </c>
      <c r="F6286" s="704" t="s">
        <v>243</v>
      </c>
      <c r="G6286" s="705" t="s">
        <v>244</v>
      </c>
      <c r="H6286" s="706" t="s">
        <v>245</v>
      </c>
      <c r="I6286" s="866" t="s">
        <v>243</v>
      </c>
      <c r="J6286" s="867" t="s">
        <v>244</v>
      </c>
      <c r="K6286" s="868" t="s">
        <v>245</v>
      </c>
      <c r="L6286" s="869" t="s">
        <v>941</v>
      </c>
      <c r="M6286" s="657" t="n">
        <f aca="false">(IF($E6406&lt;&gt;0,$M$2,IF($L6406&lt;&gt;0,$M$2,"")))</f>
        <v>1</v>
      </c>
    </row>
    <row r="6287" customFormat="false" ht="69" hidden="false" customHeight="true" outlineLevel="0" collapsed="false">
      <c r="A6287" s="796"/>
      <c r="B6287" s="871"/>
      <c r="C6287" s="872"/>
      <c r="D6287" s="873" t="s">
        <v>593</v>
      </c>
      <c r="E6287" s="1398" t="s">
        <v>24</v>
      </c>
      <c r="F6287" s="716" t="s">
        <v>25</v>
      </c>
      <c r="G6287" s="717" t="s">
        <v>26</v>
      </c>
      <c r="H6287" s="718" t="s">
        <v>27</v>
      </c>
      <c r="I6287" s="874" t="s">
        <v>28</v>
      </c>
      <c r="J6287" s="875" t="s">
        <v>420</v>
      </c>
      <c r="K6287" s="876" t="s">
        <v>421</v>
      </c>
      <c r="L6287" s="877" t="s">
        <v>422</v>
      </c>
      <c r="M6287" s="657" t="n">
        <f aca="false">(IF($E6406&lt;&gt;0,$M$2,IF($L6406&lt;&gt;0,$M$2,"")))</f>
        <v>1</v>
      </c>
    </row>
    <row r="6288" customFormat="false" ht="15.75" hidden="false" customHeight="false" outlineLevel="0" collapsed="false">
      <c r="A6288" s="796"/>
      <c r="B6288" s="1399"/>
      <c r="C6288" s="1400" t="e">
        <f aca="false">VLOOKUP(D6288,OP_LIST2,2,FALSE())</f>
        <v>#N/A</v>
      </c>
      <c r="D6288" s="1401"/>
      <c r="E6288" s="1010"/>
      <c r="F6288" s="1402"/>
      <c r="G6288" s="1403"/>
      <c r="H6288" s="1404"/>
      <c r="I6288" s="1402"/>
      <c r="J6288" s="1403"/>
      <c r="K6288" s="1404"/>
      <c r="L6288" s="1405"/>
      <c r="M6288" s="657" t="n">
        <f aca="false">(IF($E6406&lt;&gt;0,$M$2,IF($L6406&lt;&gt;0,$M$2,"")))</f>
        <v>1</v>
      </c>
    </row>
    <row r="6289" customFormat="false" ht="15.75" hidden="false" customHeight="false" outlineLevel="0" collapsed="false">
      <c r="A6289" s="796"/>
      <c r="B6289" s="1406"/>
      <c r="C6289" s="1407" t="n">
        <f aca="false">VLOOKUP(D6290,EBK_DEIN2,2,FALSE())</f>
        <v>7701</v>
      </c>
      <c r="D6289" s="1401" t="s">
        <v>942</v>
      </c>
      <c r="E6289" s="1010"/>
      <c r="F6289" s="1408"/>
      <c r="G6289" s="1409"/>
      <c r="H6289" s="1410"/>
      <c r="I6289" s="1408"/>
      <c r="J6289" s="1409"/>
      <c r="K6289" s="1410"/>
      <c r="L6289" s="1405"/>
      <c r="M6289" s="657" t="n">
        <f aca="false">(IF($E6406&lt;&gt;0,$M$2,IF($L6406&lt;&gt;0,$M$2,"")))</f>
        <v>1</v>
      </c>
    </row>
    <row r="6290" customFormat="false" ht="15.75" hidden="false" customHeight="false" outlineLevel="0" collapsed="false">
      <c r="A6290" s="796"/>
      <c r="B6290" s="1411"/>
      <c r="C6290" s="1412" t="n">
        <f aca="false">+C6289</f>
        <v>7701</v>
      </c>
      <c r="D6290" s="1413" t="s">
        <v>989</v>
      </c>
      <c r="E6290" s="1010"/>
      <c r="F6290" s="1408"/>
      <c r="G6290" s="1409"/>
      <c r="H6290" s="1410"/>
      <c r="I6290" s="1408"/>
      <c r="J6290" s="1409"/>
      <c r="K6290" s="1410"/>
      <c r="L6290" s="1405"/>
      <c r="M6290" s="657" t="n">
        <f aca="false">(IF($E6406&lt;&gt;0,$M$2,IF($L6406&lt;&gt;0,$M$2,"")))</f>
        <v>1</v>
      </c>
    </row>
    <row r="6291" customFormat="false" ht="15.75" hidden="false" customHeight="false" outlineLevel="0" collapsed="false">
      <c r="A6291" s="796"/>
      <c r="B6291" s="1414"/>
      <c r="C6291" s="1415"/>
      <c r="D6291" s="1416" t="s">
        <v>944</v>
      </c>
      <c r="E6291" s="1010"/>
      <c r="F6291" s="1417"/>
      <c r="G6291" s="1418"/>
      <c r="H6291" s="1419"/>
      <c r="I6291" s="1417"/>
      <c r="J6291" s="1418"/>
      <c r="K6291" s="1419"/>
      <c r="L6291" s="1405"/>
      <c r="M6291" s="657" t="n">
        <f aca="false">(IF($E6406&lt;&gt;0,$M$2,IF($L6406&lt;&gt;0,$M$2,"")))</f>
        <v>1</v>
      </c>
    </row>
    <row r="6292" customFormat="false" ht="15.75" hidden="false" customHeight="true" outlineLevel="0" collapsed="false">
      <c r="A6292" s="796"/>
      <c r="B6292" s="885" t="n">
        <v>100</v>
      </c>
      <c r="C6292" s="886" t="s">
        <v>594</v>
      </c>
      <c r="D6292" s="886"/>
      <c r="E6292" s="887" t="n">
        <f aca="false">SUM(E6293:E6294)</f>
        <v>64000</v>
      </c>
      <c r="F6292" s="888" t="n">
        <f aca="false">SUM(F6293:F6294)</f>
        <v>0</v>
      </c>
      <c r="G6292" s="889" t="n">
        <f aca="false">SUM(G6293:G6294)</f>
        <v>64000</v>
      </c>
      <c r="H6292" s="543" t="n">
        <f aca="false">SUM(H6293:H6294)</f>
        <v>0</v>
      </c>
      <c r="I6292" s="888" t="n">
        <f aca="false">SUM(I6293:I6294)</f>
        <v>0</v>
      </c>
      <c r="J6292" s="889" t="n">
        <f aca="false">SUM(J6293:J6294)</f>
        <v>10931</v>
      </c>
      <c r="K6292" s="543" t="n">
        <f aca="false">SUM(K6293:K6294)</f>
        <v>0</v>
      </c>
      <c r="L6292" s="887" t="n">
        <f aca="false">SUM(L6293:L6294)</f>
        <v>10931</v>
      </c>
      <c r="M6292" s="1420" t="n">
        <f aca="false">(IF($E6292&lt;&gt;0,$M$2,IF($L6292&lt;&gt;0,$M$2,"")))</f>
        <v>1</v>
      </c>
      <c r="N6292" s="1044"/>
    </row>
    <row r="6293" customFormat="false" ht="15.75" hidden="false" customHeight="false" outlineLevel="0" collapsed="false">
      <c r="A6293" s="796"/>
      <c r="B6293" s="891"/>
      <c r="C6293" s="892" t="n">
        <v>101</v>
      </c>
      <c r="D6293" s="893" t="s">
        <v>595</v>
      </c>
      <c r="E6293" s="730" t="n">
        <f aca="false">F6293+G6293+H6293</f>
        <v>64000</v>
      </c>
      <c r="F6293" s="793"/>
      <c r="G6293" s="772" t="n">
        <v>64000</v>
      </c>
      <c r="H6293" s="1421"/>
      <c r="I6293" s="793"/>
      <c r="J6293" s="772" t="n">
        <v>10931</v>
      </c>
      <c r="K6293" s="1421"/>
      <c r="L6293" s="730" t="n">
        <f aca="false">I6293+J6293+K6293</f>
        <v>10931</v>
      </c>
      <c r="M6293" s="1420" t="n">
        <f aca="false">(IF($E6293&lt;&gt;0,$M$2,IF($L6293&lt;&gt;0,$M$2,"")))</f>
        <v>1</v>
      </c>
      <c r="N6293" s="1044"/>
    </row>
    <row r="6294" customFormat="false" ht="36" hidden="false" customHeight="true" outlineLevel="0" collapsed="false">
      <c r="A6294" s="693"/>
      <c r="B6294" s="891"/>
      <c r="C6294" s="897" t="n">
        <v>102</v>
      </c>
      <c r="D6294" s="898" t="s">
        <v>596</v>
      </c>
      <c r="E6294" s="758" t="n">
        <f aca="false">F6294+G6294+H6294</f>
        <v>0</v>
      </c>
      <c r="F6294" s="790"/>
      <c r="G6294" s="776"/>
      <c r="H6294" s="1422"/>
      <c r="I6294" s="790"/>
      <c r="J6294" s="776"/>
      <c r="K6294" s="1422"/>
      <c r="L6294" s="758" t="n">
        <f aca="false">I6294+J6294+K6294</f>
        <v>0</v>
      </c>
      <c r="M6294" s="1420" t="str">
        <f aca="false">(IF($E6294&lt;&gt;0,$M$2,IF($L6294&lt;&gt;0,$M$2,"")))</f>
        <v/>
      </c>
      <c r="N6294" s="1044"/>
    </row>
    <row r="6295" customFormat="false" ht="15.75" hidden="false" customHeight="false" outlineLevel="0" collapsed="false">
      <c r="A6295" s="693"/>
      <c r="B6295" s="885" t="n">
        <v>200</v>
      </c>
      <c r="C6295" s="902" t="s">
        <v>597</v>
      </c>
      <c r="D6295" s="902"/>
      <c r="E6295" s="887" t="n">
        <f aca="false">SUM(E6296:E6300)</f>
        <v>68180</v>
      </c>
      <c r="F6295" s="888" t="n">
        <f aca="false">SUM(F6296:F6300)</f>
        <v>0</v>
      </c>
      <c r="G6295" s="889" t="n">
        <f aca="false">SUM(G6296:G6300)</f>
        <v>68180</v>
      </c>
      <c r="H6295" s="543" t="n">
        <f aca="false">SUM(H6296:H6300)</f>
        <v>0</v>
      </c>
      <c r="I6295" s="888" t="n">
        <f aca="false">SUM(I6296:I6300)</f>
        <v>0</v>
      </c>
      <c r="J6295" s="889" t="n">
        <f aca="false">SUM(J6296:J6300)</f>
        <v>9158</v>
      </c>
      <c r="K6295" s="543" t="n">
        <f aca="false">SUM(K6296:K6300)</f>
        <v>0</v>
      </c>
      <c r="L6295" s="887" t="n">
        <f aca="false">SUM(L6296:L6300)</f>
        <v>9158</v>
      </c>
      <c r="M6295" s="1420" t="n">
        <f aca="false">(IF($E6295&lt;&gt;0,$M$2,IF($L6295&lt;&gt;0,$M$2,"")))</f>
        <v>1</v>
      </c>
      <c r="N6295" s="1044"/>
    </row>
    <row r="6296" customFormat="false" ht="15.75" hidden="false" customHeight="false" outlineLevel="0" collapsed="false">
      <c r="A6296" s="693"/>
      <c r="B6296" s="903"/>
      <c r="C6296" s="892" t="n">
        <v>201</v>
      </c>
      <c r="D6296" s="893" t="s">
        <v>598</v>
      </c>
      <c r="E6296" s="730" t="n">
        <f aca="false">F6296+G6296+H6296</f>
        <v>0</v>
      </c>
      <c r="F6296" s="793"/>
      <c r="G6296" s="772"/>
      <c r="H6296" s="1421"/>
      <c r="I6296" s="793"/>
      <c r="J6296" s="772"/>
      <c r="K6296" s="1421"/>
      <c r="L6296" s="730" t="n">
        <f aca="false">I6296+J6296+K6296</f>
        <v>0</v>
      </c>
      <c r="M6296" s="1420" t="str">
        <f aca="false">(IF($E6296&lt;&gt;0,$M$2,IF($L6296&lt;&gt;0,$M$2,"")))</f>
        <v/>
      </c>
      <c r="N6296" s="1044"/>
    </row>
    <row r="6297" customFormat="false" ht="15.75" hidden="false" customHeight="false" outlineLevel="0" collapsed="false">
      <c r="A6297" s="693"/>
      <c r="B6297" s="904"/>
      <c r="C6297" s="905" t="n">
        <v>202</v>
      </c>
      <c r="D6297" s="906" t="s">
        <v>599</v>
      </c>
      <c r="E6297" s="737" t="n">
        <f aca="false">F6297+G6297+H6297</f>
        <v>59350</v>
      </c>
      <c r="F6297" s="785"/>
      <c r="G6297" s="741" t="n">
        <v>59350</v>
      </c>
      <c r="H6297" s="1423"/>
      <c r="I6297" s="785"/>
      <c r="J6297" s="741" t="n">
        <v>3910</v>
      </c>
      <c r="K6297" s="1423"/>
      <c r="L6297" s="737" t="n">
        <f aca="false">I6297+J6297+K6297</f>
        <v>3910</v>
      </c>
      <c r="M6297" s="1420" t="n">
        <f aca="false">(IF($E6297&lt;&gt;0,$M$2,IF($L6297&lt;&gt;0,$M$2,"")))</f>
        <v>1</v>
      </c>
      <c r="N6297" s="1044"/>
    </row>
    <row r="6298" customFormat="false" ht="31.5" hidden="false" customHeight="false" outlineLevel="0" collapsed="false">
      <c r="A6298" s="693"/>
      <c r="B6298" s="904"/>
      <c r="C6298" s="905" t="n">
        <v>205</v>
      </c>
      <c r="D6298" s="906" t="s">
        <v>600</v>
      </c>
      <c r="E6298" s="737" t="n">
        <f aca="false">F6298+G6298+H6298</f>
        <v>3500</v>
      </c>
      <c r="F6298" s="785"/>
      <c r="G6298" s="741" t="n">
        <v>3500</v>
      </c>
      <c r="H6298" s="1423"/>
      <c r="I6298" s="785"/>
      <c r="J6298" s="741" t="n">
        <v>312</v>
      </c>
      <c r="K6298" s="1423"/>
      <c r="L6298" s="737" t="n">
        <f aca="false">I6298+J6298+K6298</f>
        <v>312</v>
      </c>
      <c r="M6298" s="1420" t="n">
        <f aca="false">(IF($E6298&lt;&gt;0,$M$2,IF($L6298&lt;&gt;0,$M$2,"")))</f>
        <v>1</v>
      </c>
      <c r="N6298" s="1044"/>
    </row>
    <row r="6299" customFormat="false" ht="15.75" hidden="false" customHeight="false" outlineLevel="0" collapsed="false">
      <c r="A6299" s="693"/>
      <c r="B6299" s="904"/>
      <c r="C6299" s="905" t="n">
        <v>208</v>
      </c>
      <c r="D6299" s="910" t="s">
        <v>601</v>
      </c>
      <c r="E6299" s="737" t="n">
        <f aca="false">F6299+G6299+H6299</f>
        <v>4830</v>
      </c>
      <c r="F6299" s="785"/>
      <c r="G6299" s="741" t="n">
        <v>4830</v>
      </c>
      <c r="H6299" s="1423"/>
      <c r="I6299" s="785"/>
      <c r="J6299" s="741" t="n">
        <v>4830</v>
      </c>
      <c r="K6299" s="1423"/>
      <c r="L6299" s="737" t="n">
        <f aca="false">I6299+J6299+K6299</f>
        <v>4830</v>
      </c>
      <c r="M6299" s="1420" t="n">
        <f aca="false">(IF($E6299&lt;&gt;0,$M$2,IF($L6299&lt;&gt;0,$M$2,"")))</f>
        <v>1</v>
      </c>
      <c r="N6299" s="1044"/>
    </row>
    <row r="6300" customFormat="false" ht="15.75" hidden="false" customHeight="false" outlineLevel="0" collapsed="false">
      <c r="A6300" s="693"/>
      <c r="B6300" s="903"/>
      <c r="C6300" s="897" t="n">
        <v>209</v>
      </c>
      <c r="D6300" s="911" t="s">
        <v>602</v>
      </c>
      <c r="E6300" s="758" t="n">
        <f aca="false">F6300+G6300+H6300</f>
        <v>500</v>
      </c>
      <c r="F6300" s="790"/>
      <c r="G6300" s="776" t="n">
        <v>500</v>
      </c>
      <c r="H6300" s="1422"/>
      <c r="I6300" s="790"/>
      <c r="J6300" s="776" t="n">
        <v>106</v>
      </c>
      <c r="K6300" s="1422"/>
      <c r="L6300" s="758" t="n">
        <f aca="false">I6300+J6300+K6300</f>
        <v>106</v>
      </c>
      <c r="M6300" s="1420" t="n">
        <f aca="false">(IF($E6300&lt;&gt;0,$M$2,IF($L6300&lt;&gt;0,$M$2,"")))</f>
        <v>1</v>
      </c>
      <c r="N6300" s="1044"/>
    </row>
    <row r="6301" customFormat="false" ht="15.75" hidden="false" customHeight="false" outlineLevel="0" collapsed="false">
      <c r="A6301" s="693"/>
      <c r="B6301" s="885" t="n">
        <v>500</v>
      </c>
      <c r="C6301" s="902" t="s">
        <v>603</v>
      </c>
      <c r="D6301" s="902"/>
      <c r="E6301" s="887" t="n">
        <f aca="false">SUM(E6302:E6308)</f>
        <v>14800</v>
      </c>
      <c r="F6301" s="888" t="n">
        <f aca="false">SUM(F6302:F6308)</f>
        <v>0</v>
      </c>
      <c r="G6301" s="889" t="n">
        <f aca="false">SUM(G6302:G6308)</f>
        <v>14800</v>
      </c>
      <c r="H6301" s="543" t="n">
        <f aca="false">SUM(H6302:H6308)</f>
        <v>0</v>
      </c>
      <c r="I6301" s="888" t="n">
        <f aca="false">SUM(I6302:I6308)</f>
        <v>0</v>
      </c>
      <c r="J6301" s="889" t="n">
        <f aca="false">SUM(J6302:J6308)</f>
        <v>2102</v>
      </c>
      <c r="K6301" s="543" t="n">
        <f aca="false">SUM(K6302:K6308)</f>
        <v>0</v>
      </c>
      <c r="L6301" s="887" t="n">
        <f aca="false">SUM(L6302:L6308)</f>
        <v>2102</v>
      </c>
      <c r="M6301" s="1420" t="n">
        <f aca="false">(IF($E6301&lt;&gt;0,$M$2,IF($L6301&lt;&gt;0,$M$2,"")))</f>
        <v>1</v>
      </c>
      <c r="N6301" s="1044"/>
    </row>
    <row r="6302" customFormat="false" ht="15.75" hidden="false" customHeight="false" outlineLevel="0" collapsed="false">
      <c r="A6302" s="693"/>
      <c r="B6302" s="903"/>
      <c r="C6302" s="912" t="n">
        <v>551</v>
      </c>
      <c r="D6302" s="913" t="s">
        <v>604</v>
      </c>
      <c r="E6302" s="730" t="n">
        <f aca="false">F6302+G6302+H6302</f>
        <v>8000</v>
      </c>
      <c r="F6302" s="793"/>
      <c r="G6302" s="772" t="n">
        <v>8000</v>
      </c>
      <c r="H6302" s="1421"/>
      <c r="I6302" s="793"/>
      <c r="J6302" s="772" t="n">
        <v>1221</v>
      </c>
      <c r="K6302" s="1421"/>
      <c r="L6302" s="730" t="n">
        <f aca="false">I6302+J6302+K6302</f>
        <v>1221</v>
      </c>
      <c r="M6302" s="1420" t="n">
        <f aca="false">(IF($E6302&lt;&gt;0,$M$2,IF($L6302&lt;&gt;0,$M$2,"")))</f>
        <v>1</v>
      </c>
      <c r="N6302" s="1044"/>
    </row>
    <row r="6303" customFormat="false" ht="15.75" hidden="false" customHeight="false" outlineLevel="0" collapsed="false">
      <c r="A6303" s="693"/>
      <c r="B6303" s="903"/>
      <c r="C6303" s="914" t="n">
        <f aca="false">C6302+1</f>
        <v>552</v>
      </c>
      <c r="D6303" s="915" t="s">
        <v>605</v>
      </c>
      <c r="E6303" s="737" t="n">
        <f aca="false">F6303+G6303+H6303</f>
        <v>0</v>
      </c>
      <c r="F6303" s="785"/>
      <c r="G6303" s="741"/>
      <c r="H6303" s="1423"/>
      <c r="I6303" s="785"/>
      <c r="J6303" s="741"/>
      <c r="K6303" s="1423"/>
      <c r="L6303" s="737" t="n">
        <f aca="false">I6303+J6303+K6303</f>
        <v>0</v>
      </c>
      <c r="M6303" s="1420" t="str">
        <f aca="false">(IF($E6303&lt;&gt;0,$M$2,IF($L6303&lt;&gt;0,$M$2,"")))</f>
        <v/>
      </c>
      <c r="N6303" s="1044"/>
    </row>
    <row r="6304" customFormat="false" ht="15.75" hidden="false" customHeight="false" outlineLevel="0" collapsed="false">
      <c r="A6304" s="693"/>
      <c r="B6304" s="916"/>
      <c r="C6304" s="914" t="n">
        <v>558</v>
      </c>
      <c r="D6304" s="917" t="s">
        <v>445</v>
      </c>
      <c r="E6304" s="737" t="n">
        <f aca="false">F6304+G6304+H6304</f>
        <v>0</v>
      </c>
      <c r="F6304" s="738" t="n">
        <v>0</v>
      </c>
      <c r="G6304" s="739" t="n">
        <v>0</v>
      </c>
      <c r="H6304" s="740" t="n">
        <v>0</v>
      </c>
      <c r="I6304" s="738" t="n">
        <v>0</v>
      </c>
      <c r="J6304" s="739" t="n">
        <v>0</v>
      </c>
      <c r="K6304" s="740" t="n">
        <v>0</v>
      </c>
      <c r="L6304" s="737" t="n">
        <f aca="false">I6304+J6304+K6304</f>
        <v>0</v>
      </c>
      <c r="M6304" s="1420" t="str">
        <f aca="false">(IF($E6304&lt;&gt;0,$M$2,IF($L6304&lt;&gt;0,$M$2,"")))</f>
        <v/>
      </c>
      <c r="N6304" s="1044"/>
    </row>
    <row r="6305" customFormat="false" ht="15.75" hidden="false" customHeight="false" outlineLevel="0" collapsed="false">
      <c r="A6305" s="693"/>
      <c r="B6305" s="916"/>
      <c r="C6305" s="914" t="n">
        <v>560</v>
      </c>
      <c r="D6305" s="917" t="s">
        <v>606</v>
      </c>
      <c r="E6305" s="737" t="n">
        <f aca="false">F6305+G6305+H6305</f>
        <v>5000</v>
      </c>
      <c r="F6305" s="785"/>
      <c r="G6305" s="741" t="n">
        <v>5000</v>
      </c>
      <c r="H6305" s="1423"/>
      <c r="I6305" s="785"/>
      <c r="J6305" s="741" t="n">
        <v>635</v>
      </c>
      <c r="K6305" s="1423"/>
      <c r="L6305" s="737" t="n">
        <f aca="false">I6305+J6305+K6305</f>
        <v>635</v>
      </c>
      <c r="M6305" s="1420" t="n">
        <f aca="false">(IF($E6305&lt;&gt;0,$M$2,IF($L6305&lt;&gt;0,$M$2,"")))</f>
        <v>1</v>
      </c>
      <c r="N6305" s="1044"/>
    </row>
    <row r="6306" customFormat="false" ht="15.75" hidden="false" customHeight="false" outlineLevel="0" collapsed="false">
      <c r="A6306" s="693"/>
      <c r="B6306" s="916"/>
      <c r="C6306" s="914" t="n">
        <v>580</v>
      </c>
      <c r="D6306" s="915" t="s">
        <v>607</v>
      </c>
      <c r="E6306" s="737" t="n">
        <f aca="false">F6306+G6306+H6306</f>
        <v>1800</v>
      </c>
      <c r="F6306" s="785"/>
      <c r="G6306" s="741" t="n">
        <v>1800</v>
      </c>
      <c r="H6306" s="1423"/>
      <c r="I6306" s="785"/>
      <c r="J6306" s="741" t="n">
        <v>246</v>
      </c>
      <c r="K6306" s="1423"/>
      <c r="L6306" s="737" t="n">
        <f aca="false">I6306+J6306+K6306</f>
        <v>246</v>
      </c>
      <c r="M6306" s="1420" t="n">
        <f aca="false">(IF($E6306&lt;&gt;0,$M$2,IF($L6306&lt;&gt;0,$M$2,"")))</f>
        <v>1</v>
      </c>
      <c r="N6306" s="1044"/>
    </row>
    <row r="6307" customFormat="false" ht="15.75" hidden="false" customHeight="false" outlineLevel="0" collapsed="false">
      <c r="A6307" s="693"/>
      <c r="B6307" s="903"/>
      <c r="C6307" s="914" t="n">
        <v>588</v>
      </c>
      <c r="D6307" s="915" t="s">
        <v>608</v>
      </c>
      <c r="E6307" s="737" t="n">
        <f aca="false">F6307+G6307+H6307</f>
        <v>0</v>
      </c>
      <c r="F6307" s="738" t="n">
        <v>0</v>
      </c>
      <c r="G6307" s="739" t="n">
        <v>0</v>
      </c>
      <c r="H6307" s="740" t="n">
        <v>0</v>
      </c>
      <c r="I6307" s="738" t="n">
        <v>0</v>
      </c>
      <c r="J6307" s="739" t="n">
        <v>0</v>
      </c>
      <c r="K6307" s="740" t="n">
        <v>0</v>
      </c>
      <c r="L6307" s="737" t="n">
        <f aca="false">I6307+J6307+K6307</f>
        <v>0</v>
      </c>
      <c r="M6307" s="1420" t="str">
        <f aca="false">(IF($E6307&lt;&gt;0,$M$2,IF($L6307&lt;&gt;0,$M$2,"")))</f>
        <v/>
      </c>
      <c r="N6307" s="1044"/>
    </row>
    <row r="6308" customFormat="false" ht="31.5" hidden="false" customHeight="false" outlineLevel="0" collapsed="false">
      <c r="A6308" s="795" t="n">
        <v>5</v>
      </c>
      <c r="B6308" s="903"/>
      <c r="C6308" s="918" t="n">
        <v>590</v>
      </c>
      <c r="D6308" s="919" t="s">
        <v>609</v>
      </c>
      <c r="E6308" s="758" t="n">
        <f aca="false">F6308+G6308+H6308</f>
        <v>0</v>
      </c>
      <c r="F6308" s="790"/>
      <c r="G6308" s="776"/>
      <c r="H6308" s="1422"/>
      <c r="I6308" s="790"/>
      <c r="J6308" s="776"/>
      <c r="K6308" s="1422"/>
      <c r="L6308" s="758" t="n">
        <f aca="false">I6308+J6308+K6308</f>
        <v>0</v>
      </c>
      <c r="M6308" s="1420" t="str">
        <f aca="false">(IF($E6308&lt;&gt;0,$M$2,IF($L6308&lt;&gt;0,$M$2,"")))</f>
        <v/>
      </c>
      <c r="N6308" s="1044"/>
    </row>
    <row r="6309" customFormat="false" ht="15.75" hidden="false" customHeight="true" outlineLevel="0" collapsed="false">
      <c r="A6309" s="796" t="n">
        <v>10</v>
      </c>
      <c r="B6309" s="885" t="n">
        <v>800</v>
      </c>
      <c r="C6309" s="920" t="s">
        <v>610</v>
      </c>
      <c r="D6309" s="920"/>
      <c r="E6309" s="921" t="n">
        <f aca="false">F6309+G6309+H6309</f>
        <v>0</v>
      </c>
      <c r="F6309" s="1424"/>
      <c r="G6309" s="1425"/>
      <c r="H6309" s="1426"/>
      <c r="I6309" s="1424"/>
      <c r="J6309" s="1425"/>
      <c r="K6309" s="1426"/>
      <c r="L6309" s="921" t="n">
        <f aca="false">I6309+J6309+K6309</f>
        <v>0</v>
      </c>
      <c r="M6309" s="1420" t="str">
        <f aca="false">(IF($E6309&lt;&gt;0,$M$2,IF($L6309&lt;&gt;0,$M$2,"")))</f>
        <v/>
      </c>
      <c r="N6309" s="1044"/>
    </row>
    <row r="6310" customFormat="false" ht="36" hidden="false" customHeight="true" outlineLevel="0" collapsed="false">
      <c r="A6310" s="796" t="n">
        <v>15</v>
      </c>
      <c r="B6310" s="885" t="n">
        <v>1000</v>
      </c>
      <c r="C6310" s="902" t="s">
        <v>611</v>
      </c>
      <c r="D6310" s="902"/>
      <c r="E6310" s="921" t="n">
        <f aca="false">SUM(E6311:E6327)</f>
        <v>200320</v>
      </c>
      <c r="F6310" s="888" t="n">
        <f aca="false">SUM(F6311:F6327)</f>
        <v>0</v>
      </c>
      <c r="G6310" s="889" t="n">
        <f aca="false">SUM(G6311:G6327)</f>
        <v>200320</v>
      </c>
      <c r="H6310" s="543" t="n">
        <f aca="false">SUM(H6311:H6327)</f>
        <v>0</v>
      </c>
      <c r="I6310" s="888" t="n">
        <f aca="false">SUM(I6311:I6327)</f>
        <v>0</v>
      </c>
      <c r="J6310" s="889" t="n">
        <f aca="false">SUM(J6311:J6327)</f>
        <v>17415</v>
      </c>
      <c r="K6310" s="543" t="n">
        <f aca="false">SUM(K6311:K6327)</f>
        <v>0</v>
      </c>
      <c r="L6310" s="921" t="n">
        <f aca="false">SUM(L6311:L6327)</f>
        <v>17415</v>
      </c>
      <c r="M6310" s="1420" t="n">
        <f aca="false">(IF($E6310&lt;&gt;0,$M$2,IF($L6310&lt;&gt;0,$M$2,"")))</f>
        <v>1</v>
      </c>
      <c r="N6310" s="1044"/>
    </row>
    <row r="6311" customFormat="false" ht="15.75" hidden="false" customHeight="false" outlineLevel="0" collapsed="false">
      <c r="A6311" s="795" t="n">
        <v>35</v>
      </c>
      <c r="B6311" s="904"/>
      <c r="C6311" s="892" t="n">
        <v>1011</v>
      </c>
      <c r="D6311" s="922" t="s">
        <v>612</v>
      </c>
      <c r="E6311" s="730" t="n">
        <f aca="false">F6311+G6311+H6311</f>
        <v>0</v>
      </c>
      <c r="F6311" s="793"/>
      <c r="G6311" s="772"/>
      <c r="H6311" s="1421"/>
      <c r="I6311" s="793"/>
      <c r="J6311" s="772"/>
      <c r="K6311" s="1421"/>
      <c r="L6311" s="730" t="n">
        <f aca="false">I6311+J6311+K6311</f>
        <v>0</v>
      </c>
      <c r="M6311" s="1420" t="str">
        <f aca="false">(IF($E6311&lt;&gt;0,$M$2,IF($L6311&lt;&gt;0,$M$2,"")))</f>
        <v/>
      </c>
      <c r="N6311" s="1044"/>
    </row>
    <row r="6312" customFormat="false" ht="15.75" hidden="false" customHeight="false" outlineLevel="0" collapsed="false">
      <c r="A6312" s="796" t="n">
        <v>40</v>
      </c>
      <c r="B6312" s="904"/>
      <c r="C6312" s="905" t="n">
        <v>1012</v>
      </c>
      <c r="D6312" s="906" t="s">
        <v>613</v>
      </c>
      <c r="E6312" s="737" t="n">
        <f aca="false">F6312+G6312+H6312</f>
        <v>200</v>
      </c>
      <c r="F6312" s="785"/>
      <c r="G6312" s="741" t="n">
        <v>200</v>
      </c>
      <c r="H6312" s="1423"/>
      <c r="I6312" s="785"/>
      <c r="J6312" s="741"/>
      <c r="K6312" s="1423"/>
      <c r="L6312" s="737" t="n">
        <f aca="false">I6312+J6312+K6312</f>
        <v>0</v>
      </c>
      <c r="M6312" s="1420" t="n">
        <f aca="false">(IF($E6312&lt;&gt;0,$M$2,IF($L6312&lt;&gt;0,$M$2,"")))</f>
        <v>1</v>
      </c>
      <c r="N6312" s="1044"/>
    </row>
    <row r="6313" customFormat="false" ht="15.75" hidden="false" customHeight="false" outlineLevel="0" collapsed="false">
      <c r="A6313" s="796" t="n">
        <v>45</v>
      </c>
      <c r="B6313" s="904"/>
      <c r="C6313" s="905" t="n">
        <v>1013</v>
      </c>
      <c r="D6313" s="906" t="s">
        <v>614</v>
      </c>
      <c r="E6313" s="737" t="n">
        <f aca="false">F6313+G6313+H6313</f>
        <v>2000</v>
      </c>
      <c r="F6313" s="785"/>
      <c r="G6313" s="741" t="n">
        <v>2000</v>
      </c>
      <c r="H6313" s="1423"/>
      <c r="I6313" s="785"/>
      <c r="J6313" s="741"/>
      <c r="K6313" s="1423"/>
      <c r="L6313" s="737" t="n">
        <f aca="false">I6313+J6313+K6313</f>
        <v>0</v>
      </c>
      <c r="M6313" s="1420" t="n">
        <f aca="false">(IF($E6313&lt;&gt;0,$M$2,IF($L6313&lt;&gt;0,$M$2,"")))</f>
        <v>1</v>
      </c>
      <c r="N6313" s="1044"/>
    </row>
    <row r="6314" customFormat="false" ht="15.75" hidden="false" customHeight="false" outlineLevel="0" collapsed="false">
      <c r="A6314" s="796" t="n">
        <v>50</v>
      </c>
      <c r="B6314" s="904"/>
      <c r="C6314" s="905" t="n">
        <v>1014</v>
      </c>
      <c r="D6314" s="906" t="s">
        <v>615</v>
      </c>
      <c r="E6314" s="737" t="n">
        <f aca="false">F6314+G6314+H6314</f>
        <v>200</v>
      </c>
      <c r="F6314" s="785"/>
      <c r="G6314" s="741" t="n">
        <v>200</v>
      </c>
      <c r="H6314" s="1423"/>
      <c r="I6314" s="785"/>
      <c r="J6314" s="741"/>
      <c r="K6314" s="1423"/>
      <c r="L6314" s="737" t="n">
        <f aca="false">I6314+J6314+K6314</f>
        <v>0</v>
      </c>
      <c r="M6314" s="1420" t="n">
        <f aca="false">(IF($E6314&lt;&gt;0,$M$2,IF($L6314&lt;&gt;0,$M$2,"")))</f>
        <v>1</v>
      </c>
      <c r="N6314" s="1044"/>
    </row>
    <row r="6315" customFormat="false" ht="15.75" hidden="false" customHeight="false" outlineLevel="0" collapsed="false">
      <c r="A6315" s="796" t="n">
        <v>55</v>
      </c>
      <c r="B6315" s="904"/>
      <c r="C6315" s="905" t="n">
        <v>1015</v>
      </c>
      <c r="D6315" s="906" t="s">
        <v>616</v>
      </c>
      <c r="E6315" s="737" t="n">
        <f aca="false">F6315+G6315+H6315</f>
        <v>53000</v>
      </c>
      <c r="F6315" s="785"/>
      <c r="G6315" s="741" t="n">
        <v>53000</v>
      </c>
      <c r="H6315" s="1423"/>
      <c r="I6315" s="785"/>
      <c r="J6315" s="741" t="n">
        <v>3112</v>
      </c>
      <c r="K6315" s="1423"/>
      <c r="L6315" s="737" t="n">
        <f aca="false">I6315+J6315+K6315</f>
        <v>3112</v>
      </c>
      <c r="M6315" s="1420" t="n">
        <f aca="false">(IF($E6315&lt;&gt;0,$M$2,IF($L6315&lt;&gt;0,$M$2,"")))</f>
        <v>1</v>
      </c>
      <c r="N6315" s="1044"/>
    </row>
    <row r="6316" customFormat="false" ht="15.75" hidden="false" customHeight="false" outlineLevel="0" collapsed="false">
      <c r="A6316" s="796" t="n">
        <v>60</v>
      </c>
      <c r="B6316" s="904"/>
      <c r="C6316" s="923" t="n">
        <v>1016</v>
      </c>
      <c r="D6316" s="924" t="s">
        <v>617</v>
      </c>
      <c r="E6316" s="746" t="n">
        <f aca="false">F6316+G6316+H6316</f>
        <v>66170</v>
      </c>
      <c r="F6316" s="1269"/>
      <c r="G6316" s="1262" t="n">
        <v>66170</v>
      </c>
      <c r="H6316" s="1427"/>
      <c r="I6316" s="1269"/>
      <c r="J6316" s="1262" t="n">
        <v>10829</v>
      </c>
      <c r="K6316" s="1427"/>
      <c r="L6316" s="746" t="n">
        <f aca="false">I6316+J6316+K6316</f>
        <v>10829</v>
      </c>
      <c r="M6316" s="1420" t="n">
        <f aca="false">(IF($E6316&lt;&gt;0,$M$2,IF($L6316&lt;&gt;0,$M$2,"")))</f>
        <v>1</v>
      </c>
      <c r="N6316" s="1044"/>
    </row>
    <row r="6317" customFormat="false" ht="15.75" hidden="false" customHeight="false" outlineLevel="0" collapsed="false">
      <c r="A6317" s="795" t="n">
        <v>65</v>
      </c>
      <c r="B6317" s="891"/>
      <c r="C6317" s="928" t="n">
        <v>1020</v>
      </c>
      <c r="D6317" s="929" t="s">
        <v>618</v>
      </c>
      <c r="E6317" s="930" t="n">
        <f aca="false">F6317+G6317+H6317</f>
        <v>65800</v>
      </c>
      <c r="F6317" s="1126"/>
      <c r="G6317" s="1127" t="n">
        <v>65800</v>
      </c>
      <c r="H6317" s="1428"/>
      <c r="I6317" s="1126"/>
      <c r="J6317" s="1127" t="n">
        <v>3379</v>
      </c>
      <c r="K6317" s="1428"/>
      <c r="L6317" s="930" t="n">
        <f aca="false">I6317+J6317+K6317</f>
        <v>3379</v>
      </c>
      <c r="M6317" s="1420" t="n">
        <f aca="false">(IF($E6317&lt;&gt;0,$M$2,IF($L6317&lt;&gt;0,$M$2,"")))</f>
        <v>1</v>
      </c>
      <c r="N6317" s="1044"/>
    </row>
    <row r="6318" customFormat="false" ht="15.75" hidden="false" customHeight="false" outlineLevel="0" collapsed="false">
      <c r="A6318" s="796" t="n">
        <v>70</v>
      </c>
      <c r="B6318" s="904"/>
      <c r="C6318" s="934" t="n">
        <v>1030</v>
      </c>
      <c r="D6318" s="935" t="s">
        <v>619</v>
      </c>
      <c r="E6318" s="936" t="n">
        <f aca="false">F6318+G6318+H6318</f>
        <v>5000</v>
      </c>
      <c r="F6318" s="1130"/>
      <c r="G6318" s="1131" t="n">
        <v>5000</v>
      </c>
      <c r="H6318" s="1429"/>
      <c r="I6318" s="1130"/>
      <c r="J6318" s="1131"/>
      <c r="K6318" s="1429"/>
      <c r="L6318" s="936" t="n">
        <f aca="false">I6318+J6318+K6318</f>
        <v>0</v>
      </c>
      <c r="M6318" s="1420" t="n">
        <f aca="false">(IF($E6318&lt;&gt;0,$M$2,IF($L6318&lt;&gt;0,$M$2,"")))</f>
        <v>1</v>
      </c>
      <c r="N6318" s="1044"/>
    </row>
    <row r="6319" customFormat="false" ht="15.75" hidden="false" customHeight="false" outlineLevel="0" collapsed="false">
      <c r="A6319" s="796" t="n">
        <v>75</v>
      </c>
      <c r="B6319" s="904"/>
      <c r="C6319" s="928" t="n">
        <v>1051</v>
      </c>
      <c r="D6319" s="941" t="s">
        <v>620</v>
      </c>
      <c r="E6319" s="930" t="n">
        <f aca="false">F6319+G6319+H6319</f>
        <v>6800</v>
      </c>
      <c r="F6319" s="1126"/>
      <c r="G6319" s="1127" t="n">
        <v>6800</v>
      </c>
      <c r="H6319" s="1428"/>
      <c r="I6319" s="1126"/>
      <c r="J6319" s="1127" t="n">
        <v>95</v>
      </c>
      <c r="K6319" s="1428"/>
      <c r="L6319" s="930" t="n">
        <f aca="false">I6319+J6319+K6319</f>
        <v>95</v>
      </c>
      <c r="M6319" s="1420" t="n">
        <f aca="false">(IF($E6319&lt;&gt;0,$M$2,IF($L6319&lt;&gt;0,$M$2,"")))</f>
        <v>1</v>
      </c>
      <c r="N6319" s="1044"/>
    </row>
    <row r="6320" customFormat="false" ht="15.75" hidden="false" customHeight="false" outlineLevel="0" collapsed="false">
      <c r="A6320" s="796" t="n">
        <v>80</v>
      </c>
      <c r="B6320" s="904"/>
      <c r="C6320" s="905" t="n">
        <v>1052</v>
      </c>
      <c r="D6320" s="906" t="s">
        <v>621</v>
      </c>
      <c r="E6320" s="737" t="n">
        <f aca="false">F6320+G6320+H6320</f>
        <v>0</v>
      </c>
      <c r="F6320" s="785"/>
      <c r="G6320" s="741"/>
      <c r="H6320" s="1423"/>
      <c r="I6320" s="785"/>
      <c r="J6320" s="741"/>
      <c r="K6320" s="1423"/>
      <c r="L6320" s="737" t="n">
        <f aca="false">I6320+J6320+K6320</f>
        <v>0</v>
      </c>
      <c r="M6320" s="1420" t="str">
        <f aca="false">(IF($E6320&lt;&gt;0,$M$2,IF($L6320&lt;&gt;0,$M$2,"")))</f>
        <v/>
      </c>
      <c r="N6320" s="1044"/>
    </row>
    <row r="6321" customFormat="false" ht="15.75" hidden="false" customHeight="false" outlineLevel="0" collapsed="false">
      <c r="A6321" s="796" t="n">
        <v>80</v>
      </c>
      <c r="B6321" s="904"/>
      <c r="C6321" s="934" t="n">
        <v>1053</v>
      </c>
      <c r="D6321" s="935" t="s">
        <v>622</v>
      </c>
      <c r="E6321" s="936" t="n">
        <f aca="false">F6321+G6321+H6321</f>
        <v>0</v>
      </c>
      <c r="F6321" s="1130"/>
      <c r="G6321" s="1131"/>
      <c r="H6321" s="1429"/>
      <c r="I6321" s="1130"/>
      <c r="J6321" s="1131"/>
      <c r="K6321" s="1429"/>
      <c r="L6321" s="936" t="n">
        <f aca="false">I6321+J6321+K6321</f>
        <v>0</v>
      </c>
      <c r="M6321" s="1420" t="str">
        <f aca="false">(IF($E6321&lt;&gt;0,$M$2,IF($L6321&lt;&gt;0,$M$2,"")))</f>
        <v/>
      </c>
      <c r="N6321" s="1044"/>
    </row>
    <row r="6322" customFormat="false" ht="15.75" hidden="false" customHeight="false" outlineLevel="0" collapsed="false">
      <c r="A6322" s="796" t="n">
        <v>85</v>
      </c>
      <c r="B6322" s="904"/>
      <c r="C6322" s="928" t="n">
        <v>1062</v>
      </c>
      <c r="D6322" s="929" t="s">
        <v>623</v>
      </c>
      <c r="E6322" s="930" t="n">
        <f aca="false">F6322+G6322+H6322</f>
        <v>1150</v>
      </c>
      <c r="F6322" s="1126"/>
      <c r="G6322" s="1127" t="n">
        <v>1150</v>
      </c>
      <c r="H6322" s="1428"/>
      <c r="I6322" s="1126"/>
      <c r="J6322" s="1127"/>
      <c r="K6322" s="1428"/>
      <c r="L6322" s="930" t="n">
        <f aca="false">I6322+J6322+K6322</f>
        <v>0</v>
      </c>
      <c r="M6322" s="1420" t="n">
        <f aca="false">(IF($E6322&lt;&gt;0,$M$2,IF($L6322&lt;&gt;0,$M$2,"")))</f>
        <v>1</v>
      </c>
      <c r="N6322" s="1044"/>
    </row>
    <row r="6323" customFormat="false" ht="15.75" hidden="false" customHeight="false" outlineLevel="0" collapsed="false">
      <c r="A6323" s="796" t="n">
        <v>90</v>
      </c>
      <c r="B6323" s="904"/>
      <c r="C6323" s="934" t="n">
        <v>1063</v>
      </c>
      <c r="D6323" s="942" t="s">
        <v>624</v>
      </c>
      <c r="E6323" s="936" t="n">
        <f aca="false">F6323+G6323+H6323</f>
        <v>0</v>
      </c>
      <c r="F6323" s="1130"/>
      <c r="G6323" s="1131"/>
      <c r="H6323" s="1429"/>
      <c r="I6323" s="1130"/>
      <c r="J6323" s="1131"/>
      <c r="K6323" s="1429"/>
      <c r="L6323" s="936" t="n">
        <f aca="false">I6323+J6323+K6323</f>
        <v>0</v>
      </c>
      <c r="M6323" s="1420" t="str">
        <f aca="false">(IF($E6323&lt;&gt;0,$M$2,IF($L6323&lt;&gt;0,$M$2,"")))</f>
        <v/>
      </c>
      <c r="N6323" s="1044"/>
    </row>
    <row r="6324" customFormat="false" ht="15.75" hidden="false" customHeight="false" outlineLevel="0" collapsed="false">
      <c r="A6324" s="796" t="n">
        <v>90</v>
      </c>
      <c r="B6324" s="904"/>
      <c r="C6324" s="943" t="n">
        <v>1069</v>
      </c>
      <c r="D6324" s="944" t="s">
        <v>625</v>
      </c>
      <c r="E6324" s="945" t="n">
        <f aca="false">F6324+G6324+H6324</f>
        <v>0</v>
      </c>
      <c r="F6324" s="1274"/>
      <c r="G6324" s="1275"/>
      <c r="H6324" s="1430"/>
      <c r="I6324" s="1274"/>
      <c r="J6324" s="1275"/>
      <c r="K6324" s="1430"/>
      <c r="L6324" s="945" t="n">
        <f aca="false">I6324+J6324+K6324</f>
        <v>0</v>
      </c>
      <c r="M6324" s="1420" t="str">
        <f aca="false">(IF($E6324&lt;&gt;0,$M$2,IF($L6324&lt;&gt;0,$M$2,"")))</f>
        <v/>
      </c>
      <c r="N6324" s="1044"/>
    </row>
    <row r="6325" customFormat="false" ht="15.75" hidden="false" customHeight="false" outlineLevel="0" collapsed="false">
      <c r="A6325" s="795" t="n">
        <v>115</v>
      </c>
      <c r="B6325" s="891"/>
      <c r="C6325" s="928" t="n">
        <v>1091</v>
      </c>
      <c r="D6325" s="941" t="s">
        <v>626</v>
      </c>
      <c r="E6325" s="930" t="n">
        <f aca="false">F6325+G6325+H6325</f>
        <v>0</v>
      </c>
      <c r="F6325" s="1126"/>
      <c r="G6325" s="1127"/>
      <c r="H6325" s="1428"/>
      <c r="I6325" s="1126"/>
      <c r="J6325" s="1127"/>
      <c r="K6325" s="1428"/>
      <c r="L6325" s="930" t="n">
        <f aca="false">I6325+J6325+K6325</f>
        <v>0</v>
      </c>
      <c r="M6325" s="1420" t="str">
        <f aca="false">(IF($E6325&lt;&gt;0,$M$2,IF($L6325&lt;&gt;0,$M$2,"")))</f>
        <v/>
      </c>
      <c r="N6325" s="1044"/>
    </row>
    <row r="6326" customFormat="false" ht="15.75" hidden="false" customHeight="false" outlineLevel="0" collapsed="false">
      <c r="A6326" s="795" t="n">
        <v>125</v>
      </c>
      <c r="B6326" s="904"/>
      <c r="C6326" s="905" t="n">
        <v>1092</v>
      </c>
      <c r="D6326" s="906" t="s">
        <v>627</v>
      </c>
      <c r="E6326" s="737" t="n">
        <f aca="false">F6326+G6326+H6326</f>
        <v>0</v>
      </c>
      <c r="F6326" s="785"/>
      <c r="G6326" s="741"/>
      <c r="H6326" s="1423"/>
      <c r="I6326" s="785"/>
      <c r="J6326" s="741"/>
      <c r="K6326" s="1423"/>
      <c r="L6326" s="737" t="n">
        <f aca="false">I6326+J6326+K6326</f>
        <v>0</v>
      </c>
      <c r="M6326" s="1420" t="str">
        <f aca="false">(IF($E6326&lt;&gt;0,$M$2,IF($L6326&lt;&gt;0,$M$2,"")))</f>
        <v/>
      </c>
      <c r="N6326" s="1044"/>
    </row>
    <row r="6327" customFormat="false" ht="15.75" hidden="false" customHeight="false" outlineLevel="0" collapsed="false">
      <c r="A6327" s="796" t="n">
        <v>130</v>
      </c>
      <c r="B6327" s="904"/>
      <c r="C6327" s="897" t="n">
        <v>1098</v>
      </c>
      <c r="D6327" s="949" t="s">
        <v>628</v>
      </c>
      <c r="E6327" s="758" t="n">
        <f aca="false">F6327+G6327+H6327</f>
        <v>0</v>
      </c>
      <c r="F6327" s="790"/>
      <c r="G6327" s="776"/>
      <c r="H6327" s="1422"/>
      <c r="I6327" s="790"/>
      <c r="J6327" s="776"/>
      <c r="K6327" s="1422"/>
      <c r="L6327" s="758" t="n">
        <f aca="false">I6327+J6327+K6327</f>
        <v>0</v>
      </c>
      <c r="M6327" s="1420" t="str">
        <f aca="false">(IF($E6327&lt;&gt;0,$M$2,IF($L6327&lt;&gt;0,$M$2,"")))</f>
        <v/>
      </c>
      <c r="N6327" s="1044"/>
    </row>
    <row r="6328" customFormat="false" ht="15.75" hidden="false" customHeight="false" outlineLevel="0" collapsed="false">
      <c r="A6328" s="796" t="n">
        <v>135</v>
      </c>
      <c r="B6328" s="885" t="n">
        <v>1900</v>
      </c>
      <c r="C6328" s="950" t="s">
        <v>629</v>
      </c>
      <c r="D6328" s="950"/>
      <c r="E6328" s="921" t="n">
        <f aca="false">SUM(E6329:E6331)</f>
        <v>6700</v>
      </c>
      <c r="F6328" s="888" t="n">
        <f aca="false">SUM(F6329:F6331)</f>
        <v>0</v>
      </c>
      <c r="G6328" s="889" t="n">
        <f aca="false">SUM(G6329:G6331)</f>
        <v>6700</v>
      </c>
      <c r="H6328" s="543" t="n">
        <f aca="false">SUM(H6329:H6331)</f>
        <v>0</v>
      </c>
      <c r="I6328" s="888" t="n">
        <f aca="false">SUM(I6329:I6331)</f>
        <v>0</v>
      </c>
      <c r="J6328" s="889" t="n">
        <f aca="false">SUM(J6329:J6331)</f>
        <v>471</v>
      </c>
      <c r="K6328" s="543" t="n">
        <f aca="false">SUM(K6329:K6331)</f>
        <v>0</v>
      </c>
      <c r="L6328" s="921" t="n">
        <f aca="false">SUM(L6329:L6331)</f>
        <v>471</v>
      </c>
      <c r="M6328" s="1420" t="n">
        <f aca="false">(IF($E6328&lt;&gt;0,$M$2,IF($L6328&lt;&gt;0,$M$2,"")))</f>
        <v>1</v>
      </c>
      <c r="N6328" s="1044"/>
    </row>
    <row r="6329" customFormat="false" ht="15.75" hidden="false" customHeight="false" outlineLevel="0" collapsed="false">
      <c r="A6329" s="796" t="n">
        <v>140</v>
      </c>
      <c r="B6329" s="904"/>
      <c r="C6329" s="892" t="n">
        <v>1901</v>
      </c>
      <c r="D6329" s="951" t="s">
        <v>630</v>
      </c>
      <c r="E6329" s="730" t="n">
        <f aca="false">F6329+G6329+H6329</f>
        <v>0</v>
      </c>
      <c r="F6329" s="793"/>
      <c r="G6329" s="772"/>
      <c r="H6329" s="1421"/>
      <c r="I6329" s="793"/>
      <c r="J6329" s="772"/>
      <c r="K6329" s="1421"/>
      <c r="L6329" s="730" t="n">
        <f aca="false">I6329+J6329+K6329</f>
        <v>0</v>
      </c>
      <c r="M6329" s="1420" t="str">
        <f aca="false">(IF($E6329&lt;&gt;0,$M$2,IF($L6329&lt;&gt;0,$M$2,"")))</f>
        <v/>
      </c>
      <c r="N6329" s="1044"/>
    </row>
    <row r="6330" customFormat="false" ht="15.75" hidden="false" customHeight="false" outlineLevel="0" collapsed="false">
      <c r="A6330" s="796" t="n">
        <v>145</v>
      </c>
      <c r="B6330" s="952"/>
      <c r="C6330" s="905" t="n">
        <v>1981</v>
      </c>
      <c r="D6330" s="953" t="s">
        <v>631</v>
      </c>
      <c r="E6330" s="737" t="n">
        <f aca="false">F6330+G6330+H6330</f>
        <v>6700</v>
      </c>
      <c r="F6330" s="785"/>
      <c r="G6330" s="741" t="n">
        <v>6700</v>
      </c>
      <c r="H6330" s="1423"/>
      <c r="I6330" s="785"/>
      <c r="J6330" s="741" t="n">
        <v>471</v>
      </c>
      <c r="K6330" s="1423"/>
      <c r="L6330" s="737" t="n">
        <f aca="false">I6330+J6330+K6330</f>
        <v>471</v>
      </c>
      <c r="M6330" s="1420" t="n">
        <f aca="false">(IF($E6330&lt;&gt;0,$M$2,IF($L6330&lt;&gt;0,$M$2,"")))</f>
        <v>1</v>
      </c>
      <c r="N6330" s="1044"/>
    </row>
    <row r="6331" customFormat="false" ht="15.75" hidden="false" customHeight="false" outlineLevel="0" collapsed="false">
      <c r="A6331" s="796" t="n">
        <v>150</v>
      </c>
      <c r="B6331" s="904"/>
      <c r="C6331" s="897" t="n">
        <v>1991</v>
      </c>
      <c r="D6331" s="954" t="s">
        <v>632</v>
      </c>
      <c r="E6331" s="758" t="n">
        <f aca="false">F6331+G6331+H6331</f>
        <v>0</v>
      </c>
      <c r="F6331" s="790"/>
      <c r="G6331" s="776"/>
      <c r="H6331" s="1422"/>
      <c r="I6331" s="790"/>
      <c r="J6331" s="776"/>
      <c r="K6331" s="1422"/>
      <c r="L6331" s="758" t="n">
        <f aca="false">I6331+J6331+K6331</f>
        <v>0</v>
      </c>
      <c r="M6331" s="1420" t="str">
        <f aca="false">(IF($E6331&lt;&gt;0,$M$2,IF($L6331&lt;&gt;0,$M$2,"")))</f>
        <v/>
      </c>
      <c r="N6331" s="1044"/>
    </row>
    <row r="6332" customFormat="false" ht="15.75" hidden="false" customHeight="false" outlineLevel="0" collapsed="false">
      <c r="A6332" s="796" t="n">
        <v>155</v>
      </c>
      <c r="B6332" s="885" t="n">
        <v>2100</v>
      </c>
      <c r="C6332" s="950" t="s">
        <v>633</v>
      </c>
      <c r="D6332" s="950"/>
      <c r="E6332" s="921" t="n">
        <f aca="false">SUM(E6333:E6337)</f>
        <v>0</v>
      </c>
      <c r="F6332" s="888" t="n">
        <f aca="false">SUM(F6333:F6337)</f>
        <v>0</v>
      </c>
      <c r="G6332" s="889" t="n">
        <f aca="false">SUM(G6333:G6337)</f>
        <v>0</v>
      </c>
      <c r="H6332" s="543" t="n">
        <f aca="false">SUM(H6333:H6337)</f>
        <v>0</v>
      </c>
      <c r="I6332" s="888" t="n">
        <f aca="false">SUM(I6333:I6337)</f>
        <v>0</v>
      </c>
      <c r="J6332" s="889" t="n">
        <f aca="false">SUM(J6333:J6337)</f>
        <v>0</v>
      </c>
      <c r="K6332" s="543" t="n">
        <f aca="false">SUM(K6333:K6337)</f>
        <v>0</v>
      </c>
      <c r="L6332" s="921" t="n">
        <f aca="false">SUM(L6333:L6337)</f>
        <v>0</v>
      </c>
      <c r="M6332" s="1420" t="str">
        <f aca="false">(IF($E6332&lt;&gt;0,$M$2,IF($L6332&lt;&gt;0,$M$2,"")))</f>
        <v/>
      </c>
      <c r="N6332" s="1044"/>
    </row>
    <row r="6333" customFormat="false" ht="15.75" hidden="false" customHeight="false" outlineLevel="0" collapsed="false">
      <c r="A6333" s="796" t="n">
        <v>160</v>
      </c>
      <c r="B6333" s="904"/>
      <c r="C6333" s="892" t="n">
        <v>2110</v>
      </c>
      <c r="D6333" s="955" t="s">
        <v>634</v>
      </c>
      <c r="E6333" s="730" t="n">
        <f aca="false">F6333+G6333+H6333</f>
        <v>0</v>
      </c>
      <c r="F6333" s="793"/>
      <c r="G6333" s="772"/>
      <c r="H6333" s="1421"/>
      <c r="I6333" s="793"/>
      <c r="J6333" s="772"/>
      <c r="K6333" s="1421"/>
      <c r="L6333" s="730" t="n">
        <f aca="false">I6333+J6333+K6333</f>
        <v>0</v>
      </c>
      <c r="M6333" s="1420" t="str">
        <f aca="false">(IF($E6333&lt;&gt;0,$M$2,IF($L6333&lt;&gt;0,$M$2,"")))</f>
        <v/>
      </c>
      <c r="N6333" s="1044"/>
    </row>
    <row r="6334" customFormat="false" ht="15.75" hidden="false" customHeight="false" outlineLevel="0" collapsed="false">
      <c r="A6334" s="796" t="n">
        <v>165</v>
      </c>
      <c r="B6334" s="952"/>
      <c r="C6334" s="905" t="n">
        <v>2120</v>
      </c>
      <c r="D6334" s="910" t="s">
        <v>635</v>
      </c>
      <c r="E6334" s="737" t="n">
        <f aca="false">F6334+G6334+H6334</f>
        <v>0</v>
      </c>
      <c r="F6334" s="785"/>
      <c r="G6334" s="741"/>
      <c r="H6334" s="1423"/>
      <c r="I6334" s="785"/>
      <c r="J6334" s="741"/>
      <c r="K6334" s="1423"/>
      <c r="L6334" s="737" t="n">
        <f aca="false">I6334+J6334+K6334</f>
        <v>0</v>
      </c>
      <c r="M6334" s="1420" t="str">
        <f aca="false">(IF($E6334&lt;&gt;0,$M$2,IF($L6334&lt;&gt;0,$M$2,"")))</f>
        <v/>
      </c>
      <c r="N6334" s="1044"/>
    </row>
    <row r="6335" customFormat="false" ht="15.75" hidden="false" customHeight="false" outlineLevel="0" collapsed="false">
      <c r="A6335" s="796" t="n">
        <v>175</v>
      </c>
      <c r="B6335" s="952"/>
      <c r="C6335" s="905" t="n">
        <v>2125</v>
      </c>
      <c r="D6335" s="910" t="s">
        <v>636</v>
      </c>
      <c r="E6335" s="737" t="n">
        <f aca="false">F6335+G6335+H6335</f>
        <v>0</v>
      </c>
      <c r="F6335" s="738" t="n">
        <v>0</v>
      </c>
      <c r="G6335" s="739" t="n">
        <v>0</v>
      </c>
      <c r="H6335" s="740" t="n">
        <v>0</v>
      </c>
      <c r="I6335" s="738" t="n">
        <v>0</v>
      </c>
      <c r="J6335" s="739" t="n">
        <v>0</v>
      </c>
      <c r="K6335" s="740" t="n">
        <v>0</v>
      </c>
      <c r="L6335" s="737" t="n">
        <f aca="false">I6335+J6335+K6335</f>
        <v>0</v>
      </c>
      <c r="M6335" s="1420" t="str">
        <f aca="false">(IF($E6335&lt;&gt;0,$M$2,IF($L6335&lt;&gt;0,$M$2,"")))</f>
        <v/>
      </c>
      <c r="N6335" s="1044"/>
    </row>
    <row r="6336" customFormat="false" ht="15.75" hidden="false" customHeight="false" outlineLevel="0" collapsed="false">
      <c r="A6336" s="796" t="n">
        <v>180</v>
      </c>
      <c r="B6336" s="903"/>
      <c r="C6336" s="905" t="n">
        <v>2140</v>
      </c>
      <c r="D6336" s="910" t="s">
        <v>637</v>
      </c>
      <c r="E6336" s="737" t="n">
        <f aca="false">F6336+G6336+H6336</f>
        <v>0</v>
      </c>
      <c r="F6336" s="738" t="n">
        <v>0</v>
      </c>
      <c r="G6336" s="739" t="n">
        <v>0</v>
      </c>
      <c r="H6336" s="740" t="n">
        <v>0</v>
      </c>
      <c r="I6336" s="738" t="n">
        <v>0</v>
      </c>
      <c r="J6336" s="739" t="n">
        <v>0</v>
      </c>
      <c r="K6336" s="740" t="n">
        <v>0</v>
      </c>
      <c r="L6336" s="737" t="n">
        <f aca="false">I6336+J6336+K6336</f>
        <v>0</v>
      </c>
      <c r="M6336" s="1420" t="str">
        <f aca="false">(IF($E6336&lt;&gt;0,$M$2,IF($L6336&lt;&gt;0,$M$2,"")))</f>
        <v/>
      </c>
      <c r="N6336" s="1044"/>
    </row>
    <row r="6337" customFormat="false" ht="15.75" hidden="false" customHeight="false" outlineLevel="0" collapsed="false">
      <c r="A6337" s="796" t="n">
        <v>185</v>
      </c>
      <c r="B6337" s="904"/>
      <c r="C6337" s="897" t="n">
        <v>2190</v>
      </c>
      <c r="D6337" s="956" t="s">
        <v>638</v>
      </c>
      <c r="E6337" s="758" t="n">
        <f aca="false">F6337+G6337+H6337</f>
        <v>0</v>
      </c>
      <c r="F6337" s="790"/>
      <c r="G6337" s="776"/>
      <c r="H6337" s="1422"/>
      <c r="I6337" s="790"/>
      <c r="J6337" s="776"/>
      <c r="K6337" s="1422"/>
      <c r="L6337" s="758" t="n">
        <f aca="false">I6337+J6337+K6337</f>
        <v>0</v>
      </c>
      <c r="M6337" s="1420" t="str">
        <f aca="false">(IF($E6337&lt;&gt;0,$M$2,IF($L6337&lt;&gt;0,$M$2,"")))</f>
        <v/>
      </c>
      <c r="N6337" s="1044"/>
    </row>
    <row r="6338" customFormat="false" ht="15.75" hidden="false" customHeight="false" outlineLevel="0" collapsed="false">
      <c r="A6338" s="796" t="n">
        <v>190</v>
      </c>
      <c r="B6338" s="885" t="n">
        <v>2200</v>
      </c>
      <c r="C6338" s="950" t="s">
        <v>639</v>
      </c>
      <c r="D6338" s="950"/>
      <c r="E6338" s="921" t="n">
        <f aca="false">SUM(E6339:E6340)</f>
        <v>0</v>
      </c>
      <c r="F6338" s="888" t="n">
        <f aca="false">SUM(F6339:F6340)</f>
        <v>0</v>
      </c>
      <c r="G6338" s="889" t="n">
        <f aca="false">SUM(G6339:G6340)</f>
        <v>0</v>
      </c>
      <c r="H6338" s="543" t="n">
        <f aca="false">SUM(H6339:H6340)</f>
        <v>0</v>
      </c>
      <c r="I6338" s="888" t="n">
        <f aca="false">SUM(I6339:I6340)</f>
        <v>0</v>
      </c>
      <c r="J6338" s="889" t="n">
        <f aca="false">SUM(J6339:J6340)</f>
        <v>0</v>
      </c>
      <c r="K6338" s="543" t="n">
        <f aca="false">SUM(K6339:K6340)</f>
        <v>0</v>
      </c>
      <c r="L6338" s="921" t="n">
        <f aca="false">SUM(L6339:L6340)</f>
        <v>0</v>
      </c>
      <c r="M6338" s="1420" t="str">
        <f aca="false">(IF($E6338&lt;&gt;0,$M$2,IF($L6338&lt;&gt;0,$M$2,"")))</f>
        <v/>
      </c>
      <c r="N6338" s="1044"/>
    </row>
    <row r="6339" customFormat="false" ht="15.75" hidden="false" customHeight="false" outlineLevel="0" collapsed="false">
      <c r="A6339" s="796" t="n">
        <v>200</v>
      </c>
      <c r="B6339" s="904"/>
      <c r="C6339" s="892" t="n">
        <v>2221</v>
      </c>
      <c r="D6339" s="893" t="s">
        <v>640</v>
      </c>
      <c r="E6339" s="730" t="n">
        <f aca="false">F6339+G6339+H6339</f>
        <v>0</v>
      </c>
      <c r="F6339" s="793"/>
      <c r="G6339" s="772"/>
      <c r="H6339" s="1421"/>
      <c r="I6339" s="793"/>
      <c r="J6339" s="772"/>
      <c r="K6339" s="1421"/>
      <c r="L6339" s="730" t="n">
        <f aca="false">I6339+J6339+K6339</f>
        <v>0</v>
      </c>
      <c r="M6339" s="1420" t="str">
        <f aca="false">(IF($E6339&lt;&gt;0,$M$2,IF($L6339&lt;&gt;0,$M$2,"")))</f>
        <v/>
      </c>
      <c r="N6339" s="1044"/>
    </row>
    <row r="6340" customFormat="false" ht="15.75" hidden="false" customHeight="false" outlineLevel="0" collapsed="false">
      <c r="A6340" s="796" t="n">
        <v>200</v>
      </c>
      <c r="B6340" s="904"/>
      <c r="C6340" s="897" t="n">
        <v>2224</v>
      </c>
      <c r="D6340" s="898" t="s">
        <v>641</v>
      </c>
      <c r="E6340" s="758" t="n">
        <f aca="false">F6340+G6340+H6340</f>
        <v>0</v>
      </c>
      <c r="F6340" s="790"/>
      <c r="G6340" s="776"/>
      <c r="H6340" s="1422"/>
      <c r="I6340" s="790"/>
      <c r="J6340" s="776"/>
      <c r="K6340" s="1422"/>
      <c r="L6340" s="758" t="n">
        <f aca="false">I6340+J6340+K6340</f>
        <v>0</v>
      </c>
      <c r="M6340" s="1420" t="str">
        <f aca="false">(IF($E6340&lt;&gt;0,$M$2,IF($L6340&lt;&gt;0,$M$2,"")))</f>
        <v/>
      </c>
      <c r="N6340" s="1044"/>
    </row>
    <row r="6341" customFormat="false" ht="15.75" hidden="false" customHeight="false" outlineLevel="0" collapsed="false">
      <c r="A6341" s="796" t="n">
        <v>205</v>
      </c>
      <c r="B6341" s="885" t="n">
        <v>2500</v>
      </c>
      <c r="C6341" s="950" t="s">
        <v>642</v>
      </c>
      <c r="D6341" s="950"/>
      <c r="E6341" s="921" t="n">
        <f aca="false">F6341+G6341+H6341</f>
        <v>0</v>
      </c>
      <c r="F6341" s="1424"/>
      <c r="G6341" s="1425"/>
      <c r="H6341" s="1426"/>
      <c r="I6341" s="1424"/>
      <c r="J6341" s="1425"/>
      <c r="K6341" s="1426"/>
      <c r="L6341" s="921" t="n">
        <f aca="false">I6341+J6341+K6341</f>
        <v>0</v>
      </c>
      <c r="M6341" s="1420" t="str">
        <f aca="false">(IF($E6341&lt;&gt;0,$M$2,IF($L6341&lt;&gt;0,$M$2,"")))</f>
        <v/>
      </c>
      <c r="N6341" s="1044"/>
    </row>
    <row r="6342" customFormat="false" ht="15.75" hidden="false" customHeight="true" outlineLevel="0" collapsed="false">
      <c r="A6342" s="796" t="n">
        <v>210</v>
      </c>
      <c r="B6342" s="885" t="n">
        <v>2600</v>
      </c>
      <c r="C6342" s="957" t="s">
        <v>643</v>
      </c>
      <c r="D6342" s="957"/>
      <c r="E6342" s="921" t="n">
        <f aca="false">F6342+G6342+H6342</f>
        <v>0</v>
      </c>
      <c r="F6342" s="1424"/>
      <c r="G6342" s="1425"/>
      <c r="H6342" s="1426"/>
      <c r="I6342" s="1424"/>
      <c r="J6342" s="1425"/>
      <c r="K6342" s="1426"/>
      <c r="L6342" s="921" t="n">
        <f aca="false">I6342+J6342+K6342</f>
        <v>0</v>
      </c>
      <c r="M6342" s="1420" t="str">
        <f aca="false">(IF($E6342&lt;&gt;0,$M$2,IF($L6342&lt;&gt;0,$M$2,"")))</f>
        <v/>
      </c>
      <c r="N6342" s="1044"/>
    </row>
    <row r="6343" customFormat="false" ht="15.75" hidden="false" customHeight="true" outlineLevel="0" collapsed="false">
      <c r="A6343" s="796" t="n">
        <v>215</v>
      </c>
      <c r="B6343" s="885" t="n">
        <v>2700</v>
      </c>
      <c r="C6343" s="957" t="s">
        <v>644</v>
      </c>
      <c r="D6343" s="957"/>
      <c r="E6343" s="921" t="n">
        <f aca="false">F6343+G6343+H6343</f>
        <v>0</v>
      </c>
      <c r="F6343" s="1424"/>
      <c r="G6343" s="1425"/>
      <c r="H6343" s="1426"/>
      <c r="I6343" s="1424"/>
      <c r="J6343" s="1425"/>
      <c r="K6343" s="1426"/>
      <c r="L6343" s="921" t="n">
        <f aca="false">I6343+J6343+K6343</f>
        <v>0</v>
      </c>
      <c r="M6343" s="1420" t="str">
        <f aca="false">(IF($E6343&lt;&gt;0,$M$2,IF($L6343&lt;&gt;0,$M$2,"")))</f>
        <v/>
      </c>
      <c r="N6343" s="1044"/>
    </row>
    <row r="6344" customFormat="false" ht="15.75" hidden="false" customHeight="true" outlineLevel="0" collapsed="false">
      <c r="A6344" s="795" t="n">
        <v>220</v>
      </c>
      <c r="B6344" s="885" t="n">
        <v>2800</v>
      </c>
      <c r="C6344" s="957" t="s">
        <v>945</v>
      </c>
      <c r="D6344" s="957"/>
      <c r="E6344" s="921" t="n">
        <f aca="false">F6344+G6344+H6344</f>
        <v>0</v>
      </c>
      <c r="F6344" s="1424"/>
      <c r="G6344" s="1425"/>
      <c r="H6344" s="1426"/>
      <c r="I6344" s="1424"/>
      <c r="J6344" s="1425"/>
      <c r="K6344" s="1426"/>
      <c r="L6344" s="921" t="n">
        <f aca="false">I6344+J6344+K6344</f>
        <v>0</v>
      </c>
      <c r="M6344" s="1420" t="str">
        <f aca="false">(IF($E6344&lt;&gt;0,$M$2,IF($L6344&lt;&gt;0,$M$2,"")))</f>
        <v/>
      </c>
      <c r="N6344" s="1044"/>
    </row>
    <row r="6345" customFormat="false" ht="36" hidden="false" customHeight="true" outlineLevel="0" collapsed="false">
      <c r="A6345" s="796" t="n">
        <v>225</v>
      </c>
      <c r="B6345" s="885" t="n">
        <v>2900</v>
      </c>
      <c r="C6345" s="950" t="s">
        <v>646</v>
      </c>
      <c r="D6345" s="950"/>
      <c r="E6345" s="921" t="n">
        <f aca="false">SUM(E6346:E6351)</f>
        <v>0</v>
      </c>
      <c r="F6345" s="888" t="n">
        <f aca="false">SUM(F6346:F6351)</f>
        <v>0</v>
      </c>
      <c r="G6345" s="889" t="n">
        <f aca="false">SUM(G6346:G6351)</f>
        <v>0</v>
      </c>
      <c r="H6345" s="543" t="n">
        <f aca="false">SUM(H6346:H6351)</f>
        <v>0</v>
      </c>
      <c r="I6345" s="888" t="n">
        <f aca="false">SUM(I6346:I6351)</f>
        <v>0</v>
      </c>
      <c r="J6345" s="889" t="n">
        <f aca="false">SUM(J6346:J6351)</f>
        <v>0</v>
      </c>
      <c r="K6345" s="543" t="n">
        <f aca="false">SUM(K6346:K6351)</f>
        <v>0</v>
      </c>
      <c r="L6345" s="921" t="n">
        <f aca="false">SUM(L6346:L6351)</f>
        <v>0</v>
      </c>
      <c r="M6345" s="1420" t="str">
        <f aca="false">(IF($E6345&lt;&gt;0,$M$2,IF($L6345&lt;&gt;0,$M$2,"")))</f>
        <v/>
      </c>
      <c r="N6345" s="1044"/>
    </row>
    <row r="6346" customFormat="false" ht="15.75" hidden="false" customHeight="false" outlineLevel="0" collapsed="false">
      <c r="A6346" s="796" t="n">
        <v>230</v>
      </c>
      <c r="B6346" s="952"/>
      <c r="C6346" s="892" t="n">
        <v>2920</v>
      </c>
      <c r="D6346" s="959" t="s">
        <v>647</v>
      </c>
      <c r="E6346" s="730" t="n">
        <f aca="false">F6346+G6346+H6346</f>
        <v>0</v>
      </c>
      <c r="F6346" s="793"/>
      <c r="G6346" s="772"/>
      <c r="H6346" s="1421"/>
      <c r="I6346" s="793"/>
      <c r="J6346" s="772"/>
      <c r="K6346" s="1421"/>
      <c r="L6346" s="730" t="n">
        <f aca="false">I6346+J6346+K6346</f>
        <v>0</v>
      </c>
      <c r="M6346" s="1420" t="str">
        <f aca="false">(IF($E6346&lt;&gt;0,$M$2,IF($L6346&lt;&gt;0,$M$2,"")))</f>
        <v/>
      </c>
      <c r="N6346" s="1044"/>
    </row>
    <row r="6347" customFormat="false" ht="31.5" hidden="false" customHeight="false" outlineLevel="0" collapsed="false">
      <c r="A6347" s="796" t="n">
        <v>245</v>
      </c>
      <c r="B6347" s="952"/>
      <c r="C6347" s="934" t="n">
        <v>2969</v>
      </c>
      <c r="D6347" s="960" t="s">
        <v>648</v>
      </c>
      <c r="E6347" s="936" t="n">
        <f aca="false">F6347+G6347+H6347</f>
        <v>0</v>
      </c>
      <c r="F6347" s="1130"/>
      <c r="G6347" s="1131"/>
      <c r="H6347" s="1429"/>
      <c r="I6347" s="1130"/>
      <c r="J6347" s="1131"/>
      <c r="K6347" s="1429"/>
      <c r="L6347" s="936" t="n">
        <f aca="false">I6347+J6347+K6347</f>
        <v>0</v>
      </c>
      <c r="M6347" s="1420" t="str">
        <f aca="false">(IF($E6347&lt;&gt;0,$M$2,IF($L6347&lt;&gt;0,$M$2,"")))</f>
        <v/>
      </c>
      <c r="N6347" s="1044"/>
    </row>
    <row r="6348" customFormat="false" ht="31.5" hidden="false" customHeight="false" outlineLevel="0" collapsed="false">
      <c r="A6348" s="795" t="n">
        <v>220</v>
      </c>
      <c r="B6348" s="952"/>
      <c r="C6348" s="961" t="n">
        <v>2970</v>
      </c>
      <c r="D6348" s="962" t="s">
        <v>649</v>
      </c>
      <c r="E6348" s="963" t="n">
        <f aca="false">F6348+G6348+H6348</f>
        <v>0</v>
      </c>
      <c r="F6348" s="1330"/>
      <c r="G6348" s="1331"/>
      <c r="H6348" s="1431"/>
      <c r="I6348" s="1330"/>
      <c r="J6348" s="1331"/>
      <c r="K6348" s="1431"/>
      <c r="L6348" s="963" t="n">
        <f aca="false">I6348+J6348+K6348</f>
        <v>0</v>
      </c>
      <c r="M6348" s="1420" t="str">
        <f aca="false">(IF($E6348&lt;&gt;0,$M$2,IF($L6348&lt;&gt;0,$M$2,"")))</f>
        <v/>
      </c>
      <c r="N6348" s="1044"/>
    </row>
    <row r="6349" customFormat="false" ht="15.75" hidden="false" customHeight="false" outlineLevel="0" collapsed="false">
      <c r="A6349" s="796" t="n">
        <v>225</v>
      </c>
      <c r="B6349" s="952"/>
      <c r="C6349" s="943" t="n">
        <v>2989</v>
      </c>
      <c r="D6349" s="967" t="s">
        <v>650</v>
      </c>
      <c r="E6349" s="945" t="n">
        <f aca="false">F6349+G6349+H6349</f>
        <v>0</v>
      </c>
      <c r="F6349" s="1274"/>
      <c r="G6349" s="1275"/>
      <c r="H6349" s="1430"/>
      <c r="I6349" s="1274"/>
      <c r="J6349" s="1275"/>
      <c r="K6349" s="1430"/>
      <c r="L6349" s="945" t="n">
        <f aca="false">I6349+J6349+K6349</f>
        <v>0</v>
      </c>
      <c r="M6349" s="1420" t="str">
        <f aca="false">(IF($E6349&lt;&gt;0,$M$2,IF($L6349&lt;&gt;0,$M$2,"")))</f>
        <v/>
      </c>
      <c r="N6349" s="1044"/>
    </row>
    <row r="6350" customFormat="false" ht="15.75" hidden="false" customHeight="false" outlineLevel="0" collapsed="false">
      <c r="A6350" s="796" t="n">
        <v>230</v>
      </c>
      <c r="B6350" s="904"/>
      <c r="C6350" s="928" t="n">
        <v>2991</v>
      </c>
      <c r="D6350" s="968" t="s">
        <v>651</v>
      </c>
      <c r="E6350" s="930" t="n">
        <f aca="false">F6350+G6350+H6350</f>
        <v>0</v>
      </c>
      <c r="F6350" s="1126"/>
      <c r="G6350" s="1127"/>
      <c r="H6350" s="1428"/>
      <c r="I6350" s="1126"/>
      <c r="J6350" s="1127"/>
      <c r="K6350" s="1428"/>
      <c r="L6350" s="930" t="n">
        <f aca="false">I6350+J6350+K6350</f>
        <v>0</v>
      </c>
      <c r="M6350" s="1420" t="str">
        <f aca="false">(IF($E6350&lt;&gt;0,$M$2,IF($L6350&lt;&gt;0,$M$2,"")))</f>
        <v/>
      </c>
      <c r="N6350" s="1044"/>
    </row>
    <row r="6351" customFormat="false" ht="15.75" hidden="false" customHeight="false" outlineLevel="0" collapsed="false">
      <c r="A6351" s="796" t="n">
        <v>235</v>
      </c>
      <c r="B6351" s="904"/>
      <c r="C6351" s="897" t="n">
        <v>2992</v>
      </c>
      <c r="D6351" s="969" t="s">
        <v>652</v>
      </c>
      <c r="E6351" s="758" t="n">
        <f aca="false">F6351+G6351+H6351</f>
        <v>0</v>
      </c>
      <c r="F6351" s="790"/>
      <c r="G6351" s="776"/>
      <c r="H6351" s="1422"/>
      <c r="I6351" s="790"/>
      <c r="J6351" s="776"/>
      <c r="K6351" s="1422"/>
      <c r="L6351" s="758" t="n">
        <f aca="false">I6351+J6351+K6351</f>
        <v>0</v>
      </c>
      <c r="M6351" s="1420" t="str">
        <f aca="false">(IF($E6351&lt;&gt;0,$M$2,IF($L6351&lt;&gt;0,$M$2,"")))</f>
        <v/>
      </c>
      <c r="N6351" s="1044"/>
    </row>
    <row r="6352" customFormat="false" ht="15.75" hidden="false" customHeight="false" outlineLevel="0" collapsed="false">
      <c r="A6352" s="796" t="n">
        <v>240</v>
      </c>
      <c r="B6352" s="885" t="n">
        <v>3300</v>
      </c>
      <c r="C6352" s="970" t="s">
        <v>653</v>
      </c>
      <c r="D6352" s="971"/>
      <c r="E6352" s="921" t="n">
        <f aca="false">SUM(E6353:E6358)</f>
        <v>0</v>
      </c>
      <c r="F6352" s="888" t="n">
        <f aca="false">SUM(F6353:F6358)</f>
        <v>0</v>
      </c>
      <c r="G6352" s="889" t="n">
        <f aca="false">SUM(G6353:G6358)</f>
        <v>0</v>
      </c>
      <c r="H6352" s="543" t="n">
        <f aca="false">SUM(H6353:H6358)</f>
        <v>0</v>
      </c>
      <c r="I6352" s="888" t="n">
        <f aca="false">SUM(I6353:I6358)</f>
        <v>0</v>
      </c>
      <c r="J6352" s="889" t="n">
        <f aca="false">SUM(J6353:J6358)</f>
        <v>0</v>
      </c>
      <c r="K6352" s="543" t="n">
        <f aca="false">SUM(K6353:K6358)</f>
        <v>0</v>
      </c>
      <c r="L6352" s="921" t="n">
        <f aca="false">SUM(L6353:L6358)</f>
        <v>0</v>
      </c>
      <c r="M6352" s="1420" t="str">
        <f aca="false">(IF($E6352&lt;&gt;0,$M$2,IF($L6352&lt;&gt;0,$M$2,"")))</f>
        <v/>
      </c>
      <c r="N6352" s="1044"/>
    </row>
    <row r="6353" customFormat="false" ht="15.75" hidden="false" customHeight="false" outlineLevel="0" collapsed="false">
      <c r="A6353" s="796" t="n">
        <v>245</v>
      </c>
      <c r="B6353" s="903"/>
      <c r="C6353" s="892" t="n">
        <v>3301</v>
      </c>
      <c r="D6353" s="972" t="s">
        <v>654</v>
      </c>
      <c r="E6353" s="730" t="n">
        <f aca="false">F6353+G6353+H6353</f>
        <v>0</v>
      </c>
      <c r="F6353" s="731" t="n">
        <v>0</v>
      </c>
      <c r="G6353" s="732" t="n">
        <v>0</v>
      </c>
      <c r="H6353" s="733" t="n">
        <v>0</v>
      </c>
      <c r="I6353" s="731" t="n">
        <v>0</v>
      </c>
      <c r="J6353" s="732" t="n">
        <v>0</v>
      </c>
      <c r="K6353" s="733" t="n">
        <v>0</v>
      </c>
      <c r="L6353" s="730" t="n">
        <f aca="false">I6353+J6353+K6353</f>
        <v>0</v>
      </c>
      <c r="M6353" s="1420" t="str">
        <f aca="false">(IF($E6353&lt;&gt;0,$M$2,IF($L6353&lt;&gt;0,$M$2,"")))</f>
        <v/>
      </c>
      <c r="N6353" s="1044"/>
    </row>
    <row r="6354" customFormat="false" ht="15.75" hidden="false" customHeight="false" outlineLevel="0" collapsed="false">
      <c r="A6354" s="795" t="n">
        <v>250</v>
      </c>
      <c r="B6354" s="903"/>
      <c r="C6354" s="905" t="n">
        <v>3302</v>
      </c>
      <c r="D6354" s="973" t="s">
        <v>655</v>
      </c>
      <c r="E6354" s="737" t="n">
        <f aca="false">F6354+G6354+H6354</f>
        <v>0</v>
      </c>
      <c r="F6354" s="738" t="n">
        <v>0</v>
      </c>
      <c r="G6354" s="739" t="n">
        <v>0</v>
      </c>
      <c r="H6354" s="740" t="n">
        <v>0</v>
      </c>
      <c r="I6354" s="738" t="n">
        <v>0</v>
      </c>
      <c r="J6354" s="739" t="n">
        <v>0</v>
      </c>
      <c r="K6354" s="740" t="n">
        <v>0</v>
      </c>
      <c r="L6354" s="737" t="n">
        <f aca="false">I6354+J6354+K6354</f>
        <v>0</v>
      </c>
      <c r="M6354" s="1420" t="str">
        <f aca="false">(IF($E6354&lt;&gt;0,$M$2,IF($L6354&lt;&gt;0,$M$2,"")))</f>
        <v/>
      </c>
      <c r="N6354" s="1044"/>
    </row>
    <row r="6355" customFormat="false" ht="15.75" hidden="false" customHeight="false" outlineLevel="0" collapsed="false">
      <c r="A6355" s="796" t="n">
        <v>255</v>
      </c>
      <c r="B6355" s="903"/>
      <c r="C6355" s="905" t="n">
        <v>3303</v>
      </c>
      <c r="D6355" s="973" t="s">
        <v>656</v>
      </c>
      <c r="E6355" s="737" t="n">
        <f aca="false">F6355+G6355+H6355</f>
        <v>0</v>
      </c>
      <c r="F6355" s="738" t="n">
        <v>0</v>
      </c>
      <c r="G6355" s="739" t="n">
        <v>0</v>
      </c>
      <c r="H6355" s="740" t="n">
        <v>0</v>
      </c>
      <c r="I6355" s="738" t="n">
        <v>0</v>
      </c>
      <c r="J6355" s="739" t="n">
        <v>0</v>
      </c>
      <c r="K6355" s="740" t="n">
        <v>0</v>
      </c>
      <c r="L6355" s="737" t="n">
        <f aca="false">I6355+J6355+K6355</f>
        <v>0</v>
      </c>
      <c r="M6355" s="1420" t="str">
        <f aca="false">(IF($E6355&lt;&gt;0,$M$2,IF($L6355&lt;&gt;0,$M$2,"")))</f>
        <v/>
      </c>
      <c r="N6355" s="1044"/>
    </row>
    <row r="6356" customFormat="false" ht="15.75" hidden="false" customHeight="false" outlineLevel="0" collapsed="false">
      <c r="A6356" s="796" t="n">
        <v>265</v>
      </c>
      <c r="B6356" s="903"/>
      <c r="C6356" s="905" t="n">
        <v>3304</v>
      </c>
      <c r="D6356" s="973" t="s">
        <v>657</v>
      </c>
      <c r="E6356" s="737" t="n">
        <f aca="false">F6356+G6356+H6356</f>
        <v>0</v>
      </c>
      <c r="F6356" s="738" t="n">
        <v>0</v>
      </c>
      <c r="G6356" s="739" t="n">
        <v>0</v>
      </c>
      <c r="H6356" s="740" t="n">
        <v>0</v>
      </c>
      <c r="I6356" s="738" t="n">
        <v>0</v>
      </c>
      <c r="J6356" s="739" t="n">
        <v>0</v>
      </c>
      <c r="K6356" s="740" t="n">
        <v>0</v>
      </c>
      <c r="L6356" s="737" t="n">
        <f aca="false">I6356+J6356+K6356</f>
        <v>0</v>
      </c>
      <c r="M6356" s="1420" t="str">
        <f aca="false">(IF($E6356&lt;&gt;0,$M$2,IF($L6356&lt;&gt;0,$M$2,"")))</f>
        <v/>
      </c>
      <c r="N6356" s="1044"/>
    </row>
    <row r="6357" customFormat="false" ht="15.75" hidden="false" customHeight="false" outlineLevel="0" collapsed="false">
      <c r="A6357" s="795" t="n">
        <v>270</v>
      </c>
      <c r="B6357" s="903"/>
      <c r="C6357" s="905" t="n">
        <v>3305</v>
      </c>
      <c r="D6357" s="973" t="s">
        <v>658</v>
      </c>
      <c r="E6357" s="737" t="n">
        <f aca="false">F6357+G6357+H6357</f>
        <v>0</v>
      </c>
      <c r="F6357" s="738" t="n">
        <v>0</v>
      </c>
      <c r="G6357" s="739" t="n">
        <v>0</v>
      </c>
      <c r="H6357" s="740" t="n">
        <v>0</v>
      </c>
      <c r="I6357" s="738" t="n">
        <v>0</v>
      </c>
      <c r="J6357" s="739" t="n">
        <v>0</v>
      </c>
      <c r="K6357" s="740" t="n">
        <v>0</v>
      </c>
      <c r="L6357" s="737" t="n">
        <f aca="false">I6357+J6357+K6357</f>
        <v>0</v>
      </c>
      <c r="M6357" s="1420" t="str">
        <f aca="false">(IF($E6357&lt;&gt;0,$M$2,IF($L6357&lt;&gt;0,$M$2,"")))</f>
        <v/>
      </c>
      <c r="N6357" s="1044"/>
    </row>
    <row r="6358" customFormat="false" ht="31.5" hidden="false" customHeight="false" outlineLevel="0" collapsed="false">
      <c r="A6358" s="795" t="n">
        <v>290</v>
      </c>
      <c r="B6358" s="903"/>
      <c r="C6358" s="897" t="n">
        <v>3306</v>
      </c>
      <c r="D6358" s="975" t="s">
        <v>659</v>
      </c>
      <c r="E6358" s="758" t="n">
        <f aca="false">F6358+G6358+H6358</f>
        <v>0</v>
      </c>
      <c r="F6358" s="759" t="n">
        <v>0</v>
      </c>
      <c r="G6358" s="760" t="n">
        <v>0</v>
      </c>
      <c r="H6358" s="761" t="n">
        <v>0</v>
      </c>
      <c r="I6358" s="759" t="n">
        <v>0</v>
      </c>
      <c r="J6358" s="760" t="n">
        <v>0</v>
      </c>
      <c r="K6358" s="761" t="n">
        <v>0</v>
      </c>
      <c r="L6358" s="758" t="n">
        <f aca="false">I6358+J6358+K6358</f>
        <v>0</v>
      </c>
      <c r="M6358" s="1420" t="str">
        <f aca="false">(IF($E6358&lt;&gt;0,$M$2,IF($L6358&lt;&gt;0,$M$2,"")))</f>
        <v/>
      </c>
      <c r="N6358" s="1044"/>
    </row>
    <row r="6359" customFormat="false" ht="15.75" hidden="false" customHeight="false" outlineLevel="0" collapsed="false">
      <c r="A6359" s="958" t="n">
        <v>320</v>
      </c>
      <c r="B6359" s="885" t="n">
        <v>3900</v>
      </c>
      <c r="C6359" s="950" t="s">
        <v>660</v>
      </c>
      <c r="D6359" s="950"/>
      <c r="E6359" s="921" t="n">
        <f aca="false">F6359+G6359+H6359</f>
        <v>0</v>
      </c>
      <c r="F6359" s="780" t="n">
        <v>0</v>
      </c>
      <c r="G6359" s="781" t="n">
        <v>0</v>
      </c>
      <c r="H6359" s="782" t="n">
        <v>0</v>
      </c>
      <c r="I6359" s="780" t="n">
        <v>0</v>
      </c>
      <c r="J6359" s="781" t="n">
        <v>0</v>
      </c>
      <c r="K6359" s="782" t="n">
        <v>0</v>
      </c>
      <c r="L6359" s="921" t="n">
        <f aca="false">I6359+J6359+K6359</f>
        <v>0</v>
      </c>
      <c r="M6359" s="1420" t="str">
        <f aca="false">(IF($E6359&lt;&gt;0,$M$2,IF($L6359&lt;&gt;0,$M$2,"")))</f>
        <v/>
      </c>
      <c r="N6359" s="1044"/>
    </row>
    <row r="6360" customFormat="false" ht="15.75" hidden="false" customHeight="false" outlineLevel="0" collapsed="false">
      <c r="A6360" s="795" t="n">
        <v>330</v>
      </c>
      <c r="B6360" s="885" t="n">
        <v>4000</v>
      </c>
      <c r="C6360" s="950" t="s">
        <v>661</v>
      </c>
      <c r="D6360" s="950"/>
      <c r="E6360" s="921" t="n">
        <f aca="false">F6360+G6360+H6360</f>
        <v>0</v>
      </c>
      <c r="F6360" s="1424"/>
      <c r="G6360" s="1425"/>
      <c r="H6360" s="1426"/>
      <c r="I6360" s="1424"/>
      <c r="J6360" s="1425"/>
      <c r="K6360" s="1426"/>
      <c r="L6360" s="921" t="n">
        <f aca="false">I6360+J6360+K6360</f>
        <v>0</v>
      </c>
      <c r="M6360" s="1420" t="str">
        <f aca="false">(IF($E6360&lt;&gt;0,$M$2,IF($L6360&lt;&gt;0,$M$2,"")))</f>
        <v/>
      </c>
      <c r="N6360" s="1044"/>
    </row>
    <row r="6361" customFormat="false" ht="15.75" hidden="false" customHeight="false" outlineLevel="0" collapsed="false">
      <c r="A6361" s="795" t="n">
        <v>350</v>
      </c>
      <c r="B6361" s="885" t="n">
        <v>4100</v>
      </c>
      <c r="C6361" s="950" t="s">
        <v>662</v>
      </c>
      <c r="D6361" s="950"/>
      <c r="E6361" s="921" t="n">
        <f aca="false">F6361+G6361+H6361</f>
        <v>0</v>
      </c>
      <c r="F6361" s="1424"/>
      <c r="G6361" s="1425"/>
      <c r="H6361" s="1426"/>
      <c r="I6361" s="1424"/>
      <c r="J6361" s="1425"/>
      <c r="K6361" s="1426"/>
      <c r="L6361" s="921" t="n">
        <f aca="false">I6361+J6361+K6361</f>
        <v>0</v>
      </c>
      <c r="M6361" s="1420" t="str">
        <f aca="false">(IF($E6361&lt;&gt;0,$M$2,IF($L6361&lt;&gt;0,$M$2,"")))</f>
        <v/>
      </c>
      <c r="N6361" s="1044"/>
    </row>
    <row r="6362" customFormat="false" ht="15.75" hidden="false" customHeight="false" outlineLevel="0" collapsed="false">
      <c r="A6362" s="796" t="n">
        <v>355</v>
      </c>
      <c r="B6362" s="885" t="n">
        <v>4200</v>
      </c>
      <c r="C6362" s="950" t="s">
        <v>663</v>
      </c>
      <c r="D6362" s="950"/>
      <c r="E6362" s="921" t="n">
        <f aca="false">SUM(E6363:E6368)</f>
        <v>0</v>
      </c>
      <c r="F6362" s="888" t="n">
        <f aca="false">SUM(F6363:F6368)</f>
        <v>0</v>
      </c>
      <c r="G6362" s="889" t="n">
        <f aca="false">SUM(G6363:G6368)</f>
        <v>0</v>
      </c>
      <c r="H6362" s="543" t="n">
        <f aca="false">SUM(H6363:H6368)</f>
        <v>0</v>
      </c>
      <c r="I6362" s="888" t="n">
        <f aca="false">SUM(I6363:I6368)</f>
        <v>0</v>
      </c>
      <c r="J6362" s="889" t="n">
        <f aca="false">SUM(J6363:J6368)</f>
        <v>0</v>
      </c>
      <c r="K6362" s="543" t="n">
        <f aca="false">SUM(K6363:K6368)</f>
        <v>0</v>
      </c>
      <c r="L6362" s="921" t="n">
        <f aca="false">SUM(L6363:L6368)</f>
        <v>0</v>
      </c>
      <c r="M6362" s="1420" t="str">
        <f aca="false">(IF($E6362&lt;&gt;0,$M$2,IF($L6362&lt;&gt;0,$M$2,"")))</f>
        <v/>
      </c>
      <c r="N6362" s="1044"/>
    </row>
    <row r="6363" customFormat="false" ht="15.75" hidden="false" customHeight="false" outlineLevel="0" collapsed="false">
      <c r="A6363" s="796" t="n">
        <v>375</v>
      </c>
      <c r="B6363" s="976"/>
      <c r="C6363" s="892" t="n">
        <v>4201</v>
      </c>
      <c r="D6363" s="893" t="s">
        <v>664</v>
      </c>
      <c r="E6363" s="730" t="n">
        <f aca="false">F6363+G6363+H6363</f>
        <v>0</v>
      </c>
      <c r="F6363" s="793"/>
      <c r="G6363" s="772"/>
      <c r="H6363" s="1421"/>
      <c r="I6363" s="793"/>
      <c r="J6363" s="772"/>
      <c r="K6363" s="1421"/>
      <c r="L6363" s="730" t="n">
        <f aca="false">I6363+J6363+K6363</f>
        <v>0</v>
      </c>
      <c r="M6363" s="1420" t="str">
        <f aca="false">(IF($E6363&lt;&gt;0,$M$2,IF($L6363&lt;&gt;0,$M$2,"")))</f>
        <v/>
      </c>
      <c r="N6363" s="1044"/>
    </row>
    <row r="6364" customFormat="false" ht="15.75" hidden="false" customHeight="false" outlineLevel="0" collapsed="false">
      <c r="A6364" s="796" t="n">
        <v>380</v>
      </c>
      <c r="B6364" s="976"/>
      <c r="C6364" s="905" t="n">
        <v>4202</v>
      </c>
      <c r="D6364" s="977" t="s">
        <v>665</v>
      </c>
      <c r="E6364" s="737" t="n">
        <f aca="false">F6364+G6364+H6364</f>
        <v>0</v>
      </c>
      <c r="F6364" s="785"/>
      <c r="G6364" s="741"/>
      <c r="H6364" s="1423"/>
      <c r="I6364" s="785"/>
      <c r="J6364" s="741"/>
      <c r="K6364" s="1423"/>
      <c r="L6364" s="737" t="n">
        <f aca="false">I6364+J6364+K6364</f>
        <v>0</v>
      </c>
      <c r="M6364" s="1420" t="str">
        <f aca="false">(IF($E6364&lt;&gt;0,$M$2,IF($L6364&lt;&gt;0,$M$2,"")))</f>
        <v/>
      </c>
      <c r="N6364" s="1044"/>
    </row>
    <row r="6365" customFormat="false" ht="15.75" hidden="false" customHeight="false" outlineLevel="0" collapsed="false">
      <c r="A6365" s="796" t="n">
        <v>385</v>
      </c>
      <c r="B6365" s="976"/>
      <c r="C6365" s="905" t="n">
        <v>4214</v>
      </c>
      <c r="D6365" s="977" t="s">
        <v>666</v>
      </c>
      <c r="E6365" s="737" t="n">
        <f aca="false">F6365+G6365+H6365</f>
        <v>0</v>
      </c>
      <c r="F6365" s="785"/>
      <c r="G6365" s="741"/>
      <c r="H6365" s="1423"/>
      <c r="I6365" s="785"/>
      <c r="J6365" s="741"/>
      <c r="K6365" s="1423"/>
      <c r="L6365" s="737" t="n">
        <f aca="false">I6365+J6365+K6365</f>
        <v>0</v>
      </c>
      <c r="M6365" s="1420" t="str">
        <f aca="false">(IF($E6365&lt;&gt;0,$M$2,IF($L6365&lt;&gt;0,$M$2,"")))</f>
        <v/>
      </c>
      <c r="N6365" s="1044"/>
    </row>
    <row r="6366" customFormat="false" ht="15.75" hidden="false" customHeight="false" outlineLevel="0" collapsed="false">
      <c r="A6366" s="796" t="n">
        <v>390</v>
      </c>
      <c r="B6366" s="976"/>
      <c r="C6366" s="905" t="n">
        <v>4217</v>
      </c>
      <c r="D6366" s="977" t="s">
        <v>667</v>
      </c>
      <c r="E6366" s="737" t="n">
        <f aca="false">F6366+G6366+H6366</f>
        <v>0</v>
      </c>
      <c r="F6366" s="785"/>
      <c r="G6366" s="741"/>
      <c r="H6366" s="1423"/>
      <c r="I6366" s="785"/>
      <c r="J6366" s="741"/>
      <c r="K6366" s="1423"/>
      <c r="L6366" s="737" t="n">
        <f aca="false">I6366+J6366+K6366</f>
        <v>0</v>
      </c>
      <c r="M6366" s="1420" t="str">
        <f aca="false">(IF($E6366&lt;&gt;0,$M$2,IF($L6366&lt;&gt;0,$M$2,"")))</f>
        <v/>
      </c>
      <c r="N6366" s="1044"/>
    </row>
    <row r="6367" customFormat="false" ht="15.75" hidden="false" customHeight="false" outlineLevel="0" collapsed="false">
      <c r="A6367" s="796" t="n">
        <v>395</v>
      </c>
      <c r="B6367" s="976"/>
      <c r="C6367" s="905" t="n">
        <v>4218</v>
      </c>
      <c r="D6367" s="906" t="s">
        <v>668</v>
      </c>
      <c r="E6367" s="737" t="n">
        <f aca="false">F6367+G6367+H6367</f>
        <v>0</v>
      </c>
      <c r="F6367" s="785"/>
      <c r="G6367" s="741"/>
      <c r="H6367" s="1423"/>
      <c r="I6367" s="785"/>
      <c r="J6367" s="741"/>
      <c r="K6367" s="1423"/>
      <c r="L6367" s="737" t="n">
        <f aca="false">I6367+J6367+K6367</f>
        <v>0</v>
      </c>
      <c r="M6367" s="1420" t="str">
        <f aca="false">(IF($E6367&lt;&gt;0,$M$2,IF($L6367&lt;&gt;0,$M$2,"")))</f>
        <v/>
      </c>
      <c r="N6367" s="1044"/>
    </row>
    <row r="6368" customFormat="false" ht="15.75" hidden="false" customHeight="false" outlineLevel="0" collapsed="false">
      <c r="A6368" s="783" t="n">
        <v>397</v>
      </c>
      <c r="B6368" s="976"/>
      <c r="C6368" s="897" t="n">
        <v>4219</v>
      </c>
      <c r="D6368" s="978" t="s">
        <v>669</v>
      </c>
      <c r="E6368" s="758" t="n">
        <f aca="false">F6368+G6368+H6368</f>
        <v>0</v>
      </c>
      <c r="F6368" s="790"/>
      <c r="G6368" s="776"/>
      <c r="H6368" s="1422"/>
      <c r="I6368" s="790"/>
      <c r="J6368" s="776"/>
      <c r="K6368" s="1422"/>
      <c r="L6368" s="758" t="n">
        <f aca="false">I6368+J6368+K6368</f>
        <v>0</v>
      </c>
      <c r="M6368" s="1420" t="str">
        <f aca="false">(IF($E6368&lt;&gt;0,$M$2,IF($L6368&lt;&gt;0,$M$2,"")))</f>
        <v/>
      </c>
      <c r="N6368" s="1044"/>
    </row>
    <row r="6369" customFormat="false" ht="15.75" hidden="false" customHeight="false" outlineLevel="0" collapsed="false">
      <c r="A6369" s="743" t="n">
        <v>398</v>
      </c>
      <c r="B6369" s="885" t="n">
        <v>4300</v>
      </c>
      <c r="C6369" s="950" t="s">
        <v>946</v>
      </c>
      <c r="D6369" s="950"/>
      <c r="E6369" s="921" t="n">
        <f aca="false">SUM(E6370:E6372)</f>
        <v>0</v>
      </c>
      <c r="F6369" s="888" t="n">
        <f aca="false">SUM(F6370:F6372)</f>
        <v>0</v>
      </c>
      <c r="G6369" s="889" t="n">
        <f aca="false">SUM(G6370:G6372)</f>
        <v>0</v>
      </c>
      <c r="H6369" s="543" t="n">
        <f aca="false">SUM(H6370:H6372)</f>
        <v>0</v>
      </c>
      <c r="I6369" s="888" t="n">
        <f aca="false">SUM(I6370:I6372)</f>
        <v>0</v>
      </c>
      <c r="J6369" s="889" t="n">
        <f aca="false">SUM(J6370:J6372)</f>
        <v>0</v>
      </c>
      <c r="K6369" s="543" t="n">
        <f aca="false">SUM(K6370:K6372)</f>
        <v>0</v>
      </c>
      <c r="L6369" s="921" t="n">
        <f aca="false">SUM(L6370:L6372)</f>
        <v>0</v>
      </c>
      <c r="M6369" s="1420" t="str">
        <f aca="false">(IF($E6369&lt;&gt;0,$M$2,IF($L6369&lt;&gt;0,$M$2,"")))</f>
        <v/>
      </c>
      <c r="N6369" s="1044"/>
    </row>
    <row r="6370" customFormat="false" ht="15.75" hidden="false" customHeight="false" outlineLevel="0" collapsed="false">
      <c r="A6370" s="743" t="n">
        <v>399</v>
      </c>
      <c r="B6370" s="976"/>
      <c r="C6370" s="892" t="n">
        <v>4301</v>
      </c>
      <c r="D6370" s="922" t="s">
        <v>671</v>
      </c>
      <c r="E6370" s="730" t="n">
        <f aca="false">F6370+G6370+H6370</f>
        <v>0</v>
      </c>
      <c r="F6370" s="793"/>
      <c r="G6370" s="772"/>
      <c r="H6370" s="1421"/>
      <c r="I6370" s="793"/>
      <c r="J6370" s="772"/>
      <c r="K6370" s="1421"/>
      <c r="L6370" s="730" t="n">
        <f aca="false">I6370+J6370+K6370</f>
        <v>0</v>
      </c>
      <c r="M6370" s="1420" t="str">
        <f aca="false">(IF($E6370&lt;&gt;0,$M$2,IF($L6370&lt;&gt;0,$M$2,"")))</f>
        <v/>
      </c>
      <c r="N6370" s="1044"/>
    </row>
    <row r="6371" customFormat="false" ht="15.75" hidden="false" customHeight="false" outlineLevel="0" collapsed="false">
      <c r="A6371" s="743" t="n">
        <v>400</v>
      </c>
      <c r="B6371" s="976"/>
      <c r="C6371" s="905" t="n">
        <v>4302</v>
      </c>
      <c r="D6371" s="977" t="s">
        <v>672</v>
      </c>
      <c r="E6371" s="737" t="n">
        <f aca="false">F6371+G6371+H6371</f>
        <v>0</v>
      </c>
      <c r="F6371" s="785"/>
      <c r="G6371" s="741"/>
      <c r="H6371" s="1423"/>
      <c r="I6371" s="785"/>
      <c r="J6371" s="741"/>
      <c r="K6371" s="1423"/>
      <c r="L6371" s="737" t="n">
        <f aca="false">I6371+J6371+K6371</f>
        <v>0</v>
      </c>
      <c r="M6371" s="1420" t="str">
        <f aca="false">(IF($E6371&lt;&gt;0,$M$2,IF($L6371&lt;&gt;0,$M$2,"")))</f>
        <v/>
      </c>
      <c r="N6371" s="1044"/>
    </row>
    <row r="6372" customFormat="false" ht="15.75" hidden="false" customHeight="false" outlineLevel="0" collapsed="false">
      <c r="A6372" s="743" t="n">
        <v>401</v>
      </c>
      <c r="B6372" s="976"/>
      <c r="C6372" s="897" t="n">
        <v>4309</v>
      </c>
      <c r="D6372" s="911" t="s">
        <v>673</v>
      </c>
      <c r="E6372" s="758" t="n">
        <f aca="false">F6372+G6372+H6372</f>
        <v>0</v>
      </c>
      <c r="F6372" s="790"/>
      <c r="G6372" s="776"/>
      <c r="H6372" s="1422"/>
      <c r="I6372" s="790"/>
      <c r="J6372" s="776"/>
      <c r="K6372" s="1422"/>
      <c r="L6372" s="758" t="n">
        <f aca="false">I6372+J6372+K6372</f>
        <v>0</v>
      </c>
      <c r="M6372" s="1420" t="str">
        <f aca="false">(IF($E6372&lt;&gt;0,$M$2,IF($L6372&lt;&gt;0,$M$2,"")))</f>
        <v/>
      </c>
      <c r="N6372" s="1044"/>
    </row>
    <row r="6373" customFormat="false" ht="15.75" hidden="false" customHeight="false" outlineLevel="0" collapsed="false">
      <c r="A6373" s="743" t="n">
        <v>402</v>
      </c>
      <c r="B6373" s="885" t="n">
        <v>4400</v>
      </c>
      <c r="C6373" s="950" t="s">
        <v>670</v>
      </c>
      <c r="D6373" s="950"/>
      <c r="E6373" s="921" t="n">
        <f aca="false">F6373+G6373+H6373</f>
        <v>0</v>
      </c>
      <c r="F6373" s="1424"/>
      <c r="G6373" s="1425"/>
      <c r="H6373" s="1426"/>
      <c r="I6373" s="1424"/>
      <c r="J6373" s="1425"/>
      <c r="K6373" s="1426"/>
      <c r="L6373" s="921" t="n">
        <f aca="false">I6373+J6373+K6373</f>
        <v>0</v>
      </c>
      <c r="M6373" s="1420" t="str">
        <f aca="false">(IF($E6373&lt;&gt;0,$M$2,IF($L6373&lt;&gt;0,$M$2,"")))</f>
        <v/>
      </c>
      <c r="N6373" s="1044"/>
    </row>
    <row r="6374" customFormat="false" ht="15.75" hidden="false" customHeight="false" outlineLevel="0" collapsed="false">
      <c r="A6374" s="974" t="n">
        <v>404</v>
      </c>
      <c r="B6374" s="885" t="n">
        <v>4500</v>
      </c>
      <c r="C6374" s="950" t="s">
        <v>674</v>
      </c>
      <c r="D6374" s="950"/>
      <c r="E6374" s="921" t="n">
        <f aca="false">F6374+G6374+H6374</f>
        <v>0</v>
      </c>
      <c r="F6374" s="1424"/>
      <c r="G6374" s="1425"/>
      <c r="H6374" s="1426"/>
      <c r="I6374" s="1424"/>
      <c r="J6374" s="1425"/>
      <c r="K6374" s="1426"/>
      <c r="L6374" s="921" t="n">
        <f aca="false">I6374+J6374+K6374</f>
        <v>0</v>
      </c>
      <c r="M6374" s="1420" t="str">
        <f aca="false">(IF($E6374&lt;&gt;0,$M$2,IF($L6374&lt;&gt;0,$M$2,"")))</f>
        <v/>
      </c>
      <c r="N6374" s="1044"/>
    </row>
    <row r="6375" customFormat="false" ht="15.75" hidden="false" customHeight="true" outlineLevel="0" collapsed="false">
      <c r="A6375" s="974" t="n">
        <v>404</v>
      </c>
      <c r="B6375" s="885" t="n">
        <v>4600</v>
      </c>
      <c r="C6375" s="957" t="s">
        <v>675</v>
      </c>
      <c r="D6375" s="957"/>
      <c r="E6375" s="921" t="n">
        <f aca="false">F6375+G6375+H6375</f>
        <v>0</v>
      </c>
      <c r="F6375" s="1424"/>
      <c r="G6375" s="1425"/>
      <c r="H6375" s="1426"/>
      <c r="I6375" s="1424"/>
      <c r="J6375" s="1425"/>
      <c r="K6375" s="1426"/>
      <c r="L6375" s="921" t="n">
        <f aca="false">I6375+J6375+K6375</f>
        <v>0</v>
      </c>
      <c r="M6375" s="1420" t="str">
        <f aca="false">(IF($E6375&lt;&gt;0,$M$2,IF($L6375&lt;&gt;0,$M$2,"")))</f>
        <v/>
      </c>
      <c r="N6375" s="1044"/>
    </row>
    <row r="6376" customFormat="false" ht="15.75" hidden="false" customHeight="false" outlineLevel="0" collapsed="false">
      <c r="A6376" s="795" t="n">
        <v>440</v>
      </c>
      <c r="B6376" s="885" t="n">
        <v>4900</v>
      </c>
      <c r="C6376" s="950" t="s">
        <v>676</v>
      </c>
      <c r="D6376" s="950"/>
      <c r="E6376" s="921" t="n">
        <f aca="false">+E6377+E6378</f>
        <v>0</v>
      </c>
      <c r="F6376" s="888" t="n">
        <f aca="false">+F6377+F6378</f>
        <v>0</v>
      </c>
      <c r="G6376" s="889" t="n">
        <f aca="false">+G6377+G6378</f>
        <v>0</v>
      </c>
      <c r="H6376" s="543" t="n">
        <f aca="false">+H6377+H6378</f>
        <v>0</v>
      </c>
      <c r="I6376" s="888" t="n">
        <f aca="false">+I6377+I6378</f>
        <v>0</v>
      </c>
      <c r="J6376" s="889" t="n">
        <f aca="false">+J6377+J6378</f>
        <v>0</v>
      </c>
      <c r="K6376" s="543" t="n">
        <f aca="false">+K6377+K6378</f>
        <v>0</v>
      </c>
      <c r="L6376" s="921" t="n">
        <f aca="false">+L6377+L6378</f>
        <v>0</v>
      </c>
      <c r="M6376" s="1420" t="str">
        <f aca="false">(IF($E6376&lt;&gt;0,$M$2,IF($L6376&lt;&gt;0,$M$2,"")))</f>
        <v/>
      </c>
      <c r="N6376" s="1044"/>
    </row>
    <row r="6377" customFormat="false" ht="15.75" hidden="false" customHeight="false" outlineLevel="0" collapsed="false">
      <c r="A6377" s="795" t="n">
        <v>450</v>
      </c>
      <c r="B6377" s="976"/>
      <c r="C6377" s="892" t="n">
        <v>4901</v>
      </c>
      <c r="D6377" s="979" t="s">
        <v>677</v>
      </c>
      <c r="E6377" s="730" t="n">
        <f aca="false">F6377+G6377+H6377</f>
        <v>0</v>
      </c>
      <c r="F6377" s="793"/>
      <c r="G6377" s="772"/>
      <c r="H6377" s="1421"/>
      <c r="I6377" s="793"/>
      <c r="J6377" s="772"/>
      <c r="K6377" s="1421"/>
      <c r="L6377" s="730" t="n">
        <f aca="false">I6377+J6377+K6377</f>
        <v>0</v>
      </c>
      <c r="M6377" s="1420" t="str">
        <f aca="false">(IF($E6377&lt;&gt;0,$M$2,IF($L6377&lt;&gt;0,$M$2,"")))</f>
        <v/>
      </c>
      <c r="N6377" s="1044"/>
    </row>
    <row r="6378" customFormat="false" ht="15.75" hidden="false" customHeight="false" outlineLevel="0" collapsed="false">
      <c r="A6378" s="795" t="n">
        <v>495</v>
      </c>
      <c r="B6378" s="976"/>
      <c r="C6378" s="897" t="n">
        <v>4902</v>
      </c>
      <c r="D6378" s="911" t="s">
        <v>678</v>
      </c>
      <c r="E6378" s="758" t="n">
        <f aca="false">F6378+G6378+H6378</f>
        <v>0</v>
      </c>
      <c r="F6378" s="790"/>
      <c r="G6378" s="776"/>
      <c r="H6378" s="1422"/>
      <c r="I6378" s="790"/>
      <c r="J6378" s="776"/>
      <c r="K6378" s="1422"/>
      <c r="L6378" s="758" t="n">
        <f aca="false">I6378+J6378+K6378</f>
        <v>0</v>
      </c>
      <c r="M6378" s="1420" t="str">
        <f aca="false">(IF($E6378&lt;&gt;0,$M$2,IF($L6378&lt;&gt;0,$M$2,"")))</f>
        <v/>
      </c>
      <c r="N6378" s="1044"/>
    </row>
    <row r="6379" customFormat="false" ht="15.75" hidden="false" customHeight="false" outlineLevel="0" collapsed="false">
      <c r="A6379" s="796" t="n">
        <v>500</v>
      </c>
      <c r="B6379" s="980" t="n">
        <v>5100</v>
      </c>
      <c r="C6379" s="981" t="s">
        <v>679</v>
      </c>
      <c r="D6379" s="981"/>
      <c r="E6379" s="921" t="n">
        <f aca="false">F6379+G6379+H6379</f>
        <v>0</v>
      </c>
      <c r="F6379" s="1424"/>
      <c r="G6379" s="1425"/>
      <c r="H6379" s="1426"/>
      <c r="I6379" s="1424"/>
      <c r="J6379" s="1425"/>
      <c r="K6379" s="1426"/>
      <c r="L6379" s="921" t="n">
        <f aca="false">I6379+J6379+K6379</f>
        <v>0</v>
      </c>
      <c r="M6379" s="1420" t="str">
        <f aca="false">(IF($E6379&lt;&gt;0,$M$2,IF($L6379&lt;&gt;0,$M$2,"")))</f>
        <v/>
      </c>
      <c r="N6379" s="1044"/>
    </row>
    <row r="6380" customFormat="false" ht="15.75" hidden="false" customHeight="false" outlineLevel="0" collapsed="false">
      <c r="A6380" s="796" t="n">
        <v>505</v>
      </c>
      <c r="B6380" s="980" t="n">
        <v>5200</v>
      </c>
      <c r="C6380" s="981" t="s">
        <v>680</v>
      </c>
      <c r="D6380" s="981"/>
      <c r="E6380" s="921" t="n">
        <f aca="false">SUM(E6381:E6387)</f>
        <v>11000</v>
      </c>
      <c r="F6380" s="888" t="n">
        <f aca="false">SUM(F6381:F6387)</f>
        <v>0</v>
      </c>
      <c r="G6380" s="889" t="n">
        <f aca="false">SUM(G6381:G6387)</f>
        <v>11000</v>
      </c>
      <c r="H6380" s="543" t="n">
        <f aca="false">SUM(H6381:H6387)</f>
        <v>0</v>
      </c>
      <c r="I6380" s="888" t="n">
        <f aca="false">SUM(I6381:I6387)</f>
        <v>0</v>
      </c>
      <c r="J6380" s="889" t="n">
        <f aca="false">SUM(J6381:J6387)</f>
        <v>0</v>
      </c>
      <c r="K6380" s="543" t="n">
        <f aca="false">SUM(K6381:K6387)</f>
        <v>0</v>
      </c>
      <c r="L6380" s="921" t="n">
        <f aca="false">SUM(L6381:L6387)</f>
        <v>0</v>
      </c>
      <c r="M6380" s="1420" t="n">
        <f aca="false">(IF($E6380&lt;&gt;0,$M$2,IF($L6380&lt;&gt;0,$M$2,"")))</f>
        <v>1</v>
      </c>
      <c r="N6380" s="1044"/>
    </row>
    <row r="6381" customFormat="false" ht="15.75" hidden="false" customHeight="false" outlineLevel="0" collapsed="false">
      <c r="A6381" s="796" t="n">
        <v>510</v>
      </c>
      <c r="B6381" s="983"/>
      <c r="C6381" s="984" t="n">
        <v>5201</v>
      </c>
      <c r="D6381" s="985" t="s">
        <v>681</v>
      </c>
      <c r="E6381" s="730" t="n">
        <f aca="false">F6381+G6381+H6381</f>
        <v>0</v>
      </c>
      <c r="F6381" s="793"/>
      <c r="G6381" s="772"/>
      <c r="H6381" s="1421"/>
      <c r="I6381" s="793"/>
      <c r="J6381" s="772"/>
      <c r="K6381" s="1421"/>
      <c r="L6381" s="730" t="n">
        <f aca="false">I6381+J6381+K6381</f>
        <v>0</v>
      </c>
      <c r="M6381" s="1420" t="str">
        <f aca="false">(IF($E6381&lt;&gt;0,$M$2,IF($L6381&lt;&gt;0,$M$2,"")))</f>
        <v/>
      </c>
      <c r="N6381" s="1044"/>
    </row>
    <row r="6382" customFormat="false" ht="15.75" hidden="false" customHeight="false" outlineLevel="0" collapsed="false">
      <c r="A6382" s="796" t="n">
        <v>515</v>
      </c>
      <c r="B6382" s="983"/>
      <c r="C6382" s="987" t="n">
        <v>5202</v>
      </c>
      <c r="D6382" s="988" t="s">
        <v>682</v>
      </c>
      <c r="E6382" s="737" t="n">
        <f aca="false">F6382+G6382+H6382</f>
        <v>0</v>
      </c>
      <c r="F6382" s="785"/>
      <c r="G6382" s="741"/>
      <c r="H6382" s="1423"/>
      <c r="I6382" s="785"/>
      <c r="J6382" s="741"/>
      <c r="K6382" s="1423"/>
      <c r="L6382" s="737" t="n">
        <f aca="false">I6382+J6382+K6382</f>
        <v>0</v>
      </c>
      <c r="M6382" s="1420" t="str">
        <f aca="false">(IF($E6382&lt;&gt;0,$M$2,IF($L6382&lt;&gt;0,$M$2,"")))</f>
        <v/>
      </c>
      <c r="N6382" s="1044"/>
    </row>
    <row r="6383" customFormat="false" ht="15.75" hidden="false" customHeight="false" outlineLevel="0" collapsed="false">
      <c r="A6383" s="796" t="n">
        <v>520</v>
      </c>
      <c r="B6383" s="983"/>
      <c r="C6383" s="987" t="n">
        <v>5203</v>
      </c>
      <c r="D6383" s="988" t="s">
        <v>683</v>
      </c>
      <c r="E6383" s="737" t="n">
        <f aca="false">F6383+G6383+H6383</f>
        <v>0</v>
      </c>
      <c r="F6383" s="785"/>
      <c r="G6383" s="741"/>
      <c r="H6383" s="1423"/>
      <c r="I6383" s="785"/>
      <c r="J6383" s="741"/>
      <c r="K6383" s="1423"/>
      <c r="L6383" s="737" t="n">
        <f aca="false">I6383+J6383+K6383</f>
        <v>0</v>
      </c>
      <c r="M6383" s="1420" t="str">
        <f aca="false">(IF($E6383&lt;&gt;0,$M$2,IF($L6383&lt;&gt;0,$M$2,"")))</f>
        <v/>
      </c>
      <c r="N6383" s="1044"/>
    </row>
    <row r="6384" customFormat="false" ht="15.75" hidden="false" customHeight="false" outlineLevel="0" collapsed="false">
      <c r="A6384" s="796" t="n">
        <v>525</v>
      </c>
      <c r="B6384" s="983"/>
      <c r="C6384" s="987" t="n">
        <v>5204</v>
      </c>
      <c r="D6384" s="988" t="s">
        <v>684</v>
      </c>
      <c r="E6384" s="737" t="n">
        <f aca="false">F6384+G6384+H6384</f>
        <v>0</v>
      </c>
      <c r="F6384" s="785"/>
      <c r="G6384" s="741"/>
      <c r="H6384" s="1423"/>
      <c r="I6384" s="785"/>
      <c r="J6384" s="741"/>
      <c r="K6384" s="1423"/>
      <c r="L6384" s="737" t="n">
        <f aca="false">I6384+J6384+K6384</f>
        <v>0</v>
      </c>
      <c r="M6384" s="1420" t="str">
        <f aca="false">(IF($E6384&lt;&gt;0,$M$2,IF($L6384&lt;&gt;0,$M$2,"")))</f>
        <v/>
      </c>
      <c r="N6384" s="1044"/>
    </row>
    <row r="6385" customFormat="false" ht="15.75" hidden="false" customHeight="false" outlineLevel="0" collapsed="false">
      <c r="A6385" s="795" t="n">
        <v>635</v>
      </c>
      <c r="B6385" s="983"/>
      <c r="C6385" s="987" t="n">
        <v>5205</v>
      </c>
      <c r="D6385" s="988" t="s">
        <v>685</v>
      </c>
      <c r="E6385" s="737" t="n">
        <f aca="false">F6385+G6385+H6385</f>
        <v>11000</v>
      </c>
      <c r="F6385" s="785"/>
      <c r="G6385" s="741" t="n">
        <v>11000</v>
      </c>
      <c r="H6385" s="1423"/>
      <c r="I6385" s="785"/>
      <c r="J6385" s="741"/>
      <c r="K6385" s="1423"/>
      <c r="L6385" s="737" t="n">
        <f aca="false">I6385+J6385+K6385</f>
        <v>0</v>
      </c>
      <c r="M6385" s="1420" t="n">
        <f aca="false">(IF($E6385&lt;&gt;0,$M$2,IF($L6385&lt;&gt;0,$M$2,"")))</f>
        <v>1</v>
      </c>
      <c r="N6385" s="1044"/>
    </row>
    <row r="6386" customFormat="false" ht="15.75" hidden="false" customHeight="false" outlineLevel="0" collapsed="false">
      <c r="A6386" s="796" t="n">
        <v>640</v>
      </c>
      <c r="B6386" s="983"/>
      <c r="C6386" s="987" t="n">
        <v>5206</v>
      </c>
      <c r="D6386" s="988" t="s">
        <v>686</v>
      </c>
      <c r="E6386" s="737" t="n">
        <f aca="false">F6386+G6386+H6386</f>
        <v>0</v>
      </c>
      <c r="F6386" s="785"/>
      <c r="G6386" s="741"/>
      <c r="H6386" s="1423"/>
      <c r="I6386" s="785"/>
      <c r="J6386" s="741"/>
      <c r="K6386" s="1423"/>
      <c r="L6386" s="737" t="n">
        <f aca="false">I6386+J6386+K6386</f>
        <v>0</v>
      </c>
      <c r="M6386" s="1420" t="str">
        <f aca="false">(IF($E6386&lt;&gt;0,$M$2,IF($L6386&lt;&gt;0,$M$2,"")))</f>
        <v/>
      </c>
      <c r="N6386" s="1044"/>
    </row>
    <row r="6387" customFormat="false" ht="15.75" hidden="false" customHeight="false" outlineLevel="0" collapsed="false">
      <c r="A6387" s="796" t="n">
        <v>645</v>
      </c>
      <c r="B6387" s="983"/>
      <c r="C6387" s="989" t="n">
        <v>5219</v>
      </c>
      <c r="D6387" s="990" t="s">
        <v>687</v>
      </c>
      <c r="E6387" s="758" t="n">
        <f aca="false">F6387+G6387+H6387</f>
        <v>0</v>
      </c>
      <c r="F6387" s="790"/>
      <c r="G6387" s="776"/>
      <c r="H6387" s="1422"/>
      <c r="I6387" s="790"/>
      <c r="J6387" s="776"/>
      <c r="K6387" s="1422"/>
      <c r="L6387" s="758" t="n">
        <f aca="false">I6387+J6387+K6387</f>
        <v>0</v>
      </c>
      <c r="M6387" s="1420" t="str">
        <f aca="false">(IF($E6387&lt;&gt;0,$M$2,IF($L6387&lt;&gt;0,$M$2,"")))</f>
        <v/>
      </c>
      <c r="N6387" s="1044"/>
    </row>
    <row r="6388" customFormat="false" ht="15.75" hidden="false" customHeight="false" outlineLevel="0" collapsed="false">
      <c r="A6388" s="796" t="n">
        <v>650</v>
      </c>
      <c r="B6388" s="980" t="n">
        <v>5300</v>
      </c>
      <c r="C6388" s="981" t="s">
        <v>688</v>
      </c>
      <c r="D6388" s="981"/>
      <c r="E6388" s="921" t="n">
        <f aca="false">SUM(E6389:E6390)</f>
        <v>0</v>
      </c>
      <c r="F6388" s="888" t="n">
        <f aca="false">SUM(F6389:F6390)</f>
        <v>0</v>
      </c>
      <c r="G6388" s="889" t="n">
        <f aca="false">SUM(G6389:G6390)</f>
        <v>0</v>
      </c>
      <c r="H6388" s="543" t="n">
        <f aca="false">SUM(H6389:H6390)</f>
        <v>0</v>
      </c>
      <c r="I6388" s="888" t="n">
        <f aca="false">SUM(I6389:I6390)</f>
        <v>0</v>
      </c>
      <c r="J6388" s="889" t="n">
        <f aca="false">SUM(J6389:J6390)</f>
        <v>0</v>
      </c>
      <c r="K6388" s="543" t="n">
        <f aca="false">SUM(K6389:K6390)</f>
        <v>0</v>
      </c>
      <c r="L6388" s="921" t="n">
        <f aca="false">SUM(L6389:L6390)</f>
        <v>0</v>
      </c>
      <c r="M6388" s="1420" t="str">
        <f aca="false">(IF($E6388&lt;&gt;0,$M$2,IF($L6388&lt;&gt;0,$M$2,"")))</f>
        <v/>
      </c>
      <c r="N6388" s="1044"/>
    </row>
    <row r="6389" customFormat="false" ht="15.75" hidden="false" customHeight="false" outlineLevel="0" collapsed="false">
      <c r="A6389" s="795" t="n">
        <v>655</v>
      </c>
      <c r="B6389" s="983"/>
      <c r="C6389" s="984" t="n">
        <v>5301</v>
      </c>
      <c r="D6389" s="985" t="s">
        <v>689</v>
      </c>
      <c r="E6389" s="730" t="n">
        <f aca="false">F6389+G6389+H6389</f>
        <v>0</v>
      </c>
      <c r="F6389" s="793"/>
      <c r="G6389" s="772"/>
      <c r="H6389" s="1421"/>
      <c r="I6389" s="793"/>
      <c r="J6389" s="772"/>
      <c r="K6389" s="1421"/>
      <c r="L6389" s="730" t="n">
        <f aca="false">I6389+J6389+K6389</f>
        <v>0</v>
      </c>
      <c r="M6389" s="1420" t="str">
        <f aca="false">(IF($E6389&lt;&gt;0,$M$2,IF($L6389&lt;&gt;0,$M$2,"")))</f>
        <v/>
      </c>
      <c r="N6389" s="1044"/>
    </row>
    <row r="6390" customFormat="false" ht="15.75" hidden="false" customHeight="false" outlineLevel="0" collapsed="false">
      <c r="A6390" s="795" t="n">
        <v>665</v>
      </c>
      <c r="B6390" s="983"/>
      <c r="C6390" s="989" t="n">
        <v>5309</v>
      </c>
      <c r="D6390" s="990" t="s">
        <v>690</v>
      </c>
      <c r="E6390" s="758" t="n">
        <f aca="false">F6390+G6390+H6390</f>
        <v>0</v>
      </c>
      <c r="F6390" s="790"/>
      <c r="G6390" s="776"/>
      <c r="H6390" s="1422"/>
      <c r="I6390" s="790"/>
      <c r="J6390" s="776"/>
      <c r="K6390" s="1422"/>
      <c r="L6390" s="758" t="n">
        <f aca="false">I6390+J6390+K6390</f>
        <v>0</v>
      </c>
      <c r="M6390" s="1420" t="str">
        <f aca="false">(IF($E6390&lt;&gt;0,$M$2,IF($L6390&lt;&gt;0,$M$2,"")))</f>
        <v/>
      </c>
      <c r="N6390" s="1044"/>
    </row>
    <row r="6391" customFormat="false" ht="15.75" hidden="false" customHeight="false" outlineLevel="0" collapsed="false">
      <c r="A6391" s="795" t="n">
        <v>675</v>
      </c>
      <c r="B6391" s="980" t="n">
        <v>5400</v>
      </c>
      <c r="C6391" s="981" t="s">
        <v>691</v>
      </c>
      <c r="D6391" s="981"/>
      <c r="E6391" s="921" t="n">
        <f aca="false">F6391+G6391+H6391</f>
        <v>0</v>
      </c>
      <c r="F6391" s="1424"/>
      <c r="G6391" s="1425"/>
      <c r="H6391" s="1426"/>
      <c r="I6391" s="1424"/>
      <c r="J6391" s="1425"/>
      <c r="K6391" s="1426"/>
      <c r="L6391" s="921" t="n">
        <f aca="false">I6391+J6391+K6391</f>
        <v>0</v>
      </c>
      <c r="M6391" s="1420" t="str">
        <f aca="false">(IF($E6391&lt;&gt;0,$M$2,IF($L6391&lt;&gt;0,$M$2,"")))</f>
        <v/>
      </c>
      <c r="N6391" s="1044"/>
    </row>
    <row r="6392" customFormat="false" ht="15.75" hidden="false" customHeight="false" outlineLevel="0" collapsed="false">
      <c r="A6392" s="795" t="n">
        <v>685</v>
      </c>
      <c r="B6392" s="885" t="n">
        <v>5500</v>
      </c>
      <c r="C6392" s="950" t="s">
        <v>692</v>
      </c>
      <c r="D6392" s="950"/>
      <c r="E6392" s="921" t="n">
        <f aca="false">SUM(E6393:E6396)</f>
        <v>0</v>
      </c>
      <c r="F6392" s="888" t="n">
        <f aca="false">SUM(F6393:F6396)</f>
        <v>0</v>
      </c>
      <c r="G6392" s="889" t="n">
        <f aca="false">SUM(G6393:G6396)</f>
        <v>0</v>
      </c>
      <c r="H6392" s="543" t="n">
        <f aca="false">SUM(H6393:H6396)</f>
        <v>0</v>
      </c>
      <c r="I6392" s="888" t="n">
        <f aca="false">SUM(I6393:I6396)</f>
        <v>0</v>
      </c>
      <c r="J6392" s="889" t="n">
        <f aca="false">SUM(J6393:J6396)</f>
        <v>0</v>
      </c>
      <c r="K6392" s="543" t="n">
        <f aca="false">SUM(K6393:K6396)</f>
        <v>0</v>
      </c>
      <c r="L6392" s="921" t="n">
        <f aca="false">SUM(L6393:L6396)</f>
        <v>0</v>
      </c>
      <c r="M6392" s="1420" t="str">
        <f aca="false">(IF($E6392&lt;&gt;0,$M$2,IF($L6392&lt;&gt;0,$M$2,"")))</f>
        <v/>
      </c>
      <c r="N6392" s="1044"/>
    </row>
    <row r="6393" customFormat="false" ht="15.75" hidden="false" customHeight="false" outlineLevel="0" collapsed="false">
      <c r="A6393" s="796" t="n">
        <v>690</v>
      </c>
      <c r="B6393" s="976"/>
      <c r="C6393" s="892" t="n">
        <v>5501</v>
      </c>
      <c r="D6393" s="922" t="s">
        <v>693</v>
      </c>
      <c r="E6393" s="730" t="n">
        <f aca="false">F6393+G6393+H6393</f>
        <v>0</v>
      </c>
      <c r="F6393" s="793"/>
      <c r="G6393" s="772"/>
      <c r="H6393" s="1421"/>
      <c r="I6393" s="793"/>
      <c r="J6393" s="772"/>
      <c r="K6393" s="1421"/>
      <c r="L6393" s="730" t="n">
        <f aca="false">I6393+J6393+K6393</f>
        <v>0</v>
      </c>
      <c r="M6393" s="1420" t="str">
        <f aca="false">(IF($E6393&lt;&gt;0,$M$2,IF($L6393&lt;&gt;0,$M$2,"")))</f>
        <v/>
      </c>
      <c r="N6393" s="1044"/>
    </row>
    <row r="6394" customFormat="false" ht="15.75" hidden="false" customHeight="false" outlineLevel="0" collapsed="false">
      <c r="A6394" s="796" t="n">
        <v>695</v>
      </c>
      <c r="B6394" s="976"/>
      <c r="C6394" s="905" t="n">
        <v>5502</v>
      </c>
      <c r="D6394" s="906" t="s">
        <v>694</v>
      </c>
      <c r="E6394" s="737" t="n">
        <f aca="false">F6394+G6394+H6394</f>
        <v>0</v>
      </c>
      <c r="F6394" s="785"/>
      <c r="G6394" s="741"/>
      <c r="H6394" s="1423"/>
      <c r="I6394" s="785"/>
      <c r="J6394" s="741"/>
      <c r="K6394" s="1423"/>
      <c r="L6394" s="737" t="n">
        <f aca="false">I6394+J6394+K6394</f>
        <v>0</v>
      </c>
      <c r="M6394" s="1420" t="str">
        <f aca="false">(IF($E6394&lt;&gt;0,$M$2,IF($L6394&lt;&gt;0,$M$2,"")))</f>
        <v/>
      </c>
      <c r="N6394" s="1044"/>
    </row>
    <row r="6395" customFormat="false" ht="15.75" hidden="false" customHeight="false" outlineLevel="0" collapsed="false">
      <c r="A6395" s="795" t="n">
        <v>700</v>
      </c>
      <c r="B6395" s="976"/>
      <c r="C6395" s="905" t="n">
        <v>5503</v>
      </c>
      <c r="D6395" s="977" t="s">
        <v>695</v>
      </c>
      <c r="E6395" s="737" t="n">
        <f aca="false">F6395+G6395+H6395</f>
        <v>0</v>
      </c>
      <c r="F6395" s="785"/>
      <c r="G6395" s="741"/>
      <c r="H6395" s="1423"/>
      <c r="I6395" s="785"/>
      <c r="J6395" s="741"/>
      <c r="K6395" s="1423"/>
      <c r="L6395" s="737" t="n">
        <f aca="false">I6395+J6395+K6395</f>
        <v>0</v>
      </c>
      <c r="M6395" s="1420" t="str">
        <f aca="false">(IF($E6395&lt;&gt;0,$M$2,IF($L6395&lt;&gt;0,$M$2,"")))</f>
        <v/>
      </c>
      <c r="N6395" s="1044"/>
    </row>
    <row r="6396" customFormat="false" ht="15.75" hidden="false" customHeight="false" outlineLevel="0" collapsed="false">
      <c r="A6396" s="795" t="n">
        <v>710</v>
      </c>
      <c r="B6396" s="976"/>
      <c r="C6396" s="897" t="n">
        <v>5504</v>
      </c>
      <c r="D6396" s="949" t="s">
        <v>696</v>
      </c>
      <c r="E6396" s="758" t="n">
        <f aca="false">F6396+G6396+H6396</f>
        <v>0</v>
      </c>
      <c r="F6396" s="790"/>
      <c r="G6396" s="776"/>
      <c r="H6396" s="1422"/>
      <c r="I6396" s="790"/>
      <c r="J6396" s="776"/>
      <c r="K6396" s="1422"/>
      <c r="L6396" s="758" t="n">
        <f aca="false">I6396+J6396+K6396</f>
        <v>0</v>
      </c>
      <c r="M6396" s="1420" t="str">
        <f aca="false">(IF($E6396&lt;&gt;0,$M$2,IF($L6396&lt;&gt;0,$M$2,"")))</f>
        <v/>
      </c>
      <c r="N6396" s="1044"/>
    </row>
    <row r="6397" customFormat="false" ht="15.75" hidden="false" customHeight="true" outlineLevel="0" collapsed="false">
      <c r="A6397" s="796" t="n">
        <v>715</v>
      </c>
      <c r="B6397" s="980" t="n">
        <v>5700</v>
      </c>
      <c r="C6397" s="991" t="s">
        <v>697</v>
      </c>
      <c r="D6397" s="991"/>
      <c r="E6397" s="921" t="n">
        <f aca="false">SUM(E6398:E6400)</f>
        <v>0</v>
      </c>
      <c r="F6397" s="888" t="n">
        <f aca="false">SUM(F6398:F6400)</f>
        <v>0</v>
      </c>
      <c r="G6397" s="889" t="n">
        <f aca="false">SUM(G6398:G6400)</f>
        <v>0</v>
      </c>
      <c r="H6397" s="543" t="n">
        <f aca="false">SUM(H6398:H6400)</f>
        <v>0</v>
      </c>
      <c r="I6397" s="888" t="n">
        <f aca="false">SUM(I6398:I6400)</f>
        <v>0</v>
      </c>
      <c r="J6397" s="889" t="n">
        <f aca="false">SUM(J6398:J6400)</f>
        <v>0</v>
      </c>
      <c r="K6397" s="543" t="n">
        <f aca="false">SUM(K6398:K6400)</f>
        <v>0</v>
      </c>
      <c r="L6397" s="921" t="n">
        <f aca="false">SUM(L6398:L6400)</f>
        <v>0</v>
      </c>
      <c r="M6397" s="1420" t="str">
        <f aca="false">(IF($E6397&lt;&gt;0,$M$2,IF($L6397&lt;&gt;0,$M$2,"")))</f>
        <v/>
      </c>
      <c r="N6397" s="1044"/>
    </row>
    <row r="6398" customFormat="false" ht="15.75" hidden="false" customHeight="false" outlineLevel="0" collapsed="false">
      <c r="A6398" s="796" t="n">
        <v>720</v>
      </c>
      <c r="B6398" s="983"/>
      <c r="C6398" s="984" t="n">
        <v>5701</v>
      </c>
      <c r="D6398" s="985" t="s">
        <v>698</v>
      </c>
      <c r="E6398" s="730" t="n">
        <f aca="false">F6398+G6398+H6398</f>
        <v>0</v>
      </c>
      <c r="F6398" s="793"/>
      <c r="G6398" s="772"/>
      <c r="H6398" s="1421"/>
      <c r="I6398" s="793"/>
      <c r="J6398" s="772"/>
      <c r="K6398" s="1421"/>
      <c r="L6398" s="730" t="n">
        <f aca="false">I6398+J6398+K6398</f>
        <v>0</v>
      </c>
      <c r="M6398" s="1420" t="str">
        <f aca="false">(IF($E6398&lt;&gt;0,$M$2,IF($L6398&lt;&gt;0,$M$2,"")))</f>
        <v/>
      </c>
      <c r="N6398" s="1044"/>
    </row>
    <row r="6399" customFormat="false" ht="36" hidden="false" customHeight="true" outlineLevel="0" collapsed="false">
      <c r="A6399" s="796" t="n">
        <v>725</v>
      </c>
      <c r="B6399" s="983"/>
      <c r="C6399" s="992" t="n">
        <v>5702</v>
      </c>
      <c r="D6399" s="993" t="s">
        <v>699</v>
      </c>
      <c r="E6399" s="746" t="n">
        <f aca="false">F6399+G6399+H6399</f>
        <v>0</v>
      </c>
      <c r="F6399" s="1269"/>
      <c r="G6399" s="1262"/>
      <c r="H6399" s="1427"/>
      <c r="I6399" s="1269"/>
      <c r="J6399" s="1262"/>
      <c r="K6399" s="1427"/>
      <c r="L6399" s="746" t="n">
        <f aca="false">I6399+J6399+K6399</f>
        <v>0</v>
      </c>
      <c r="M6399" s="1420" t="str">
        <f aca="false">(IF($E6399&lt;&gt;0,$M$2,IF($L6399&lt;&gt;0,$M$2,"")))</f>
        <v/>
      </c>
      <c r="N6399" s="1044"/>
    </row>
    <row r="6400" customFormat="false" ht="15.75" hidden="false" customHeight="false" outlineLevel="0" collapsed="false">
      <c r="A6400" s="796" t="n">
        <v>730</v>
      </c>
      <c r="B6400" s="904"/>
      <c r="C6400" s="994" t="n">
        <v>4071</v>
      </c>
      <c r="D6400" s="995" t="s">
        <v>700</v>
      </c>
      <c r="E6400" s="996" t="n">
        <f aca="false">F6400+G6400+H6400</f>
        <v>0</v>
      </c>
      <c r="F6400" s="1432"/>
      <c r="G6400" s="1433"/>
      <c r="H6400" s="1434"/>
      <c r="I6400" s="1432"/>
      <c r="J6400" s="1433"/>
      <c r="K6400" s="1434"/>
      <c r="L6400" s="996" t="n">
        <f aca="false">I6400+J6400+K6400</f>
        <v>0</v>
      </c>
      <c r="M6400" s="1420" t="str">
        <f aca="false">(IF($E6400&lt;&gt;0,$M$2,IF($L6400&lt;&gt;0,$M$2,"")))</f>
        <v/>
      </c>
      <c r="N6400" s="1044"/>
    </row>
    <row r="6401" customFormat="false" ht="15.75" hidden="false" customHeight="false" outlineLevel="0" collapsed="false">
      <c r="A6401" s="796" t="n">
        <v>735</v>
      </c>
      <c r="B6401" s="1249"/>
      <c r="C6401" s="1003" t="s">
        <v>701</v>
      </c>
      <c r="D6401" s="1003"/>
      <c r="E6401" s="1435"/>
      <c r="F6401" s="1435"/>
      <c r="G6401" s="1435"/>
      <c r="H6401" s="1435"/>
      <c r="I6401" s="1435"/>
      <c r="J6401" s="1435"/>
      <c r="K6401" s="1435"/>
      <c r="L6401" s="1436"/>
      <c r="M6401" s="1420" t="str">
        <f aca="false">(IF($E6401&lt;&gt;0,$M$2,IF($L6401&lt;&gt;0,$M$2,"")))</f>
        <v/>
      </c>
      <c r="N6401" s="1044"/>
    </row>
    <row r="6402" customFormat="false" ht="15.75" hidden="false" customHeight="false" outlineLevel="0" collapsed="false">
      <c r="A6402" s="796" t="n">
        <v>740</v>
      </c>
      <c r="B6402" s="1002" t="n">
        <v>98</v>
      </c>
      <c r="C6402" s="1003" t="s">
        <v>701</v>
      </c>
      <c r="D6402" s="1003"/>
      <c r="E6402" s="921" t="n">
        <f aca="false">F6402+G6402+H6402</f>
        <v>0</v>
      </c>
      <c r="F6402" s="1437"/>
      <c r="G6402" s="1438"/>
      <c r="H6402" s="1439"/>
      <c r="I6402" s="1440" t="n">
        <v>0</v>
      </c>
      <c r="J6402" s="1441" t="n">
        <v>0</v>
      </c>
      <c r="K6402" s="1150" t="n">
        <v>0</v>
      </c>
      <c r="L6402" s="921" t="n">
        <f aca="false">I6402+J6402+K6402</f>
        <v>0</v>
      </c>
      <c r="M6402" s="1420" t="str">
        <f aca="false">(IF($E6402&lt;&gt;0,$M$2,IF($L6402&lt;&gt;0,$M$2,"")))</f>
        <v/>
      </c>
      <c r="N6402" s="1044"/>
    </row>
    <row r="6403" customFormat="false" ht="15.75" hidden="false" customHeight="false" outlineLevel="0" collapsed="false">
      <c r="A6403" s="796" t="n">
        <v>745</v>
      </c>
      <c r="B6403" s="1442"/>
      <c r="C6403" s="1443"/>
      <c r="D6403" s="1444"/>
      <c r="E6403" s="882"/>
      <c r="F6403" s="882"/>
      <c r="G6403" s="882"/>
      <c r="H6403" s="882"/>
      <c r="I6403" s="882"/>
      <c r="J6403" s="882"/>
      <c r="K6403" s="882"/>
      <c r="L6403" s="883"/>
      <c r="M6403" s="1420" t="str">
        <f aca="false">(IF($E6403&lt;&gt;0,$M$2,IF($L6403&lt;&gt;0,$M$2,"")))</f>
        <v/>
      </c>
      <c r="N6403" s="1044"/>
    </row>
    <row r="6404" customFormat="false" ht="15.75" hidden="false" customHeight="false" outlineLevel="0" collapsed="false">
      <c r="A6404" s="795" t="n">
        <v>750</v>
      </c>
      <c r="B6404" s="1445"/>
      <c r="C6404" s="670"/>
      <c r="D6404" s="1446"/>
      <c r="E6404" s="833"/>
      <c r="F6404" s="833"/>
      <c r="G6404" s="833"/>
      <c r="H6404" s="833"/>
      <c r="I6404" s="833"/>
      <c r="J6404" s="833"/>
      <c r="K6404" s="833"/>
      <c r="L6404" s="1010"/>
      <c r="M6404" s="1420" t="str">
        <f aca="false">(IF($E6404&lt;&gt;0,$M$2,IF($L6404&lt;&gt;0,$M$2,"")))</f>
        <v/>
      </c>
      <c r="N6404" s="1044"/>
    </row>
    <row r="6405" customFormat="false" ht="15.75" hidden="false" customHeight="false" outlineLevel="0" collapsed="false">
      <c r="A6405" s="796" t="n">
        <v>755</v>
      </c>
      <c r="B6405" s="1445"/>
      <c r="C6405" s="670"/>
      <c r="D6405" s="1446"/>
      <c r="E6405" s="833"/>
      <c r="F6405" s="833"/>
      <c r="G6405" s="833"/>
      <c r="H6405" s="833"/>
      <c r="I6405" s="833"/>
      <c r="J6405" s="833"/>
      <c r="K6405" s="833"/>
      <c r="L6405" s="1010"/>
      <c r="M6405" s="1420" t="str">
        <f aca="false">(IF($E6405&lt;&gt;0,$M$2,IF($L6405&lt;&gt;0,$M$2,"")))</f>
        <v/>
      </c>
      <c r="N6405" s="1044"/>
    </row>
    <row r="6406" customFormat="false" ht="16.5" hidden="false" customHeight="false" outlineLevel="0" collapsed="false">
      <c r="A6406" s="796" t="n">
        <v>760</v>
      </c>
      <c r="B6406" s="1447"/>
      <c r="C6406" s="1014" t="s">
        <v>581</v>
      </c>
      <c r="D6406" s="1448" t="n">
        <f aca="false">+B6406</f>
        <v>0</v>
      </c>
      <c r="E6406" s="1016" t="n">
        <f aca="false">SUM(E6292,E6295,E6301,E6309,E6310,E6328,E6332,E6338,E6341,E6342,E6343,E6344,E6345,E6352,E6359,E6360,E6361,E6362,E6369,E6373,E6374,E6375,E6376,E6379,E6380,E6388,E6391,E6392,E6397)+E6402</f>
        <v>365000</v>
      </c>
      <c r="F6406" s="1017" t="n">
        <f aca="false">SUM(F6292,F6295,F6301,F6309,F6310,F6328,F6332,F6338,F6341,F6342,F6343,F6344,F6345,F6352,F6359,F6360,F6361,F6362,F6369,F6373,F6374,F6375,F6376,F6379,F6380,F6388,F6391,F6392,F6397)+F6402</f>
        <v>0</v>
      </c>
      <c r="G6406" s="1018" t="n">
        <f aca="false">SUM(G6292,G6295,G6301,G6309,G6310,G6328,G6332,G6338,G6341,G6342,G6343,G6344,G6345,G6352,G6359,G6360,G6361,G6362,G6369,G6373,G6374,G6375,G6376,G6379,G6380,G6388,G6391,G6392,G6397)+G6402</f>
        <v>365000</v>
      </c>
      <c r="H6406" s="1019" t="n">
        <f aca="false">SUM(H6292,H6295,H6301,H6309,H6310,H6328,H6332,H6338,H6341,H6342,H6343,H6344,H6345,H6352,H6359,H6360,H6361,H6362,H6369,H6373,H6374,H6375,H6376,H6379,H6380,H6388,H6391,H6392,H6397)+H6402</f>
        <v>0</v>
      </c>
      <c r="I6406" s="1017" t="n">
        <f aca="false">SUM(I6292,I6295,I6301,I6309,I6310,I6328,I6332,I6338,I6341,I6342,I6343,I6344,I6345,I6352,I6359,I6360,I6361,I6362,I6369,I6373,I6374,I6375,I6376,I6379,I6380,I6388,I6391,I6392,I6397)+I6402</f>
        <v>0</v>
      </c>
      <c r="J6406" s="1018" t="n">
        <f aca="false">SUM(J6292,J6295,J6301,J6309,J6310,J6328,J6332,J6338,J6341,J6342,J6343,J6344,J6345,J6352,J6359,J6360,J6361,J6362,J6369,J6373,J6374,J6375,J6376,J6379,J6380,J6388,J6391,J6392,J6397)+J6402</f>
        <v>40077</v>
      </c>
      <c r="K6406" s="1019" t="n">
        <f aca="false">SUM(K6292,K6295,K6301,K6309,K6310,K6328,K6332,K6338,K6341,K6342,K6343,K6344,K6345,K6352,K6359,K6360,K6361,K6362,K6369,K6373,K6374,K6375,K6376,K6379,K6380,K6388,K6391,K6392,K6397)+K6402</f>
        <v>0</v>
      </c>
      <c r="L6406" s="1016" t="n">
        <f aca="false">SUM(L6292,L6295,L6301,L6309,L6310,L6328,L6332,L6338,L6341,L6342,L6343,L6344,L6345,L6352,L6359,L6360,L6361,L6362,L6369,L6373,L6374,L6375,L6376,L6379,L6380,L6388,L6391,L6392,L6397)+L6402</f>
        <v>40077</v>
      </c>
      <c r="M6406" s="1420" t="n">
        <f aca="false">(IF($E6406&lt;&gt;0,$M$2,IF($L6406&lt;&gt;0,$M$2,"")))</f>
        <v>1</v>
      </c>
      <c r="N6406" s="1449" t="str">
        <f aca="false">LEFT(C6289,1)</f>
        <v>7</v>
      </c>
    </row>
    <row r="6407" customFormat="false" ht="16.5" hidden="false" customHeight="false" outlineLevel="0" collapsed="false">
      <c r="A6407" s="795" t="n">
        <v>765</v>
      </c>
      <c r="B6407" s="1450" t="s">
        <v>947</v>
      </c>
      <c r="C6407" s="1451"/>
      <c r="L6407" s="1057"/>
      <c r="M6407" s="657" t="n">
        <f aca="false">(IF($E6406&lt;&gt;0,$M$2,IF($L6406&lt;&gt;0,$M$2,"")))</f>
        <v>1</v>
      </c>
    </row>
    <row r="6408" customFormat="false" ht="15.75" hidden="false" customHeight="false" outlineLevel="0" collapsed="false">
      <c r="A6408" s="795" t="n">
        <v>775</v>
      </c>
      <c r="B6408" s="1452"/>
      <c r="C6408" s="1452"/>
      <c r="D6408" s="1453"/>
      <c r="E6408" s="1452"/>
      <c r="F6408" s="1452"/>
      <c r="G6408" s="1452"/>
      <c r="H6408" s="1452"/>
      <c r="I6408" s="1452"/>
      <c r="J6408" s="1452"/>
      <c r="K6408" s="1452"/>
      <c r="L6408" s="1454"/>
      <c r="M6408" s="657" t="n">
        <f aca="false">(IF($E6406&lt;&gt;0,$M$2,IF($L6406&lt;&gt;0,$M$2,"")))</f>
        <v>1</v>
      </c>
    </row>
    <row r="6409" customFormat="false" ht="15.75" hidden="false" customHeight="false" outlineLevel="0" collapsed="false">
      <c r="A6409" s="796" t="n">
        <v>780</v>
      </c>
      <c r="B6409" s="1057"/>
      <c r="C6409" s="1057"/>
      <c r="D6409" s="1186"/>
      <c r="E6409" s="1390"/>
      <c r="F6409" s="1390"/>
      <c r="G6409" s="1390"/>
      <c r="H6409" s="1390"/>
      <c r="I6409" s="1390"/>
      <c r="J6409" s="1390"/>
      <c r="K6409" s="1390"/>
      <c r="L6409" s="1390"/>
      <c r="M6409" s="657" t="n">
        <f aca="false">(IF($E6541&lt;&gt;0,$M$2,IF($L6541&lt;&gt;0,$M$2,"")))</f>
        <v>1</v>
      </c>
    </row>
    <row r="6410" customFormat="false" ht="15.75" hidden="false" customHeight="false" outlineLevel="0" collapsed="false">
      <c r="A6410" s="796" t="n">
        <v>785</v>
      </c>
      <c r="B6410" s="1057"/>
      <c r="C6410" s="1391"/>
      <c r="D6410" s="1392"/>
      <c r="E6410" s="1390"/>
      <c r="F6410" s="1390"/>
      <c r="G6410" s="1390"/>
      <c r="H6410" s="1390"/>
      <c r="I6410" s="1390"/>
      <c r="J6410" s="1390"/>
      <c r="K6410" s="1390"/>
      <c r="L6410" s="1390"/>
      <c r="M6410" s="657" t="n">
        <f aca="false">(IF($E6541&lt;&gt;0,$M$2,IF($L6541&lt;&gt;0,$M$2,"")))</f>
        <v>1</v>
      </c>
    </row>
    <row r="6411" customFormat="false" ht="15.75" hidden="false" customHeight="false" outlineLevel="0" collapsed="false">
      <c r="A6411" s="796" t="n">
        <v>790</v>
      </c>
      <c r="B6411" s="1222" t="str">
        <f aca="false">$B$7</f>
        <v>ОТЧЕТНИ ДАННИ ПО ЕБК ЗА ИЗПЪЛНЕНИЕТО НА БЮДЖЕТА</v>
      </c>
      <c r="C6411" s="1222"/>
      <c r="D6411" s="1222"/>
      <c r="E6411" s="855"/>
      <c r="F6411" s="855"/>
      <c r="G6411" s="839"/>
      <c r="H6411" s="839"/>
      <c r="I6411" s="839"/>
      <c r="J6411" s="839"/>
      <c r="K6411" s="839"/>
      <c r="L6411" s="839"/>
      <c r="M6411" s="657" t="n">
        <f aca="false">(IF($E6541&lt;&gt;0,$M$2,IF($L6541&lt;&gt;0,$M$2,"")))</f>
        <v>1</v>
      </c>
    </row>
    <row r="6412" customFormat="false" ht="15.75" hidden="false" customHeight="false" outlineLevel="0" collapsed="false">
      <c r="A6412" s="796" t="n">
        <v>795</v>
      </c>
      <c r="B6412" s="396"/>
      <c r="C6412" s="1012"/>
      <c r="D6412" s="1021"/>
      <c r="E6412" s="386" t="s">
        <v>398</v>
      </c>
      <c r="F6412" s="386" t="s">
        <v>399</v>
      </c>
      <c r="G6412" s="839"/>
      <c r="H6412" s="1393" t="s">
        <v>936</v>
      </c>
      <c r="I6412" s="1394"/>
      <c r="J6412" s="1395"/>
      <c r="K6412" s="839"/>
      <c r="L6412" s="839"/>
      <c r="M6412" s="657" t="n">
        <f aca="false">(IF($E6541&lt;&gt;0,$M$2,IF($L6541&lt;&gt;0,$M$2,"")))</f>
        <v>1</v>
      </c>
    </row>
    <row r="6413" customFormat="false" ht="18.75" hidden="false" customHeight="false" outlineLevel="0" collapsed="false">
      <c r="A6413" s="795" t="n">
        <v>805</v>
      </c>
      <c r="B6413" s="843" t="n">
        <f aca="false">$B$9</f>
        <v>0</v>
      </c>
      <c r="C6413" s="843"/>
      <c r="D6413" s="843"/>
      <c r="E6413" s="676" t="n">
        <f aca="false">$E$9</f>
        <v>42370</v>
      </c>
      <c r="F6413" s="844" t="n">
        <f aca="false">$F$9</f>
        <v>42429</v>
      </c>
      <c r="G6413" s="839"/>
      <c r="H6413" s="839"/>
      <c r="I6413" s="839"/>
      <c r="J6413" s="839"/>
      <c r="K6413" s="839"/>
      <c r="L6413" s="839"/>
      <c r="M6413" s="657" t="n">
        <f aca="false">(IF($E6541&lt;&gt;0,$M$2,IF($L6541&lt;&gt;0,$M$2,"")))</f>
        <v>1</v>
      </c>
    </row>
    <row r="6414" customFormat="false" ht="15.75" hidden="false" customHeight="false" outlineLevel="0" collapsed="false">
      <c r="A6414" s="796" t="n">
        <v>810</v>
      </c>
      <c r="B6414" s="396" t="str">
        <f aca="false">$B$10</f>
        <v>(наименование на разпоредителя с бюджет)</v>
      </c>
      <c r="C6414" s="396"/>
      <c r="D6414" s="845"/>
      <c r="E6414" s="839"/>
      <c r="F6414" s="839"/>
      <c r="G6414" s="839"/>
      <c r="H6414" s="839"/>
      <c r="I6414" s="839"/>
      <c r="J6414" s="839"/>
      <c r="K6414" s="839"/>
      <c r="L6414" s="839"/>
      <c r="M6414" s="657" t="n">
        <f aca="false">(IF($E6541&lt;&gt;0,$M$2,IF($L6541&lt;&gt;0,$M$2,"")))</f>
        <v>1</v>
      </c>
    </row>
    <row r="6415" customFormat="false" ht="15.75" hidden="false" customHeight="false" outlineLevel="0" collapsed="false">
      <c r="A6415" s="796" t="n">
        <v>815</v>
      </c>
      <c r="B6415" s="396"/>
      <c r="C6415" s="396"/>
      <c r="D6415" s="845"/>
      <c r="E6415" s="839"/>
      <c r="F6415" s="839"/>
      <c r="G6415" s="839"/>
      <c r="H6415" s="839"/>
      <c r="I6415" s="839"/>
      <c r="J6415" s="839"/>
      <c r="K6415" s="839"/>
      <c r="L6415" s="839"/>
      <c r="M6415" s="657" t="n">
        <f aca="false">(IF($E6541&lt;&gt;0,$M$2,IF($L6541&lt;&gt;0,$M$2,"")))</f>
        <v>1</v>
      </c>
    </row>
    <row r="6416" customFormat="false" ht="19.5" hidden="false" customHeight="false" outlineLevel="0" collapsed="false">
      <c r="A6416" s="804" t="n">
        <v>525</v>
      </c>
      <c r="B6416" s="1396" t="str">
        <f aca="false">$B$12</f>
        <v>Хасково</v>
      </c>
      <c r="C6416" s="1396"/>
      <c r="D6416" s="1396"/>
      <c r="E6416" s="1055" t="s">
        <v>583</v>
      </c>
      <c r="F6416" s="1397" t="str">
        <f aca="false">$F$12</f>
        <v>7611</v>
      </c>
      <c r="G6416" s="839"/>
      <c r="H6416" s="839"/>
      <c r="I6416" s="839"/>
      <c r="J6416" s="839"/>
      <c r="K6416" s="839"/>
      <c r="L6416" s="839"/>
      <c r="M6416" s="657" t="n">
        <f aca="false">(IF($E6541&lt;&gt;0,$M$2,IF($L6541&lt;&gt;0,$M$2,"")))</f>
        <v>1</v>
      </c>
    </row>
    <row r="6417" customFormat="false" ht="15.75" hidden="false" customHeight="false" outlineLevel="0" collapsed="false">
      <c r="A6417" s="795" t="n">
        <v>820</v>
      </c>
      <c r="B6417" s="404" t="str">
        <f aca="false">$B$13</f>
        <v>(наименование на първостепенния разпоредител с бюджет)</v>
      </c>
      <c r="C6417" s="396"/>
      <c r="D6417" s="845"/>
      <c r="E6417" s="855"/>
      <c r="F6417" s="855"/>
      <c r="G6417" s="839"/>
      <c r="H6417" s="839"/>
      <c r="I6417" s="839"/>
      <c r="J6417" s="839"/>
      <c r="K6417" s="839"/>
      <c r="L6417" s="839"/>
      <c r="M6417" s="657" t="n">
        <f aca="false">(IF($E6541&lt;&gt;0,$M$2,IF($L6541&lt;&gt;0,$M$2,"")))</f>
        <v>1</v>
      </c>
    </row>
    <row r="6418" customFormat="false" ht="19.5" hidden="false" customHeight="false" outlineLevel="0" collapsed="false">
      <c r="A6418" s="796" t="n">
        <v>821</v>
      </c>
      <c r="B6418" s="849"/>
      <c r="C6418" s="839"/>
      <c r="D6418" s="850" t="s">
        <v>404</v>
      </c>
      <c r="E6418" s="851" t="n">
        <f aca="false">$E$15</f>
        <v>0</v>
      </c>
      <c r="F6418" s="1060" t="str">
        <f aca="false">$F$15</f>
        <v>БЮДЖЕТ</v>
      </c>
      <c r="G6418" s="833"/>
      <c r="H6418" s="833"/>
      <c r="I6418" s="833"/>
      <c r="J6418" s="833"/>
      <c r="K6418" s="833"/>
      <c r="L6418" s="833"/>
      <c r="M6418" s="657" t="n">
        <f aca="false">(IF($E6541&lt;&gt;0,$M$2,IF($L6541&lt;&gt;0,$M$2,"")))</f>
        <v>1</v>
      </c>
    </row>
    <row r="6419" customFormat="false" ht="16.5" hidden="false" customHeight="false" outlineLevel="0" collapsed="false">
      <c r="A6419" s="796" t="n">
        <v>822</v>
      </c>
      <c r="B6419" s="396"/>
      <c r="C6419" s="1012"/>
      <c r="D6419" s="1021"/>
      <c r="E6419" s="839"/>
      <c r="F6419" s="839"/>
      <c r="G6419" s="839"/>
      <c r="H6419" s="839"/>
      <c r="I6419" s="839"/>
      <c r="J6419" s="839"/>
      <c r="K6419" s="839"/>
      <c r="L6419" s="858" t="s">
        <v>405</v>
      </c>
      <c r="M6419" s="657" t="n">
        <f aca="false">(IF($E6541&lt;&gt;0,$M$2,IF($L6541&lt;&gt;0,$M$2,"")))</f>
        <v>1</v>
      </c>
    </row>
    <row r="6420" customFormat="false" ht="18.75" hidden="false" customHeight="false" outlineLevel="0" collapsed="false">
      <c r="A6420" s="796" t="n">
        <v>823</v>
      </c>
      <c r="B6420" s="859"/>
      <c r="C6420" s="860"/>
      <c r="D6420" s="861" t="s">
        <v>937</v>
      </c>
      <c r="E6420" s="698" t="s">
        <v>938</v>
      </c>
      <c r="F6420" s="698"/>
      <c r="G6420" s="698"/>
      <c r="H6420" s="698"/>
      <c r="I6420" s="862" t="s">
        <v>939</v>
      </c>
      <c r="J6420" s="862"/>
      <c r="K6420" s="862"/>
      <c r="L6420" s="862"/>
      <c r="M6420" s="657" t="n">
        <f aca="false">(IF($E6541&lt;&gt;0,$M$2,IF($L6541&lt;&gt;0,$M$2,"")))</f>
        <v>1</v>
      </c>
    </row>
    <row r="6421" customFormat="false" ht="56.1" hidden="false" customHeight="true" outlineLevel="0" collapsed="false">
      <c r="A6421" s="796" t="n">
        <v>825</v>
      </c>
      <c r="B6421" s="863" t="s">
        <v>239</v>
      </c>
      <c r="C6421" s="864" t="s">
        <v>409</v>
      </c>
      <c r="D6421" s="865" t="s">
        <v>940</v>
      </c>
      <c r="E6421" s="1234" t="s">
        <v>588</v>
      </c>
      <c r="F6421" s="704" t="s">
        <v>243</v>
      </c>
      <c r="G6421" s="705" t="s">
        <v>244</v>
      </c>
      <c r="H6421" s="706" t="s">
        <v>245</v>
      </c>
      <c r="I6421" s="866" t="s">
        <v>243</v>
      </c>
      <c r="J6421" s="867" t="s">
        <v>244</v>
      </c>
      <c r="K6421" s="868" t="s">
        <v>245</v>
      </c>
      <c r="L6421" s="869" t="s">
        <v>941</v>
      </c>
      <c r="M6421" s="657" t="n">
        <f aca="false">(IF($E6541&lt;&gt;0,$M$2,IF($L6541&lt;&gt;0,$M$2,"")))</f>
        <v>1</v>
      </c>
    </row>
    <row r="6422" customFormat="false" ht="69" hidden="false" customHeight="true" outlineLevel="0" collapsed="false">
      <c r="A6422" s="796"/>
      <c r="B6422" s="871"/>
      <c r="C6422" s="872"/>
      <c r="D6422" s="873" t="s">
        <v>593</v>
      </c>
      <c r="E6422" s="1398" t="s">
        <v>24</v>
      </c>
      <c r="F6422" s="716" t="s">
        <v>25</v>
      </c>
      <c r="G6422" s="717" t="s">
        <v>26</v>
      </c>
      <c r="H6422" s="718" t="s">
        <v>27</v>
      </c>
      <c r="I6422" s="874" t="s">
        <v>28</v>
      </c>
      <c r="J6422" s="875" t="s">
        <v>420</v>
      </c>
      <c r="K6422" s="876" t="s">
        <v>421</v>
      </c>
      <c r="L6422" s="877" t="s">
        <v>422</v>
      </c>
      <c r="M6422" s="657" t="n">
        <f aca="false">(IF($E6541&lt;&gt;0,$M$2,IF($L6541&lt;&gt;0,$M$2,"")))</f>
        <v>1</v>
      </c>
    </row>
    <row r="6423" customFormat="false" ht="15.75" hidden="false" customHeight="false" outlineLevel="0" collapsed="false">
      <c r="A6423" s="796"/>
      <c r="B6423" s="1399"/>
      <c r="C6423" s="1400" t="e">
        <f aca="false">VLOOKUP(D6423,OP_LIST2,2,FALSE())</f>
        <v>#N/A</v>
      </c>
      <c r="D6423" s="1401"/>
      <c r="E6423" s="1010"/>
      <c r="F6423" s="1402"/>
      <c r="G6423" s="1403"/>
      <c r="H6423" s="1404"/>
      <c r="I6423" s="1402"/>
      <c r="J6423" s="1403"/>
      <c r="K6423" s="1404"/>
      <c r="L6423" s="1405"/>
      <c r="M6423" s="657" t="n">
        <f aca="false">(IF($E6541&lt;&gt;0,$M$2,IF($L6541&lt;&gt;0,$M$2,"")))</f>
        <v>1</v>
      </c>
    </row>
    <row r="6424" customFormat="false" ht="15.75" hidden="false" customHeight="false" outlineLevel="0" collapsed="false">
      <c r="A6424" s="796"/>
      <c r="B6424" s="1406"/>
      <c r="C6424" s="1407" t="n">
        <f aca="false">VLOOKUP(D6425,EBK_DEIN2,2,FALSE())</f>
        <v>7713</v>
      </c>
      <c r="D6424" s="1401" t="s">
        <v>942</v>
      </c>
      <c r="E6424" s="1010"/>
      <c r="F6424" s="1408"/>
      <c r="G6424" s="1409"/>
      <c r="H6424" s="1410"/>
      <c r="I6424" s="1408"/>
      <c r="J6424" s="1409"/>
      <c r="K6424" s="1410"/>
      <c r="L6424" s="1405"/>
      <c r="M6424" s="657" t="n">
        <f aca="false">(IF($E6541&lt;&gt;0,$M$2,IF($L6541&lt;&gt;0,$M$2,"")))</f>
        <v>1</v>
      </c>
    </row>
    <row r="6425" customFormat="false" ht="15.75" hidden="false" customHeight="false" outlineLevel="0" collapsed="false">
      <c r="A6425" s="796"/>
      <c r="B6425" s="1411"/>
      <c r="C6425" s="1412" t="n">
        <f aca="false">+C6424</f>
        <v>7713</v>
      </c>
      <c r="D6425" s="1413" t="s">
        <v>990</v>
      </c>
      <c r="E6425" s="1010"/>
      <c r="F6425" s="1408"/>
      <c r="G6425" s="1409"/>
      <c r="H6425" s="1410"/>
      <c r="I6425" s="1408"/>
      <c r="J6425" s="1409"/>
      <c r="K6425" s="1410"/>
      <c r="L6425" s="1405"/>
      <c r="M6425" s="657" t="n">
        <f aca="false">(IF($E6541&lt;&gt;0,$M$2,IF($L6541&lt;&gt;0,$M$2,"")))</f>
        <v>1</v>
      </c>
    </row>
    <row r="6426" customFormat="false" ht="15.75" hidden="false" customHeight="false" outlineLevel="0" collapsed="false">
      <c r="A6426" s="796"/>
      <c r="B6426" s="1414"/>
      <c r="C6426" s="1415"/>
      <c r="D6426" s="1416" t="s">
        <v>944</v>
      </c>
      <c r="E6426" s="1010"/>
      <c r="F6426" s="1417"/>
      <c r="G6426" s="1418"/>
      <c r="H6426" s="1419"/>
      <c r="I6426" s="1417"/>
      <c r="J6426" s="1418"/>
      <c r="K6426" s="1419"/>
      <c r="L6426" s="1405"/>
      <c r="M6426" s="657" t="n">
        <f aca="false">(IF($E6541&lt;&gt;0,$M$2,IF($L6541&lt;&gt;0,$M$2,"")))</f>
        <v>1</v>
      </c>
    </row>
    <row r="6427" customFormat="false" ht="15.75" hidden="false" customHeight="true" outlineLevel="0" collapsed="false">
      <c r="A6427" s="796"/>
      <c r="B6427" s="885" t="n">
        <v>100</v>
      </c>
      <c r="C6427" s="886" t="s">
        <v>594</v>
      </c>
      <c r="D6427" s="886"/>
      <c r="E6427" s="887" t="n">
        <f aca="false">SUM(E6428:E6429)</f>
        <v>0</v>
      </c>
      <c r="F6427" s="888" t="n">
        <f aca="false">SUM(F6428:F6429)</f>
        <v>0</v>
      </c>
      <c r="G6427" s="889" t="n">
        <f aca="false">SUM(G6428:G6429)</f>
        <v>0</v>
      </c>
      <c r="H6427" s="543" t="n">
        <f aca="false">SUM(H6428:H6429)</f>
        <v>0</v>
      </c>
      <c r="I6427" s="888" t="n">
        <f aca="false">SUM(I6428:I6429)</f>
        <v>0</v>
      </c>
      <c r="J6427" s="889" t="n">
        <f aca="false">SUM(J6428:J6429)</f>
        <v>0</v>
      </c>
      <c r="K6427" s="543" t="n">
        <f aca="false">SUM(K6428:K6429)</f>
        <v>0</v>
      </c>
      <c r="L6427" s="887" t="n">
        <f aca="false">SUM(L6428:L6429)</f>
        <v>0</v>
      </c>
      <c r="M6427" s="1420" t="str">
        <f aca="false">(IF($E6427&lt;&gt;0,$M$2,IF($L6427&lt;&gt;0,$M$2,"")))</f>
        <v/>
      </c>
      <c r="N6427" s="1044"/>
    </row>
    <row r="6428" customFormat="false" ht="15.75" hidden="false" customHeight="false" outlineLevel="0" collapsed="false">
      <c r="A6428" s="796"/>
      <c r="B6428" s="891"/>
      <c r="C6428" s="892" t="n">
        <v>101</v>
      </c>
      <c r="D6428" s="893" t="s">
        <v>595</v>
      </c>
      <c r="E6428" s="730" t="n">
        <f aca="false">F6428+G6428+H6428</f>
        <v>0</v>
      </c>
      <c r="F6428" s="793"/>
      <c r="G6428" s="772"/>
      <c r="H6428" s="1421"/>
      <c r="I6428" s="793"/>
      <c r="J6428" s="772"/>
      <c r="K6428" s="1421"/>
      <c r="L6428" s="730" t="n">
        <f aca="false">I6428+J6428+K6428</f>
        <v>0</v>
      </c>
      <c r="M6428" s="1420" t="str">
        <f aca="false">(IF($E6428&lt;&gt;0,$M$2,IF($L6428&lt;&gt;0,$M$2,"")))</f>
        <v/>
      </c>
      <c r="N6428" s="1044"/>
    </row>
    <row r="6429" customFormat="false" ht="36" hidden="false" customHeight="true" outlineLevel="0" collapsed="false">
      <c r="A6429" s="693"/>
      <c r="B6429" s="891"/>
      <c r="C6429" s="897" t="n">
        <v>102</v>
      </c>
      <c r="D6429" s="898" t="s">
        <v>596</v>
      </c>
      <c r="E6429" s="758" t="n">
        <f aca="false">F6429+G6429+H6429</f>
        <v>0</v>
      </c>
      <c r="F6429" s="790"/>
      <c r="G6429" s="776"/>
      <c r="H6429" s="1422"/>
      <c r="I6429" s="790"/>
      <c r="J6429" s="776"/>
      <c r="K6429" s="1422"/>
      <c r="L6429" s="758" t="n">
        <f aca="false">I6429+J6429+K6429</f>
        <v>0</v>
      </c>
      <c r="M6429" s="1420" t="str">
        <f aca="false">(IF($E6429&lt;&gt;0,$M$2,IF($L6429&lt;&gt;0,$M$2,"")))</f>
        <v/>
      </c>
      <c r="N6429" s="1044"/>
    </row>
    <row r="6430" customFormat="false" ht="15.75" hidden="false" customHeight="false" outlineLevel="0" collapsed="false">
      <c r="A6430" s="693"/>
      <c r="B6430" s="885" t="n">
        <v>200</v>
      </c>
      <c r="C6430" s="902" t="s">
        <v>597</v>
      </c>
      <c r="D6430" s="902"/>
      <c r="E6430" s="887" t="n">
        <f aca="false">SUM(E6431:E6435)</f>
        <v>0</v>
      </c>
      <c r="F6430" s="888" t="n">
        <f aca="false">SUM(F6431:F6435)</f>
        <v>0</v>
      </c>
      <c r="G6430" s="889" t="n">
        <f aca="false">SUM(G6431:G6435)</f>
        <v>0</v>
      </c>
      <c r="H6430" s="543" t="n">
        <f aca="false">SUM(H6431:H6435)</f>
        <v>0</v>
      </c>
      <c r="I6430" s="888" t="n">
        <f aca="false">SUM(I6431:I6435)</f>
        <v>0</v>
      </c>
      <c r="J6430" s="889" t="n">
        <f aca="false">SUM(J6431:J6435)</f>
        <v>0</v>
      </c>
      <c r="K6430" s="543" t="n">
        <f aca="false">SUM(K6431:K6435)</f>
        <v>0</v>
      </c>
      <c r="L6430" s="887" t="n">
        <f aca="false">SUM(L6431:L6435)</f>
        <v>0</v>
      </c>
      <c r="M6430" s="1420" t="str">
        <f aca="false">(IF($E6430&lt;&gt;0,$M$2,IF($L6430&lt;&gt;0,$M$2,"")))</f>
        <v/>
      </c>
      <c r="N6430" s="1044"/>
    </row>
    <row r="6431" customFormat="false" ht="15.75" hidden="false" customHeight="false" outlineLevel="0" collapsed="false">
      <c r="A6431" s="693"/>
      <c r="B6431" s="903"/>
      <c r="C6431" s="892" t="n">
        <v>201</v>
      </c>
      <c r="D6431" s="893" t="s">
        <v>598</v>
      </c>
      <c r="E6431" s="730" t="n">
        <f aca="false">F6431+G6431+H6431</f>
        <v>0</v>
      </c>
      <c r="F6431" s="793"/>
      <c r="G6431" s="772"/>
      <c r="H6431" s="1421"/>
      <c r="I6431" s="793"/>
      <c r="J6431" s="772"/>
      <c r="K6431" s="1421"/>
      <c r="L6431" s="730" t="n">
        <f aca="false">I6431+J6431+K6431</f>
        <v>0</v>
      </c>
      <c r="M6431" s="1420" t="str">
        <f aca="false">(IF($E6431&lt;&gt;0,$M$2,IF($L6431&lt;&gt;0,$M$2,"")))</f>
        <v/>
      </c>
      <c r="N6431" s="1044"/>
    </row>
    <row r="6432" customFormat="false" ht="15.75" hidden="false" customHeight="false" outlineLevel="0" collapsed="false">
      <c r="A6432" s="693"/>
      <c r="B6432" s="904"/>
      <c r="C6432" s="905" t="n">
        <v>202</v>
      </c>
      <c r="D6432" s="906" t="s">
        <v>599</v>
      </c>
      <c r="E6432" s="737" t="n">
        <f aca="false">F6432+G6432+H6432</f>
        <v>0</v>
      </c>
      <c r="F6432" s="785"/>
      <c r="G6432" s="741"/>
      <c r="H6432" s="1423"/>
      <c r="I6432" s="785"/>
      <c r="J6432" s="741"/>
      <c r="K6432" s="1423"/>
      <c r="L6432" s="737" t="n">
        <f aca="false">I6432+J6432+K6432</f>
        <v>0</v>
      </c>
      <c r="M6432" s="1420" t="str">
        <f aca="false">(IF($E6432&lt;&gt;0,$M$2,IF($L6432&lt;&gt;0,$M$2,"")))</f>
        <v/>
      </c>
      <c r="N6432" s="1044"/>
    </row>
    <row r="6433" customFormat="false" ht="31.5" hidden="false" customHeight="false" outlineLevel="0" collapsed="false">
      <c r="A6433" s="693"/>
      <c r="B6433" s="904"/>
      <c r="C6433" s="905" t="n">
        <v>205</v>
      </c>
      <c r="D6433" s="906" t="s">
        <v>600</v>
      </c>
      <c r="E6433" s="737" t="n">
        <f aca="false">F6433+G6433+H6433</f>
        <v>0</v>
      </c>
      <c r="F6433" s="785"/>
      <c r="G6433" s="741"/>
      <c r="H6433" s="1423"/>
      <c r="I6433" s="785"/>
      <c r="J6433" s="741"/>
      <c r="K6433" s="1423"/>
      <c r="L6433" s="737" t="n">
        <f aca="false">I6433+J6433+K6433</f>
        <v>0</v>
      </c>
      <c r="M6433" s="1420" t="str">
        <f aca="false">(IF($E6433&lt;&gt;0,$M$2,IF($L6433&lt;&gt;0,$M$2,"")))</f>
        <v/>
      </c>
      <c r="N6433" s="1044"/>
    </row>
    <row r="6434" customFormat="false" ht="15.75" hidden="false" customHeight="false" outlineLevel="0" collapsed="false">
      <c r="A6434" s="693"/>
      <c r="B6434" s="904"/>
      <c r="C6434" s="905" t="n">
        <v>208</v>
      </c>
      <c r="D6434" s="910" t="s">
        <v>601</v>
      </c>
      <c r="E6434" s="737" t="n">
        <f aca="false">F6434+G6434+H6434</f>
        <v>0</v>
      </c>
      <c r="F6434" s="785"/>
      <c r="G6434" s="741"/>
      <c r="H6434" s="1423"/>
      <c r="I6434" s="785"/>
      <c r="J6434" s="741"/>
      <c r="K6434" s="1423"/>
      <c r="L6434" s="737" t="n">
        <f aca="false">I6434+J6434+K6434</f>
        <v>0</v>
      </c>
      <c r="M6434" s="1420" t="str">
        <f aca="false">(IF($E6434&lt;&gt;0,$M$2,IF($L6434&lt;&gt;0,$M$2,"")))</f>
        <v/>
      </c>
      <c r="N6434" s="1044"/>
    </row>
    <row r="6435" customFormat="false" ht="15.75" hidden="false" customHeight="false" outlineLevel="0" collapsed="false">
      <c r="A6435" s="693"/>
      <c r="B6435" s="903"/>
      <c r="C6435" s="897" t="n">
        <v>209</v>
      </c>
      <c r="D6435" s="911" t="s">
        <v>602</v>
      </c>
      <c r="E6435" s="758" t="n">
        <f aca="false">F6435+G6435+H6435</f>
        <v>0</v>
      </c>
      <c r="F6435" s="790"/>
      <c r="G6435" s="776"/>
      <c r="H6435" s="1422"/>
      <c r="I6435" s="790"/>
      <c r="J6435" s="776"/>
      <c r="K6435" s="1422"/>
      <c r="L6435" s="758" t="n">
        <f aca="false">I6435+J6435+K6435</f>
        <v>0</v>
      </c>
      <c r="M6435" s="1420" t="str">
        <f aca="false">(IF($E6435&lt;&gt;0,$M$2,IF($L6435&lt;&gt;0,$M$2,"")))</f>
        <v/>
      </c>
      <c r="N6435" s="1044"/>
    </row>
    <row r="6436" customFormat="false" ht="15.75" hidden="false" customHeight="false" outlineLevel="0" collapsed="false">
      <c r="A6436" s="693"/>
      <c r="B6436" s="885" t="n">
        <v>500</v>
      </c>
      <c r="C6436" s="902" t="s">
        <v>603</v>
      </c>
      <c r="D6436" s="902"/>
      <c r="E6436" s="887" t="n">
        <f aca="false">SUM(E6437:E6443)</f>
        <v>0</v>
      </c>
      <c r="F6436" s="888" t="n">
        <f aca="false">SUM(F6437:F6443)</f>
        <v>0</v>
      </c>
      <c r="G6436" s="889" t="n">
        <f aca="false">SUM(G6437:G6443)</f>
        <v>0</v>
      </c>
      <c r="H6436" s="543" t="n">
        <f aca="false">SUM(H6437:H6443)</f>
        <v>0</v>
      </c>
      <c r="I6436" s="888" t="n">
        <f aca="false">SUM(I6437:I6443)</f>
        <v>0</v>
      </c>
      <c r="J6436" s="889" t="n">
        <f aca="false">SUM(J6437:J6443)</f>
        <v>0</v>
      </c>
      <c r="K6436" s="543" t="n">
        <f aca="false">SUM(K6437:K6443)</f>
        <v>0</v>
      </c>
      <c r="L6436" s="887" t="n">
        <f aca="false">SUM(L6437:L6443)</f>
        <v>0</v>
      </c>
      <c r="M6436" s="1420" t="str">
        <f aca="false">(IF($E6436&lt;&gt;0,$M$2,IF($L6436&lt;&gt;0,$M$2,"")))</f>
        <v/>
      </c>
      <c r="N6436" s="1044"/>
    </row>
    <row r="6437" customFormat="false" ht="15.75" hidden="false" customHeight="false" outlineLevel="0" collapsed="false">
      <c r="A6437" s="693"/>
      <c r="B6437" s="903"/>
      <c r="C6437" s="912" t="n">
        <v>551</v>
      </c>
      <c r="D6437" s="913" t="s">
        <v>604</v>
      </c>
      <c r="E6437" s="730" t="n">
        <f aca="false">F6437+G6437+H6437</f>
        <v>0</v>
      </c>
      <c r="F6437" s="793"/>
      <c r="G6437" s="772"/>
      <c r="H6437" s="1421"/>
      <c r="I6437" s="793"/>
      <c r="J6437" s="772"/>
      <c r="K6437" s="1421"/>
      <c r="L6437" s="730" t="n">
        <f aca="false">I6437+J6437+K6437</f>
        <v>0</v>
      </c>
      <c r="M6437" s="1420" t="str">
        <f aca="false">(IF($E6437&lt;&gt;0,$M$2,IF($L6437&lt;&gt;0,$M$2,"")))</f>
        <v/>
      </c>
      <c r="N6437" s="1044"/>
    </row>
    <row r="6438" customFormat="false" ht="15.75" hidden="false" customHeight="false" outlineLevel="0" collapsed="false">
      <c r="A6438" s="693"/>
      <c r="B6438" s="903"/>
      <c r="C6438" s="914" t="n">
        <f aca="false">C6437+1</f>
        <v>552</v>
      </c>
      <c r="D6438" s="915" t="s">
        <v>605</v>
      </c>
      <c r="E6438" s="737" t="n">
        <f aca="false">F6438+G6438+H6438</f>
        <v>0</v>
      </c>
      <c r="F6438" s="785"/>
      <c r="G6438" s="741"/>
      <c r="H6438" s="1423"/>
      <c r="I6438" s="785"/>
      <c r="J6438" s="741"/>
      <c r="K6438" s="1423"/>
      <c r="L6438" s="737" t="n">
        <f aca="false">I6438+J6438+K6438</f>
        <v>0</v>
      </c>
      <c r="M6438" s="1420" t="str">
        <f aca="false">(IF($E6438&lt;&gt;0,$M$2,IF($L6438&lt;&gt;0,$M$2,"")))</f>
        <v/>
      </c>
      <c r="N6438" s="1044"/>
    </row>
    <row r="6439" customFormat="false" ht="15.75" hidden="false" customHeight="false" outlineLevel="0" collapsed="false">
      <c r="A6439" s="693"/>
      <c r="B6439" s="916"/>
      <c r="C6439" s="914" t="n">
        <v>558</v>
      </c>
      <c r="D6439" s="917" t="s">
        <v>445</v>
      </c>
      <c r="E6439" s="737" t="n">
        <f aca="false">F6439+G6439+H6439</f>
        <v>0</v>
      </c>
      <c r="F6439" s="738" t="n">
        <v>0</v>
      </c>
      <c r="G6439" s="739" t="n">
        <v>0</v>
      </c>
      <c r="H6439" s="740" t="n">
        <v>0</v>
      </c>
      <c r="I6439" s="738" t="n">
        <v>0</v>
      </c>
      <c r="J6439" s="739" t="n">
        <v>0</v>
      </c>
      <c r="K6439" s="740" t="n">
        <v>0</v>
      </c>
      <c r="L6439" s="737" t="n">
        <f aca="false">I6439+J6439+K6439</f>
        <v>0</v>
      </c>
      <c r="M6439" s="1420" t="str">
        <f aca="false">(IF($E6439&lt;&gt;0,$M$2,IF($L6439&lt;&gt;0,$M$2,"")))</f>
        <v/>
      </c>
      <c r="N6439" s="1044"/>
    </row>
    <row r="6440" customFormat="false" ht="15.75" hidden="false" customHeight="false" outlineLevel="0" collapsed="false">
      <c r="A6440" s="693"/>
      <c r="B6440" s="916"/>
      <c r="C6440" s="914" t="n">
        <v>560</v>
      </c>
      <c r="D6440" s="917" t="s">
        <v>606</v>
      </c>
      <c r="E6440" s="737" t="n">
        <f aca="false">F6440+G6440+H6440</f>
        <v>0</v>
      </c>
      <c r="F6440" s="785"/>
      <c r="G6440" s="741"/>
      <c r="H6440" s="1423"/>
      <c r="I6440" s="785"/>
      <c r="J6440" s="741"/>
      <c r="K6440" s="1423"/>
      <c r="L6440" s="737" t="n">
        <f aca="false">I6440+J6440+K6440</f>
        <v>0</v>
      </c>
      <c r="M6440" s="1420" t="str">
        <f aca="false">(IF($E6440&lt;&gt;0,$M$2,IF($L6440&lt;&gt;0,$M$2,"")))</f>
        <v/>
      </c>
      <c r="N6440" s="1044"/>
    </row>
    <row r="6441" customFormat="false" ht="15.75" hidden="false" customHeight="false" outlineLevel="0" collapsed="false">
      <c r="A6441" s="693"/>
      <c r="B6441" s="916"/>
      <c r="C6441" s="914" t="n">
        <v>580</v>
      </c>
      <c r="D6441" s="915" t="s">
        <v>607</v>
      </c>
      <c r="E6441" s="737" t="n">
        <f aca="false">F6441+G6441+H6441</f>
        <v>0</v>
      </c>
      <c r="F6441" s="785"/>
      <c r="G6441" s="741"/>
      <c r="H6441" s="1423"/>
      <c r="I6441" s="785"/>
      <c r="J6441" s="741"/>
      <c r="K6441" s="1423"/>
      <c r="L6441" s="737" t="n">
        <f aca="false">I6441+J6441+K6441</f>
        <v>0</v>
      </c>
      <c r="M6441" s="1420" t="str">
        <f aca="false">(IF($E6441&lt;&gt;0,$M$2,IF($L6441&lt;&gt;0,$M$2,"")))</f>
        <v/>
      </c>
      <c r="N6441" s="1044"/>
    </row>
    <row r="6442" customFormat="false" ht="15.75" hidden="false" customHeight="false" outlineLevel="0" collapsed="false">
      <c r="A6442" s="693"/>
      <c r="B6442" s="903"/>
      <c r="C6442" s="914" t="n">
        <v>588</v>
      </c>
      <c r="D6442" s="915" t="s">
        <v>608</v>
      </c>
      <c r="E6442" s="737" t="n">
        <f aca="false">F6442+G6442+H6442</f>
        <v>0</v>
      </c>
      <c r="F6442" s="738" t="n">
        <v>0</v>
      </c>
      <c r="G6442" s="739" t="n">
        <v>0</v>
      </c>
      <c r="H6442" s="740" t="n">
        <v>0</v>
      </c>
      <c r="I6442" s="738" t="n">
        <v>0</v>
      </c>
      <c r="J6442" s="739" t="n">
        <v>0</v>
      </c>
      <c r="K6442" s="740" t="n">
        <v>0</v>
      </c>
      <c r="L6442" s="737" t="n">
        <f aca="false">I6442+J6442+K6442</f>
        <v>0</v>
      </c>
      <c r="M6442" s="1420" t="str">
        <f aca="false">(IF($E6442&lt;&gt;0,$M$2,IF($L6442&lt;&gt;0,$M$2,"")))</f>
        <v/>
      </c>
      <c r="N6442" s="1044"/>
    </row>
    <row r="6443" customFormat="false" ht="31.5" hidden="false" customHeight="false" outlineLevel="0" collapsed="false">
      <c r="A6443" s="795" t="n">
        <v>5</v>
      </c>
      <c r="B6443" s="903"/>
      <c r="C6443" s="918" t="n">
        <v>590</v>
      </c>
      <c r="D6443" s="919" t="s">
        <v>609</v>
      </c>
      <c r="E6443" s="758" t="n">
        <f aca="false">F6443+G6443+H6443</f>
        <v>0</v>
      </c>
      <c r="F6443" s="790"/>
      <c r="G6443" s="776"/>
      <c r="H6443" s="1422"/>
      <c r="I6443" s="790"/>
      <c r="J6443" s="776"/>
      <c r="K6443" s="1422"/>
      <c r="L6443" s="758" t="n">
        <f aca="false">I6443+J6443+K6443</f>
        <v>0</v>
      </c>
      <c r="M6443" s="1420" t="str">
        <f aca="false">(IF($E6443&lt;&gt;0,$M$2,IF($L6443&lt;&gt;0,$M$2,"")))</f>
        <v/>
      </c>
      <c r="N6443" s="1044"/>
    </row>
    <row r="6444" customFormat="false" ht="15.75" hidden="false" customHeight="true" outlineLevel="0" collapsed="false">
      <c r="A6444" s="796" t="n">
        <v>10</v>
      </c>
      <c r="B6444" s="885" t="n">
        <v>800</v>
      </c>
      <c r="C6444" s="920" t="s">
        <v>610</v>
      </c>
      <c r="D6444" s="920"/>
      <c r="E6444" s="921" t="n">
        <f aca="false">F6444+G6444+H6444</f>
        <v>0</v>
      </c>
      <c r="F6444" s="1424"/>
      <c r="G6444" s="1425"/>
      <c r="H6444" s="1426"/>
      <c r="I6444" s="1424"/>
      <c r="J6444" s="1425"/>
      <c r="K6444" s="1426"/>
      <c r="L6444" s="921" t="n">
        <f aca="false">I6444+J6444+K6444</f>
        <v>0</v>
      </c>
      <c r="M6444" s="1420" t="str">
        <f aca="false">(IF($E6444&lt;&gt;0,$M$2,IF($L6444&lt;&gt;0,$M$2,"")))</f>
        <v/>
      </c>
      <c r="N6444" s="1044"/>
    </row>
    <row r="6445" customFormat="false" ht="36" hidden="false" customHeight="true" outlineLevel="0" collapsed="false">
      <c r="A6445" s="796" t="n">
        <v>15</v>
      </c>
      <c r="B6445" s="885" t="n">
        <v>1000</v>
      </c>
      <c r="C6445" s="902" t="s">
        <v>611</v>
      </c>
      <c r="D6445" s="902"/>
      <c r="E6445" s="921" t="n">
        <f aca="false">SUM(E6446:E6462)</f>
        <v>25032</v>
      </c>
      <c r="F6445" s="888" t="n">
        <f aca="false">SUM(F6446:F6462)</f>
        <v>25032</v>
      </c>
      <c r="G6445" s="889" t="n">
        <f aca="false">SUM(G6446:G6462)</f>
        <v>0</v>
      </c>
      <c r="H6445" s="543" t="n">
        <f aca="false">SUM(H6446:H6462)</f>
        <v>0</v>
      </c>
      <c r="I6445" s="888" t="n">
        <f aca="false">SUM(I6446:I6462)</f>
        <v>1924</v>
      </c>
      <c r="J6445" s="889" t="n">
        <f aca="false">SUM(J6446:J6462)</f>
        <v>0</v>
      </c>
      <c r="K6445" s="543" t="n">
        <f aca="false">SUM(K6446:K6462)</f>
        <v>0</v>
      </c>
      <c r="L6445" s="921" t="n">
        <f aca="false">SUM(L6446:L6462)</f>
        <v>1924</v>
      </c>
      <c r="M6445" s="1420" t="n">
        <f aca="false">(IF($E6445&lt;&gt;0,$M$2,IF($L6445&lt;&gt;0,$M$2,"")))</f>
        <v>1</v>
      </c>
      <c r="N6445" s="1044"/>
    </row>
    <row r="6446" customFormat="false" ht="15.75" hidden="false" customHeight="false" outlineLevel="0" collapsed="false">
      <c r="A6446" s="795" t="n">
        <v>35</v>
      </c>
      <c r="B6446" s="904"/>
      <c r="C6446" s="892" t="n">
        <v>1011</v>
      </c>
      <c r="D6446" s="922" t="s">
        <v>612</v>
      </c>
      <c r="E6446" s="730" t="n">
        <f aca="false">F6446+G6446+H6446</f>
        <v>0</v>
      </c>
      <c r="F6446" s="793"/>
      <c r="G6446" s="772"/>
      <c r="H6446" s="1421"/>
      <c r="I6446" s="793"/>
      <c r="J6446" s="772"/>
      <c r="K6446" s="1421"/>
      <c r="L6446" s="730" t="n">
        <f aca="false">I6446+J6446+K6446</f>
        <v>0</v>
      </c>
      <c r="M6446" s="1420" t="str">
        <f aca="false">(IF($E6446&lt;&gt;0,$M$2,IF($L6446&lt;&gt;0,$M$2,"")))</f>
        <v/>
      </c>
      <c r="N6446" s="1044"/>
    </row>
    <row r="6447" customFormat="false" ht="15.75" hidden="false" customHeight="false" outlineLevel="0" collapsed="false">
      <c r="A6447" s="796" t="n">
        <v>40</v>
      </c>
      <c r="B6447" s="904"/>
      <c r="C6447" s="905" t="n">
        <v>1012</v>
      </c>
      <c r="D6447" s="906" t="s">
        <v>613</v>
      </c>
      <c r="E6447" s="737" t="n">
        <f aca="false">F6447+G6447+H6447</f>
        <v>0</v>
      </c>
      <c r="F6447" s="785"/>
      <c r="G6447" s="741"/>
      <c r="H6447" s="1423"/>
      <c r="I6447" s="785"/>
      <c r="J6447" s="741"/>
      <c r="K6447" s="1423"/>
      <c r="L6447" s="737" t="n">
        <f aca="false">I6447+J6447+K6447</f>
        <v>0</v>
      </c>
      <c r="M6447" s="1420" t="str">
        <f aca="false">(IF($E6447&lt;&gt;0,$M$2,IF($L6447&lt;&gt;0,$M$2,"")))</f>
        <v/>
      </c>
      <c r="N6447" s="1044"/>
    </row>
    <row r="6448" customFormat="false" ht="15.75" hidden="false" customHeight="false" outlineLevel="0" collapsed="false">
      <c r="A6448" s="796" t="n">
        <v>45</v>
      </c>
      <c r="B6448" s="904"/>
      <c r="C6448" s="905" t="n">
        <v>1013</v>
      </c>
      <c r="D6448" s="906" t="s">
        <v>614</v>
      </c>
      <c r="E6448" s="737" t="n">
        <f aca="false">F6448+G6448+H6448</f>
        <v>0</v>
      </c>
      <c r="F6448" s="785"/>
      <c r="G6448" s="741"/>
      <c r="H6448" s="1423"/>
      <c r="I6448" s="785"/>
      <c r="J6448" s="741"/>
      <c r="K6448" s="1423"/>
      <c r="L6448" s="737" t="n">
        <f aca="false">I6448+J6448+K6448</f>
        <v>0</v>
      </c>
      <c r="M6448" s="1420" t="str">
        <f aca="false">(IF($E6448&lt;&gt;0,$M$2,IF($L6448&lt;&gt;0,$M$2,"")))</f>
        <v/>
      </c>
      <c r="N6448" s="1044"/>
    </row>
    <row r="6449" customFormat="false" ht="15.75" hidden="false" customHeight="false" outlineLevel="0" collapsed="false">
      <c r="A6449" s="796" t="n">
        <v>50</v>
      </c>
      <c r="B6449" s="904"/>
      <c r="C6449" s="905" t="n">
        <v>1014</v>
      </c>
      <c r="D6449" s="906" t="s">
        <v>615</v>
      </c>
      <c r="E6449" s="737" t="n">
        <f aca="false">F6449+G6449+H6449</f>
        <v>0</v>
      </c>
      <c r="F6449" s="785"/>
      <c r="G6449" s="741"/>
      <c r="H6449" s="1423"/>
      <c r="I6449" s="785"/>
      <c r="J6449" s="741"/>
      <c r="K6449" s="1423"/>
      <c r="L6449" s="737" t="n">
        <f aca="false">I6449+J6449+K6449</f>
        <v>0</v>
      </c>
      <c r="M6449" s="1420" t="str">
        <f aca="false">(IF($E6449&lt;&gt;0,$M$2,IF($L6449&lt;&gt;0,$M$2,"")))</f>
        <v/>
      </c>
      <c r="N6449" s="1044"/>
    </row>
    <row r="6450" customFormat="false" ht="15.75" hidden="false" customHeight="false" outlineLevel="0" collapsed="false">
      <c r="A6450" s="796" t="n">
        <v>55</v>
      </c>
      <c r="B6450" s="904"/>
      <c r="C6450" s="905" t="n">
        <v>1015</v>
      </c>
      <c r="D6450" s="906" t="s">
        <v>616</v>
      </c>
      <c r="E6450" s="737" t="n">
        <f aca="false">F6450+G6450+H6450</f>
        <v>8783</v>
      </c>
      <c r="F6450" s="785" t="n">
        <v>8783</v>
      </c>
      <c r="G6450" s="741"/>
      <c r="H6450" s="1423"/>
      <c r="I6450" s="785" t="n">
        <v>713</v>
      </c>
      <c r="J6450" s="741"/>
      <c r="K6450" s="1423"/>
      <c r="L6450" s="737" t="n">
        <f aca="false">I6450+J6450+K6450</f>
        <v>713</v>
      </c>
      <c r="M6450" s="1420" t="n">
        <f aca="false">(IF($E6450&lt;&gt;0,$M$2,IF($L6450&lt;&gt;0,$M$2,"")))</f>
        <v>1</v>
      </c>
      <c r="N6450" s="1044"/>
    </row>
    <row r="6451" customFormat="false" ht="15.75" hidden="false" customHeight="false" outlineLevel="0" collapsed="false">
      <c r="A6451" s="796" t="n">
        <v>60</v>
      </c>
      <c r="B6451" s="904"/>
      <c r="C6451" s="923" t="n">
        <v>1016</v>
      </c>
      <c r="D6451" s="924" t="s">
        <v>617</v>
      </c>
      <c r="E6451" s="746" t="n">
        <f aca="false">F6451+G6451+H6451</f>
        <v>0</v>
      </c>
      <c r="F6451" s="1269"/>
      <c r="G6451" s="1262"/>
      <c r="H6451" s="1427"/>
      <c r="I6451" s="1269"/>
      <c r="J6451" s="1262"/>
      <c r="K6451" s="1427"/>
      <c r="L6451" s="746" t="n">
        <f aca="false">I6451+J6451+K6451</f>
        <v>0</v>
      </c>
      <c r="M6451" s="1420" t="str">
        <f aca="false">(IF($E6451&lt;&gt;0,$M$2,IF($L6451&lt;&gt;0,$M$2,"")))</f>
        <v/>
      </c>
      <c r="N6451" s="1044"/>
    </row>
    <row r="6452" customFormat="false" ht="15.75" hidden="false" customHeight="false" outlineLevel="0" collapsed="false">
      <c r="A6452" s="795" t="n">
        <v>65</v>
      </c>
      <c r="B6452" s="891"/>
      <c r="C6452" s="928" t="n">
        <v>1020</v>
      </c>
      <c r="D6452" s="929" t="s">
        <v>618</v>
      </c>
      <c r="E6452" s="930" t="n">
        <f aca="false">F6452+G6452+H6452</f>
        <v>12764</v>
      </c>
      <c r="F6452" s="1126" t="n">
        <v>12764</v>
      </c>
      <c r="G6452" s="1127"/>
      <c r="H6452" s="1428"/>
      <c r="I6452" s="1126" t="n">
        <v>660</v>
      </c>
      <c r="J6452" s="1127"/>
      <c r="K6452" s="1428"/>
      <c r="L6452" s="930" t="n">
        <f aca="false">I6452+J6452+K6452</f>
        <v>660</v>
      </c>
      <c r="M6452" s="1420" t="n">
        <f aca="false">(IF($E6452&lt;&gt;0,$M$2,IF($L6452&lt;&gt;0,$M$2,"")))</f>
        <v>1</v>
      </c>
      <c r="N6452" s="1044"/>
    </row>
    <row r="6453" customFormat="false" ht="15.75" hidden="false" customHeight="false" outlineLevel="0" collapsed="false">
      <c r="A6453" s="796" t="n">
        <v>70</v>
      </c>
      <c r="B6453" s="904"/>
      <c r="C6453" s="934" t="n">
        <v>1030</v>
      </c>
      <c r="D6453" s="935" t="s">
        <v>619</v>
      </c>
      <c r="E6453" s="936" t="n">
        <f aca="false">F6453+G6453+H6453</f>
        <v>0</v>
      </c>
      <c r="F6453" s="1130"/>
      <c r="G6453" s="1131"/>
      <c r="H6453" s="1429"/>
      <c r="I6453" s="1130"/>
      <c r="J6453" s="1131"/>
      <c r="K6453" s="1429"/>
      <c r="L6453" s="936" t="n">
        <f aca="false">I6453+J6453+K6453</f>
        <v>0</v>
      </c>
      <c r="M6453" s="1420" t="str">
        <f aca="false">(IF($E6453&lt;&gt;0,$M$2,IF($L6453&lt;&gt;0,$M$2,"")))</f>
        <v/>
      </c>
      <c r="N6453" s="1044"/>
    </row>
    <row r="6454" customFormat="false" ht="15.75" hidden="false" customHeight="false" outlineLevel="0" collapsed="false">
      <c r="A6454" s="796" t="n">
        <v>75</v>
      </c>
      <c r="B6454" s="904"/>
      <c r="C6454" s="928" t="n">
        <v>1051</v>
      </c>
      <c r="D6454" s="941" t="s">
        <v>620</v>
      </c>
      <c r="E6454" s="930" t="n">
        <f aca="false">F6454+G6454+H6454</f>
        <v>1615</v>
      </c>
      <c r="F6454" s="1126" t="n">
        <v>1615</v>
      </c>
      <c r="G6454" s="1127"/>
      <c r="H6454" s="1428"/>
      <c r="I6454" s="1126"/>
      <c r="J6454" s="1127"/>
      <c r="K6454" s="1428"/>
      <c r="L6454" s="930" t="n">
        <f aca="false">I6454+J6454+K6454</f>
        <v>0</v>
      </c>
      <c r="M6454" s="1420" t="n">
        <f aca="false">(IF($E6454&lt;&gt;0,$M$2,IF($L6454&lt;&gt;0,$M$2,"")))</f>
        <v>1</v>
      </c>
      <c r="N6454" s="1044"/>
    </row>
    <row r="6455" customFormat="false" ht="15.75" hidden="false" customHeight="false" outlineLevel="0" collapsed="false">
      <c r="A6455" s="796" t="n">
        <v>80</v>
      </c>
      <c r="B6455" s="904"/>
      <c r="C6455" s="905" t="n">
        <v>1052</v>
      </c>
      <c r="D6455" s="906" t="s">
        <v>621</v>
      </c>
      <c r="E6455" s="737" t="n">
        <f aca="false">F6455+G6455+H6455</f>
        <v>0</v>
      </c>
      <c r="F6455" s="785"/>
      <c r="G6455" s="741"/>
      <c r="H6455" s="1423"/>
      <c r="I6455" s="785"/>
      <c r="J6455" s="741"/>
      <c r="K6455" s="1423"/>
      <c r="L6455" s="737" t="n">
        <f aca="false">I6455+J6455+K6455</f>
        <v>0</v>
      </c>
      <c r="M6455" s="1420" t="str">
        <f aca="false">(IF($E6455&lt;&gt;0,$M$2,IF($L6455&lt;&gt;0,$M$2,"")))</f>
        <v/>
      </c>
      <c r="N6455" s="1044"/>
    </row>
    <row r="6456" customFormat="false" ht="15.75" hidden="false" customHeight="false" outlineLevel="0" collapsed="false">
      <c r="A6456" s="796" t="n">
        <v>80</v>
      </c>
      <c r="B6456" s="904"/>
      <c r="C6456" s="934" t="n">
        <v>1053</v>
      </c>
      <c r="D6456" s="935" t="s">
        <v>622</v>
      </c>
      <c r="E6456" s="936" t="n">
        <f aca="false">F6456+G6456+H6456</f>
        <v>0</v>
      </c>
      <c r="F6456" s="1130"/>
      <c r="G6456" s="1131"/>
      <c r="H6456" s="1429"/>
      <c r="I6456" s="1130"/>
      <c r="J6456" s="1131"/>
      <c r="K6456" s="1429"/>
      <c r="L6456" s="936" t="n">
        <f aca="false">I6456+J6456+K6456</f>
        <v>0</v>
      </c>
      <c r="M6456" s="1420" t="str">
        <f aca="false">(IF($E6456&lt;&gt;0,$M$2,IF($L6456&lt;&gt;0,$M$2,"")))</f>
        <v/>
      </c>
      <c r="N6456" s="1044"/>
    </row>
    <row r="6457" customFormat="false" ht="15.75" hidden="false" customHeight="false" outlineLevel="0" collapsed="false">
      <c r="A6457" s="796" t="n">
        <v>85</v>
      </c>
      <c r="B6457" s="904"/>
      <c r="C6457" s="928" t="n">
        <v>1062</v>
      </c>
      <c r="D6457" s="929" t="s">
        <v>623</v>
      </c>
      <c r="E6457" s="930" t="n">
        <f aca="false">F6457+G6457+H6457</f>
        <v>1870</v>
      </c>
      <c r="F6457" s="1126" t="n">
        <v>1870</v>
      </c>
      <c r="G6457" s="1127"/>
      <c r="H6457" s="1428"/>
      <c r="I6457" s="1126" t="n">
        <v>551</v>
      </c>
      <c r="J6457" s="1127"/>
      <c r="K6457" s="1428"/>
      <c r="L6457" s="930" t="n">
        <f aca="false">I6457+J6457+K6457</f>
        <v>551</v>
      </c>
      <c r="M6457" s="1420" t="n">
        <f aca="false">(IF($E6457&lt;&gt;0,$M$2,IF($L6457&lt;&gt;0,$M$2,"")))</f>
        <v>1</v>
      </c>
      <c r="N6457" s="1044"/>
    </row>
    <row r="6458" customFormat="false" ht="15.75" hidden="false" customHeight="false" outlineLevel="0" collapsed="false">
      <c r="A6458" s="796" t="n">
        <v>90</v>
      </c>
      <c r="B6458" s="904"/>
      <c r="C6458" s="934" t="n">
        <v>1063</v>
      </c>
      <c r="D6458" s="942" t="s">
        <v>624</v>
      </c>
      <c r="E6458" s="936" t="n">
        <f aca="false">F6458+G6458+H6458</f>
        <v>0</v>
      </c>
      <c r="F6458" s="1130"/>
      <c r="G6458" s="1131"/>
      <c r="H6458" s="1429"/>
      <c r="I6458" s="1130"/>
      <c r="J6458" s="1131"/>
      <c r="K6458" s="1429"/>
      <c r="L6458" s="936" t="n">
        <f aca="false">I6458+J6458+K6458</f>
        <v>0</v>
      </c>
      <c r="M6458" s="1420" t="str">
        <f aca="false">(IF($E6458&lt;&gt;0,$M$2,IF($L6458&lt;&gt;0,$M$2,"")))</f>
        <v/>
      </c>
      <c r="N6458" s="1044"/>
    </row>
    <row r="6459" customFormat="false" ht="15.75" hidden="false" customHeight="false" outlineLevel="0" collapsed="false">
      <c r="A6459" s="796" t="n">
        <v>90</v>
      </c>
      <c r="B6459" s="904"/>
      <c r="C6459" s="943" t="n">
        <v>1069</v>
      </c>
      <c r="D6459" s="944" t="s">
        <v>625</v>
      </c>
      <c r="E6459" s="945" t="n">
        <f aca="false">F6459+G6459+H6459</f>
        <v>0</v>
      </c>
      <c r="F6459" s="1274"/>
      <c r="G6459" s="1275"/>
      <c r="H6459" s="1430"/>
      <c r="I6459" s="1274"/>
      <c r="J6459" s="1275"/>
      <c r="K6459" s="1430"/>
      <c r="L6459" s="945" t="n">
        <f aca="false">I6459+J6459+K6459</f>
        <v>0</v>
      </c>
      <c r="M6459" s="1420" t="str">
        <f aca="false">(IF($E6459&lt;&gt;0,$M$2,IF($L6459&lt;&gt;0,$M$2,"")))</f>
        <v/>
      </c>
      <c r="N6459" s="1044"/>
    </row>
    <row r="6460" customFormat="false" ht="15.75" hidden="false" customHeight="false" outlineLevel="0" collapsed="false">
      <c r="A6460" s="795" t="n">
        <v>115</v>
      </c>
      <c r="B6460" s="891"/>
      <c r="C6460" s="928" t="n">
        <v>1091</v>
      </c>
      <c r="D6460" s="941" t="s">
        <v>626</v>
      </c>
      <c r="E6460" s="930" t="n">
        <f aca="false">F6460+G6460+H6460</f>
        <v>0</v>
      </c>
      <c r="F6460" s="1126"/>
      <c r="G6460" s="1127"/>
      <c r="H6460" s="1428"/>
      <c r="I6460" s="1126"/>
      <c r="J6460" s="1127"/>
      <c r="K6460" s="1428"/>
      <c r="L6460" s="930" t="n">
        <f aca="false">I6460+J6460+K6460</f>
        <v>0</v>
      </c>
      <c r="M6460" s="1420" t="str">
        <f aca="false">(IF($E6460&lt;&gt;0,$M$2,IF($L6460&lt;&gt;0,$M$2,"")))</f>
        <v/>
      </c>
      <c r="N6460" s="1044"/>
    </row>
    <row r="6461" customFormat="false" ht="15.75" hidden="false" customHeight="false" outlineLevel="0" collapsed="false">
      <c r="A6461" s="795" t="n">
        <v>125</v>
      </c>
      <c r="B6461" s="904"/>
      <c r="C6461" s="905" t="n">
        <v>1092</v>
      </c>
      <c r="D6461" s="906" t="s">
        <v>627</v>
      </c>
      <c r="E6461" s="737" t="n">
        <f aca="false">F6461+G6461+H6461</f>
        <v>0</v>
      </c>
      <c r="F6461" s="785"/>
      <c r="G6461" s="741"/>
      <c r="H6461" s="1423"/>
      <c r="I6461" s="785"/>
      <c r="J6461" s="741"/>
      <c r="K6461" s="1423"/>
      <c r="L6461" s="737" t="n">
        <f aca="false">I6461+J6461+K6461</f>
        <v>0</v>
      </c>
      <c r="M6461" s="1420" t="str">
        <f aca="false">(IF($E6461&lt;&gt;0,$M$2,IF($L6461&lt;&gt;0,$M$2,"")))</f>
        <v/>
      </c>
      <c r="N6461" s="1044"/>
    </row>
    <row r="6462" customFormat="false" ht="15.75" hidden="false" customHeight="false" outlineLevel="0" collapsed="false">
      <c r="A6462" s="796" t="n">
        <v>130</v>
      </c>
      <c r="B6462" s="904"/>
      <c r="C6462" s="897" t="n">
        <v>1098</v>
      </c>
      <c r="D6462" s="949" t="s">
        <v>628</v>
      </c>
      <c r="E6462" s="758" t="n">
        <f aca="false">F6462+G6462+H6462</f>
        <v>0</v>
      </c>
      <c r="F6462" s="790"/>
      <c r="G6462" s="776"/>
      <c r="H6462" s="1422"/>
      <c r="I6462" s="790"/>
      <c r="J6462" s="776"/>
      <c r="K6462" s="1422"/>
      <c r="L6462" s="758" t="n">
        <f aca="false">I6462+J6462+K6462</f>
        <v>0</v>
      </c>
      <c r="M6462" s="1420" t="str">
        <f aca="false">(IF($E6462&lt;&gt;0,$M$2,IF($L6462&lt;&gt;0,$M$2,"")))</f>
        <v/>
      </c>
      <c r="N6462" s="1044"/>
    </row>
    <row r="6463" customFormat="false" ht="15.75" hidden="false" customHeight="false" outlineLevel="0" collapsed="false">
      <c r="A6463" s="796" t="n">
        <v>135</v>
      </c>
      <c r="B6463" s="885" t="n">
        <v>1900</v>
      </c>
      <c r="C6463" s="950" t="s">
        <v>629</v>
      </c>
      <c r="D6463" s="950"/>
      <c r="E6463" s="921" t="n">
        <f aca="false">SUM(E6464:E6466)</f>
        <v>0</v>
      </c>
      <c r="F6463" s="888" t="n">
        <f aca="false">SUM(F6464:F6466)</f>
        <v>0</v>
      </c>
      <c r="G6463" s="889" t="n">
        <f aca="false">SUM(G6464:G6466)</f>
        <v>0</v>
      </c>
      <c r="H6463" s="543" t="n">
        <f aca="false">SUM(H6464:H6466)</f>
        <v>0</v>
      </c>
      <c r="I6463" s="888" t="n">
        <f aca="false">SUM(I6464:I6466)</f>
        <v>0</v>
      </c>
      <c r="J6463" s="889" t="n">
        <f aca="false">SUM(J6464:J6466)</f>
        <v>0</v>
      </c>
      <c r="K6463" s="543" t="n">
        <f aca="false">SUM(K6464:K6466)</f>
        <v>0</v>
      </c>
      <c r="L6463" s="921" t="n">
        <f aca="false">SUM(L6464:L6466)</f>
        <v>0</v>
      </c>
      <c r="M6463" s="1420" t="str">
        <f aca="false">(IF($E6463&lt;&gt;0,$M$2,IF($L6463&lt;&gt;0,$M$2,"")))</f>
        <v/>
      </c>
      <c r="N6463" s="1044"/>
    </row>
    <row r="6464" customFormat="false" ht="15.75" hidden="false" customHeight="false" outlineLevel="0" collapsed="false">
      <c r="A6464" s="796" t="n">
        <v>140</v>
      </c>
      <c r="B6464" s="904"/>
      <c r="C6464" s="892" t="n">
        <v>1901</v>
      </c>
      <c r="D6464" s="951" t="s">
        <v>630</v>
      </c>
      <c r="E6464" s="730" t="n">
        <f aca="false">F6464+G6464+H6464</f>
        <v>0</v>
      </c>
      <c r="F6464" s="793"/>
      <c r="G6464" s="772"/>
      <c r="H6464" s="1421"/>
      <c r="I6464" s="793"/>
      <c r="J6464" s="772"/>
      <c r="K6464" s="1421"/>
      <c r="L6464" s="730" t="n">
        <f aca="false">I6464+J6464+K6464</f>
        <v>0</v>
      </c>
      <c r="M6464" s="1420" t="str">
        <f aca="false">(IF($E6464&lt;&gt;0,$M$2,IF($L6464&lt;&gt;0,$M$2,"")))</f>
        <v/>
      </c>
      <c r="N6464" s="1044"/>
    </row>
    <row r="6465" customFormat="false" ht="15.75" hidden="false" customHeight="false" outlineLevel="0" collapsed="false">
      <c r="A6465" s="796" t="n">
        <v>145</v>
      </c>
      <c r="B6465" s="952"/>
      <c r="C6465" s="905" t="n">
        <v>1981</v>
      </c>
      <c r="D6465" s="953" t="s">
        <v>631</v>
      </c>
      <c r="E6465" s="737" t="n">
        <f aca="false">F6465+G6465+H6465</f>
        <v>0</v>
      </c>
      <c r="F6465" s="785"/>
      <c r="G6465" s="741"/>
      <c r="H6465" s="1423"/>
      <c r="I6465" s="785"/>
      <c r="J6465" s="741"/>
      <c r="K6465" s="1423"/>
      <c r="L6465" s="737" t="n">
        <f aca="false">I6465+J6465+K6465</f>
        <v>0</v>
      </c>
      <c r="M6465" s="1420" t="str">
        <f aca="false">(IF($E6465&lt;&gt;0,$M$2,IF($L6465&lt;&gt;0,$M$2,"")))</f>
        <v/>
      </c>
      <c r="N6465" s="1044"/>
    </row>
    <row r="6466" customFormat="false" ht="15.75" hidden="false" customHeight="false" outlineLevel="0" collapsed="false">
      <c r="A6466" s="796" t="n">
        <v>150</v>
      </c>
      <c r="B6466" s="904"/>
      <c r="C6466" s="897" t="n">
        <v>1991</v>
      </c>
      <c r="D6466" s="954" t="s">
        <v>632</v>
      </c>
      <c r="E6466" s="758" t="n">
        <f aca="false">F6466+G6466+H6466</f>
        <v>0</v>
      </c>
      <c r="F6466" s="790"/>
      <c r="G6466" s="776"/>
      <c r="H6466" s="1422"/>
      <c r="I6466" s="790"/>
      <c r="J6466" s="776"/>
      <c r="K6466" s="1422"/>
      <c r="L6466" s="758" t="n">
        <f aca="false">I6466+J6466+K6466</f>
        <v>0</v>
      </c>
      <c r="M6466" s="1420" t="str">
        <f aca="false">(IF($E6466&lt;&gt;0,$M$2,IF($L6466&lt;&gt;0,$M$2,"")))</f>
        <v/>
      </c>
      <c r="N6466" s="1044"/>
    </row>
    <row r="6467" customFormat="false" ht="15.75" hidden="false" customHeight="false" outlineLevel="0" collapsed="false">
      <c r="A6467" s="796" t="n">
        <v>155</v>
      </c>
      <c r="B6467" s="885" t="n">
        <v>2100</v>
      </c>
      <c r="C6467" s="950" t="s">
        <v>633</v>
      </c>
      <c r="D6467" s="950"/>
      <c r="E6467" s="921" t="n">
        <f aca="false">SUM(E6468:E6472)</f>
        <v>0</v>
      </c>
      <c r="F6467" s="888" t="n">
        <f aca="false">SUM(F6468:F6472)</f>
        <v>0</v>
      </c>
      <c r="G6467" s="889" t="n">
        <f aca="false">SUM(G6468:G6472)</f>
        <v>0</v>
      </c>
      <c r="H6467" s="543" t="n">
        <f aca="false">SUM(H6468:H6472)</f>
        <v>0</v>
      </c>
      <c r="I6467" s="888" t="n">
        <f aca="false">SUM(I6468:I6472)</f>
        <v>0</v>
      </c>
      <c r="J6467" s="889" t="n">
        <f aca="false">SUM(J6468:J6472)</f>
        <v>0</v>
      </c>
      <c r="K6467" s="543" t="n">
        <f aca="false">SUM(K6468:K6472)</f>
        <v>0</v>
      </c>
      <c r="L6467" s="921" t="n">
        <f aca="false">SUM(L6468:L6472)</f>
        <v>0</v>
      </c>
      <c r="M6467" s="1420" t="str">
        <f aca="false">(IF($E6467&lt;&gt;0,$M$2,IF($L6467&lt;&gt;0,$M$2,"")))</f>
        <v/>
      </c>
      <c r="N6467" s="1044"/>
    </row>
    <row r="6468" customFormat="false" ht="15.75" hidden="false" customHeight="false" outlineLevel="0" collapsed="false">
      <c r="A6468" s="796" t="n">
        <v>160</v>
      </c>
      <c r="B6468" s="904"/>
      <c r="C6468" s="892" t="n">
        <v>2110</v>
      </c>
      <c r="D6468" s="955" t="s">
        <v>634</v>
      </c>
      <c r="E6468" s="730" t="n">
        <f aca="false">F6468+G6468+H6468</f>
        <v>0</v>
      </c>
      <c r="F6468" s="793"/>
      <c r="G6468" s="772"/>
      <c r="H6468" s="1421"/>
      <c r="I6468" s="793"/>
      <c r="J6468" s="772"/>
      <c r="K6468" s="1421"/>
      <c r="L6468" s="730" t="n">
        <f aca="false">I6468+J6468+K6468</f>
        <v>0</v>
      </c>
      <c r="M6468" s="1420" t="str">
        <f aca="false">(IF($E6468&lt;&gt;0,$M$2,IF($L6468&lt;&gt;0,$M$2,"")))</f>
        <v/>
      </c>
      <c r="N6468" s="1044"/>
    </row>
    <row r="6469" customFormat="false" ht="15.75" hidden="false" customHeight="false" outlineLevel="0" collapsed="false">
      <c r="A6469" s="796" t="n">
        <v>165</v>
      </c>
      <c r="B6469" s="952"/>
      <c r="C6469" s="905" t="n">
        <v>2120</v>
      </c>
      <c r="D6469" s="910" t="s">
        <v>635</v>
      </c>
      <c r="E6469" s="737" t="n">
        <f aca="false">F6469+G6469+H6469</f>
        <v>0</v>
      </c>
      <c r="F6469" s="785"/>
      <c r="G6469" s="741"/>
      <c r="H6469" s="1423"/>
      <c r="I6469" s="785"/>
      <c r="J6469" s="741"/>
      <c r="K6469" s="1423"/>
      <c r="L6469" s="737" t="n">
        <f aca="false">I6469+J6469+K6469</f>
        <v>0</v>
      </c>
      <c r="M6469" s="1420" t="str">
        <f aca="false">(IF($E6469&lt;&gt;0,$M$2,IF($L6469&lt;&gt;0,$M$2,"")))</f>
        <v/>
      </c>
      <c r="N6469" s="1044"/>
    </row>
    <row r="6470" customFormat="false" ht="15.75" hidden="false" customHeight="false" outlineLevel="0" collapsed="false">
      <c r="A6470" s="796" t="n">
        <v>175</v>
      </c>
      <c r="B6470" s="952"/>
      <c r="C6470" s="905" t="n">
        <v>2125</v>
      </c>
      <c r="D6470" s="910" t="s">
        <v>636</v>
      </c>
      <c r="E6470" s="737" t="n">
        <f aca="false">F6470+G6470+H6470</f>
        <v>0</v>
      </c>
      <c r="F6470" s="738" t="n">
        <v>0</v>
      </c>
      <c r="G6470" s="739" t="n">
        <v>0</v>
      </c>
      <c r="H6470" s="740" t="n">
        <v>0</v>
      </c>
      <c r="I6470" s="738" t="n">
        <v>0</v>
      </c>
      <c r="J6470" s="739" t="n">
        <v>0</v>
      </c>
      <c r="K6470" s="740" t="n">
        <v>0</v>
      </c>
      <c r="L6470" s="737" t="n">
        <f aca="false">I6470+J6470+K6470</f>
        <v>0</v>
      </c>
      <c r="M6470" s="1420" t="str">
        <f aca="false">(IF($E6470&lt;&gt;0,$M$2,IF($L6470&lt;&gt;0,$M$2,"")))</f>
        <v/>
      </c>
      <c r="N6470" s="1044"/>
    </row>
    <row r="6471" customFormat="false" ht="15.75" hidden="false" customHeight="false" outlineLevel="0" collapsed="false">
      <c r="A6471" s="796" t="n">
        <v>180</v>
      </c>
      <c r="B6471" s="903"/>
      <c r="C6471" s="905" t="n">
        <v>2140</v>
      </c>
      <c r="D6471" s="910" t="s">
        <v>637</v>
      </c>
      <c r="E6471" s="737" t="n">
        <f aca="false">F6471+G6471+H6471</f>
        <v>0</v>
      </c>
      <c r="F6471" s="738" t="n">
        <v>0</v>
      </c>
      <c r="G6471" s="739" t="n">
        <v>0</v>
      </c>
      <c r="H6471" s="740" t="n">
        <v>0</v>
      </c>
      <c r="I6471" s="738" t="n">
        <v>0</v>
      </c>
      <c r="J6471" s="739" t="n">
        <v>0</v>
      </c>
      <c r="K6471" s="740" t="n">
        <v>0</v>
      </c>
      <c r="L6471" s="737" t="n">
        <f aca="false">I6471+J6471+K6471</f>
        <v>0</v>
      </c>
      <c r="M6471" s="1420" t="str">
        <f aca="false">(IF($E6471&lt;&gt;0,$M$2,IF($L6471&lt;&gt;0,$M$2,"")))</f>
        <v/>
      </c>
      <c r="N6471" s="1044"/>
    </row>
    <row r="6472" customFormat="false" ht="15.75" hidden="false" customHeight="false" outlineLevel="0" collapsed="false">
      <c r="A6472" s="796" t="n">
        <v>185</v>
      </c>
      <c r="B6472" s="904"/>
      <c r="C6472" s="897" t="n">
        <v>2190</v>
      </c>
      <c r="D6472" s="956" t="s">
        <v>638</v>
      </c>
      <c r="E6472" s="758" t="n">
        <f aca="false">F6472+G6472+H6472</f>
        <v>0</v>
      </c>
      <c r="F6472" s="790"/>
      <c r="G6472" s="776"/>
      <c r="H6472" s="1422"/>
      <c r="I6472" s="790"/>
      <c r="J6472" s="776"/>
      <c r="K6472" s="1422"/>
      <c r="L6472" s="758" t="n">
        <f aca="false">I6472+J6472+K6472</f>
        <v>0</v>
      </c>
      <c r="M6472" s="1420" t="str">
        <f aca="false">(IF($E6472&lt;&gt;0,$M$2,IF($L6472&lt;&gt;0,$M$2,"")))</f>
        <v/>
      </c>
      <c r="N6472" s="1044"/>
    </row>
    <row r="6473" customFormat="false" ht="15.75" hidden="false" customHeight="false" outlineLevel="0" collapsed="false">
      <c r="A6473" s="796" t="n">
        <v>190</v>
      </c>
      <c r="B6473" s="885" t="n">
        <v>2200</v>
      </c>
      <c r="C6473" s="950" t="s">
        <v>639</v>
      </c>
      <c r="D6473" s="950"/>
      <c r="E6473" s="921" t="n">
        <f aca="false">SUM(E6474:E6475)</f>
        <v>0</v>
      </c>
      <c r="F6473" s="888" t="n">
        <f aca="false">SUM(F6474:F6475)</f>
        <v>0</v>
      </c>
      <c r="G6473" s="889" t="n">
        <f aca="false">SUM(G6474:G6475)</f>
        <v>0</v>
      </c>
      <c r="H6473" s="543" t="n">
        <f aca="false">SUM(H6474:H6475)</f>
        <v>0</v>
      </c>
      <c r="I6473" s="888" t="n">
        <f aca="false">SUM(I6474:I6475)</f>
        <v>0</v>
      </c>
      <c r="J6473" s="889" t="n">
        <f aca="false">SUM(J6474:J6475)</f>
        <v>0</v>
      </c>
      <c r="K6473" s="543" t="n">
        <f aca="false">SUM(K6474:K6475)</f>
        <v>0</v>
      </c>
      <c r="L6473" s="921" t="n">
        <f aca="false">SUM(L6474:L6475)</f>
        <v>0</v>
      </c>
      <c r="M6473" s="1420" t="str">
        <f aca="false">(IF($E6473&lt;&gt;0,$M$2,IF($L6473&lt;&gt;0,$M$2,"")))</f>
        <v/>
      </c>
      <c r="N6473" s="1044"/>
    </row>
    <row r="6474" customFormat="false" ht="15.75" hidden="false" customHeight="false" outlineLevel="0" collapsed="false">
      <c r="A6474" s="796" t="n">
        <v>200</v>
      </c>
      <c r="B6474" s="904"/>
      <c r="C6474" s="892" t="n">
        <v>2221</v>
      </c>
      <c r="D6474" s="893" t="s">
        <v>640</v>
      </c>
      <c r="E6474" s="730" t="n">
        <f aca="false">F6474+G6474+H6474</f>
        <v>0</v>
      </c>
      <c r="F6474" s="793"/>
      <c r="G6474" s="772"/>
      <c r="H6474" s="1421"/>
      <c r="I6474" s="793"/>
      <c r="J6474" s="772"/>
      <c r="K6474" s="1421"/>
      <c r="L6474" s="730" t="n">
        <f aca="false">I6474+J6474+K6474</f>
        <v>0</v>
      </c>
      <c r="M6474" s="1420" t="str">
        <f aca="false">(IF($E6474&lt;&gt;0,$M$2,IF($L6474&lt;&gt;0,$M$2,"")))</f>
        <v/>
      </c>
      <c r="N6474" s="1044"/>
    </row>
    <row r="6475" customFormat="false" ht="15.75" hidden="false" customHeight="false" outlineLevel="0" collapsed="false">
      <c r="A6475" s="796" t="n">
        <v>200</v>
      </c>
      <c r="B6475" s="904"/>
      <c r="C6475" s="897" t="n">
        <v>2224</v>
      </c>
      <c r="D6475" s="898" t="s">
        <v>641</v>
      </c>
      <c r="E6475" s="758" t="n">
        <f aca="false">F6475+G6475+H6475</f>
        <v>0</v>
      </c>
      <c r="F6475" s="790"/>
      <c r="G6475" s="776"/>
      <c r="H6475" s="1422"/>
      <c r="I6475" s="790"/>
      <c r="J6475" s="776"/>
      <c r="K6475" s="1422"/>
      <c r="L6475" s="758" t="n">
        <f aca="false">I6475+J6475+K6475</f>
        <v>0</v>
      </c>
      <c r="M6475" s="1420" t="str">
        <f aca="false">(IF($E6475&lt;&gt;0,$M$2,IF($L6475&lt;&gt;0,$M$2,"")))</f>
        <v/>
      </c>
      <c r="N6475" s="1044"/>
    </row>
    <row r="6476" customFormat="false" ht="15.75" hidden="false" customHeight="false" outlineLevel="0" collapsed="false">
      <c r="A6476" s="796" t="n">
        <v>205</v>
      </c>
      <c r="B6476" s="885" t="n">
        <v>2500</v>
      </c>
      <c r="C6476" s="950" t="s">
        <v>642</v>
      </c>
      <c r="D6476" s="950"/>
      <c r="E6476" s="921" t="n">
        <f aca="false">F6476+G6476+H6476</f>
        <v>0</v>
      </c>
      <c r="F6476" s="1424"/>
      <c r="G6476" s="1425"/>
      <c r="H6476" s="1426"/>
      <c r="I6476" s="1424"/>
      <c r="J6476" s="1425"/>
      <c r="K6476" s="1426"/>
      <c r="L6476" s="921" t="n">
        <f aca="false">I6476+J6476+K6476</f>
        <v>0</v>
      </c>
      <c r="M6476" s="1420" t="str">
        <f aca="false">(IF($E6476&lt;&gt;0,$M$2,IF($L6476&lt;&gt;0,$M$2,"")))</f>
        <v/>
      </c>
      <c r="N6476" s="1044"/>
    </row>
    <row r="6477" customFormat="false" ht="15.75" hidden="false" customHeight="true" outlineLevel="0" collapsed="false">
      <c r="A6477" s="796" t="n">
        <v>210</v>
      </c>
      <c r="B6477" s="885" t="n">
        <v>2600</v>
      </c>
      <c r="C6477" s="957" t="s">
        <v>643</v>
      </c>
      <c r="D6477" s="957"/>
      <c r="E6477" s="921" t="n">
        <f aca="false">F6477+G6477+H6477</f>
        <v>0</v>
      </c>
      <c r="F6477" s="1424"/>
      <c r="G6477" s="1425"/>
      <c r="H6477" s="1426"/>
      <c r="I6477" s="1424"/>
      <c r="J6477" s="1425"/>
      <c r="K6477" s="1426"/>
      <c r="L6477" s="921" t="n">
        <f aca="false">I6477+J6477+K6477</f>
        <v>0</v>
      </c>
      <c r="M6477" s="1420" t="str">
        <f aca="false">(IF($E6477&lt;&gt;0,$M$2,IF($L6477&lt;&gt;0,$M$2,"")))</f>
        <v/>
      </c>
      <c r="N6477" s="1044"/>
    </row>
    <row r="6478" customFormat="false" ht="15.75" hidden="false" customHeight="true" outlineLevel="0" collapsed="false">
      <c r="A6478" s="796" t="n">
        <v>215</v>
      </c>
      <c r="B6478" s="885" t="n">
        <v>2700</v>
      </c>
      <c r="C6478" s="957" t="s">
        <v>644</v>
      </c>
      <c r="D6478" s="957"/>
      <c r="E6478" s="921" t="n">
        <f aca="false">F6478+G6478+H6478</f>
        <v>0</v>
      </c>
      <c r="F6478" s="1424"/>
      <c r="G6478" s="1425"/>
      <c r="H6478" s="1426"/>
      <c r="I6478" s="1424"/>
      <c r="J6478" s="1425"/>
      <c r="K6478" s="1426"/>
      <c r="L6478" s="921" t="n">
        <f aca="false">I6478+J6478+K6478</f>
        <v>0</v>
      </c>
      <c r="M6478" s="1420" t="str">
        <f aca="false">(IF($E6478&lt;&gt;0,$M$2,IF($L6478&lt;&gt;0,$M$2,"")))</f>
        <v/>
      </c>
      <c r="N6478" s="1044"/>
    </row>
    <row r="6479" customFormat="false" ht="15.75" hidden="false" customHeight="true" outlineLevel="0" collapsed="false">
      <c r="A6479" s="795" t="n">
        <v>220</v>
      </c>
      <c r="B6479" s="885" t="n">
        <v>2800</v>
      </c>
      <c r="C6479" s="957" t="s">
        <v>945</v>
      </c>
      <c r="D6479" s="957"/>
      <c r="E6479" s="921" t="n">
        <f aca="false">F6479+G6479+H6479</f>
        <v>0</v>
      </c>
      <c r="F6479" s="1424"/>
      <c r="G6479" s="1425"/>
      <c r="H6479" s="1426"/>
      <c r="I6479" s="1424"/>
      <c r="J6479" s="1425"/>
      <c r="K6479" s="1426"/>
      <c r="L6479" s="921" t="n">
        <f aca="false">I6479+J6479+K6479</f>
        <v>0</v>
      </c>
      <c r="M6479" s="1420" t="str">
        <f aca="false">(IF($E6479&lt;&gt;0,$M$2,IF($L6479&lt;&gt;0,$M$2,"")))</f>
        <v/>
      </c>
      <c r="N6479" s="1044"/>
    </row>
    <row r="6480" customFormat="false" ht="36" hidden="false" customHeight="true" outlineLevel="0" collapsed="false">
      <c r="A6480" s="796" t="n">
        <v>225</v>
      </c>
      <c r="B6480" s="885" t="n">
        <v>2900</v>
      </c>
      <c r="C6480" s="950" t="s">
        <v>646</v>
      </c>
      <c r="D6480" s="950"/>
      <c r="E6480" s="921" t="n">
        <f aca="false">SUM(E6481:E6486)</f>
        <v>0</v>
      </c>
      <c r="F6480" s="888" t="n">
        <f aca="false">SUM(F6481:F6486)</f>
        <v>0</v>
      </c>
      <c r="G6480" s="889" t="n">
        <f aca="false">SUM(G6481:G6486)</f>
        <v>0</v>
      </c>
      <c r="H6480" s="543" t="n">
        <f aca="false">SUM(H6481:H6486)</f>
        <v>0</v>
      </c>
      <c r="I6480" s="888" t="n">
        <f aca="false">SUM(I6481:I6486)</f>
        <v>0</v>
      </c>
      <c r="J6480" s="889" t="n">
        <f aca="false">SUM(J6481:J6486)</f>
        <v>0</v>
      </c>
      <c r="K6480" s="543" t="n">
        <f aca="false">SUM(K6481:K6486)</f>
        <v>0</v>
      </c>
      <c r="L6480" s="921" t="n">
        <f aca="false">SUM(L6481:L6486)</f>
        <v>0</v>
      </c>
      <c r="M6480" s="1420" t="str">
        <f aca="false">(IF($E6480&lt;&gt;0,$M$2,IF($L6480&lt;&gt;0,$M$2,"")))</f>
        <v/>
      </c>
      <c r="N6480" s="1044"/>
    </row>
    <row r="6481" customFormat="false" ht="15.75" hidden="false" customHeight="false" outlineLevel="0" collapsed="false">
      <c r="A6481" s="796" t="n">
        <v>230</v>
      </c>
      <c r="B6481" s="952"/>
      <c r="C6481" s="892" t="n">
        <v>2920</v>
      </c>
      <c r="D6481" s="959" t="s">
        <v>647</v>
      </c>
      <c r="E6481" s="730" t="n">
        <f aca="false">F6481+G6481+H6481</f>
        <v>0</v>
      </c>
      <c r="F6481" s="793"/>
      <c r="G6481" s="772"/>
      <c r="H6481" s="1421"/>
      <c r="I6481" s="793"/>
      <c r="J6481" s="772"/>
      <c r="K6481" s="1421"/>
      <c r="L6481" s="730" t="n">
        <f aca="false">I6481+J6481+K6481</f>
        <v>0</v>
      </c>
      <c r="M6481" s="1420" t="str">
        <f aca="false">(IF($E6481&lt;&gt;0,$M$2,IF($L6481&lt;&gt;0,$M$2,"")))</f>
        <v/>
      </c>
      <c r="N6481" s="1044"/>
    </row>
    <row r="6482" customFormat="false" ht="31.5" hidden="false" customHeight="false" outlineLevel="0" collapsed="false">
      <c r="A6482" s="796" t="n">
        <v>245</v>
      </c>
      <c r="B6482" s="952"/>
      <c r="C6482" s="934" t="n">
        <v>2969</v>
      </c>
      <c r="D6482" s="960" t="s">
        <v>648</v>
      </c>
      <c r="E6482" s="936" t="n">
        <f aca="false">F6482+G6482+H6482</f>
        <v>0</v>
      </c>
      <c r="F6482" s="1130"/>
      <c r="G6482" s="1131"/>
      <c r="H6482" s="1429"/>
      <c r="I6482" s="1130"/>
      <c r="J6482" s="1131"/>
      <c r="K6482" s="1429"/>
      <c r="L6482" s="936" t="n">
        <f aca="false">I6482+J6482+K6482</f>
        <v>0</v>
      </c>
      <c r="M6482" s="1420" t="str">
        <f aca="false">(IF($E6482&lt;&gt;0,$M$2,IF($L6482&lt;&gt;0,$M$2,"")))</f>
        <v/>
      </c>
      <c r="N6482" s="1044"/>
    </row>
    <row r="6483" customFormat="false" ht="31.5" hidden="false" customHeight="false" outlineLevel="0" collapsed="false">
      <c r="A6483" s="795" t="n">
        <v>220</v>
      </c>
      <c r="B6483" s="952"/>
      <c r="C6483" s="961" t="n">
        <v>2970</v>
      </c>
      <c r="D6483" s="962" t="s">
        <v>649</v>
      </c>
      <c r="E6483" s="963" t="n">
        <f aca="false">F6483+G6483+H6483</f>
        <v>0</v>
      </c>
      <c r="F6483" s="1330"/>
      <c r="G6483" s="1331"/>
      <c r="H6483" s="1431"/>
      <c r="I6483" s="1330"/>
      <c r="J6483" s="1331"/>
      <c r="K6483" s="1431"/>
      <c r="L6483" s="963" t="n">
        <f aca="false">I6483+J6483+K6483</f>
        <v>0</v>
      </c>
      <c r="M6483" s="1420" t="str">
        <f aca="false">(IF($E6483&lt;&gt;0,$M$2,IF($L6483&lt;&gt;0,$M$2,"")))</f>
        <v/>
      </c>
      <c r="N6483" s="1044"/>
    </row>
    <row r="6484" customFormat="false" ht="15.75" hidden="false" customHeight="false" outlineLevel="0" collapsed="false">
      <c r="A6484" s="796" t="n">
        <v>225</v>
      </c>
      <c r="B6484" s="952"/>
      <c r="C6484" s="943" t="n">
        <v>2989</v>
      </c>
      <c r="D6484" s="967" t="s">
        <v>650</v>
      </c>
      <c r="E6484" s="945" t="n">
        <f aca="false">F6484+G6484+H6484</f>
        <v>0</v>
      </c>
      <c r="F6484" s="1274"/>
      <c r="G6484" s="1275"/>
      <c r="H6484" s="1430"/>
      <c r="I6484" s="1274"/>
      <c r="J6484" s="1275"/>
      <c r="K6484" s="1430"/>
      <c r="L6484" s="945" t="n">
        <f aca="false">I6484+J6484+K6484</f>
        <v>0</v>
      </c>
      <c r="M6484" s="1420" t="str">
        <f aca="false">(IF($E6484&lt;&gt;0,$M$2,IF($L6484&lt;&gt;0,$M$2,"")))</f>
        <v/>
      </c>
      <c r="N6484" s="1044"/>
    </row>
    <row r="6485" customFormat="false" ht="15.75" hidden="false" customHeight="false" outlineLevel="0" collapsed="false">
      <c r="A6485" s="796" t="n">
        <v>230</v>
      </c>
      <c r="B6485" s="904"/>
      <c r="C6485" s="928" t="n">
        <v>2991</v>
      </c>
      <c r="D6485" s="968" t="s">
        <v>651</v>
      </c>
      <c r="E6485" s="930" t="n">
        <f aca="false">F6485+G6485+H6485</f>
        <v>0</v>
      </c>
      <c r="F6485" s="1126"/>
      <c r="G6485" s="1127"/>
      <c r="H6485" s="1428"/>
      <c r="I6485" s="1126"/>
      <c r="J6485" s="1127"/>
      <c r="K6485" s="1428"/>
      <c r="L6485" s="930" t="n">
        <f aca="false">I6485+J6485+K6485</f>
        <v>0</v>
      </c>
      <c r="M6485" s="1420" t="str">
        <f aca="false">(IF($E6485&lt;&gt;0,$M$2,IF($L6485&lt;&gt;0,$M$2,"")))</f>
        <v/>
      </c>
      <c r="N6485" s="1044"/>
    </row>
    <row r="6486" customFormat="false" ht="15.75" hidden="false" customHeight="false" outlineLevel="0" collapsed="false">
      <c r="A6486" s="796" t="n">
        <v>235</v>
      </c>
      <c r="B6486" s="904"/>
      <c r="C6486" s="897" t="n">
        <v>2992</v>
      </c>
      <c r="D6486" s="969" t="s">
        <v>652</v>
      </c>
      <c r="E6486" s="758" t="n">
        <f aca="false">F6486+G6486+H6486</f>
        <v>0</v>
      </c>
      <c r="F6486" s="790"/>
      <c r="G6486" s="776"/>
      <c r="H6486" s="1422"/>
      <c r="I6486" s="790"/>
      <c r="J6486" s="776"/>
      <c r="K6486" s="1422"/>
      <c r="L6486" s="758" t="n">
        <f aca="false">I6486+J6486+K6486</f>
        <v>0</v>
      </c>
      <c r="M6486" s="1420" t="str">
        <f aca="false">(IF($E6486&lt;&gt;0,$M$2,IF($L6486&lt;&gt;0,$M$2,"")))</f>
        <v/>
      </c>
      <c r="N6486" s="1044"/>
    </row>
    <row r="6487" customFormat="false" ht="15.75" hidden="false" customHeight="false" outlineLevel="0" collapsed="false">
      <c r="A6487" s="796" t="n">
        <v>240</v>
      </c>
      <c r="B6487" s="885" t="n">
        <v>3300</v>
      </c>
      <c r="C6487" s="970" t="s">
        <v>653</v>
      </c>
      <c r="D6487" s="971"/>
      <c r="E6487" s="921" t="n">
        <f aca="false">SUM(E6488:E6493)</f>
        <v>0</v>
      </c>
      <c r="F6487" s="888" t="n">
        <f aca="false">SUM(F6488:F6493)</f>
        <v>0</v>
      </c>
      <c r="G6487" s="889" t="n">
        <f aca="false">SUM(G6488:G6493)</f>
        <v>0</v>
      </c>
      <c r="H6487" s="543" t="n">
        <f aca="false">SUM(H6488:H6493)</f>
        <v>0</v>
      </c>
      <c r="I6487" s="888" t="n">
        <f aca="false">SUM(I6488:I6493)</f>
        <v>0</v>
      </c>
      <c r="J6487" s="889" t="n">
        <f aca="false">SUM(J6488:J6493)</f>
        <v>0</v>
      </c>
      <c r="K6487" s="543" t="n">
        <f aca="false">SUM(K6488:K6493)</f>
        <v>0</v>
      </c>
      <c r="L6487" s="921" t="n">
        <f aca="false">SUM(L6488:L6493)</f>
        <v>0</v>
      </c>
      <c r="M6487" s="1420" t="str">
        <f aca="false">(IF($E6487&lt;&gt;0,$M$2,IF($L6487&lt;&gt;0,$M$2,"")))</f>
        <v/>
      </c>
      <c r="N6487" s="1044"/>
    </row>
    <row r="6488" customFormat="false" ht="15.75" hidden="false" customHeight="false" outlineLevel="0" collapsed="false">
      <c r="A6488" s="796" t="n">
        <v>245</v>
      </c>
      <c r="B6488" s="903"/>
      <c r="C6488" s="892" t="n">
        <v>3301</v>
      </c>
      <c r="D6488" s="972" t="s">
        <v>654</v>
      </c>
      <c r="E6488" s="730" t="n">
        <f aca="false">F6488+G6488+H6488</f>
        <v>0</v>
      </c>
      <c r="F6488" s="731" t="n">
        <v>0</v>
      </c>
      <c r="G6488" s="732" t="n">
        <v>0</v>
      </c>
      <c r="H6488" s="733" t="n">
        <v>0</v>
      </c>
      <c r="I6488" s="731" t="n">
        <v>0</v>
      </c>
      <c r="J6488" s="732" t="n">
        <v>0</v>
      </c>
      <c r="K6488" s="733" t="n">
        <v>0</v>
      </c>
      <c r="L6488" s="730" t="n">
        <f aca="false">I6488+J6488+K6488</f>
        <v>0</v>
      </c>
      <c r="M6488" s="1420" t="str">
        <f aca="false">(IF($E6488&lt;&gt;0,$M$2,IF($L6488&lt;&gt;0,$M$2,"")))</f>
        <v/>
      </c>
      <c r="N6488" s="1044"/>
    </row>
    <row r="6489" customFormat="false" ht="15.75" hidden="false" customHeight="false" outlineLevel="0" collapsed="false">
      <c r="A6489" s="795" t="n">
        <v>250</v>
      </c>
      <c r="B6489" s="903"/>
      <c r="C6489" s="905" t="n">
        <v>3302</v>
      </c>
      <c r="D6489" s="973" t="s">
        <v>655</v>
      </c>
      <c r="E6489" s="737" t="n">
        <f aca="false">F6489+G6489+H6489</f>
        <v>0</v>
      </c>
      <c r="F6489" s="738" t="n">
        <v>0</v>
      </c>
      <c r="G6489" s="739" t="n">
        <v>0</v>
      </c>
      <c r="H6489" s="740" t="n">
        <v>0</v>
      </c>
      <c r="I6489" s="738" t="n">
        <v>0</v>
      </c>
      <c r="J6489" s="739" t="n">
        <v>0</v>
      </c>
      <c r="K6489" s="740" t="n">
        <v>0</v>
      </c>
      <c r="L6489" s="737" t="n">
        <f aca="false">I6489+J6489+K6489</f>
        <v>0</v>
      </c>
      <c r="M6489" s="1420" t="str">
        <f aca="false">(IF($E6489&lt;&gt;0,$M$2,IF($L6489&lt;&gt;0,$M$2,"")))</f>
        <v/>
      </c>
      <c r="N6489" s="1044"/>
    </row>
    <row r="6490" customFormat="false" ht="15.75" hidden="false" customHeight="false" outlineLevel="0" collapsed="false">
      <c r="A6490" s="796" t="n">
        <v>255</v>
      </c>
      <c r="B6490" s="903"/>
      <c r="C6490" s="905" t="n">
        <v>3303</v>
      </c>
      <c r="D6490" s="973" t="s">
        <v>656</v>
      </c>
      <c r="E6490" s="737" t="n">
        <f aca="false">F6490+G6490+H6490</f>
        <v>0</v>
      </c>
      <c r="F6490" s="738" t="n">
        <v>0</v>
      </c>
      <c r="G6490" s="739" t="n">
        <v>0</v>
      </c>
      <c r="H6490" s="740" t="n">
        <v>0</v>
      </c>
      <c r="I6490" s="738" t="n">
        <v>0</v>
      </c>
      <c r="J6490" s="739" t="n">
        <v>0</v>
      </c>
      <c r="K6490" s="740" t="n">
        <v>0</v>
      </c>
      <c r="L6490" s="737" t="n">
        <f aca="false">I6490+J6490+K6490</f>
        <v>0</v>
      </c>
      <c r="M6490" s="1420" t="str">
        <f aca="false">(IF($E6490&lt;&gt;0,$M$2,IF($L6490&lt;&gt;0,$M$2,"")))</f>
        <v/>
      </c>
      <c r="N6490" s="1044"/>
    </row>
    <row r="6491" customFormat="false" ht="15.75" hidden="false" customHeight="false" outlineLevel="0" collapsed="false">
      <c r="A6491" s="796" t="n">
        <v>265</v>
      </c>
      <c r="B6491" s="903"/>
      <c r="C6491" s="905" t="n">
        <v>3304</v>
      </c>
      <c r="D6491" s="973" t="s">
        <v>657</v>
      </c>
      <c r="E6491" s="737" t="n">
        <f aca="false">F6491+G6491+H6491</f>
        <v>0</v>
      </c>
      <c r="F6491" s="738" t="n">
        <v>0</v>
      </c>
      <c r="G6491" s="739" t="n">
        <v>0</v>
      </c>
      <c r="H6491" s="740" t="n">
        <v>0</v>
      </c>
      <c r="I6491" s="738" t="n">
        <v>0</v>
      </c>
      <c r="J6491" s="739" t="n">
        <v>0</v>
      </c>
      <c r="K6491" s="740" t="n">
        <v>0</v>
      </c>
      <c r="L6491" s="737" t="n">
        <f aca="false">I6491+J6491+K6491</f>
        <v>0</v>
      </c>
      <c r="M6491" s="1420" t="str">
        <f aca="false">(IF($E6491&lt;&gt;0,$M$2,IF($L6491&lt;&gt;0,$M$2,"")))</f>
        <v/>
      </c>
      <c r="N6491" s="1044"/>
    </row>
    <row r="6492" customFormat="false" ht="15.75" hidden="false" customHeight="false" outlineLevel="0" collapsed="false">
      <c r="A6492" s="795" t="n">
        <v>270</v>
      </c>
      <c r="B6492" s="903"/>
      <c r="C6492" s="905" t="n">
        <v>3305</v>
      </c>
      <c r="D6492" s="973" t="s">
        <v>658</v>
      </c>
      <c r="E6492" s="737" t="n">
        <f aca="false">F6492+G6492+H6492</f>
        <v>0</v>
      </c>
      <c r="F6492" s="738" t="n">
        <v>0</v>
      </c>
      <c r="G6492" s="739" t="n">
        <v>0</v>
      </c>
      <c r="H6492" s="740" t="n">
        <v>0</v>
      </c>
      <c r="I6492" s="738" t="n">
        <v>0</v>
      </c>
      <c r="J6492" s="739" t="n">
        <v>0</v>
      </c>
      <c r="K6492" s="740" t="n">
        <v>0</v>
      </c>
      <c r="L6492" s="737" t="n">
        <f aca="false">I6492+J6492+K6492</f>
        <v>0</v>
      </c>
      <c r="M6492" s="1420" t="str">
        <f aca="false">(IF($E6492&lt;&gt;0,$M$2,IF($L6492&lt;&gt;0,$M$2,"")))</f>
        <v/>
      </c>
      <c r="N6492" s="1044"/>
    </row>
    <row r="6493" customFormat="false" ht="31.5" hidden="false" customHeight="false" outlineLevel="0" collapsed="false">
      <c r="A6493" s="795" t="n">
        <v>290</v>
      </c>
      <c r="B6493" s="903"/>
      <c r="C6493" s="897" t="n">
        <v>3306</v>
      </c>
      <c r="D6493" s="975" t="s">
        <v>659</v>
      </c>
      <c r="E6493" s="758" t="n">
        <f aca="false">F6493+G6493+H6493</f>
        <v>0</v>
      </c>
      <c r="F6493" s="759" t="n">
        <v>0</v>
      </c>
      <c r="G6493" s="760" t="n">
        <v>0</v>
      </c>
      <c r="H6493" s="761" t="n">
        <v>0</v>
      </c>
      <c r="I6493" s="759" t="n">
        <v>0</v>
      </c>
      <c r="J6493" s="760" t="n">
        <v>0</v>
      </c>
      <c r="K6493" s="761" t="n">
        <v>0</v>
      </c>
      <c r="L6493" s="758" t="n">
        <f aca="false">I6493+J6493+K6493</f>
        <v>0</v>
      </c>
      <c r="M6493" s="1420" t="str">
        <f aca="false">(IF($E6493&lt;&gt;0,$M$2,IF($L6493&lt;&gt;0,$M$2,"")))</f>
        <v/>
      </c>
      <c r="N6493" s="1044"/>
    </row>
    <row r="6494" customFormat="false" ht="15.75" hidden="false" customHeight="false" outlineLevel="0" collapsed="false">
      <c r="A6494" s="958" t="n">
        <v>320</v>
      </c>
      <c r="B6494" s="885" t="n">
        <v>3900</v>
      </c>
      <c r="C6494" s="950" t="s">
        <v>660</v>
      </c>
      <c r="D6494" s="950"/>
      <c r="E6494" s="921" t="n">
        <f aca="false">F6494+G6494+H6494</f>
        <v>0</v>
      </c>
      <c r="F6494" s="780" t="n">
        <v>0</v>
      </c>
      <c r="G6494" s="781" t="n">
        <v>0</v>
      </c>
      <c r="H6494" s="782" t="n">
        <v>0</v>
      </c>
      <c r="I6494" s="780" t="n">
        <v>0</v>
      </c>
      <c r="J6494" s="781" t="n">
        <v>0</v>
      </c>
      <c r="K6494" s="782" t="n">
        <v>0</v>
      </c>
      <c r="L6494" s="921" t="n">
        <f aca="false">I6494+J6494+K6494</f>
        <v>0</v>
      </c>
      <c r="M6494" s="1420" t="str">
        <f aca="false">(IF($E6494&lt;&gt;0,$M$2,IF($L6494&lt;&gt;0,$M$2,"")))</f>
        <v/>
      </c>
      <c r="N6494" s="1044"/>
    </row>
    <row r="6495" customFormat="false" ht="15.75" hidden="false" customHeight="false" outlineLevel="0" collapsed="false">
      <c r="A6495" s="795" t="n">
        <v>330</v>
      </c>
      <c r="B6495" s="885" t="n">
        <v>4000</v>
      </c>
      <c r="C6495" s="950" t="s">
        <v>661</v>
      </c>
      <c r="D6495" s="950"/>
      <c r="E6495" s="921" t="n">
        <f aca="false">F6495+G6495+H6495</f>
        <v>0</v>
      </c>
      <c r="F6495" s="1424"/>
      <c r="G6495" s="1425"/>
      <c r="H6495" s="1426"/>
      <c r="I6495" s="1424"/>
      <c r="J6495" s="1425"/>
      <c r="K6495" s="1426"/>
      <c r="L6495" s="921" t="n">
        <f aca="false">I6495+J6495+K6495</f>
        <v>0</v>
      </c>
      <c r="M6495" s="1420" t="str">
        <f aca="false">(IF($E6495&lt;&gt;0,$M$2,IF($L6495&lt;&gt;0,$M$2,"")))</f>
        <v/>
      </c>
      <c r="N6495" s="1044"/>
    </row>
    <row r="6496" customFormat="false" ht="15.75" hidden="false" customHeight="false" outlineLevel="0" collapsed="false">
      <c r="A6496" s="795" t="n">
        <v>350</v>
      </c>
      <c r="B6496" s="885" t="n">
        <v>4100</v>
      </c>
      <c r="C6496" s="950" t="s">
        <v>662</v>
      </c>
      <c r="D6496" s="950"/>
      <c r="E6496" s="921" t="n">
        <f aca="false">F6496+G6496+H6496</f>
        <v>0</v>
      </c>
      <c r="F6496" s="1424"/>
      <c r="G6496" s="1425"/>
      <c r="H6496" s="1426"/>
      <c r="I6496" s="1424"/>
      <c r="J6496" s="1425"/>
      <c r="K6496" s="1426"/>
      <c r="L6496" s="921" t="n">
        <f aca="false">I6496+J6496+K6496</f>
        <v>0</v>
      </c>
      <c r="M6496" s="1420" t="str">
        <f aca="false">(IF($E6496&lt;&gt;0,$M$2,IF($L6496&lt;&gt;0,$M$2,"")))</f>
        <v/>
      </c>
      <c r="N6496" s="1044"/>
    </row>
    <row r="6497" customFormat="false" ht="15.75" hidden="false" customHeight="false" outlineLevel="0" collapsed="false">
      <c r="A6497" s="796" t="n">
        <v>355</v>
      </c>
      <c r="B6497" s="885" t="n">
        <v>4200</v>
      </c>
      <c r="C6497" s="950" t="s">
        <v>663</v>
      </c>
      <c r="D6497" s="950"/>
      <c r="E6497" s="921" t="n">
        <f aca="false">SUM(E6498:E6503)</f>
        <v>0</v>
      </c>
      <c r="F6497" s="888" t="n">
        <f aca="false">SUM(F6498:F6503)</f>
        <v>0</v>
      </c>
      <c r="G6497" s="889" t="n">
        <f aca="false">SUM(G6498:G6503)</f>
        <v>0</v>
      </c>
      <c r="H6497" s="543" t="n">
        <f aca="false">SUM(H6498:H6503)</f>
        <v>0</v>
      </c>
      <c r="I6497" s="888" t="n">
        <f aca="false">SUM(I6498:I6503)</f>
        <v>0</v>
      </c>
      <c r="J6497" s="889" t="n">
        <f aca="false">SUM(J6498:J6503)</f>
        <v>0</v>
      </c>
      <c r="K6497" s="543" t="n">
        <f aca="false">SUM(K6498:K6503)</f>
        <v>0</v>
      </c>
      <c r="L6497" s="921" t="n">
        <f aca="false">SUM(L6498:L6503)</f>
        <v>0</v>
      </c>
      <c r="M6497" s="1420" t="str">
        <f aca="false">(IF($E6497&lt;&gt;0,$M$2,IF($L6497&lt;&gt;0,$M$2,"")))</f>
        <v/>
      </c>
      <c r="N6497" s="1044"/>
    </row>
    <row r="6498" customFormat="false" ht="15.75" hidden="false" customHeight="false" outlineLevel="0" collapsed="false">
      <c r="A6498" s="796" t="n">
        <v>375</v>
      </c>
      <c r="B6498" s="976"/>
      <c r="C6498" s="892" t="n">
        <v>4201</v>
      </c>
      <c r="D6498" s="893" t="s">
        <v>664</v>
      </c>
      <c r="E6498" s="730" t="n">
        <f aca="false">F6498+G6498+H6498</f>
        <v>0</v>
      </c>
      <c r="F6498" s="793"/>
      <c r="G6498" s="772"/>
      <c r="H6498" s="1421"/>
      <c r="I6498" s="793"/>
      <c r="J6498" s="772"/>
      <c r="K6498" s="1421"/>
      <c r="L6498" s="730" t="n">
        <f aca="false">I6498+J6498+K6498</f>
        <v>0</v>
      </c>
      <c r="M6498" s="1420" t="str">
        <f aca="false">(IF($E6498&lt;&gt;0,$M$2,IF($L6498&lt;&gt;0,$M$2,"")))</f>
        <v/>
      </c>
      <c r="N6498" s="1044"/>
    </row>
    <row r="6499" customFormat="false" ht="15.75" hidden="false" customHeight="false" outlineLevel="0" collapsed="false">
      <c r="A6499" s="796" t="n">
        <v>380</v>
      </c>
      <c r="B6499" s="976"/>
      <c r="C6499" s="905" t="n">
        <v>4202</v>
      </c>
      <c r="D6499" s="977" t="s">
        <v>665</v>
      </c>
      <c r="E6499" s="737" t="n">
        <f aca="false">F6499+G6499+H6499</f>
        <v>0</v>
      </c>
      <c r="F6499" s="785"/>
      <c r="G6499" s="741"/>
      <c r="H6499" s="1423"/>
      <c r="I6499" s="785"/>
      <c r="J6499" s="741"/>
      <c r="K6499" s="1423"/>
      <c r="L6499" s="737" t="n">
        <f aca="false">I6499+J6499+K6499</f>
        <v>0</v>
      </c>
      <c r="M6499" s="1420" t="str">
        <f aca="false">(IF($E6499&lt;&gt;0,$M$2,IF($L6499&lt;&gt;0,$M$2,"")))</f>
        <v/>
      </c>
      <c r="N6499" s="1044"/>
    </row>
    <row r="6500" customFormat="false" ht="15.75" hidden="false" customHeight="false" outlineLevel="0" collapsed="false">
      <c r="A6500" s="796" t="n">
        <v>385</v>
      </c>
      <c r="B6500" s="976"/>
      <c r="C6500" s="905" t="n">
        <v>4214</v>
      </c>
      <c r="D6500" s="977" t="s">
        <v>666</v>
      </c>
      <c r="E6500" s="737" t="n">
        <f aca="false">F6500+G6500+H6500</f>
        <v>0</v>
      </c>
      <c r="F6500" s="785"/>
      <c r="G6500" s="741"/>
      <c r="H6500" s="1423"/>
      <c r="I6500" s="785"/>
      <c r="J6500" s="741"/>
      <c r="K6500" s="1423"/>
      <c r="L6500" s="737" t="n">
        <f aca="false">I6500+J6500+K6500</f>
        <v>0</v>
      </c>
      <c r="M6500" s="1420" t="str">
        <f aca="false">(IF($E6500&lt;&gt;0,$M$2,IF($L6500&lt;&gt;0,$M$2,"")))</f>
        <v/>
      </c>
      <c r="N6500" s="1044"/>
    </row>
    <row r="6501" customFormat="false" ht="15.75" hidden="false" customHeight="false" outlineLevel="0" collapsed="false">
      <c r="A6501" s="796" t="n">
        <v>390</v>
      </c>
      <c r="B6501" s="976"/>
      <c r="C6501" s="905" t="n">
        <v>4217</v>
      </c>
      <c r="D6501" s="977" t="s">
        <v>667</v>
      </c>
      <c r="E6501" s="737" t="n">
        <f aca="false">F6501+G6501+H6501</f>
        <v>0</v>
      </c>
      <c r="F6501" s="785"/>
      <c r="G6501" s="741"/>
      <c r="H6501" s="1423"/>
      <c r="I6501" s="785"/>
      <c r="J6501" s="741"/>
      <c r="K6501" s="1423"/>
      <c r="L6501" s="737" t="n">
        <f aca="false">I6501+J6501+K6501</f>
        <v>0</v>
      </c>
      <c r="M6501" s="1420" t="str">
        <f aca="false">(IF($E6501&lt;&gt;0,$M$2,IF($L6501&lt;&gt;0,$M$2,"")))</f>
        <v/>
      </c>
      <c r="N6501" s="1044"/>
    </row>
    <row r="6502" customFormat="false" ht="15.75" hidden="false" customHeight="false" outlineLevel="0" collapsed="false">
      <c r="A6502" s="796" t="n">
        <v>395</v>
      </c>
      <c r="B6502" s="976"/>
      <c r="C6502" s="905" t="n">
        <v>4218</v>
      </c>
      <c r="D6502" s="906" t="s">
        <v>668</v>
      </c>
      <c r="E6502" s="737" t="n">
        <f aca="false">F6502+G6502+H6502</f>
        <v>0</v>
      </c>
      <c r="F6502" s="785"/>
      <c r="G6502" s="741"/>
      <c r="H6502" s="1423"/>
      <c r="I6502" s="785"/>
      <c r="J6502" s="741"/>
      <c r="K6502" s="1423"/>
      <c r="L6502" s="737" t="n">
        <f aca="false">I6502+J6502+K6502</f>
        <v>0</v>
      </c>
      <c r="M6502" s="1420" t="str">
        <f aca="false">(IF($E6502&lt;&gt;0,$M$2,IF($L6502&lt;&gt;0,$M$2,"")))</f>
        <v/>
      </c>
      <c r="N6502" s="1044"/>
    </row>
    <row r="6503" customFormat="false" ht="15.75" hidden="false" customHeight="false" outlineLevel="0" collapsed="false">
      <c r="A6503" s="783" t="n">
        <v>397</v>
      </c>
      <c r="B6503" s="976"/>
      <c r="C6503" s="897" t="n">
        <v>4219</v>
      </c>
      <c r="D6503" s="978" t="s">
        <v>669</v>
      </c>
      <c r="E6503" s="758" t="n">
        <f aca="false">F6503+G6503+H6503</f>
        <v>0</v>
      </c>
      <c r="F6503" s="790"/>
      <c r="G6503" s="776"/>
      <c r="H6503" s="1422"/>
      <c r="I6503" s="790"/>
      <c r="J6503" s="776"/>
      <c r="K6503" s="1422"/>
      <c r="L6503" s="758" t="n">
        <f aca="false">I6503+J6503+K6503</f>
        <v>0</v>
      </c>
      <c r="M6503" s="1420" t="str">
        <f aca="false">(IF($E6503&lt;&gt;0,$M$2,IF($L6503&lt;&gt;0,$M$2,"")))</f>
        <v/>
      </c>
      <c r="N6503" s="1044"/>
    </row>
    <row r="6504" customFormat="false" ht="15.75" hidden="false" customHeight="false" outlineLevel="0" collapsed="false">
      <c r="A6504" s="743" t="n">
        <v>398</v>
      </c>
      <c r="B6504" s="885" t="n">
        <v>4300</v>
      </c>
      <c r="C6504" s="950" t="s">
        <v>946</v>
      </c>
      <c r="D6504" s="950"/>
      <c r="E6504" s="921" t="n">
        <f aca="false">SUM(E6505:E6507)</f>
        <v>0</v>
      </c>
      <c r="F6504" s="888" t="n">
        <f aca="false">SUM(F6505:F6507)</f>
        <v>0</v>
      </c>
      <c r="G6504" s="889" t="n">
        <f aca="false">SUM(G6505:G6507)</f>
        <v>0</v>
      </c>
      <c r="H6504" s="543" t="n">
        <f aca="false">SUM(H6505:H6507)</f>
        <v>0</v>
      </c>
      <c r="I6504" s="888" t="n">
        <f aca="false">SUM(I6505:I6507)</f>
        <v>0</v>
      </c>
      <c r="J6504" s="889" t="n">
        <f aca="false">SUM(J6505:J6507)</f>
        <v>0</v>
      </c>
      <c r="K6504" s="543" t="n">
        <f aca="false">SUM(K6505:K6507)</f>
        <v>0</v>
      </c>
      <c r="L6504" s="921" t="n">
        <f aca="false">SUM(L6505:L6507)</f>
        <v>0</v>
      </c>
      <c r="M6504" s="1420" t="str">
        <f aca="false">(IF($E6504&lt;&gt;0,$M$2,IF($L6504&lt;&gt;0,$M$2,"")))</f>
        <v/>
      </c>
      <c r="N6504" s="1044"/>
    </row>
    <row r="6505" customFormat="false" ht="15.75" hidden="false" customHeight="false" outlineLevel="0" collapsed="false">
      <c r="A6505" s="743" t="n">
        <v>399</v>
      </c>
      <c r="B6505" s="976"/>
      <c r="C6505" s="892" t="n">
        <v>4301</v>
      </c>
      <c r="D6505" s="922" t="s">
        <v>671</v>
      </c>
      <c r="E6505" s="730" t="n">
        <f aca="false">F6505+G6505+H6505</f>
        <v>0</v>
      </c>
      <c r="F6505" s="793"/>
      <c r="G6505" s="772"/>
      <c r="H6505" s="1421"/>
      <c r="I6505" s="793"/>
      <c r="J6505" s="772"/>
      <c r="K6505" s="1421"/>
      <c r="L6505" s="730" t="n">
        <f aca="false">I6505+J6505+K6505</f>
        <v>0</v>
      </c>
      <c r="M6505" s="1420" t="str">
        <f aca="false">(IF($E6505&lt;&gt;0,$M$2,IF($L6505&lt;&gt;0,$M$2,"")))</f>
        <v/>
      </c>
      <c r="N6505" s="1044"/>
    </row>
    <row r="6506" customFormat="false" ht="15.75" hidden="false" customHeight="false" outlineLevel="0" collapsed="false">
      <c r="A6506" s="743" t="n">
        <v>400</v>
      </c>
      <c r="B6506" s="976"/>
      <c r="C6506" s="905" t="n">
        <v>4302</v>
      </c>
      <c r="D6506" s="977" t="s">
        <v>672</v>
      </c>
      <c r="E6506" s="737" t="n">
        <f aca="false">F6506+G6506+H6506</f>
        <v>0</v>
      </c>
      <c r="F6506" s="785"/>
      <c r="G6506" s="741"/>
      <c r="H6506" s="1423"/>
      <c r="I6506" s="785"/>
      <c r="J6506" s="741"/>
      <c r="K6506" s="1423"/>
      <c r="L6506" s="737" t="n">
        <f aca="false">I6506+J6506+K6506</f>
        <v>0</v>
      </c>
      <c r="M6506" s="1420" t="str">
        <f aca="false">(IF($E6506&lt;&gt;0,$M$2,IF($L6506&lt;&gt;0,$M$2,"")))</f>
        <v/>
      </c>
      <c r="N6506" s="1044"/>
    </row>
    <row r="6507" customFormat="false" ht="15.75" hidden="false" customHeight="false" outlineLevel="0" collapsed="false">
      <c r="A6507" s="743" t="n">
        <v>401</v>
      </c>
      <c r="B6507" s="976"/>
      <c r="C6507" s="897" t="n">
        <v>4309</v>
      </c>
      <c r="D6507" s="911" t="s">
        <v>673</v>
      </c>
      <c r="E6507" s="758" t="n">
        <f aca="false">F6507+G6507+H6507</f>
        <v>0</v>
      </c>
      <c r="F6507" s="790"/>
      <c r="G6507" s="776"/>
      <c r="H6507" s="1422"/>
      <c r="I6507" s="790"/>
      <c r="J6507" s="776"/>
      <c r="K6507" s="1422"/>
      <c r="L6507" s="758" t="n">
        <f aca="false">I6507+J6507+K6507</f>
        <v>0</v>
      </c>
      <c r="M6507" s="1420" t="str">
        <f aca="false">(IF($E6507&lt;&gt;0,$M$2,IF($L6507&lt;&gt;0,$M$2,"")))</f>
        <v/>
      </c>
      <c r="N6507" s="1044"/>
    </row>
    <row r="6508" customFormat="false" ht="15.75" hidden="false" customHeight="false" outlineLevel="0" collapsed="false">
      <c r="A6508" s="743" t="n">
        <v>402</v>
      </c>
      <c r="B6508" s="885" t="n">
        <v>4400</v>
      </c>
      <c r="C6508" s="950" t="s">
        <v>670</v>
      </c>
      <c r="D6508" s="950"/>
      <c r="E6508" s="921" t="n">
        <f aca="false">F6508+G6508+H6508</f>
        <v>0</v>
      </c>
      <c r="F6508" s="1424"/>
      <c r="G6508" s="1425"/>
      <c r="H6508" s="1426"/>
      <c r="I6508" s="1424"/>
      <c r="J6508" s="1425"/>
      <c r="K6508" s="1426"/>
      <c r="L6508" s="921" t="n">
        <f aca="false">I6508+J6508+K6508</f>
        <v>0</v>
      </c>
      <c r="M6508" s="1420" t="str">
        <f aca="false">(IF($E6508&lt;&gt;0,$M$2,IF($L6508&lt;&gt;0,$M$2,"")))</f>
        <v/>
      </c>
      <c r="N6508" s="1044"/>
    </row>
    <row r="6509" customFormat="false" ht="15.75" hidden="false" customHeight="false" outlineLevel="0" collapsed="false">
      <c r="A6509" s="974" t="n">
        <v>404</v>
      </c>
      <c r="B6509" s="885" t="n">
        <v>4500</v>
      </c>
      <c r="C6509" s="950" t="s">
        <v>674</v>
      </c>
      <c r="D6509" s="950"/>
      <c r="E6509" s="921" t="n">
        <f aca="false">F6509+G6509+H6509</f>
        <v>0</v>
      </c>
      <c r="F6509" s="1424"/>
      <c r="G6509" s="1425"/>
      <c r="H6509" s="1426"/>
      <c r="I6509" s="1424"/>
      <c r="J6509" s="1425"/>
      <c r="K6509" s="1426"/>
      <c r="L6509" s="921" t="n">
        <f aca="false">I6509+J6509+K6509</f>
        <v>0</v>
      </c>
      <c r="M6509" s="1420" t="str">
        <f aca="false">(IF($E6509&lt;&gt;0,$M$2,IF($L6509&lt;&gt;0,$M$2,"")))</f>
        <v/>
      </c>
      <c r="N6509" s="1044"/>
    </row>
    <row r="6510" customFormat="false" ht="15.75" hidden="false" customHeight="true" outlineLevel="0" collapsed="false">
      <c r="A6510" s="974" t="n">
        <v>404</v>
      </c>
      <c r="B6510" s="885" t="n">
        <v>4600</v>
      </c>
      <c r="C6510" s="957" t="s">
        <v>675</v>
      </c>
      <c r="D6510" s="957"/>
      <c r="E6510" s="921" t="n">
        <f aca="false">F6510+G6510+H6510</f>
        <v>0</v>
      </c>
      <c r="F6510" s="1424"/>
      <c r="G6510" s="1425"/>
      <c r="H6510" s="1426"/>
      <c r="I6510" s="1424"/>
      <c r="J6510" s="1425"/>
      <c r="K6510" s="1426"/>
      <c r="L6510" s="921" t="n">
        <f aca="false">I6510+J6510+K6510</f>
        <v>0</v>
      </c>
      <c r="M6510" s="1420" t="str">
        <f aca="false">(IF($E6510&lt;&gt;0,$M$2,IF($L6510&lt;&gt;0,$M$2,"")))</f>
        <v/>
      </c>
      <c r="N6510" s="1044"/>
    </row>
    <row r="6511" customFormat="false" ht="15.75" hidden="false" customHeight="false" outlineLevel="0" collapsed="false">
      <c r="A6511" s="795" t="n">
        <v>440</v>
      </c>
      <c r="B6511" s="885" t="n">
        <v>4900</v>
      </c>
      <c r="C6511" s="950" t="s">
        <v>676</v>
      </c>
      <c r="D6511" s="950"/>
      <c r="E6511" s="921" t="n">
        <f aca="false">+E6512+E6513</f>
        <v>0</v>
      </c>
      <c r="F6511" s="888" t="n">
        <f aca="false">+F6512+F6513</f>
        <v>0</v>
      </c>
      <c r="G6511" s="889" t="n">
        <f aca="false">+G6512+G6513</f>
        <v>0</v>
      </c>
      <c r="H6511" s="543" t="n">
        <f aca="false">+H6512+H6513</f>
        <v>0</v>
      </c>
      <c r="I6511" s="888" t="n">
        <f aca="false">+I6512+I6513</f>
        <v>0</v>
      </c>
      <c r="J6511" s="889" t="n">
        <f aca="false">+J6512+J6513</f>
        <v>0</v>
      </c>
      <c r="K6511" s="543" t="n">
        <f aca="false">+K6512+K6513</f>
        <v>0</v>
      </c>
      <c r="L6511" s="921" t="n">
        <f aca="false">+L6512+L6513</f>
        <v>0</v>
      </c>
      <c r="M6511" s="1420" t="str">
        <f aca="false">(IF($E6511&lt;&gt;0,$M$2,IF($L6511&lt;&gt;0,$M$2,"")))</f>
        <v/>
      </c>
      <c r="N6511" s="1044"/>
    </row>
    <row r="6512" customFormat="false" ht="15.75" hidden="false" customHeight="false" outlineLevel="0" collapsed="false">
      <c r="A6512" s="795" t="n">
        <v>450</v>
      </c>
      <c r="B6512" s="976"/>
      <c r="C6512" s="892" t="n">
        <v>4901</v>
      </c>
      <c r="D6512" s="979" t="s">
        <v>677</v>
      </c>
      <c r="E6512" s="730" t="n">
        <f aca="false">F6512+G6512+H6512</f>
        <v>0</v>
      </c>
      <c r="F6512" s="793"/>
      <c r="G6512" s="772"/>
      <c r="H6512" s="1421"/>
      <c r="I6512" s="793"/>
      <c r="J6512" s="772"/>
      <c r="K6512" s="1421"/>
      <c r="L6512" s="730" t="n">
        <f aca="false">I6512+J6512+K6512</f>
        <v>0</v>
      </c>
      <c r="M6512" s="1420" t="str">
        <f aca="false">(IF($E6512&lt;&gt;0,$M$2,IF($L6512&lt;&gt;0,$M$2,"")))</f>
        <v/>
      </c>
      <c r="N6512" s="1044"/>
    </row>
    <row r="6513" customFormat="false" ht="15.75" hidden="false" customHeight="false" outlineLevel="0" collapsed="false">
      <c r="A6513" s="795" t="n">
        <v>495</v>
      </c>
      <c r="B6513" s="976"/>
      <c r="C6513" s="897" t="n">
        <v>4902</v>
      </c>
      <c r="D6513" s="911" t="s">
        <v>678</v>
      </c>
      <c r="E6513" s="758" t="n">
        <f aca="false">F6513+G6513+H6513</f>
        <v>0</v>
      </c>
      <c r="F6513" s="790"/>
      <c r="G6513" s="776"/>
      <c r="H6513" s="1422"/>
      <c r="I6513" s="790"/>
      <c r="J6513" s="776"/>
      <c r="K6513" s="1422"/>
      <c r="L6513" s="758" t="n">
        <f aca="false">I6513+J6513+K6513</f>
        <v>0</v>
      </c>
      <c r="M6513" s="1420" t="str">
        <f aca="false">(IF($E6513&lt;&gt;0,$M$2,IF($L6513&lt;&gt;0,$M$2,"")))</f>
        <v/>
      </c>
      <c r="N6513" s="1044"/>
    </row>
    <row r="6514" customFormat="false" ht="15.75" hidden="false" customHeight="false" outlineLevel="0" collapsed="false">
      <c r="A6514" s="796" t="n">
        <v>500</v>
      </c>
      <c r="B6514" s="980" t="n">
        <v>5100</v>
      </c>
      <c r="C6514" s="981" t="s">
        <v>679</v>
      </c>
      <c r="D6514" s="981"/>
      <c r="E6514" s="921" t="n">
        <f aca="false">F6514+G6514+H6514</f>
        <v>0</v>
      </c>
      <c r="F6514" s="1424"/>
      <c r="G6514" s="1425"/>
      <c r="H6514" s="1426"/>
      <c r="I6514" s="1424"/>
      <c r="J6514" s="1425"/>
      <c r="K6514" s="1426"/>
      <c r="L6514" s="921" t="n">
        <f aca="false">I6514+J6514+K6514</f>
        <v>0</v>
      </c>
      <c r="M6514" s="1420" t="str">
        <f aca="false">(IF($E6514&lt;&gt;0,$M$2,IF($L6514&lt;&gt;0,$M$2,"")))</f>
        <v/>
      </c>
      <c r="N6514" s="1044"/>
    </row>
    <row r="6515" customFormat="false" ht="15.75" hidden="false" customHeight="false" outlineLevel="0" collapsed="false">
      <c r="A6515" s="796" t="n">
        <v>505</v>
      </c>
      <c r="B6515" s="980" t="n">
        <v>5200</v>
      </c>
      <c r="C6515" s="981" t="s">
        <v>680</v>
      </c>
      <c r="D6515" s="981"/>
      <c r="E6515" s="921" t="n">
        <f aca="false">SUM(E6516:E6522)</f>
        <v>0</v>
      </c>
      <c r="F6515" s="888" t="n">
        <f aca="false">SUM(F6516:F6522)</f>
        <v>0</v>
      </c>
      <c r="G6515" s="889" t="n">
        <f aca="false">SUM(G6516:G6522)</f>
        <v>0</v>
      </c>
      <c r="H6515" s="543" t="n">
        <f aca="false">SUM(H6516:H6522)</f>
        <v>0</v>
      </c>
      <c r="I6515" s="888" t="n">
        <f aca="false">SUM(I6516:I6522)</f>
        <v>0</v>
      </c>
      <c r="J6515" s="889" t="n">
        <f aca="false">SUM(J6516:J6522)</f>
        <v>0</v>
      </c>
      <c r="K6515" s="543" t="n">
        <f aca="false">SUM(K6516:K6522)</f>
        <v>0</v>
      </c>
      <c r="L6515" s="921" t="n">
        <f aca="false">SUM(L6516:L6522)</f>
        <v>0</v>
      </c>
      <c r="M6515" s="1420" t="str">
        <f aca="false">(IF($E6515&lt;&gt;0,$M$2,IF($L6515&lt;&gt;0,$M$2,"")))</f>
        <v/>
      </c>
      <c r="N6515" s="1044"/>
    </row>
    <row r="6516" customFormat="false" ht="15.75" hidden="false" customHeight="false" outlineLevel="0" collapsed="false">
      <c r="A6516" s="796" t="n">
        <v>510</v>
      </c>
      <c r="B6516" s="983"/>
      <c r="C6516" s="984" t="n">
        <v>5201</v>
      </c>
      <c r="D6516" s="985" t="s">
        <v>681</v>
      </c>
      <c r="E6516" s="730" t="n">
        <f aca="false">F6516+G6516+H6516</f>
        <v>0</v>
      </c>
      <c r="F6516" s="793"/>
      <c r="G6516" s="772"/>
      <c r="H6516" s="1421"/>
      <c r="I6516" s="793"/>
      <c r="J6516" s="772"/>
      <c r="K6516" s="1421"/>
      <c r="L6516" s="730" t="n">
        <f aca="false">I6516+J6516+K6516</f>
        <v>0</v>
      </c>
      <c r="M6516" s="1420" t="str">
        <f aca="false">(IF($E6516&lt;&gt;0,$M$2,IF($L6516&lt;&gt;0,$M$2,"")))</f>
        <v/>
      </c>
      <c r="N6516" s="1044"/>
    </row>
    <row r="6517" customFormat="false" ht="15.75" hidden="false" customHeight="false" outlineLevel="0" collapsed="false">
      <c r="A6517" s="796" t="n">
        <v>515</v>
      </c>
      <c r="B6517" s="983"/>
      <c r="C6517" s="987" t="n">
        <v>5202</v>
      </c>
      <c r="D6517" s="988" t="s">
        <v>682</v>
      </c>
      <c r="E6517" s="737" t="n">
        <f aca="false">F6517+G6517+H6517</f>
        <v>0</v>
      </c>
      <c r="F6517" s="785"/>
      <c r="G6517" s="741"/>
      <c r="H6517" s="1423"/>
      <c r="I6517" s="785"/>
      <c r="J6517" s="741"/>
      <c r="K6517" s="1423"/>
      <c r="L6517" s="737" t="n">
        <f aca="false">I6517+J6517+K6517</f>
        <v>0</v>
      </c>
      <c r="M6517" s="1420" t="str">
        <f aca="false">(IF($E6517&lt;&gt;0,$M$2,IF($L6517&lt;&gt;0,$M$2,"")))</f>
        <v/>
      </c>
      <c r="N6517" s="1044"/>
    </row>
    <row r="6518" customFormat="false" ht="15.75" hidden="false" customHeight="false" outlineLevel="0" collapsed="false">
      <c r="A6518" s="796" t="n">
        <v>520</v>
      </c>
      <c r="B6518" s="983"/>
      <c r="C6518" s="987" t="n">
        <v>5203</v>
      </c>
      <c r="D6518" s="988" t="s">
        <v>683</v>
      </c>
      <c r="E6518" s="737" t="n">
        <f aca="false">F6518+G6518+H6518</f>
        <v>0</v>
      </c>
      <c r="F6518" s="785"/>
      <c r="G6518" s="741"/>
      <c r="H6518" s="1423"/>
      <c r="I6518" s="785"/>
      <c r="J6518" s="741"/>
      <c r="K6518" s="1423"/>
      <c r="L6518" s="737" t="n">
        <f aca="false">I6518+J6518+K6518</f>
        <v>0</v>
      </c>
      <c r="M6518" s="1420" t="str">
        <f aca="false">(IF($E6518&lt;&gt;0,$M$2,IF($L6518&lt;&gt;0,$M$2,"")))</f>
        <v/>
      </c>
      <c r="N6518" s="1044"/>
    </row>
    <row r="6519" customFormat="false" ht="15.75" hidden="false" customHeight="false" outlineLevel="0" collapsed="false">
      <c r="A6519" s="796" t="n">
        <v>525</v>
      </c>
      <c r="B6519" s="983"/>
      <c r="C6519" s="987" t="n">
        <v>5204</v>
      </c>
      <c r="D6519" s="988" t="s">
        <v>684</v>
      </c>
      <c r="E6519" s="737" t="n">
        <f aca="false">F6519+G6519+H6519</f>
        <v>0</v>
      </c>
      <c r="F6519" s="785"/>
      <c r="G6519" s="741"/>
      <c r="H6519" s="1423"/>
      <c r="I6519" s="785"/>
      <c r="J6519" s="741"/>
      <c r="K6519" s="1423"/>
      <c r="L6519" s="737" t="n">
        <f aca="false">I6519+J6519+K6519</f>
        <v>0</v>
      </c>
      <c r="M6519" s="1420" t="str">
        <f aca="false">(IF($E6519&lt;&gt;0,$M$2,IF($L6519&lt;&gt;0,$M$2,"")))</f>
        <v/>
      </c>
      <c r="N6519" s="1044"/>
    </row>
    <row r="6520" customFormat="false" ht="15.75" hidden="false" customHeight="false" outlineLevel="0" collapsed="false">
      <c r="A6520" s="795" t="n">
        <v>635</v>
      </c>
      <c r="B6520" s="983"/>
      <c r="C6520" s="987" t="n">
        <v>5205</v>
      </c>
      <c r="D6520" s="988" t="s">
        <v>685</v>
      </c>
      <c r="E6520" s="737" t="n">
        <f aca="false">F6520+G6520+H6520</f>
        <v>0</v>
      </c>
      <c r="F6520" s="785"/>
      <c r="G6520" s="741"/>
      <c r="H6520" s="1423"/>
      <c r="I6520" s="785"/>
      <c r="J6520" s="741"/>
      <c r="K6520" s="1423"/>
      <c r="L6520" s="737" t="n">
        <f aca="false">I6520+J6520+K6520</f>
        <v>0</v>
      </c>
      <c r="M6520" s="1420" t="str">
        <f aca="false">(IF($E6520&lt;&gt;0,$M$2,IF($L6520&lt;&gt;0,$M$2,"")))</f>
        <v/>
      </c>
      <c r="N6520" s="1044"/>
    </row>
    <row r="6521" customFormat="false" ht="15.75" hidden="false" customHeight="false" outlineLevel="0" collapsed="false">
      <c r="A6521" s="796" t="n">
        <v>640</v>
      </c>
      <c r="B6521" s="983"/>
      <c r="C6521" s="987" t="n">
        <v>5206</v>
      </c>
      <c r="D6521" s="988" t="s">
        <v>686</v>
      </c>
      <c r="E6521" s="737" t="n">
        <f aca="false">F6521+G6521+H6521</f>
        <v>0</v>
      </c>
      <c r="F6521" s="785"/>
      <c r="G6521" s="741"/>
      <c r="H6521" s="1423"/>
      <c r="I6521" s="785"/>
      <c r="J6521" s="741"/>
      <c r="K6521" s="1423"/>
      <c r="L6521" s="737" t="n">
        <f aca="false">I6521+J6521+K6521</f>
        <v>0</v>
      </c>
      <c r="M6521" s="1420" t="str">
        <f aca="false">(IF($E6521&lt;&gt;0,$M$2,IF($L6521&lt;&gt;0,$M$2,"")))</f>
        <v/>
      </c>
      <c r="N6521" s="1044"/>
    </row>
    <row r="6522" customFormat="false" ht="15.75" hidden="false" customHeight="false" outlineLevel="0" collapsed="false">
      <c r="A6522" s="796" t="n">
        <v>645</v>
      </c>
      <c r="B6522" s="983"/>
      <c r="C6522" s="989" t="n">
        <v>5219</v>
      </c>
      <c r="D6522" s="990" t="s">
        <v>687</v>
      </c>
      <c r="E6522" s="758" t="n">
        <f aca="false">F6522+G6522+H6522</f>
        <v>0</v>
      </c>
      <c r="F6522" s="790"/>
      <c r="G6522" s="776"/>
      <c r="H6522" s="1422"/>
      <c r="I6522" s="790"/>
      <c r="J6522" s="776"/>
      <c r="K6522" s="1422"/>
      <c r="L6522" s="758" t="n">
        <f aca="false">I6522+J6522+K6522</f>
        <v>0</v>
      </c>
      <c r="M6522" s="1420" t="str">
        <f aca="false">(IF($E6522&lt;&gt;0,$M$2,IF($L6522&lt;&gt;0,$M$2,"")))</f>
        <v/>
      </c>
      <c r="N6522" s="1044"/>
    </row>
    <row r="6523" customFormat="false" ht="15.75" hidden="false" customHeight="false" outlineLevel="0" collapsed="false">
      <c r="A6523" s="796" t="n">
        <v>650</v>
      </c>
      <c r="B6523" s="980" t="n">
        <v>5300</v>
      </c>
      <c r="C6523" s="981" t="s">
        <v>688</v>
      </c>
      <c r="D6523" s="981"/>
      <c r="E6523" s="921" t="n">
        <f aca="false">SUM(E6524:E6525)</f>
        <v>0</v>
      </c>
      <c r="F6523" s="888" t="n">
        <f aca="false">SUM(F6524:F6525)</f>
        <v>0</v>
      </c>
      <c r="G6523" s="889" t="n">
        <f aca="false">SUM(G6524:G6525)</f>
        <v>0</v>
      </c>
      <c r="H6523" s="543" t="n">
        <f aca="false">SUM(H6524:H6525)</f>
        <v>0</v>
      </c>
      <c r="I6523" s="888" t="n">
        <f aca="false">SUM(I6524:I6525)</f>
        <v>0</v>
      </c>
      <c r="J6523" s="889" t="n">
        <f aca="false">SUM(J6524:J6525)</f>
        <v>0</v>
      </c>
      <c r="K6523" s="543" t="n">
        <f aca="false">SUM(K6524:K6525)</f>
        <v>0</v>
      </c>
      <c r="L6523" s="921" t="n">
        <f aca="false">SUM(L6524:L6525)</f>
        <v>0</v>
      </c>
      <c r="M6523" s="1420" t="str">
        <f aca="false">(IF($E6523&lt;&gt;0,$M$2,IF($L6523&lt;&gt;0,$M$2,"")))</f>
        <v/>
      </c>
      <c r="N6523" s="1044"/>
    </row>
    <row r="6524" customFormat="false" ht="15.75" hidden="false" customHeight="false" outlineLevel="0" collapsed="false">
      <c r="A6524" s="795" t="n">
        <v>655</v>
      </c>
      <c r="B6524" s="983"/>
      <c r="C6524" s="984" t="n">
        <v>5301</v>
      </c>
      <c r="D6524" s="985" t="s">
        <v>689</v>
      </c>
      <c r="E6524" s="730" t="n">
        <f aca="false">F6524+G6524+H6524</f>
        <v>0</v>
      </c>
      <c r="F6524" s="793"/>
      <c r="G6524" s="772"/>
      <c r="H6524" s="1421"/>
      <c r="I6524" s="793"/>
      <c r="J6524" s="772"/>
      <c r="K6524" s="1421"/>
      <c r="L6524" s="730" t="n">
        <f aca="false">I6524+J6524+K6524</f>
        <v>0</v>
      </c>
      <c r="M6524" s="1420" t="str">
        <f aca="false">(IF($E6524&lt;&gt;0,$M$2,IF($L6524&lt;&gt;0,$M$2,"")))</f>
        <v/>
      </c>
      <c r="N6524" s="1044"/>
    </row>
    <row r="6525" customFormat="false" ht="15.75" hidden="false" customHeight="false" outlineLevel="0" collapsed="false">
      <c r="A6525" s="795" t="n">
        <v>665</v>
      </c>
      <c r="B6525" s="983"/>
      <c r="C6525" s="989" t="n">
        <v>5309</v>
      </c>
      <c r="D6525" s="990" t="s">
        <v>690</v>
      </c>
      <c r="E6525" s="758" t="n">
        <f aca="false">F6525+G6525+H6525</f>
        <v>0</v>
      </c>
      <c r="F6525" s="790"/>
      <c r="G6525" s="776"/>
      <c r="H6525" s="1422"/>
      <c r="I6525" s="790"/>
      <c r="J6525" s="776"/>
      <c r="K6525" s="1422"/>
      <c r="L6525" s="758" t="n">
        <f aca="false">I6525+J6525+K6525</f>
        <v>0</v>
      </c>
      <c r="M6525" s="1420" t="str">
        <f aca="false">(IF($E6525&lt;&gt;0,$M$2,IF($L6525&lt;&gt;0,$M$2,"")))</f>
        <v/>
      </c>
      <c r="N6525" s="1044"/>
    </row>
    <row r="6526" customFormat="false" ht="15.75" hidden="false" customHeight="false" outlineLevel="0" collapsed="false">
      <c r="A6526" s="795" t="n">
        <v>675</v>
      </c>
      <c r="B6526" s="980" t="n">
        <v>5400</v>
      </c>
      <c r="C6526" s="981" t="s">
        <v>691</v>
      </c>
      <c r="D6526" s="981"/>
      <c r="E6526" s="921" t="n">
        <f aca="false">F6526+G6526+H6526</f>
        <v>0</v>
      </c>
      <c r="F6526" s="1424"/>
      <c r="G6526" s="1425"/>
      <c r="H6526" s="1426"/>
      <c r="I6526" s="1424"/>
      <c r="J6526" s="1425"/>
      <c r="K6526" s="1426"/>
      <c r="L6526" s="921" t="n">
        <f aca="false">I6526+J6526+K6526</f>
        <v>0</v>
      </c>
      <c r="M6526" s="1420" t="str">
        <f aca="false">(IF($E6526&lt;&gt;0,$M$2,IF($L6526&lt;&gt;0,$M$2,"")))</f>
        <v/>
      </c>
      <c r="N6526" s="1044"/>
    </row>
    <row r="6527" customFormat="false" ht="15.75" hidden="false" customHeight="false" outlineLevel="0" collapsed="false">
      <c r="A6527" s="795" t="n">
        <v>685</v>
      </c>
      <c r="B6527" s="885" t="n">
        <v>5500</v>
      </c>
      <c r="C6527" s="950" t="s">
        <v>692</v>
      </c>
      <c r="D6527" s="950"/>
      <c r="E6527" s="921" t="n">
        <f aca="false">SUM(E6528:E6531)</f>
        <v>0</v>
      </c>
      <c r="F6527" s="888" t="n">
        <f aca="false">SUM(F6528:F6531)</f>
        <v>0</v>
      </c>
      <c r="G6527" s="889" t="n">
        <f aca="false">SUM(G6528:G6531)</f>
        <v>0</v>
      </c>
      <c r="H6527" s="543" t="n">
        <f aca="false">SUM(H6528:H6531)</f>
        <v>0</v>
      </c>
      <c r="I6527" s="888" t="n">
        <f aca="false">SUM(I6528:I6531)</f>
        <v>0</v>
      </c>
      <c r="J6527" s="889" t="n">
        <f aca="false">SUM(J6528:J6531)</f>
        <v>0</v>
      </c>
      <c r="K6527" s="543" t="n">
        <f aca="false">SUM(K6528:K6531)</f>
        <v>0</v>
      </c>
      <c r="L6527" s="921" t="n">
        <f aca="false">SUM(L6528:L6531)</f>
        <v>0</v>
      </c>
      <c r="M6527" s="1420" t="str">
        <f aca="false">(IF($E6527&lt;&gt;0,$M$2,IF($L6527&lt;&gt;0,$M$2,"")))</f>
        <v/>
      </c>
      <c r="N6527" s="1044"/>
    </row>
    <row r="6528" customFormat="false" ht="15.75" hidden="false" customHeight="false" outlineLevel="0" collapsed="false">
      <c r="A6528" s="796" t="n">
        <v>690</v>
      </c>
      <c r="B6528" s="976"/>
      <c r="C6528" s="892" t="n">
        <v>5501</v>
      </c>
      <c r="D6528" s="922" t="s">
        <v>693</v>
      </c>
      <c r="E6528" s="730" t="n">
        <f aca="false">F6528+G6528+H6528</f>
        <v>0</v>
      </c>
      <c r="F6528" s="793"/>
      <c r="G6528" s="772"/>
      <c r="H6528" s="1421"/>
      <c r="I6528" s="793"/>
      <c r="J6528" s="772"/>
      <c r="K6528" s="1421"/>
      <c r="L6528" s="730" t="n">
        <f aca="false">I6528+J6528+K6528</f>
        <v>0</v>
      </c>
      <c r="M6528" s="1420" t="str">
        <f aca="false">(IF($E6528&lt;&gt;0,$M$2,IF($L6528&lt;&gt;0,$M$2,"")))</f>
        <v/>
      </c>
      <c r="N6528" s="1044"/>
    </row>
    <row r="6529" customFormat="false" ht="15.75" hidden="false" customHeight="false" outlineLevel="0" collapsed="false">
      <c r="A6529" s="796" t="n">
        <v>695</v>
      </c>
      <c r="B6529" s="976"/>
      <c r="C6529" s="905" t="n">
        <v>5502</v>
      </c>
      <c r="D6529" s="906" t="s">
        <v>694</v>
      </c>
      <c r="E6529" s="737" t="n">
        <f aca="false">F6529+G6529+H6529</f>
        <v>0</v>
      </c>
      <c r="F6529" s="785"/>
      <c r="G6529" s="741"/>
      <c r="H6529" s="1423"/>
      <c r="I6529" s="785"/>
      <c r="J6529" s="741"/>
      <c r="K6529" s="1423"/>
      <c r="L6529" s="737" t="n">
        <f aca="false">I6529+J6529+K6529</f>
        <v>0</v>
      </c>
      <c r="M6529" s="1420" t="str">
        <f aca="false">(IF($E6529&lt;&gt;0,$M$2,IF($L6529&lt;&gt;0,$M$2,"")))</f>
        <v/>
      </c>
      <c r="N6529" s="1044"/>
    </row>
    <row r="6530" customFormat="false" ht="15.75" hidden="false" customHeight="false" outlineLevel="0" collapsed="false">
      <c r="A6530" s="795" t="n">
        <v>700</v>
      </c>
      <c r="B6530" s="976"/>
      <c r="C6530" s="905" t="n">
        <v>5503</v>
      </c>
      <c r="D6530" s="977" t="s">
        <v>695</v>
      </c>
      <c r="E6530" s="737" t="n">
        <f aca="false">F6530+G6530+H6530</f>
        <v>0</v>
      </c>
      <c r="F6530" s="785"/>
      <c r="G6530" s="741"/>
      <c r="H6530" s="1423"/>
      <c r="I6530" s="785"/>
      <c r="J6530" s="741"/>
      <c r="K6530" s="1423"/>
      <c r="L6530" s="737" t="n">
        <f aca="false">I6530+J6530+K6530</f>
        <v>0</v>
      </c>
      <c r="M6530" s="1420" t="str">
        <f aca="false">(IF($E6530&lt;&gt;0,$M$2,IF($L6530&lt;&gt;0,$M$2,"")))</f>
        <v/>
      </c>
      <c r="N6530" s="1044"/>
    </row>
    <row r="6531" customFormat="false" ht="15.75" hidden="false" customHeight="false" outlineLevel="0" collapsed="false">
      <c r="A6531" s="795" t="n">
        <v>710</v>
      </c>
      <c r="B6531" s="976"/>
      <c r="C6531" s="897" t="n">
        <v>5504</v>
      </c>
      <c r="D6531" s="949" t="s">
        <v>696</v>
      </c>
      <c r="E6531" s="758" t="n">
        <f aca="false">F6531+G6531+H6531</f>
        <v>0</v>
      </c>
      <c r="F6531" s="790"/>
      <c r="G6531" s="776"/>
      <c r="H6531" s="1422"/>
      <c r="I6531" s="790"/>
      <c r="J6531" s="776"/>
      <c r="K6531" s="1422"/>
      <c r="L6531" s="758" t="n">
        <f aca="false">I6531+J6531+K6531</f>
        <v>0</v>
      </c>
      <c r="M6531" s="1420" t="str">
        <f aca="false">(IF($E6531&lt;&gt;0,$M$2,IF($L6531&lt;&gt;0,$M$2,"")))</f>
        <v/>
      </c>
      <c r="N6531" s="1044"/>
    </row>
    <row r="6532" customFormat="false" ht="15.75" hidden="false" customHeight="true" outlineLevel="0" collapsed="false">
      <c r="A6532" s="796" t="n">
        <v>715</v>
      </c>
      <c r="B6532" s="980" t="n">
        <v>5700</v>
      </c>
      <c r="C6532" s="991" t="s">
        <v>697</v>
      </c>
      <c r="D6532" s="991"/>
      <c r="E6532" s="921" t="n">
        <f aca="false">SUM(E6533:E6535)</f>
        <v>0</v>
      </c>
      <c r="F6532" s="888" t="n">
        <f aca="false">SUM(F6533:F6535)</f>
        <v>0</v>
      </c>
      <c r="G6532" s="889" t="n">
        <f aca="false">SUM(G6533:G6535)</f>
        <v>0</v>
      </c>
      <c r="H6532" s="543" t="n">
        <f aca="false">SUM(H6533:H6535)</f>
        <v>0</v>
      </c>
      <c r="I6532" s="888" t="n">
        <f aca="false">SUM(I6533:I6535)</f>
        <v>0</v>
      </c>
      <c r="J6532" s="889" t="n">
        <f aca="false">SUM(J6533:J6535)</f>
        <v>0</v>
      </c>
      <c r="K6532" s="543" t="n">
        <f aca="false">SUM(K6533:K6535)</f>
        <v>0</v>
      </c>
      <c r="L6532" s="921" t="n">
        <f aca="false">SUM(L6533:L6535)</f>
        <v>0</v>
      </c>
      <c r="M6532" s="1420" t="str">
        <f aca="false">(IF($E6532&lt;&gt;0,$M$2,IF($L6532&lt;&gt;0,$M$2,"")))</f>
        <v/>
      </c>
      <c r="N6532" s="1044"/>
    </row>
    <row r="6533" customFormat="false" ht="15.75" hidden="false" customHeight="false" outlineLevel="0" collapsed="false">
      <c r="A6533" s="796" t="n">
        <v>720</v>
      </c>
      <c r="B6533" s="983"/>
      <c r="C6533" s="984" t="n">
        <v>5701</v>
      </c>
      <c r="D6533" s="985" t="s">
        <v>698</v>
      </c>
      <c r="E6533" s="730" t="n">
        <f aca="false">F6533+G6533+H6533</f>
        <v>0</v>
      </c>
      <c r="F6533" s="793"/>
      <c r="G6533" s="772"/>
      <c r="H6533" s="1421"/>
      <c r="I6533" s="793"/>
      <c r="J6533" s="772"/>
      <c r="K6533" s="1421"/>
      <c r="L6533" s="730" t="n">
        <f aca="false">I6533+J6533+K6533</f>
        <v>0</v>
      </c>
      <c r="M6533" s="1420" t="str">
        <f aca="false">(IF($E6533&lt;&gt;0,$M$2,IF($L6533&lt;&gt;0,$M$2,"")))</f>
        <v/>
      </c>
      <c r="N6533" s="1044"/>
    </row>
    <row r="6534" customFormat="false" ht="36" hidden="false" customHeight="true" outlineLevel="0" collapsed="false">
      <c r="A6534" s="796" t="n">
        <v>725</v>
      </c>
      <c r="B6534" s="983"/>
      <c r="C6534" s="992" t="n">
        <v>5702</v>
      </c>
      <c r="D6534" s="993" t="s">
        <v>699</v>
      </c>
      <c r="E6534" s="746" t="n">
        <f aca="false">F6534+G6534+H6534</f>
        <v>0</v>
      </c>
      <c r="F6534" s="1269"/>
      <c r="G6534" s="1262"/>
      <c r="H6534" s="1427"/>
      <c r="I6534" s="1269"/>
      <c r="J6534" s="1262"/>
      <c r="K6534" s="1427"/>
      <c r="L6534" s="746" t="n">
        <f aca="false">I6534+J6534+K6534</f>
        <v>0</v>
      </c>
      <c r="M6534" s="1420" t="str">
        <f aca="false">(IF($E6534&lt;&gt;0,$M$2,IF($L6534&lt;&gt;0,$M$2,"")))</f>
        <v/>
      </c>
      <c r="N6534" s="1044"/>
    </row>
    <row r="6535" customFormat="false" ht="15.75" hidden="false" customHeight="false" outlineLevel="0" collapsed="false">
      <c r="A6535" s="796" t="n">
        <v>730</v>
      </c>
      <c r="B6535" s="904"/>
      <c r="C6535" s="994" t="n">
        <v>4071</v>
      </c>
      <c r="D6535" s="995" t="s">
        <v>700</v>
      </c>
      <c r="E6535" s="996" t="n">
        <f aca="false">F6535+G6535+H6535</f>
        <v>0</v>
      </c>
      <c r="F6535" s="1432"/>
      <c r="G6535" s="1433"/>
      <c r="H6535" s="1434"/>
      <c r="I6535" s="1432"/>
      <c r="J6535" s="1433"/>
      <c r="K6535" s="1434"/>
      <c r="L6535" s="996" t="n">
        <f aca="false">I6535+J6535+K6535</f>
        <v>0</v>
      </c>
      <c r="M6535" s="1420" t="str">
        <f aca="false">(IF($E6535&lt;&gt;0,$M$2,IF($L6535&lt;&gt;0,$M$2,"")))</f>
        <v/>
      </c>
      <c r="N6535" s="1044"/>
    </row>
    <row r="6536" customFormat="false" ht="15.75" hidden="false" customHeight="false" outlineLevel="0" collapsed="false">
      <c r="A6536" s="796" t="n">
        <v>735</v>
      </c>
      <c r="B6536" s="1249"/>
      <c r="C6536" s="1003" t="s">
        <v>701</v>
      </c>
      <c r="D6536" s="1003"/>
      <c r="E6536" s="1435"/>
      <c r="F6536" s="1435"/>
      <c r="G6536" s="1435"/>
      <c r="H6536" s="1435"/>
      <c r="I6536" s="1435"/>
      <c r="J6536" s="1435"/>
      <c r="K6536" s="1435"/>
      <c r="L6536" s="1436"/>
      <c r="M6536" s="1420" t="str">
        <f aca="false">(IF($E6536&lt;&gt;0,$M$2,IF($L6536&lt;&gt;0,$M$2,"")))</f>
        <v/>
      </c>
      <c r="N6536" s="1044"/>
    </row>
    <row r="6537" customFormat="false" ht="15.75" hidden="false" customHeight="false" outlineLevel="0" collapsed="false">
      <c r="A6537" s="796" t="n">
        <v>740</v>
      </c>
      <c r="B6537" s="1002" t="n">
        <v>98</v>
      </c>
      <c r="C6537" s="1003" t="s">
        <v>701</v>
      </c>
      <c r="D6537" s="1003"/>
      <c r="E6537" s="921" t="n">
        <f aca="false">F6537+G6537+H6537</f>
        <v>0</v>
      </c>
      <c r="F6537" s="1437"/>
      <c r="G6537" s="1438"/>
      <c r="H6537" s="1439"/>
      <c r="I6537" s="1440" t="n">
        <v>0</v>
      </c>
      <c r="J6537" s="1441" t="n">
        <v>0</v>
      </c>
      <c r="K6537" s="1150" t="n">
        <v>0</v>
      </c>
      <c r="L6537" s="921" t="n">
        <f aca="false">I6537+J6537+K6537</f>
        <v>0</v>
      </c>
      <c r="M6537" s="1420" t="str">
        <f aca="false">(IF($E6537&lt;&gt;0,$M$2,IF($L6537&lt;&gt;0,$M$2,"")))</f>
        <v/>
      </c>
      <c r="N6537" s="1044"/>
    </row>
    <row r="6538" customFormat="false" ht="15.75" hidden="false" customHeight="false" outlineLevel="0" collapsed="false">
      <c r="A6538" s="796" t="n">
        <v>745</v>
      </c>
      <c r="B6538" s="1442"/>
      <c r="C6538" s="1443"/>
      <c r="D6538" s="1444"/>
      <c r="E6538" s="882"/>
      <c r="F6538" s="882"/>
      <c r="G6538" s="882"/>
      <c r="H6538" s="882"/>
      <c r="I6538" s="882"/>
      <c r="J6538" s="882"/>
      <c r="K6538" s="882"/>
      <c r="L6538" s="883"/>
      <c r="M6538" s="1420" t="str">
        <f aca="false">(IF($E6538&lt;&gt;0,$M$2,IF($L6538&lt;&gt;0,$M$2,"")))</f>
        <v/>
      </c>
      <c r="N6538" s="1044"/>
    </row>
    <row r="6539" customFormat="false" ht="15.75" hidden="false" customHeight="false" outlineLevel="0" collapsed="false">
      <c r="A6539" s="795" t="n">
        <v>750</v>
      </c>
      <c r="B6539" s="1445"/>
      <c r="C6539" s="670"/>
      <c r="D6539" s="1446"/>
      <c r="E6539" s="833"/>
      <c r="F6539" s="833"/>
      <c r="G6539" s="833"/>
      <c r="H6539" s="833"/>
      <c r="I6539" s="833"/>
      <c r="J6539" s="833"/>
      <c r="K6539" s="833"/>
      <c r="L6539" s="1010"/>
      <c r="M6539" s="1420" t="str">
        <f aca="false">(IF($E6539&lt;&gt;0,$M$2,IF($L6539&lt;&gt;0,$M$2,"")))</f>
        <v/>
      </c>
      <c r="N6539" s="1044"/>
    </row>
    <row r="6540" customFormat="false" ht="15.75" hidden="false" customHeight="false" outlineLevel="0" collapsed="false">
      <c r="A6540" s="796" t="n">
        <v>755</v>
      </c>
      <c r="B6540" s="1445"/>
      <c r="C6540" s="670"/>
      <c r="D6540" s="1446"/>
      <c r="E6540" s="833"/>
      <c r="F6540" s="833"/>
      <c r="G6540" s="833"/>
      <c r="H6540" s="833"/>
      <c r="I6540" s="833"/>
      <c r="J6540" s="833"/>
      <c r="K6540" s="833"/>
      <c r="L6540" s="1010"/>
      <c r="M6540" s="1420" t="str">
        <f aca="false">(IF($E6540&lt;&gt;0,$M$2,IF($L6540&lt;&gt;0,$M$2,"")))</f>
        <v/>
      </c>
      <c r="N6540" s="1044"/>
    </row>
    <row r="6541" customFormat="false" ht="16.5" hidden="false" customHeight="false" outlineLevel="0" collapsed="false">
      <c r="A6541" s="796" t="n">
        <v>760</v>
      </c>
      <c r="B6541" s="1447"/>
      <c r="C6541" s="1014" t="s">
        <v>581</v>
      </c>
      <c r="D6541" s="1448" t="n">
        <f aca="false">+B6541</f>
        <v>0</v>
      </c>
      <c r="E6541" s="1016" t="n">
        <f aca="false">SUM(E6427,E6430,E6436,E6444,E6445,E6463,E6467,E6473,E6476,E6477,E6478,E6479,E6480,E6487,E6494,E6495,E6496,E6497,E6504,E6508,E6509,E6510,E6511,E6514,E6515,E6523,E6526,E6527,E6532)+E6537</f>
        <v>25032</v>
      </c>
      <c r="F6541" s="1017" t="n">
        <f aca="false">SUM(F6427,F6430,F6436,F6444,F6445,F6463,F6467,F6473,F6476,F6477,F6478,F6479,F6480,F6487,F6494,F6495,F6496,F6497,F6504,F6508,F6509,F6510,F6511,F6514,F6515,F6523,F6526,F6527,F6532)+F6537</f>
        <v>25032</v>
      </c>
      <c r="G6541" s="1018" t="n">
        <f aca="false">SUM(G6427,G6430,G6436,G6444,G6445,G6463,G6467,G6473,G6476,G6477,G6478,G6479,G6480,G6487,G6494,G6495,G6496,G6497,G6504,G6508,G6509,G6510,G6511,G6514,G6515,G6523,G6526,G6527,G6532)+G6537</f>
        <v>0</v>
      </c>
      <c r="H6541" s="1019" t="n">
        <f aca="false">SUM(H6427,H6430,H6436,H6444,H6445,H6463,H6467,H6473,H6476,H6477,H6478,H6479,H6480,H6487,H6494,H6495,H6496,H6497,H6504,H6508,H6509,H6510,H6511,H6514,H6515,H6523,H6526,H6527,H6532)+H6537</f>
        <v>0</v>
      </c>
      <c r="I6541" s="1017" t="n">
        <f aca="false">SUM(I6427,I6430,I6436,I6444,I6445,I6463,I6467,I6473,I6476,I6477,I6478,I6479,I6480,I6487,I6494,I6495,I6496,I6497,I6504,I6508,I6509,I6510,I6511,I6514,I6515,I6523,I6526,I6527,I6532)+I6537</f>
        <v>1924</v>
      </c>
      <c r="J6541" s="1018" t="n">
        <f aca="false">SUM(J6427,J6430,J6436,J6444,J6445,J6463,J6467,J6473,J6476,J6477,J6478,J6479,J6480,J6487,J6494,J6495,J6496,J6497,J6504,J6508,J6509,J6510,J6511,J6514,J6515,J6523,J6526,J6527,J6532)+J6537</f>
        <v>0</v>
      </c>
      <c r="K6541" s="1019" t="n">
        <f aca="false">SUM(K6427,K6430,K6436,K6444,K6445,K6463,K6467,K6473,K6476,K6477,K6478,K6479,K6480,K6487,K6494,K6495,K6496,K6497,K6504,K6508,K6509,K6510,K6511,K6514,K6515,K6523,K6526,K6527,K6532)+K6537</f>
        <v>0</v>
      </c>
      <c r="L6541" s="1016" t="n">
        <f aca="false">SUM(L6427,L6430,L6436,L6444,L6445,L6463,L6467,L6473,L6476,L6477,L6478,L6479,L6480,L6487,L6494,L6495,L6496,L6497,L6504,L6508,L6509,L6510,L6511,L6514,L6515,L6523,L6526,L6527,L6532)+L6537</f>
        <v>1924</v>
      </c>
      <c r="M6541" s="1420" t="n">
        <f aca="false">(IF($E6541&lt;&gt;0,$M$2,IF($L6541&lt;&gt;0,$M$2,"")))</f>
        <v>1</v>
      </c>
      <c r="N6541" s="1449" t="str">
        <f aca="false">LEFT(C6424,1)</f>
        <v>7</v>
      </c>
    </row>
    <row r="6542" customFormat="false" ht="16.5" hidden="false" customHeight="false" outlineLevel="0" collapsed="false">
      <c r="A6542" s="795" t="n">
        <v>765</v>
      </c>
      <c r="B6542" s="1450" t="s">
        <v>947</v>
      </c>
      <c r="C6542" s="1451"/>
      <c r="L6542" s="1057"/>
      <c r="M6542" s="657" t="n">
        <f aca="false">(IF($E6541&lt;&gt;0,$M$2,IF($L6541&lt;&gt;0,$M$2,"")))</f>
        <v>1</v>
      </c>
    </row>
    <row r="6543" customFormat="false" ht="15.75" hidden="false" customHeight="false" outlineLevel="0" collapsed="false">
      <c r="A6543" s="795" t="n">
        <v>775</v>
      </c>
      <c r="B6543" s="1452"/>
      <c r="C6543" s="1452"/>
      <c r="D6543" s="1453"/>
      <c r="E6543" s="1452"/>
      <c r="F6543" s="1452"/>
      <c r="G6543" s="1452"/>
      <c r="H6543" s="1452"/>
      <c r="I6543" s="1452"/>
      <c r="J6543" s="1452"/>
      <c r="K6543" s="1452"/>
      <c r="L6543" s="1454"/>
      <c r="M6543" s="657" t="n">
        <f aca="false">(IF($E6541&lt;&gt;0,$M$2,IF($L6541&lt;&gt;0,$M$2,"")))</f>
        <v>1</v>
      </c>
    </row>
    <row r="6544" customFormat="false" ht="15.75" hidden="false" customHeight="false" outlineLevel="0" collapsed="false">
      <c r="A6544" s="796" t="n">
        <v>780</v>
      </c>
      <c r="B6544" s="1057"/>
      <c r="C6544" s="1057"/>
      <c r="D6544" s="1186"/>
      <c r="E6544" s="1390"/>
      <c r="F6544" s="1390"/>
      <c r="G6544" s="1390"/>
      <c r="H6544" s="1390"/>
      <c r="I6544" s="1390"/>
      <c r="J6544" s="1390"/>
      <c r="K6544" s="1390"/>
      <c r="L6544" s="1390"/>
      <c r="M6544" s="657" t="n">
        <f aca="false">(IF($E6676&lt;&gt;0,$M$2,IF($L6676&lt;&gt;0,$M$2,"")))</f>
        <v>1</v>
      </c>
    </row>
    <row r="6545" customFormat="false" ht="15.75" hidden="false" customHeight="false" outlineLevel="0" collapsed="false">
      <c r="A6545" s="796" t="n">
        <v>785</v>
      </c>
      <c r="B6545" s="1057"/>
      <c r="C6545" s="1391"/>
      <c r="D6545" s="1392"/>
      <c r="E6545" s="1390"/>
      <c r="F6545" s="1390"/>
      <c r="G6545" s="1390"/>
      <c r="H6545" s="1390"/>
      <c r="I6545" s="1390"/>
      <c r="J6545" s="1390"/>
      <c r="K6545" s="1390"/>
      <c r="L6545" s="1390"/>
      <c r="M6545" s="657" t="n">
        <f aca="false">(IF($E6676&lt;&gt;0,$M$2,IF($L6676&lt;&gt;0,$M$2,"")))</f>
        <v>1</v>
      </c>
    </row>
    <row r="6546" customFormat="false" ht="15.75" hidden="false" customHeight="false" outlineLevel="0" collapsed="false">
      <c r="A6546" s="796" t="n">
        <v>790</v>
      </c>
      <c r="B6546" s="1222" t="str">
        <f aca="false">$B$7</f>
        <v>ОТЧЕТНИ ДАННИ ПО ЕБК ЗА ИЗПЪЛНЕНИЕТО НА БЮДЖЕТА</v>
      </c>
      <c r="C6546" s="1222"/>
      <c r="D6546" s="1222"/>
      <c r="E6546" s="855"/>
      <c r="F6546" s="855"/>
      <c r="G6546" s="839"/>
      <c r="H6546" s="839"/>
      <c r="I6546" s="839"/>
      <c r="J6546" s="839"/>
      <c r="K6546" s="839"/>
      <c r="L6546" s="839"/>
      <c r="M6546" s="657" t="n">
        <f aca="false">(IF($E6676&lt;&gt;0,$M$2,IF($L6676&lt;&gt;0,$M$2,"")))</f>
        <v>1</v>
      </c>
    </row>
    <row r="6547" customFormat="false" ht="15.75" hidden="false" customHeight="false" outlineLevel="0" collapsed="false">
      <c r="A6547" s="796" t="n">
        <v>795</v>
      </c>
      <c r="B6547" s="396"/>
      <c r="C6547" s="1012"/>
      <c r="D6547" s="1021"/>
      <c r="E6547" s="386" t="s">
        <v>398</v>
      </c>
      <c r="F6547" s="386" t="s">
        <v>399</v>
      </c>
      <c r="G6547" s="839"/>
      <c r="H6547" s="1393" t="s">
        <v>936</v>
      </c>
      <c r="I6547" s="1394"/>
      <c r="J6547" s="1395"/>
      <c r="K6547" s="839"/>
      <c r="L6547" s="839"/>
      <c r="M6547" s="657" t="n">
        <f aca="false">(IF($E6676&lt;&gt;0,$M$2,IF($L6676&lt;&gt;0,$M$2,"")))</f>
        <v>1</v>
      </c>
    </row>
    <row r="6548" customFormat="false" ht="18.75" hidden="false" customHeight="false" outlineLevel="0" collapsed="false">
      <c r="A6548" s="795" t="n">
        <v>805</v>
      </c>
      <c r="B6548" s="843" t="n">
        <f aca="false">$B$9</f>
        <v>0</v>
      </c>
      <c r="C6548" s="843"/>
      <c r="D6548" s="843"/>
      <c r="E6548" s="676" t="n">
        <f aca="false">$E$9</f>
        <v>42370</v>
      </c>
      <c r="F6548" s="844" t="n">
        <f aca="false">$F$9</f>
        <v>42429</v>
      </c>
      <c r="G6548" s="839"/>
      <c r="H6548" s="839"/>
      <c r="I6548" s="839"/>
      <c r="J6548" s="839"/>
      <c r="K6548" s="839"/>
      <c r="L6548" s="839"/>
      <c r="M6548" s="657" t="n">
        <f aca="false">(IF($E6676&lt;&gt;0,$M$2,IF($L6676&lt;&gt;0,$M$2,"")))</f>
        <v>1</v>
      </c>
    </row>
    <row r="6549" customFormat="false" ht="15.75" hidden="false" customHeight="false" outlineLevel="0" collapsed="false">
      <c r="A6549" s="796" t="n">
        <v>810</v>
      </c>
      <c r="B6549" s="396" t="str">
        <f aca="false">$B$10</f>
        <v>(наименование на разпоредителя с бюджет)</v>
      </c>
      <c r="C6549" s="396"/>
      <c r="D6549" s="845"/>
      <c r="E6549" s="839"/>
      <c r="F6549" s="839"/>
      <c r="G6549" s="839"/>
      <c r="H6549" s="839"/>
      <c r="I6549" s="839"/>
      <c r="J6549" s="839"/>
      <c r="K6549" s="839"/>
      <c r="L6549" s="839"/>
      <c r="M6549" s="657" t="n">
        <f aca="false">(IF($E6676&lt;&gt;0,$M$2,IF($L6676&lt;&gt;0,$M$2,"")))</f>
        <v>1</v>
      </c>
    </row>
    <row r="6550" customFormat="false" ht="15.75" hidden="false" customHeight="false" outlineLevel="0" collapsed="false">
      <c r="A6550" s="796" t="n">
        <v>815</v>
      </c>
      <c r="B6550" s="396"/>
      <c r="C6550" s="396"/>
      <c r="D6550" s="845"/>
      <c r="E6550" s="839"/>
      <c r="F6550" s="839"/>
      <c r="G6550" s="839"/>
      <c r="H6550" s="839"/>
      <c r="I6550" s="839"/>
      <c r="J6550" s="839"/>
      <c r="K6550" s="839"/>
      <c r="L6550" s="839"/>
      <c r="M6550" s="657" t="n">
        <f aca="false">(IF($E6676&lt;&gt;0,$M$2,IF($L6676&lt;&gt;0,$M$2,"")))</f>
        <v>1</v>
      </c>
    </row>
    <row r="6551" customFormat="false" ht="19.5" hidden="false" customHeight="false" outlineLevel="0" collapsed="false">
      <c r="A6551" s="804" t="n">
        <v>525</v>
      </c>
      <c r="B6551" s="1396" t="str">
        <f aca="false">$B$12</f>
        <v>Хасково</v>
      </c>
      <c r="C6551" s="1396"/>
      <c r="D6551" s="1396"/>
      <c r="E6551" s="1055" t="s">
        <v>583</v>
      </c>
      <c r="F6551" s="1397" t="str">
        <f aca="false">$F$12</f>
        <v>7611</v>
      </c>
      <c r="G6551" s="839"/>
      <c r="H6551" s="839"/>
      <c r="I6551" s="839"/>
      <c r="J6551" s="839"/>
      <c r="K6551" s="839"/>
      <c r="L6551" s="839"/>
      <c r="M6551" s="657" t="n">
        <f aca="false">(IF($E6676&lt;&gt;0,$M$2,IF($L6676&lt;&gt;0,$M$2,"")))</f>
        <v>1</v>
      </c>
    </row>
    <row r="6552" customFormat="false" ht="15.75" hidden="false" customHeight="false" outlineLevel="0" collapsed="false">
      <c r="A6552" s="795" t="n">
        <v>820</v>
      </c>
      <c r="B6552" s="404" t="str">
        <f aca="false">$B$13</f>
        <v>(наименование на първостепенния разпоредител с бюджет)</v>
      </c>
      <c r="C6552" s="396"/>
      <c r="D6552" s="845"/>
      <c r="E6552" s="855"/>
      <c r="F6552" s="855"/>
      <c r="G6552" s="839"/>
      <c r="H6552" s="839"/>
      <c r="I6552" s="839"/>
      <c r="J6552" s="839"/>
      <c r="K6552" s="839"/>
      <c r="L6552" s="839"/>
      <c r="M6552" s="657" t="n">
        <f aca="false">(IF($E6676&lt;&gt;0,$M$2,IF($L6676&lt;&gt;0,$M$2,"")))</f>
        <v>1</v>
      </c>
    </row>
    <row r="6553" customFormat="false" ht="19.5" hidden="false" customHeight="false" outlineLevel="0" collapsed="false">
      <c r="A6553" s="796" t="n">
        <v>821</v>
      </c>
      <c r="B6553" s="849"/>
      <c r="C6553" s="839"/>
      <c r="D6553" s="850" t="s">
        <v>404</v>
      </c>
      <c r="E6553" s="851" t="n">
        <f aca="false">$E$15</f>
        <v>0</v>
      </c>
      <c r="F6553" s="1060" t="str">
        <f aca="false">$F$15</f>
        <v>БЮДЖЕТ</v>
      </c>
      <c r="G6553" s="833"/>
      <c r="H6553" s="833"/>
      <c r="I6553" s="833"/>
      <c r="J6553" s="833"/>
      <c r="K6553" s="833"/>
      <c r="L6553" s="833"/>
      <c r="M6553" s="657" t="n">
        <f aca="false">(IF($E6676&lt;&gt;0,$M$2,IF($L6676&lt;&gt;0,$M$2,"")))</f>
        <v>1</v>
      </c>
    </row>
    <row r="6554" customFormat="false" ht="16.5" hidden="false" customHeight="false" outlineLevel="0" collapsed="false">
      <c r="A6554" s="796" t="n">
        <v>822</v>
      </c>
      <c r="B6554" s="396"/>
      <c r="C6554" s="1012"/>
      <c r="D6554" s="1021"/>
      <c r="E6554" s="839"/>
      <c r="F6554" s="839"/>
      <c r="G6554" s="839"/>
      <c r="H6554" s="839"/>
      <c r="I6554" s="839"/>
      <c r="J6554" s="839"/>
      <c r="K6554" s="839"/>
      <c r="L6554" s="858" t="s">
        <v>405</v>
      </c>
      <c r="M6554" s="657" t="n">
        <f aca="false">(IF($E6676&lt;&gt;0,$M$2,IF($L6676&lt;&gt;0,$M$2,"")))</f>
        <v>1</v>
      </c>
    </row>
    <row r="6555" customFormat="false" ht="18.75" hidden="false" customHeight="false" outlineLevel="0" collapsed="false">
      <c r="A6555" s="796" t="n">
        <v>823</v>
      </c>
      <c r="B6555" s="859"/>
      <c r="C6555" s="860"/>
      <c r="D6555" s="861" t="s">
        <v>937</v>
      </c>
      <c r="E6555" s="698" t="s">
        <v>938</v>
      </c>
      <c r="F6555" s="698"/>
      <c r="G6555" s="698"/>
      <c r="H6555" s="698"/>
      <c r="I6555" s="862" t="s">
        <v>939</v>
      </c>
      <c r="J6555" s="862"/>
      <c r="K6555" s="862"/>
      <c r="L6555" s="862"/>
      <c r="M6555" s="657" t="n">
        <f aca="false">(IF($E6676&lt;&gt;0,$M$2,IF($L6676&lt;&gt;0,$M$2,"")))</f>
        <v>1</v>
      </c>
    </row>
    <row r="6556" customFormat="false" ht="56.1" hidden="false" customHeight="true" outlineLevel="0" collapsed="false">
      <c r="A6556" s="796" t="n">
        <v>825</v>
      </c>
      <c r="B6556" s="863" t="s">
        <v>239</v>
      </c>
      <c r="C6556" s="864" t="s">
        <v>409</v>
      </c>
      <c r="D6556" s="865" t="s">
        <v>940</v>
      </c>
      <c r="E6556" s="1234" t="s">
        <v>588</v>
      </c>
      <c r="F6556" s="704" t="s">
        <v>243</v>
      </c>
      <c r="G6556" s="705" t="s">
        <v>244</v>
      </c>
      <c r="H6556" s="706" t="s">
        <v>245</v>
      </c>
      <c r="I6556" s="866" t="s">
        <v>243</v>
      </c>
      <c r="J6556" s="867" t="s">
        <v>244</v>
      </c>
      <c r="K6556" s="868" t="s">
        <v>245</v>
      </c>
      <c r="L6556" s="869" t="s">
        <v>941</v>
      </c>
      <c r="M6556" s="657" t="n">
        <f aca="false">(IF($E6676&lt;&gt;0,$M$2,IF($L6676&lt;&gt;0,$M$2,"")))</f>
        <v>1</v>
      </c>
    </row>
    <row r="6557" customFormat="false" ht="69" hidden="false" customHeight="true" outlineLevel="0" collapsed="false">
      <c r="A6557" s="796"/>
      <c r="B6557" s="871"/>
      <c r="C6557" s="872"/>
      <c r="D6557" s="873" t="s">
        <v>593</v>
      </c>
      <c r="E6557" s="1398" t="s">
        <v>24</v>
      </c>
      <c r="F6557" s="716" t="s">
        <v>25</v>
      </c>
      <c r="G6557" s="717" t="s">
        <v>26</v>
      </c>
      <c r="H6557" s="718" t="s">
        <v>27</v>
      </c>
      <c r="I6557" s="874" t="s">
        <v>28</v>
      </c>
      <c r="J6557" s="875" t="s">
        <v>420</v>
      </c>
      <c r="K6557" s="876" t="s">
        <v>421</v>
      </c>
      <c r="L6557" s="877" t="s">
        <v>422</v>
      </c>
      <c r="M6557" s="657" t="n">
        <f aca="false">(IF($E6676&lt;&gt;0,$M$2,IF($L6676&lt;&gt;0,$M$2,"")))</f>
        <v>1</v>
      </c>
    </row>
    <row r="6558" customFormat="false" ht="15.75" hidden="false" customHeight="false" outlineLevel="0" collapsed="false">
      <c r="A6558" s="796"/>
      <c r="B6558" s="1399"/>
      <c r="C6558" s="1400" t="e">
        <f aca="false">VLOOKUP(D6558,OP_LIST2,2,FALSE())</f>
        <v>#N/A</v>
      </c>
      <c r="D6558" s="1401"/>
      <c r="E6558" s="1010"/>
      <c r="F6558" s="1402"/>
      <c r="G6558" s="1403"/>
      <c r="H6558" s="1404"/>
      <c r="I6558" s="1402"/>
      <c r="J6558" s="1403"/>
      <c r="K6558" s="1404"/>
      <c r="L6558" s="1405"/>
      <c r="M6558" s="657" t="n">
        <f aca="false">(IF($E6676&lt;&gt;0,$M$2,IF($L6676&lt;&gt;0,$M$2,"")))</f>
        <v>1</v>
      </c>
    </row>
    <row r="6559" customFormat="false" ht="15.75" hidden="false" customHeight="false" outlineLevel="0" collapsed="false">
      <c r="A6559" s="796"/>
      <c r="B6559" s="1406"/>
      <c r="C6559" s="1407" t="n">
        <f aca="false">VLOOKUP(D6560,EBK_DEIN2,2,FALSE())</f>
        <v>7714</v>
      </c>
      <c r="D6559" s="1401" t="s">
        <v>942</v>
      </c>
      <c r="E6559" s="1010"/>
      <c r="F6559" s="1408"/>
      <c r="G6559" s="1409"/>
      <c r="H6559" s="1410"/>
      <c r="I6559" s="1408"/>
      <c r="J6559" s="1409"/>
      <c r="K6559" s="1410"/>
      <c r="L6559" s="1405"/>
      <c r="M6559" s="657" t="n">
        <f aca="false">(IF($E6676&lt;&gt;0,$M$2,IF($L6676&lt;&gt;0,$M$2,"")))</f>
        <v>1</v>
      </c>
    </row>
    <row r="6560" customFormat="false" ht="15.75" hidden="false" customHeight="false" outlineLevel="0" collapsed="false">
      <c r="A6560" s="796"/>
      <c r="B6560" s="1411"/>
      <c r="C6560" s="1412" t="n">
        <f aca="false">+C6559</f>
        <v>7714</v>
      </c>
      <c r="D6560" s="1413" t="s">
        <v>991</v>
      </c>
      <c r="E6560" s="1010"/>
      <c r="F6560" s="1408"/>
      <c r="G6560" s="1409"/>
      <c r="H6560" s="1410"/>
      <c r="I6560" s="1408"/>
      <c r="J6560" s="1409"/>
      <c r="K6560" s="1410"/>
      <c r="L6560" s="1405"/>
      <c r="M6560" s="657" t="n">
        <f aca="false">(IF($E6676&lt;&gt;0,$M$2,IF($L6676&lt;&gt;0,$M$2,"")))</f>
        <v>1</v>
      </c>
    </row>
    <row r="6561" customFormat="false" ht="15.75" hidden="false" customHeight="false" outlineLevel="0" collapsed="false">
      <c r="A6561" s="796"/>
      <c r="B6561" s="1414"/>
      <c r="C6561" s="1415"/>
      <c r="D6561" s="1416" t="s">
        <v>944</v>
      </c>
      <c r="E6561" s="1010"/>
      <c r="F6561" s="1417"/>
      <c r="G6561" s="1418"/>
      <c r="H6561" s="1419"/>
      <c r="I6561" s="1417"/>
      <c r="J6561" s="1418"/>
      <c r="K6561" s="1419"/>
      <c r="L6561" s="1405"/>
      <c r="M6561" s="657" t="n">
        <f aca="false">(IF($E6676&lt;&gt;0,$M$2,IF($L6676&lt;&gt;0,$M$2,"")))</f>
        <v>1</v>
      </c>
    </row>
    <row r="6562" customFormat="false" ht="15.75" hidden="false" customHeight="true" outlineLevel="0" collapsed="false">
      <c r="A6562" s="796"/>
      <c r="B6562" s="885" t="n">
        <v>100</v>
      </c>
      <c r="C6562" s="886" t="s">
        <v>594</v>
      </c>
      <c r="D6562" s="886"/>
      <c r="E6562" s="887" t="n">
        <f aca="false">SUM(E6563:E6564)</f>
        <v>114960</v>
      </c>
      <c r="F6562" s="888" t="n">
        <f aca="false">SUM(F6563:F6564)</f>
        <v>0</v>
      </c>
      <c r="G6562" s="889" t="n">
        <f aca="false">SUM(G6563:G6564)</f>
        <v>114960</v>
      </c>
      <c r="H6562" s="543" t="n">
        <f aca="false">SUM(H6563:H6564)</f>
        <v>0</v>
      </c>
      <c r="I6562" s="888" t="n">
        <f aca="false">SUM(I6563:I6564)</f>
        <v>0</v>
      </c>
      <c r="J6562" s="889" t="n">
        <f aca="false">SUM(J6563:J6564)</f>
        <v>22815</v>
      </c>
      <c r="K6562" s="543" t="n">
        <f aca="false">SUM(K6563:K6564)</f>
        <v>0</v>
      </c>
      <c r="L6562" s="887" t="n">
        <f aca="false">SUM(L6563:L6564)</f>
        <v>22815</v>
      </c>
      <c r="M6562" s="1420" t="n">
        <f aca="false">(IF($E6562&lt;&gt;0,$M$2,IF($L6562&lt;&gt;0,$M$2,"")))</f>
        <v>1</v>
      </c>
      <c r="N6562" s="1044"/>
    </row>
    <row r="6563" customFormat="false" ht="15.75" hidden="false" customHeight="false" outlineLevel="0" collapsed="false">
      <c r="A6563" s="796"/>
      <c r="B6563" s="891"/>
      <c r="C6563" s="892" t="n">
        <v>101</v>
      </c>
      <c r="D6563" s="893" t="s">
        <v>595</v>
      </c>
      <c r="E6563" s="730" t="n">
        <f aca="false">F6563+G6563+H6563</f>
        <v>114960</v>
      </c>
      <c r="F6563" s="793"/>
      <c r="G6563" s="772" t="n">
        <v>114960</v>
      </c>
      <c r="H6563" s="1421"/>
      <c r="I6563" s="793"/>
      <c r="J6563" s="772" t="n">
        <v>22815</v>
      </c>
      <c r="K6563" s="1421"/>
      <c r="L6563" s="730" t="n">
        <f aca="false">I6563+J6563+K6563</f>
        <v>22815</v>
      </c>
      <c r="M6563" s="1420" t="n">
        <f aca="false">(IF($E6563&lt;&gt;0,$M$2,IF($L6563&lt;&gt;0,$M$2,"")))</f>
        <v>1</v>
      </c>
      <c r="N6563" s="1044"/>
    </row>
    <row r="6564" customFormat="false" ht="36" hidden="false" customHeight="true" outlineLevel="0" collapsed="false">
      <c r="A6564" s="693"/>
      <c r="B6564" s="891"/>
      <c r="C6564" s="897" t="n">
        <v>102</v>
      </c>
      <c r="D6564" s="898" t="s">
        <v>596</v>
      </c>
      <c r="E6564" s="758" t="n">
        <f aca="false">F6564+G6564+H6564</f>
        <v>0</v>
      </c>
      <c r="F6564" s="790"/>
      <c r="G6564" s="776"/>
      <c r="H6564" s="1422"/>
      <c r="I6564" s="790"/>
      <c r="J6564" s="776"/>
      <c r="K6564" s="1422"/>
      <c r="L6564" s="758" t="n">
        <f aca="false">I6564+J6564+K6564</f>
        <v>0</v>
      </c>
      <c r="M6564" s="1420" t="str">
        <f aca="false">(IF($E6564&lt;&gt;0,$M$2,IF($L6564&lt;&gt;0,$M$2,"")))</f>
        <v/>
      </c>
      <c r="N6564" s="1044"/>
    </row>
    <row r="6565" customFormat="false" ht="15.75" hidden="false" customHeight="false" outlineLevel="0" collapsed="false">
      <c r="A6565" s="693"/>
      <c r="B6565" s="885" t="n">
        <v>200</v>
      </c>
      <c r="C6565" s="902" t="s">
        <v>597</v>
      </c>
      <c r="D6565" s="902"/>
      <c r="E6565" s="887" t="n">
        <f aca="false">SUM(E6566:E6570)</f>
        <v>30863</v>
      </c>
      <c r="F6565" s="888" t="n">
        <f aca="false">SUM(F6566:F6570)</f>
        <v>0</v>
      </c>
      <c r="G6565" s="889" t="n">
        <f aca="false">SUM(G6566:G6570)</f>
        <v>30863</v>
      </c>
      <c r="H6565" s="543" t="n">
        <f aca="false">SUM(H6566:H6570)</f>
        <v>0</v>
      </c>
      <c r="I6565" s="888" t="n">
        <f aca="false">SUM(I6566:I6570)</f>
        <v>0</v>
      </c>
      <c r="J6565" s="889" t="n">
        <f aca="false">SUM(J6566:J6570)</f>
        <v>6678</v>
      </c>
      <c r="K6565" s="543" t="n">
        <f aca="false">SUM(K6566:K6570)</f>
        <v>0</v>
      </c>
      <c r="L6565" s="887" t="n">
        <f aca="false">SUM(L6566:L6570)</f>
        <v>6678</v>
      </c>
      <c r="M6565" s="1420" t="n">
        <f aca="false">(IF($E6565&lt;&gt;0,$M$2,IF($L6565&lt;&gt;0,$M$2,"")))</f>
        <v>1</v>
      </c>
      <c r="N6565" s="1044"/>
    </row>
    <row r="6566" customFormat="false" ht="15.75" hidden="false" customHeight="false" outlineLevel="0" collapsed="false">
      <c r="A6566" s="693"/>
      <c r="B6566" s="903"/>
      <c r="C6566" s="892" t="n">
        <v>201</v>
      </c>
      <c r="D6566" s="893" t="s">
        <v>598</v>
      </c>
      <c r="E6566" s="730" t="n">
        <f aca="false">F6566+G6566+H6566</f>
        <v>0</v>
      </c>
      <c r="F6566" s="793"/>
      <c r="G6566" s="772"/>
      <c r="H6566" s="1421"/>
      <c r="I6566" s="793"/>
      <c r="J6566" s="772"/>
      <c r="K6566" s="1421"/>
      <c r="L6566" s="730" t="n">
        <f aca="false">I6566+J6566+K6566</f>
        <v>0</v>
      </c>
      <c r="M6566" s="1420" t="str">
        <f aca="false">(IF($E6566&lt;&gt;0,$M$2,IF($L6566&lt;&gt;0,$M$2,"")))</f>
        <v/>
      </c>
      <c r="N6566" s="1044"/>
    </row>
    <row r="6567" customFormat="false" ht="15.75" hidden="false" customHeight="false" outlineLevel="0" collapsed="false">
      <c r="A6567" s="693"/>
      <c r="B6567" s="904"/>
      <c r="C6567" s="905" t="n">
        <v>202</v>
      </c>
      <c r="D6567" s="906" t="s">
        <v>599</v>
      </c>
      <c r="E6567" s="737" t="n">
        <f aca="false">F6567+G6567+H6567</f>
        <v>21600</v>
      </c>
      <c r="F6567" s="785"/>
      <c r="G6567" s="741" t="n">
        <v>21600</v>
      </c>
      <c r="H6567" s="1423"/>
      <c r="I6567" s="785"/>
      <c r="J6567" s="741" t="n">
        <v>1420</v>
      </c>
      <c r="K6567" s="1423"/>
      <c r="L6567" s="737" t="n">
        <f aca="false">I6567+J6567+K6567</f>
        <v>1420</v>
      </c>
      <c r="M6567" s="1420" t="n">
        <f aca="false">(IF($E6567&lt;&gt;0,$M$2,IF($L6567&lt;&gt;0,$M$2,"")))</f>
        <v>1</v>
      </c>
      <c r="N6567" s="1044"/>
    </row>
    <row r="6568" customFormat="false" ht="31.5" hidden="false" customHeight="false" outlineLevel="0" collapsed="false">
      <c r="A6568" s="693"/>
      <c r="B6568" s="904"/>
      <c r="C6568" s="905" t="n">
        <v>205</v>
      </c>
      <c r="D6568" s="906" t="s">
        <v>600</v>
      </c>
      <c r="E6568" s="737" t="n">
        <f aca="false">F6568+G6568+H6568</f>
        <v>2225</v>
      </c>
      <c r="F6568" s="785"/>
      <c r="G6568" s="741" t="n">
        <v>2225</v>
      </c>
      <c r="H6568" s="1423"/>
      <c r="I6568" s="785"/>
      <c r="J6568" s="741" t="n">
        <v>114</v>
      </c>
      <c r="K6568" s="1423"/>
      <c r="L6568" s="737" t="n">
        <f aca="false">I6568+J6568+K6568</f>
        <v>114</v>
      </c>
      <c r="M6568" s="1420" t="n">
        <f aca="false">(IF($E6568&lt;&gt;0,$M$2,IF($L6568&lt;&gt;0,$M$2,"")))</f>
        <v>1</v>
      </c>
      <c r="N6568" s="1044"/>
    </row>
    <row r="6569" customFormat="false" ht="15.75" hidden="false" customHeight="false" outlineLevel="0" collapsed="false">
      <c r="A6569" s="693"/>
      <c r="B6569" s="904"/>
      <c r="C6569" s="905" t="n">
        <v>208</v>
      </c>
      <c r="D6569" s="910" t="s">
        <v>601</v>
      </c>
      <c r="E6569" s="737" t="n">
        <f aca="false">F6569+G6569+H6569</f>
        <v>6838</v>
      </c>
      <c r="F6569" s="785"/>
      <c r="G6569" s="741" t="n">
        <v>6838</v>
      </c>
      <c r="H6569" s="1423"/>
      <c r="I6569" s="785"/>
      <c r="J6569" s="741" t="n">
        <v>5038</v>
      </c>
      <c r="K6569" s="1423"/>
      <c r="L6569" s="737" t="n">
        <f aca="false">I6569+J6569+K6569</f>
        <v>5038</v>
      </c>
      <c r="M6569" s="1420" t="n">
        <f aca="false">(IF($E6569&lt;&gt;0,$M$2,IF($L6569&lt;&gt;0,$M$2,"")))</f>
        <v>1</v>
      </c>
      <c r="N6569" s="1044"/>
    </row>
    <row r="6570" customFormat="false" ht="15.75" hidden="false" customHeight="false" outlineLevel="0" collapsed="false">
      <c r="A6570" s="693"/>
      <c r="B6570" s="903"/>
      <c r="C6570" s="897" t="n">
        <v>209</v>
      </c>
      <c r="D6570" s="911" t="s">
        <v>602</v>
      </c>
      <c r="E6570" s="758" t="n">
        <f aca="false">F6570+G6570+H6570</f>
        <v>200</v>
      </c>
      <c r="F6570" s="790"/>
      <c r="G6570" s="776" t="n">
        <v>200</v>
      </c>
      <c r="H6570" s="1422"/>
      <c r="I6570" s="790"/>
      <c r="J6570" s="776" t="n">
        <v>106</v>
      </c>
      <c r="K6570" s="1422"/>
      <c r="L6570" s="758" t="n">
        <f aca="false">I6570+J6570+K6570</f>
        <v>106</v>
      </c>
      <c r="M6570" s="1420" t="n">
        <f aca="false">(IF($E6570&lt;&gt;0,$M$2,IF($L6570&lt;&gt;0,$M$2,"")))</f>
        <v>1</v>
      </c>
      <c r="N6570" s="1044"/>
    </row>
    <row r="6571" customFormat="false" ht="15.75" hidden="false" customHeight="false" outlineLevel="0" collapsed="false">
      <c r="A6571" s="693"/>
      <c r="B6571" s="885" t="n">
        <v>500</v>
      </c>
      <c r="C6571" s="902" t="s">
        <v>603</v>
      </c>
      <c r="D6571" s="902"/>
      <c r="E6571" s="887" t="n">
        <f aca="false">SUM(E6572:E6578)</f>
        <v>23555</v>
      </c>
      <c r="F6571" s="888" t="n">
        <f aca="false">SUM(F6572:F6578)</f>
        <v>0</v>
      </c>
      <c r="G6571" s="889" t="n">
        <f aca="false">SUM(G6572:G6578)</f>
        <v>23555</v>
      </c>
      <c r="H6571" s="543" t="n">
        <f aca="false">SUM(H6572:H6578)</f>
        <v>0</v>
      </c>
      <c r="I6571" s="888" t="n">
        <f aca="false">SUM(I6572:I6578)</f>
        <v>0</v>
      </c>
      <c r="J6571" s="889" t="n">
        <f aca="false">SUM(J6572:J6578)</f>
        <v>4140</v>
      </c>
      <c r="K6571" s="543" t="n">
        <f aca="false">SUM(K6572:K6578)</f>
        <v>0</v>
      </c>
      <c r="L6571" s="887" t="n">
        <f aca="false">SUM(L6572:L6578)</f>
        <v>4140</v>
      </c>
      <c r="M6571" s="1420" t="n">
        <f aca="false">(IF($E6571&lt;&gt;0,$M$2,IF($L6571&lt;&gt;0,$M$2,"")))</f>
        <v>1</v>
      </c>
      <c r="N6571" s="1044"/>
    </row>
    <row r="6572" customFormat="false" ht="15.75" hidden="false" customHeight="false" outlineLevel="0" collapsed="false">
      <c r="A6572" s="693"/>
      <c r="B6572" s="903"/>
      <c r="C6572" s="912" t="n">
        <v>551</v>
      </c>
      <c r="D6572" s="913" t="s">
        <v>604</v>
      </c>
      <c r="E6572" s="730" t="n">
        <f aca="false">F6572+G6572+H6572</f>
        <v>13580</v>
      </c>
      <c r="F6572" s="793"/>
      <c r="G6572" s="772" t="n">
        <v>13580</v>
      </c>
      <c r="H6572" s="1421"/>
      <c r="I6572" s="793"/>
      <c r="J6572" s="772" t="n">
        <v>2592</v>
      </c>
      <c r="K6572" s="1421"/>
      <c r="L6572" s="730" t="n">
        <f aca="false">I6572+J6572+K6572</f>
        <v>2592</v>
      </c>
      <c r="M6572" s="1420" t="n">
        <f aca="false">(IF($E6572&lt;&gt;0,$M$2,IF($L6572&lt;&gt;0,$M$2,"")))</f>
        <v>1</v>
      </c>
      <c r="N6572" s="1044"/>
    </row>
    <row r="6573" customFormat="false" ht="15.75" hidden="false" customHeight="false" outlineLevel="0" collapsed="false">
      <c r="A6573" s="693"/>
      <c r="B6573" s="903"/>
      <c r="C6573" s="914" t="n">
        <f aca="false">C6572+1</f>
        <v>552</v>
      </c>
      <c r="D6573" s="915" t="s">
        <v>605</v>
      </c>
      <c r="E6573" s="737" t="n">
        <f aca="false">F6573+G6573+H6573</f>
        <v>0</v>
      </c>
      <c r="F6573" s="785"/>
      <c r="G6573" s="741"/>
      <c r="H6573" s="1423"/>
      <c r="I6573" s="785"/>
      <c r="J6573" s="741"/>
      <c r="K6573" s="1423"/>
      <c r="L6573" s="737" t="n">
        <f aca="false">I6573+J6573+K6573</f>
        <v>0</v>
      </c>
      <c r="M6573" s="1420" t="str">
        <f aca="false">(IF($E6573&lt;&gt;0,$M$2,IF($L6573&lt;&gt;0,$M$2,"")))</f>
        <v/>
      </c>
      <c r="N6573" s="1044"/>
    </row>
    <row r="6574" customFormat="false" ht="15.75" hidden="false" customHeight="false" outlineLevel="0" collapsed="false">
      <c r="A6574" s="693"/>
      <c r="B6574" s="916"/>
      <c r="C6574" s="914" t="n">
        <v>558</v>
      </c>
      <c r="D6574" s="917" t="s">
        <v>445</v>
      </c>
      <c r="E6574" s="737" t="n">
        <f aca="false">F6574+G6574+H6574</f>
        <v>0</v>
      </c>
      <c r="F6574" s="738" t="n">
        <v>0</v>
      </c>
      <c r="G6574" s="739" t="n">
        <v>0</v>
      </c>
      <c r="H6574" s="740" t="n">
        <v>0</v>
      </c>
      <c r="I6574" s="738" t="n">
        <v>0</v>
      </c>
      <c r="J6574" s="739" t="n">
        <v>0</v>
      </c>
      <c r="K6574" s="740" t="n">
        <v>0</v>
      </c>
      <c r="L6574" s="737" t="n">
        <f aca="false">I6574+J6574+K6574</f>
        <v>0</v>
      </c>
      <c r="M6574" s="1420" t="str">
        <f aca="false">(IF($E6574&lt;&gt;0,$M$2,IF($L6574&lt;&gt;0,$M$2,"")))</f>
        <v/>
      </c>
      <c r="N6574" s="1044"/>
    </row>
    <row r="6575" customFormat="false" ht="15.75" hidden="false" customHeight="false" outlineLevel="0" collapsed="false">
      <c r="A6575" s="693"/>
      <c r="B6575" s="916"/>
      <c r="C6575" s="914" t="n">
        <v>560</v>
      </c>
      <c r="D6575" s="917" t="s">
        <v>606</v>
      </c>
      <c r="E6575" s="737" t="n">
        <f aca="false">F6575+G6575+H6575</f>
        <v>6780</v>
      </c>
      <c r="F6575" s="785"/>
      <c r="G6575" s="741" t="n">
        <v>6780</v>
      </c>
      <c r="H6575" s="1423"/>
      <c r="I6575" s="785"/>
      <c r="J6575" s="741" t="n">
        <v>1095</v>
      </c>
      <c r="K6575" s="1423"/>
      <c r="L6575" s="737" t="n">
        <f aca="false">I6575+J6575+K6575</f>
        <v>1095</v>
      </c>
      <c r="M6575" s="1420" t="n">
        <f aca="false">(IF($E6575&lt;&gt;0,$M$2,IF($L6575&lt;&gt;0,$M$2,"")))</f>
        <v>1</v>
      </c>
      <c r="N6575" s="1044"/>
    </row>
    <row r="6576" customFormat="false" ht="15.75" hidden="false" customHeight="false" outlineLevel="0" collapsed="false">
      <c r="A6576" s="693"/>
      <c r="B6576" s="916"/>
      <c r="C6576" s="914" t="n">
        <v>580</v>
      </c>
      <c r="D6576" s="915" t="s">
        <v>607</v>
      </c>
      <c r="E6576" s="737" t="n">
        <f aca="false">F6576+G6576+H6576</f>
        <v>3195</v>
      </c>
      <c r="F6576" s="785"/>
      <c r="G6576" s="741" t="n">
        <v>3195</v>
      </c>
      <c r="H6576" s="1423"/>
      <c r="I6576" s="785"/>
      <c r="J6576" s="741" t="n">
        <v>453</v>
      </c>
      <c r="K6576" s="1423"/>
      <c r="L6576" s="737" t="n">
        <f aca="false">I6576+J6576+K6576</f>
        <v>453</v>
      </c>
      <c r="M6576" s="1420" t="n">
        <f aca="false">(IF($E6576&lt;&gt;0,$M$2,IF($L6576&lt;&gt;0,$M$2,"")))</f>
        <v>1</v>
      </c>
      <c r="N6576" s="1044"/>
    </row>
    <row r="6577" customFormat="false" ht="15.75" hidden="false" customHeight="false" outlineLevel="0" collapsed="false">
      <c r="A6577" s="693"/>
      <c r="B6577" s="903"/>
      <c r="C6577" s="914" t="n">
        <v>588</v>
      </c>
      <c r="D6577" s="915" t="s">
        <v>608</v>
      </c>
      <c r="E6577" s="737" t="n">
        <f aca="false">F6577+G6577+H6577</f>
        <v>0</v>
      </c>
      <c r="F6577" s="738" t="n">
        <v>0</v>
      </c>
      <c r="G6577" s="739" t="n">
        <v>0</v>
      </c>
      <c r="H6577" s="740" t="n">
        <v>0</v>
      </c>
      <c r="I6577" s="738" t="n">
        <v>0</v>
      </c>
      <c r="J6577" s="739" t="n">
        <v>0</v>
      </c>
      <c r="K6577" s="740" t="n">
        <v>0</v>
      </c>
      <c r="L6577" s="737" t="n">
        <f aca="false">I6577+J6577+K6577</f>
        <v>0</v>
      </c>
      <c r="M6577" s="1420" t="str">
        <f aca="false">(IF($E6577&lt;&gt;0,$M$2,IF($L6577&lt;&gt;0,$M$2,"")))</f>
        <v/>
      </c>
      <c r="N6577" s="1044"/>
    </row>
    <row r="6578" customFormat="false" ht="31.5" hidden="false" customHeight="false" outlineLevel="0" collapsed="false">
      <c r="A6578" s="795" t="n">
        <v>5</v>
      </c>
      <c r="B6578" s="903"/>
      <c r="C6578" s="918" t="n">
        <v>590</v>
      </c>
      <c r="D6578" s="919" t="s">
        <v>609</v>
      </c>
      <c r="E6578" s="758" t="n">
        <f aca="false">F6578+G6578+H6578</f>
        <v>0</v>
      </c>
      <c r="F6578" s="790"/>
      <c r="G6578" s="776"/>
      <c r="H6578" s="1422"/>
      <c r="I6578" s="790"/>
      <c r="J6578" s="776"/>
      <c r="K6578" s="1422"/>
      <c r="L6578" s="758" t="n">
        <f aca="false">I6578+J6578+K6578</f>
        <v>0</v>
      </c>
      <c r="M6578" s="1420" t="str">
        <f aca="false">(IF($E6578&lt;&gt;0,$M$2,IF($L6578&lt;&gt;0,$M$2,"")))</f>
        <v/>
      </c>
      <c r="N6578" s="1044"/>
    </row>
    <row r="6579" customFormat="false" ht="15.75" hidden="false" customHeight="true" outlineLevel="0" collapsed="false">
      <c r="A6579" s="796" t="n">
        <v>10</v>
      </c>
      <c r="B6579" s="885" t="n">
        <v>800</v>
      </c>
      <c r="C6579" s="920" t="s">
        <v>610</v>
      </c>
      <c r="D6579" s="920"/>
      <c r="E6579" s="921" t="n">
        <f aca="false">F6579+G6579+H6579</f>
        <v>0</v>
      </c>
      <c r="F6579" s="1424"/>
      <c r="G6579" s="1425"/>
      <c r="H6579" s="1426"/>
      <c r="I6579" s="1424"/>
      <c r="J6579" s="1425"/>
      <c r="K6579" s="1426"/>
      <c r="L6579" s="921" t="n">
        <f aca="false">I6579+J6579+K6579</f>
        <v>0</v>
      </c>
      <c r="M6579" s="1420" t="str">
        <f aca="false">(IF($E6579&lt;&gt;0,$M$2,IF($L6579&lt;&gt;0,$M$2,"")))</f>
        <v/>
      </c>
      <c r="N6579" s="1044"/>
    </row>
    <row r="6580" customFormat="false" ht="36" hidden="false" customHeight="true" outlineLevel="0" collapsed="false">
      <c r="A6580" s="796" t="n">
        <v>15</v>
      </c>
      <c r="B6580" s="885" t="n">
        <v>1000</v>
      </c>
      <c r="C6580" s="902" t="s">
        <v>611</v>
      </c>
      <c r="D6580" s="902"/>
      <c r="E6580" s="921" t="n">
        <f aca="false">SUM(E6581:E6597)</f>
        <v>205622</v>
      </c>
      <c r="F6580" s="888" t="n">
        <f aca="false">SUM(F6581:F6597)</f>
        <v>0</v>
      </c>
      <c r="G6580" s="889" t="n">
        <f aca="false">SUM(G6581:G6597)</f>
        <v>205622</v>
      </c>
      <c r="H6580" s="543" t="n">
        <f aca="false">SUM(H6581:H6597)</f>
        <v>0</v>
      </c>
      <c r="I6580" s="888" t="n">
        <f aca="false">SUM(I6581:I6597)</f>
        <v>0</v>
      </c>
      <c r="J6580" s="889" t="n">
        <f aca="false">SUM(J6581:J6597)</f>
        <v>35247</v>
      </c>
      <c r="K6580" s="543" t="n">
        <f aca="false">SUM(K6581:K6597)</f>
        <v>0</v>
      </c>
      <c r="L6580" s="921" t="n">
        <f aca="false">SUM(L6581:L6597)</f>
        <v>35247</v>
      </c>
      <c r="M6580" s="1420" t="n">
        <f aca="false">(IF($E6580&lt;&gt;0,$M$2,IF($L6580&lt;&gt;0,$M$2,"")))</f>
        <v>1</v>
      </c>
      <c r="N6580" s="1044"/>
    </row>
    <row r="6581" customFormat="false" ht="15.75" hidden="false" customHeight="false" outlineLevel="0" collapsed="false">
      <c r="A6581" s="795" t="n">
        <v>35</v>
      </c>
      <c r="B6581" s="904"/>
      <c r="C6581" s="892" t="n">
        <v>1011</v>
      </c>
      <c r="D6581" s="922" t="s">
        <v>612</v>
      </c>
      <c r="E6581" s="730" t="n">
        <f aca="false">F6581+G6581+H6581</f>
        <v>0</v>
      </c>
      <c r="F6581" s="793"/>
      <c r="G6581" s="772"/>
      <c r="H6581" s="1421"/>
      <c r="I6581" s="793"/>
      <c r="J6581" s="772"/>
      <c r="K6581" s="1421"/>
      <c r="L6581" s="730" t="n">
        <f aca="false">I6581+J6581+K6581</f>
        <v>0</v>
      </c>
      <c r="M6581" s="1420" t="str">
        <f aca="false">(IF($E6581&lt;&gt;0,$M$2,IF($L6581&lt;&gt;0,$M$2,"")))</f>
        <v/>
      </c>
      <c r="N6581" s="1044"/>
    </row>
    <row r="6582" customFormat="false" ht="15.75" hidden="false" customHeight="false" outlineLevel="0" collapsed="false">
      <c r="A6582" s="796" t="n">
        <v>40</v>
      </c>
      <c r="B6582" s="904"/>
      <c r="C6582" s="905" t="n">
        <v>1012</v>
      </c>
      <c r="D6582" s="906" t="s">
        <v>613</v>
      </c>
      <c r="E6582" s="737" t="n">
        <f aca="false">F6582+G6582+H6582</f>
        <v>0</v>
      </c>
      <c r="F6582" s="785"/>
      <c r="G6582" s="741"/>
      <c r="H6582" s="1423"/>
      <c r="I6582" s="785"/>
      <c r="J6582" s="741"/>
      <c r="K6582" s="1423"/>
      <c r="L6582" s="737" t="n">
        <f aca="false">I6582+J6582+K6582</f>
        <v>0</v>
      </c>
      <c r="M6582" s="1420" t="str">
        <f aca="false">(IF($E6582&lt;&gt;0,$M$2,IF($L6582&lt;&gt;0,$M$2,"")))</f>
        <v/>
      </c>
      <c r="N6582" s="1044"/>
    </row>
    <row r="6583" customFormat="false" ht="15.75" hidden="false" customHeight="false" outlineLevel="0" collapsed="false">
      <c r="A6583" s="796" t="n">
        <v>45</v>
      </c>
      <c r="B6583" s="904"/>
      <c r="C6583" s="905" t="n">
        <v>1013</v>
      </c>
      <c r="D6583" s="906" t="s">
        <v>614</v>
      </c>
      <c r="E6583" s="737" t="n">
        <f aca="false">F6583+G6583+H6583</f>
        <v>1200</v>
      </c>
      <c r="F6583" s="785"/>
      <c r="G6583" s="741" t="n">
        <v>1200</v>
      </c>
      <c r="H6583" s="1423"/>
      <c r="I6583" s="785"/>
      <c r="J6583" s="741"/>
      <c r="K6583" s="1423"/>
      <c r="L6583" s="737" t="n">
        <f aca="false">I6583+J6583+K6583</f>
        <v>0</v>
      </c>
      <c r="M6583" s="1420" t="n">
        <f aca="false">(IF($E6583&lt;&gt;0,$M$2,IF($L6583&lt;&gt;0,$M$2,"")))</f>
        <v>1</v>
      </c>
      <c r="N6583" s="1044"/>
    </row>
    <row r="6584" customFormat="false" ht="15.75" hidden="false" customHeight="false" outlineLevel="0" collapsed="false">
      <c r="A6584" s="796" t="n">
        <v>50</v>
      </c>
      <c r="B6584" s="904"/>
      <c r="C6584" s="905" t="n">
        <v>1014</v>
      </c>
      <c r="D6584" s="906" t="s">
        <v>615</v>
      </c>
      <c r="E6584" s="737" t="n">
        <f aca="false">F6584+G6584+H6584</f>
        <v>0</v>
      </c>
      <c r="F6584" s="785"/>
      <c r="G6584" s="741"/>
      <c r="H6584" s="1423"/>
      <c r="I6584" s="785"/>
      <c r="J6584" s="741"/>
      <c r="K6584" s="1423"/>
      <c r="L6584" s="737" t="n">
        <f aca="false">I6584+J6584+K6584</f>
        <v>0</v>
      </c>
      <c r="M6584" s="1420" t="str">
        <f aca="false">(IF($E6584&lt;&gt;0,$M$2,IF($L6584&lt;&gt;0,$M$2,"")))</f>
        <v/>
      </c>
      <c r="N6584" s="1044"/>
    </row>
    <row r="6585" customFormat="false" ht="15.75" hidden="false" customHeight="false" outlineLevel="0" collapsed="false">
      <c r="A6585" s="796" t="n">
        <v>55</v>
      </c>
      <c r="B6585" s="904"/>
      <c r="C6585" s="905" t="n">
        <v>1015</v>
      </c>
      <c r="D6585" s="906" t="s">
        <v>616</v>
      </c>
      <c r="E6585" s="737" t="n">
        <f aca="false">F6585+G6585+H6585</f>
        <v>21800</v>
      </c>
      <c r="F6585" s="785"/>
      <c r="G6585" s="741" t="n">
        <v>21800</v>
      </c>
      <c r="H6585" s="1423"/>
      <c r="I6585" s="785"/>
      <c r="J6585" s="741" t="n">
        <v>3660</v>
      </c>
      <c r="K6585" s="1423"/>
      <c r="L6585" s="737" t="n">
        <f aca="false">I6585+J6585+K6585</f>
        <v>3660</v>
      </c>
      <c r="M6585" s="1420" t="n">
        <f aca="false">(IF($E6585&lt;&gt;0,$M$2,IF($L6585&lt;&gt;0,$M$2,"")))</f>
        <v>1</v>
      </c>
      <c r="N6585" s="1044"/>
    </row>
    <row r="6586" customFormat="false" ht="15.75" hidden="false" customHeight="false" outlineLevel="0" collapsed="false">
      <c r="A6586" s="796" t="n">
        <v>60</v>
      </c>
      <c r="B6586" s="904"/>
      <c r="C6586" s="923" t="n">
        <v>1016</v>
      </c>
      <c r="D6586" s="924" t="s">
        <v>617</v>
      </c>
      <c r="E6586" s="746" t="n">
        <f aca="false">F6586+G6586+H6586</f>
        <v>89962</v>
      </c>
      <c r="F6586" s="1269"/>
      <c r="G6586" s="1262" t="n">
        <v>89962</v>
      </c>
      <c r="H6586" s="1427"/>
      <c r="I6586" s="1269"/>
      <c r="J6586" s="1262" t="n">
        <v>30211</v>
      </c>
      <c r="K6586" s="1427"/>
      <c r="L6586" s="746" t="n">
        <f aca="false">I6586+J6586+K6586</f>
        <v>30211</v>
      </c>
      <c r="M6586" s="1420" t="n">
        <f aca="false">(IF($E6586&lt;&gt;0,$M$2,IF($L6586&lt;&gt;0,$M$2,"")))</f>
        <v>1</v>
      </c>
      <c r="N6586" s="1044"/>
    </row>
    <row r="6587" customFormat="false" ht="15.75" hidden="false" customHeight="false" outlineLevel="0" collapsed="false">
      <c r="A6587" s="795" t="n">
        <v>65</v>
      </c>
      <c r="B6587" s="891"/>
      <c r="C6587" s="928" t="n">
        <v>1020</v>
      </c>
      <c r="D6587" s="929" t="s">
        <v>618</v>
      </c>
      <c r="E6587" s="930" t="n">
        <f aca="false">F6587+G6587+H6587</f>
        <v>7855</v>
      </c>
      <c r="F6587" s="1126"/>
      <c r="G6587" s="1127" t="n">
        <v>7855</v>
      </c>
      <c r="H6587" s="1428"/>
      <c r="I6587" s="1126"/>
      <c r="J6587" s="1127" t="n">
        <v>636</v>
      </c>
      <c r="K6587" s="1428"/>
      <c r="L6587" s="930" t="n">
        <f aca="false">I6587+J6587+K6587</f>
        <v>636</v>
      </c>
      <c r="M6587" s="1420" t="n">
        <f aca="false">(IF($E6587&lt;&gt;0,$M$2,IF($L6587&lt;&gt;0,$M$2,"")))</f>
        <v>1</v>
      </c>
      <c r="N6587" s="1044"/>
    </row>
    <row r="6588" customFormat="false" ht="15.75" hidden="false" customHeight="false" outlineLevel="0" collapsed="false">
      <c r="A6588" s="796" t="n">
        <v>70</v>
      </c>
      <c r="B6588" s="904"/>
      <c r="C6588" s="934" t="n">
        <v>1030</v>
      </c>
      <c r="D6588" s="935" t="s">
        <v>619</v>
      </c>
      <c r="E6588" s="936" t="n">
        <f aca="false">F6588+G6588+H6588</f>
        <v>6820</v>
      </c>
      <c r="F6588" s="1130"/>
      <c r="G6588" s="1131" t="n">
        <v>6820</v>
      </c>
      <c r="H6588" s="1429"/>
      <c r="I6588" s="1130"/>
      <c r="J6588" s="1131" t="n">
        <v>178</v>
      </c>
      <c r="K6588" s="1429"/>
      <c r="L6588" s="936" t="n">
        <f aca="false">I6588+J6588+K6588</f>
        <v>178</v>
      </c>
      <c r="M6588" s="1420" t="n">
        <f aca="false">(IF($E6588&lt;&gt;0,$M$2,IF($L6588&lt;&gt;0,$M$2,"")))</f>
        <v>1</v>
      </c>
      <c r="N6588" s="1044"/>
    </row>
    <row r="6589" customFormat="false" ht="15.75" hidden="false" customHeight="false" outlineLevel="0" collapsed="false">
      <c r="A6589" s="796" t="n">
        <v>75</v>
      </c>
      <c r="B6589" s="904"/>
      <c r="C6589" s="928" t="n">
        <v>1051</v>
      </c>
      <c r="D6589" s="941" t="s">
        <v>620</v>
      </c>
      <c r="E6589" s="930" t="n">
        <f aca="false">F6589+G6589+H6589</f>
        <v>95</v>
      </c>
      <c r="F6589" s="1126"/>
      <c r="G6589" s="1127" t="n">
        <v>95</v>
      </c>
      <c r="H6589" s="1428"/>
      <c r="I6589" s="1126"/>
      <c r="J6589" s="1127"/>
      <c r="K6589" s="1428"/>
      <c r="L6589" s="930" t="n">
        <f aca="false">I6589+J6589+K6589</f>
        <v>0</v>
      </c>
      <c r="M6589" s="1420" t="n">
        <f aca="false">(IF($E6589&lt;&gt;0,$M$2,IF($L6589&lt;&gt;0,$M$2,"")))</f>
        <v>1</v>
      </c>
      <c r="N6589" s="1044"/>
    </row>
    <row r="6590" customFormat="false" ht="15.75" hidden="false" customHeight="false" outlineLevel="0" collapsed="false">
      <c r="A6590" s="796" t="n">
        <v>80</v>
      </c>
      <c r="B6590" s="904"/>
      <c r="C6590" s="905" t="n">
        <v>1052</v>
      </c>
      <c r="D6590" s="906" t="s">
        <v>621</v>
      </c>
      <c r="E6590" s="737" t="n">
        <f aca="false">F6590+G6590+H6590</f>
        <v>0</v>
      </c>
      <c r="F6590" s="785"/>
      <c r="G6590" s="741"/>
      <c r="H6590" s="1423"/>
      <c r="I6590" s="785"/>
      <c r="J6590" s="741"/>
      <c r="K6590" s="1423"/>
      <c r="L6590" s="737" t="n">
        <f aca="false">I6590+J6590+K6590</f>
        <v>0</v>
      </c>
      <c r="M6590" s="1420" t="str">
        <f aca="false">(IF($E6590&lt;&gt;0,$M$2,IF($L6590&lt;&gt;0,$M$2,"")))</f>
        <v/>
      </c>
      <c r="N6590" s="1044"/>
    </row>
    <row r="6591" customFormat="false" ht="15.75" hidden="false" customHeight="false" outlineLevel="0" collapsed="false">
      <c r="A6591" s="796" t="n">
        <v>80</v>
      </c>
      <c r="B6591" s="904"/>
      <c r="C6591" s="934" t="n">
        <v>1053</v>
      </c>
      <c r="D6591" s="935" t="s">
        <v>622</v>
      </c>
      <c r="E6591" s="936" t="n">
        <f aca="false">F6591+G6591+H6591</f>
        <v>0</v>
      </c>
      <c r="F6591" s="1130"/>
      <c r="G6591" s="1131"/>
      <c r="H6591" s="1429"/>
      <c r="I6591" s="1130"/>
      <c r="J6591" s="1131"/>
      <c r="K6591" s="1429"/>
      <c r="L6591" s="936" t="n">
        <f aca="false">I6591+J6591+K6591</f>
        <v>0</v>
      </c>
      <c r="M6591" s="1420" t="str">
        <f aca="false">(IF($E6591&lt;&gt;0,$M$2,IF($L6591&lt;&gt;0,$M$2,"")))</f>
        <v/>
      </c>
      <c r="N6591" s="1044"/>
    </row>
    <row r="6592" customFormat="false" ht="15.75" hidden="false" customHeight="false" outlineLevel="0" collapsed="false">
      <c r="A6592" s="796" t="n">
        <v>85</v>
      </c>
      <c r="B6592" s="904"/>
      <c r="C6592" s="928" t="n">
        <v>1062</v>
      </c>
      <c r="D6592" s="929" t="s">
        <v>623</v>
      </c>
      <c r="E6592" s="930" t="n">
        <f aca="false">F6592+G6592+H6592</f>
        <v>40</v>
      </c>
      <c r="F6592" s="1126"/>
      <c r="G6592" s="1127" t="n">
        <v>40</v>
      </c>
      <c r="H6592" s="1428"/>
      <c r="I6592" s="1126"/>
      <c r="J6592" s="1127"/>
      <c r="K6592" s="1428"/>
      <c r="L6592" s="930" t="n">
        <f aca="false">I6592+J6592+K6592</f>
        <v>0</v>
      </c>
      <c r="M6592" s="1420" t="n">
        <f aca="false">(IF($E6592&lt;&gt;0,$M$2,IF($L6592&lt;&gt;0,$M$2,"")))</f>
        <v>1</v>
      </c>
      <c r="N6592" s="1044"/>
    </row>
    <row r="6593" customFormat="false" ht="15.75" hidden="false" customHeight="false" outlineLevel="0" collapsed="false">
      <c r="A6593" s="796" t="n">
        <v>90</v>
      </c>
      <c r="B6593" s="904"/>
      <c r="C6593" s="934" t="n">
        <v>1063</v>
      </c>
      <c r="D6593" s="942" t="s">
        <v>624</v>
      </c>
      <c r="E6593" s="936" t="n">
        <f aca="false">F6593+G6593+H6593</f>
        <v>0</v>
      </c>
      <c r="F6593" s="1130"/>
      <c r="G6593" s="1131"/>
      <c r="H6593" s="1429"/>
      <c r="I6593" s="1130"/>
      <c r="J6593" s="1131"/>
      <c r="K6593" s="1429"/>
      <c r="L6593" s="936" t="n">
        <f aca="false">I6593+J6593+K6593</f>
        <v>0</v>
      </c>
      <c r="M6593" s="1420" t="str">
        <f aca="false">(IF($E6593&lt;&gt;0,$M$2,IF($L6593&lt;&gt;0,$M$2,"")))</f>
        <v/>
      </c>
      <c r="N6593" s="1044"/>
    </row>
    <row r="6594" customFormat="false" ht="15.75" hidden="false" customHeight="false" outlineLevel="0" collapsed="false">
      <c r="A6594" s="796" t="n">
        <v>90</v>
      </c>
      <c r="B6594" s="904"/>
      <c r="C6594" s="943" t="n">
        <v>1069</v>
      </c>
      <c r="D6594" s="944" t="s">
        <v>625</v>
      </c>
      <c r="E6594" s="945" t="n">
        <f aca="false">F6594+G6594+H6594</f>
        <v>0</v>
      </c>
      <c r="F6594" s="1274"/>
      <c r="G6594" s="1275"/>
      <c r="H6594" s="1430"/>
      <c r="I6594" s="1274"/>
      <c r="J6594" s="1275"/>
      <c r="K6594" s="1430"/>
      <c r="L6594" s="945" t="n">
        <f aca="false">I6594+J6594+K6594</f>
        <v>0</v>
      </c>
      <c r="M6594" s="1420" t="str">
        <f aca="false">(IF($E6594&lt;&gt;0,$M$2,IF($L6594&lt;&gt;0,$M$2,"")))</f>
        <v/>
      </c>
      <c r="N6594" s="1044"/>
    </row>
    <row r="6595" customFormat="false" ht="15.75" hidden="false" customHeight="false" outlineLevel="0" collapsed="false">
      <c r="A6595" s="795" t="n">
        <v>115</v>
      </c>
      <c r="B6595" s="891"/>
      <c r="C6595" s="928" t="n">
        <v>1091</v>
      </c>
      <c r="D6595" s="941" t="s">
        <v>626</v>
      </c>
      <c r="E6595" s="930" t="n">
        <f aca="false">F6595+G6595+H6595</f>
        <v>2850</v>
      </c>
      <c r="F6595" s="1126"/>
      <c r="G6595" s="1127" t="n">
        <v>2850</v>
      </c>
      <c r="H6595" s="1428"/>
      <c r="I6595" s="1126"/>
      <c r="J6595" s="1127"/>
      <c r="K6595" s="1428"/>
      <c r="L6595" s="930" t="n">
        <f aca="false">I6595+J6595+K6595</f>
        <v>0</v>
      </c>
      <c r="M6595" s="1420" t="n">
        <f aca="false">(IF($E6595&lt;&gt;0,$M$2,IF($L6595&lt;&gt;0,$M$2,"")))</f>
        <v>1</v>
      </c>
      <c r="N6595" s="1044"/>
    </row>
    <row r="6596" customFormat="false" ht="15.75" hidden="false" customHeight="false" outlineLevel="0" collapsed="false">
      <c r="A6596" s="795" t="n">
        <v>125</v>
      </c>
      <c r="B6596" s="904"/>
      <c r="C6596" s="905" t="n">
        <v>1092</v>
      </c>
      <c r="D6596" s="906" t="s">
        <v>627</v>
      </c>
      <c r="E6596" s="737" t="n">
        <f aca="false">F6596+G6596+H6596</f>
        <v>0</v>
      </c>
      <c r="F6596" s="785"/>
      <c r="G6596" s="741"/>
      <c r="H6596" s="1423"/>
      <c r="I6596" s="785"/>
      <c r="J6596" s="741"/>
      <c r="K6596" s="1423"/>
      <c r="L6596" s="737" t="n">
        <f aca="false">I6596+J6596+K6596</f>
        <v>0</v>
      </c>
      <c r="M6596" s="1420" t="str">
        <f aca="false">(IF($E6596&lt;&gt;0,$M$2,IF($L6596&lt;&gt;0,$M$2,"")))</f>
        <v/>
      </c>
      <c r="N6596" s="1044"/>
    </row>
    <row r="6597" customFormat="false" ht="15.75" hidden="false" customHeight="false" outlineLevel="0" collapsed="false">
      <c r="A6597" s="796" t="n">
        <v>130</v>
      </c>
      <c r="B6597" s="904"/>
      <c r="C6597" s="897" t="n">
        <v>1098</v>
      </c>
      <c r="D6597" s="949" t="s">
        <v>628</v>
      </c>
      <c r="E6597" s="758" t="n">
        <f aca="false">F6597+G6597+H6597</f>
        <v>75000</v>
      </c>
      <c r="F6597" s="790"/>
      <c r="G6597" s="776" t="n">
        <v>75000</v>
      </c>
      <c r="H6597" s="1422"/>
      <c r="I6597" s="790"/>
      <c r="J6597" s="776" t="n">
        <v>562</v>
      </c>
      <c r="K6597" s="1422"/>
      <c r="L6597" s="758" t="n">
        <f aca="false">I6597+J6597+K6597</f>
        <v>562</v>
      </c>
      <c r="M6597" s="1420" t="n">
        <f aca="false">(IF($E6597&lt;&gt;0,$M$2,IF($L6597&lt;&gt;0,$M$2,"")))</f>
        <v>1</v>
      </c>
      <c r="N6597" s="1044"/>
    </row>
    <row r="6598" customFormat="false" ht="15.75" hidden="false" customHeight="false" outlineLevel="0" collapsed="false">
      <c r="A6598" s="796" t="n">
        <v>135</v>
      </c>
      <c r="B6598" s="885" t="n">
        <v>1900</v>
      </c>
      <c r="C6598" s="950" t="s">
        <v>629</v>
      </c>
      <c r="D6598" s="950"/>
      <c r="E6598" s="921" t="n">
        <f aca="false">SUM(E6599:E6601)</f>
        <v>0</v>
      </c>
      <c r="F6598" s="888" t="n">
        <f aca="false">SUM(F6599:F6601)</f>
        <v>0</v>
      </c>
      <c r="G6598" s="889" t="n">
        <f aca="false">SUM(G6599:G6601)</f>
        <v>0</v>
      </c>
      <c r="H6598" s="543" t="n">
        <f aca="false">SUM(H6599:H6601)</f>
        <v>0</v>
      </c>
      <c r="I6598" s="888" t="n">
        <f aca="false">SUM(I6599:I6601)</f>
        <v>0</v>
      </c>
      <c r="J6598" s="889" t="n">
        <f aca="false">SUM(J6599:J6601)</f>
        <v>0</v>
      </c>
      <c r="K6598" s="543" t="n">
        <f aca="false">SUM(K6599:K6601)</f>
        <v>0</v>
      </c>
      <c r="L6598" s="921" t="n">
        <f aca="false">SUM(L6599:L6601)</f>
        <v>0</v>
      </c>
      <c r="M6598" s="1420" t="str">
        <f aca="false">(IF($E6598&lt;&gt;0,$M$2,IF($L6598&lt;&gt;0,$M$2,"")))</f>
        <v/>
      </c>
      <c r="N6598" s="1044"/>
    </row>
    <row r="6599" customFormat="false" ht="15.75" hidden="false" customHeight="false" outlineLevel="0" collapsed="false">
      <c r="A6599" s="796" t="n">
        <v>140</v>
      </c>
      <c r="B6599" s="904"/>
      <c r="C6599" s="892" t="n">
        <v>1901</v>
      </c>
      <c r="D6599" s="951" t="s">
        <v>630</v>
      </c>
      <c r="E6599" s="730" t="n">
        <f aca="false">F6599+G6599+H6599</f>
        <v>0</v>
      </c>
      <c r="F6599" s="793"/>
      <c r="G6599" s="772"/>
      <c r="H6599" s="1421"/>
      <c r="I6599" s="793"/>
      <c r="J6599" s="772"/>
      <c r="K6599" s="1421"/>
      <c r="L6599" s="730" t="n">
        <f aca="false">I6599+J6599+K6599</f>
        <v>0</v>
      </c>
      <c r="M6599" s="1420" t="str">
        <f aca="false">(IF($E6599&lt;&gt;0,$M$2,IF($L6599&lt;&gt;0,$M$2,"")))</f>
        <v/>
      </c>
      <c r="N6599" s="1044"/>
    </row>
    <row r="6600" customFormat="false" ht="15.75" hidden="false" customHeight="false" outlineLevel="0" collapsed="false">
      <c r="A6600" s="796" t="n">
        <v>145</v>
      </c>
      <c r="B6600" s="952"/>
      <c r="C6600" s="905" t="n">
        <v>1981</v>
      </c>
      <c r="D6600" s="953" t="s">
        <v>631</v>
      </c>
      <c r="E6600" s="737" t="n">
        <f aca="false">F6600+G6600+H6600</f>
        <v>0</v>
      </c>
      <c r="F6600" s="785"/>
      <c r="G6600" s="741"/>
      <c r="H6600" s="1423"/>
      <c r="I6600" s="785"/>
      <c r="J6600" s="741"/>
      <c r="K6600" s="1423"/>
      <c r="L6600" s="737" t="n">
        <f aca="false">I6600+J6600+K6600</f>
        <v>0</v>
      </c>
      <c r="M6600" s="1420" t="str">
        <f aca="false">(IF($E6600&lt;&gt;0,$M$2,IF($L6600&lt;&gt;0,$M$2,"")))</f>
        <v/>
      </c>
      <c r="N6600" s="1044"/>
    </row>
    <row r="6601" customFormat="false" ht="15.75" hidden="false" customHeight="false" outlineLevel="0" collapsed="false">
      <c r="A6601" s="796" t="n">
        <v>150</v>
      </c>
      <c r="B6601" s="904"/>
      <c r="C6601" s="897" t="n">
        <v>1991</v>
      </c>
      <c r="D6601" s="954" t="s">
        <v>632</v>
      </c>
      <c r="E6601" s="758" t="n">
        <f aca="false">F6601+G6601+H6601</f>
        <v>0</v>
      </c>
      <c r="F6601" s="790"/>
      <c r="G6601" s="776"/>
      <c r="H6601" s="1422"/>
      <c r="I6601" s="790"/>
      <c r="J6601" s="776"/>
      <c r="K6601" s="1422"/>
      <c r="L6601" s="758" t="n">
        <f aca="false">I6601+J6601+K6601</f>
        <v>0</v>
      </c>
      <c r="M6601" s="1420" t="str">
        <f aca="false">(IF($E6601&lt;&gt;0,$M$2,IF($L6601&lt;&gt;0,$M$2,"")))</f>
        <v/>
      </c>
      <c r="N6601" s="1044"/>
    </row>
    <row r="6602" customFormat="false" ht="15.75" hidden="false" customHeight="false" outlineLevel="0" collapsed="false">
      <c r="A6602" s="796" t="n">
        <v>155</v>
      </c>
      <c r="B6602" s="885" t="n">
        <v>2100</v>
      </c>
      <c r="C6602" s="950" t="s">
        <v>633</v>
      </c>
      <c r="D6602" s="950"/>
      <c r="E6602" s="921" t="n">
        <f aca="false">SUM(E6603:E6607)</f>
        <v>0</v>
      </c>
      <c r="F6602" s="888" t="n">
        <f aca="false">SUM(F6603:F6607)</f>
        <v>0</v>
      </c>
      <c r="G6602" s="889" t="n">
        <f aca="false">SUM(G6603:G6607)</f>
        <v>0</v>
      </c>
      <c r="H6602" s="543" t="n">
        <f aca="false">SUM(H6603:H6607)</f>
        <v>0</v>
      </c>
      <c r="I6602" s="888" t="n">
        <f aca="false">SUM(I6603:I6607)</f>
        <v>0</v>
      </c>
      <c r="J6602" s="889" t="n">
        <f aca="false">SUM(J6603:J6607)</f>
        <v>0</v>
      </c>
      <c r="K6602" s="543" t="n">
        <f aca="false">SUM(K6603:K6607)</f>
        <v>0</v>
      </c>
      <c r="L6602" s="921" t="n">
        <f aca="false">SUM(L6603:L6607)</f>
        <v>0</v>
      </c>
      <c r="M6602" s="1420" t="str">
        <f aca="false">(IF($E6602&lt;&gt;0,$M$2,IF($L6602&lt;&gt;0,$M$2,"")))</f>
        <v/>
      </c>
      <c r="N6602" s="1044"/>
    </row>
    <row r="6603" customFormat="false" ht="15.75" hidden="false" customHeight="false" outlineLevel="0" collapsed="false">
      <c r="A6603" s="796" t="n">
        <v>160</v>
      </c>
      <c r="B6603" s="904"/>
      <c r="C6603" s="892" t="n">
        <v>2110</v>
      </c>
      <c r="D6603" s="955" t="s">
        <v>634</v>
      </c>
      <c r="E6603" s="730" t="n">
        <f aca="false">F6603+G6603+H6603</f>
        <v>0</v>
      </c>
      <c r="F6603" s="793"/>
      <c r="G6603" s="772"/>
      <c r="H6603" s="1421"/>
      <c r="I6603" s="793"/>
      <c r="J6603" s="772"/>
      <c r="K6603" s="1421"/>
      <c r="L6603" s="730" t="n">
        <f aca="false">I6603+J6603+K6603</f>
        <v>0</v>
      </c>
      <c r="M6603" s="1420" t="str">
        <f aca="false">(IF($E6603&lt;&gt;0,$M$2,IF($L6603&lt;&gt;0,$M$2,"")))</f>
        <v/>
      </c>
      <c r="N6603" s="1044"/>
    </row>
    <row r="6604" customFormat="false" ht="15.75" hidden="false" customHeight="false" outlineLevel="0" collapsed="false">
      <c r="A6604" s="796" t="n">
        <v>165</v>
      </c>
      <c r="B6604" s="952"/>
      <c r="C6604" s="905" t="n">
        <v>2120</v>
      </c>
      <c r="D6604" s="910" t="s">
        <v>635</v>
      </c>
      <c r="E6604" s="737" t="n">
        <f aca="false">F6604+G6604+H6604</f>
        <v>0</v>
      </c>
      <c r="F6604" s="785"/>
      <c r="G6604" s="741"/>
      <c r="H6604" s="1423"/>
      <c r="I6604" s="785"/>
      <c r="J6604" s="741"/>
      <c r="K6604" s="1423"/>
      <c r="L6604" s="737" t="n">
        <f aca="false">I6604+J6604+K6604</f>
        <v>0</v>
      </c>
      <c r="M6604" s="1420" t="str">
        <f aca="false">(IF($E6604&lt;&gt;0,$M$2,IF($L6604&lt;&gt;0,$M$2,"")))</f>
        <v/>
      </c>
      <c r="N6604" s="1044"/>
    </row>
    <row r="6605" customFormat="false" ht="15.75" hidden="false" customHeight="false" outlineLevel="0" collapsed="false">
      <c r="A6605" s="796" t="n">
        <v>175</v>
      </c>
      <c r="B6605" s="952"/>
      <c r="C6605" s="905" t="n">
        <v>2125</v>
      </c>
      <c r="D6605" s="910" t="s">
        <v>636</v>
      </c>
      <c r="E6605" s="737" t="n">
        <f aca="false">F6605+G6605+H6605</f>
        <v>0</v>
      </c>
      <c r="F6605" s="738" t="n">
        <v>0</v>
      </c>
      <c r="G6605" s="739" t="n">
        <v>0</v>
      </c>
      <c r="H6605" s="740" t="n">
        <v>0</v>
      </c>
      <c r="I6605" s="738" t="n">
        <v>0</v>
      </c>
      <c r="J6605" s="739" t="n">
        <v>0</v>
      </c>
      <c r="K6605" s="740" t="n">
        <v>0</v>
      </c>
      <c r="L6605" s="737" t="n">
        <f aca="false">I6605+J6605+K6605</f>
        <v>0</v>
      </c>
      <c r="M6605" s="1420" t="str">
        <f aca="false">(IF($E6605&lt;&gt;0,$M$2,IF($L6605&lt;&gt;0,$M$2,"")))</f>
        <v/>
      </c>
      <c r="N6605" s="1044"/>
    </row>
    <row r="6606" customFormat="false" ht="15.75" hidden="false" customHeight="false" outlineLevel="0" collapsed="false">
      <c r="A6606" s="796" t="n">
        <v>180</v>
      </c>
      <c r="B6606" s="903"/>
      <c r="C6606" s="905" t="n">
        <v>2140</v>
      </c>
      <c r="D6606" s="910" t="s">
        <v>637</v>
      </c>
      <c r="E6606" s="737" t="n">
        <f aca="false">F6606+G6606+H6606</f>
        <v>0</v>
      </c>
      <c r="F6606" s="738" t="n">
        <v>0</v>
      </c>
      <c r="G6606" s="739" t="n">
        <v>0</v>
      </c>
      <c r="H6606" s="740" t="n">
        <v>0</v>
      </c>
      <c r="I6606" s="738" t="n">
        <v>0</v>
      </c>
      <c r="J6606" s="739" t="n">
        <v>0</v>
      </c>
      <c r="K6606" s="740" t="n">
        <v>0</v>
      </c>
      <c r="L6606" s="737" t="n">
        <f aca="false">I6606+J6606+K6606</f>
        <v>0</v>
      </c>
      <c r="M6606" s="1420" t="str">
        <f aca="false">(IF($E6606&lt;&gt;0,$M$2,IF($L6606&lt;&gt;0,$M$2,"")))</f>
        <v/>
      </c>
      <c r="N6606" s="1044"/>
    </row>
    <row r="6607" customFormat="false" ht="15.75" hidden="false" customHeight="false" outlineLevel="0" collapsed="false">
      <c r="A6607" s="796" t="n">
        <v>185</v>
      </c>
      <c r="B6607" s="904"/>
      <c r="C6607" s="897" t="n">
        <v>2190</v>
      </c>
      <c r="D6607" s="956" t="s">
        <v>638</v>
      </c>
      <c r="E6607" s="758" t="n">
        <f aca="false">F6607+G6607+H6607</f>
        <v>0</v>
      </c>
      <c r="F6607" s="790"/>
      <c r="G6607" s="776"/>
      <c r="H6607" s="1422"/>
      <c r="I6607" s="790"/>
      <c r="J6607" s="776"/>
      <c r="K6607" s="1422"/>
      <c r="L6607" s="758" t="n">
        <f aca="false">I6607+J6607+K6607</f>
        <v>0</v>
      </c>
      <c r="M6607" s="1420" t="str">
        <f aca="false">(IF($E6607&lt;&gt;0,$M$2,IF($L6607&lt;&gt;0,$M$2,"")))</f>
        <v/>
      </c>
      <c r="N6607" s="1044"/>
    </row>
    <row r="6608" customFormat="false" ht="15.75" hidden="false" customHeight="false" outlineLevel="0" collapsed="false">
      <c r="A6608" s="796" t="n">
        <v>190</v>
      </c>
      <c r="B6608" s="885" t="n">
        <v>2200</v>
      </c>
      <c r="C6608" s="950" t="s">
        <v>639</v>
      </c>
      <c r="D6608" s="950"/>
      <c r="E6608" s="921" t="n">
        <f aca="false">SUM(E6609:E6610)</f>
        <v>0</v>
      </c>
      <c r="F6608" s="888" t="n">
        <f aca="false">SUM(F6609:F6610)</f>
        <v>0</v>
      </c>
      <c r="G6608" s="889" t="n">
        <f aca="false">SUM(G6609:G6610)</f>
        <v>0</v>
      </c>
      <c r="H6608" s="543" t="n">
        <f aca="false">SUM(H6609:H6610)</f>
        <v>0</v>
      </c>
      <c r="I6608" s="888" t="n">
        <f aca="false">SUM(I6609:I6610)</f>
        <v>0</v>
      </c>
      <c r="J6608" s="889" t="n">
        <f aca="false">SUM(J6609:J6610)</f>
        <v>0</v>
      </c>
      <c r="K6608" s="543" t="n">
        <f aca="false">SUM(K6609:K6610)</f>
        <v>0</v>
      </c>
      <c r="L6608" s="921" t="n">
        <f aca="false">SUM(L6609:L6610)</f>
        <v>0</v>
      </c>
      <c r="M6608" s="1420" t="str">
        <f aca="false">(IF($E6608&lt;&gt;0,$M$2,IF($L6608&lt;&gt;0,$M$2,"")))</f>
        <v/>
      </c>
      <c r="N6608" s="1044"/>
    </row>
    <row r="6609" customFormat="false" ht="15.75" hidden="false" customHeight="false" outlineLevel="0" collapsed="false">
      <c r="A6609" s="796" t="n">
        <v>200</v>
      </c>
      <c r="B6609" s="904"/>
      <c r="C6609" s="892" t="n">
        <v>2221</v>
      </c>
      <c r="D6609" s="893" t="s">
        <v>640</v>
      </c>
      <c r="E6609" s="730" t="n">
        <f aca="false">F6609+G6609+H6609</f>
        <v>0</v>
      </c>
      <c r="F6609" s="793"/>
      <c r="G6609" s="772"/>
      <c r="H6609" s="1421"/>
      <c r="I6609" s="793"/>
      <c r="J6609" s="772"/>
      <c r="K6609" s="1421"/>
      <c r="L6609" s="730" t="n">
        <f aca="false">I6609+J6609+K6609</f>
        <v>0</v>
      </c>
      <c r="M6609" s="1420" t="str">
        <f aca="false">(IF($E6609&lt;&gt;0,$M$2,IF($L6609&lt;&gt;0,$M$2,"")))</f>
        <v/>
      </c>
      <c r="N6609" s="1044"/>
    </row>
    <row r="6610" customFormat="false" ht="15.75" hidden="false" customHeight="false" outlineLevel="0" collapsed="false">
      <c r="A6610" s="796" t="n">
        <v>200</v>
      </c>
      <c r="B6610" s="904"/>
      <c r="C6610" s="897" t="n">
        <v>2224</v>
      </c>
      <c r="D6610" s="898" t="s">
        <v>641</v>
      </c>
      <c r="E6610" s="758" t="n">
        <f aca="false">F6610+G6610+H6610</f>
        <v>0</v>
      </c>
      <c r="F6610" s="790"/>
      <c r="G6610" s="776"/>
      <c r="H6610" s="1422"/>
      <c r="I6610" s="790"/>
      <c r="J6610" s="776"/>
      <c r="K6610" s="1422"/>
      <c r="L6610" s="758" t="n">
        <f aca="false">I6610+J6610+K6610</f>
        <v>0</v>
      </c>
      <c r="M6610" s="1420" t="str">
        <f aca="false">(IF($E6610&lt;&gt;0,$M$2,IF($L6610&lt;&gt;0,$M$2,"")))</f>
        <v/>
      </c>
      <c r="N6610" s="1044"/>
    </row>
    <row r="6611" customFormat="false" ht="15.75" hidden="false" customHeight="false" outlineLevel="0" collapsed="false">
      <c r="A6611" s="796" t="n">
        <v>205</v>
      </c>
      <c r="B6611" s="885" t="n">
        <v>2500</v>
      </c>
      <c r="C6611" s="950" t="s">
        <v>642</v>
      </c>
      <c r="D6611" s="950"/>
      <c r="E6611" s="921" t="n">
        <f aca="false">F6611+G6611+H6611</f>
        <v>0</v>
      </c>
      <c r="F6611" s="1424"/>
      <c r="G6611" s="1425"/>
      <c r="H6611" s="1426"/>
      <c r="I6611" s="1424"/>
      <c r="J6611" s="1425"/>
      <c r="K6611" s="1426"/>
      <c r="L6611" s="921" t="n">
        <f aca="false">I6611+J6611+K6611</f>
        <v>0</v>
      </c>
      <c r="M6611" s="1420" t="str">
        <f aca="false">(IF($E6611&lt;&gt;0,$M$2,IF($L6611&lt;&gt;0,$M$2,"")))</f>
        <v/>
      </c>
      <c r="N6611" s="1044"/>
    </row>
    <row r="6612" customFormat="false" ht="15.75" hidden="false" customHeight="true" outlineLevel="0" collapsed="false">
      <c r="A6612" s="796" t="n">
        <v>210</v>
      </c>
      <c r="B6612" s="885" t="n">
        <v>2600</v>
      </c>
      <c r="C6612" s="957" t="s">
        <v>643</v>
      </c>
      <c r="D6612" s="957"/>
      <c r="E6612" s="921" t="n">
        <f aca="false">F6612+G6612+H6612</f>
        <v>0</v>
      </c>
      <c r="F6612" s="1424"/>
      <c r="G6612" s="1425"/>
      <c r="H6612" s="1426"/>
      <c r="I6612" s="1424"/>
      <c r="J6612" s="1425"/>
      <c r="K6612" s="1426"/>
      <c r="L6612" s="921" t="n">
        <f aca="false">I6612+J6612+K6612</f>
        <v>0</v>
      </c>
      <c r="M6612" s="1420" t="str">
        <f aca="false">(IF($E6612&lt;&gt;0,$M$2,IF($L6612&lt;&gt;0,$M$2,"")))</f>
        <v/>
      </c>
      <c r="N6612" s="1044"/>
    </row>
    <row r="6613" customFormat="false" ht="15.75" hidden="false" customHeight="true" outlineLevel="0" collapsed="false">
      <c r="A6613" s="796" t="n">
        <v>215</v>
      </c>
      <c r="B6613" s="885" t="n">
        <v>2700</v>
      </c>
      <c r="C6613" s="957" t="s">
        <v>644</v>
      </c>
      <c r="D6613" s="957"/>
      <c r="E6613" s="921" t="n">
        <f aca="false">F6613+G6613+H6613</f>
        <v>0</v>
      </c>
      <c r="F6613" s="1424"/>
      <c r="G6613" s="1425"/>
      <c r="H6613" s="1426"/>
      <c r="I6613" s="1424"/>
      <c r="J6613" s="1425"/>
      <c r="K6613" s="1426"/>
      <c r="L6613" s="921" t="n">
        <f aca="false">I6613+J6613+K6613</f>
        <v>0</v>
      </c>
      <c r="M6613" s="1420" t="str">
        <f aca="false">(IF($E6613&lt;&gt;0,$M$2,IF($L6613&lt;&gt;0,$M$2,"")))</f>
        <v/>
      </c>
      <c r="N6613" s="1044"/>
    </row>
    <row r="6614" customFormat="false" ht="15.75" hidden="false" customHeight="true" outlineLevel="0" collapsed="false">
      <c r="A6614" s="795" t="n">
        <v>220</v>
      </c>
      <c r="B6614" s="885" t="n">
        <v>2800</v>
      </c>
      <c r="C6614" s="957" t="s">
        <v>945</v>
      </c>
      <c r="D6614" s="957"/>
      <c r="E6614" s="921" t="n">
        <f aca="false">F6614+G6614+H6614</f>
        <v>0</v>
      </c>
      <c r="F6614" s="1424"/>
      <c r="G6614" s="1425"/>
      <c r="H6614" s="1426"/>
      <c r="I6614" s="1424"/>
      <c r="J6614" s="1425"/>
      <c r="K6614" s="1426"/>
      <c r="L6614" s="921" t="n">
        <f aca="false">I6614+J6614+K6614</f>
        <v>0</v>
      </c>
      <c r="M6614" s="1420" t="str">
        <f aca="false">(IF($E6614&lt;&gt;0,$M$2,IF($L6614&lt;&gt;0,$M$2,"")))</f>
        <v/>
      </c>
      <c r="N6614" s="1044"/>
    </row>
    <row r="6615" customFormat="false" ht="36" hidden="false" customHeight="true" outlineLevel="0" collapsed="false">
      <c r="A6615" s="796" t="n">
        <v>225</v>
      </c>
      <c r="B6615" s="885" t="n">
        <v>2900</v>
      </c>
      <c r="C6615" s="950" t="s">
        <v>646</v>
      </c>
      <c r="D6615" s="950"/>
      <c r="E6615" s="921" t="n">
        <f aca="false">SUM(E6616:E6621)</f>
        <v>0</v>
      </c>
      <c r="F6615" s="888" t="n">
        <f aca="false">SUM(F6616:F6621)</f>
        <v>0</v>
      </c>
      <c r="G6615" s="889" t="n">
        <f aca="false">SUM(G6616:G6621)</f>
        <v>0</v>
      </c>
      <c r="H6615" s="543" t="n">
        <f aca="false">SUM(H6616:H6621)</f>
        <v>0</v>
      </c>
      <c r="I6615" s="888" t="n">
        <f aca="false">SUM(I6616:I6621)</f>
        <v>0</v>
      </c>
      <c r="J6615" s="889" t="n">
        <f aca="false">SUM(J6616:J6621)</f>
        <v>0</v>
      </c>
      <c r="K6615" s="543" t="n">
        <f aca="false">SUM(K6616:K6621)</f>
        <v>0</v>
      </c>
      <c r="L6615" s="921" t="n">
        <f aca="false">SUM(L6616:L6621)</f>
        <v>0</v>
      </c>
      <c r="M6615" s="1420" t="str">
        <f aca="false">(IF($E6615&lt;&gt;0,$M$2,IF($L6615&lt;&gt;0,$M$2,"")))</f>
        <v/>
      </c>
      <c r="N6615" s="1044"/>
    </row>
    <row r="6616" customFormat="false" ht="15.75" hidden="false" customHeight="false" outlineLevel="0" collapsed="false">
      <c r="A6616" s="796" t="n">
        <v>230</v>
      </c>
      <c r="B6616" s="952"/>
      <c r="C6616" s="892" t="n">
        <v>2920</v>
      </c>
      <c r="D6616" s="959" t="s">
        <v>647</v>
      </c>
      <c r="E6616" s="730" t="n">
        <f aca="false">F6616+G6616+H6616</f>
        <v>0</v>
      </c>
      <c r="F6616" s="793"/>
      <c r="G6616" s="772"/>
      <c r="H6616" s="1421"/>
      <c r="I6616" s="793"/>
      <c r="J6616" s="772"/>
      <c r="K6616" s="1421"/>
      <c r="L6616" s="730" t="n">
        <f aca="false">I6616+J6616+K6616</f>
        <v>0</v>
      </c>
      <c r="M6616" s="1420" t="str">
        <f aca="false">(IF($E6616&lt;&gt;0,$M$2,IF($L6616&lt;&gt;0,$M$2,"")))</f>
        <v/>
      </c>
      <c r="N6616" s="1044"/>
    </row>
    <row r="6617" customFormat="false" ht="31.5" hidden="false" customHeight="false" outlineLevel="0" collapsed="false">
      <c r="A6617" s="796" t="n">
        <v>245</v>
      </c>
      <c r="B6617" s="952"/>
      <c r="C6617" s="934" t="n">
        <v>2969</v>
      </c>
      <c r="D6617" s="960" t="s">
        <v>648</v>
      </c>
      <c r="E6617" s="936" t="n">
        <f aca="false">F6617+G6617+H6617</f>
        <v>0</v>
      </c>
      <c r="F6617" s="1130"/>
      <c r="G6617" s="1131"/>
      <c r="H6617" s="1429"/>
      <c r="I6617" s="1130"/>
      <c r="J6617" s="1131"/>
      <c r="K6617" s="1429"/>
      <c r="L6617" s="936" t="n">
        <f aca="false">I6617+J6617+K6617</f>
        <v>0</v>
      </c>
      <c r="M6617" s="1420" t="str">
        <f aca="false">(IF($E6617&lt;&gt;0,$M$2,IF($L6617&lt;&gt;0,$M$2,"")))</f>
        <v/>
      </c>
      <c r="N6617" s="1044"/>
    </row>
    <row r="6618" customFormat="false" ht="31.5" hidden="false" customHeight="false" outlineLevel="0" collapsed="false">
      <c r="A6618" s="795" t="n">
        <v>220</v>
      </c>
      <c r="B6618" s="952"/>
      <c r="C6618" s="961" t="n">
        <v>2970</v>
      </c>
      <c r="D6618" s="962" t="s">
        <v>649</v>
      </c>
      <c r="E6618" s="963" t="n">
        <f aca="false">F6618+G6618+H6618</f>
        <v>0</v>
      </c>
      <c r="F6618" s="1330"/>
      <c r="G6618" s="1331"/>
      <c r="H6618" s="1431"/>
      <c r="I6618" s="1330"/>
      <c r="J6618" s="1331"/>
      <c r="K6618" s="1431"/>
      <c r="L6618" s="963" t="n">
        <f aca="false">I6618+J6618+K6618</f>
        <v>0</v>
      </c>
      <c r="M6618" s="1420" t="str">
        <f aca="false">(IF($E6618&lt;&gt;0,$M$2,IF($L6618&lt;&gt;0,$M$2,"")))</f>
        <v/>
      </c>
      <c r="N6618" s="1044"/>
    </row>
    <row r="6619" customFormat="false" ht="15.75" hidden="false" customHeight="false" outlineLevel="0" collapsed="false">
      <c r="A6619" s="796" t="n">
        <v>225</v>
      </c>
      <c r="B6619" s="952"/>
      <c r="C6619" s="943" t="n">
        <v>2989</v>
      </c>
      <c r="D6619" s="967" t="s">
        <v>650</v>
      </c>
      <c r="E6619" s="945" t="n">
        <f aca="false">F6619+G6619+H6619</f>
        <v>0</v>
      </c>
      <c r="F6619" s="1274"/>
      <c r="G6619" s="1275"/>
      <c r="H6619" s="1430"/>
      <c r="I6619" s="1274"/>
      <c r="J6619" s="1275"/>
      <c r="K6619" s="1430"/>
      <c r="L6619" s="945" t="n">
        <f aca="false">I6619+J6619+K6619</f>
        <v>0</v>
      </c>
      <c r="M6619" s="1420" t="str">
        <f aca="false">(IF($E6619&lt;&gt;0,$M$2,IF($L6619&lt;&gt;0,$M$2,"")))</f>
        <v/>
      </c>
      <c r="N6619" s="1044"/>
    </row>
    <row r="6620" customFormat="false" ht="15.75" hidden="false" customHeight="false" outlineLevel="0" collapsed="false">
      <c r="A6620" s="796" t="n">
        <v>230</v>
      </c>
      <c r="B6620" s="904"/>
      <c r="C6620" s="928" t="n">
        <v>2991</v>
      </c>
      <c r="D6620" s="968" t="s">
        <v>651</v>
      </c>
      <c r="E6620" s="930" t="n">
        <f aca="false">F6620+G6620+H6620</f>
        <v>0</v>
      </c>
      <c r="F6620" s="1126"/>
      <c r="G6620" s="1127"/>
      <c r="H6620" s="1428"/>
      <c r="I6620" s="1126"/>
      <c r="J6620" s="1127"/>
      <c r="K6620" s="1428"/>
      <c r="L6620" s="930" t="n">
        <f aca="false">I6620+J6620+K6620</f>
        <v>0</v>
      </c>
      <c r="M6620" s="1420" t="str">
        <f aca="false">(IF($E6620&lt;&gt;0,$M$2,IF($L6620&lt;&gt;0,$M$2,"")))</f>
        <v/>
      </c>
      <c r="N6620" s="1044"/>
    </row>
    <row r="6621" customFormat="false" ht="15.75" hidden="false" customHeight="false" outlineLevel="0" collapsed="false">
      <c r="A6621" s="796" t="n">
        <v>235</v>
      </c>
      <c r="B6621" s="904"/>
      <c r="C6621" s="897" t="n">
        <v>2992</v>
      </c>
      <c r="D6621" s="969" t="s">
        <v>652</v>
      </c>
      <c r="E6621" s="758" t="n">
        <f aca="false">F6621+G6621+H6621</f>
        <v>0</v>
      </c>
      <c r="F6621" s="790"/>
      <c r="G6621" s="776"/>
      <c r="H6621" s="1422"/>
      <c r="I6621" s="790"/>
      <c r="J6621" s="776"/>
      <c r="K6621" s="1422"/>
      <c r="L6621" s="758" t="n">
        <f aca="false">I6621+J6621+K6621</f>
        <v>0</v>
      </c>
      <c r="M6621" s="1420" t="str">
        <f aca="false">(IF($E6621&lt;&gt;0,$M$2,IF($L6621&lt;&gt;0,$M$2,"")))</f>
        <v/>
      </c>
      <c r="N6621" s="1044"/>
    </row>
    <row r="6622" customFormat="false" ht="15.75" hidden="false" customHeight="false" outlineLevel="0" collapsed="false">
      <c r="A6622" s="796" t="n">
        <v>240</v>
      </c>
      <c r="B6622" s="885" t="n">
        <v>3300</v>
      </c>
      <c r="C6622" s="970" t="s">
        <v>653</v>
      </c>
      <c r="D6622" s="971"/>
      <c r="E6622" s="921" t="n">
        <f aca="false">SUM(E6623:E6628)</f>
        <v>0</v>
      </c>
      <c r="F6622" s="888" t="n">
        <f aca="false">SUM(F6623:F6628)</f>
        <v>0</v>
      </c>
      <c r="G6622" s="889" t="n">
        <f aca="false">SUM(G6623:G6628)</f>
        <v>0</v>
      </c>
      <c r="H6622" s="543" t="n">
        <f aca="false">SUM(H6623:H6628)</f>
        <v>0</v>
      </c>
      <c r="I6622" s="888" t="n">
        <f aca="false">SUM(I6623:I6628)</f>
        <v>0</v>
      </c>
      <c r="J6622" s="889" t="n">
        <f aca="false">SUM(J6623:J6628)</f>
        <v>0</v>
      </c>
      <c r="K6622" s="543" t="n">
        <f aca="false">SUM(K6623:K6628)</f>
        <v>0</v>
      </c>
      <c r="L6622" s="921" t="n">
        <f aca="false">SUM(L6623:L6628)</f>
        <v>0</v>
      </c>
      <c r="M6622" s="1420" t="str">
        <f aca="false">(IF($E6622&lt;&gt;0,$M$2,IF($L6622&lt;&gt;0,$M$2,"")))</f>
        <v/>
      </c>
      <c r="N6622" s="1044"/>
    </row>
    <row r="6623" customFormat="false" ht="15.75" hidden="false" customHeight="false" outlineLevel="0" collapsed="false">
      <c r="A6623" s="796" t="n">
        <v>245</v>
      </c>
      <c r="B6623" s="903"/>
      <c r="C6623" s="892" t="n">
        <v>3301</v>
      </c>
      <c r="D6623" s="972" t="s">
        <v>654</v>
      </c>
      <c r="E6623" s="730" t="n">
        <f aca="false">F6623+G6623+H6623</f>
        <v>0</v>
      </c>
      <c r="F6623" s="731" t="n">
        <v>0</v>
      </c>
      <c r="G6623" s="732" t="n">
        <v>0</v>
      </c>
      <c r="H6623" s="733" t="n">
        <v>0</v>
      </c>
      <c r="I6623" s="731" t="n">
        <v>0</v>
      </c>
      <c r="J6623" s="732" t="n">
        <v>0</v>
      </c>
      <c r="K6623" s="733" t="n">
        <v>0</v>
      </c>
      <c r="L6623" s="730" t="n">
        <f aca="false">I6623+J6623+K6623</f>
        <v>0</v>
      </c>
      <c r="M6623" s="1420" t="str">
        <f aca="false">(IF($E6623&lt;&gt;0,$M$2,IF($L6623&lt;&gt;0,$M$2,"")))</f>
        <v/>
      </c>
      <c r="N6623" s="1044"/>
    </row>
    <row r="6624" customFormat="false" ht="15.75" hidden="false" customHeight="false" outlineLevel="0" collapsed="false">
      <c r="A6624" s="795" t="n">
        <v>250</v>
      </c>
      <c r="B6624" s="903"/>
      <c r="C6624" s="905" t="n">
        <v>3302</v>
      </c>
      <c r="D6624" s="973" t="s">
        <v>655</v>
      </c>
      <c r="E6624" s="737" t="n">
        <f aca="false">F6624+G6624+H6624</f>
        <v>0</v>
      </c>
      <c r="F6624" s="738" t="n">
        <v>0</v>
      </c>
      <c r="G6624" s="739" t="n">
        <v>0</v>
      </c>
      <c r="H6624" s="740" t="n">
        <v>0</v>
      </c>
      <c r="I6624" s="738" t="n">
        <v>0</v>
      </c>
      <c r="J6624" s="739" t="n">
        <v>0</v>
      </c>
      <c r="K6624" s="740" t="n">
        <v>0</v>
      </c>
      <c r="L6624" s="737" t="n">
        <f aca="false">I6624+J6624+K6624</f>
        <v>0</v>
      </c>
      <c r="M6624" s="1420" t="str">
        <f aca="false">(IF($E6624&lt;&gt;0,$M$2,IF($L6624&lt;&gt;0,$M$2,"")))</f>
        <v/>
      </c>
      <c r="N6624" s="1044"/>
    </row>
    <row r="6625" customFormat="false" ht="15.75" hidden="false" customHeight="false" outlineLevel="0" collapsed="false">
      <c r="A6625" s="796" t="n">
        <v>255</v>
      </c>
      <c r="B6625" s="903"/>
      <c r="C6625" s="905" t="n">
        <v>3303</v>
      </c>
      <c r="D6625" s="973" t="s">
        <v>656</v>
      </c>
      <c r="E6625" s="737" t="n">
        <f aca="false">F6625+G6625+H6625</f>
        <v>0</v>
      </c>
      <c r="F6625" s="738" t="n">
        <v>0</v>
      </c>
      <c r="G6625" s="739" t="n">
        <v>0</v>
      </c>
      <c r="H6625" s="740" t="n">
        <v>0</v>
      </c>
      <c r="I6625" s="738" t="n">
        <v>0</v>
      </c>
      <c r="J6625" s="739" t="n">
        <v>0</v>
      </c>
      <c r="K6625" s="740" t="n">
        <v>0</v>
      </c>
      <c r="L6625" s="737" t="n">
        <f aca="false">I6625+J6625+K6625</f>
        <v>0</v>
      </c>
      <c r="M6625" s="1420" t="str">
        <f aca="false">(IF($E6625&lt;&gt;0,$M$2,IF($L6625&lt;&gt;0,$M$2,"")))</f>
        <v/>
      </c>
      <c r="N6625" s="1044"/>
    </row>
    <row r="6626" customFormat="false" ht="15.75" hidden="false" customHeight="false" outlineLevel="0" collapsed="false">
      <c r="A6626" s="796" t="n">
        <v>265</v>
      </c>
      <c r="B6626" s="903"/>
      <c r="C6626" s="905" t="n">
        <v>3304</v>
      </c>
      <c r="D6626" s="973" t="s">
        <v>657</v>
      </c>
      <c r="E6626" s="737" t="n">
        <f aca="false">F6626+G6626+H6626</f>
        <v>0</v>
      </c>
      <c r="F6626" s="738" t="n">
        <v>0</v>
      </c>
      <c r="G6626" s="739" t="n">
        <v>0</v>
      </c>
      <c r="H6626" s="740" t="n">
        <v>0</v>
      </c>
      <c r="I6626" s="738" t="n">
        <v>0</v>
      </c>
      <c r="J6626" s="739" t="n">
        <v>0</v>
      </c>
      <c r="K6626" s="740" t="n">
        <v>0</v>
      </c>
      <c r="L6626" s="737" t="n">
        <f aca="false">I6626+J6626+K6626</f>
        <v>0</v>
      </c>
      <c r="M6626" s="1420" t="str">
        <f aca="false">(IF($E6626&lt;&gt;0,$M$2,IF($L6626&lt;&gt;0,$M$2,"")))</f>
        <v/>
      </c>
      <c r="N6626" s="1044"/>
    </row>
    <row r="6627" customFormat="false" ht="15.75" hidden="false" customHeight="false" outlineLevel="0" collapsed="false">
      <c r="A6627" s="795" t="n">
        <v>270</v>
      </c>
      <c r="B6627" s="903"/>
      <c r="C6627" s="905" t="n">
        <v>3305</v>
      </c>
      <c r="D6627" s="973" t="s">
        <v>658</v>
      </c>
      <c r="E6627" s="737" t="n">
        <f aca="false">F6627+G6627+H6627</f>
        <v>0</v>
      </c>
      <c r="F6627" s="738" t="n">
        <v>0</v>
      </c>
      <c r="G6627" s="739" t="n">
        <v>0</v>
      </c>
      <c r="H6627" s="740" t="n">
        <v>0</v>
      </c>
      <c r="I6627" s="738" t="n">
        <v>0</v>
      </c>
      <c r="J6627" s="739" t="n">
        <v>0</v>
      </c>
      <c r="K6627" s="740" t="n">
        <v>0</v>
      </c>
      <c r="L6627" s="737" t="n">
        <f aca="false">I6627+J6627+K6627</f>
        <v>0</v>
      </c>
      <c r="M6627" s="1420" t="str">
        <f aca="false">(IF($E6627&lt;&gt;0,$M$2,IF($L6627&lt;&gt;0,$M$2,"")))</f>
        <v/>
      </c>
      <c r="N6627" s="1044"/>
    </row>
    <row r="6628" customFormat="false" ht="31.5" hidden="false" customHeight="false" outlineLevel="0" collapsed="false">
      <c r="A6628" s="795" t="n">
        <v>290</v>
      </c>
      <c r="B6628" s="903"/>
      <c r="C6628" s="897" t="n">
        <v>3306</v>
      </c>
      <c r="D6628" s="975" t="s">
        <v>659</v>
      </c>
      <c r="E6628" s="758" t="n">
        <f aca="false">F6628+G6628+H6628</f>
        <v>0</v>
      </c>
      <c r="F6628" s="759" t="n">
        <v>0</v>
      </c>
      <c r="G6628" s="760" t="n">
        <v>0</v>
      </c>
      <c r="H6628" s="761" t="n">
        <v>0</v>
      </c>
      <c r="I6628" s="759" t="n">
        <v>0</v>
      </c>
      <c r="J6628" s="760" t="n">
        <v>0</v>
      </c>
      <c r="K6628" s="761" t="n">
        <v>0</v>
      </c>
      <c r="L6628" s="758" t="n">
        <f aca="false">I6628+J6628+K6628</f>
        <v>0</v>
      </c>
      <c r="M6628" s="1420" t="str">
        <f aca="false">(IF($E6628&lt;&gt;0,$M$2,IF($L6628&lt;&gt;0,$M$2,"")))</f>
        <v/>
      </c>
      <c r="N6628" s="1044"/>
    </row>
    <row r="6629" customFormat="false" ht="15.75" hidden="false" customHeight="false" outlineLevel="0" collapsed="false">
      <c r="A6629" s="958" t="n">
        <v>320</v>
      </c>
      <c r="B6629" s="885" t="n">
        <v>3900</v>
      </c>
      <c r="C6629" s="950" t="s">
        <v>660</v>
      </c>
      <c r="D6629" s="950"/>
      <c r="E6629" s="921" t="n">
        <f aca="false">F6629+G6629+H6629</f>
        <v>0</v>
      </c>
      <c r="F6629" s="780" t="n">
        <v>0</v>
      </c>
      <c r="G6629" s="781" t="n">
        <v>0</v>
      </c>
      <c r="H6629" s="782" t="n">
        <v>0</v>
      </c>
      <c r="I6629" s="780" t="n">
        <v>0</v>
      </c>
      <c r="J6629" s="781" t="n">
        <v>0</v>
      </c>
      <c r="K6629" s="782" t="n">
        <v>0</v>
      </c>
      <c r="L6629" s="921" t="n">
        <f aca="false">I6629+J6629+K6629</f>
        <v>0</v>
      </c>
      <c r="M6629" s="1420" t="str">
        <f aca="false">(IF($E6629&lt;&gt;0,$M$2,IF($L6629&lt;&gt;0,$M$2,"")))</f>
        <v/>
      </c>
      <c r="N6629" s="1044"/>
    </row>
    <row r="6630" customFormat="false" ht="15.75" hidden="false" customHeight="false" outlineLevel="0" collapsed="false">
      <c r="A6630" s="795" t="n">
        <v>330</v>
      </c>
      <c r="B6630" s="885" t="n">
        <v>4000</v>
      </c>
      <c r="C6630" s="950" t="s">
        <v>661</v>
      </c>
      <c r="D6630" s="950"/>
      <c r="E6630" s="921" t="n">
        <f aca="false">F6630+G6630+H6630</f>
        <v>0</v>
      </c>
      <c r="F6630" s="1424"/>
      <c r="G6630" s="1425"/>
      <c r="H6630" s="1426"/>
      <c r="I6630" s="1424"/>
      <c r="J6630" s="1425"/>
      <c r="K6630" s="1426"/>
      <c r="L6630" s="921" t="n">
        <f aca="false">I6630+J6630+K6630</f>
        <v>0</v>
      </c>
      <c r="M6630" s="1420" t="str">
        <f aca="false">(IF($E6630&lt;&gt;0,$M$2,IF($L6630&lt;&gt;0,$M$2,"")))</f>
        <v/>
      </c>
      <c r="N6630" s="1044"/>
    </row>
    <row r="6631" customFormat="false" ht="15.75" hidden="false" customHeight="false" outlineLevel="0" collapsed="false">
      <c r="A6631" s="795" t="n">
        <v>350</v>
      </c>
      <c r="B6631" s="885" t="n">
        <v>4100</v>
      </c>
      <c r="C6631" s="950" t="s">
        <v>662</v>
      </c>
      <c r="D6631" s="950"/>
      <c r="E6631" s="921" t="n">
        <f aca="false">F6631+G6631+H6631</f>
        <v>0</v>
      </c>
      <c r="F6631" s="1424"/>
      <c r="G6631" s="1425"/>
      <c r="H6631" s="1426"/>
      <c r="I6631" s="1424"/>
      <c r="J6631" s="1425"/>
      <c r="K6631" s="1426"/>
      <c r="L6631" s="921" t="n">
        <f aca="false">I6631+J6631+K6631</f>
        <v>0</v>
      </c>
      <c r="M6631" s="1420" t="str">
        <f aca="false">(IF($E6631&lt;&gt;0,$M$2,IF($L6631&lt;&gt;0,$M$2,"")))</f>
        <v/>
      </c>
      <c r="N6631" s="1044"/>
    </row>
    <row r="6632" customFormat="false" ht="15.75" hidden="false" customHeight="false" outlineLevel="0" collapsed="false">
      <c r="A6632" s="796" t="n">
        <v>355</v>
      </c>
      <c r="B6632" s="885" t="n">
        <v>4200</v>
      </c>
      <c r="C6632" s="950" t="s">
        <v>663</v>
      </c>
      <c r="D6632" s="950"/>
      <c r="E6632" s="921" t="n">
        <f aca="false">SUM(E6633:E6638)</f>
        <v>0</v>
      </c>
      <c r="F6632" s="888" t="n">
        <f aca="false">SUM(F6633:F6638)</f>
        <v>0</v>
      </c>
      <c r="G6632" s="889" t="n">
        <f aca="false">SUM(G6633:G6638)</f>
        <v>0</v>
      </c>
      <c r="H6632" s="543" t="n">
        <f aca="false">SUM(H6633:H6638)</f>
        <v>0</v>
      </c>
      <c r="I6632" s="888" t="n">
        <f aca="false">SUM(I6633:I6638)</f>
        <v>0</v>
      </c>
      <c r="J6632" s="889" t="n">
        <f aca="false">SUM(J6633:J6638)</f>
        <v>0</v>
      </c>
      <c r="K6632" s="543" t="n">
        <f aca="false">SUM(K6633:K6638)</f>
        <v>0</v>
      </c>
      <c r="L6632" s="921" t="n">
        <f aca="false">SUM(L6633:L6638)</f>
        <v>0</v>
      </c>
      <c r="M6632" s="1420" t="str">
        <f aca="false">(IF($E6632&lt;&gt;0,$M$2,IF($L6632&lt;&gt;0,$M$2,"")))</f>
        <v/>
      </c>
      <c r="N6632" s="1044"/>
    </row>
    <row r="6633" customFormat="false" ht="15.75" hidden="false" customHeight="false" outlineLevel="0" collapsed="false">
      <c r="A6633" s="796" t="n">
        <v>375</v>
      </c>
      <c r="B6633" s="976"/>
      <c r="C6633" s="892" t="n">
        <v>4201</v>
      </c>
      <c r="D6633" s="893" t="s">
        <v>664</v>
      </c>
      <c r="E6633" s="730" t="n">
        <f aca="false">F6633+G6633+H6633</f>
        <v>0</v>
      </c>
      <c r="F6633" s="793"/>
      <c r="G6633" s="772"/>
      <c r="H6633" s="1421"/>
      <c r="I6633" s="793"/>
      <c r="J6633" s="772"/>
      <c r="K6633" s="1421"/>
      <c r="L6633" s="730" t="n">
        <f aca="false">I6633+J6633+K6633</f>
        <v>0</v>
      </c>
      <c r="M6633" s="1420" t="str">
        <f aca="false">(IF($E6633&lt;&gt;0,$M$2,IF($L6633&lt;&gt;0,$M$2,"")))</f>
        <v/>
      </c>
      <c r="N6633" s="1044"/>
    </row>
    <row r="6634" customFormat="false" ht="15.75" hidden="false" customHeight="false" outlineLevel="0" collapsed="false">
      <c r="A6634" s="796" t="n">
        <v>380</v>
      </c>
      <c r="B6634" s="976"/>
      <c r="C6634" s="905" t="n">
        <v>4202</v>
      </c>
      <c r="D6634" s="977" t="s">
        <v>665</v>
      </c>
      <c r="E6634" s="737" t="n">
        <f aca="false">F6634+G6634+H6634</f>
        <v>0</v>
      </c>
      <c r="F6634" s="785"/>
      <c r="G6634" s="741"/>
      <c r="H6634" s="1423"/>
      <c r="I6634" s="785"/>
      <c r="J6634" s="741"/>
      <c r="K6634" s="1423"/>
      <c r="L6634" s="737" t="n">
        <f aca="false">I6634+J6634+K6634</f>
        <v>0</v>
      </c>
      <c r="M6634" s="1420" t="str">
        <f aca="false">(IF($E6634&lt;&gt;0,$M$2,IF($L6634&lt;&gt;0,$M$2,"")))</f>
        <v/>
      </c>
      <c r="N6634" s="1044"/>
    </row>
    <row r="6635" customFormat="false" ht="15.75" hidden="false" customHeight="false" outlineLevel="0" collapsed="false">
      <c r="A6635" s="796" t="n">
        <v>385</v>
      </c>
      <c r="B6635" s="976"/>
      <c r="C6635" s="905" t="n">
        <v>4214</v>
      </c>
      <c r="D6635" s="977" t="s">
        <v>666</v>
      </c>
      <c r="E6635" s="737" t="n">
        <f aca="false">F6635+G6635+H6635</f>
        <v>0</v>
      </c>
      <c r="F6635" s="785"/>
      <c r="G6635" s="741"/>
      <c r="H6635" s="1423"/>
      <c r="I6635" s="785"/>
      <c r="J6635" s="741"/>
      <c r="K6635" s="1423"/>
      <c r="L6635" s="737" t="n">
        <f aca="false">I6635+J6635+K6635</f>
        <v>0</v>
      </c>
      <c r="M6635" s="1420" t="str">
        <f aca="false">(IF($E6635&lt;&gt;0,$M$2,IF($L6635&lt;&gt;0,$M$2,"")))</f>
        <v/>
      </c>
      <c r="N6635" s="1044"/>
    </row>
    <row r="6636" customFormat="false" ht="15.75" hidden="false" customHeight="false" outlineLevel="0" collapsed="false">
      <c r="A6636" s="796" t="n">
        <v>390</v>
      </c>
      <c r="B6636" s="976"/>
      <c r="C6636" s="905" t="n">
        <v>4217</v>
      </c>
      <c r="D6636" s="977" t="s">
        <v>667</v>
      </c>
      <c r="E6636" s="737" t="n">
        <f aca="false">F6636+G6636+H6636</f>
        <v>0</v>
      </c>
      <c r="F6636" s="785"/>
      <c r="G6636" s="741"/>
      <c r="H6636" s="1423"/>
      <c r="I6636" s="785"/>
      <c r="J6636" s="741"/>
      <c r="K6636" s="1423"/>
      <c r="L6636" s="737" t="n">
        <f aca="false">I6636+J6636+K6636</f>
        <v>0</v>
      </c>
      <c r="M6636" s="1420" t="str">
        <f aca="false">(IF($E6636&lt;&gt;0,$M$2,IF($L6636&lt;&gt;0,$M$2,"")))</f>
        <v/>
      </c>
      <c r="N6636" s="1044"/>
    </row>
    <row r="6637" customFormat="false" ht="15.75" hidden="false" customHeight="false" outlineLevel="0" collapsed="false">
      <c r="A6637" s="796" t="n">
        <v>395</v>
      </c>
      <c r="B6637" s="976"/>
      <c r="C6637" s="905" t="n">
        <v>4218</v>
      </c>
      <c r="D6637" s="906" t="s">
        <v>668</v>
      </c>
      <c r="E6637" s="737" t="n">
        <f aca="false">F6637+G6637+H6637</f>
        <v>0</v>
      </c>
      <c r="F6637" s="785"/>
      <c r="G6637" s="741"/>
      <c r="H6637" s="1423"/>
      <c r="I6637" s="785"/>
      <c r="J6637" s="741"/>
      <c r="K6637" s="1423"/>
      <c r="L6637" s="737" t="n">
        <f aca="false">I6637+J6637+K6637</f>
        <v>0</v>
      </c>
      <c r="M6637" s="1420" t="str">
        <f aca="false">(IF($E6637&lt;&gt;0,$M$2,IF($L6637&lt;&gt;0,$M$2,"")))</f>
        <v/>
      </c>
      <c r="N6637" s="1044"/>
    </row>
    <row r="6638" customFormat="false" ht="15.75" hidden="false" customHeight="false" outlineLevel="0" collapsed="false">
      <c r="A6638" s="783" t="n">
        <v>397</v>
      </c>
      <c r="B6638" s="976"/>
      <c r="C6638" s="897" t="n">
        <v>4219</v>
      </c>
      <c r="D6638" s="978" t="s">
        <v>669</v>
      </c>
      <c r="E6638" s="758" t="n">
        <f aca="false">F6638+G6638+H6638</f>
        <v>0</v>
      </c>
      <c r="F6638" s="790"/>
      <c r="G6638" s="776"/>
      <c r="H6638" s="1422"/>
      <c r="I6638" s="790"/>
      <c r="J6638" s="776"/>
      <c r="K6638" s="1422"/>
      <c r="L6638" s="758" t="n">
        <f aca="false">I6638+J6638+K6638</f>
        <v>0</v>
      </c>
      <c r="M6638" s="1420" t="str">
        <f aca="false">(IF($E6638&lt;&gt;0,$M$2,IF($L6638&lt;&gt;0,$M$2,"")))</f>
        <v/>
      </c>
      <c r="N6638" s="1044"/>
    </row>
    <row r="6639" customFormat="false" ht="15.75" hidden="false" customHeight="false" outlineLevel="0" collapsed="false">
      <c r="A6639" s="743" t="n">
        <v>398</v>
      </c>
      <c r="B6639" s="885" t="n">
        <v>4300</v>
      </c>
      <c r="C6639" s="950" t="s">
        <v>946</v>
      </c>
      <c r="D6639" s="950"/>
      <c r="E6639" s="921" t="n">
        <f aca="false">SUM(E6640:E6642)</f>
        <v>0</v>
      </c>
      <c r="F6639" s="888" t="n">
        <f aca="false">SUM(F6640:F6642)</f>
        <v>0</v>
      </c>
      <c r="G6639" s="889" t="n">
        <f aca="false">SUM(G6640:G6642)</f>
        <v>0</v>
      </c>
      <c r="H6639" s="543" t="n">
        <f aca="false">SUM(H6640:H6642)</f>
        <v>0</v>
      </c>
      <c r="I6639" s="888" t="n">
        <f aca="false">SUM(I6640:I6642)</f>
        <v>0</v>
      </c>
      <c r="J6639" s="889" t="n">
        <f aca="false">SUM(J6640:J6642)</f>
        <v>0</v>
      </c>
      <c r="K6639" s="543" t="n">
        <f aca="false">SUM(K6640:K6642)</f>
        <v>0</v>
      </c>
      <c r="L6639" s="921" t="n">
        <f aca="false">SUM(L6640:L6642)</f>
        <v>0</v>
      </c>
      <c r="M6639" s="1420" t="str">
        <f aca="false">(IF($E6639&lt;&gt;0,$M$2,IF($L6639&lt;&gt;0,$M$2,"")))</f>
        <v/>
      </c>
      <c r="N6639" s="1044"/>
    </row>
    <row r="6640" customFormat="false" ht="15.75" hidden="false" customHeight="false" outlineLevel="0" collapsed="false">
      <c r="A6640" s="743" t="n">
        <v>399</v>
      </c>
      <c r="B6640" s="976"/>
      <c r="C6640" s="892" t="n">
        <v>4301</v>
      </c>
      <c r="D6640" s="922" t="s">
        <v>671</v>
      </c>
      <c r="E6640" s="730" t="n">
        <f aca="false">F6640+G6640+H6640</f>
        <v>0</v>
      </c>
      <c r="F6640" s="793"/>
      <c r="G6640" s="772"/>
      <c r="H6640" s="1421"/>
      <c r="I6640" s="793"/>
      <c r="J6640" s="772"/>
      <c r="K6640" s="1421"/>
      <c r="L6640" s="730" t="n">
        <f aca="false">I6640+J6640+K6640</f>
        <v>0</v>
      </c>
      <c r="M6640" s="1420" t="str">
        <f aca="false">(IF($E6640&lt;&gt;0,$M$2,IF($L6640&lt;&gt;0,$M$2,"")))</f>
        <v/>
      </c>
      <c r="N6640" s="1044"/>
    </row>
    <row r="6641" customFormat="false" ht="15.75" hidden="false" customHeight="false" outlineLevel="0" collapsed="false">
      <c r="A6641" s="743" t="n">
        <v>400</v>
      </c>
      <c r="B6641" s="976"/>
      <c r="C6641" s="905" t="n">
        <v>4302</v>
      </c>
      <c r="D6641" s="977" t="s">
        <v>672</v>
      </c>
      <c r="E6641" s="737" t="n">
        <f aca="false">F6641+G6641+H6641</f>
        <v>0</v>
      </c>
      <c r="F6641" s="785"/>
      <c r="G6641" s="741"/>
      <c r="H6641" s="1423"/>
      <c r="I6641" s="785"/>
      <c r="J6641" s="741"/>
      <c r="K6641" s="1423"/>
      <c r="L6641" s="737" t="n">
        <f aca="false">I6641+J6641+K6641</f>
        <v>0</v>
      </c>
      <c r="M6641" s="1420" t="str">
        <f aca="false">(IF($E6641&lt;&gt;0,$M$2,IF($L6641&lt;&gt;0,$M$2,"")))</f>
        <v/>
      </c>
      <c r="N6641" s="1044"/>
    </row>
    <row r="6642" customFormat="false" ht="15.75" hidden="false" customHeight="false" outlineLevel="0" collapsed="false">
      <c r="A6642" s="743" t="n">
        <v>401</v>
      </c>
      <c r="B6642" s="976"/>
      <c r="C6642" s="897" t="n">
        <v>4309</v>
      </c>
      <c r="D6642" s="911" t="s">
        <v>673</v>
      </c>
      <c r="E6642" s="758" t="n">
        <f aca="false">F6642+G6642+H6642</f>
        <v>0</v>
      </c>
      <c r="F6642" s="790"/>
      <c r="G6642" s="776"/>
      <c r="H6642" s="1422"/>
      <c r="I6642" s="790"/>
      <c r="J6642" s="776"/>
      <c r="K6642" s="1422"/>
      <c r="L6642" s="758" t="n">
        <f aca="false">I6642+J6642+K6642</f>
        <v>0</v>
      </c>
      <c r="M6642" s="1420" t="str">
        <f aca="false">(IF($E6642&lt;&gt;0,$M$2,IF($L6642&lt;&gt;0,$M$2,"")))</f>
        <v/>
      </c>
      <c r="N6642" s="1044"/>
    </row>
    <row r="6643" customFormat="false" ht="15.75" hidden="false" customHeight="false" outlineLevel="0" collapsed="false">
      <c r="A6643" s="743" t="n">
        <v>402</v>
      </c>
      <c r="B6643" s="885" t="n">
        <v>4400</v>
      </c>
      <c r="C6643" s="950" t="s">
        <v>670</v>
      </c>
      <c r="D6643" s="950"/>
      <c r="E6643" s="921" t="n">
        <f aca="false">F6643+G6643+H6643</f>
        <v>0</v>
      </c>
      <c r="F6643" s="1424"/>
      <c r="G6643" s="1425"/>
      <c r="H6643" s="1426"/>
      <c r="I6643" s="1424"/>
      <c r="J6643" s="1425"/>
      <c r="K6643" s="1426"/>
      <c r="L6643" s="921" t="n">
        <f aca="false">I6643+J6643+K6643</f>
        <v>0</v>
      </c>
      <c r="M6643" s="1420" t="str">
        <f aca="false">(IF($E6643&lt;&gt;0,$M$2,IF($L6643&lt;&gt;0,$M$2,"")))</f>
        <v/>
      </c>
      <c r="N6643" s="1044"/>
    </row>
    <row r="6644" customFormat="false" ht="15.75" hidden="false" customHeight="false" outlineLevel="0" collapsed="false">
      <c r="A6644" s="974" t="n">
        <v>404</v>
      </c>
      <c r="B6644" s="885" t="n">
        <v>4500</v>
      </c>
      <c r="C6644" s="950" t="s">
        <v>674</v>
      </c>
      <c r="D6644" s="950"/>
      <c r="E6644" s="921" t="n">
        <f aca="false">F6644+G6644+H6644</f>
        <v>200000</v>
      </c>
      <c r="F6644" s="1424"/>
      <c r="G6644" s="1425" t="n">
        <v>200000</v>
      </c>
      <c r="H6644" s="1426"/>
      <c r="I6644" s="1424"/>
      <c r="J6644" s="1425"/>
      <c r="K6644" s="1426"/>
      <c r="L6644" s="921" t="n">
        <f aca="false">I6644+J6644+K6644</f>
        <v>0</v>
      </c>
      <c r="M6644" s="1420" t="n">
        <f aca="false">(IF($E6644&lt;&gt;0,$M$2,IF($L6644&lt;&gt;0,$M$2,"")))</f>
        <v>1</v>
      </c>
      <c r="N6644" s="1044"/>
    </row>
    <row r="6645" customFormat="false" ht="15.75" hidden="false" customHeight="true" outlineLevel="0" collapsed="false">
      <c r="A6645" s="974" t="n">
        <v>404</v>
      </c>
      <c r="B6645" s="885" t="n">
        <v>4600</v>
      </c>
      <c r="C6645" s="957" t="s">
        <v>675</v>
      </c>
      <c r="D6645" s="957"/>
      <c r="E6645" s="921" t="n">
        <f aca="false">F6645+G6645+H6645</f>
        <v>0</v>
      </c>
      <c r="F6645" s="1424"/>
      <c r="G6645" s="1425"/>
      <c r="H6645" s="1426"/>
      <c r="I6645" s="1424"/>
      <c r="J6645" s="1425"/>
      <c r="K6645" s="1426"/>
      <c r="L6645" s="921" t="n">
        <f aca="false">I6645+J6645+K6645</f>
        <v>0</v>
      </c>
      <c r="M6645" s="1420" t="str">
        <f aca="false">(IF($E6645&lt;&gt;0,$M$2,IF($L6645&lt;&gt;0,$M$2,"")))</f>
        <v/>
      </c>
      <c r="N6645" s="1044"/>
    </row>
    <row r="6646" customFormat="false" ht="15.75" hidden="false" customHeight="false" outlineLevel="0" collapsed="false">
      <c r="A6646" s="795" t="n">
        <v>440</v>
      </c>
      <c r="B6646" s="885" t="n">
        <v>4900</v>
      </c>
      <c r="C6646" s="950" t="s">
        <v>676</v>
      </c>
      <c r="D6646" s="950"/>
      <c r="E6646" s="921" t="n">
        <f aca="false">+E6647+E6648</f>
        <v>0</v>
      </c>
      <c r="F6646" s="888" t="n">
        <f aca="false">+F6647+F6648</f>
        <v>0</v>
      </c>
      <c r="G6646" s="889" t="n">
        <f aca="false">+G6647+G6648</f>
        <v>0</v>
      </c>
      <c r="H6646" s="543" t="n">
        <f aca="false">+H6647+H6648</f>
        <v>0</v>
      </c>
      <c r="I6646" s="888" t="n">
        <f aca="false">+I6647+I6648</f>
        <v>0</v>
      </c>
      <c r="J6646" s="889" t="n">
        <f aca="false">+J6647+J6648</f>
        <v>0</v>
      </c>
      <c r="K6646" s="543" t="n">
        <f aca="false">+K6647+K6648</f>
        <v>0</v>
      </c>
      <c r="L6646" s="921" t="n">
        <f aca="false">+L6647+L6648</f>
        <v>0</v>
      </c>
      <c r="M6646" s="1420" t="str">
        <f aca="false">(IF($E6646&lt;&gt;0,$M$2,IF($L6646&lt;&gt;0,$M$2,"")))</f>
        <v/>
      </c>
      <c r="N6646" s="1044"/>
    </row>
    <row r="6647" customFormat="false" ht="15.75" hidden="false" customHeight="false" outlineLevel="0" collapsed="false">
      <c r="A6647" s="795" t="n">
        <v>450</v>
      </c>
      <c r="B6647" s="976"/>
      <c r="C6647" s="892" t="n">
        <v>4901</v>
      </c>
      <c r="D6647" s="979" t="s">
        <v>677</v>
      </c>
      <c r="E6647" s="730" t="n">
        <f aca="false">F6647+G6647+H6647</f>
        <v>0</v>
      </c>
      <c r="F6647" s="793"/>
      <c r="G6647" s="772"/>
      <c r="H6647" s="1421"/>
      <c r="I6647" s="793"/>
      <c r="J6647" s="772"/>
      <c r="K6647" s="1421"/>
      <c r="L6647" s="730" t="n">
        <f aca="false">I6647+J6647+K6647</f>
        <v>0</v>
      </c>
      <c r="M6647" s="1420" t="str">
        <f aca="false">(IF($E6647&lt;&gt;0,$M$2,IF($L6647&lt;&gt;0,$M$2,"")))</f>
        <v/>
      </c>
      <c r="N6647" s="1044"/>
    </row>
    <row r="6648" customFormat="false" ht="15.75" hidden="false" customHeight="false" outlineLevel="0" collapsed="false">
      <c r="A6648" s="795" t="n">
        <v>495</v>
      </c>
      <c r="B6648" s="976"/>
      <c r="C6648" s="897" t="n">
        <v>4902</v>
      </c>
      <c r="D6648" s="911" t="s">
        <v>678</v>
      </c>
      <c r="E6648" s="758" t="n">
        <f aca="false">F6648+G6648+H6648</f>
        <v>0</v>
      </c>
      <c r="F6648" s="790"/>
      <c r="G6648" s="776"/>
      <c r="H6648" s="1422"/>
      <c r="I6648" s="790"/>
      <c r="J6648" s="776"/>
      <c r="K6648" s="1422"/>
      <c r="L6648" s="758" t="n">
        <f aca="false">I6648+J6648+K6648</f>
        <v>0</v>
      </c>
      <c r="M6648" s="1420" t="str">
        <f aca="false">(IF($E6648&lt;&gt;0,$M$2,IF($L6648&lt;&gt;0,$M$2,"")))</f>
        <v/>
      </c>
      <c r="N6648" s="1044"/>
    </row>
    <row r="6649" customFormat="false" ht="15.75" hidden="false" customHeight="false" outlineLevel="0" collapsed="false">
      <c r="A6649" s="796" t="n">
        <v>500</v>
      </c>
      <c r="B6649" s="980" t="n">
        <v>5100</v>
      </c>
      <c r="C6649" s="981" t="s">
        <v>679</v>
      </c>
      <c r="D6649" s="981"/>
      <c r="E6649" s="921" t="n">
        <f aca="false">F6649+G6649+H6649</f>
        <v>0</v>
      </c>
      <c r="F6649" s="1424"/>
      <c r="G6649" s="1425"/>
      <c r="H6649" s="1426"/>
      <c r="I6649" s="1424"/>
      <c r="J6649" s="1425"/>
      <c r="K6649" s="1426"/>
      <c r="L6649" s="921" t="n">
        <f aca="false">I6649+J6649+K6649</f>
        <v>0</v>
      </c>
      <c r="M6649" s="1420" t="str">
        <f aca="false">(IF($E6649&lt;&gt;0,$M$2,IF($L6649&lt;&gt;0,$M$2,"")))</f>
        <v/>
      </c>
      <c r="N6649" s="1044"/>
    </row>
    <row r="6650" customFormat="false" ht="15.75" hidden="false" customHeight="false" outlineLevel="0" collapsed="false">
      <c r="A6650" s="796" t="n">
        <v>505</v>
      </c>
      <c r="B6650" s="980" t="n">
        <v>5200</v>
      </c>
      <c r="C6650" s="981" t="s">
        <v>680</v>
      </c>
      <c r="D6650" s="981"/>
      <c r="E6650" s="921" t="n">
        <f aca="false">SUM(E6651:E6657)</f>
        <v>0</v>
      </c>
      <c r="F6650" s="888" t="n">
        <f aca="false">SUM(F6651:F6657)</f>
        <v>0</v>
      </c>
      <c r="G6650" s="889" t="n">
        <f aca="false">SUM(G6651:G6657)</f>
        <v>0</v>
      </c>
      <c r="H6650" s="543" t="n">
        <f aca="false">SUM(H6651:H6657)</f>
        <v>0</v>
      </c>
      <c r="I6650" s="888" t="n">
        <f aca="false">SUM(I6651:I6657)</f>
        <v>0</v>
      </c>
      <c r="J6650" s="889" t="n">
        <f aca="false">SUM(J6651:J6657)</f>
        <v>0</v>
      </c>
      <c r="K6650" s="543" t="n">
        <f aca="false">SUM(K6651:K6657)</f>
        <v>0</v>
      </c>
      <c r="L6650" s="921" t="n">
        <f aca="false">SUM(L6651:L6657)</f>
        <v>0</v>
      </c>
      <c r="M6650" s="1420" t="str">
        <f aca="false">(IF($E6650&lt;&gt;0,$M$2,IF($L6650&lt;&gt;0,$M$2,"")))</f>
        <v/>
      </c>
      <c r="N6650" s="1044"/>
    </row>
    <row r="6651" customFormat="false" ht="15.75" hidden="false" customHeight="false" outlineLevel="0" collapsed="false">
      <c r="A6651" s="796" t="n">
        <v>510</v>
      </c>
      <c r="B6651" s="983"/>
      <c r="C6651" s="984" t="n">
        <v>5201</v>
      </c>
      <c r="D6651" s="985" t="s">
        <v>681</v>
      </c>
      <c r="E6651" s="730" t="n">
        <f aca="false">F6651+G6651+H6651</f>
        <v>0</v>
      </c>
      <c r="F6651" s="793"/>
      <c r="G6651" s="772"/>
      <c r="H6651" s="1421"/>
      <c r="I6651" s="793"/>
      <c r="J6651" s="772"/>
      <c r="K6651" s="1421"/>
      <c r="L6651" s="730" t="n">
        <f aca="false">I6651+J6651+K6651</f>
        <v>0</v>
      </c>
      <c r="M6651" s="1420" t="str">
        <f aca="false">(IF($E6651&lt;&gt;0,$M$2,IF($L6651&lt;&gt;0,$M$2,"")))</f>
        <v/>
      </c>
      <c r="N6651" s="1044"/>
    </row>
    <row r="6652" customFormat="false" ht="15.75" hidden="false" customHeight="false" outlineLevel="0" collapsed="false">
      <c r="A6652" s="796" t="n">
        <v>515</v>
      </c>
      <c r="B6652" s="983"/>
      <c r="C6652" s="987" t="n">
        <v>5202</v>
      </c>
      <c r="D6652" s="988" t="s">
        <v>682</v>
      </c>
      <c r="E6652" s="737" t="n">
        <f aca="false">F6652+G6652+H6652</f>
        <v>0</v>
      </c>
      <c r="F6652" s="785"/>
      <c r="G6652" s="741"/>
      <c r="H6652" s="1423"/>
      <c r="I6652" s="785"/>
      <c r="J6652" s="741"/>
      <c r="K6652" s="1423"/>
      <c r="L6652" s="737" t="n">
        <f aca="false">I6652+J6652+K6652</f>
        <v>0</v>
      </c>
      <c r="M6652" s="1420" t="str">
        <f aca="false">(IF($E6652&lt;&gt;0,$M$2,IF($L6652&lt;&gt;0,$M$2,"")))</f>
        <v/>
      </c>
      <c r="N6652" s="1044"/>
    </row>
    <row r="6653" customFormat="false" ht="15.75" hidden="false" customHeight="false" outlineLevel="0" collapsed="false">
      <c r="A6653" s="796" t="n">
        <v>520</v>
      </c>
      <c r="B6653" s="983"/>
      <c r="C6653" s="987" t="n">
        <v>5203</v>
      </c>
      <c r="D6653" s="988" t="s">
        <v>683</v>
      </c>
      <c r="E6653" s="737" t="n">
        <f aca="false">F6653+G6653+H6653</f>
        <v>0</v>
      </c>
      <c r="F6653" s="785"/>
      <c r="G6653" s="741"/>
      <c r="H6653" s="1423"/>
      <c r="I6653" s="785"/>
      <c r="J6653" s="741"/>
      <c r="K6653" s="1423"/>
      <c r="L6653" s="737" t="n">
        <f aca="false">I6653+J6653+K6653</f>
        <v>0</v>
      </c>
      <c r="M6653" s="1420" t="str">
        <f aca="false">(IF($E6653&lt;&gt;0,$M$2,IF($L6653&lt;&gt;0,$M$2,"")))</f>
        <v/>
      </c>
      <c r="N6653" s="1044"/>
    </row>
    <row r="6654" customFormat="false" ht="15.75" hidden="false" customHeight="false" outlineLevel="0" collapsed="false">
      <c r="A6654" s="796" t="n">
        <v>525</v>
      </c>
      <c r="B6654" s="983"/>
      <c r="C6654" s="987" t="n">
        <v>5204</v>
      </c>
      <c r="D6654" s="988" t="s">
        <v>684</v>
      </c>
      <c r="E6654" s="737" t="n">
        <f aca="false">F6654+G6654+H6654</f>
        <v>0</v>
      </c>
      <c r="F6654" s="785"/>
      <c r="G6654" s="741"/>
      <c r="H6654" s="1423"/>
      <c r="I6654" s="785"/>
      <c r="J6654" s="741"/>
      <c r="K6654" s="1423"/>
      <c r="L6654" s="737" t="n">
        <f aca="false">I6654+J6654+K6654</f>
        <v>0</v>
      </c>
      <c r="M6654" s="1420" t="str">
        <f aca="false">(IF($E6654&lt;&gt;0,$M$2,IF($L6654&lt;&gt;0,$M$2,"")))</f>
        <v/>
      </c>
      <c r="N6654" s="1044"/>
    </row>
    <row r="6655" customFormat="false" ht="15.75" hidden="false" customHeight="false" outlineLevel="0" collapsed="false">
      <c r="A6655" s="795" t="n">
        <v>635</v>
      </c>
      <c r="B6655" s="983"/>
      <c r="C6655" s="987" t="n">
        <v>5205</v>
      </c>
      <c r="D6655" s="988" t="s">
        <v>685</v>
      </c>
      <c r="E6655" s="737" t="n">
        <f aca="false">F6655+G6655+H6655</f>
        <v>0</v>
      </c>
      <c r="F6655" s="785"/>
      <c r="G6655" s="741"/>
      <c r="H6655" s="1423"/>
      <c r="I6655" s="785"/>
      <c r="J6655" s="741"/>
      <c r="K6655" s="1423"/>
      <c r="L6655" s="737" t="n">
        <f aca="false">I6655+J6655+K6655</f>
        <v>0</v>
      </c>
      <c r="M6655" s="1420" t="str">
        <f aca="false">(IF($E6655&lt;&gt;0,$M$2,IF($L6655&lt;&gt;0,$M$2,"")))</f>
        <v/>
      </c>
      <c r="N6655" s="1044"/>
    </row>
    <row r="6656" customFormat="false" ht="15.75" hidden="false" customHeight="false" outlineLevel="0" collapsed="false">
      <c r="A6656" s="796" t="n">
        <v>640</v>
      </c>
      <c r="B6656" s="983"/>
      <c r="C6656" s="987" t="n">
        <v>5206</v>
      </c>
      <c r="D6656" s="988" t="s">
        <v>686</v>
      </c>
      <c r="E6656" s="737" t="n">
        <f aca="false">F6656+G6656+H6656</f>
        <v>0</v>
      </c>
      <c r="F6656" s="785"/>
      <c r="G6656" s="741"/>
      <c r="H6656" s="1423"/>
      <c r="I6656" s="785"/>
      <c r="J6656" s="741"/>
      <c r="K6656" s="1423"/>
      <c r="L6656" s="737" t="n">
        <f aca="false">I6656+J6656+K6656</f>
        <v>0</v>
      </c>
      <c r="M6656" s="1420" t="str">
        <f aca="false">(IF($E6656&lt;&gt;0,$M$2,IF($L6656&lt;&gt;0,$M$2,"")))</f>
        <v/>
      </c>
      <c r="N6656" s="1044"/>
    </row>
    <row r="6657" customFormat="false" ht="15.75" hidden="false" customHeight="false" outlineLevel="0" collapsed="false">
      <c r="A6657" s="796" t="n">
        <v>645</v>
      </c>
      <c r="B6657" s="983"/>
      <c r="C6657" s="989" t="n">
        <v>5219</v>
      </c>
      <c r="D6657" s="990" t="s">
        <v>687</v>
      </c>
      <c r="E6657" s="758" t="n">
        <f aca="false">F6657+G6657+H6657</f>
        <v>0</v>
      </c>
      <c r="F6657" s="790"/>
      <c r="G6657" s="776"/>
      <c r="H6657" s="1422"/>
      <c r="I6657" s="790"/>
      <c r="J6657" s="776"/>
      <c r="K6657" s="1422"/>
      <c r="L6657" s="758" t="n">
        <f aca="false">I6657+J6657+K6657</f>
        <v>0</v>
      </c>
      <c r="M6657" s="1420" t="str">
        <f aca="false">(IF($E6657&lt;&gt;0,$M$2,IF($L6657&lt;&gt;0,$M$2,"")))</f>
        <v/>
      </c>
      <c r="N6657" s="1044"/>
    </row>
    <row r="6658" customFormat="false" ht="15.75" hidden="false" customHeight="false" outlineLevel="0" collapsed="false">
      <c r="A6658" s="796" t="n">
        <v>650</v>
      </c>
      <c r="B6658" s="980" t="n">
        <v>5300</v>
      </c>
      <c r="C6658" s="981" t="s">
        <v>688</v>
      </c>
      <c r="D6658" s="981"/>
      <c r="E6658" s="921" t="n">
        <f aca="false">SUM(E6659:E6660)</f>
        <v>0</v>
      </c>
      <c r="F6658" s="888" t="n">
        <f aca="false">SUM(F6659:F6660)</f>
        <v>0</v>
      </c>
      <c r="G6658" s="889" t="n">
        <f aca="false">SUM(G6659:G6660)</f>
        <v>0</v>
      </c>
      <c r="H6658" s="543" t="n">
        <f aca="false">SUM(H6659:H6660)</f>
        <v>0</v>
      </c>
      <c r="I6658" s="888" t="n">
        <f aca="false">SUM(I6659:I6660)</f>
        <v>0</v>
      </c>
      <c r="J6658" s="889" t="n">
        <f aca="false">SUM(J6659:J6660)</f>
        <v>0</v>
      </c>
      <c r="K6658" s="543" t="n">
        <f aca="false">SUM(K6659:K6660)</f>
        <v>0</v>
      </c>
      <c r="L6658" s="921" t="n">
        <f aca="false">SUM(L6659:L6660)</f>
        <v>0</v>
      </c>
      <c r="M6658" s="1420" t="str">
        <f aca="false">(IF($E6658&lt;&gt;0,$M$2,IF($L6658&lt;&gt;0,$M$2,"")))</f>
        <v/>
      </c>
      <c r="N6658" s="1044"/>
    </row>
    <row r="6659" customFormat="false" ht="15.75" hidden="false" customHeight="false" outlineLevel="0" collapsed="false">
      <c r="A6659" s="795" t="n">
        <v>655</v>
      </c>
      <c r="B6659" s="983"/>
      <c r="C6659" s="984" t="n">
        <v>5301</v>
      </c>
      <c r="D6659" s="985" t="s">
        <v>689</v>
      </c>
      <c r="E6659" s="730" t="n">
        <f aca="false">F6659+G6659+H6659</f>
        <v>0</v>
      </c>
      <c r="F6659" s="793"/>
      <c r="G6659" s="772"/>
      <c r="H6659" s="1421"/>
      <c r="I6659" s="793"/>
      <c r="J6659" s="772"/>
      <c r="K6659" s="1421"/>
      <c r="L6659" s="730" t="n">
        <f aca="false">I6659+J6659+K6659</f>
        <v>0</v>
      </c>
      <c r="M6659" s="1420" t="str">
        <f aca="false">(IF($E6659&lt;&gt;0,$M$2,IF($L6659&lt;&gt;0,$M$2,"")))</f>
        <v/>
      </c>
      <c r="N6659" s="1044"/>
    </row>
    <row r="6660" customFormat="false" ht="15.75" hidden="false" customHeight="false" outlineLevel="0" collapsed="false">
      <c r="A6660" s="795" t="n">
        <v>665</v>
      </c>
      <c r="B6660" s="983"/>
      <c r="C6660" s="989" t="n">
        <v>5309</v>
      </c>
      <c r="D6660" s="990" t="s">
        <v>690</v>
      </c>
      <c r="E6660" s="758" t="n">
        <f aca="false">F6660+G6660+H6660</f>
        <v>0</v>
      </c>
      <c r="F6660" s="790"/>
      <c r="G6660" s="776"/>
      <c r="H6660" s="1422"/>
      <c r="I6660" s="790"/>
      <c r="J6660" s="776"/>
      <c r="K6660" s="1422"/>
      <c r="L6660" s="758" t="n">
        <f aca="false">I6660+J6660+K6660</f>
        <v>0</v>
      </c>
      <c r="M6660" s="1420" t="str">
        <f aca="false">(IF($E6660&lt;&gt;0,$M$2,IF($L6660&lt;&gt;0,$M$2,"")))</f>
        <v/>
      </c>
      <c r="N6660" s="1044"/>
    </row>
    <row r="6661" customFormat="false" ht="15.75" hidden="false" customHeight="false" outlineLevel="0" collapsed="false">
      <c r="A6661" s="795" t="n">
        <v>675</v>
      </c>
      <c r="B6661" s="980" t="n">
        <v>5400</v>
      </c>
      <c r="C6661" s="981" t="s">
        <v>691</v>
      </c>
      <c r="D6661" s="981"/>
      <c r="E6661" s="921" t="n">
        <f aca="false">F6661+G6661+H6661</f>
        <v>0</v>
      </c>
      <c r="F6661" s="1424"/>
      <c r="G6661" s="1425"/>
      <c r="H6661" s="1426"/>
      <c r="I6661" s="1424"/>
      <c r="J6661" s="1425"/>
      <c r="K6661" s="1426"/>
      <c r="L6661" s="921" t="n">
        <f aca="false">I6661+J6661+K6661</f>
        <v>0</v>
      </c>
      <c r="M6661" s="1420" t="str">
        <f aca="false">(IF($E6661&lt;&gt;0,$M$2,IF($L6661&lt;&gt;0,$M$2,"")))</f>
        <v/>
      </c>
      <c r="N6661" s="1044"/>
    </row>
    <row r="6662" customFormat="false" ht="15.75" hidden="false" customHeight="false" outlineLevel="0" collapsed="false">
      <c r="A6662" s="795" t="n">
        <v>685</v>
      </c>
      <c r="B6662" s="885" t="n">
        <v>5500</v>
      </c>
      <c r="C6662" s="950" t="s">
        <v>692</v>
      </c>
      <c r="D6662" s="950"/>
      <c r="E6662" s="921" t="n">
        <f aca="false">SUM(E6663:E6666)</f>
        <v>0</v>
      </c>
      <c r="F6662" s="888" t="n">
        <f aca="false">SUM(F6663:F6666)</f>
        <v>0</v>
      </c>
      <c r="G6662" s="889" t="n">
        <f aca="false">SUM(G6663:G6666)</f>
        <v>0</v>
      </c>
      <c r="H6662" s="543" t="n">
        <f aca="false">SUM(H6663:H6666)</f>
        <v>0</v>
      </c>
      <c r="I6662" s="888" t="n">
        <f aca="false">SUM(I6663:I6666)</f>
        <v>0</v>
      </c>
      <c r="J6662" s="889" t="n">
        <f aca="false">SUM(J6663:J6666)</f>
        <v>0</v>
      </c>
      <c r="K6662" s="543" t="n">
        <f aca="false">SUM(K6663:K6666)</f>
        <v>0</v>
      </c>
      <c r="L6662" s="921" t="n">
        <f aca="false">SUM(L6663:L6666)</f>
        <v>0</v>
      </c>
      <c r="M6662" s="1420" t="str">
        <f aca="false">(IF($E6662&lt;&gt;0,$M$2,IF($L6662&lt;&gt;0,$M$2,"")))</f>
        <v/>
      </c>
      <c r="N6662" s="1044"/>
    </row>
    <row r="6663" customFormat="false" ht="15.75" hidden="false" customHeight="false" outlineLevel="0" collapsed="false">
      <c r="A6663" s="796" t="n">
        <v>690</v>
      </c>
      <c r="B6663" s="976"/>
      <c r="C6663" s="892" t="n">
        <v>5501</v>
      </c>
      <c r="D6663" s="922" t="s">
        <v>693</v>
      </c>
      <c r="E6663" s="730" t="n">
        <f aca="false">F6663+G6663+H6663</f>
        <v>0</v>
      </c>
      <c r="F6663" s="793"/>
      <c r="G6663" s="772"/>
      <c r="H6663" s="1421"/>
      <c r="I6663" s="793"/>
      <c r="J6663" s="772"/>
      <c r="K6663" s="1421"/>
      <c r="L6663" s="730" t="n">
        <f aca="false">I6663+J6663+K6663</f>
        <v>0</v>
      </c>
      <c r="M6663" s="1420" t="str">
        <f aca="false">(IF($E6663&lt;&gt;0,$M$2,IF($L6663&lt;&gt;0,$M$2,"")))</f>
        <v/>
      </c>
      <c r="N6663" s="1044"/>
    </row>
    <row r="6664" customFormat="false" ht="15.75" hidden="false" customHeight="false" outlineLevel="0" collapsed="false">
      <c r="A6664" s="796" t="n">
        <v>695</v>
      </c>
      <c r="B6664" s="976"/>
      <c r="C6664" s="905" t="n">
        <v>5502</v>
      </c>
      <c r="D6664" s="906" t="s">
        <v>694</v>
      </c>
      <c r="E6664" s="737" t="n">
        <f aca="false">F6664+G6664+H6664</f>
        <v>0</v>
      </c>
      <c r="F6664" s="785"/>
      <c r="G6664" s="741"/>
      <c r="H6664" s="1423"/>
      <c r="I6664" s="785"/>
      <c r="J6664" s="741"/>
      <c r="K6664" s="1423"/>
      <c r="L6664" s="737" t="n">
        <f aca="false">I6664+J6664+K6664</f>
        <v>0</v>
      </c>
      <c r="M6664" s="1420" t="str">
        <f aca="false">(IF($E6664&lt;&gt;0,$M$2,IF($L6664&lt;&gt;0,$M$2,"")))</f>
        <v/>
      </c>
      <c r="N6664" s="1044"/>
    </row>
    <row r="6665" customFormat="false" ht="15.75" hidden="false" customHeight="false" outlineLevel="0" collapsed="false">
      <c r="A6665" s="795" t="n">
        <v>700</v>
      </c>
      <c r="B6665" s="976"/>
      <c r="C6665" s="905" t="n">
        <v>5503</v>
      </c>
      <c r="D6665" s="977" t="s">
        <v>695</v>
      </c>
      <c r="E6665" s="737" t="n">
        <f aca="false">F6665+G6665+H6665</f>
        <v>0</v>
      </c>
      <c r="F6665" s="785"/>
      <c r="G6665" s="741"/>
      <c r="H6665" s="1423"/>
      <c r="I6665" s="785"/>
      <c r="J6665" s="741"/>
      <c r="K6665" s="1423"/>
      <c r="L6665" s="737" t="n">
        <f aca="false">I6665+J6665+K6665</f>
        <v>0</v>
      </c>
      <c r="M6665" s="1420" t="str">
        <f aca="false">(IF($E6665&lt;&gt;0,$M$2,IF($L6665&lt;&gt;0,$M$2,"")))</f>
        <v/>
      </c>
      <c r="N6665" s="1044"/>
    </row>
    <row r="6666" customFormat="false" ht="15.75" hidden="false" customHeight="false" outlineLevel="0" collapsed="false">
      <c r="A6666" s="795" t="n">
        <v>710</v>
      </c>
      <c r="B6666" s="976"/>
      <c r="C6666" s="897" t="n">
        <v>5504</v>
      </c>
      <c r="D6666" s="949" t="s">
        <v>696</v>
      </c>
      <c r="E6666" s="758" t="n">
        <f aca="false">F6666+G6666+H6666</f>
        <v>0</v>
      </c>
      <c r="F6666" s="790"/>
      <c r="G6666" s="776"/>
      <c r="H6666" s="1422"/>
      <c r="I6666" s="790"/>
      <c r="J6666" s="776"/>
      <c r="K6666" s="1422"/>
      <c r="L6666" s="758" t="n">
        <f aca="false">I6666+J6666+K6666</f>
        <v>0</v>
      </c>
      <c r="M6666" s="1420" t="str">
        <f aca="false">(IF($E6666&lt;&gt;0,$M$2,IF($L6666&lt;&gt;0,$M$2,"")))</f>
        <v/>
      </c>
      <c r="N6666" s="1044"/>
    </row>
    <row r="6667" customFormat="false" ht="15.75" hidden="false" customHeight="true" outlineLevel="0" collapsed="false">
      <c r="A6667" s="796" t="n">
        <v>715</v>
      </c>
      <c r="B6667" s="980" t="n">
        <v>5700</v>
      </c>
      <c r="C6667" s="991" t="s">
        <v>697</v>
      </c>
      <c r="D6667" s="991"/>
      <c r="E6667" s="921" t="n">
        <f aca="false">SUM(E6668:E6670)</f>
        <v>0</v>
      </c>
      <c r="F6667" s="888" t="n">
        <f aca="false">SUM(F6668:F6670)</f>
        <v>0</v>
      </c>
      <c r="G6667" s="889" t="n">
        <f aca="false">SUM(G6668:G6670)</f>
        <v>0</v>
      </c>
      <c r="H6667" s="543" t="n">
        <f aca="false">SUM(H6668:H6670)</f>
        <v>0</v>
      </c>
      <c r="I6667" s="888" t="n">
        <f aca="false">SUM(I6668:I6670)</f>
        <v>0</v>
      </c>
      <c r="J6667" s="889" t="n">
        <f aca="false">SUM(J6668:J6670)</f>
        <v>0</v>
      </c>
      <c r="K6667" s="543" t="n">
        <f aca="false">SUM(K6668:K6670)</f>
        <v>0</v>
      </c>
      <c r="L6667" s="921" t="n">
        <f aca="false">SUM(L6668:L6670)</f>
        <v>0</v>
      </c>
      <c r="M6667" s="1420" t="str">
        <f aca="false">(IF($E6667&lt;&gt;0,$M$2,IF($L6667&lt;&gt;0,$M$2,"")))</f>
        <v/>
      </c>
      <c r="N6667" s="1044"/>
    </row>
    <row r="6668" customFormat="false" ht="15.75" hidden="false" customHeight="false" outlineLevel="0" collapsed="false">
      <c r="A6668" s="796" t="n">
        <v>720</v>
      </c>
      <c r="B6668" s="983"/>
      <c r="C6668" s="984" t="n">
        <v>5701</v>
      </c>
      <c r="D6668" s="985" t="s">
        <v>698</v>
      </c>
      <c r="E6668" s="730" t="n">
        <f aca="false">F6668+G6668+H6668</f>
        <v>0</v>
      </c>
      <c r="F6668" s="793"/>
      <c r="G6668" s="772"/>
      <c r="H6668" s="1421"/>
      <c r="I6668" s="793"/>
      <c r="J6668" s="772"/>
      <c r="K6668" s="1421"/>
      <c r="L6668" s="730" t="n">
        <f aca="false">I6668+J6668+K6668</f>
        <v>0</v>
      </c>
      <c r="M6668" s="1420" t="str">
        <f aca="false">(IF($E6668&lt;&gt;0,$M$2,IF($L6668&lt;&gt;0,$M$2,"")))</f>
        <v/>
      </c>
      <c r="N6668" s="1044"/>
    </row>
    <row r="6669" customFormat="false" ht="36" hidden="false" customHeight="true" outlineLevel="0" collapsed="false">
      <c r="A6669" s="796" t="n">
        <v>725</v>
      </c>
      <c r="B6669" s="983"/>
      <c r="C6669" s="992" t="n">
        <v>5702</v>
      </c>
      <c r="D6669" s="993" t="s">
        <v>699</v>
      </c>
      <c r="E6669" s="746" t="n">
        <f aca="false">F6669+G6669+H6669</f>
        <v>0</v>
      </c>
      <c r="F6669" s="1269"/>
      <c r="G6669" s="1262"/>
      <c r="H6669" s="1427"/>
      <c r="I6669" s="1269"/>
      <c r="J6669" s="1262"/>
      <c r="K6669" s="1427"/>
      <c r="L6669" s="746" t="n">
        <f aca="false">I6669+J6669+K6669</f>
        <v>0</v>
      </c>
      <c r="M6669" s="1420" t="str">
        <f aca="false">(IF($E6669&lt;&gt;0,$M$2,IF($L6669&lt;&gt;0,$M$2,"")))</f>
        <v/>
      </c>
      <c r="N6669" s="1044"/>
    </row>
    <row r="6670" customFormat="false" ht="15.75" hidden="false" customHeight="false" outlineLevel="0" collapsed="false">
      <c r="A6670" s="796" t="n">
        <v>730</v>
      </c>
      <c r="B6670" s="904"/>
      <c r="C6670" s="994" t="n">
        <v>4071</v>
      </c>
      <c r="D6670" s="995" t="s">
        <v>700</v>
      </c>
      <c r="E6670" s="996" t="n">
        <f aca="false">F6670+G6670+H6670</f>
        <v>0</v>
      </c>
      <c r="F6670" s="1432"/>
      <c r="G6670" s="1433"/>
      <c r="H6670" s="1434"/>
      <c r="I6670" s="1432"/>
      <c r="J6670" s="1433"/>
      <c r="K6670" s="1434"/>
      <c r="L6670" s="996" t="n">
        <f aca="false">I6670+J6670+K6670</f>
        <v>0</v>
      </c>
      <c r="M6670" s="1420" t="str">
        <f aca="false">(IF($E6670&lt;&gt;0,$M$2,IF($L6670&lt;&gt;0,$M$2,"")))</f>
        <v/>
      </c>
      <c r="N6670" s="1044"/>
    </row>
    <row r="6671" customFormat="false" ht="15.75" hidden="false" customHeight="false" outlineLevel="0" collapsed="false">
      <c r="A6671" s="796" t="n">
        <v>735</v>
      </c>
      <c r="B6671" s="1249"/>
      <c r="C6671" s="1003" t="s">
        <v>701</v>
      </c>
      <c r="D6671" s="1003"/>
      <c r="E6671" s="1435"/>
      <c r="F6671" s="1435"/>
      <c r="G6671" s="1435"/>
      <c r="H6671" s="1435"/>
      <c r="I6671" s="1435"/>
      <c r="J6671" s="1435"/>
      <c r="K6671" s="1435"/>
      <c r="L6671" s="1436"/>
      <c r="M6671" s="1420" t="str">
        <f aca="false">(IF($E6671&lt;&gt;0,$M$2,IF($L6671&lt;&gt;0,$M$2,"")))</f>
        <v/>
      </c>
      <c r="N6671" s="1044"/>
    </row>
    <row r="6672" customFormat="false" ht="15.75" hidden="false" customHeight="false" outlineLevel="0" collapsed="false">
      <c r="A6672" s="796" t="n">
        <v>740</v>
      </c>
      <c r="B6672" s="1002" t="n">
        <v>98</v>
      </c>
      <c r="C6672" s="1003" t="s">
        <v>701</v>
      </c>
      <c r="D6672" s="1003"/>
      <c r="E6672" s="921" t="n">
        <f aca="false">F6672+G6672+H6672</f>
        <v>0</v>
      </c>
      <c r="F6672" s="1437"/>
      <c r="G6672" s="1438"/>
      <c r="H6672" s="1439"/>
      <c r="I6672" s="1440" t="n">
        <v>0</v>
      </c>
      <c r="J6672" s="1441" t="n">
        <v>0</v>
      </c>
      <c r="K6672" s="1150" t="n">
        <v>0</v>
      </c>
      <c r="L6672" s="921" t="n">
        <f aca="false">I6672+J6672+K6672</f>
        <v>0</v>
      </c>
      <c r="M6672" s="1420" t="str">
        <f aca="false">(IF($E6672&lt;&gt;0,$M$2,IF($L6672&lt;&gt;0,$M$2,"")))</f>
        <v/>
      </c>
      <c r="N6672" s="1044"/>
    </row>
    <row r="6673" customFormat="false" ht="15.75" hidden="false" customHeight="false" outlineLevel="0" collapsed="false">
      <c r="A6673" s="796" t="n">
        <v>745</v>
      </c>
      <c r="B6673" s="1442"/>
      <c r="C6673" s="1443"/>
      <c r="D6673" s="1444"/>
      <c r="E6673" s="882"/>
      <c r="F6673" s="882"/>
      <c r="G6673" s="882"/>
      <c r="H6673" s="882"/>
      <c r="I6673" s="882"/>
      <c r="J6673" s="882"/>
      <c r="K6673" s="882"/>
      <c r="L6673" s="883"/>
      <c r="M6673" s="1420" t="str">
        <f aca="false">(IF($E6673&lt;&gt;0,$M$2,IF($L6673&lt;&gt;0,$M$2,"")))</f>
        <v/>
      </c>
      <c r="N6673" s="1044"/>
    </row>
    <row r="6674" customFormat="false" ht="15.75" hidden="false" customHeight="false" outlineLevel="0" collapsed="false">
      <c r="A6674" s="795" t="n">
        <v>750</v>
      </c>
      <c r="B6674" s="1445"/>
      <c r="C6674" s="670"/>
      <c r="D6674" s="1446"/>
      <c r="E6674" s="833"/>
      <c r="F6674" s="833"/>
      <c r="G6674" s="833"/>
      <c r="H6674" s="833"/>
      <c r="I6674" s="833"/>
      <c r="J6674" s="833"/>
      <c r="K6674" s="833"/>
      <c r="L6674" s="1010"/>
      <c r="M6674" s="1420" t="str">
        <f aca="false">(IF($E6674&lt;&gt;0,$M$2,IF($L6674&lt;&gt;0,$M$2,"")))</f>
        <v/>
      </c>
      <c r="N6674" s="1044"/>
    </row>
    <row r="6675" customFormat="false" ht="15.75" hidden="false" customHeight="false" outlineLevel="0" collapsed="false">
      <c r="A6675" s="796" t="n">
        <v>755</v>
      </c>
      <c r="B6675" s="1445"/>
      <c r="C6675" s="670"/>
      <c r="D6675" s="1446"/>
      <c r="E6675" s="833"/>
      <c r="F6675" s="833"/>
      <c r="G6675" s="833"/>
      <c r="H6675" s="833"/>
      <c r="I6675" s="833"/>
      <c r="J6675" s="833"/>
      <c r="K6675" s="833"/>
      <c r="L6675" s="1010"/>
      <c r="M6675" s="1420" t="str">
        <f aca="false">(IF($E6675&lt;&gt;0,$M$2,IF($L6675&lt;&gt;0,$M$2,"")))</f>
        <v/>
      </c>
      <c r="N6675" s="1044"/>
    </row>
    <row r="6676" customFormat="false" ht="16.5" hidden="false" customHeight="false" outlineLevel="0" collapsed="false">
      <c r="A6676" s="796" t="n">
        <v>760</v>
      </c>
      <c r="B6676" s="1447"/>
      <c r="C6676" s="1014" t="s">
        <v>581</v>
      </c>
      <c r="D6676" s="1448" t="n">
        <f aca="false">+B6676</f>
        <v>0</v>
      </c>
      <c r="E6676" s="1016" t="n">
        <f aca="false">SUM(E6562,E6565,E6571,E6579,E6580,E6598,E6602,E6608,E6611,E6612,E6613,E6614,E6615,E6622,E6629,E6630,E6631,E6632,E6639,E6643,E6644,E6645,E6646,E6649,E6650,E6658,E6661,E6662,E6667)+E6672</f>
        <v>575000</v>
      </c>
      <c r="F6676" s="1017" t="n">
        <f aca="false">SUM(F6562,F6565,F6571,F6579,F6580,F6598,F6602,F6608,F6611,F6612,F6613,F6614,F6615,F6622,F6629,F6630,F6631,F6632,F6639,F6643,F6644,F6645,F6646,F6649,F6650,F6658,F6661,F6662,F6667)+F6672</f>
        <v>0</v>
      </c>
      <c r="G6676" s="1018" t="n">
        <f aca="false">SUM(G6562,G6565,G6571,G6579,G6580,G6598,G6602,G6608,G6611,G6612,G6613,G6614,G6615,G6622,G6629,G6630,G6631,G6632,G6639,G6643,G6644,G6645,G6646,G6649,G6650,G6658,G6661,G6662,G6667)+G6672</f>
        <v>575000</v>
      </c>
      <c r="H6676" s="1019" t="n">
        <f aca="false">SUM(H6562,H6565,H6571,H6579,H6580,H6598,H6602,H6608,H6611,H6612,H6613,H6614,H6615,H6622,H6629,H6630,H6631,H6632,H6639,H6643,H6644,H6645,H6646,H6649,H6650,H6658,H6661,H6662,H6667)+H6672</f>
        <v>0</v>
      </c>
      <c r="I6676" s="1017" t="n">
        <f aca="false">SUM(I6562,I6565,I6571,I6579,I6580,I6598,I6602,I6608,I6611,I6612,I6613,I6614,I6615,I6622,I6629,I6630,I6631,I6632,I6639,I6643,I6644,I6645,I6646,I6649,I6650,I6658,I6661,I6662,I6667)+I6672</f>
        <v>0</v>
      </c>
      <c r="J6676" s="1018" t="n">
        <f aca="false">SUM(J6562,J6565,J6571,J6579,J6580,J6598,J6602,J6608,J6611,J6612,J6613,J6614,J6615,J6622,J6629,J6630,J6631,J6632,J6639,J6643,J6644,J6645,J6646,J6649,J6650,J6658,J6661,J6662,J6667)+J6672</f>
        <v>68880</v>
      </c>
      <c r="K6676" s="1019" t="n">
        <f aca="false">SUM(K6562,K6565,K6571,K6579,K6580,K6598,K6602,K6608,K6611,K6612,K6613,K6614,K6615,K6622,K6629,K6630,K6631,K6632,K6639,K6643,K6644,K6645,K6646,K6649,K6650,K6658,K6661,K6662,K6667)+K6672</f>
        <v>0</v>
      </c>
      <c r="L6676" s="1016" t="n">
        <f aca="false">SUM(L6562,L6565,L6571,L6579,L6580,L6598,L6602,L6608,L6611,L6612,L6613,L6614,L6615,L6622,L6629,L6630,L6631,L6632,L6639,L6643,L6644,L6645,L6646,L6649,L6650,L6658,L6661,L6662,L6667)+L6672</f>
        <v>68880</v>
      </c>
      <c r="M6676" s="1420" t="n">
        <f aca="false">(IF($E6676&lt;&gt;0,$M$2,IF($L6676&lt;&gt;0,$M$2,"")))</f>
        <v>1</v>
      </c>
      <c r="N6676" s="1449" t="str">
        <f aca="false">LEFT(C6559,1)</f>
        <v>7</v>
      </c>
    </row>
    <row r="6677" customFormat="false" ht="16.5" hidden="false" customHeight="false" outlineLevel="0" collapsed="false">
      <c r="A6677" s="795" t="n">
        <v>765</v>
      </c>
      <c r="B6677" s="1450" t="s">
        <v>947</v>
      </c>
      <c r="C6677" s="1451"/>
      <c r="L6677" s="1057"/>
      <c r="M6677" s="657" t="n">
        <f aca="false">(IF($E6676&lt;&gt;0,$M$2,IF($L6676&lt;&gt;0,$M$2,"")))</f>
        <v>1</v>
      </c>
    </row>
    <row r="6678" customFormat="false" ht="15.75" hidden="false" customHeight="false" outlineLevel="0" collapsed="false">
      <c r="A6678" s="795" t="n">
        <v>775</v>
      </c>
      <c r="B6678" s="1452"/>
      <c r="C6678" s="1452"/>
      <c r="D6678" s="1453"/>
      <c r="E6678" s="1452"/>
      <c r="F6678" s="1452"/>
      <c r="G6678" s="1452"/>
      <c r="H6678" s="1452"/>
      <c r="I6678" s="1452"/>
      <c r="J6678" s="1452"/>
      <c r="K6678" s="1452"/>
      <c r="L6678" s="1454"/>
      <c r="M6678" s="657" t="n">
        <f aca="false">(IF($E6676&lt;&gt;0,$M$2,IF($L6676&lt;&gt;0,$M$2,"")))</f>
        <v>1</v>
      </c>
    </row>
    <row r="6679" customFormat="false" ht="15.75" hidden="false" customHeight="false" outlineLevel="0" collapsed="false">
      <c r="A6679" s="796" t="n">
        <v>780</v>
      </c>
      <c r="B6679" s="1057"/>
      <c r="C6679" s="1057"/>
      <c r="D6679" s="1186"/>
      <c r="E6679" s="1390"/>
      <c r="F6679" s="1390"/>
      <c r="G6679" s="1390"/>
      <c r="H6679" s="1390"/>
      <c r="I6679" s="1390"/>
      <c r="J6679" s="1390"/>
      <c r="K6679" s="1390"/>
      <c r="L6679" s="1390"/>
      <c r="M6679" s="657" t="n">
        <f aca="false">(IF($E6811&lt;&gt;0,$M$2,IF($L6811&lt;&gt;0,$M$2,"")))</f>
        <v>1</v>
      </c>
    </row>
    <row r="6680" customFormat="false" ht="15.75" hidden="false" customHeight="false" outlineLevel="0" collapsed="false">
      <c r="A6680" s="796" t="n">
        <v>785</v>
      </c>
      <c r="B6680" s="1057"/>
      <c r="C6680" s="1391"/>
      <c r="D6680" s="1392"/>
      <c r="E6680" s="1390"/>
      <c r="F6680" s="1390"/>
      <c r="G6680" s="1390"/>
      <c r="H6680" s="1390"/>
      <c r="I6680" s="1390"/>
      <c r="J6680" s="1390"/>
      <c r="K6680" s="1390"/>
      <c r="L6680" s="1390"/>
      <c r="M6680" s="657" t="n">
        <f aca="false">(IF($E6811&lt;&gt;0,$M$2,IF($L6811&lt;&gt;0,$M$2,"")))</f>
        <v>1</v>
      </c>
    </row>
    <row r="6681" customFormat="false" ht="15.75" hidden="false" customHeight="false" outlineLevel="0" collapsed="false">
      <c r="A6681" s="796" t="n">
        <v>790</v>
      </c>
      <c r="B6681" s="1222" t="str">
        <f aca="false">$B$7</f>
        <v>ОТЧЕТНИ ДАННИ ПО ЕБК ЗА ИЗПЪЛНЕНИЕТО НА БЮДЖЕТА</v>
      </c>
      <c r="C6681" s="1222"/>
      <c r="D6681" s="1222"/>
      <c r="E6681" s="855"/>
      <c r="F6681" s="855"/>
      <c r="G6681" s="839"/>
      <c r="H6681" s="839"/>
      <c r="I6681" s="839"/>
      <c r="J6681" s="839"/>
      <c r="K6681" s="839"/>
      <c r="L6681" s="839"/>
      <c r="M6681" s="657" t="n">
        <f aca="false">(IF($E6811&lt;&gt;0,$M$2,IF($L6811&lt;&gt;0,$M$2,"")))</f>
        <v>1</v>
      </c>
    </row>
    <row r="6682" customFormat="false" ht="15.75" hidden="false" customHeight="false" outlineLevel="0" collapsed="false">
      <c r="A6682" s="796" t="n">
        <v>795</v>
      </c>
      <c r="B6682" s="396"/>
      <c r="C6682" s="1012"/>
      <c r="D6682" s="1021"/>
      <c r="E6682" s="386" t="s">
        <v>398</v>
      </c>
      <c r="F6682" s="386" t="s">
        <v>399</v>
      </c>
      <c r="G6682" s="839"/>
      <c r="H6682" s="1393" t="s">
        <v>936</v>
      </c>
      <c r="I6682" s="1394"/>
      <c r="J6682" s="1395"/>
      <c r="K6682" s="839"/>
      <c r="L6682" s="839"/>
      <c r="M6682" s="657" t="n">
        <f aca="false">(IF($E6811&lt;&gt;0,$M$2,IF($L6811&lt;&gt;0,$M$2,"")))</f>
        <v>1</v>
      </c>
    </row>
    <row r="6683" customFormat="false" ht="18.75" hidden="false" customHeight="false" outlineLevel="0" collapsed="false">
      <c r="A6683" s="795" t="n">
        <v>805</v>
      </c>
      <c r="B6683" s="843" t="n">
        <f aca="false">$B$9</f>
        <v>0</v>
      </c>
      <c r="C6683" s="843"/>
      <c r="D6683" s="843"/>
      <c r="E6683" s="676" t="n">
        <f aca="false">$E$9</f>
        <v>42370</v>
      </c>
      <c r="F6683" s="844" t="n">
        <f aca="false">$F$9</f>
        <v>42429</v>
      </c>
      <c r="G6683" s="839"/>
      <c r="H6683" s="839"/>
      <c r="I6683" s="839"/>
      <c r="J6683" s="839"/>
      <c r="K6683" s="839"/>
      <c r="L6683" s="839"/>
      <c r="M6683" s="657" t="n">
        <f aca="false">(IF($E6811&lt;&gt;0,$M$2,IF($L6811&lt;&gt;0,$M$2,"")))</f>
        <v>1</v>
      </c>
    </row>
    <row r="6684" customFormat="false" ht="15.75" hidden="false" customHeight="false" outlineLevel="0" collapsed="false">
      <c r="A6684" s="796" t="n">
        <v>810</v>
      </c>
      <c r="B6684" s="396" t="str">
        <f aca="false">$B$10</f>
        <v>(наименование на разпоредителя с бюджет)</v>
      </c>
      <c r="C6684" s="396"/>
      <c r="D6684" s="845"/>
      <c r="E6684" s="839"/>
      <c r="F6684" s="839"/>
      <c r="G6684" s="839"/>
      <c r="H6684" s="839"/>
      <c r="I6684" s="839"/>
      <c r="J6684" s="839"/>
      <c r="K6684" s="839"/>
      <c r="L6684" s="839"/>
      <c r="M6684" s="657" t="n">
        <f aca="false">(IF($E6811&lt;&gt;0,$M$2,IF($L6811&lt;&gt;0,$M$2,"")))</f>
        <v>1</v>
      </c>
    </row>
    <row r="6685" customFormat="false" ht="15.75" hidden="false" customHeight="false" outlineLevel="0" collapsed="false">
      <c r="A6685" s="796" t="n">
        <v>815</v>
      </c>
      <c r="B6685" s="396"/>
      <c r="C6685" s="396"/>
      <c r="D6685" s="845"/>
      <c r="E6685" s="839"/>
      <c r="F6685" s="839"/>
      <c r="G6685" s="839"/>
      <c r="H6685" s="839"/>
      <c r="I6685" s="839"/>
      <c r="J6685" s="839"/>
      <c r="K6685" s="839"/>
      <c r="L6685" s="839"/>
      <c r="M6685" s="657" t="n">
        <f aca="false">(IF($E6811&lt;&gt;0,$M$2,IF($L6811&lt;&gt;0,$M$2,"")))</f>
        <v>1</v>
      </c>
    </row>
    <row r="6686" customFormat="false" ht="19.5" hidden="false" customHeight="false" outlineLevel="0" collapsed="false">
      <c r="A6686" s="804" t="n">
        <v>525</v>
      </c>
      <c r="B6686" s="1396" t="str">
        <f aca="false">$B$12</f>
        <v>Хасково</v>
      </c>
      <c r="C6686" s="1396"/>
      <c r="D6686" s="1396"/>
      <c r="E6686" s="1055" t="s">
        <v>583</v>
      </c>
      <c r="F6686" s="1397" t="str">
        <f aca="false">$F$12</f>
        <v>7611</v>
      </c>
      <c r="G6686" s="839"/>
      <c r="H6686" s="839"/>
      <c r="I6686" s="839"/>
      <c r="J6686" s="839"/>
      <c r="K6686" s="839"/>
      <c r="L6686" s="839"/>
      <c r="M6686" s="657" t="n">
        <f aca="false">(IF($E6811&lt;&gt;0,$M$2,IF($L6811&lt;&gt;0,$M$2,"")))</f>
        <v>1</v>
      </c>
    </row>
    <row r="6687" customFormat="false" ht="15.75" hidden="false" customHeight="false" outlineLevel="0" collapsed="false">
      <c r="A6687" s="795" t="n">
        <v>820</v>
      </c>
      <c r="B6687" s="404" t="str">
        <f aca="false">$B$13</f>
        <v>(наименование на първостепенния разпоредител с бюджет)</v>
      </c>
      <c r="C6687" s="396"/>
      <c r="D6687" s="845"/>
      <c r="E6687" s="855"/>
      <c r="F6687" s="855"/>
      <c r="G6687" s="839"/>
      <c r="H6687" s="839"/>
      <c r="I6687" s="839"/>
      <c r="J6687" s="839"/>
      <c r="K6687" s="839"/>
      <c r="L6687" s="839"/>
      <c r="M6687" s="657" t="n">
        <f aca="false">(IF($E6811&lt;&gt;0,$M$2,IF($L6811&lt;&gt;0,$M$2,"")))</f>
        <v>1</v>
      </c>
    </row>
    <row r="6688" customFormat="false" ht="19.5" hidden="false" customHeight="false" outlineLevel="0" collapsed="false">
      <c r="A6688" s="796" t="n">
        <v>821</v>
      </c>
      <c r="B6688" s="849"/>
      <c r="C6688" s="839"/>
      <c r="D6688" s="850" t="s">
        <v>404</v>
      </c>
      <c r="E6688" s="851" t="n">
        <f aca="false">$E$15</f>
        <v>0</v>
      </c>
      <c r="F6688" s="1060" t="str">
        <f aca="false">$F$15</f>
        <v>БЮДЖЕТ</v>
      </c>
      <c r="G6688" s="833"/>
      <c r="H6688" s="833"/>
      <c r="I6688" s="833"/>
      <c r="J6688" s="833"/>
      <c r="K6688" s="833"/>
      <c r="L6688" s="833"/>
      <c r="M6688" s="657" t="n">
        <f aca="false">(IF($E6811&lt;&gt;0,$M$2,IF($L6811&lt;&gt;0,$M$2,"")))</f>
        <v>1</v>
      </c>
    </row>
    <row r="6689" customFormat="false" ht="16.5" hidden="false" customHeight="false" outlineLevel="0" collapsed="false">
      <c r="A6689" s="796" t="n">
        <v>822</v>
      </c>
      <c r="B6689" s="396"/>
      <c r="C6689" s="1012"/>
      <c r="D6689" s="1021"/>
      <c r="E6689" s="839"/>
      <c r="F6689" s="839"/>
      <c r="G6689" s="839"/>
      <c r="H6689" s="839"/>
      <c r="I6689" s="839"/>
      <c r="J6689" s="839"/>
      <c r="K6689" s="839"/>
      <c r="L6689" s="858" t="s">
        <v>405</v>
      </c>
      <c r="M6689" s="657" t="n">
        <f aca="false">(IF($E6811&lt;&gt;0,$M$2,IF($L6811&lt;&gt;0,$M$2,"")))</f>
        <v>1</v>
      </c>
    </row>
    <row r="6690" customFormat="false" ht="18.75" hidden="false" customHeight="false" outlineLevel="0" collapsed="false">
      <c r="A6690" s="796" t="n">
        <v>823</v>
      </c>
      <c r="B6690" s="859"/>
      <c r="C6690" s="860"/>
      <c r="D6690" s="861" t="s">
        <v>937</v>
      </c>
      <c r="E6690" s="698" t="s">
        <v>938</v>
      </c>
      <c r="F6690" s="698"/>
      <c r="G6690" s="698"/>
      <c r="H6690" s="698"/>
      <c r="I6690" s="862" t="s">
        <v>939</v>
      </c>
      <c r="J6690" s="862"/>
      <c r="K6690" s="862"/>
      <c r="L6690" s="862"/>
      <c r="M6690" s="657" t="n">
        <f aca="false">(IF($E6811&lt;&gt;0,$M$2,IF($L6811&lt;&gt;0,$M$2,"")))</f>
        <v>1</v>
      </c>
    </row>
    <row r="6691" customFormat="false" ht="56.1" hidden="false" customHeight="true" outlineLevel="0" collapsed="false">
      <c r="A6691" s="796" t="n">
        <v>825</v>
      </c>
      <c r="B6691" s="863" t="s">
        <v>239</v>
      </c>
      <c r="C6691" s="864" t="s">
        <v>409</v>
      </c>
      <c r="D6691" s="865" t="s">
        <v>940</v>
      </c>
      <c r="E6691" s="1234" t="s">
        <v>588</v>
      </c>
      <c r="F6691" s="704" t="s">
        <v>243</v>
      </c>
      <c r="G6691" s="705" t="s">
        <v>244</v>
      </c>
      <c r="H6691" s="706" t="s">
        <v>245</v>
      </c>
      <c r="I6691" s="866" t="s">
        <v>243</v>
      </c>
      <c r="J6691" s="867" t="s">
        <v>244</v>
      </c>
      <c r="K6691" s="868" t="s">
        <v>245</v>
      </c>
      <c r="L6691" s="869" t="s">
        <v>941</v>
      </c>
      <c r="M6691" s="657" t="n">
        <f aca="false">(IF($E6811&lt;&gt;0,$M$2,IF($L6811&lt;&gt;0,$M$2,"")))</f>
        <v>1</v>
      </c>
    </row>
    <row r="6692" customFormat="false" ht="69" hidden="false" customHeight="true" outlineLevel="0" collapsed="false">
      <c r="A6692" s="796"/>
      <c r="B6692" s="871"/>
      <c r="C6692" s="872"/>
      <c r="D6692" s="873" t="s">
        <v>593</v>
      </c>
      <c r="E6692" s="1398" t="s">
        <v>24</v>
      </c>
      <c r="F6692" s="716" t="s">
        <v>25</v>
      </c>
      <c r="G6692" s="717" t="s">
        <v>26</v>
      </c>
      <c r="H6692" s="718" t="s">
        <v>27</v>
      </c>
      <c r="I6692" s="874" t="s">
        <v>28</v>
      </c>
      <c r="J6692" s="875" t="s">
        <v>420</v>
      </c>
      <c r="K6692" s="876" t="s">
        <v>421</v>
      </c>
      <c r="L6692" s="877" t="s">
        <v>422</v>
      </c>
      <c r="M6692" s="657" t="n">
        <f aca="false">(IF($E6811&lt;&gt;0,$M$2,IF($L6811&lt;&gt;0,$M$2,"")))</f>
        <v>1</v>
      </c>
    </row>
    <row r="6693" customFormat="false" ht="15.75" hidden="false" customHeight="false" outlineLevel="0" collapsed="false">
      <c r="A6693" s="796"/>
      <c r="B6693" s="1399"/>
      <c r="C6693" s="1400" t="e">
        <f aca="false">VLOOKUP(D6693,OP_LIST2,2,FALSE())</f>
        <v>#N/A</v>
      </c>
      <c r="D6693" s="1401"/>
      <c r="E6693" s="1010"/>
      <c r="F6693" s="1402"/>
      <c r="G6693" s="1403"/>
      <c r="H6693" s="1404"/>
      <c r="I6693" s="1402"/>
      <c r="J6693" s="1403"/>
      <c r="K6693" s="1404"/>
      <c r="L6693" s="1405"/>
      <c r="M6693" s="657" t="n">
        <f aca="false">(IF($E6811&lt;&gt;0,$M$2,IF($L6811&lt;&gt;0,$M$2,"")))</f>
        <v>1</v>
      </c>
    </row>
    <row r="6694" customFormat="false" ht="15.75" hidden="false" customHeight="false" outlineLevel="0" collapsed="false">
      <c r="A6694" s="796"/>
      <c r="B6694" s="1406"/>
      <c r="C6694" s="1407" t="n">
        <f aca="false">VLOOKUP(D6695,EBK_DEIN2,2,FALSE())</f>
        <v>7737</v>
      </c>
      <c r="D6694" s="1401" t="s">
        <v>942</v>
      </c>
      <c r="E6694" s="1010"/>
      <c r="F6694" s="1408"/>
      <c r="G6694" s="1409"/>
      <c r="H6694" s="1410"/>
      <c r="I6694" s="1408"/>
      <c r="J6694" s="1409"/>
      <c r="K6694" s="1410"/>
      <c r="L6694" s="1405"/>
      <c r="M6694" s="657" t="n">
        <f aca="false">(IF($E6811&lt;&gt;0,$M$2,IF($L6811&lt;&gt;0,$M$2,"")))</f>
        <v>1</v>
      </c>
    </row>
    <row r="6695" customFormat="false" ht="15.75" hidden="false" customHeight="false" outlineLevel="0" collapsed="false">
      <c r="A6695" s="796"/>
      <c r="B6695" s="1411"/>
      <c r="C6695" s="1412" t="n">
        <f aca="false">+C6694</f>
        <v>7737</v>
      </c>
      <c r="D6695" s="1413" t="s">
        <v>992</v>
      </c>
      <c r="E6695" s="1010"/>
      <c r="F6695" s="1408"/>
      <c r="G6695" s="1409"/>
      <c r="H6695" s="1410"/>
      <c r="I6695" s="1408"/>
      <c r="J6695" s="1409"/>
      <c r="K6695" s="1410"/>
      <c r="L6695" s="1405"/>
      <c r="M6695" s="657" t="n">
        <f aca="false">(IF($E6811&lt;&gt;0,$M$2,IF($L6811&lt;&gt;0,$M$2,"")))</f>
        <v>1</v>
      </c>
    </row>
    <row r="6696" customFormat="false" ht="15.75" hidden="false" customHeight="false" outlineLevel="0" collapsed="false">
      <c r="A6696" s="796"/>
      <c r="B6696" s="1414"/>
      <c r="C6696" s="1415"/>
      <c r="D6696" s="1416" t="s">
        <v>944</v>
      </c>
      <c r="E6696" s="1010"/>
      <c r="F6696" s="1417"/>
      <c r="G6696" s="1418"/>
      <c r="H6696" s="1419"/>
      <c r="I6696" s="1417"/>
      <c r="J6696" s="1418"/>
      <c r="K6696" s="1419"/>
      <c r="L6696" s="1405"/>
      <c r="M6696" s="657" t="n">
        <f aca="false">(IF($E6811&lt;&gt;0,$M$2,IF($L6811&lt;&gt;0,$M$2,"")))</f>
        <v>1</v>
      </c>
    </row>
    <row r="6697" customFormat="false" ht="15.75" hidden="false" customHeight="true" outlineLevel="0" collapsed="false">
      <c r="A6697" s="796"/>
      <c r="B6697" s="885" t="n">
        <v>100</v>
      </c>
      <c r="C6697" s="886" t="s">
        <v>594</v>
      </c>
      <c r="D6697" s="886"/>
      <c r="E6697" s="887" t="n">
        <f aca="false">SUM(E6698:E6699)</f>
        <v>264000</v>
      </c>
      <c r="F6697" s="888" t="n">
        <f aca="false">SUM(F6698:F6699)</f>
        <v>0</v>
      </c>
      <c r="G6697" s="889" t="n">
        <f aca="false">SUM(G6698:G6699)</f>
        <v>264000</v>
      </c>
      <c r="H6697" s="543" t="n">
        <f aca="false">SUM(H6698:H6699)</f>
        <v>0</v>
      </c>
      <c r="I6697" s="888" t="n">
        <f aca="false">SUM(I6698:I6699)</f>
        <v>0</v>
      </c>
      <c r="J6697" s="889" t="n">
        <f aca="false">SUM(J6698:J6699)</f>
        <v>36221</v>
      </c>
      <c r="K6697" s="543" t="n">
        <f aca="false">SUM(K6698:K6699)</f>
        <v>0</v>
      </c>
      <c r="L6697" s="887" t="n">
        <f aca="false">SUM(L6698:L6699)</f>
        <v>36221</v>
      </c>
      <c r="M6697" s="1420" t="n">
        <f aca="false">(IF($E6697&lt;&gt;0,$M$2,IF($L6697&lt;&gt;0,$M$2,"")))</f>
        <v>1</v>
      </c>
      <c r="N6697" s="1044"/>
    </row>
    <row r="6698" customFormat="false" ht="15.75" hidden="false" customHeight="false" outlineLevel="0" collapsed="false">
      <c r="A6698" s="796"/>
      <c r="B6698" s="891"/>
      <c r="C6698" s="892" t="n">
        <v>101</v>
      </c>
      <c r="D6698" s="893" t="s">
        <v>595</v>
      </c>
      <c r="E6698" s="730" t="n">
        <f aca="false">F6698+G6698+H6698</f>
        <v>264000</v>
      </c>
      <c r="F6698" s="793"/>
      <c r="G6698" s="772" t="n">
        <v>264000</v>
      </c>
      <c r="H6698" s="1421"/>
      <c r="I6698" s="793"/>
      <c r="J6698" s="772" t="n">
        <v>36221</v>
      </c>
      <c r="K6698" s="1421"/>
      <c r="L6698" s="730" t="n">
        <f aca="false">I6698+J6698+K6698</f>
        <v>36221</v>
      </c>
      <c r="M6698" s="1420" t="n">
        <f aca="false">(IF($E6698&lt;&gt;0,$M$2,IF($L6698&lt;&gt;0,$M$2,"")))</f>
        <v>1</v>
      </c>
      <c r="N6698" s="1044"/>
    </row>
    <row r="6699" customFormat="false" ht="36" hidden="false" customHeight="true" outlineLevel="0" collapsed="false">
      <c r="A6699" s="693"/>
      <c r="B6699" s="891"/>
      <c r="C6699" s="897" t="n">
        <v>102</v>
      </c>
      <c r="D6699" s="898" t="s">
        <v>596</v>
      </c>
      <c r="E6699" s="758" t="n">
        <f aca="false">F6699+G6699+H6699</f>
        <v>0</v>
      </c>
      <c r="F6699" s="790"/>
      <c r="G6699" s="776"/>
      <c r="H6699" s="1422"/>
      <c r="I6699" s="790"/>
      <c r="J6699" s="776"/>
      <c r="K6699" s="1422"/>
      <c r="L6699" s="758" t="n">
        <f aca="false">I6699+J6699+K6699</f>
        <v>0</v>
      </c>
      <c r="M6699" s="1420" t="str">
        <f aca="false">(IF($E6699&lt;&gt;0,$M$2,IF($L6699&lt;&gt;0,$M$2,"")))</f>
        <v/>
      </c>
      <c r="N6699" s="1044"/>
    </row>
    <row r="6700" customFormat="false" ht="15.75" hidden="false" customHeight="false" outlineLevel="0" collapsed="false">
      <c r="A6700" s="693"/>
      <c r="B6700" s="885" t="n">
        <v>200</v>
      </c>
      <c r="C6700" s="902" t="s">
        <v>597</v>
      </c>
      <c r="D6700" s="902"/>
      <c r="E6700" s="887" t="n">
        <f aca="false">SUM(E6701:E6705)</f>
        <v>21000</v>
      </c>
      <c r="F6700" s="888" t="n">
        <f aca="false">SUM(F6701:F6705)</f>
        <v>0</v>
      </c>
      <c r="G6700" s="889" t="n">
        <f aca="false">SUM(G6701:G6705)</f>
        <v>21000</v>
      </c>
      <c r="H6700" s="543" t="n">
        <f aca="false">SUM(H6701:H6705)</f>
        <v>0</v>
      </c>
      <c r="I6700" s="888" t="n">
        <f aca="false">SUM(I6701:I6705)</f>
        <v>0</v>
      </c>
      <c r="J6700" s="889" t="n">
        <f aca="false">SUM(J6701:J6705)</f>
        <v>4856</v>
      </c>
      <c r="K6700" s="543" t="n">
        <f aca="false">SUM(K6701:K6705)</f>
        <v>0</v>
      </c>
      <c r="L6700" s="887" t="n">
        <f aca="false">SUM(L6701:L6705)</f>
        <v>4856</v>
      </c>
      <c r="M6700" s="1420" t="n">
        <f aca="false">(IF($E6700&lt;&gt;0,$M$2,IF($L6700&lt;&gt;0,$M$2,"")))</f>
        <v>1</v>
      </c>
      <c r="N6700" s="1044"/>
    </row>
    <row r="6701" customFormat="false" ht="15.75" hidden="false" customHeight="false" outlineLevel="0" collapsed="false">
      <c r="A6701" s="693"/>
      <c r="B6701" s="903"/>
      <c r="C6701" s="892" t="n">
        <v>201</v>
      </c>
      <c r="D6701" s="893" t="s">
        <v>598</v>
      </c>
      <c r="E6701" s="730" t="n">
        <f aca="false">F6701+G6701+H6701</f>
        <v>0</v>
      </c>
      <c r="F6701" s="793"/>
      <c r="G6701" s="772"/>
      <c r="H6701" s="1421"/>
      <c r="I6701" s="793"/>
      <c r="J6701" s="772"/>
      <c r="K6701" s="1421"/>
      <c r="L6701" s="730" t="n">
        <f aca="false">I6701+J6701+K6701</f>
        <v>0</v>
      </c>
      <c r="M6701" s="1420" t="str">
        <f aca="false">(IF($E6701&lt;&gt;0,$M$2,IF($L6701&lt;&gt;0,$M$2,"")))</f>
        <v/>
      </c>
      <c r="N6701" s="1044"/>
    </row>
    <row r="6702" customFormat="false" ht="15.75" hidden="false" customHeight="false" outlineLevel="0" collapsed="false">
      <c r="A6702" s="693"/>
      <c r="B6702" s="904"/>
      <c r="C6702" s="905" t="n">
        <v>202</v>
      </c>
      <c r="D6702" s="906" t="s">
        <v>599</v>
      </c>
      <c r="E6702" s="737" t="n">
        <f aca="false">F6702+G6702+H6702</f>
        <v>2000</v>
      </c>
      <c r="F6702" s="785"/>
      <c r="G6702" s="741" t="n">
        <v>2000</v>
      </c>
      <c r="H6702" s="1423"/>
      <c r="I6702" s="785"/>
      <c r="J6702" s="741" t="n">
        <v>6</v>
      </c>
      <c r="K6702" s="1423"/>
      <c r="L6702" s="737" t="n">
        <f aca="false">I6702+J6702+K6702</f>
        <v>6</v>
      </c>
      <c r="M6702" s="1420" t="n">
        <f aca="false">(IF($E6702&lt;&gt;0,$M$2,IF($L6702&lt;&gt;0,$M$2,"")))</f>
        <v>1</v>
      </c>
      <c r="N6702" s="1044"/>
    </row>
    <row r="6703" customFormat="false" ht="31.5" hidden="false" customHeight="false" outlineLevel="0" collapsed="false">
      <c r="A6703" s="693"/>
      <c r="B6703" s="904"/>
      <c r="C6703" s="905" t="n">
        <v>205</v>
      </c>
      <c r="D6703" s="906" t="s">
        <v>600</v>
      </c>
      <c r="E6703" s="737" t="n">
        <f aca="false">F6703+G6703+H6703</f>
        <v>17000</v>
      </c>
      <c r="F6703" s="785"/>
      <c r="G6703" s="741" t="n">
        <v>17000</v>
      </c>
      <c r="H6703" s="1423"/>
      <c r="I6703" s="785"/>
      <c r="J6703" s="741" t="n">
        <v>941</v>
      </c>
      <c r="K6703" s="1423"/>
      <c r="L6703" s="737" t="n">
        <f aca="false">I6703+J6703+K6703</f>
        <v>941</v>
      </c>
      <c r="M6703" s="1420" t="n">
        <f aca="false">(IF($E6703&lt;&gt;0,$M$2,IF($L6703&lt;&gt;0,$M$2,"")))</f>
        <v>1</v>
      </c>
      <c r="N6703" s="1044"/>
    </row>
    <row r="6704" customFormat="false" ht="15.75" hidden="false" customHeight="false" outlineLevel="0" collapsed="false">
      <c r="A6704" s="693"/>
      <c r="B6704" s="904"/>
      <c r="C6704" s="905" t="n">
        <v>208</v>
      </c>
      <c r="D6704" s="910" t="s">
        <v>601</v>
      </c>
      <c r="E6704" s="737" t="n">
        <f aca="false">F6704+G6704+H6704</f>
        <v>0</v>
      </c>
      <c r="F6704" s="785"/>
      <c r="G6704" s="741"/>
      <c r="H6704" s="1423"/>
      <c r="I6704" s="785"/>
      <c r="J6704" s="741" t="n">
        <v>3696</v>
      </c>
      <c r="K6704" s="1423"/>
      <c r="L6704" s="737" t="n">
        <f aca="false">I6704+J6704+K6704</f>
        <v>3696</v>
      </c>
      <c r="M6704" s="1420" t="n">
        <f aca="false">(IF($E6704&lt;&gt;0,$M$2,IF($L6704&lt;&gt;0,$M$2,"")))</f>
        <v>1</v>
      </c>
      <c r="N6704" s="1044"/>
    </row>
    <row r="6705" customFormat="false" ht="15.75" hidden="false" customHeight="false" outlineLevel="0" collapsed="false">
      <c r="A6705" s="693"/>
      <c r="B6705" s="903"/>
      <c r="C6705" s="897" t="n">
        <v>209</v>
      </c>
      <c r="D6705" s="911" t="s">
        <v>602</v>
      </c>
      <c r="E6705" s="758" t="n">
        <f aca="false">F6705+G6705+H6705</f>
        <v>2000</v>
      </c>
      <c r="F6705" s="790"/>
      <c r="G6705" s="776" t="n">
        <v>2000</v>
      </c>
      <c r="H6705" s="1422"/>
      <c r="I6705" s="790"/>
      <c r="J6705" s="776" t="n">
        <v>213</v>
      </c>
      <c r="K6705" s="1422"/>
      <c r="L6705" s="758" t="n">
        <f aca="false">I6705+J6705+K6705</f>
        <v>213</v>
      </c>
      <c r="M6705" s="1420" t="n">
        <f aca="false">(IF($E6705&lt;&gt;0,$M$2,IF($L6705&lt;&gt;0,$M$2,"")))</f>
        <v>1</v>
      </c>
      <c r="N6705" s="1044"/>
    </row>
    <row r="6706" customFormat="false" ht="15.75" hidden="false" customHeight="false" outlineLevel="0" collapsed="false">
      <c r="A6706" s="693"/>
      <c r="B6706" s="885" t="n">
        <v>500</v>
      </c>
      <c r="C6706" s="902" t="s">
        <v>603</v>
      </c>
      <c r="D6706" s="902"/>
      <c r="E6706" s="887" t="n">
        <f aca="false">SUM(E6707:E6713)</f>
        <v>64980</v>
      </c>
      <c r="F6706" s="888" t="n">
        <f aca="false">SUM(F6707:F6713)</f>
        <v>0</v>
      </c>
      <c r="G6706" s="889" t="n">
        <f aca="false">SUM(G6707:G6713)</f>
        <v>64980</v>
      </c>
      <c r="H6706" s="543" t="n">
        <f aca="false">SUM(H6707:H6713)</f>
        <v>0</v>
      </c>
      <c r="I6706" s="888" t="n">
        <f aca="false">SUM(I6707:I6713)</f>
        <v>0</v>
      </c>
      <c r="J6706" s="889" t="n">
        <f aca="false">SUM(J6707:J6713)</f>
        <v>8718</v>
      </c>
      <c r="K6706" s="543" t="n">
        <f aca="false">SUM(K6707:K6713)</f>
        <v>0</v>
      </c>
      <c r="L6706" s="887" t="n">
        <f aca="false">SUM(L6707:L6713)</f>
        <v>8718</v>
      </c>
      <c r="M6706" s="1420" t="n">
        <f aca="false">(IF($E6706&lt;&gt;0,$M$2,IF($L6706&lt;&gt;0,$M$2,"")))</f>
        <v>1</v>
      </c>
      <c r="N6706" s="1044"/>
    </row>
    <row r="6707" customFormat="false" ht="15.75" hidden="false" customHeight="false" outlineLevel="0" collapsed="false">
      <c r="A6707" s="693"/>
      <c r="B6707" s="903"/>
      <c r="C6707" s="912" t="n">
        <v>551</v>
      </c>
      <c r="D6707" s="913" t="s">
        <v>604</v>
      </c>
      <c r="E6707" s="730" t="n">
        <f aca="false">F6707+G6707+H6707</f>
        <v>46000</v>
      </c>
      <c r="F6707" s="793"/>
      <c r="G6707" s="772" t="n">
        <v>46000</v>
      </c>
      <c r="H6707" s="1421"/>
      <c r="I6707" s="793"/>
      <c r="J6707" s="772" t="n">
        <v>4992</v>
      </c>
      <c r="K6707" s="1421"/>
      <c r="L6707" s="730" t="n">
        <f aca="false">I6707+J6707+K6707</f>
        <v>4992</v>
      </c>
      <c r="M6707" s="1420" t="n">
        <f aca="false">(IF($E6707&lt;&gt;0,$M$2,IF($L6707&lt;&gt;0,$M$2,"")))</f>
        <v>1</v>
      </c>
      <c r="N6707" s="1044"/>
    </row>
    <row r="6708" customFormat="false" ht="15.75" hidden="false" customHeight="false" outlineLevel="0" collapsed="false">
      <c r="A6708" s="693"/>
      <c r="B6708" s="903"/>
      <c r="C6708" s="914" t="n">
        <f aca="false">C6707+1</f>
        <v>552</v>
      </c>
      <c r="D6708" s="915" t="s">
        <v>605</v>
      </c>
      <c r="E6708" s="737" t="n">
        <f aca="false">F6708+G6708+H6708</f>
        <v>0</v>
      </c>
      <c r="F6708" s="785"/>
      <c r="G6708" s="741"/>
      <c r="H6708" s="1423"/>
      <c r="I6708" s="785"/>
      <c r="J6708" s="741"/>
      <c r="K6708" s="1423"/>
      <c r="L6708" s="737" t="n">
        <f aca="false">I6708+J6708+K6708</f>
        <v>0</v>
      </c>
      <c r="M6708" s="1420" t="str">
        <f aca="false">(IF($E6708&lt;&gt;0,$M$2,IF($L6708&lt;&gt;0,$M$2,"")))</f>
        <v/>
      </c>
      <c r="N6708" s="1044"/>
    </row>
    <row r="6709" customFormat="false" ht="15.75" hidden="false" customHeight="false" outlineLevel="0" collapsed="false">
      <c r="A6709" s="693"/>
      <c r="B6709" s="916"/>
      <c r="C6709" s="914" t="n">
        <v>558</v>
      </c>
      <c r="D6709" s="917" t="s">
        <v>445</v>
      </c>
      <c r="E6709" s="737" t="n">
        <f aca="false">F6709+G6709+H6709</f>
        <v>0</v>
      </c>
      <c r="F6709" s="738" t="n">
        <v>0</v>
      </c>
      <c r="G6709" s="739" t="n">
        <v>0</v>
      </c>
      <c r="H6709" s="740" t="n">
        <v>0</v>
      </c>
      <c r="I6709" s="738" t="n">
        <v>0</v>
      </c>
      <c r="J6709" s="739" t="n">
        <v>0</v>
      </c>
      <c r="K6709" s="740" t="n">
        <v>0</v>
      </c>
      <c r="L6709" s="737" t="n">
        <f aca="false">I6709+J6709+K6709</f>
        <v>0</v>
      </c>
      <c r="M6709" s="1420" t="str">
        <f aca="false">(IF($E6709&lt;&gt;0,$M$2,IF($L6709&lt;&gt;0,$M$2,"")))</f>
        <v/>
      </c>
      <c r="N6709" s="1044"/>
    </row>
    <row r="6710" customFormat="false" ht="15.75" hidden="false" customHeight="false" outlineLevel="0" collapsed="false">
      <c r="A6710" s="693"/>
      <c r="B6710" s="916"/>
      <c r="C6710" s="914" t="n">
        <v>560</v>
      </c>
      <c r="D6710" s="917" t="s">
        <v>606</v>
      </c>
      <c r="E6710" s="737" t="n">
        <f aca="false">F6710+G6710+H6710</f>
        <v>12980</v>
      </c>
      <c r="F6710" s="785"/>
      <c r="G6710" s="741" t="n">
        <v>12980</v>
      </c>
      <c r="H6710" s="1423"/>
      <c r="I6710" s="785"/>
      <c r="J6710" s="741" t="n">
        <v>1883</v>
      </c>
      <c r="K6710" s="1423"/>
      <c r="L6710" s="737" t="n">
        <f aca="false">I6710+J6710+K6710</f>
        <v>1883</v>
      </c>
      <c r="M6710" s="1420" t="n">
        <f aca="false">(IF($E6710&lt;&gt;0,$M$2,IF($L6710&lt;&gt;0,$M$2,"")))</f>
        <v>1</v>
      </c>
      <c r="N6710" s="1044"/>
    </row>
    <row r="6711" customFormat="false" ht="15.75" hidden="false" customHeight="false" outlineLevel="0" collapsed="false">
      <c r="A6711" s="693"/>
      <c r="B6711" s="916"/>
      <c r="C6711" s="914" t="n">
        <v>580</v>
      </c>
      <c r="D6711" s="915" t="s">
        <v>607</v>
      </c>
      <c r="E6711" s="737" t="n">
        <f aca="false">F6711+G6711+H6711</f>
        <v>6000</v>
      </c>
      <c r="F6711" s="785"/>
      <c r="G6711" s="741" t="n">
        <v>6000</v>
      </c>
      <c r="H6711" s="1423"/>
      <c r="I6711" s="785"/>
      <c r="J6711" s="741" t="n">
        <v>1843</v>
      </c>
      <c r="K6711" s="1423"/>
      <c r="L6711" s="737" t="n">
        <f aca="false">I6711+J6711+K6711</f>
        <v>1843</v>
      </c>
      <c r="M6711" s="1420" t="n">
        <f aca="false">(IF($E6711&lt;&gt;0,$M$2,IF($L6711&lt;&gt;0,$M$2,"")))</f>
        <v>1</v>
      </c>
      <c r="N6711" s="1044"/>
    </row>
    <row r="6712" customFormat="false" ht="15.75" hidden="false" customHeight="false" outlineLevel="0" collapsed="false">
      <c r="A6712" s="693"/>
      <c r="B6712" s="903"/>
      <c r="C6712" s="914" t="n">
        <v>588</v>
      </c>
      <c r="D6712" s="915" t="s">
        <v>608</v>
      </c>
      <c r="E6712" s="737" t="n">
        <f aca="false">F6712+G6712+H6712</f>
        <v>0</v>
      </c>
      <c r="F6712" s="738" t="n">
        <v>0</v>
      </c>
      <c r="G6712" s="739" t="n">
        <v>0</v>
      </c>
      <c r="H6712" s="740" t="n">
        <v>0</v>
      </c>
      <c r="I6712" s="738" t="n">
        <v>0</v>
      </c>
      <c r="J6712" s="739" t="n">
        <v>0</v>
      </c>
      <c r="K6712" s="740" t="n">
        <v>0</v>
      </c>
      <c r="L6712" s="737" t="n">
        <f aca="false">I6712+J6712+K6712</f>
        <v>0</v>
      </c>
      <c r="M6712" s="1420" t="str">
        <f aca="false">(IF($E6712&lt;&gt;0,$M$2,IF($L6712&lt;&gt;0,$M$2,"")))</f>
        <v/>
      </c>
      <c r="N6712" s="1044"/>
    </row>
    <row r="6713" customFormat="false" ht="31.5" hidden="false" customHeight="false" outlineLevel="0" collapsed="false">
      <c r="A6713" s="795" t="n">
        <v>5</v>
      </c>
      <c r="B6713" s="903"/>
      <c r="C6713" s="918" t="n">
        <v>590</v>
      </c>
      <c r="D6713" s="919" t="s">
        <v>609</v>
      </c>
      <c r="E6713" s="758" t="n">
        <f aca="false">F6713+G6713+H6713</f>
        <v>0</v>
      </c>
      <c r="F6713" s="790"/>
      <c r="G6713" s="776"/>
      <c r="H6713" s="1422"/>
      <c r="I6713" s="790"/>
      <c r="J6713" s="776"/>
      <c r="K6713" s="1422"/>
      <c r="L6713" s="758" t="n">
        <f aca="false">I6713+J6713+K6713</f>
        <v>0</v>
      </c>
      <c r="M6713" s="1420" t="str">
        <f aca="false">(IF($E6713&lt;&gt;0,$M$2,IF($L6713&lt;&gt;0,$M$2,"")))</f>
        <v/>
      </c>
      <c r="N6713" s="1044"/>
    </row>
    <row r="6714" customFormat="false" ht="15.75" hidden="false" customHeight="true" outlineLevel="0" collapsed="false">
      <c r="A6714" s="796" t="n">
        <v>10</v>
      </c>
      <c r="B6714" s="885" t="n">
        <v>800</v>
      </c>
      <c r="C6714" s="920" t="s">
        <v>610</v>
      </c>
      <c r="D6714" s="920"/>
      <c r="E6714" s="921" t="n">
        <f aca="false">F6714+G6714+H6714</f>
        <v>0</v>
      </c>
      <c r="F6714" s="1424"/>
      <c r="G6714" s="1425"/>
      <c r="H6714" s="1426"/>
      <c r="I6714" s="1424"/>
      <c r="J6714" s="1425"/>
      <c r="K6714" s="1426"/>
      <c r="L6714" s="921" t="n">
        <f aca="false">I6714+J6714+K6714</f>
        <v>0</v>
      </c>
      <c r="M6714" s="1420" t="str">
        <f aca="false">(IF($E6714&lt;&gt;0,$M$2,IF($L6714&lt;&gt;0,$M$2,"")))</f>
        <v/>
      </c>
      <c r="N6714" s="1044"/>
    </row>
    <row r="6715" customFormat="false" ht="36" hidden="false" customHeight="true" outlineLevel="0" collapsed="false">
      <c r="A6715" s="796" t="n">
        <v>15</v>
      </c>
      <c r="B6715" s="885" t="n">
        <v>1000</v>
      </c>
      <c r="C6715" s="902" t="s">
        <v>611</v>
      </c>
      <c r="D6715" s="902"/>
      <c r="E6715" s="921" t="n">
        <f aca="false">SUM(E6716:E6732)</f>
        <v>15000</v>
      </c>
      <c r="F6715" s="888" t="n">
        <f aca="false">SUM(F6716:F6732)</f>
        <v>0</v>
      </c>
      <c r="G6715" s="889" t="n">
        <f aca="false">SUM(G6716:G6732)</f>
        <v>15000</v>
      </c>
      <c r="H6715" s="543" t="n">
        <f aca="false">SUM(H6716:H6732)</f>
        <v>0</v>
      </c>
      <c r="I6715" s="888" t="n">
        <f aca="false">SUM(I6716:I6732)</f>
        <v>0</v>
      </c>
      <c r="J6715" s="889" t="n">
        <f aca="false">SUM(J6716:J6732)</f>
        <v>1496</v>
      </c>
      <c r="K6715" s="543" t="n">
        <f aca="false">SUM(K6716:K6732)</f>
        <v>0</v>
      </c>
      <c r="L6715" s="921" t="n">
        <f aca="false">SUM(L6716:L6732)</f>
        <v>1496</v>
      </c>
      <c r="M6715" s="1420" t="n">
        <f aca="false">(IF($E6715&lt;&gt;0,$M$2,IF($L6715&lt;&gt;0,$M$2,"")))</f>
        <v>1</v>
      </c>
      <c r="N6715" s="1044"/>
    </row>
    <row r="6716" customFormat="false" ht="15.75" hidden="false" customHeight="false" outlineLevel="0" collapsed="false">
      <c r="A6716" s="795" t="n">
        <v>35</v>
      </c>
      <c r="B6716" s="904"/>
      <c r="C6716" s="892" t="n">
        <v>1011</v>
      </c>
      <c r="D6716" s="922" t="s">
        <v>612</v>
      </c>
      <c r="E6716" s="730" t="n">
        <f aca="false">F6716+G6716+H6716</f>
        <v>0</v>
      </c>
      <c r="F6716" s="793"/>
      <c r="G6716" s="772"/>
      <c r="H6716" s="1421"/>
      <c r="I6716" s="793"/>
      <c r="J6716" s="772"/>
      <c r="K6716" s="1421"/>
      <c r="L6716" s="730" t="n">
        <f aca="false">I6716+J6716+K6716</f>
        <v>0</v>
      </c>
      <c r="M6716" s="1420" t="str">
        <f aca="false">(IF($E6716&lt;&gt;0,$M$2,IF($L6716&lt;&gt;0,$M$2,"")))</f>
        <v/>
      </c>
      <c r="N6716" s="1044"/>
    </row>
    <row r="6717" customFormat="false" ht="15.75" hidden="false" customHeight="false" outlineLevel="0" collapsed="false">
      <c r="A6717" s="796" t="n">
        <v>40</v>
      </c>
      <c r="B6717" s="904"/>
      <c r="C6717" s="905" t="n">
        <v>1012</v>
      </c>
      <c r="D6717" s="906" t="s">
        <v>613</v>
      </c>
      <c r="E6717" s="737" t="n">
        <f aca="false">F6717+G6717+H6717</f>
        <v>0</v>
      </c>
      <c r="F6717" s="785"/>
      <c r="G6717" s="741"/>
      <c r="H6717" s="1423"/>
      <c r="I6717" s="785"/>
      <c r="J6717" s="741"/>
      <c r="K6717" s="1423"/>
      <c r="L6717" s="737" t="n">
        <f aca="false">I6717+J6717+K6717</f>
        <v>0</v>
      </c>
      <c r="M6717" s="1420" t="str">
        <f aca="false">(IF($E6717&lt;&gt;0,$M$2,IF($L6717&lt;&gt;0,$M$2,"")))</f>
        <v/>
      </c>
      <c r="N6717" s="1044"/>
    </row>
    <row r="6718" customFormat="false" ht="15.75" hidden="false" customHeight="false" outlineLevel="0" collapsed="false">
      <c r="A6718" s="796" t="n">
        <v>45</v>
      </c>
      <c r="B6718" s="904"/>
      <c r="C6718" s="905" t="n">
        <v>1013</v>
      </c>
      <c r="D6718" s="906" t="s">
        <v>614</v>
      </c>
      <c r="E6718" s="737" t="n">
        <f aca="false">F6718+G6718+H6718</f>
        <v>0</v>
      </c>
      <c r="F6718" s="785"/>
      <c r="G6718" s="741"/>
      <c r="H6718" s="1423"/>
      <c r="I6718" s="785"/>
      <c r="J6718" s="741"/>
      <c r="K6718" s="1423"/>
      <c r="L6718" s="737" t="n">
        <f aca="false">I6718+J6718+K6718</f>
        <v>0</v>
      </c>
      <c r="M6718" s="1420" t="str">
        <f aca="false">(IF($E6718&lt;&gt;0,$M$2,IF($L6718&lt;&gt;0,$M$2,"")))</f>
        <v/>
      </c>
      <c r="N6718" s="1044"/>
    </row>
    <row r="6719" customFormat="false" ht="15.75" hidden="false" customHeight="false" outlineLevel="0" collapsed="false">
      <c r="A6719" s="796" t="n">
        <v>50</v>
      </c>
      <c r="B6719" s="904"/>
      <c r="C6719" s="905" t="n">
        <v>1014</v>
      </c>
      <c r="D6719" s="906" t="s">
        <v>615</v>
      </c>
      <c r="E6719" s="737" t="n">
        <f aca="false">F6719+G6719+H6719</f>
        <v>0</v>
      </c>
      <c r="F6719" s="785"/>
      <c r="G6719" s="741"/>
      <c r="H6719" s="1423"/>
      <c r="I6719" s="785"/>
      <c r="J6719" s="741"/>
      <c r="K6719" s="1423"/>
      <c r="L6719" s="737" t="n">
        <f aca="false">I6719+J6719+K6719</f>
        <v>0</v>
      </c>
      <c r="M6719" s="1420" t="str">
        <f aca="false">(IF($E6719&lt;&gt;0,$M$2,IF($L6719&lt;&gt;0,$M$2,"")))</f>
        <v/>
      </c>
      <c r="N6719" s="1044"/>
    </row>
    <row r="6720" customFormat="false" ht="15.75" hidden="false" customHeight="false" outlineLevel="0" collapsed="false">
      <c r="A6720" s="796" t="n">
        <v>55</v>
      </c>
      <c r="B6720" s="904"/>
      <c r="C6720" s="905" t="n">
        <v>1015</v>
      </c>
      <c r="D6720" s="906" t="s">
        <v>616</v>
      </c>
      <c r="E6720" s="737" t="n">
        <f aca="false">F6720+G6720+H6720</f>
        <v>1500</v>
      </c>
      <c r="F6720" s="785"/>
      <c r="G6720" s="741" t="n">
        <v>1500</v>
      </c>
      <c r="H6720" s="1423"/>
      <c r="I6720" s="785"/>
      <c r="J6720" s="741" t="n">
        <v>710</v>
      </c>
      <c r="K6720" s="1423"/>
      <c r="L6720" s="737" t="n">
        <f aca="false">I6720+J6720+K6720</f>
        <v>710</v>
      </c>
      <c r="M6720" s="1420" t="n">
        <f aca="false">(IF($E6720&lt;&gt;0,$M$2,IF($L6720&lt;&gt;0,$M$2,"")))</f>
        <v>1</v>
      </c>
      <c r="N6720" s="1044"/>
    </row>
    <row r="6721" customFormat="false" ht="15.75" hidden="false" customHeight="false" outlineLevel="0" collapsed="false">
      <c r="A6721" s="796" t="n">
        <v>60</v>
      </c>
      <c r="B6721" s="904"/>
      <c r="C6721" s="923" t="n">
        <v>1016</v>
      </c>
      <c r="D6721" s="924" t="s">
        <v>617</v>
      </c>
      <c r="E6721" s="746" t="n">
        <f aca="false">F6721+G6721+H6721</f>
        <v>2000</v>
      </c>
      <c r="F6721" s="1269"/>
      <c r="G6721" s="1262" t="n">
        <v>2000</v>
      </c>
      <c r="H6721" s="1427"/>
      <c r="I6721" s="1269"/>
      <c r="J6721" s="1262" t="n">
        <v>341</v>
      </c>
      <c r="K6721" s="1427"/>
      <c r="L6721" s="746" t="n">
        <f aca="false">I6721+J6721+K6721</f>
        <v>341</v>
      </c>
      <c r="M6721" s="1420" t="n">
        <f aca="false">(IF($E6721&lt;&gt;0,$M$2,IF($L6721&lt;&gt;0,$M$2,"")))</f>
        <v>1</v>
      </c>
      <c r="N6721" s="1044"/>
    </row>
    <row r="6722" customFormat="false" ht="15.75" hidden="false" customHeight="false" outlineLevel="0" collapsed="false">
      <c r="A6722" s="795" t="n">
        <v>65</v>
      </c>
      <c r="B6722" s="891"/>
      <c r="C6722" s="928" t="n">
        <v>1020</v>
      </c>
      <c r="D6722" s="929" t="s">
        <v>618</v>
      </c>
      <c r="E6722" s="930" t="n">
        <f aca="false">F6722+G6722+H6722</f>
        <v>11500</v>
      </c>
      <c r="F6722" s="1126"/>
      <c r="G6722" s="1127" t="n">
        <v>11500</v>
      </c>
      <c r="H6722" s="1428"/>
      <c r="I6722" s="1126"/>
      <c r="J6722" s="1127" t="n">
        <v>445</v>
      </c>
      <c r="K6722" s="1428"/>
      <c r="L6722" s="930" t="n">
        <f aca="false">I6722+J6722+K6722</f>
        <v>445</v>
      </c>
      <c r="M6722" s="1420" t="n">
        <f aca="false">(IF($E6722&lt;&gt;0,$M$2,IF($L6722&lt;&gt;0,$M$2,"")))</f>
        <v>1</v>
      </c>
      <c r="N6722" s="1044"/>
    </row>
    <row r="6723" customFormat="false" ht="15.75" hidden="false" customHeight="false" outlineLevel="0" collapsed="false">
      <c r="A6723" s="796" t="n">
        <v>70</v>
      </c>
      <c r="B6723" s="904"/>
      <c r="C6723" s="934" t="n">
        <v>1030</v>
      </c>
      <c r="D6723" s="935" t="s">
        <v>619</v>
      </c>
      <c r="E6723" s="936" t="n">
        <f aca="false">F6723+G6723+H6723</f>
        <v>0</v>
      </c>
      <c r="F6723" s="1130"/>
      <c r="G6723" s="1131"/>
      <c r="H6723" s="1429"/>
      <c r="I6723" s="1130"/>
      <c r="J6723" s="1131"/>
      <c r="K6723" s="1429"/>
      <c r="L6723" s="936" t="n">
        <f aca="false">I6723+J6723+K6723</f>
        <v>0</v>
      </c>
      <c r="M6723" s="1420" t="str">
        <f aca="false">(IF($E6723&lt;&gt;0,$M$2,IF($L6723&lt;&gt;0,$M$2,"")))</f>
        <v/>
      </c>
      <c r="N6723" s="1044"/>
    </row>
    <row r="6724" customFormat="false" ht="15.75" hidden="false" customHeight="false" outlineLevel="0" collapsed="false">
      <c r="A6724" s="796" t="n">
        <v>75</v>
      </c>
      <c r="B6724" s="904"/>
      <c r="C6724" s="928" t="n">
        <v>1051</v>
      </c>
      <c r="D6724" s="941" t="s">
        <v>620</v>
      </c>
      <c r="E6724" s="930" t="n">
        <f aca="false">F6724+G6724+H6724</f>
        <v>0</v>
      </c>
      <c r="F6724" s="1126"/>
      <c r="G6724" s="1127"/>
      <c r="H6724" s="1428"/>
      <c r="I6724" s="1126"/>
      <c r="J6724" s="1127"/>
      <c r="K6724" s="1428"/>
      <c r="L6724" s="930" t="n">
        <f aca="false">I6724+J6724+K6724</f>
        <v>0</v>
      </c>
      <c r="M6724" s="1420" t="str">
        <f aca="false">(IF($E6724&lt;&gt;0,$M$2,IF($L6724&lt;&gt;0,$M$2,"")))</f>
        <v/>
      </c>
      <c r="N6724" s="1044"/>
    </row>
    <row r="6725" customFormat="false" ht="15.75" hidden="false" customHeight="false" outlineLevel="0" collapsed="false">
      <c r="A6725" s="796" t="n">
        <v>80</v>
      </c>
      <c r="B6725" s="904"/>
      <c r="C6725" s="905" t="n">
        <v>1052</v>
      </c>
      <c r="D6725" s="906" t="s">
        <v>621</v>
      </c>
      <c r="E6725" s="737" t="n">
        <f aca="false">F6725+G6725+H6725</f>
        <v>0</v>
      </c>
      <c r="F6725" s="785"/>
      <c r="G6725" s="741"/>
      <c r="H6725" s="1423"/>
      <c r="I6725" s="785"/>
      <c r="J6725" s="741"/>
      <c r="K6725" s="1423"/>
      <c r="L6725" s="737" t="n">
        <f aca="false">I6725+J6725+K6725</f>
        <v>0</v>
      </c>
      <c r="M6725" s="1420" t="str">
        <f aca="false">(IF($E6725&lt;&gt;0,$M$2,IF($L6725&lt;&gt;0,$M$2,"")))</f>
        <v/>
      </c>
      <c r="N6725" s="1044"/>
    </row>
    <row r="6726" customFormat="false" ht="15.75" hidden="false" customHeight="false" outlineLevel="0" collapsed="false">
      <c r="A6726" s="796" t="n">
        <v>80</v>
      </c>
      <c r="B6726" s="904"/>
      <c r="C6726" s="934" t="n">
        <v>1053</v>
      </c>
      <c r="D6726" s="935" t="s">
        <v>622</v>
      </c>
      <c r="E6726" s="936" t="n">
        <f aca="false">F6726+G6726+H6726</f>
        <v>0</v>
      </c>
      <c r="F6726" s="1130"/>
      <c r="G6726" s="1131"/>
      <c r="H6726" s="1429"/>
      <c r="I6726" s="1130"/>
      <c r="J6726" s="1131"/>
      <c r="K6726" s="1429"/>
      <c r="L6726" s="936" t="n">
        <f aca="false">I6726+J6726+K6726</f>
        <v>0</v>
      </c>
      <c r="M6726" s="1420" t="str">
        <f aca="false">(IF($E6726&lt;&gt;0,$M$2,IF($L6726&lt;&gt;0,$M$2,"")))</f>
        <v/>
      </c>
      <c r="N6726" s="1044"/>
    </row>
    <row r="6727" customFormat="false" ht="15.75" hidden="false" customHeight="false" outlineLevel="0" collapsed="false">
      <c r="A6727" s="796" t="n">
        <v>85</v>
      </c>
      <c r="B6727" s="904"/>
      <c r="C6727" s="928" t="n">
        <v>1062</v>
      </c>
      <c r="D6727" s="929" t="s">
        <v>623</v>
      </c>
      <c r="E6727" s="930" t="n">
        <f aca="false">F6727+G6727+H6727</f>
        <v>0</v>
      </c>
      <c r="F6727" s="1126"/>
      <c r="G6727" s="1127"/>
      <c r="H6727" s="1428"/>
      <c r="I6727" s="1126"/>
      <c r="J6727" s="1127"/>
      <c r="K6727" s="1428"/>
      <c r="L6727" s="930" t="n">
        <f aca="false">I6727+J6727+K6727</f>
        <v>0</v>
      </c>
      <c r="M6727" s="1420" t="str">
        <f aca="false">(IF($E6727&lt;&gt;0,$M$2,IF($L6727&lt;&gt;0,$M$2,"")))</f>
        <v/>
      </c>
      <c r="N6727" s="1044"/>
    </row>
    <row r="6728" customFormat="false" ht="15.75" hidden="false" customHeight="false" outlineLevel="0" collapsed="false">
      <c r="A6728" s="796" t="n">
        <v>90</v>
      </c>
      <c r="B6728" s="904"/>
      <c r="C6728" s="934" t="n">
        <v>1063</v>
      </c>
      <c r="D6728" s="942" t="s">
        <v>624</v>
      </c>
      <c r="E6728" s="936" t="n">
        <f aca="false">F6728+G6728+H6728</f>
        <v>0</v>
      </c>
      <c r="F6728" s="1130"/>
      <c r="G6728" s="1131"/>
      <c r="H6728" s="1429"/>
      <c r="I6728" s="1130"/>
      <c r="J6728" s="1131"/>
      <c r="K6728" s="1429"/>
      <c r="L6728" s="936" t="n">
        <f aca="false">I6728+J6728+K6728</f>
        <v>0</v>
      </c>
      <c r="M6728" s="1420" t="str">
        <f aca="false">(IF($E6728&lt;&gt;0,$M$2,IF($L6728&lt;&gt;0,$M$2,"")))</f>
        <v/>
      </c>
      <c r="N6728" s="1044"/>
    </row>
    <row r="6729" customFormat="false" ht="15.75" hidden="false" customHeight="false" outlineLevel="0" collapsed="false">
      <c r="A6729" s="796" t="n">
        <v>90</v>
      </c>
      <c r="B6729" s="904"/>
      <c r="C6729" s="943" t="n">
        <v>1069</v>
      </c>
      <c r="D6729" s="944" t="s">
        <v>625</v>
      </c>
      <c r="E6729" s="945" t="n">
        <f aca="false">F6729+G6729+H6729</f>
        <v>0</v>
      </c>
      <c r="F6729" s="1274"/>
      <c r="G6729" s="1275"/>
      <c r="H6729" s="1430"/>
      <c r="I6729" s="1274"/>
      <c r="J6729" s="1275"/>
      <c r="K6729" s="1430"/>
      <c r="L6729" s="945" t="n">
        <f aca="false">I6729+J6729+K6729</f>
        <v>0</v>
      </c>
      <c r="M6729" s="1420" t="str">
        <f aca="false">(IF($E6729&lt;&gt;0,$M$2,IF($L6729&lt;&gt;0,$M$2,"")))</f>
        <v/>
      </c>
      <c r="N6729" s="1044"/>
    </row>
    <row r="6730" customFormat="false" ht="15.75" hidden="false" customHeight="false" outlineLevel="0" collapsed="false">
      <c r="A6730" s="795" t="n">
        <v>115</v>
      </c>
      <c r="B6730" s="891"/>
      <c r="C6730" s="928" t="n">
        <v>1091</v>
      </c>
      <c r="D6730" s="941" t="s">
        <v>626</v>
      </c>
      <c r="E6730" s="930" t="n">
        <f aca="false">F6730+G6730+H6730</f>
        <v>0</v>
      </c>
      <c r="F6730" s="1126"/>
      <c r="G6730" s="1127"/>
      <c r="H6730" s="1428"/>
      <c r="I6730" s="1126"/>
      <c r="J6730" s="1127"/>
      <c r="K6730" s="1428"/>
      <c r="L6730" s="930" t="n">
        <f aca="false">I6730+J6730+K6730</f>
        <v>0</v>
      </c>
      <c r="M6730" s="1420" t="str">
        <f aca="false">(IF($E6730&lt;&gt;0,$M$2,IF($L6730&lt;&gt;0,$M$2,"")))</f>
        <v/>
      </c>
      <c r="N6730" s="1044"/>
    </row>
    <row r="6731" customFormat="false" ht="15.75" hidden="false" customHeight="false" outlineLevel="0" collapsed="false">
      <c r="A6731" s="795" t="n">
        <v>125</v>
      </c>
      <c r="B6731" s="904"/>
      <c r="C6731" s="905" t="n">
        <v>1092</v>
      </c>
      <c r="D6731" s="906" t="s">
        <v>627</v>
      </c>
      <c r="E6731" s="737" t="n">
        <f aca="false">F6731+G6731+H6731</f>
        <v>0</v>
      </c>
      <c r="F6731" s="785"/>
      <c r="G6731" s="741"/>
      <c r="H6731" s="1423"/>
      <c r="I6731" s="785"/>
      <c r="J6731" s="741"/>
      <c r="K6731" s="1423"/>
      <c r="L6731" s="737" t="n">
        <f aca="false">I6731+J6731+K6731</f>
        <v>0</v>
      </c>
      <c r="M6731" s="1420" t="str">
        <f aca="false">(IF($E6731&lt;&gt;0,$M$2,IF($L6731&lt;&gt;0,$M$2,"")))</f>
        <v/>
      </c>
      <c r="N6731" s="1044"/>
    </row>
    <row r="6732" customFormat="false" ht="15.75" hidden="false" customHeight="false" outlineLevel="0" collapsed="false">
      <c r="A6732" s="796" t="n">
        <v>130</v>
      </c>
      <c r="B6732" s="904"/>
      <c r="C6732" s="897" t="n">
        <v>1098</v>
      </c>
      <c r="D6732" s="949" t="s">
        <v>628</v>
      </c>
      <c r="E6732" s="758" t="n">
        <f aca="false">F6732+G6732+H6732</f>
        <v>0</v>
      </c>
      <c r="F6732" s="790"/>
      <c r="G6732" s="776"/>
      <c r="H6732" s="1422"/>
      <c r="I6732" s="790"/>
      <c r="J6732" s="776"/>
      <c r="K6732" s="1422"/>
      <c r="L6732" s="758" t="n">
        <f aca="false">I6732+J6732+K6732</f>
        <v>0</v>
      </c>
      <c r="M6732" s="1420" t="str">
        <f aca="false">(IF($E6732&lt;&gt;0,$M$2,IF($L6732&lt;&gt;0,$M$2,"")))</f>
        <v/>
      </c>
      <c r="N6732" s="1044"/>
    </row>
    <row r="6733" customFormat="false" ht="15.75" hidden="false" customHeight="false" outlineLevel="0" collapsed="false">
      <c r="A6733" s="796" t="n">
        <v>135</v>
      </c>
      <c r="B6733" s="885" t="n">
        <v>1900</v>
      </c>
      <c r="C6733" s="950" t="s">
        <v>629</v>
      </c>
      <c r="D6733" s="950"/>
      <c r="E6733" s="921" t="n">
        <f aca="false">SUM(E6734:E6736)</f>
        <v>0</v>
      </c>
      <c r="F6733" s="888" t="n">
        <f aca="false">SUM(F6734:F6736)</f>
        <v>0</v>
      </c>
      <c r="G6733" s="889" t="n">
        <f aca="false">SUM(G6734:G6736)</f>
        <v>0</v>
      </c>
      <c r="H6733" s="543" t="n">
        <f aca="false">SUM(H6734:H6736)</f>
        <v>0</v>
      </c>
      <c r="I6733" s="888" t="n">
        <f aca="false">SUM(I6734:I6736)</f>
        <v>0</v>
      </c>
      <c r="J6733" s="889" t="n">
        <f aca="false">SUM(J6734:J6736)</f>
        <v>0</v>
      </c>
      <c r="K6733" s="543" t="n">
        <f aca="false">SUM(K6734:K6736)</f>
        <v>0</v>
      </c>
      <c r="L6733" s="921" t="n">
        <f aca="false">SUM(L6734:L6736)</f>
        <v>0</v>
      </c>
      <c r="M6733" s="1420" t="str">
        <f aca="false">(IF($E6733&lt;&gt;0,$M$2,IF($L6733&lt;&gt;0,$M$2,"")))</f>
        <v/>
      </c>
      <c r="N6733" s="1044"/>
    </row>
    <row r="6734" customFormat="false" ht="15.75" hidden="false" customHeight="false" outlineLevel="0" collapsed="false">
      <c r="A6734" s="796" t="n">
        <v>140</v>
      </c>
      <c r="B6734" s="904"/>
      <c r="C6734" s="892" t="n">
        <v>1901</v>
      </c>
      <c r="D6734" s="951" t="s">
        <v>630</v>
      </c>
      <c r="E6734" s="730" t="n">
        <f aca="false">F6734+G6734+H6734</f>
        <v>0</v>
      </c>
      <c r="F6734" s="793"/>
      <c r="G6734" s="772"/>
      <c r="H6734" s="1421"/>
      <c r="I6734" s="793"/>
      <c r="J6734" s="772"/>
      <c r="K6734" s="1421"/>
      <c r="L6734" s="730" t="n">
        <f aca="false">I6734+J6734+K6734</f>
        <v>0</v>
      </c>
      <c r="M6734" s="1420" t="str">
        <f aca="false">(IF($E6734&lt;&gt;0,$M$2,IF($L6734&lt;&gt;0,$M$2,"")))</f>
        <v/>
      </c>
      <c r="N6734" s="1044"/>
    </row>
    <row r="6735" customFormat="false" ht="15.75" hidden="false" customHeight="false" outlineLevel="0" collapsed="false">
      <c r="A6735" s="796" t="n">
        <v>145</v>
      </c>
      <c r="B6735" s="952"/>
      <c r="C6735" s="905" t="n">
        <v>1981</v>
      </c>
      <c r="D6735" s="953" t="s">
        <v>631</v>
      </c>
      <c r="E6735" s="737" t="n">
        <f aca="false">F6735+G6735+H6735</f>
        <v>0</v>
      </c>
      <c r="F6735" s="785"/>
      <c r="G6735" s="741"/>
      <c r="H6735" s="1423"/>
      <c r="I6735" s="785"/>
      <c r="J6735" s="741"/>
      <c r="K6735" s="1423"/>
      <c r="L6735" s="737" t="n">
        <f aca="false">I6735+J6735+K6735</f>
        <v>0</v>
      </c>
      <c r="M6735" s="1420" t="str">
        <f aca="false">(IF($E6735&lt;&gt;0,$M$2,IF($L6735&lt;&gt;0,$M$2,"")))</f>
        <v/>
      </c>
      <c r="N6735" s="1044"/>
    </row>
    <row r="6736" customFormat="false" ht="15.75" hidden="false" customHeight="false" outlineLevel="0" collapsed="false">
      <c r="A6736" s="796" t="n">
        <v>150</v>
      </c>
      <c r="B6736" s="904"/>
      <c r="C6736" s="897" t="n">
        <v>1991</v>
      </c>
      <c r="D6736" s="954" t="s">
        <v>632</v>
      </c>
      <c r="E6736" s="758" t="n">
        <f aca="false">F6736+G6736+H6736</f>
        <v>0</v>
      </c>
      <c r="F6736" s="790"/>
      <c r="G6736" s="776"/>
      <c r="H6736" s="1422"/>
      <c r="I6736" s="790"/>
      <c r="J6736" s="776"/>
      <c r="K6736" s="1422"/>
      <c r="L6736" s="758" t="n">
        <f aca="false">I6736+J6736+K6736</f>
        <v>0</v>
      </c>
      <c r="M6736" s="1420" t="str">
        <f aca="false">(IF($E6736&lt;&gt;0,$M$2,IF($L6736&lt;&gt;0,$M$2,"")))</f>
        <v/>
      </c>
      <c r="N6736" s="1044"/>
    </row>
    <row r="6737" customFormat="false" ht="15.75" hidden="false" customHeight="false" outlineLevel="0" collapsed="false">
      <c r="A6737" s="796" t="n">
        <v>155</v>
      </c>
      <c r="B6737" s="885" t="n">
        <v>2100</v>
      </c>
      <c r="C6737" s="950" t="s">
        <v>633</v>
      </c>
      <c r="D6737" s="950"/>
      <c r="E6737" s="921" t="n">
        <f aca="false">SUM(E6738:E6742)</f>
        <v>0</v>
      </c>
      <c r="F6737" s="888" t="n">
        <f aca="false">SUM(F6738:F6742)</f>
        <v>0</v>
      </c>
      <c r="G6737" s="889" t="n">
        <f aca="false">SUM(G6738:G6742)</f>
        <v>0</v>
      </c>
      <c r="H6737" s="543" t="n">
        <f aca="false">SUM(H6738:H6742)</f>
        <v>0</v>
      </c>
      <c r="I6737" s="888" t="n">
        <f aca="false">SUM(I6738:I6742)</f>
        <v>0</v>
      </c>
      <c r="J6737" s="889" t="n">
        <f aca="false">SUM(J6738:J6742)</f>
        <v>0</v>
      </c>
      <c r="K6737" s="543" t="n">
        <f aca="false">SUM(K6738:K6742)</f>
        <v>0</v>
      </c>
      <c r="L6737" s="921" t="n">
        <f aca="false">SUM(L6738:L6742)</f>
        <v>0</v>
      </c>
      <c r="M6737" s="1420" t="str">
        <f aca="false">(IF($E6737&lt;&gt;0,$M$2,IF($L6737&lt;&gt;0,$M$2,"")))</f>
        <v/>
      </c>
      <c r="N6737" s="1044"/>
    </row>
    <row r="6738" customFormat="false" ht="15.75" hidden="false" customHeight="false" outlineLevel="0" collapsed="false">
      <c r="A6738" s="796" t="n">
        <v>160</v>
      </c>
      <c r="B6738" s="904"/>
      <c r="C6738" s="892" t="n">
        <v>2110</v>
      </c>
      <c r="D6738" s="955" t="s">
        <v>634</v>
      </c>
      <c r="E6738" s="730" t="n">
        <f aca="false">F6738+G6738+H6738</f>
        <v>0</v>
      </c>
      <c r="F6738" s="793"/>
      <c r="G6738" s="772"/>
      <c r="H6738" s="1421"/>
      <c r="I6738" s="793"/>
      <c r="J6738" s="772"/>
      <c r="K6738" s="1421"/>
      <c r="L6738" s="730" t="n">
        <f aca="false">I6738+J6738+K6738</f>
        <v>0</v>
      </c>
      <c r="M6738" s="1420" t="str">
        <f aca="false">(IF($E6738&lt;&gt;0,$M$2,IF($L6738&lt;&gt;0,$M$2,"")))</f>
        <v/>
      </c>
      <c r="N6738" s="1044"/>
    </row>
    <row r="6739" customFormat="false" ht="15.75" hidden="false" customHeight="false" outlineLevel="0" collapsed="false">
      <c r="A6739" s="796" t="n">
        <v>165</v>
      </c>
      <c r="B6739" s="952"/>
      <c r="C6739" s="905" t="n">
        <v>2120</v>
      </c>
      <c r="D6739" s="910" t="s">
        <v>635</v>
      </c>
      <c r="E6739" s="737" t="n">
        <f aca="false">F6739+G6739+H6739</f>
        <v>0</v>
      </c>
      <c r="F6739" s="785"/>
      <c r="G6739" s="741"/>
      <c r="H6739" s="1423"/>
      <c r="I6739" s="785"/>
      <c r="J6739" s="741"/>
      <c r="K6739" s="1423"/>
      <c r="L6739" s="737" t="n">
        <f aca="false">I6739+J6739+K6739</f>
        <v>0</v>
      </c>
      <c r="M6739" s="1420" t="str">
        <f aca="false">(IF($E6739&lt;&gt;0,$M$2,IF($L6739&lt;&gt;0,$M$2,"")))</f>
        <v/>
      </c>
      <c r="N6739" s="1044"/>
    </row>
    <row r="6740" customFormat="false" ht="15.75" hidden="false" customHeight="false" outlineLevel="0" collapsed="false">
      <c r="A6740" s="796" t="n">
        <v>175</v>
      </c>
      <c r="B6740" s="952"/>
      <c r="C6740" s="905" t="n">
        <v>2125</v>
      </c>
      <c r="D6740" s="910" t="s">
        <v>636</v>
      </c>
      <c r="E6740" s="737" t="n">
        <f aca="false">F6740+G6740+H6740</f>
        <v>0</v>
      </c>
      <c r="F6740" s="738" t="n">
        <v>0</v>
      </c>
      <c r="G6740" s="739" t="n">
        <v>0</v>
      </c>
      <c r="H6740" s="740" t="n">
        <v>0</v>
      </c>
      <c r="I6740" s="738" t="n">
        <v>0</v>
      </c>
      <c r="J6740" s="739" t="n">
        <v>0</v>
      </c>
      <c r="K6740" s="740" t="n">
        <v>0</v>
      </c>
      <c r="L6740" s="737" t="n">
        <f aca="false">I6740+J6740+K6740</f>
        <v>0</v>
      </c>
      <c r="M6740" s="1420" t="str">
        <f aca="false">(IF($E6740&lt;&gt;0,$M$2,IF($L6740&lt;&gt;0,$M$2,"")))</f>
        <v/>
      </c>
      <c r="N6740" s="1044"/>
    </row>
    <row r="6741" customFormat="false" ht="15.75" hidden="false" customHeight="false" outlineLevel="0" collapsed="false">
      <c r="A6741" s="796" t="n">
        <v>180</v>
      </c>
      <c r="B6741" s="903"/>
      <c r="C6741" s="905" t="n">
        <v>2140</v>
      </c>
      <c r="D6741" s="910" t="s">
        <v>637</v>
      </c>
      <c r="E6741" s="737" t="n">
        <f aca="false">F6741+G6741+H6741</f>
        <v>0</v>
      </c>
      <c r="F6741" s="738" t="n">
        <v>0</v>
      </c>
      <c r="G6741" s="739" t="n">
        <v>0</v>
      </c>
      <c r="H6741" s="740" t="n">
        <v>0</v>
      </c>
      <c r="I6741" s="738" t="n">
        <v>0</v>
      </c>
      <c r="J6741" s="739" t="n">
        <v>0</v>
      </c>
      <c r="K6741" s="740" t="n">
        <v>0</v>
      </c>
      <c r="L6741" s="737" t="n">
        <f aca="false">I6741+J6741+K6741</f>
        <v>0</v>
      </c>
      <c r="M6741" s="1420" t="str">
        <f aca="false">(IF($E6741&lt;&gt;0,$M$2,IF($L6741&lt;&gt;0,$M$2,"")))</f>
        <v/>
      </c>
      <c r="N6741" s="1044"/>
    </row>
    <row r="6742" customFormat="false" ht="15.75" hidden="false" customHeight="false" outlineLevel="0" collapsed="false">
      <c r="A6742" s="796" t="n">
        <v>185</v>
      </c>
      <c r="B6742" s="904"/>
      <c r="C6742" s="897" t="n">
        <v>2190</v>
      </c>
      <c r="D6742" s="956" t="s">
        <v>638</v>
      </c>
      <c r="E6742" s="758" t="n">
        <f aca="false">F6742+G6742+H6742</f>
        <v>0</v>
      </c>
      <c r="F6742" s="790"/>
      <c r="G6742" s="776"/>
      <c r="H6742" s="1422"/>
      <c r="I6742" s="790"/>
      <c r="J6742" s="776"/>
      <c r="K6742" s="1422"/>
      <c r="L6742" s="758" t="n">
        <f aca="false">I6742+J6742+K6742</f>
        <v>0</v>
      </c>
      <c r="M6742" s="1420" t="str">
        <f aca="false">(IF($E6742&lt;&gt;0,$M$2,IF($L6742&lt;&gt;0,$M$2,"")))</f>
        <v/>
      </c>
      <c r="N6742" s="1044"/>
    </row>
    <row r="6743" customFormat="false" ht="15.75" hidden="false" customHeight="false" outlineLevel="0" collapsed="false">
      <c r="A6743" s="796" t="n">
        <v>190</v>
      </c>
      <c r="B6743" s="885" t="n">
        <v>2200</v>
      </c>
      <c r="C6743" s="950" t="s">
        <v>639</v>
      </c>
      <c r="D6743" s="950"/>
      <c r="E6743" s="921" t="n">
        <f aca="false">SUM(E6744:E6745)</f>
        <v>0</v>
      </c>
      <c r="F6743" s="888" t="n">
        <f aca="false">SUM(F6744:F6745)</f>
        <v>0</v>
      </c>
      <c r="G6743" s="889" t="n">
        <f aca="false">SUM(G6744:G6745)</f>
        <v>0</v>
      </c>
      <c r="H6743" s="543" t="n">
        <f aca="false">SUM(H6744:H6745)</f>
        <v>0</v>
      </c>
      <c r="I6743" s="888" t="n">
        <f aca="false">SUM(I6744:I6745)</f>
        <v>0</v>
      </c>
      <c r="J6743" s="889" t="n">
        <f aca="false">SUM(J6744:J6745)</f>
        <v>0</v>
      </c>
      <c r="K6743" s="543" t="n">
        <f aca="false">SUM(K6744:K6745)</f>
        <v>0</v>
      </c>
      <c r="L6743" s="921" t="n">
        <f aca="false">SUM(L6744:L6745)</f>
        <v>0</v>
      </c>
      <c r="M6743" s="1420" t="str">
        <f aca="false">(IF($E6743&lt;&gt;0,$M$2,IF($L6743&lt;&gt;0,$M$2,"")))</f>
        <v/>
      </c>
      <c r="N6743" s="1044"/>
    </row>
    <row r="6744" customFormat="false" ht="15.75" hidden="false" customHeight="false" outlineLevel="0" collapsed="false">
      <c r="A6744" s="796" t="n">
        <v>200</v>
      </c>
      <c r="B6744" s="904"/>
      <c r="C6744" s="892" t="n">
        <v>2221</v>
      </c>
      <c r="D6744" s="893" t="s">
        <v>640</v>
      </c>
      <c r="E6744" s="730" t="n">
        <f aca="false">F6744+G6744+H6744</f>
        <v>0</v>
      </c>
      <c r="F6744" s="793"/>
      <c r="G6744" s="772"/>
      <c r="H6744" s="1421"/>
      <c r="I6744" s="793"/>
      <c r="J6744" s="772"/>
      <c r="K6744" s="1421"/>
      <c r="L6744" s="730" t="n">
        <f aca="false">I6744+J6744+K6744</f>
        <v>0</v>
      </c>
      <c r="M6744" s="1420" t="str">
        <f aca="false">(IF($E6744&lt;&gt;0,$M$2,IF($L6744&lt;&gt;0,$M$2,"")))</f>
        <v/>
      </c>
      <c r="N6744" s="1044"/>
    </row>
    <row r="6745" customFormat="false" ht="15.75" hidden="false" customHeight="false" outlineLevel="0" collapsed="false">
      <c r="A6745" s="796" t="n">
        <v>200</v>
      </c>
      <c r="B6745" s="904"/>
      <c r="C6745" s="897" t="n">
        <v>2224</v>
      </c>
      <c r="D6745" s="898" t="s">
        <v>641</v>
      </c>
      <c r="E6745" s="758" t="n">
        <f aca="false">F6745+G6745+H6745</f>
        <v>0</v>
      </c>
      <c r="F6745" s="790"/>
      <c r="G6745" s="776"/>
      <c r="H6745" s="1422"/>
      <c r="I6745" s="790"/>
      <c r="J6745" s="776"/>
      <c r="K6745" s="1422"/>
      <c r="L6745" s="758" t="n">
        <f aca="false">I6745+J6745+K6745</f>
        <v>0</v>
      </c>
      <c r="M6745" s="1420" t="str">
        <f aca="false">(IF($E6745&lt;&gt;0,$M$2,IF($L6745&lt;&gt;0,$M$2,"")))</f>
        <v/>
      </c>
      <c r="N6745" s="1044"/>
    </row>
    <row r="6746" customFormat="false" ht="15.75" hidden="false" customHeight="false" outlineLevel="0" collapsed="false">
      <c r="A6746" s="796" t="n">
        <v>205</v>
      </c>
      <c r="B6746" s="885" t="n">
        <v>2500</v>
      </c>
      <c r="C6746" s="950" t="s">
        <v>642</v>
      </c>
      <c r="D6746" s="950"/>
      <c r="E6746" s="921" t="n">
        <f aca="false">F6746+G6746+H6746</f>
        <v>0</v>
      </c>
      <c r="F6746" s="1424"/>
      <c r="G6746" s="1425"/>
      <c r="H6746" s="1426"/>
      <c r="I6746" s="1424"/>
      <c r="J6746" s="1425"/>
      <c r="K6746" s="1426"/>
      <c r="L6746" s="921" t="n">
        <f aca="false">I6746+J6746+K6746</f>
        <v>0</v>
      </c>
      <c r="M6746" s="1420" t="str">
        <f aca="false">(IF($E6746&lt;&gt;0,$M$2,IF($L6746&lt;&gt;0,$M$2,"")))</f>
        <v/>
      </c>
      <c r="N6746" s="1044"/>
    </row>
    <row r="6747" customFormat="false" ht="15.75" hidden="false" customHeight="true" outlineLevel="0" collapsed="false">
      <c r="A6747" s="796" t="n">
        <v>210</v>
      </c>
      <c r="B6747" s="885" t="n">
        <v>2600</v>
      </c>
      <c r="C6747" s="957" t="s">
        <v>643</v>
      </c>
      <c r="D6747" s="957"/>
      <c r="E6747" s="921" t="n">
        <f aca="false">F6747+G6747+H6747</f>
        <v>0</v>
      </c>
      <c r="F6747" s="1424"/>
      <c r="G6747" s="1425"/>
      <c r="H6747" s="1426"/>
      <c r="I6747" s="1424"/>
      <c r="J6747" s="1425"/>
      <c r="K6747" s="1426"/>
      <c r="L6747" s="921" t="n">
        <f aca="false">I6747+J6747+K6747</f>
        <v>0</v>
      </c>
      <c r="M6747" s="1420" t="str">
        <f aca="false">(IF($E6747&lt;&gt;0,$M$2,IF($L6747&lt;&gt;0,$M$2,"")))</f>
        <v/>
      </c>
      <c r="N6747" s="1044"/>
    </row>
    <row r="6748" customFormat="false" ht="15.75" hidden="false" customHeight="true" outlineLevel="0" collapsed="false">
      <c r="A6748" s="796" t="n">
        <v>215</v>
      </c>
      <c r="B6748" s="885" t="n">
        <v>2700</v>
      </c>
      <c r="C6748" s="957" t="s">
        <v>644</v>
      </c>
      <c r="D6748" s="957"/>
      <c r="E6748" s="921" t="n">
        <f aca="false">F6748+G6748+H6748</f>
        <v>0</v>
      </c>
      <c r="F6748" s="1424"/>
      <c r="G6748" s="1425"/>
      <c r="H6748" s="1426"/>
      <c r="I6748" s="1424"/>
      <c r="J6748" s="1425"/>
      <c r="K6748" s="1426"/>
      <c r="L6748" s="921" t="n">
        <f aca="false">I6748+J6748+K6748</f>
        <v>0</v>
      </c>
      <c r="M6748" s="1420" t="str">
        <f aca="false">(IF($E6748&lt;&gt;0,$M$2,IF($L6748&lt;&gt;0,$M$2,"")))</f>
        <v/>
      </c>
      <c r="N6748" s="1044"/>
    </row>
    <row r="6749" customFormat="false" ht="15.75" hidden="false" customHeight="true" outlineLevel="0" collapsed="false">
      <c r="A6749" s="795" t="n">
        <v>220</v>
      </c>
      <c r="B6749" s="885" t="n">
        <v>2800</v>
      </c>
      <c r="C6749" s="957" t="s">
        <v>945</v>
      </c>
      <c r="D6749" s="957"/>
      <c r="E6749" s="921" t="n">
        <f aca="false">F6749+G6749+H6749</f>
        <v>0</v>
      </c>
      <c r="F6749" s="1424"/>
      <c r="G6749" s="1425"/>
      <c r="H6749" s="1426"/>
      <c r="I6749" s="1424"/>
      <c r="J6749" s="1425"/>
      <c r="K6749" s="1426"/>
      <c r="L6749" s="921" t="n">
        <f aca="false">I6749+J6749+K6749</f>
        <v>0</v>
      </c>
      <c r="M6749" s="1420" t="str">
        <f aca="false">(IF($E6749&lt;&gt;0,$M$2,IF($L6749&lt;&gt;0,$M$2,"")))</f>
        <v/>
      </c>
      <c r="N6749" s="1044"/>
    </row>
    <row r="6750" customFormat="false" ht="36" hidden="false" customHeight="true" outlineLevel="0" collapsed="false">
      <c r="A6750" s="796" t="n">
        <v>225</v>
      </c>
      <c r="B6750" s="885" t="n">
        <v>2900</v>
      </c>
      <c r="C6750" s="950" t="s">
        <v>646</v>
      </c>
      <c r="D6750" s="950"/>
      <c r="E6750" s="921" t="n">
        <f aca="false">SUM(E6751:E6756)</f>
        <v>0</v>
      </c>
      <c r="F6750" s="888" t="n">
        <f aca="false">SUM(F6751:F6756)</f>
        <v>0</v>
      </c>
      <c r="G6750" s="889" t="n">
        <f aca="false">SUM(G6751:G6756)</f>
        <v>0</v>
      </c>
      <c r="H6750" s="543" t="n">
        <f aca="false">SUM(H6751:H6756)</f>
        <v>0</v>
      </c>
      <c r="I6750" s="888" t="n">
        <f aca="false">SUM(I6751:I6756)</f>
        <v>0</v>
      </c>
      <c r="J6750" s="889" t="n">
        <f aca="false">SUM(J6751:J6756)</f>
        <v>0</v>
      </c>
      <c r="K6750" s="543" t="n">
        <f aca="false">SUM(K6751:K6756)</f>
        <v>0</v>
      </c>
      <c r="L6750" s="921" t="n">
        <f aca="false">SUM(L6751:L6756)</f>
        <v>0</v>
      </c>
      <c r="M6750" s="1420" t="str">
        <f aca="false">(IF($E6750&lt;&gt;0,$M$2,IF($L6750&lt;&gt;0,$M$2,"")))</f>
        <v/>
      </c>
      <c r="N6750" s="1044"/>
    </row>
    <row r="6751" customFormat="false" ht="15.75" hidden="false" customHeight="false" outlineLevel="0" collapsed="false">
      <c r="A6751" s="796" t="n">
        <v>230</v>
      </c>
      <c r="B6751" s="952"/>
      <c r="C6751" s="892" t="n">
        <v>2920</v>
      </c>
      <c r="D6751" s="959" t="s">
        <v>647</v>
      </c>
      <c r="E6751" s="730" t="n">
        <f aca="false">F6751+G6751+H6751</f>
        <v>0</v>
      </c>
      <c r="F6751" s="793"/>
      <c r="G6751" s="772"/>
      <c r="H6751" s="1421"/>
      <c r="I6751" s="793"/>
      <c r="J6751" s="772"/>
      <c r="K6751" s="1421"/>
      <c r="L6751" s="730" t="n">
        <f aca="false">I6751+J6751+K6751</f>
        <v>0</v>
      </c>
      <c r="M6751" s="1420" t="str">
        <f aca="false">(IF($E6751&lt;&gt;0,$M$2,IF($L6751&lt;&gt;0,$M$2,"")))</f>
        <v/>
      </c>
      <c r="N6751" s="1044"/>
    </row>
    <row r="6752" customFormat="false" ht="31.5" hidden="false" customHeight="false" outlineLevel="0" collapsed="false">
      <c r="A6752" s="796" t="n">
        <v>245</v>
      </c>
      <c r="B6752" s="952"/>
      <c r="C6752" s="934" t="n">
        <v>2969</v>
      </c>
      <c r="D6752" s="960" t="s">
        <v>648</v>
      </c>
      <c r="E6752" s="936" t="n">
        <f aca="false">F6752+G6752+H6752</f>
        <v>0</v>
      </c>
      <c r="F6752" s="1130"/>
      <c r="G6752" s="1131"/>
      <c r="H6752" s="1429"/>
      <c r="I6752" s="1130"/>
      <c r="J6752" s="1131"/>
      <c r="K6752" s="1429"/>
      <c r="L6752" s="936" t="n">
        <f aca="false">I6752+J6752+K6752</f>
        <v>0</v>
      </c>
      <c r="M6752" s="1420" t="str">
        <f aca="false">(IF($E6752&lt;&gt;0,$M$2,IF($L6752&lt;&gt;0,$M$2,"")))</f>
        <v/>
      </c>
      <c r="N6752" s="1044"/>
    </row>
    <row r="6753" customFormat="false" ht="31.5" hidden="false" customHeight="false" outlineLevel="0" collapsed="false">
      <c r="A6753" s="795" t="n">
        <v>220</v>
      </c>
      <c r="B6753" s="952"/>
      <c r="C6753" s="961" t="n">
        <v>2970</v>
      </c>
      <c r="D6753" s="962" t="s">
        <v>649</v>
      </c>
      <c r="E6753" s="963" t="n">
        <f aca="false">F6753+G6753+H6753</f>
        <v>0</v>
      </c>
      <c r="F6753" s="1330"/>
      <c r="G6753" s="1331"/>
      <c r="H6753" s="1431"/>
      <c r="I6753" s="1330"/>
      <c r="J6753" s="1331"/>
      <c r="K6753" s="1431"/>
      <c r="L6753" s="963" t="n">
        <f aca="false">I6753+J6753+K6753</f>
        <v>0</v>
      </c>
      <c r="M6753" s="1420" t="str">
        <f aca="false">(IF($E6753&lt;&gt;0,$M$2,IF($L6753&lt;&gt;0,$M$2,"")))</f>
        <v/>
      </c>
      <c r="N6753" s="1044"/>
    </row>
    <row r="6754" customFormat="false" ht="15.75" hidden="false" customHeight="false" outlineLevel="0" collapsed="false">
      <c r="A6754" s="796" t="n">
        <v>225</v>
      </c>
      <c r="B6754" s="952"/>
      <c r="C6754" s="943" t="n">
        <v>2989</v>
      </c>
      <c r="D6754" s="967" t="s">
        <v>650</v>
      </c>
      <c r="E6754" s="945" t="n">
        <f aca="false">F6754+G6754+H6754</f>
        <v>0</v>
      </c>
      <c r="F6754" s="1274"/>
      <c r="G6754" s="1275"/>
      <c r="H6754" s="1430"/>
      <c r="I6754" s="1274"/>
      <c r="J6754" s="1275"/>
      <c r="K6754" s="1430"/>
      <c r="L6754" s="945" t="n">
        <f aca="false">I6754+J6754+K6754</f>
        <v>0</v>
      </c>
      <c r="M6754" s="1420" t="str">
        <f aca="false">(IF($E6754&lt;&gt;0,$M$2,IF($L6754&lt;&gt;0,$M$2,"")))</f>
        <v/>
      </c>
      <c r="N6754" s="1044"/>
    </row>
    <row r="6755" customFormat="false" ht="15.75" hidden="false" customHeight="false" outlineLevel="0" collapsed="false">
      <c r="A6755" s="796" t="n">
        <v>230</v>
      </c>
      <c r="B6755" s="904"/>
      <c r="C6755" s="928" t="n">
        <v>2991</v>
      </c>
      <c r="D6755" s="968" t="s">
        <v>651</v>
      </c>
      <c r="E6755" s="930" t="n">
        <f aca="false">F6755+G6755+H6755</f>
        <v>0</v>
      </c>
      <c r="F6755" s="1126"/>
      <c r="G6755" s="1127"/>
      <c r="H6755" s="1428"/>
      <c r="I6755" s="1126"/>
      <c r="J6755" s="1127"/>
      <c r="K6755" s="1428"/>
      <c r="L6755" s="930" t="n">
        <f aca="false">I6755+J6755+K6755</f>
        <v>0</v>
      </c>
      <c r="M6755" s="1420" t="str">
        <f aca="false">(IF($E6755&lt;&gt;0,$M$2,IF($L6755&lt;&gt;0,$M$2,"")))</f>
        <v/>
      </c>
      <c r="N6755" s="1044"/>
    </row>
    <row r="6756" customFormat="false" ht="15.75" hidden="false" customHeight="false" outlineLevel="0" collapsed="false">
      <c r="A6756" s="796" t="n">
        <v>235</v>
      </c>
      <c r="B6756" s="904"/>
      <c r="C6756" s="897" t="n">
        <v>2992</v>
      </c>
      <c r="D6756" s="969" t="s">
        <v>652</v>
      </c>
      <c r="E6756" s="758" t="n">
        <f aca="false">F6756+G6756+H6756</f>
        <v>0</v>
      </c>
      <c r="F6756" s="790"/>
      <c r="G6756" s="776"/>
      <c r="H6756" s="1422"/>
      <c r="I6756" s="790"/>
      <c r="J6756" s="776"/>
      <c r="K6756" s="1422"/>
      <c r="L6756" s="758" t="n">
        <f aca="false">I6756+J6756+K6756</f>
        <v>0</v>
      </c>
      <c r="M6756" s="1420" t="str">
        <f aca="false">(IF($E6756&lt;&gt;0,$M$2,IF($L6756&lt;&gt;0,$M$2,"")))</f>
        <v/>
      </c>
      <c r="N6756" s="1044"/>
    </row>
    <row r="6757" customFormat="false" ht="15.75" hidden="false" customHeight="false" outlineLevel="0" collapsed="false">
      <c r="A6757" s="796" t="n">
        <v>240</v>
      </c>
      <c r="B6757" s="885" t="n">
        <v>3300</v>
      </c>
      <c r="C6757" s="970" t="s">
        <v>653</v>
      </c>
      <c r="D6757" s="971"/>
      <c r="E6757" s="921" t="n">
        <f aca="false">SUM(E6758:E6763)</f>
        <v>0</v>
      </c>
      <c r="F6757" s="888" t="n">
        <f aca="false">SUM(F6758:F6763)</f>
        <v>0</v>
      </c>
      <c r="G6757" s="889" t="n">
        <f aca="false">SUM(G6758:G6763)</f>
        <v>0</v>
      </c>
      <c r="H6757" s="543" t="n">
        <f aca="false">SUM(H6758:H6763)</f>
        <v>0</v>
      </c>
      <c r="I6757" s="888" t="n">
        <f aca="false">SUM(I6758:I6763)</f>
        <v>0</v>
      </c>
      <c r="J6757" s="889" t="n">
        <f aca="false">SUM(J6758:J6763)</f>
        <v>0</v>
      </c>
      <c r="K6757" s="543" t="n">
        <f aca="false">SUM(K6758:K6763)</f>
        <v>0</v>
      </c>
      <c r="L6757" s="921" t="n">
        <f aca="false">SUM(L6758:L6763)</f>
        <v>0</v>
      </c>
      <c r="M6757" s="1420" t="str">
        <f aca="false">(IF($E6757&lt;&gt;0,$M$2,IF($L6757&lt;&gt;0,$M$2,"")))</f>
        <v/>
      </c>
      <c r="N6757" s="1044"/>
    </row>
    <row r="6758" customFormat="false" ht="15.75" hidden="false" customHeight="false" outlineLevel="0" collapsed="false">
      <c r="A6758" s="796" t="n">
        <v>245</v>
      </c>
      <c r="B6758" s="903"/>
      <c r="C6758" s="892" t="n">
        <v>3301</v>
      </c>
      <c r="D6758" s="972" t="s">
        <v>654</v>
      </c>
      <c r="E6758" s="730" t="n">
        <f aca="false">F6758+G6758+H6758</f>
        <v>0</v>
      </c>
      <c r="F6758" s="731" t="n">
        <v>0</v>
      </c>
      <c r="G6758" s="732" t="n">
        <v>0</v>
      </c>
      <c r="H6758" s="733" t="n">
        <v>0</v>
      </c>
      <c r="I6758" s="731" t="n">
        <v>0</v>
      </c>
      <c r="J6758" s="732" t="n">
        <v>0</v>
      </c>
      <c r="K6758" s="733" t="n">
        <v>0</v>
      </c>
      <c r="L6758" s="730" t="n">
        <f aca="false">I6758+J6758+K6758</f>
        <v>0</v>
      </c>
      <c r="M6758" s="1420" t="str">
        <f aca="false">(IF($E6758&lt;&gt;0,$M$2,IF($L6758&lt;&gt;0,$M$2,"")))</f>
        <v/>
      </c>
      <c r="N6758" s="1044"/>
    </row>
    <row r="6759" customFormat="false" ht="15.75" hidden="false" customHeight="false" outlineLevel="0" collapsed="false">
      <c r="A6759" s="795" t="n">
        <v>250</v>
      </c>
      <c r="B6759" s="903"/>
      <c r="C6759" s="905" t="n">
        <v>3302</v>
      </c>
      <c r="D6759" s="973" t="s">
        <v>655</v>
      </c>
      <c r="E6759" s="737" t="n">
        <f aca="false">F6759+G6759+H6759</f>
        <v>0</v>
      </c>
      <c r="F6759" s="738" t="n">
        <v>0</v>
      </c>
      <c r="G6759" s="739" t="n">
        <v>0</v>
      </c>
      <c r="H6759" s="740" t="n">
        <v>0</v>
      </c>
      <c r="I6759" s="738" t="n">
        <v>0</v>
      </c>
      <c r="J6759" s="739" t="n">
        <v>0</v>
      </c>
      <c r="K6759" s="740" t="n">
        <v>0</v>
      </c>
      <c r="L6759" s="737" t="n">
        <f aca="false">I6759+J6759+K6759</f>
        <v>0</v>
      </c>
      <c r="M6759" s="1420" t="str">
        <f aca="false">(IF($E6759&lt;&gt;0,$M$2,IF($L6759&lt;&gt;0,$M$2,"")))</f>
        <v/>
      </c>
      <c r="N6759" s="1044"/>
    </row>
    <row r="6760" customFormat="false" ht="15.75" hidden="false" customHeight="false" outlineLevel="0" collapsed="false">
      <c r="A6760" s="796" t="n">
        <v>255</v>
      </c>
      <c r="B6760" s="903"/>
      <c r="C6760" s="905" t="n">
        <v>3303</v>
      </c>
      <c r="D6760" s="973" t="s">
        <v>656</v>
      </c>
      <c r="E6760" s="737" t="n">
        <f aca="false">F6760+G6760+H6760</f>
        <v>0</v>
      </c>
      <c r="F6760" s="738" t="n">
        <v>0</v>
      </c>
      <c r="G6760" s="739" t="n">
        <v>0</v>
      </c>
      <c r="H6760" s="740" t="n">
        <v>0</v>
      </c>
      <c r="I6760" s="738" t="n">
        <v>0</v>
      </c>
      <c r="J6760" s="739" t="n">
        <v>0</v>
      </c>
      <c r="K6760" s="740" t="n">
        <v>0</v>
      </c>
      <c r="L6760" s="737" t="n">
        <f aca="false">I6760+J6760+K6760</f>
        <v>0</v>
      </c>
      <c r="M6760" s="1420" t="str">
        <f aca="false">(IF($E6760&lt;&gt;0,$M$2,IF($L6760&lt;&gt;0,$M$2,"")))</f>
        <v/>
      </c>
      <c r="N6760" s="1044"/>
    </row>
    <row r="6761" customFormat="false" ht="15.75" hidden="false" customHeight="false" outlineLevel="0" collapsed="false">
      <c r="A6761" s="796" t="n">
        <v>265</v>
      </c>
      <c r="B6761" s="903"/>
      <c r="C6761" s="905" t="n">
        <v>3304</v>
      </c>
      <c r="D6761" s="973" t="s">
        <v>657</v>
      </c>
      <c r="E6761" s="737" t="n">
        <f aca="false">F6761+G6761+H6761</f>
        <v>0</v>
      </c>
      <c r="F6761" s="738" t="n">
        <v>0</v>
      </c>
      <c r="G6761" s="739" t="n">
        <v>0</v>
      </c>
      <c r="H6761" s="740" t="n">
        <v>0</v>
      </c>
      <c r="I6761" s="738" t="n">
        <v>0</v>
      </c>
      <c r="J6761" s="739" t="n">
        <v>0</v>
      </c>
      <c r="K6761" s="740" t="n">
        <v>0</v>
      </c>
      <c r="L6761" s="737" t="n">
        <f aca="false">I6761+J6761+K6761</f>
        <v>0</v>
      </c>
      <c r="M6761" s="1420" t="str">
        <f aca="false">(IF($E6761&lt;&gt;0,$M$2,IF($L6761&lt;&gt;0,$M$2,"")))</f>
        <v/>
      </c>
      <c r="N6761" s="1044"/>
    </row>
    <row r="6762" customFormat="false" ht="15.75" hidden="false" customHeight="false" outlineLevel="0" collapsed="false">
      <c r="A6762" s="795" t="n">
        <v>270</v>
      </c>
      <c r="B6762" s="903"/>
      <c r="C6762" s="905" t="n">
        <v>3305</v>
      </c>
      <c r="D6762" s="973" t="s">
        <v>658</v>
      </c>
      <c r="E6762" s="737" t="n">
        <f aca="false">F6762+G6762+H6762</f>
        <v>0</v>
      </c>
      <c r="F6762" s="738" t="n">
        <v>0</v>
      </c>
      <c r="G6762" s="739" t="n">
        <v>0</v>
      </c>
      <c r="H6762" s="740" t="n">
        <v>0</v>
      </c>
      <c r="I6762" s="738" t="n">
        <v>0</v>
      </c>
      <c r="J6762" s="739" t="n">
        <v>0</v>
      </c>
      <c r="K6762" s="740" t="n">
        <v>0</v>
      </c>
      <c r="L6762" s="737" t="n">
        <f aca="false">I6762+J6762+K6762</f>
        <v>0</v>
      </c>
      <c r="M6762" s="1420" t="str">
        <f aca="false">(IF($E6762&lt;&gt;0,$M$2,IF($L6762&lt;&gt;0,$M$2,"")))</f>
        <v/>
      </c>
      <c r="N6762" s="1044"/>
    </row>
    <row r="6763" customFormat="false" ht="31.5" hidden="false" customHeight="false" outlineLevel="0" collapsed="false">
      <c r="A6763" s="795" t="n">
        <v>290</v>
      </c>
      <c r="B6763" s="903"/>
      <c r="C6763" s="897" t="n">
        <v>3306</v>
      </c>
      <c r="D6763" s="975" t="s">
        <v>659</v>
      </c>
      <c r="E6763" s="758" t="n">
        <f aca="false">F6763+G6763+H6763</f>
        <v>0</v>
      </c>
      <c r="F6763" s="759" t="n">
        <v>0</v>
      </c>
      <c r="G6763" s="760" t="n">
        <v>0</v>
      </c>
      <c r="H6763" s="761" t="n">
        <v>0</v>
      </c>
      <c r="I6763" s="759" t="n">
        <v>0</v>
      </c>
      <c r="J6763" s="760" t="n">
        <v>0</v>
      </c>
      <c r="K6763" s="761" t="n">
        <v>0</v>
      </c>
      <c r="L6763" s="758" t="n">
        <f aca="false">I6763+J6763+K6763</f>
        <v>0</v>
      </c>
      <c r="M6763" s="1420" t="str">
        <f aca="false">(IF($E6763&lt;&gt;0,$M$2,IF($L6763&lt;&gt;0,$M$2,"")))</f>
        <v/>
      </c>
      <c r="N6763" s="1044"/>
    </row>
    <row r="6764" customFormat="false" ht="15.75" hidden="false" customHeight="false" outlineLevel="0" collapsed="false">
      <c r="A6764" s="958" t="n">
        <v>320</v>
      </c>
      <c r="B6764" s="885" t="n">
        <v>3900</v>
      </c>
      <c r="C6764" s="950" t="s">
        <v>660</v>
      </c>
      <c r="D6764" s="950"/>
      <c r="E6764" s="921" t="n">
        <f aca="false">F6764+G6764+H6764</f>
        <v>0</v>
      </c>
      <c r="F6764" s="780" t="n">
        <v>0</v>
      </c>
      <c r="G6764" s="781" t="n">
        <v>0</v>
      </c>
      <c r="H6764" s="782" t="n">
        <v>0</v>
      </c>
      <c r="I6764" s="780" t="n">
        <v>0</v>
      </c>
      <c r="J6764" s="781" t="n">
        <v>0</v>
      </c>
      <c r="K6764" s="782" t="n">
        <v>0</v>
      </c>
      <c r="L6764" s="921" t="n">
        <f aca="false">I6764+J6764+K6764</f>
        <v>0</v>
      </c>
      <c r="M6764" s="1420" t="str">
        <f aca="false">(IF($E6764&lt;&gt;0,$M$2,IF($L6764&lt;&gt;0,$M$2,"")))</f>
        <v/>
      </c>
      <c r="N6764" s="1044"/>
    </row>
    <row r="6765" customFormat="false" ht="15.75" hidden="false" customHeight="false" outlineLevel="0" collapsed="false">
      <c r="A6765" s="795" t="n">
        <v>330</v>
      </c>
      <c r="B6765" s="885" t="n">
        <v>4000</v>
      </c>
      <c r="C6765" s="950" t="s">
        <v>661</v>
      </c>
      <c r="D6765" s="950"/>
      <c r="E6765" s="921" t="n">
        <f aca="false">F6765+G6765+H6765</f>
        <v>0</v>
      </c>
      <c r="F6765" s="1424"/>
      <c r="G6765" s="1425"/>
      <c r="H6765" s="1426"/>
      <c r="I6765" s="1424"/>
      <c r="J6765" s="1425"/>
      <c r="K6765" s="1426"/>
      <c r="L6765" s="921" t="n">
        <f aca="false">I6765+J6765+K6765</f>
        <v>0</v>
      </c>
      <c r="M6765" s="1420" t="str">
        <f aca="false">(IF($E6765&lt;&gt;0,$M$2,IF($L6765&lt;&gt;0,$M$2,"")))</f>
        <v/>
      </c>
      <c r="N6765" s="1044"/>
    </row>
    <row r="6766" customFormat="false" ht="15.75" hidden="false" customHeight="false" outlineLevel="0" collapsed="false">
      <c r="A6766" s="795" t="n">
        <v>350</v>
      </c>
      <c r="B6766" s="885" t="n">
        <v>4100</v>
      </c>
      <c r="C6766" s="950" t="s">
        <v>662</v>
      </c>
      <c r="D6766" s="950"/>
      <c r="E6766" s="921" t="n">
        <f aca="false">F6766+G6766+H6766</f>
        <v>0</v>
      </c>
      <c r="F6766" s="1424"/>
      <c r="G6766" s="1425"/>
      <c r="H6766" s="1426"/>
      <c r="I6766" s="1424"/>
      <c r="J6766" s="1425"/>
      <c r="K6766" s="1426"/>
      <c r="L6766" s="921" t="n">
        <f aca="false">I6766+J6766+K6766</f>
        <v>0</v>
      </c>
      <c r="M6766" s="1420" t="str">
        <f aca="false">(IF($E6766&lt;&gt;0,$M$2,IF($L6766&lt;&gt;0,$M$2,"")))</f>
        <v/>
      </c>
      <c r="N6766" s="1044"/>
    </row>
    <row r="6767" customFormat="false" ht="15.75" hidden="false" customHeight="false" outlineLevel="0" collapsed="false">
      <c r="A6767" s="796" t="n">
        <v>355</v>
      </c>
      <c r="B6767" s="885" t="n">
        <v>4200</v>
      </c>
      <c r="C6767" s="950" t="s">
        <v>663</v>
      </c>
      <c r="D6767" s="950"/>
      <c r="E6767" s="921" t="n">
        <f aca="false">SUM(E6768:E6773)</f>
        <v>0</v>
      </c>
      <c r="F6767" s="888" t="n">
        <f aca="false">SUM(F6768:F6773)</f>
        <v>0</v>
      </c>
      <c r="G6767" s="889" t="n">
        <f aca="false">SUM(G6768:G6773)</f>
        <v>0</v>
      </c>
      <c r="H6767" s="543" t="n">
        <f aca="false">SUM(H6768:H6773)</f>
        <v>0</v>
      </c>
      <c r="I6767" s="888" t="n">
        <f aca="false">SUM(I6768:I6773)</f>
        <v>0</v>
      </c>
      <c r="J6767" s="889" t="n">
        <f aca="false">SUM(J6768:J6773)</f>
        <v>0</v>
      </c>
      <c r="K6767" s="543" t="n">
        <f aca="false">SUM(K6768:K6773)</f>
        <v>0</v>
      </c>
      <c r="L6767" s="921" t="n">
        <f aca="false">SUM(L6768:L6773)</f>
        <v>0</v>
      </c>
      <c r="M6767" s="1420" t="str">
        <f aca="false">(IF($E6767&lt;&gt;0,$M$2,IF($L6767&lt;&gt;0,$M$2,"")))</f>
        <v/>
      </c>
      <c r="N6767" s="1044"/>
    </row>
    <row r="6768" customFormat="false" ht="15.75" hidden="false" customHeight="false" outlineLevel="0" collapsed="false">
      <c r="A6768" s="796" t="n">
        <v>375</v>
      </c>
      <c r="B6768" s="976"/>
      <c r="C6768" s="892" t="n">
        <v>4201</v>
      </c>
      <c r="D6768" s="893" t="s">
        <v>664</v>
      </c>
      <c r="E6768" s="730" t="n">
        <f aca="false">F6768+G6768+H6768</f>
        <v>0</v>
      </c>
      <c r="F6768" s="793"/>
      <c r="G6768" s="772"/>
      <c r="H6768" s="1421"/>
      <c r="I6768" s="793"/>
      <c r="J6768" s="772"/>
      <c r="K6768" s="1421"/>
      <c r="L6768" s="730" t="n">
        <f aca="false">I6768+J6768+K6768</f>
        <v>0</v>
      </c>
      <c r="M6768" s="1420" t="str">
        <f aca="false">(IF($E6768&lt;&gt;0,$M$2,IF($L6768&lt;&gt;0,$M$2,"")))</f>
        <v/>
      </c>
      <c r="N6768" s="1044"/>
    </row>
    <row r="6769" customFormat="false" ht="15.75" hidden="false" customHeight="false" outlineLevel="0" collapsed="false">
      <c r="A6769" s="796" t="n">
        <v>380</v>
      </c>
      <c r="B6769" s="976"/>
      <c r="C6769" s="905" t="n">
        <v>4202</v>
      </c>
      <c r="D6769" s="977" t="s">
        <v>665</v>
      </c>
      <c r="E6769" s="737" t="n">
        <f aca="false">F6769+G6769+H6769</f>
        <v>0</v>
      </c>
      <c r="F6769" s="785"/>
      <c r="G6769" s="741"/>
      <c r="H6769" s="1423"/>
      <c r="I6769" s="785"/>
      <c r="J6769" s="741"/>
      <c r="K6769" s="1423"/>
      <c r="L6769" s="737" t="n">
        <f aca="false">I6769+J6769+K6769</f>
        <v>0</v>
      </c>
      <c r="M6769" s="1420" t="str">
        <f aca="false">(IF($E6769&lt;&gt;0,$M$2,IF($L6769&lt;&gt;0,$M$2,"")))</f>
        <v/>
      </c>
      <c r="N6769" s="1044"/>
    </row>
    <row r="6770" customFormat="false" ht="15.75" hidden="false" customHeight="false" outlineLevel="0" collapsed="false">
      <c r="A6770" s="796" t="n">
        <v>385</v>
      </c>
      <c r="B6770" s="976"/>
      <c r="C6770" s="905" t="n">
        <v>4214</v>
      </c>
      <c r="D6770" s="977" t="s">
        <v>666</v>
      </c>
      <c r="E6770" s="737" t="n">
        <f aca="false">F6770+G6770+H6770</f>
        <v>0</v>
      </c>
      <c r="F6770" s="785"/>
      <c r="G6770" s="741"/>
      <c r="H6770" s="1423"/>
      <c r="I6770" s="785"/>
      <c r="J6770" s="741"/>
      <c r="K6770" s="1423"/>
      <c r="L6770" s="737" t="n">
        <f aca="false">I6770+J6770+K6770</f>
        <v>0</v>
      </c>
      <c r="M6770" s="1420" t="str">
        <f aca="false">(IF($E6770&lt;&gt;0,$M$2,IF($L6770&lt;&gt;0,$M$2,"")))</f>
        <v/>
      </c>
      <c r="N6770" s="1044"/>
    </row>
    <row r="6771" customFormat="false" ht="15.75" hidden="false" customHeight="false" outlineLevel="0" collapsed="false">
      <c r="A6771" s="796" t="n">
        <v>390</v>
      </c>
      <c r="B6771" s="976"/>
      <c r="C6771" s="905" t="n">
        <v>4217</v>
      </c>
      <c r="D6771" s="977" t="s">
        <v>667</v>
      </c>
      <c r="E6771" s="737" t="n">
        <f aca="false">F6771+G6771+H6771</f>
        <v>0</v>
      </c>
      <c r="F6771" s="785"/>
      <c r="G6771" s="741"/>
      <c r="H6771" s="1423"/>
      <c r="I6771" s="785"/>
      <c r="J6771" s="741"/>
      <c r="K6771" s="1423"/>
      <c r="L6771" s="737" t="n">
        <f aca="false">I6771+J6771+K6771</f>
        <v>0</v>
      </c>
      <c r="M6771" s="1420" t="str">
        <f aca="false">(IF($E6771&lt;&gt;0,$M$2,IF($L6771&lt;&gt;0,$M$2,"")))</f>
        <v/>
      </c>
      <c r="N6771" s="1044"/>
    </row>
    <row r="6772" customFormat="false" ht="15.75" hidden="false" customHeight="false" outlineLevel="0" collapsed="false">
      <c r="A6772" s="796" t="n">
        <v>395</v>
      </c>
      <c r="B6772" s="976"/>
      <c r="C6772" s="905" t="n">
        <v>4218</v>
      </c>
      <c r="D6772" s="906" t="s">
        <v>668</v>
      </c>
      <c r="E6772" s="737" t="n">
        <f aca="false">F6772+G6772+H6772</f>
        <v>0</v>
      </c>
      <c r="F6772" s="785"/>
      <c r="G6772" s="741"/>
      <c r="H6772" s="1423"/>
      <c r="I6772" s="785"/>
      <c r="J6772" s="741"/>
      <c r="K6772" s="1423"/>
      <c r="L6772" s="737" t="n">
        <f aca="false">I6772+J6772+K6772</f>
        <v>0</v>
      </c>
      <c r="M6772" s="1420" t="str">
        <f aca="false">(IF($E6772&lt;&gt;0,$M$2,IF($L6772&lt;&gt;0,$M$2,"")))</f>
        <v/>
      </c>
      <c r="N6772" s="1044"/>
    </row>
    <row r="6773" customFormat="false" ht="15.75" hidden="false" customHeight="false" outlineLevel="0" collapsed="false">
      <c r="A6773" s="783" t="n">
        <v>397</v>
      </c>
      <c r="B6773" s="976"/>
      <c r="C6773" s="897" t="n">
        <v>4219</v>
      </c>
      <c r="D6773" s="978" t="s">
        <v>669</v>
      </c>
      <c r="E6773" s="758" t="n">
        <f aca="false">F6773+G6773+H6773</f>
        <v>0</v>
      </c>
      <c r="F6773" s="790"/>
      <c r="G6773" s="776"/>
      <c r="H6773" s="1422"/>
      <c r="I6773" s="790"/>
      <c r="J6773" s="776"/>
      <c r="K6773" s="1422"/>
      <c r="L6773" s="758" t="n">
        <f aca="false">I6773+J6773+K6773</f>
        <v>0</v>
      </c>
      <c r="M6773" s="1420" t="str">
        <f aca="false">(IF($E6773&lt;&gt;0,$M$2,IF($L6773&lt;&gt;0,$M$2,"")))</f>
        <v/>
      </c>
      <c r="N6773" s="1044"/>
    </row>
    <row r="6774" customFormat="false" ht="15.75" hidden="false" customHeight="false" outlineLevel="0" collapsed="false">
      <c r="A6774" s="743" t="n">
        <v>398</v>
      </c>
      <c r="B6774" s="885" t="n">
        <v>4300</v>
      </c>
      <c r="C6774" s="950" t="s">
        <v>946</v>
      </c>
      <c r="D6774" s="950"/>
      <c r="E6774" s="921" t="n">
        <f aca="false">SUM(E6775:E6777)</f>
        <v>0</v>
      </c>
      <c r="F6774" s="888" t="n">
        <f aca="false">SUM(F6775:F6777)</f>
        <v>0</v>
      </c>
      <c r="G6774" s="889" t="n">
        <f aca="false">SUM(G6775:G6777)</f>
        <v>0</v>
      </c>
      <c r="H6774" s="543" t="n">
        <f aca="false">SUM(H6775:H6777)</f>
        <v>0</v>
      </c>
      <c r="I6774" s="888" t="n">
        <f aca="false">SUM(I6775:I6777)</f>
        <v>0</v>
      </c>
      <c r="J6774" s="889" t="n">
        <f aca="false">SUM(J6775:J6777)</f>
        <v>0</v>
      </c>
      <c r="K6774" s="543" t="n">
        <f aca="false">SUM(K6775:K6777)</f>
        <v>0</v>
      </c>
      <c r="L6774" s="921" t="n">
        <f aca="false">SUM(L6775:L6777)</f>
        <v>0</v>
      </c>
      <c r="M6774" s="1420" t="str">
        <f aca="false">(IF($E6774&lt;&gt;0,$M$2,IF($L6774&lt;&gt;0,$M$2,"")))</f>
        <v/>
      </c>
      <c r="N6774" s="1044"/>
    </row>
    <row r="6775" customFormat="false" ht="15.75" hidden="false" customHeight="false" outlineLevel="0" collapsed="false">
      <c r="A6775" s="743" t="n">
        <v>399</v>
      </c>
      <c r="B6775" s="976"/>
      <c r="C6775" s="892" t="n">
        <v>4301</v>
      </c>
      <c r="D6775" s="922" t="s">
        <v>671</v>
      </c>
      <c r="E6775" s="730" t="n">
        <f aca="false">F6775+G6775+H6775</f>
        <v>0</v>
      </c>
      <c r="F6775" s="793"/>
      <c r="G6775" s="772"/>
      <c r="H6775" s="1421"/>
      <c r="I6775" s="793"/>
      <c r="J6775" s="772"/>
      <c r="K6775" s="1421"/>
      <c r="L6775" s="730" t="n">
        <f aca="false">I6775+J6775+K6775</f>
        <v>0</v>
      </c>
      <c r="M6775" s="1420" t="str">
        <f aca="false">(IF($E6775&lt;&gt;0,$M$2,IF($L6775&lt;&gt;0,$M$2,"")))</f>
        <v/>
      </c>
      <c r="N6775" s="1044"/>
    </row>
    <row r="6776" customFormat="false" ht="15.75" hidden="false" customHeight="false" outlineLevel="0" collapsed="false">
      <c r="A6776" s="743" t="n">
        <v>400</v>
      </c>
      <c r="B6776" s="976"/>
      <c r="C6776" s="905" t="n">
        <v>4302</v>
      </c>
      <c r="D6776" s="977" t="s">
        <v>672</v>
      </c>
      <c r="E6776" s="737" t="n">
        <f aca="false">F6776+G6776+H6776</f>
        <v>0</v>
      </c>
      <c r="F6776" s="785"/>
      <c r="G6776" s="741"/>
      <c r="H6776" s="1423"/>
      <c r="I6776" s="785"/>
      <c r="J6776" s="741"/>
      <c r="K6776" s="1423"/>
      <c r="L6776" s="737" t="n">
        <f aca="false">I6776+J6776+K6776</f>
        <v>0</v>
      </c>
      <c r="M6776" s="1420" t="str">
        <f aca="false">(IF($E6776&lt;&gt;0,$M$2,IF($L6776&lt;&gt;0,$M$2,"")))</f>
        <v/>
      </c>
      <c r="N6776" s="1044"/>
    </row>
    <row r="6777" customFormat="false" ht="15.75" hidden="false" customHeight="false" outlineLevel="0" collapsed="false">
      <c r="A6777" s="743" t="n">
        <v>401</v>
      </c>
      <c r="B6777" s="976"/>
      <c r="C6777" s="897" t="n">
        <v>4309</v>
      </c>
      <c r="D6777" s="911" t="s">
        <v>673</v>
      </c>
      <c r="E6777" s="758" t="n">
        <f aca="false">F6777+G6777+H6777</f>
        <v>0</v>
      </c>
      <c r="F6777" s="790"/>
      <c r="G6777" s="776"/>
      <c r="H6777" s="1422"/>
      <c r="I6777" s="790"/>
      <c r="J6777" s="776"/>
      <c r="K6777" s="1422"/>
      <c r="L6777" s="758" t="n">
        <f aca="false">I6777+J6777+K6777</f>
        <v>0</v>
      </c>
      <c r="M6777" s="1420" t="str">
        <f aca="false">(IF($E6777&lt;&gt;0,$M$2,IF($L6777&lt;&gt;0,$M$2,"")))</f>
        <v/>
      </c>
      <c r="N6777" s="1044"/>
    </row>
    <row r="6778" customFormat="false" ht="15.75" hidden="false" customHeight="false" outlineLevel="0" collapsed="false">
      <c r="A6778" s="743" t="n">
        <v>402</v>
      </c>
      <c r="B6778" s="885" t="n">
        <v>4400</v>
      </c>
      <c r="C6778" s="950" t="s">
        <v>670</v>
      </c>
      <c r="D6778" s="950"/>
      <c r="E6778" s="921" t="n">
        <f aca="false">F6778+G6778+H6778</f>
        <v>0</v>
      </c>
      <c r="F6778" s="1424"/>
      <c r="G6778" s="1425"/>
      <c r="H6778" s="1426"/>
      <c r="I6778" s="1424"/>
      <c r="J6778" s="1425"/>
      <c r="K6778" s="1426"/>
      <c r="L6778" s="921" t="n">
        <f aca="false">I6778+J6778+K6778</f>
        <v>0</v>
      </c>
      <c r="M6778" s="1420" t="str">
        <f aca="false">(IF($E6778&lt;&gt;0,$M$2,IF($L6778&lt;&gt;0,$M$2,"")))</f>
        <v/>
      </c>
      <c r="N6778" s="1044"/>
    </row>
    <row r="6779" customFormat="false" ht="15.75" hidden="false" customHeight="false" outlineLevel="0" collapsed="false">
      <c r="A6779" s="974" t="n">
        <v>404</v>
      </c>
      <c r="B6779" s="885" t="n">
        <v>4500</v>
      </c>
      <c r="C6779" s="950" t="s">
        <v>674</v>
      </c>
      <c r="D6779" s="950"/>
      <c r="E6779" s="921" t="n">
        <f aca="false">F6779+G6779+H6779</f>
        <v>0</v>
      </c>
      <c r="F6779" s="1424"/>
      <c r="G6779" s="1425"/>
      <c r="H6779" s="1426"/>
      <c r="I6779" s="1424"/>
      <c r="J6779" s="1425"/>
      <c r="K6779" s="1426"/>
      <c r="L6779" s="921" t="n">
        <f aca="false">I6779+J6779+K6779</f>
        <v>0</v>
      </c>
      <c r="M6779" s="1420" t="str">
        <f aca="false">(IF($E6779&lt;&gt;0,$M$2,IF($L6779&lt;&gt;0,$M$2,"")))</f>
        <v/>
      </c>
      <c r="N6779" s="1044"/>
    </row>
    <row r="6780" customFormat="false" ht="15.75" hidden="false" customHeight="true" outlineLevel="0" collapsed="false">
      <c r="A6780" s="974" t="n">
        <v>404</v>
      </c>
      <c r="B6780" s="885" t="n">
        <v>4600</v>
      </c>
      <c r="C6780" s="957" t="s">
        <v>675</v>
      </c>
      <c r="D6780" s="957"/>
      <c r="E6780" s="921" t="n">
        <f aca="false">F6780+G6780+H6780</f>
        <v>0</v>
      </c>
      <c r="F6780" s="1424"/>
      <c r="G6780" s="1425"/>
      <c r="H6780" s="1426"/>
      <c r="I6780" s="1424"/>
      <c r="J6780" s="1425"/>
      <c r="K6780" s="1426"/>
      <c r="L6780" s="921" t="n">
        <f aca="false">I6780+J6780+K6780</f>
        <v>0</v>
      </c>
      <c r="M6780" s="1420" t="str">
        <f aca="false">(IF($E6780&lt;&gt;0,$M$2,IF($L6780&lt;&gt;0,$M$2,"")))</f>
        <v/>
      </c>
      <c r="N6780" s="1044"/>
    </row>
    <row r="6781" customFormat="false" ht="15.75" hidden="false" customHeight="false" outlineLevel="0" collapsed="false">
      <c r="A6781" s="795" t="n">
        <v>440</v>
      </c>
      <c r="B6781" s="885" t="n">
        <v>4900</v>
      </c>
      <c r="C6781" s="950" t="s">
        <v>676</v>
      </c>
      <c r="D6781" s="950"/>
      <c r="E6781" s="921" t="n">
        <f aca="false">+E6782+E6783</f>
        <v>0</v>
      </c>
      <c r="F6781" s="888" t="n">
        <f aca="false">+F6782+F6783</f>
        <v>0</v>
      </c>
      <c r="G6781" s="889" t="n">
        <f aca="false">+G6782+G6783</f>
        <v>0</v>
      </c>
      <c r="H6781" s="543" t="n">
        <f aca="false">+H6782+H6783</f>
        <v>0</v>
      </c>
      <c r="I6781" s="888" t="n">
        <f aca="false">+I6782+I6783</f>
        <v>0</v>
      </c>
      <c r="J6781" s="889" t="n">
        <f aca="false">+J6782+J6783</f>
        <v>0</v>
      </c>
      <c r="K6781" s="543" t="n">
        <f aca="false">+K6782+K6783</f>
        <v>0</v>
      </c>
      <c r="L6781" s="921" t="n">
        <f aca="false">+L6782+L6783</f>
        <v>0</v>
      </c>
      <c r="M6781" s="1420" t="str">
        <f aca="false">(IF($E6781&lt;&gt;0,$M$2,IF($L6781&lt;&gt;0,$M$2,"")))</f>
        <v/>
      </c>
      <c r="N6781" s="1044"/>
    </row>
    <row r="6782" customFormat="false" ht="15.75" hidden="false" customHeight="false" outlineLevel="0" collapsed="false">
      <c r="A6782" s="795" t="n">
        <v>450</v>
      </c>
      <c r="B6782" s="976"/>
      <c r="C6782" s="892" t="n">
        <v>4901</v>
      </c>
      <c r="D6782" s="979" t="s">
        <v>677</v>
      </c>
      <c r="E6782" s="730" t="n">
        <f aca="false">F6782+G6782+H6782</f>
        <v>0</v>
      </c>
      <c r="F6782" s="793"/>
      <c r="G6782" s="772"/>
      <c r="H6782" s="1421"/>
      <c r="I6782" s="793"/>
      <c r="J6782" s="772"/>
      <c r="K6782" s="1421"/>
      <c r="L6782" s="730" t="n">
        <f aca="false">I6782+J6782+K6782</f>
        <v>0</v>
      </c>
      <c r="M6782" s="1420" t="str">
        <f aca="false">(IF($E6782&lt;&gt;0,$M$2,IF($L6782&lt;&gt;0,$M$2,"")))</f>
        <v/>
      </c>
      <c r="N6782" s="1044"/>
    </row>
    <row r="6783" customFormat="false" ht="15.75" hidden="false" customHeight="false" outlineLevel="0" collapsed="false">
      <c r="A6783" s="795" t="n">
        <v>495</v>
      </c>
      <c r="B6783" s="976"/>
      <c r="C6783" s="897" t="n">
        <v>4902</v>
      </c>
      <c r="D6783" s="911" t="s">
        <v>678</v>
      </c>
      <c r="E6783" s="758" t="n">
        <f aca="false">F6783+G6783+H6783</f>
        <v>0</v>
      </c>
      <c r="F6783" s="790"/>
      <c r="G6783" s="776"/>
      <c r="H6783" s="1422"/>
      <c r="I6783" s="790"/>
      <c r="J6783" s="776"/>
      <c r="K6783" s="1422"/>
      <c r="L6783" s="758" t="n">
        <f aca="false">I6783+J6783+K6783</f>
        <v>0</v>
      </c>
      <c r="M6783" s="1420" t="str">
        <f aca="false">(IF($E6783&lt;&gt;0,$M$2,IF($L6783&lt;&gt;0,$M$2,"")))</f>
        <v/>
      </c>
      <c r="N6783" s="1044"/>
    </row>
    <row r="6784" customFormat="false" ht="15.75" hidden="false" customHeight="false" outlineLevel="0" collapsed="false">
      <c r="A6784" s="796" t="n">
        <v>500</v>
      </c>
      <c r="B6784" s="980" t="n">
        <v>5100</v>
      </c>
      <c r="C6784" s="981" t="s">
        <v>679</v>
      </c>
      <c r="D6784" s="981"/>
      <c r="E6784" s="921" t="n">
        <f aca="false">F6784+G6784+H6784</f>
        <v>0</v>
      </c>
      <c r="F6784" s="1424"/>
      <c r="G6784" s="1425"/>
      <c r="H6784" s="1426"/>
      <c r="I6784" s="1424"/>
      <c r="J6784" s="1425"/>
      <c r="K6784" s="1426"/>
      <c r="L6784" s="921" t="n">
        <f aca="false">I6784+J6784+K6784</f>
        <v>0</v>
      </c>
      <c r="M6784" s="1420" t="str">
        <f aca="false">(IF($E6784&lt;&gt;0,$M$2,IF($L6784&lt;&gt;0,$M$2,"")))</f>
        <v/>
      </c>
      <c r="N6784" s="1044"/>
    </row>
    <row r="6785" customFormat="false" ht="15.75" hidden="false" customHeight="false" outlineLevel="0" collapsed="false">
      <c r="A6785" s="796" t="n">
        <v>505</v>
      </c>
      <c r="B6785" s="980" t="n">
        <v>5200</v>
      </c>
      <c r="C6785" s="981" t="s">
        <v>680</v>
      </c>
      <c r="D6785" s="981"/>
      <c r="E6785" s="921" t="n">
        <f aca="false">SUM(E6786:E6792)</f>
        <v>0</v>
      </c>
      <c r="F6785" s="888" t="n">
        <f aca="false">SUM(F6786:F6792)</f>
        <v>0</v>
      </c>
      <c r="G6785" s="889" t="n">
        <f aca="false">SUM(G6786:G6792)</f>
        <v>0</v>
      </c>
      <c r="H6785" s="543" t="n">
        <f aca="false">SUM(H6786:H6792)</f>
        <v>0</v>
      </c>
      <c r="I6785" s="888" t="n">
        <f aca="false">SUM(I6786:I6792)</f>
        <v>0</v>
      </c>
      <c r="J6785" s="889" t="n">
        <f aca="false">SUM(J6786:J6792)</f>
        <v>0</v>
      </c>
      <c r="K6785" s="543" t="n">
        <f aca="false">SUM(K6786:K6792)</f>
        <v>0</v>
      </c>
      <c r="L6785" s="921" t="n">
        <f aca="false">SUM(L6786:L6792)</f>
        <v>0</v>
      </c>
      <c r="M6785" s="1420" t="str">
        <f aca="false">(IF($E6785&lt;&gt;0,$M$2,IF($L6785&lt;&gt;0,$M$2,"")))</f>
        <v/>
      </c>
      <c r="N6785" s="1044"/>
    </row>
    <row r="6786" customFormat="false" ht="15.75" hidden="false" customHeight="false" outlineLevel="0" collapsed="false">
      <c r="A6786" s="796" t="n">
        <v>510</v>
      </c>
      <c r="B6786" s="983"/>
      <c r="C6786" s="984" t="n">
        <v>5201</v>
      </c>
      <c r="D6786" s="985" t="s">
        <v>681</v>
      </c>
      <c r="E6786" s="730" t="n">
        <f aca="false">F6786+G6786+H6786</f>
        <v>0</v>
      </c>
      <c r="F6786" s="793"/>
      <c r="G6786" s="772"/>
      <c r="H6786" s="1421"/>
      <c r="I6786" s="793"/>
      <c r="J6786" s="772"/>
      <c r="K6786" s="1421"/>
      <c r="L6786" s="730" t="n">
        <f aca="false">I6786+J6786+K6786</f>
        <v>0</v>
      </c>
      <c r="M6786" s="1420" t="str">
        <f aca="false">(IF($E6786&lt;&gt;0,$M$2,IF($L6786&lt;&gt;0,$M$2,"")))</f>
        <v/>
      </c>
      <c r="N6786" s="1044"/>
    </row>
    <row r="6787" customFormat="false" ht="15.75" hidden="false" customHeight="false" outlineLevel="0" collapsed="false">
      <c r="A6787" s="796" t="n">
        <v>515</v>
      </c>
      <c r="B6787" s="983"/>
      <c r="C6787" s="987" t="n">
        <v>5202</v>
      </c>
      <c r="D6787" s="988" t="s">
        <v>682</v>
      </c>
      <c r="E6787" s="737" t="n">
        <f aca="false">F6787+G6787+H6787</f>
        <v>0</v>
      </c>
      <c r="F6787" s="785"/>
      <c r="G6787" s="741"/>
      <c r="H6787" s="1423"/>
      <c r="I6787" s="785"/>
      <c r="J6787" s="741"/>
      <c r="K6787" s="1423"/>
      <c r="L6787" s="737" t="n">
        <f aca="false">I6787+J6787+K6787</f>
        <v>0</v>
      </c>
      <c r="M6787" s="1420" t="str">
        <f aca="false">(IF($E6787&lt;&gt;0,$M$2,IF($L6787&lt;&gt;0,$M$2,"")))</f>
        <v/>
      </c>
      <c r="N6787" s="1044"/>
    </row>
    <row r="6788" customFormat="false" ht="15.75" hidden="false" customHeight="false" outlineLevel="0" collapsed="false">
      <c r="A6788" s="796" t="n">
        <v>520</v>
      </c>
      <c r="B6788" s="983"/>
      <c r="C6788" s="987" t="n">
        <v>5203</v>
      </c>
      <c r="D6788" s="988" t="s">
        <v>683</v>
      </c>
      <c r="E6788" s="737" t="n">
        <f aca="false">F6788+G6788+H6788</f>
        <v>0</v>
      </c>
      <c r="F6788" s="785"/>
      <c r="G6788" s="741"/>
      <c r="H6788" s="1423"/>
      <c r="I6788" s="785"/>
      <c r="J6788" s="741"/>
      <c r="K6788" s="1423"/>
      <c r="L6788" s="737" t="n">
        <f aca="false">I6788+J6788+K6788</f>
        <v>0</v>
      </c>
      <c r="M6788" s="1420" t="str">
        <f aca="false">(IF($E6788&lt;&gt;0,$M$2,IF($L6788&lt;&gt;0,$M$2,"")))</f>
        <v/>
      </c>
      <c r="N6788" s="1044"/>
    </row>
    <row r="6789" customFormat="false" ht="15.75" hidden="false" customHeight="false" outlineLevel="0" collapsed="false">
      <c r="A6789" s="796" t="n">
        <v>525</v>
      </c>
      <c r="B6789" s="983"/>
      <c r="C6789" s="987" t="n">
        <v>5204</v>
      </c>
      <c r="D6789" s="988" t="s">
        <v>684</v>
      </c>
      <c r="E6789" s="737" t="n">
        <f aca="false">F6789+G6789+H6789</f>
        <v>0</v>
      </c>
      <c r="F6789" s="785"/>
      <c r="G6789" s="741"/>
      <c r="H6789" s="1423"/>
      <c r="I6789" s="785"/>
      <c r="J6789" s="741"/>
      <c r="K6789" s="1423"/>
      <c r="L6789" s="737" t="n">
        <f aca="false">I6789+J6789+K6789</f>
        <v>0</v>
      </c>
      <c r="M6789" s="1420" t="str">
        <f aca="false">(IF($E6789&lt;&gt;0,$M$2,IF($L6789&lt;&gt;0,$M$2,"")))</f>
        <v/>
      </c>
      <c r="N6789" s="1044"/>
    </row>
    <row r="6790" customFormat="false" ht="15.75" hidden="false" customHeight="false" outlineLevel="0" collapsed="false">
      <c r="A6790" s="795" t="n">
        <v>635</v>
      </c>
      <c r="B6790" s="983"/>
      <c r="C6790" s="987" t="n">
        <v>5205</v>
      </c>
      <c r="D6790" s="988" t="s">
        <v>685</v>
      </c>
      <c r="E6790" s="737" t="n">
        <f aca="false">F6790+G6790+H6790</f>
        <v>0</v>
      </c>
      <c r="F6790" s="785"/>
      <c r="G6790" s="741"/>
      <c r="H6790" s="1423"/>
      <c r="I6790" s="785"/>
      <c r="J6790" s="741"/>
      <c r="K6790" s="1423"/>
      <c r="L6790" s="737" t="n">
        <f aca="false">I6790+J6790+K6790</f>
        <v>0</v>
      </c>
      <c r="M6790" s="1420" t="str">
        <f aca="false">(IF($E6790&lt;&gt;0,$M$2,IF($L6790&lt;&gt;0,$M$2,"")))</f>
        <v/>
      </c>
      <c r="N6790" s="1044"/>
    </row>
    <row r="6791" customFormat="false" ht="15.75" hidden="false" customHeight="false" outlineLevel="0" collapsed="false">
      <c r="A6791" s="796" t="n">
        <v>640</v>
      </c>
      <c r="B6791" s="983"/>
      <c r="C6791" s="987" t="n">
        <v>5206</v>
      </c>
      <c r="D6791" s="988" t="s">
        <v>686</v>
      </c>
      <c r="E6791" s="737" t="n">
        <f aca="false">F6791+G6791+H6791</f>
        <v>0</v>
      </c>
      <c r="F6791" s="785"/>
      <c r="G6791" s="741"/>
      <c r="H6791" s="1423"/>
      <c r="I6791" s="785"/>
      <c r="J6791" s="741"/>
      <c r="K6791" s="1423"/>
      <c r="L6791" s="737" t="n">
        <f aca="false">I6791+J6791+K6791</f>
        <v>0</v>
      </c>
      <c r="M6791" s="1420" t="str">
        <f aca="false">(IF($E6791&lt;&gt;0,$M$2,IF($L6791&lt;&gt;0,$M$2,"")))</f>
        <v/>
      </c>
      <c r="N6791" s="1044"/>
    </row>
    <row r="6792" customFormat="false" ht="15.75" hidden="false" customHeight="false" outlineLevel="0" collapsed="false">
      <c r="A6792" s="796" t="n">
        <v>645</v>
      </c>
      <c r="B6792" s="983"/>
      <c r="C6792" s="989" t="n">
        <v>5219</v>
      </c>
      <c r="D6792" s="990" t="s">
        <v>687</v>
      </c>
      <c r="E6792" s="758" t="n">
        <f aca="false">F6792+G6792+H6792</f>
        <v>0</v>
      </c>
      <c r="F6792" s="790"/>
      <c r="G6792" s="776"/>
      <c r="H6792" s="1422"/>
      <c r="I6792" s="790"/>
      <c r="J6792" s="776"/>
      <c r="K6792" s="1422"/>
      <c r="L6792" s="758" t="n">
        <f aca="false">I6792+J6792+K6792</f>
        <v>0</v>
      </c>
      <c r="M6792" s="1420" t="str">
        <f aca="false">(IF($E6792&lt;&gt;0,$M$2,IF($L6792&lt;&gt;0,$M$2,"")))</f>
        <v/>
      </c>
      <c r="N6792" s="1044"/>
    </row>
    <row r="6793" customFormat="false" ht="15.75" hidden="false" customHeight="false" outlineLevel="0" collapsed="false">
      <c r="A6793" s="796" t="n">
        <v>650</v>
      </c>
      <c r="B6793" s="980" t="n">
        <v>5300</v>
      </c>
      <c r="C6793" s="981" t="s">
        <v>688</v>
      </c>
      <c r="D6793" s="981"/>
      <c r="E6793" s="921" t="n">
        <f aca="false">SUM(E6794:E6795)</f>
        <v>0</v>
      </c>
      <c r="F6793" s="888" t="n">
        <f aca="false">SUM(F6794:F6795)</f>
        <v>0</v>
      </c>
      <c r="G6793" s="889" t="n">
        <f aca="false">SUM(G6794:G6795)</f>
        <v>0</v>
      </c>
      <c r="H6793" s="543" t="n">
        <f aca="false">SUM(H6794:H6795)</f>
        <v>0</v>
      </c>
      <c r="I6793" s="888" t="n">
        <f aca="false">SUM(I6794:I6795)</f>
        <v>0</v>
      </c>
      <c r="J6793" s="889" t="n">
        <f aca="false">SUM(J6794:J6795)</f>
        <v>0</v>
      </c>
      <c r="K6793" s="543" t="n">
        <f aca="false">SUM(K6794:K6795)</f>
        <v>0</v>
      </c>
      <c r="L6793" s="921" t="n">
        <f aca="false">SUM(L6794:L6795)</f>
        <v>0</v>
      </c>
      <c r="M6793" s="1420" t="str">
        <f aca="false">(IF($E6793&lt;&gt;0,$M$2,IF($L6793&lt;&gt;0,$M$2,"")))</f>
        <v/>
      </c>
      <c r="N6793" s="1044"/>
    </row>
    <row r="6794" customFormat="false" ht="15.75" hidden="false" customHeight="false" outlineLevel="0" collapsed="false">
      <c r="A6794" s="795" t="n">
        <v>655</v>
      </c>
      <c r="B6794" s="983"/>
      <c r="C6794" s="984" t="n">
        <v>5301</v>
      </c>
      <c r="D6794" s="985" t="s">
        <v>689</v>
      </c>
      <c r="E6794" s="730" t="n">
        <f aca="false">F6794+G6794+H6794</f>
        <v>0</v>
      </c>
      <c r="F6794" s="793"/>
      <c r="G6794" s="772"/>
      <c r="H6794" s="1421"/>
      <c r="I6794" s="793"/>
      <c r="J6794" s="772"/>
      <c r="K6794" s="1421"/>
      <c r="L6794" s="730" t="n">
        <f aca="false">I6794+J6794+K6794</f>
        <v>0</v>
      </c>
      <c r="M6794" s="1420" t="str">
        <f aca="false">(IF($E6794&lt;&gt;0,$M$2,IF($L6794&lt;&gt;0,$M$2,"")))</f>
        <v/>
      </c>
      <c r="N6794" s="1044"/>
    </row>
    <row r="6795" customFormat="false" ht="15.75" hidden="false" customHeight="false" outlineLevel="0" collapsed="false">
      <c r="A6795" s="795" t="n">
        <v>665</v>
      </c>
      <c r="B6795" s="983"/>
      <c r="C6795" s="989" t="n">
        <v>5309</v>
      </c>
      <c r="D6795" s="990" t="s">
        <v>690</v>
      </c>
      <c r="E6795" s="758" t="n">
        <f aca="false">F6795+G6795+H6795</f>
        <v>0</v>
      </c>
      <c r="F6795" s="790"/>
      <c r="G6795" s="776"/>
      <c r="H6795" s="1422"/>
      <c r="I6795" s="790"/>
      <c r="J6795" s="776"/>
      <c r="K6795" s="1422"/>
      <c r="L6795" s="758" t="n">
        <f aca="false">I6795+J6795+K6795</f>
        <v>0</v>
      </c>
      <c r="M6795" s="1420" t="str">
        <f aca="false">(IF($E6795&lt;&gt;0,$M$2,IF($L6795&lt;&gt;0,$M$2,"")))</f>
        <v/>
      </c>
      <c r="N6795" s="1044"/>
    </row>
    <row r="6796" customFormat="false" ht="15.75" hidden="false" customHeight="false" outlineLevel="0" collapsed="false">
      <c r="A6796" s="795" t="n">
        <v>675</v>
      </c>
      <c r="B6796" s="980" t="n">
        <v>5400</v>
      </c>
      <c r="C6796" s="981" t="s">
        <v>691</v>
      </c>
      <c r="D6796" s="981"/>
      <c r="E6796" s="921" t="n">
        <f aca="false">F6796+G6796+H6796</f>
        <v>0</v>
      </c>
      <c r="F6796" s="1424"/>
      <c r="G6796" s="1425"/>
      <c r="H6796" s="1426"/>
      <c r="I6796" s="1424"/>
      <c r="J6796" s="1425"/>
      <c r="K6796" s="1426"/>
      <c r="L6796" s="921" t="n">
        <f aca="false">I6796+J6796+K6796</f>
        <v>0</v>
      </c>
      <c r="M6796" s="1420" t="str">
        <f aca="false">(IF($E6796&lt;&gt;0,$M$2,IF($L6796&lt;&gt;0,$M$2,"")))</f>
        <v/>
      </c>
      <c r="N6796" s="1044"/>
    </row>
    <row r="6797" customFormat="false" ht="15.75" hidden="false" customHeight="false" outlineLevel="0" collapsed="false">
      <c r="A6797" s="795" t="n">
        <v>685</v>
      </c>
      <c r="B6797" s="885" t="n">
        <v>5500</v>
      </c>
      <c r="C6797" s="950" t="s">
        <v>692</v>
      </c>
      <c r="D6797" s="950"/>
      <c r="E6797" s="921" t="n">
        <f aca="false">SUM(E6798:E6801)</f>
        <v>0</v>
      </c>
      <c r="F6797" s="888" t="n">
        <f aca="false">SUM(F6798:F6801)</f>
        <v>0</v>
      </c>
      <c r="G6797" s="889" t="n">
        <f aca="false">SUM(G6798:G6801)</f>
        <v>0</v>
      </c>
      <c r="H6797" s="543" t="n">
        <f aca="false">SUM(H6798:H6801)</f>
        <v>0</v>
      </c>
      <c r="I6797" s="888" t="n">
        <f aca="false">SUM(I6798:I6801)</f>
        <v>0</v>
      </c>
      <c r="J6797" s="889" t="n">
        <f aca="false">SUM(J6798:J6801)</f>
        <v>0</v>
      </c>
      <c r="K6797" s="543" t="n">
        <f aca="false">SUM(K6798:K6801)</f>
        <v>0</v>
      </c>
      <c r="L6797" s="921" t="n">
        <f aca="false">SUM(L6798:L6801)</f>
        <v>0</v>
      </c>
      <c r="M6797" s="1420" t="str">
        <f aca="false">(IF($E6797&lt;&gt;0,$M$2,IF($L6797&lt;&gt;0,$M$2,"")))</f>
        <v/>
      </c>
      <c r="N6797" s="1044"/>
    </row>
    <row r="6798" customFormat="false" ht="15.75" hidden="false" customHeight="false" outlineLevel="0" collapsed="false">
      <c r="A6798" s="796" t="n">
        <v>690</v>
      </c>
      <c r="B6798" s="976"/>
      <c r="C6798" s="892" t="n">
        <v>5501</v>
      </c>
      <c r="D6798" s="922" t="s">
        <v>693</v>
      </c>
      <c r="E6798" s="730" t="n">
        <f aca="false">F6798+G6798+H6798</f>
        <v>0</v>
      </c>
      <c r="F6798" s="793"/>
      <c r="G6798" s="772"/>
      <c r="H6798" s="1421"/>
      <c r="I6798" s="793"/>
      <c r="J6798" s="772"/>
      <c r="K6798" s="1421"/>
      <c r="L6798" s="730" t="n">
        <f aca="false">I6798+J6798+K6798</f>
        <v>0</v>
      </c>
      <c r="M6798" s="1420" t="str">
        <f aca="false">(IF($E6798&lt;&gt;0,$M$2,IF($L6798&lt;&gt;0,$M$2,"")))</f>
        <v/>
      </c>
      <c r="N6798" s="1044"/>
    </row>
    <row r="6799" customFormat="false" ht="15.75" hidden="false" customHeight="false" outlineLevel="0" collapsed="false">
      <c r="A6799" s="796" t="n">
        <v>695</v>
      </c>
      <c r="B6799" s="976"/>
      <c r="C6799" s="905" t="n">
        <v>5502</v>
      </c>
      <c r="D6799" s="906" t="s">
        <v>694</v>
      </c>
      <c r="E6799" s="737" t="n">
        <f aca="false">F6799+G6799+H6799</f>
        <v>0</v>
      </c>
      <c r="F6799" s="785"/>
      <c r="G6799" s="741"/>
      <c r="H6799" s="1423"/>
      <c r="I6799" s="785"/>
      <c r="J6799" s="741"/>
      <c r="K6799" s="1423"/>
      <c r="L6799" s="737" t="n">
        <f aca="false">I6799+J6799+K6799</f>
        <v>0</v>
      </c>
      <c r="M6799" s="1420" t="str">
        <f aca="false">(IF($E6799&lt;&gt;0,$M$2,IF($L6799&lt;&gt;0,$M$2,"")))</f>
        <v/>
      </c>
      <c r="N6799" s="1044"/>
    </row>
    <row r="6800" customFormat="false" ht="15.75" hidden="false" customHeight="false" outlineLevel="0" collapsed="false">
      <c r="A6800" s="795" t="n">
        <v>700</v>
      </c>
      <c r="B6800" s="976"/>
      <c r="C6800" s="905" t="n">
        <v>5503</v>
      </c>
      <c r="D6800" s="977" t="s">
        <v>695</v>
      </c>
      <c r="E6800" s="737" t="n">
        <f aca="false">F6800+G6800+H6800</f>
        <v>0</v>
      </c>
      <c r="F6800" s="785"/>
      <c r="G6800" s="741"/>
      <c r="H6800" s="1423"/>
      <c r="I6800" s="785"/>
      <c r="J6800" s="741"/>
      <c r="K6800" s="1423"/>
      <c r="L6800" s="737" t="n">
        <f aca="false">I6800+J6800+K6800</f>
        <v>0</v>
      </c>
      <c r="M6800" s="1420" t="str">
        <f aca="false">(IF($E6800&lt;&gt;0,$M$2,IF($L6800&lt;&gt;0,$M$2,"")))</f>
        <v/>
      </c>
      <c r="N6800" s="1044"/>
    </row>
    <row r="6801" customFormat="false" ht="15.75" hidden="false" customHeight="false" outlineLevel="0" collapsed="false">
      <c r="A6801" s="795" t="n">
        <v>710</v>
      </c>
      <c r="B6801" s="976"/>
      <c r="C6801" s="897" t="n">
        <v>5504</v>
      </c>
      <c r="D6801" s="949" t="s">
        <v>696</v>
      </c>
      <c r="E6801" s="758" t="n">
        <f aca="false">F6801+G6801+H6801</f>
        <v>0</v>
      </c>
      <c r="F6801" s="790"/>
      <c r="G6801" s="776"/>
      <c r="H6801" s="1422"/>
      <c r="I6801" s="790"/>
      <c r="J6801" s="776"/>
      <c r="K6801" s="1422"/>
      <c r="L6801" s="758" t="n">
        <f aca="false">I6801+J6801+K6801</f>
        <v>0</v>
      </c>
      <c r="M6801" s="1420" t="str">
        <f aca="false">(IF($E6801&lt;&gt;0,$M$2,IF($L6801&lt;&gt;0,$M$2,"")))</f>
        <v/>
      </c>
      <c r="N6801" s="1044"/>
    </row>
    <row r="6802" customFormat="false" ht="15.75" hidden="false" customHeight="true" outlineLevel="0" collapsed="false">
      <c r="A6802" s="796" t="n">
        <v>715</v>
      </c>
      <c r="B6802" s="980" t="n">
        <v>5700</v>
      </c>
      <c r="C6802" s="991" t="s">
        <v>697</v>
      </c>
      <c r="D6802" s="991"/>
      <c r="E6802" s="921" t="n">
        <f aca="false">SUM(E6803:E6805)</f>
        <v>0</v>
      </c>
      <c r="F6802" s="888" t="n">
        <f aca="false">SUM(F6803:F6805)</f>
        <v>0</v>
      </c>
      <c r="G6802" s="889" t="n">
        <f aca="false">SUM(G6803:G6805)</f>
        <v>0</v>
      </c>
      <c r="H6802" s="543" t="n">
        <f aca="false">SUM(H6803:H6805)</f>
        <v>0</v>
      </c>
      <c r="I6802" s="888" t="n">
        <f aca="false">SUM(I6803:I6805)</f>
        <v>0</v>
      </c>
      <c r="J6802" s="889" t="n">
        <f aca="false">SUM(J6803:J6805)</f>
        <v>0</v>
      </c>
      <c r="K6802" s="543" t="n">
        <f aca="false">SUM(K6803:K6805)</f>
        <v>0</v>
      </c>
      <c r="L6802" s="921" t="n">
        <f aca="false">SUM(L6803:L6805)</f>
        <v>0</v>
      </c>
      <c r="M6802" s="1420" t="str">
        <f aca="false">(IF($E6802&lt;&gt;0,$M$2,IF($L6802&lt;&gt;0,$M$2,"")))</f>
        <v/>
      </c>
      <c r="N6802" s="1044"/>
    </row>
    <row r="6803" customFormat="false" ht="15.75" hidden="false" customHeight="false" outlineLevel="0" collapsed="false">
      <c r="A6803" s="796" t="n">
        <v>720</v>
      </c>
      <c r="B6803" s="983"/>
      <c r="C6803" s="984" t="n">
        <v>5701</v>
      </c>
      <c r="D6803" s="985" t="s">
        <v>698</v>
      </c>
      <c r="E6803" s="730" t="n">
        <f aca="false">F6803+G6803+H6803</f>
        <v>0</v>
      </c>
      <c r="F6803" s="793"/>
      <c r="G6803" s="772"/>
      <c r="H6803" s="1421"/>
      <c r="I6803" s="793"/>
      <c r="J6803" s="772"/>
      <c r="K6803" s="1421"/>
      <c r="L6803" s="730" t="n">
        <f aca="false">I6803+J6803+K6803</f>
        <v>0</v>
      </c>
      <c r="M6803" s="1420" t="str">
        <f aca="false">(IF($E6803&lt;&gt;0,$M$2,IF($L6803&lt;&gt;0,$M$2,"")))</f>
        <v/>
      </c>
      <c r="N6803" s="1044"/>
    </row>
    <row r="6804" customFormat="false" ht="36" hidden="false" customHeight="true" outlineLevel="0" collapsed="false">
      <c r="A6804" s="796" t="n">
        <v>725</v>
      </c>
      <c r="B6804" s="983"/>
      <c r="C6804" s="992" t="n">
        <v>5702</v>
      </c>
      <c r="D6804" s="993" t="s">
        <v>699</v>
      </c>
      <c r="E6804" s="746" t="n">
        <f aca="false">F6804+G6804+H6804</f>
        <v>0</v>
      </c>
      <c r="F6804" s="1269"/>
      <c r="G6804" s="1262"/>
      <c r="H6804" s="1427"/>
      <c r="I6804" s="1269"/>
      <c r="J6804" s="1262"/>
      <c r="K6804" s="1427"/>
      <c r="L6804" s="746" t="n">
        <f aca="false">I6804+J6804+K6804</f>
        <v>0</v>
      </c>
      <c r="M6804" s="1420" t="str">
        <f aca="false">(IF($E6804&lt;&gt;0,$M$2,IF($L6804&lt;&gt;0,$M$2,"")))</f>
        <v/>
      </c>
      <c r="N6804" s="1044"/>
    </row>
    <row r="6805" customFormat="false" ht="15.75" hidden="false" customHeight="false" outlineLevel="0" collapsed="false">
      <c r="A6805" s="796" t="n">
        <v>730</v>
      </c>
      <c r="B6805" s="904"/>
      <c r="C6805" s="994" t="n">
        <v>4071</v>
      </c>
      <c r="D6805" s="995" t="s">
        <v>700</v>
      </c>
      <c r="E6805" s="996" t="n">
        <f aca="false">F6805+G6805+H6805</f>
        <v>0</v>
      </c>
      <c r="F6805" s="1432"/>
      <c r="G6805" s="1433"/>
      <c r="H6805" s="1434"/>
      <c r="I6805" s="1432"/>
      <c r="J6805" s="1433"/>
      <c r="K6805" s="1434"/>
      <c r="L6805" s="996" t="n">
        <f aca="false">I6805+J6805+K6805</f>
        <v>0</v>
      </c>
      <c r="M6805" s="1420" t="str">
        <f aca="false">(IF($E6805&lt;&gt;0,$M$2,IF($L6805&lt;&gt;0,$M$2,"")))</f>
        <v/>
      </c>
      <c r="N6805" s="1044"/>
    </row>
    <row r="6806" customFormat="false" ht="15.75" hidden="false" customHeight="false" outlineLevel="0" collapsed="false">
      <c r="A6806" s="796" t="n">
        <v>735</v>
      </c>
      <c r="B6806" s="1249"/>
      <c r="C6806" s="1003" t="s">
        <v>701</v>
      </c>
      <c r="D6806" s="1003"/>
      <c r="E6806" s="1435"/>
      <c r="F6806" s="1435"/>
      <c r="G6806" s="1435"/>
      <c r="H6806" s="1435"/>
      <c r="I6806" s="1435"/>
      <c r="J6806" s="1435"/>
      <c r="K6806" s="1435"/>
      <c r="L6806" s="1436"/>
      <c r="M6806" s="1420" t="str">
        <f aca="false">(IF($E6806&lt;&gt;0,$M$2,IF($L6806&lt;&gt;0,$M$2,"")))</f>
        <v/>
      </c>
      <c r="N6806" s="1044"/>
    </row>
    <row r="6807" customFormat="false" ht="15.75" hidden="false" customHeight="false" outlineLevel="0" collapsed="false">
      <c r="A6807" s="796" t="n">
        <v>740</v>
      </c>
      <c r="B6807" s="1002" t="n">
        <v>98</v>
      </c>
      <c r="C6807" s="1003" t="s">
        <v>701</v>
      </c>
      <c r="D6807" s="1003"/>
      <c r="E6807" s="921" t="n">
        <f aca="false">F6807+G6807+H6807</f>
        <v>0</v>
      </c>
      <c r="F6807" s="1437"/>
      <c r="G6807" s="1438"/>
      <c r="H6807" s="1439"/>
      <c r="I6807" s="1440" t="n">
        <v>0</v>
      </c>
      <c r="J6807" s="1441" t="n">
        <v>0</v>
      </c>
      <c r="K6807" s="1150" t="n">
        <v>0</v>
      </c>
      <c r="L6807" s="921" t="n">
        <f aca="false">I6807+J6807+K6807</f>
        <v>0</v>
      </c>
      <c r="M6807" s="1420" t="str">
        <f aca="false">(IF($E6807&lt;&gt;0,$M$2,IF($L6807&lt;&gt;0,$M$2,"")))</f>
        <v/>
      </c>
      <c r="N6807" s="1044"/>
    </row>
    <row r="6808" customFormat="false" ht="15.75" hidden="false" customHeight="false" outlineLevel="0" collapsed="false">
      <c r="A6808" s="796" t="n">
        <v>745</v>
      </c>
      <c r="B6808" s="1442"/>
      <c r="C6808" s="1443"/>
      <c r="D6808" s="1444"/>
      <c r="E6808" s="882"/>
      <c r="F6808" s="882"/>
      <c r="G6808" s="882"/>
      <c r="H6808" s="882"/>
      <c r="I6808" s="882"/>
      <c r="J6808" s="882"/>
      <c r="K6808" s="882"/>
      <c r="L6808" s="883"/>
      <c r="M6808" s="1420" t="str">
        <f aca="false">(IF($E6808&lt;&gt;0,$M$2,IF($L6808&lt;&gt;0,$M$2,"")))</f>
        <v/>
      </c>
      <c r="N6808" s="1044"/>
    </row>
    <row r="6809" customFormat="false" ht="15.75" hidden="false" customHeight="false" outlineLevel="0" collapsed="false">
      <c r="A6809" s="795" t="n">
        <v>750</v>
      </c>
      <c r="B6809" s="1445"/>
      <c r="C6809" s="670"/>
      <c r="D6809" s="1446"/>
      <c r="E6809" s="833"/>
      <c r="F6809" s="833"/>
      <c r="G6809" s="833"/>
      <c r="H6809" s="833"/>
      <c r="I6809" s="833"/>
      <c r="J6809" s="833"/>
      <c r="K6809" s="833"/>
      <c r="L6809" s="1010"/>
      <c r="M6809" s="1420" t="str">
        <f aca="false">(IF($E6809&lt;&gt;0,$M$2,IF($L6809&lt;&gt;0,$M$2,"")))</f>
        <v/>
      </c>
      <c r="N6809" s="1044"/>
    </row>
    <row r="6810" customFormat="false" ht="15.75" hidden="false" customHeight="false" outlineLevel="0" collapsed="false">
      <c r="A6810" s="796" t="n">
        <v>755</v>
      </c>
      <c r="B6810" s="1445"/>
      <c r="C6810" s="670"/>
      <c r="D6810" s="1446"/>
      <c r="E6810" s="833"/>
      <c r="F6810" s="833"/>
      <c r="G6810" s="833"/>
      <c r="H6810" s="833"/>
      <c r="I6810" s="833"/>
      <c r="J6810" s="833"/>
      <c r="K6810" s="833"/>
      <c r="L6810" s="1010"/>
      <c r="M6810" s="1420" t="str">
        <f aca="false">(IF($E6810&lt;&gt;0,$M$2,IF($L6810&lt;&gt;0,$M$2,"")))</f>
        <v/>
      </c>
      <c r="N6810" s="1044"/>
    </row>
    <row r="6811" customFormat="false" ht="16.5" hidden="false" customHeight="false" outlineLevel="0" collapsed="false">
      <c r="A6811" s="796" t="n">
        <v>760</v>
      </c>
      <c r="B6811" s="1447"/>
      <c r="C6811" s="1014" t="s">
        <v>581</v>
      </c>
      <c r="D6811" s="1448" t="n">
        <f aca="false">+B6811</f>
        <v>0</v>
      </c>
      <c r="E6811" s="1016" t="n">
        <f aca="false">SUM(E6697,E6700,E6706,E6714,E6715,E6733,E6737,E6743,E6746,E6747,E6748,E6749,E6750,E6757,E6764,E6765,E6766,E6767,E6774,E6778,E6779,E6780,E6781,E6784,E6785,E6793,E6796,E6797,E6802)+E6807</f>
        <v>364980</v>
      </c>
      <c r="F6811" s="1017" t="n">
        <f aca="false">SUM(F6697,F6700,F6706,F6714,F6715,F6733,F6737,F6743,F6746,F6747,F6748,F6749,F6750,F6757,F6764,F6765,F6766,F6767,F6774,F6778,F6779,F6780,F6781,F6784,F6785,F6793,F6796,F6797,F6802)+F6807</f>
        <v>0</v>
      </c>
      <c r="G6811" s="1018" t="n">
        <f aca="false">SUM(G6697,G6700,G6706,G6714,G6715,G6733,G6737,G6743,G6746,G6747,G6748,G6749,G6750,G6757,G6764,G6765,G6766,G6767,G6774,G6778,G6779,G6780,G6781,G6784,G6785,G6793,G6796,G6797,G6802)+G6807</f>
        <v>364980</v>
      </c>
      <c r="H6811" s="1019" t="n">
        <f aca="false">SUM(H6697,H6700,H6706,H6714,H6715,H6733,H6737,H6743,H6746,H6747,H6748,H6749,H6750,H6757,H6764,H6765,H6766,H6767,H6774,H6778,H6779,H6780,H6781,H6784,H6785,H6793,H6796,H6797,H6802)+H6807</f>
        <v>0</v>
      </c>
      <c r="I6811" s="1017" t="n">
        <f aca="false">SUM(I6697,I6700,I6706,I6714,I6715,I6733,I6737,I6743,I6746,I6747,I6748,I6749,I6750,I6757,I6764,I6765,I6766,I6767,I6774,I6778,I6779,I6780,I6781,I6784,I6785,I6793,I6796,I6797,I6802)+I6807</f>
        <v>0</v>
      </c>
      <c r="J6811" s="1018" t="n">
        <f aca="false">SUM(J6697,J6700,J6706,J6714,J6715,J6733,J6737,J6743,J6746,J6747,J6748,J6749,J6750,J6757,J6764,J6765,J6766,J6767,J6774,J6778,J6779,J6780,J6781,J6784,J6785,J6793,J6796,J6797,J6802)+J6807</f>
        <v>51291</v>
      </c>
      <c r="K6811" s="1019" t="n">
        <f aca="false">SUM(K6697,K6700,K6706,K6714,K6715,K6733,K6737,K6743,K6746,K6747,K6748,K6749,K6750,K6757,K6764,K6765,K6766,K6767,K6774,K6778,K6779,K6780,K6781,K6784,K6785,K6793,K6796,K6797,K6802)+K6807</f>
        <v>0</v>
      </c>
      <c r="L6811" s="1016" t="n">
        <f aca="false">SUM(L6697,L6700,L6706,L6714,L6715,L6733,L6737,L6743,L6746,L6747,L6748,L6749,L6750,L6757,L6764,L6765,L6766,L6767,L6774,L6778,L6779,L6780,L6781,L6784,L6785,L6793,L6796,L6797,L6802)+L6807</f>
        <v>51291</v>
      </c>
      <c r="M6811" s="1420" t="n">
        <f aca="false">(IF($E6811&lt;&gt;0,$M$2,IF($L6811&lt;&gt;0,$M$2,"")))</f>
        <v>1</v>
      </c>
      <c r="N6811" s="1449" t="str">
        <f aca="false">LEFT(C6694,1)</f>
        <v>7</v>
      </c>
    </row>
    <row r="6812" customFormat="false" ht="16.5" hidden="false" customHeight="false" outlineLevel="0" collapsed="false">
      <c r="A6812" s="795" t="n">
        <v>765</v>
      </c>
      <c r="B6812" s="1450" t="s">
        <v>947</v>
      </c>
      <c r="C6812" s="1451"/>
      <c r="L6812" s="1057"/>
      <c r="M6812" s="657" t="n">
        <f aca="false">(IF($E6811&lt;&gt;0,$M$2,IF($L6811&lt;&gt;0,$M$2,"")))</f>
        <v>1</v>
      </c>
    </row>
    <row r="6813" customFormat="false" ht="15.75" hidden="false" customHeight="false" outlineLevel="0" collapsed="false">
      <c r="A6813" s="795" t="n">
        <v>775</v>
      </c>
      <c r="B6813" s="1452"/>
      <c r="C6813" s="1452"/>
      <c r="D6813" s="1453"/>
      <c r="E6813" s="1452"/>
      <c r="F6813" s="1452"/>
      <c r="G6813" s="1452"/>
      <c r="H6813" s="1452"/>
      <c r="I6813" s="1452"/>
      <c r="J6813" s="1452"/>
      <c r="K6813" s="1452"/>
      <c r="L6813" s="1454"/>
      <c r="M6813" s="657" t="n">
        <f aca="false">(IF($E6811&lt;&gt;0,$M$2,IF($L6811&lt;&gt;0,$M$2,"")))</f>
        <v>1</v>
      </c>
    </row>
    <row r="6814" customFormat="false" ht="15.75" hidden="false" customHeight="false" outlineLevel="0" collapsed="false">
      <c r="A6814" s="796" t="n">
        <v>780</v>
      </c>
      <c r="B6814" s="1057"/>
      <c r="C6814" s="1057"/>
      <c r="D6814" s="1186"/>
      <c r="E6814" s="1390"/>
      <c r="F6814" s="1390"/>
      <c r="G6814" s="1390"/>
      <c r="H6814" s="1390"/>
      <c r="I6814" s="1390"/>
      <c r="J6814" s="1390"/>
      <c r="K6814" s="1390"/>
      <c r="L6814" s="1390"/>
      <c r="M6814" s="657" t="n">
        <f aca="false">(IF($E6946&lt;&gt;0,$M$2,IF($L6946&lt;&gt;0,$M$2,"")))</f>
        <v>1</v>
      </c>
    </row>
    <row r="6815" customFormat="false" ht="15.75" hidden="false" customHeight="false" outlineLevel="0" collapsed="false">
      <c r="A6815" s="796" t="n">
        <v>785</v>
      </c>
      <c r="B6815" s="1057"/>
      <c r="C6815" s="1391"/>
      <c r="D6815" s="1392"/>
      <c r="E6815" s="1390"/>
      <c r="F6815" s="1390"/>
      <c r="G6815" s="1390"/>
      <c r="H6815" s="1390"/>
      <c r="I6815" s="1390"/>
      <c r="J6815" s="1390"/>
      <c r="K6815" s="1390"/>
      <c r="L6815" s="1390"/>
      <c r="M6815" s="657" t="n">
        <f aca="false">(IF($E6946&lt;&gt;0,$M$2,IF($L6946&lt;&gt;0,$M$2,"")))</f>
        <v>1</v>
      </c>
    </row>
    <row r="6816" customFormat="false" ht="15.75" hidden="false" customHeight="false" outlineLevel="0" collapsed="false">
      <c r="A6816" s="796" t="n">
        <v>790</v>
      </c>
      <c r="B6816" s="1222" t="str">
        <f aca="false">$B$7</f>
        <v>ОТЧЕТНИ ДАННИ ПО ЕБК ЗА ИЗПЪЛНЕНИЕТО НА БЮДЖЕТА</v>
      </c>
      <c r="C6816" s="1222"/>
      <c r="D6816" s="1222"/>
      <c r="E6816" s="855"/>
      <c r="F6816" s="855"/>
      <c r="G6816" s="839"/>
      <c r="H6816" s="839"/>
      <c r="I6816" s="839"/>
      <c r="J6816" s="839"/>
      <c r="K6816" s="839"/>
      <c r="L6816" s="839"/>
      <c r="M6816" s="657" t="n">
        <f aca="false">(IF($E6946&lt;&gt;0,$M$2,IF($L6946&lt;&gt;0,$M$2,"")))</f>
        <v>1</v>
      </c>
    </row>
    <row r="6817" customFormat="false" ht="15.75" hidden="false" customHeight="false" outlineLevel="0" collapsed="false">
      <c r="A6817" s="796" t="n">
        <v>795</v>
      </c>
      <c r="B6817" s="396"/>
      <c r="C6817" s="1012"/>
      <c r="D6817" s="1021"/>
      <c r="E6817" s="386" t="s">
        <v>398</v>
      </c>
      <c r="F6817" s="386" t="s">
        <v>399</v>
      </c>
      <c r="G6817" s="839"/>
      <c r="H6817" s="1393" t="s">
        <v>936</v>
      </c>
      <c r="I6817" s="1394"/>
      <c r="J6817" s="1395"/>
      <c r="K6817" s="839"/>
      <c r="L6817" s="839"/>
      <c r="M6817" s="657" t="n">
        <f aca="false">(IF($E6946&lt;&gt;0,$M$2,IF($L6946&lt;&gt;0,$M$2,"")))</f>
        <v>1</v>
      </c>
    </row>
    <row r="6818" customFormat="false" ht="18.75" hidden="false" customHeight="false" outlineLevel="0" collapsed="false">
      <c r="A6818" s="795" t="n">
        <v>805</v>
      </c>
      <c r="B6818" s="843" t="n">
        <f aca="false">$B$9</f>
        <v>0</v>
      </c>
      <c r="C6818" s="843"/>
      <c r="D6818" s="843"/>
      <c r="E6818" s="676" t="n">
        <f aca="false">$E$9</f>
        <v>42370</v>
      </c>
      <c r="F6818" s="844" t="n">
        <f aca="false">$F$9</f>
        <v>42429</v>
      </c>
      <c r="G6818" s="839"/>
      <c r="H6818" s="839"/>
      <c r="I6818" s="839"/>
      <c r="J6818" s="839"/>
      <c r="K6818" s="839"/>
      <c r="L6818" s="839"/>
      <c r="M6818" s="657" t="n">
        <f aca="false">(IF($E6946&lt;&gt;0,$M$2,IF($L6946&lt;&gt;0,$M$2,"")))</f>
        <v>1</v>
      </c>
    </row>
    <row r="6819" customFormat="false" ht="15.75" hidden="false" customHeight="false" outlineLevel="0" collapsed="false">
      <c r="A6819" s="796" t="n">
        <v>810</v>
      </c>
      <c r="B6819" s="396" t="str">
        <f aca="false">$B$10</f>
        <v>(наименование на разпоредителя с бюджет)</v>
      </c>
      <c r="C6819" s="396"/>
      <c r="D6819" s="845"/>
      <c r="E6819" s="839"/>
      <c r="F6819" s="839"/>
      <c r="G6819" s="839"/>
      <c r="H6819" s="839"/>
      <c r="I6819" s="839"/>
      <c r="J6819" s="839"/>
      <c r="K6819" s="839"/>
      <c r="L6819" s="839"/>
      <c r="M6819" s="657" t="n">
        <f aca="false">(IF($E6946&lt;&gt;0,$M$2,IF($L6946&lt;&gt;0,$M$2,"")))</f>
        <v>1</v>
      </c>
    </row>
    <row r="6820" customFormat="false" ht="15.75" hidden="false" customHeight="false" outlineLevel="0" collapsed="false">
      <c r="A6820" s="796" t="n">
        <v>815</v>
      </c>
      <c r="B6820" s="396"/>
      <c r="C6820" s="396"/>
      <c r="D6820" s="845"/>
      <c r="E6820" s="839"/>
      <c r="F6820" s="839"/>
      <c r="G6820" s="839"/>
      <c r="H6820" s="839"/>
      <c r="I6820" s="839"/>
      <c r="J6820" s="839"/>
      <c r="K6820" s="839"/>
      <c r="L6820" s="839"/>
      <c r="M6820" s="657" t="n">
        <f aca="false">(IF($E6946&lt;&gt;0,$M$2,IF($L6946&lt;&gt;0,$M$2,"")))</f>
        <v>1</v>
      </c>
    </row>
    <row r="6821" customFormat="false" ht="19.5" hidden="false" customHeight="false" outlineLevel="0" collapsed="false">
      <c r="A6821" s="804" t="n">
        <v>525</v>
      </c>
      <c r="B6821" s="1396" t="str">
        <f aca="false">$B$12</f>
        <v>Хасково</v>
      </c>
      <c r="C6821" s="1396"/>
      <c r="D6821" s="1396"/>
      <c r="E6821" s="1055" t="s">
        <v>583</v>
      </c>
      <c r="F6821" s="1397" t="str">
        <f aca="false">$F$12</f>
        <v>7611</v>
      </c>
      <c r="G6821" s="839"/>
      <c r="H6821" s="839"/>
      <c r="I6821" s="839"/>
      <c r="J6821" s="839"/>
      <c r="K6821" s="839"/>
      <c r="L6821" s="839"/>
      <c r="M6821" s="657" t="n">
        <f aca="false">(IF($E6946&lt;&gt;0,$M$2,IF($L6946&lt;&gt;0,$M$2,"")))</f>
        <v>1</v>
      </c>
    </row>
    <row r="6822" customFormat="false" ht="15.75" hidden="false" customHeight="false" outlineLevel="0" collapsed="false">
      <c r="A6822" s="795" t="n">
        <v>820</v>
      </c>
      <c r="B6822" s="404" t="str">
        <f aca="false">$B$13</f>
        <v>(наименование на първостепенния разпоредител с бюджет)</v>
      </c>
      <c r="C6822" s="396"/>
      <c r="D6822" s="845"/>
      <c r="E6822" s="855"/>
      <c r="F6822" s="855"/>
      <c r="G6822" s="839"/>
      <c r="H6822" s="839"/>
      <c r="I6822" s="839"/>
      <c r="J6822" s="839"/>
      <c r="K6822" s="839"/>
      <c r="L6822" s="839"/>
      <c r="M6822" s="657" t="n">
        <f aca="false">(IF($E6946&lt;&gt;0,$M$2,IF($L6946&lt;&gt;0,$M$2,"")))</f>
        <v>1</v>
      </c>
    </row>
    <row r="6823" customFormat="false" ht="19.5" hidden="false" customHeight="false" outlineLevel="0" collapsed="false">
      <c r="A6823" s="796" t="n">
        <v>821</v>
      </c>
      <c r="B6823" s="849"/>
      <c r="C6823" s="839"/>
      <c r="D6823" s="850" t="s">
        <v>404</v>
      </c>
      <c r="E6823" s="851" t="n">
        <f aca="false">$E$15</f>
        <v>0</v>
      </c>
      <c r="F6823" s="1060" t="str">
        <f aca="false">$F$15</f>
        <v>БЮДЖЕТ</v>
      </c>
      <c r="G6823" s="833"/>
      <c r="H6823" s="833"/>
      <c r="I6823" s="833"/>
      <c r="J6823" s="833"/>
      <c r="K6823" s="833"/>
      <c r="L6823" s="833"/>
      <c r="M6823" s="657" t="n">
        <f aca="false">(IF($E6946&lt;&gt;0,$M$2,IF($L6946&lt;&gt;0,$M$2,"")))</f>
        <v>1</v>
      </c>
    </row>
    <row r="6824" customFormat="false" ht="16.5" hidden="false" customHeight="false" outlineLevel="0" collapsed="false">
      <c r="A6824" s="796" t="n">
        <v>822</v>
      </c>
      <c r="B6824" s="396"/>
      <c r="C6824" s="1012"/>
      <c r="D6824" s="1021"/>
      <c r="E6824" s="839"/>
      <c r="F6824" s="839"/>
      <c r="G6824" s="839"/>
      <c r="H6824" s="839"/>
      <c r="I6824" s="839"/>
      <c r="J6824" s="839"/>
      <c r="K6824" s="839"/>
      <c r="L6824" s="858" t="s">
        <v>405</v>
      </c>
      <c r="M6824" s="657" t="n">
        <f aca="false">(IF($E6946&lt;&gt;0,$M$2,IF($L6946&lt;&gt;0,$M$2,"")))</f>
        <v>1</v>
      </c>
    </row>
    <row r="6825" customFormat="false" ht="18.75" hidden="false" customHeight="false" outlineLevel="0" collapsed="false">
      <c r="A6825" s="796" t="n">
        <v>823</v>
      </c>
      <c r="B6825" s="859"/>
      <c r="C6825" s="860"/>
      <c r="D6825" s="861" t="s">
        <v>937</v>
      </c>
      <c r="E6825" s="698" t="s">
        <v>938</v>
      </c>
      <c r="F6825" s="698"/>
      <c r="G6825" s="698"/>
      <c r="H6825" s="698"/>
      <c r="I6825" s="862" t="s">
        <v>939</v>
      </c>
      <c r="J6825" s="862"/>
      <c r="K6825" s="862"/>
      <c r="L6825" s="862"/>
      <c r="M6825" s="657" t="n">
        <f aca="false">(IF($E6946&lt;&gt;0,$M$2,IF($L6946&lt;&gt;0,$M$2,"")))</f>
        <v>1</v>
      </c>
    </row>
    <row r="6826" customFormat="false" ht="56.1" hidden="false" customHeight="true" outlineLevel="0" collapsed="false">
      <c r="A6826" s="796" t="n">
        <v>825</v>
      </c>
      <c r="B6826" s="863" t="s">
        <v>239</v>
      </c>
      <c r="C6826" s="864" t="s">
        <v>409</v>
      </c>
      <c r="D6826" s="865" t="s">
        <v>940</v>
      </c>
      <c r="E6826" s="1234" t="s">
        <v>588</v>
      </c>
      <c r="F6826" s="704" t="s">
        <v>243</v>
      </c>
      <c r="G6826" s="705" t="s">
        <v>244</v>
      </c>
      <c r="H6826" s="706" t="s">
        <v>245</v>
      </c>
      <c r="I6826" s="866" t="s">
        <v>243</v>
      </c>
      <c r="J6826" s="867" t="s">
        <v>244</v>
      </c>
      <c r="K6826" s="868" t="s">
        <v>245</v>
      </c>
      <c r="L6826" s="869" t="s">
        <v>941</v>
      </c>
      <c r="M6826" s="657" t="n">
        <f aca="false">(IF($E6946&lt;&gt;0,$M$2,IF($L6946&lt;&gt;0,$M$2,"")))</f>
        <v>1</v>
      </c>
    </row>
    <row r="6827" customFormat="false" ht="69" hidden="false" customHeight="true" outlineLevel="0" collapsed="false">
      <c r="A6827" s="796"/>
      <c r="B6827" s="871"/>
      <c r="C6827" s="872"/>
      <c r="D6827" s="873" t="s">
        <v>593</v>
      </c>
      <c r="E6827" s="1398" t="s">
        <v>24</v>
      </c>
      <c r="F6827" s="716" t="s">
        <v>25</v>
      </c>
      <c r="G6827" s="717" t="s">
        <v>26</v>
      </c>
      <c r="H6827" s="718" t="s">
        <v>27</v>
      </c>
      <c r="I6827" s="874" t="s">
        <v>28</v>
      </c>
      <c r="J6827" s="875" t="s">
        <v>420</v>
      </c>
      <c r="K6827" s="876" t="s">
        <v>421</v>
      </c>
      <c r="L6827" s="877" t="s">
        <v>422</v>
      </c>
      <c r="M6827" s="657" t="n">
        <f aca="false">(IF($E6946&lt;&gt;0,$M$2,IF($L6946&lt;&gt;0,$M$2,"")))</f>
        <v>1</v>
      </c>
    </row>
    <row r="6828" customFormat="false" ht="15.75" hidden="false" customHeight="false" outlineLevel="0" collapsed="false">
      <c r="A6828" s="796"/>
      <c r="B6828" s="1399"/>
      <c r="C6828" s="1400" t="e">
        <f aca="false">VLOOKUP(D6828,OP_LIST2,2,FALSE())</f>
        <v>#N/A</v>
      </c>
      <c r="D6828" s="1401"/>
      <c r="E6828" s="1010"/>
      <c r="F6828" s="1402"/>
      <c r="G6828" s="1403"/>
      <c r="H6828" s="1404"/>
      <c r="I6828" s="1402"/>
      <c r="J6828" s="1403"/>
      <c r="K6828" s="1404"/>
      <c r="L6828" s="1405"/>
      <c r="M6828" s="657" t="n">
        <f aca="false">(IF($E6946&lt;&gt;0,$M$2,IF($L6946&lt;&gt;0,$M$2,"")))</f>
        <v>1</v>
      </c>
    </row>
    <row r="6829" customFormat="false" ht="15.75" hidden="false" customHeight="false" outlineLevel="0" collapsed="false">
      <c r="A6829" s="796"/>
      <c r="B6829" s="1406"/>
      <c r="C6829" s="1407" t="n">
        <f aca="false">VLOOKUP(D6830,EBK_DEIN2,2,FALSE())</f>
        <v>7738</v>
      </c>
      <c r="D6829" s="1401" t="s">
        <v>942</v>
      </c>
      <c r="E6829" s="1010"/>
      <c r="F6829" s="1408"/>
      <c r="G6829" s="1409"/>
      <c r="H6829" s="1410"/>
      <c r="I6829" s="1408"/>
      <c r="J6829" s="1409"/>
      <c r="K6829" s="1410"/>
      <c r="L6829" s="1405"/>
      <c r="M6829" s="657" t="n">
        <f aca="false">(IF($E6946&lt;&gt;0,$M$2,IF($L6946&lt;&gt;0,$M$2,"")))</f>
        <v>1</v>
      </c>
    </row>
    <row r="6830" customFormat="false" ht="15.75" hidden="false" customHeight="false" outlineLevel="0" collapsed="false">
      <c r="A6830" s="796"/>
      <c r="B6830" s="1411"/>
      <c r="C6830" s="1412" t="n">
        <f aca="false">+C6829</f>
        <v>7738</v>
      </c>
      <c r="D6830" s="1413" t="s">
        <v>993</v>
      </c>
      <c r="E6830" s="1010"/>
      <c r="F6830" s="1408"/>
      <c r="G6830" s="1409"/>
      <c r="H6830" s="1410"/>
      <c r="I6830" s="1408"/>
      <c r="J6830" s="1409"/>
      <c r="K6830" s="1410"/>
      <c r="L6830" s="1405"/>
      <c r="M6830" s="657" t="n">
        <f aca="false">(IF($E6946&lt;&gt;0,$M$2,IF($L6946&lt;&gt;0,$M$2,"")))</f>
        <v>1</v>
      </c>
    </row>
    <row r="6831" customFormat="false" ht="15.75" hidden="false" customHeight="false" outlineLevel="0" collapsed="false">
      <c r="A6831" s="796"/>
      <c r="B6831" s="1414"/>
      <c r="C6831" s="1415"/>
      <c r="D6831" s="1416" t="s">
        <v>944</v>
      </c>
      <c r="E6831" s="1010"/>
      <c r="F6831" s="1417"/>
      <c r="G6831" s="1418"/>
      <c r="H6831" s="1419"/>
      <c r="I6831" s="1417"/>
      <c r="J6831" s="1418"/>
      <c r="K6831" s="1419"/>
      <c r="L6831" s="1405"/>
      <c r="M6831" s="657" t="n">
        <f aca="false">(IF($E6946&lt;&gt;0,$M$2,IF($L6946&lt;&gt;0,$M$2,"")))</f>
        <v>1</v>
      </c>
    </row>
    <row r="6832" customFormat="false" ht="15.75" hidden="false" customHeight="true" outlineLevel="0" collapsed="false">
      <c r="A6832" s="796"/>
      <c r="B6832" s="885" t="n">
        <v>100</v>
      </c>
      <c r="C6832" s="886" t="s">
        <v>594</v>
      </c>
      <c r="D6832" s="886"/>
      <c r="E6832" s="887" t="n">
        <f aca="false">SUM(E6833:E6834)</f>
        <v>0</v>
      </c>
      <c r="F6832" s="888" t="n">
        <f aca="false">SUM(F6833:F6834)</f>
        <v>0</v>
      </c>
      <c r="G6832" s="889" t="n">
        <f aca="false">SUM(G6833:G6834)</f>
        <v>0</v>
      </c>
      <c r="H6832" s="543" t="n">
        <f aca="false">SUM(H6833:H6834)</f>
        <v>0</v>
      </c>
      <c r="I6832" s="888" t="n">
        <f aca="false">SUM(I6833:I6834)</f>
        <v>0</v>
      </c>
      <c r="J6832" s="889" t="n">
        <f aca="false">SUM(J6833:J6834)</f>
        <v>0</v>
      </c>
      <c r="K6832" s="543" t="n">
        <f aca="false">SUM(K6833:K6834)</f>
        <v>0</v>
      </c>
      <c r="L6832" s="887" t="n">
        <f aca="false">SUM(L6833:L6834)</f>
        <v>0</v>
      </c>
      <c r="M6832" s="1420" t="str">
        <f aca="false">(IF($E6832&lt;&gt;0,$M$2,IF($L6832&lt;&gt;0,$M$2,"")))</f>
        <v/>
      </c>
      <c r="N6832" s="1044"/>
    </row>
    <row r="6833" customFormat="false" ht="15.75" hidden="false" customHeight="false" outlineLevel="0" collapsed="false">
      <c r="A6833" s="796"/>
      <c r="B6833" s="891"/>
      <c r="C6833" s="892" t="n">
        <v>101</v>
      </c>
      <c r="D6833" s="893" t="s">
        <v>595</v>
      </c>
      <c r="E6833" s="730" t="n">
        <f aca="false">F6833+G6833+H6833</f>
        <v>0</v>
      </c>
      <c r="F6833" s="793"/>
      <c r="G6833" s="772"/>
      <c r="H6833" s="1421"/>
      <c r="I6833" s="793"/>
      <c r="J6833" s="772"/>
      <c r="K6833" s="1421"/>
      <c r="L6833" s="730" t="n">
        <f aca="false">I6833+J6833+K6833</f>
        <v>0</v>
      </c>
      <c r="M6833" s="1420" t="str">
        <f aca="false">(IF($E6833&lt;&gt;0,$M$2,IF($L6833&lt;&gt;0,$M$2,"")))</f>
        <v/>
      </c>
      <c r="N6833" s="1044"/>
    </row>
    <row r="6834" customFormat="false" ht="36" hidden="false" customHeight="true" outlineLevel="0" collapsed="false">
      <c r="A6834" s="693"/>
      <c r="B6834" s="891"/>
      <c r="C6834" s="897" t="n">
        <v>102</v>
      </c>
      <c r="D6834" s="898" t="s">
        <v>596</v>
      </c>
      <c r="E6834" s="758" t="n">
        <f aca="false">F6834+G6834+H6834</f>
        <v>0</v>
      </c>
      <c r="F6834" s="790"/>
      <c r="G6834" s="776"/>
      <c r="H6834" s="1422"/>
      <c r="I6834" s="790"/>
      <c r="J6834" s="776"/>
      <c r="K6834" s="1422"/>
      <c r="L6834" s="758" t="n">
        <f aca="false">I6834+J6834+K6834</f>
        <v>0</v>
      </c>
      <c r="M6834" s="1420" t="str">
        <f aca="false">(IF($E6834&lt;&gt;0,$M$2,IF($L6834&lt;&gt;0,$M$2,"")))</f>
        <v/>
      </c>
      <c r="N6834" s="1044"/>
    </row>
    <row r="6835" customFormat="false" ht="15.75" hidden="false" customHeight="false" outlineLevel="0" collapsed="false">
      <c r="A6835" s="693"/>
      <c r="B6835" s="885" t="n">
        <v>200</v>
      </c>
      <c r="C6835" s="902" t="s">
        <v>597</v>
      </c>
      <c r="D6835" s="902"/>
      <c r="E6835" s="887" t="n">
        <f aca="false">SUM(E6836:E6840)</f>
        <v>0</v>
      </c>
      <c r="F6835" s="888" t="n">
        <f aca="false">SUM(F6836:F6840)</f>
        <v>0</v>
      </c>
      <c r="G6835" s="889" t="n">
        <f aca="false">SUM(G6836:G6840)</f>
        <v>0</v>
      </c>
      <c r="H6835" s="543" t="n">
        <f aca="false">SUM(H6836:H6840)</f>
        <v>0</v>
      </c>
      <c r="I6835" s="888" t="n">
        <f aca="false">SUM(I6836:I6840)</f>
        <v>0</v>
      </c>
      <c r="J6835" s="889" t="n">
        <f aca="false">SUM(J6836:J6840)</f>
        <v>0</v>
      </c>
      <c r="K6835" s="543" t="n">
        <f aca="false">SUM(K6836:K6840)</f>
        <v>0</v>
      </c>
      <c r="L6835" s="887" t="n">
        <f aca="false">SUM(L6836:L6840)</f>
        <v>0</v>
      </c>
      <c r="M6835" s="1420" t="str">
        <f aca="false">(IF($E6835&lt;&gt;0,$M$2,IF($L6835&lt;&gt;0,$M$2,"")))</f>
        <v/>
      </c>
      <c r="N6835" s="1044"/>
    </row>
    <row r="6836" customFormat="false" ht="15.75" hidden="false" customHeight="false" outlineLevel="0" collapsed="false">
      <c r="A6836" s="693"/>
      <c r="B6836" s="903"/>
      <c r="C6836" s="892" t="n">
        <v>201</v>
      </c>
      <c r="D6836" s="893" t="s">
        <v>598</v>
      </c>
      <c r="E6836" s="730" t="n">
        <f aca="false">F6836+G6836+H6836</f>
        <v>0</v>
      </c>
      <c r="F6836" s="793"/>
      <c r="G6836" s="772"/>
      <c r="H6836" s="1421"/>
      <c r="I6836" s="793"/>
      <c r="J6836" s="772"/>
      <c r="K6836" s="1421"/>
      <c r="L6836" s="730" t="n">
        <f aca="false">I6836+J6836+K6836</f>
        <v>0</v>
      </c>
      <c r="M6836" s="1420" t="str">
        <f aca="false">(IF($E6836&lt;&gt;0,$M$2,IF($L6836&lt;&gt;0,$M$2,"")))</f>
        <v/>
      </c>
      <c r="N6836" s="1044"/>
    </row>
    <row r="6837" customFormat="false" ht="15.75" hidden="false" customHeight="false" outlineLevel="0" collapsed="false">
      <c r="A6837" s="693"/>
      <c r="B6837" s="904"/>
      <c r="C6837" s="905" t="n">
        <v>202</v>
      </c>
      <c r="D6837" s="906" t="s">
        <v>599</v>
      </c>
      <c r="E6837" s="737" t="n">
        <f aca="false">F6837+G6837+H6837</f>
        <v>0</v>
      </c>
      <c r="F6837" s="785"/>
      <c r="G6837" s="741"/>
      <c r="H6837" s="1423"/>
      <c r="I6837" s="785"/>
      <c r="J6837" s="741"/>
      <c r="K6837" s="1423"/>
      <c r="L6837" s="737" t="n">
        <f aca="false">I6837+J6837+K6837</f>
        <v>0</v>
      </c>
      <c r="M6837" s="1420" t="str">
        <f aca="false">(IF($E6837&lt;&gt;0,$M$2,IF($L6837&lt;&gt;0,$M$2,"")))</f>
        <v/>
      </c>
      <c r="N6837" s="1044"/>
    </row>
    <row r="6838" customFormat="false" ht="31.5" hidden="false" customHeight="false" outlineLevel="0" collapsed="false">
      <c r="A6838" s="693"/>
      <c r="B6838" s="904"/>
      <c r="C6838" s="905" t="n">
        <v>205</v>
      </c>
      <c r="D6838" s="906" t="s">
        <v>600</v>
      </c>
      <c r="E6838" s="737" t="n">
        <f aca="false">F6838+G6838+H6838</f>
        <v>0</v>
      </c>
      <c r="F6838" s="785"/>
      <c r="G6838" s="741"/>
      <c r="H6838" s="1423"/>
      <c r="I6838" s="785"/>
      <c r="J6838" s="741"/>
      <c r="K6838" s="1423"/>
      <c r="L6838" s="737" t="n">
        <f aca="false">I6838+J6838+K6838</f>
        <v>0</v>
      </c>
      <c r="M6838" s="1420" t="str">
        <f aca="false">(IF($E6838&lt;&gt;0,$M$2,IF($L6838&lt;&gt;0,$M$2,"")))</f>
        <v/>
      </c>
      <c r="N6838" s="1044"/>
    </row>
    <row r="6839" customFormat="false" ht="15.75" hidden="false" customHeight="false" outlineLevel="0" collapsed="false">
      <c r="A6839" s="693"/>
      <c r="B6839" s="904"/>
      <c r="C6839" s="905" t="n">
        <v>208</v>
      </c>
      <c r="D6839" s="910" t="s">
        <v>601</v>
      </c>
      <c r="E6839" s="737" t="n">
        <f aca="false">F6839+G6839+H6839</f>
        <v>0</v>
      </c>
      <c r="F6839" s="785"/>
      <c r="G6839" s="741"/>
      <c r="H6839" s="1423"/>
      <c r="I6839" s="785"/>
      <c r="J6839" s="741"/>
      <c r="K6839" s="1423"/>
      <c r="L6839" s="737" t="n">
        <f aca="false">I6839+J6839+K6839</f>
        <v>0</v>
      </c>
      <c r="M6839" s="1420" t="str">
        <f aca="false">(IF($E6839&lt;&gt;0,$M$2,IF($L6839&lt;&gt;0,$M$2,"")))</f>
        <v/>
      </c>
      <c r="N6839" s="1044"/>
    </row>
    <row r="6840" customFormat="false" ht="15.75" hidden="false" customHeight="false" outlineLevel="0" collapsed="false">
      <c r="A6840" s="693"/>
      <c r="B6840" s="903"/>
      <c r="C6840" s="897" t="n">
        <v>209</v>
      </c>
      <c r="D6840" s="911" t="s">
        <v>602</v>
      </c>
      <c r="E6840" s="758" t="n">
        <f aca="false">F6840+G6840+H6840</f>
        <v>0</v>
      </c>
      <c r="F6840" s="790"/>
      <c r="G6840" s="776"/>
      <c r="H6840" s="1422"/>
      <c r="I6840" s="790"/>
      <c r="J6840" s="776"/>
      <c r="K6840" s="1422"/>
      <c r="L6840" s="758" t="n">
        <f aca="false">I6840+J6840+K6840</f>
        <v>0</v>
      </c>
      <c r="M6840" s="1420" t="str">
        <f aca="false">(IF($E6840&lt;&gt;0,$M$2,IF($L6840&lt;&gt;0,$M$2,"")))</f>
        <v/>
      </c>
      <c r="N6840" s="1044"/>
    </row>
    <row r="6841" customFormat="false" ht="15.75" hidden="false" customHeight="false" outlineLevel="0" collapsed="false">
      <c r="A6841" s="693"/>
      <c r="B6841" s="885" t="n">
        <v>500</v>
      </c>
      <c r="C6841" s="902" t="s">
        <v>603</v>
      </c>
      <c r="D6841" s="902"/>
      <c r="E6841" s="887" t="n">
        <f aca="false">SUM(E6842:E6848)</f>
        <v>0</v>
      </c>
      <c r="F6841" s="888" t="n">
        <f aca="false">SUM(F6842:F6848)</f>
        <v>0</v>
      </c>
      <c r="G6841" s="889" t="n">
        <f aca="false">SUM(G6842:G6848)</f>
        <v>0</v>
      </c>
      <c r="H6841" s="543" t="n">
        <f aca="false">SUM(H6842:H6848)</f>
        <v>0</v>
      </c>
      <c r="I6841" s="888" t="n">
        <f aca="false">SUM(I6842:I6848)</f>
        <v>0</v>
      </c>
      <c r="J6841" s="889" t="n">
        <f aca="false">SUM(J6842:J6848)</f>
        <v>0</v>
      </c>
      <c r="K6841" s="543" t="n">
        <f aca="false">SUM(K6842:K6848)</f>
        <v>0</v>
      </c>
      <c r="L6841" s="887" t="n">
        <f aca="false">SUM(L6842:L6848)</f>
        <v>0</v>
      </c>
      <c r="M6841" s="1420" t="str">
        <f aca="false">(IF($E6841&lt;&gt;0,$M$2,IF($L6841&lt;&gt;0,$M$2,"")))</f>
        <v/>
      </c>
      <c r="N6841" s="1044"/>
    </row>
    <row r="6842" customFormat="false" ht="15.75" hidden="false" customHeight="false" outlineLevel="0" collapsed="false">
      <c r="A6842" s="693"/>
      <c r="B6842" s="903"/>
      <c r="C6842" s="912" t="n">
        <v>551</v>
      </c>
      <c r="D6842" s="913" t="s">
        <v>604</v>
      </c>
      <c r="E6842" s="730" t="n">
        <f aca="false">F6842+G6842+H6842</f>
        <v>0</v>
      </c>
      <c r="F6842" s="793"/>
      <c r="G6842" s="772"/>
      <c r="H6842" s="1421"/>
      <c r="I6842" s="793"/>
      <c r="J6842" s="772"/>
      <c r="K6842" s="1421"/>
      <c r="L6842" s="730" t="n">
        <f aca="false">I6842+J6842+K6842</f>
        <v>0</v>
      </c>
      <c r="M6842" s="1420" t="str">
        <f aca="false">(IF($E6842&lt;&gt;0,$M$2,IF($L6842&lt;&gt;0,$M$2,"")))</f>
        <v/>
      </c>
      <c r="N6842" s="1044"/>
    </row>
    <row r="6843" customFormat="false" ht="15.75" hidden="false" customHeight="false" outlineLevel="0" collapsed="false">
      <c r="A6843" s="693"/>
      <c r="B6843" s="903"/>
      <c r="C6843" s="914" t="n">
        <f aca="false">C6842+1</f>
        <v>552</v>
      </c>
      <c r="D6843" s="915" t="s">
        <v>605</v>
      </c>
      <c r="E6843" s="737" t="n">
        <f aca="false">F6843+G6843+H6843</f>
        <v>0</v>
      </c>
      <c r="F6843" s="785"/>
      <c r="G6843" s="741"/>
      <c r="H6843" s="1423"/>
      <c r="I6843" s="785"/>
      <c r="J6843" s="741"/>
      <c r="K6843" s="1423"/>
      <c r="L6843" s="737" t="n">
        <f aca="false">I6843+J6843+K6843</f>
        <v>0</v>
      </c>
      <c r="M6843" s="1420" t="str">
        <f aca="false">(IF($E6843&lt;&gt;0,$M$2,IF($L6843&lt;&gt;0,$M$2,"")))</f>
        <v/>
      </c>
      <c r="N6843" s="1044"/>
    </row>
    <row r="6844" customFormat="false" ht="15.75" hidden="false" customHeight="false" outlineLevel="0" collapsed="false">
      <c r="A6844" s="693"/>
      <c r="B6844" s="916"/>
      <c r="C6844" s="914" t="n">
        <v>558</v>
      </c>
      <c r="D6844" s="917" t="s">
        <v>445</v>
      </c>
      <c r="E6844" s="737" t="n">
        <f aca="false">F6844+G6844+H6844</f>
        <v>0</v>
      </c>
      <c r="F6844" s="738" t="n">
        <v>0</v>
      </c>
      <c r="G6844" s="739" t="n">
        <v>0</v>
      </c>
      <c r="H6844" s="740" t="n">
        <v>0</v>
      </c>
      <c r="I6844" s="738" t="n">
        <v>0</v>
      </c>
      <c r="J6844" s="739" t="n">
        <v>0</v>
      </c>
      <c r="K6844" s="740" t="n">
        <v>0</v>
      </c>
      <c r="L6844" s="737" t="n">
        <f aca="false">I6844+J6844+K6844</f>
        <v>0</v>
      </c>
      <c r="M6844" s="1420" t="str">
        <f aca="false">(IF($E6844&lt;&gt;0,$M$2,IF($L6844&lt;&gt;0,$M$2,"")))</f>
        <v/>
      </c>
      <c r="N6844" s="1044"/>
    </row>
    <row r="6845" customFormat="false" ht="15.75" hidden="false" customHeight="false" outlineLevel="0" collapsed="false">
      <c r="A6845" s="693"/>
      <c r="B6845" s="916"/>
      <c r="C6845" s="914" t="n">
        <v>560</v>
      </c>
      <c r="D6845" s="917" t="s">
        <v>606</v>
      </c>
      <c r="E6845" s="737" t="n">
        <f aca="false">F6845+G6845+H6845</f>
        <v>0</v>
      </c>
      <c r="F6845" s="785"/>
      <c r="G6845" s="741"/>
      <c r="H6845" s="1423"/>
      <c r="I6845" s="785"/>
      <c r="J6845" s="741"/>
      <c r="K6845" s="1423"/>
      <c r="L6845" s="737" t="n">
        <f aca="false">I6845+J6845+K6845</f>
        <v>0</v>
      </c>
      <c r="M6845" s="1420" t="str">
        <f aca="false">(IF($E6845&lt;&gt;0,$M$2,IF($L6845&lt;&gt;0,$M$2,"")))</f>
        <v/>
      </c>
      <c r="N6845" s="1044"/>
    </row>
    <row r="6846" customFormat="false" ht="15.75" hidden="false" customHeight="false" outlineLevel="0" collapsed="false">
      <c r="A6846" s="693"/>
      <c r="B6846" s="916"/>
      <c r="C6846" s="914" t="n">
        <v>580</v>
      </c>
      <c r="D6846" s="915" t="s">
        <v>607</v>
      </c>
      <c r="E6846" s="737" t="n">
        <f aca="false">F6846+G6846+H6846</f>
        <v>0</v>
      </c>
      <c r="F6846" s="785"/>
      <c r="G6846" s="741"/>
      <c r="H6846" s="1423"/>
      <c r="I6846" s="785"/>
      <c r="J6846" s="741"/>
      <c r="K6846" s="1423"/>
      <c r="L6846" s="737" t="n">
        <f aca="false">I6846+J6846+K6846</f>
        <v>0</v>
      </c>
      <c r="M6846" s="1420" t="str">
        <f aca="false">(IF($E6846&lt;&gt;0,$M$2,IF($L6846&lt;&gt;0,$M$2,"")))</f>
        <v/>
      </c>
      <c r="N6846" s="1044"/>
    </row>
    <row r="6847" customFormat="false" ht="15.75" hidden="false" customHeight="false" outlineLevel="0" collapsed="false">
      <c r="A6847" s="693"/>
      <c r="B6847" s="903"/>
      <c r="C6847" s="914" t="n">
        <v>588</v>
      </c>
      <c r="D6847" s="915" t="s">
        <v>608</v>
      </c>
      <c r="E6847" s="737" t="n">
        <f aca="false">F6847+G6847+H6847</f>
        <v>0</v>
      </c>
      <c r="F6847" s="738" t="n">
        <v>0</v>
      </c>
      <c r="G6847" s="739" t="n">
        <v>0</v>
      </c>
      <c r="H6847" s="740" t="n">
        <v>0</v>
      </c>
      <c r="I6847" s="738" t="n">
        <v>0</v>
      </c>
      <c r="J6847" s="739" t="n">
        <v>0</v>
      </c>
      <c r="K6847" s="740" t="n">
        <v>0</v>
      </c>
      <c r="L6847" s="737" t="n">
        <f aca="false">I6847+J6847+K6847</f>
        <v>0</v>
      </c>
      <c r="M6847" s="1420" t="str">
        <f aca="false">(IF($E6847&lt;&gt;0,$M$2,IF($L6847&lt;&gt;0,$M$2,"")))</f>
        <v/>
      </c>
      <c r="N6847" s="1044"/>
    </row>
    <row r="6848" customFormat="false" ht="31.5" hidden="false" customHeight="false" outlineLevel="0" collapsed="false">
      <c r="A6848" s="795" t="n">
        <v>5</v>
      </c>
      <c r="B6848" s="903"/>
      <c r="C6848" s="918" t="n">
        <v>590</v>
      </c>
      <c r="D6848" s="919" t="s">
        <v>609</v>
      </c>
      <c r="E6848" s="758" t="n">
        <f aca="false">F6848+G6848+H6848</f>
        <v>0</v>
      </c>
      <c r="F6848" s="790"/>
      <c r="G6848" s="776"/>
      <c r="H6848" s="1422"/>
      <c r="I6848" s="790"/>
      <c r="J6848" s="776"/>
      <c r="K6848" s="1422"/>
      <c r="L6848" s="758" t="n">
        <f aca="false">I6848+J6848+K6848</f>
        <v>0</v>
      </c>
      <c r="M6848" s="1420" t="str">
        <f aca="false">(IF($E6848&lt;&gt;0,$M$2,IF($L6848&lt;&gt;0,$M$2,"")))</f>
        <v/>
      </c>
      <c r="N6848" s="1044"/>
    </row>
    <row r="6849" customFormat="false" ht="15.75" hidden="false" customHeight="true" outlineLevel="0" collapsed="false">
      <c r="A6849" s="796" t="n">
        <v>10</v>
      </c>
      <c r="B6849" s="885" t="n">
        <v>800</v>
      </c>
      <c r="C6849" s="920" t="s">
        <v>610</v>
      </c>
      <c r="D6849" s="920"/>
      <c r="E6849" s="921" t="n">
        <f aca="false">F6849+G6849+H6849</f>
        <v>0</v>
      </c>
      <c r="F6849" s="1424"/>
      <c r="G6849" s="1425"/>
      <c r="H6849" s="1426"/>
      <c r="I6849" s="1424"/>
      <c r="J6849" s="1425"/>
      <c r="K6849" s="1426"/>
      <c r="L6849" s="921" t="n">
        <f aca="false">I6849+J6849+K6849</f>
        <v>0</v>
      </c>
      <c r="M6849" s="1420" t="str">
        <f aca="false">(IF($E6849&lt;&gt;0,$M$2,IF($L6849&lt;&gt;0,$M$2,"")))</f>
        <v/>
      </c>
      <c r="N6849" s="1044"/>
    </row>
    <row r="6850" customFormat="false" ht="36" hidden="false" customHeight="true" outlineLevel="0" collapsed="false">
      <c r="A6850" s="796" t="n">
        <v>15</v>
      </c>
      <c r="B6850" s="885" t="n">
        <v>1000</v>
      </c>
      <c r="C6850" s="902" t="s">
        <v>611</v>
      </c>
      <c r="D6850" s="902"/>
      <c r="E6850" s="921" t="n">
        <f aca="false">SUM(E6851:E6867)</f>
        <v>0</v>
      </c>
      <c r="F6850" s="888" t="n">
        <f aca="false">SUM(F6851:F6867)</f>
        <v>0</v>
      </c>
      <c r="G6850" s="889" t="n">
        <f aca="false">SUM(G6851:G6867)</f>
        <v>0</v>
      </c>
      <c r="H6850" s="543" t="n">
        <f aca="false">SUM(H6851:H6867)</f>
        <v>0</v>
      </c>
      <c r="I6850" s="888" t="n">
        <f aca="false">SUM(I6851:I6867)</f>
        <v>0</v>
      </c>
      <c r="J6850" s="889" t="n">
        <f aca="false">SUM(J6851:J6867)</f>
        <v>0</v>
      </c>
      <c r="K6850" s="543" t="n">
        <f aca="false">SUM(K6851:K6867)</f>
        <v>0</v>
      </c>
      <c r="L6850" s="921" t="n">
        <f aca="false">SUM(L6851:L6867)</f>
        <v>0</v>
      </c>
      <c r="M6850" s="1420" t="str">
        <f aca="false">(IF($E6850&lt;&gt;0,$M$2,IF($L6850&lt;&gt;0,$M$2,"")))</f>
        <v/>
      </c>
      <c r="N6850" s="1044"/>
    </row>
    <row r="6851" customFormat="false" ht="15.75" hidden="false" customHeight="false" outlineLevel="0" collapsed="false">
      <c r="A6851" s="795" t="n">
        <v>35</v>
      </c>
      <c r="B6851" s="904"/>
      <c r="C6851" s="892" t="n">
        <v>1011</v>
      </c>
      <c r="D6851" s="922" t="s">
        <v>612</v>
      </c>
      <c r="E6851" s="730" t="n">
        <f aca="false">F6851+G6851+H6851</f>
        <v>0</v>
      </c>
      <c r="F6851" s="793"/>
      <c r="G6851" s="772"/>
      <c r="H6851" s="1421"/>
      <c r="I6851" s="793"/>
      <c r="J6851" s="772"/>
      <c r="K6851" s="1421"/>
      <c r="L6851" s="730" t="n">
        <f aca="false">I6851+J6851+K6851</f>
        <v>0</v>
      </c>
      <c r="M6851" s="1420" t="str">
        <f aca="false">(IF($E6851&lt;&gt;0,$M$2,IF($L6851&lt;&gt;0,$M$2,"")))</f>
        <v/>
      </c>
      <c r="N6851" s="1044"/>
    </row>
    <row r="6852" customFormat="false" ht="15.75" hidden="false" customHeight="false" outlineLevel="0" collapsed="false">
      <c r="A6852" s="796" t="n">
        <v>40</v>
      </c>
      <c r="B6852" s="904"/>
      <c r="C6852" s="905" t="n">
        <v>1012</v>
      </c>
      <c r="D6852" s="906" t="s">
        <v>613</v>
      </c>
      <c r="E6852" s="737" t="n">
        <f aca="false">F6852+G6852+H6852</f>
        <v>0</v>
      </c>
      <c r="F6852" s="785"/>
      <c r="G6852" s="741"/>
      <c r="H6852" s="1423"/>
      <c r="I6852" s="785"/>
      <c r="J6852" s="741"/>
      <c r="K6852" s="1423"/>
      <c r="L6852" s="737" t="n">
        <f aca="false">I6852+J6852+K6852</f>
        <v>0</v>
      </c>
      <c r="M6852" s="1420" t="str">
        <f aca="false">(IF($E6852&lt;&gt;0,$M$2,IF($L6852&lt;&gt;0,$M$2,"")))</f>
        <v/>
      </c>
      <c r="N6852" s="1044"/>
    </row>
    <row r="6853" customFormat="false" ht="15.75" hidden="false" customHeight="false" outlineLevel="0" collapsed="false">
      <c r="A6853" s="796" t="n">
        <v>45</v>
      </c>
      <c r="B6853" s="904"/>
      <c r="C6853" s="905" t="n">
        <v>1013</v>
      </c>
      <c r="D6853" s="906" t="s">
        <v>614</v>
      </c>
      <c r="E6853" s="737" t="n">
        <f aca="false">F6853+G6853+H6853</f>
        <v>0</v>
      </c>
      <c r="F6853" s="785"/>
      <c r="G6853" s="741"/>
      <c r="H6853" s="1423"/>
      <c r="I6853" s="785"/>
      <c r="J6853" s="741"/>
      <c r="K6853" s="1423"/>
      <c r="L6853" s="737" t="n">
        <f aca="false">I6853+J6853+K6853</f>
        <v>0</v>
      </c>
      <c r="M6853" s="1420" t="str">
        <f aca="false">(IF($E6853&lt;&gt;0,$M$2,IF($L6853&lt;&gt;0,$M$2,"")))</f>
        <v/>
      </c>
      <c r="N6853" s="1044"/>
    </row>
    <row r="6854" customFormat="false" ht="15.75" hidden="false" customHeight="false" outlineLevel="0" collapsed="false">
      <c r="A6854" s="796" t="n">
        <v>50</v>
      </c>
      <c r="B6854" s="904"/>
      <c r="C6854" s="905" t="n">
        <v>1014</v>
      </c>
      <c r="D6854" s="906" t="s">
        <v>615</v>
      </c>
      <c r="E6854" s="737" t="n">
        <f aca="false">F6854+G6854+H6854</f>
        <v>0</v>
      </c>
      <c r="F6854" s="785"/>
      <c r="G6854" s="741"/>
      <c r="H6854" s="1423"/>
      <c r="I6854" s="785"/>
      <c r="J6854" s="741"/>
      <c r="K6854" s="1423"/>
      <c r="L6854" s="737" t="n">
        <f aca="false">I6854+J6854+K6854</f>
        <v>0</v>
      </c>
      <c r="M6854" s="1420" t="str">
        <f aca="false">(IF($E6854&lt;&gt;0,$M$2,IF($L6854&lt;&gt;0,$M$2,"")))</f>
        <v/>
      </c>
      <c r="N6854" s="1044"/>
    </row>
    <row r="6855" customFormat="false" ht="15.75" hidden="false" customHeight="false" outlineLevel="0" collapsed="false">
      <c r="A6855" s="796" t="n">
        <v>55</v>
      </c>
      <c r="B6855" s="904"/>
      <c r="C6855" s="905" t="n">
        <v>1015</v>
      </c>
      <c r="D6855" s="906" t="s">
        <v>616</v>
      </c>
      <c r="E6855" s="737" t="n">
        <f aca="false">F6855+G6855+H6855</f>
        <v>0</v>
      </c>
      <c r="F6855" s="785"/>
      <c r="G6855" s="741"/>
      <c r="H6855" s="1423"/>
      <c r="I6855" s="785"/>
      <c r="J6855" s="741"/>
      <c r="K6855" s="1423"/>
      <c r="L6855" s="737" t="n">
        <f aca="false">I6855+J6855+K6855</f>
        <v>0</v>
      </c>
      <c r="M6855" s="1420" t="str">
        <f aca="false">(IF($E6855&lt;&gt;0,$M$2,IF($L6855&lt;&gt;0,$M$2,"")))</f>
        <v/>
      </c>
      <c r="N6855" s="1044"/>
    </row>
    <row r="6856" customFormat="false" ht="15.75" hidden="false" customHeight="false" outlineLevel="0" collapsed="false">
      <c r="A6856" s="796" t="n">
        <v>60</v>
      </c>
      <c r="B6856" s="904"/>
      <c r="C6856" s="923" t="n">
        <v>1016</v>
      </c>
      <c r="D6856" s="924" t="s">
        <v>617</v>
      </c>
      <c r="E6856" s="746" t="n">
        <f aca="false">F6856+G6856+H6856</f>
        <v>0</v>
      </c>
      <c r="F6856" s="1269"/>
      <c r="G6856" s="1262"/>
      <c r="H6856" s="1427"/>
      <c r="I6856" s="1269"/>
      <c r="J6856" s="1262"/>
      <c r="K6856" s="1427"/>
      <c r="L6856" s="746" t="n">
        <f aca="false">I6856+J6856+K6856</f>
        <v>0</v>
      </c>
      <c r="M6856" s="1420" t="str">
        <f aca="false">(IF($E6856&lt;&gt;0,$M$2,IF($L6856&lt;&gt;0,$M$2,"")))</f>
        <v/>
      </c>
      <c r="N6856" s="1044"/>
    </row>
    <row r="6857" customFormat="false" ht="15.75" hidden="false" customHeight="false" outlineLevel="0" collapsed="false">
      <c r="A6857" s="795" t="n">
        <v>65</v>
      </c>
      <c r="B6857" s="891"/>
      <c r="C6857" s="928" t="n">
        <v>1020</v>
      </c>
      <c r="D6857" s="929" t="s">
        <v>618</v>
      </c>
      <c r="E6857" s="930" t="n">
        <f aca="false">F6857+G6857+H6857</f>
        <v>0</v>
      </c>
      <c r="F6857" s="1126"/>
      <c r="G6857" s="1127"/>
      <c r="H6857" s="1428"/>
      <c r="I6857" s="1126"/>
      <c r="J6857" s="1127"/>
      <c r="K6857" s="1428"/>
      <c r="L6857" s="930" t="n">
        <f aca="false">I6857+J6857+K6857</f>
        <v>0</v>
      </c>
      <c r="M6857" s="1420" t="str">
        <f aca="false">(IF($E6857&lt;&gt;0,$M$2,IF($L6857&lt;&gt;0,$M$2,"")))</f>
        <v/>
      </c>
      <c r="N6857" s="1044"/>
    </row>
    <row r="6858" customFormat="false" ht="15.75" hidden="false" customHeight="false" outlineLevel="0" collapsed="false">
      <c r="A6858" s="796" t="n">
        <v>70</v>
      </c>
      <c r="B6858" s="904"/>
      <c r="C6858" s="934" t="n">
        <v>1030</v>
      </c>
      <c r="D6858" s="935" t="s">
        <v>619</v>
      </c>
      <c r="E6858" s="936" t="n">
        <f aca="false">F6858+G6858+H6858</f>
        <v>0</v>
      </c>
      <c r="F6858" s="1130"/>
      <c r="G6858" s="1131"/>
      <c r="H6858" s="1429"/>
      <c r="I6858" s="1130"/>
      <c r="J6858" s="1131"/>
      <c r="K6858" s="1429"/>
      <c r="L6858" s="936" t="n">
        <f aca="false">I6858+J6858+K6858</f>
        <v>0</v>
      </c>
      <c r="M6858" s="1420" t="str">
        <f aca="false">(IF($E6858&lt;&gt;0,$M$2,IF($L6858&lt;&gt;0,$M$2,"")))</f>
        <v/>
      </c>
      <c r="N6858" s="1044"/>
    </row>
    <row r="6859" customFormat="false" ht="15.75" hidden="false" customHeight="false" outlineLevel="0" collapsed="false">
      <c r="A6859" s="796" t="n">
        <v>75</v>
      </c>
      <c r="B6859" s="904"/>
      <c r="C6859" s="928" t="n">
        <v>1051</v>
      </c>
      <c r="D6859" s="941" t="s">
        <v>620</v>
      </c>
      <c r="E6859" s="930" t="n">
        <f aca="false">F6859+G6859+H6859</f>
        <v>0</v>
      </c>
      <c r="F6859" s="1126"/>
      <c r="G6859" s="1127"/>
      <c r="H6859" s="1428"/>
      <c r="I6859" s="1126"/>
      <c r="J6859" s="1127"/>
      <c r="K6859" s="1428"/>
      <c r="L6859" s="930" t="n">
        <f aca="false">I6859+J6859+K6859</f>
        <v>0</v>
      </c>
      <c r="M6859" s="1420" t="str">
        <f aca="false">(IF($E6859&lt;&gt;0,$M$2,IF($L6859&lt;&gt;0,$M$2,"")))</f>
        <v/>
      </c>
      <c r="N6859" s="1044"/>
    </row>
    <row r="6860" customFormat="false" ht="15.75" hidden="false" customHeight="false" outlineLevel="0" collapsed="false">
      <c r="A6860" s="796" t="n">
        <v>80</v>
      </c>
      <c r="B6860" s="904"/>
      <c r="C6860" s="905" t="n">
        <v>1052</v>
      </c>
      <c r="D6860" s="906" t="s">
        <v>621</v>
      </c>
      <c r="E6860" s="737" t="n">
        <f aca="false">F6860+G6860+H6860</f>
        <v>0</v>
      </c>
      <c r="F6860" s="785"/>
      <c r="G6860" s="741"/>
      <c r="H6860" s="1423"/>
      <c r="I6860" s="785"/>
      <c r="J6860" s="741"/>
      <c r="K6860" s="1423"/>
      <c r="L6860" s="737" t="n">
        <f aca="false">I6860+J6860+K6860</f>
        <v>0</v>
      </c>
      <c r="M6860" s="1420" t="str">
        <f aca="false">(IF($E6860&lt;&gt;0,$M$2,IF($L6860&lt;&gt;0,$M$2,"")))</f>
        <v/>
      </c>
      <c r="N6860" s="1044"/>
    </row>
    <row r="6861" customFormat="false" ht="15.75" hidden="false" customHeight="false" outlineLevel="0" collapsed="false">
      <c r="A6861" s="796" t="n">
        <v>80</v>
      </c>
      <c r="B6861" s="904"/>
      <c r="C6861" s="934" t="n">
        <v>1053</v>
      </c>
      <c r="D6861" s="935" t="s">
        <v>622</v>
      </c>
      <c r="E6861" s="936" t="n">
        <f aca="false">F6861+G6861+H6861</f>
        <v>0</v>
      </c>
      <c r="F6861" s="1130"/>
      <c r="G6861" s="1131"/>
      <c r="H6861" s="1429"/>
      <c r="I6861" s="1130"/>
      <c r="J6861" s="1131"/>
      <c r="K6861" s="1429"/>
      <c r="L6861" s="936" t="n">
        <f aca="false">I6861+J6861+K6861</f>
        <v>0</v>
      </c>
      <c r="M6861" s="1420" t="str">
        <f aca="false">(IF($E6861&lt;&gt;0,$M$2,IF($L6861&lt;&gt;0,$M$2,"")))</f>
        <v/>
      </c>
      <c r="N6861" s="1044"/>
    </row>
    <row r="6862" customFormat="false" ht="15.75" hidden="false" customHeight="false" outlineLevel="0" collapsed="false">
      <c r="A6862" s="796" t="n">
        <v>85</v>
      </c>
      <c r="B6862" s="904"/>
      <c r="C6862" s="928" t="n">
        <v>1062</v>
      </c>
      <c r="D6862" s="929" t="s">
        <v>623</v>
      </c>
      <c r="E6862" s="930" t="n">
        <f aca="false">F6862+G6862+H6862</f>
        <v>0</v>
      </c>
      <c r="F6862" s="1126"/>
      <c r="G6862" s="1127"/>
      <c r="H6862" s="1428"/>
      <c r="I6862" s="1126"/>
      <c r="J6862" s="1127"/>
      <c r="K6862" s="1428"/>
      <c r="L6862" s="930" t="n">
        <f aca="false">I6862+J6862+K6862</f>
        <v>0</v>
      </c>
      <c r="M6862" s="1420" t="str">
        <f aca="false">(IF($E6862&lt;&gt;0,$M$2,IF($L6862&lt;&gt;0,$M$2,"")))</f>
        <v/>
      </c>
      <c r="N6862" s="1044"/>
    </row>
    <row r="6863" customFormat="false" ht="15.75" hidden="false" customHeight="false" outlineLevel="0" collapsed="false">
      <c r="A6863" s="796" t="n">
        <v>90</v>
      </c>
      <c r="B6863" s="904"/>
      <c r="C6863" s="934" t="n">
        <v>1063</v>
      </c>
      <c r="D6863" s="942" t="s">
        <v>624</v>
      </c>
      <c r="E6863" s="936" t="n">
        <f aca="false">F6863+G6863+H6863</f>
        <v>0</v>
      </c>
      <c r="F6863" s="1130"/>
      <c r="G6863" s="1131"/>
      <c r="H6863" s="1429"/>
      <c r="I6863" s="1130"/>
      <c r="J6863" s="1131"/>
      <c r="K6863" s="1429"/>
      <c r="L6863" s="936" t="n">
        <f aca="false">I6863+J6863+K6863</f>
        <v>0</v>
      </c>
      <c r="M6863" s="1420" t="str">
        <f aca="false">(IF($E6863&lt;&gt;0,$M$2,IF($L6863&lt;&gt;0,$M$2,"")))</f>
        <v/>
      </c>
      <c r="N6863" s="1044"/>
    </row>
    <row r="6864" customFormat="false" ht="15.75" hidden="false" customHeight="false" outlineLevel="0" collapsed="false">
      <c r="A6864" s="796" t="n">
        <v>90</v>
      </c>
      <c r="B6864" s="904"/>
      <c r="C6864" s="943" t="n">
        <v>1069</v>
      </c>
      <c r="D6864" s="944" t="s">
        <v>625</v>
      </c>
      <c r="E6864" s="945" t="n">
        <f aca="false">F6864+G6864+H6864</f>
        <v>0</v>
      </c>
      <c r="F6864" s="1274"/>
      <c r="G6864" s="1275"/>
      <c r="H6864" s="1430"/>
      <c r="I6864" s="1274"/>
      <c r="J6864" s="1275"/>
      <c r="K6864" s="1430"/>
      <c r="L6864" s="945" t="n">
        <f aca="false">I6864+J6864+K6864</f>
        <v>0</v>
      </c>
      <c r="M6864" s="1420" t="str">
        <f aca="false">(IF($E6864&lt;&gt;0,$M$2,IF($L6864&lt;&gt;0,$M$2,"")))</f>
        <v/>
      </c>
      <c r="N6864" s="1044"/>
    </row>
    <row r="6865" customFormat="false" ht="15.75" hidden="false" customHeight="false" outlineLevel="0" collapsed="false">
      <c r="A6865" s="795" t="n">
        <v>115</v>
      </c>
      <c r="B6865" s="891"/>
      <c r="C6865" s="928" t="n">
        <v>1091</v>
      </c>
      <c r="D6865" s="941" t="s">
        <v>626</v>
      </c>
      <c r="E6865" s="930" t="n">
        <f aca="false">F6865+G6865+H6865</f>
        <v>0</v>
      </c>
      <c r="F6865" s="1126"/>
      <c r="G6865" s="1127"/>
      <c r="H6865" s="1428"/>
      <c r="I6865" s="1126"/>
      <c r="J6865" s="1127"/>
      <c r="K6865" s="1428"/>
      <c r="L6865" s="930" t="n">
        <f aca="false">I6865+J6865+K6865</f>
        <v>0</v>
      </c>
      <c r="M6865" s="1420" t="str">
        <f aca="false">(IF($E6865&lt;&gt;0,$M$2,IF($L6865&lt;&gt;0,$M$2,"")))</f>
        <v/>
      </c>
      <c r="N6865" s="1044"/>
    </row>
    <row r="6866" customFormat="false" ht="15.75" hidden="false" customHeight="false" outlineLevel="0" collapsed="false">
      <c r="A6866" s="795" t="n">
        <v>125</v>
      </c>
      <c r="B6866" s="904"/>
      <c r="C6866" s="905" t="n">
        <v>1092</v>
      </c>
      <c r="D6866" s="906" t="s">
        <v>627</v>
      </c>
      <c r="E6866" s="737" t="n">
        <f aca="false">F6866+G6866+H6866</f>
        <v>0</v>
      </c>
      <c r="F6866" s="785"/>
      <c r="G6866" s="741"/>
      <c r="H6866" s="1423"/>
      <c r="I6866" s="785"/>
      <c r="J6866" s="741"/>
      <c r="K6866" s="1423"/>
      <c r="L6866" s="737" t="n">
        <f aca="false">I6866+J6866+K6866</f>
        <v>0</v>
      </c>
      <c r="M6866" s="1420" t="str">
        <f aca="false">(IF($E6866&lt;&gt;0,$M$2,IF($L6866&lt;&gt;0,$M$2,"")))</f>
        <v/>
      </c>
      <c r="N6866" s="1044"/>
    </row>
    <row r="6867" customFormat="false" ht="15.75" hidden="false" customHeight="false" outlineLevel="0" collapsed="false">
      <c r="A6867" s="796" t="n">
        <v>130</v>
      </c>
      <c r="B6867" s="904"/>
      <c r="C6867" s="897" t="n">
        <v>1098</v>
      </c>
      <c r="D6867" s="949" t="s">
        <v>628</v>
      </c>
      <c r="E6867" s="758" t="n">
        <f aca="false">F6867+G6867+H6867</f>
        <v>0</v>
      </c>
      <c r="F6867" s="790"/>
      <c r="G6867" s="776"/>
      <c r="H6867" s="1422"/>
      <c r="I6867" s="790"/>
      <c r="J6867" s="776"/>
      <c r="K6867" s="1422"/>
      <c r="L6867" s="758" t="n">
        <f aca="false">I6867+J6867+K6867</f>
        <v>0</v>
      </c>
      <c r="M6867" s="1420" t="str">
        <f aca="false">(IF($E6867&lt;&gt;0,$M$2,IF($L6867&lt;&gt;0,$M$2,"")))</f>
        <v/>
      </c>
      <c r="N6867" s="1044"/>
    </row>
    <row r="6868" customFormat="false" ht="15.75" hidden="false" customHeight="false" outlineLevel="0" collapsed="false">
      <c r="A6868" s="796" t="n">
        <v>135</v>
      </c>
      <c r="B6868" s="885" t="n">
        <v>1900</v>
      </c>
      <c r="C6868" s="950" t="s">
        <v>629</v>
      </c>
      <c r="D6868" s="950"/>
      <c r="E6868" s="921" t="n">
        <f aca="false">SUM(E6869:E6871)</f>
        <v>0</v>
      </c>
      <c r="F6868" s="888" t="n">
        <f aca="false">SUM(F6869:F6871)</f>
        <v>0</v>
      </c>
      <c r="G6868" s="889" t="n">
        <f aca="false">SUM(G6869:G6871)</f>
        <v>0</v>
      </c>
      <c r="H6868" s="543" t="n">
        <f aca="false">SUM(H6869:H6871)</f>
        <v>0</v>
      </c>
      <c r="I6868" s="888" t="n">
        <f aca="false">SUM(I6869:I6871)</f>
        <v>0</v>
      </c>
      <c r="J6868" s="889" t="n">
        <f aca="false">SUM(J6869:J6871)</f>
        <v>0</v>
      </c>
      <c r="K6868" s="543" t="n">
        <f aca="false">SUM(K6869:K6871)</f>
        <v>0</v>
      </c>
      <c r="L6868" s="921" t="n">
        <f aca="false">SUM(L6869:L6871)</f>
        <v>0</v>
      </c>
      <c r="M6868" s="1420" t="str">
        <f aca="false">(IF($E6868&lt;&gt;0,$M$2,IF($L6868&lt;&gt;0,$M$2,"")))</f>
        <v/>
      </c>
      <c r="N6868" s="1044"/>
    </row>
    <row r="6869" customFormat="false" ht="15.75" hidden="false" customHeight="false" outlineLevel="0" collapsed="false">
      <c r="A6869" s="796" t="n">
        <v>140</v>
      </c>
      <c r="B6869" s="904"/>
      <c r="C6869" s="892" t="n">
        <v>1901</v>
      </c>
      <c r="D6869" s="951" t="s">
        <v>630</v>
      </c>
      <c r="E6869" s="730" t="n">
        <f aca="false">F6869+G6869+H6869</f>
        <v>0</v>
      </c>
      <c r="F6869" s="793"/>
      <c r="G6869" s="772"/>
      <c r="H6869" s="1421"/>
      <c r="I6869" s="793"/>
      <c r="J6869" s="772"/>
      <c r="K6869" s="1421"/>
      <c r="L6869" s="730" t="n">
        <f aca="false">I6869+J6869+K6869</f>
        <v>0</v>
      </c>
      <c r="M6869" s="1420" t="str">
        <f aca="false">(IF($E6869&lt;&gt;0,$M$2,IF($L6869&lt;&gt;0,$M$2,"")))</f>
        <v/>
      </c>
      <c r="N6869" s="1044"/>
    </row>
    <row r="6870" customFormat="false" ht="15.75" hidden="false" customHeight="false" outlineLevel="0" collapsed="false">
      <c r="A6870" s="796" t="n">
        <v>145</v>
      </c>
      <c r="B6870" s="952"/>
      <c r="C6870" s="905" t="n">
        <v>1981</v>
      </c>
      <c r="D6870" s="953" t="s">
        <v>631</v>
      </c>
      <c r="E6870" s="737" t="n">
        <f aca="false">F6870+G6870+H6870</f>
        <v>0</v>
      </c>
      <c r="F6870" s="785"/>
      <c r="G6870" s="741"/>
      <c r="H6870" s="1423"/>
      <c r="I6870" s="785"/>
      <c r="J6870" s="741"/>
      <c r="K6870" s="1423"/>
      <c r="L6870" s="737" t="n">
        <f aca="false">I6870+J6870+K6870</f>
        <v>0</v>
      </c>
      <c r="M6870" s="1420" t="str">
        <f aca="false">(IF($E6870&lt;&gt;0,$M$2,IF($L6870&lt;&gt;0,$M$2,"")))</f>
        <v/>
      </c>
      <c r="N6870" s="1044"/>
    </row>
    <row r="6871" customFormat="false" ht="15.75" hidden="false" customHeight="false" outlineLevel="0" collapsed="false">
      <c r="A6871" s="796" t="n">
        <v>150</v>
      </c>
      <c r="B6871" s="904"/>
      <c r="C6871" s="897" t="n">
        <v>1991</v>
      </c>
      <c r="D6871" s="954" t="s">
        <v>632</v>
      </c>
      <c r="E6871" s="758" t="n">
        <f aca="false">F6871+G6871+H6871</f>
        <v>0</v>
      </c>
      <c r="F6871" s="790"/>
      <c r="G6871" s="776"/>
      <c r="H6871" s="1422"/>
      <c r="I6871" s="790"/>
      <c r="J6871" s="776"/>
      <c r="K6871" s="1422"/>
      <c r="L6871" s="758" t="n">
        <f aca="false">I6871+J6871+K6871</f>
        <v>0</v>
      </c>
      <c r="M6871" s="1420" t="str">
        <f aca="false">(IF($E6871&lt;&gt;0,$M$2,IF($L6871&lt;&gt;0,$M$2,"")))</f>
        <v/>
      </c>
      <c r="N6871" s="1044"/>
    </row>
    <row r="6872" customFormat="false" ht="15.75" hidden="false" customHeight="false" outlineLevel="0" collapsed="false">
      <c r="A6872" s="796" t="n">
        <v>155</v>
      </c>
      <c r="B6872" s="885" t="n">
        <v>2100</v>
      </c>
      <c r="C6872" s="950" t="s">
        <v>633</v>
      </c>
      <c r="D6872" s="950"/>
      <c r="E6872" s="921" t="n">
        <f aca="false">SUM(E6873:E6877)</f>
        <v>0</v>
      </c>
      <c r="F6872" s="888" t="n">
        <f aca="false">SUM(F6873:F6877)</f>
        <v>0</v>
      </c>
      <c r="G6872" s="889" t="n">
        <f aca="false">SUM(G6873:G6877)</f>
        <v>0</v>
      </c>
      <c r="H6872" s="543" t="n">
        <f aca="false">SUM(H6873:H6877)</f>
        <v>0</v>
      </c>
      <c r="I6872" s="888" t="n">
        <f aca="false">SUM(I6873:I6877)</f>
        <v>0</v>
      </c>
      <c r="J6872" s="889" t="n">
        <f aca="false">SUM(J6873:J6877)</f>
        <v>0</v>
      </c>
      <c r="K6872" s="543" t="n">
        <f aca="false">SUM(K6873:K6877)</f>
        <v>0</v>
      </c>
      <c r="L6872" s="921" t="n">
        <f aca="false">SUM(L6873:L6877)</f>
        <v>0</v>
      </c>
      <c r="M6872" s="1420" t="str">
        <f aca="false">(IF($E6872&lt;&gt;0,$M$2,IF($L6872&lt;&gt;0,$M$2,"")))</f>
        <v/>
      </c>
      <c r="N6872" s="1044"/>
    </row>
    <row r="6873" customFormat="false" ht="15.75" hidden="false" customHeight="false" outlineLevel="0" collapsed="false">
      <c r="A6873" s="796" t="n">
        <v>160</v>
      </c>
      <c r="B6873" s="904"/>
      <c r="C6873" s="892" t="n">
        <v>2110</v>
      </c>
      <c r="D6873" s="955" t="s">
        <v>634</v>
      </c>
      <c r="E6873" s="730" t="n">
        <f aca="false">F6873+G6873+H6873</f>
        <v>0</v>
      </c>
      <c r="F6873" s="793"/>
      <c r="G6873" s="772"/>
      <c r="H6873" s="1421"/>
      <c r="I6873" s="793"/>
      <c r="J6873" s="772"/>
      <c r="K6873" s="1421"/>
      <c r="L6873" s="730" t="n">
        <f aca="false">I6873+J6873+K6873</f>
        <v>0</v>
      </c>
      <c r="M6873" s="1420" t="str">
        <f aca="false">(IF($E6873&lt;&gt;0,$M$2,IF($L6873&lt;&gt;0,$M$2,"")))</f>
        <v/>
      </c>
      <c r="N6873" s="1044"/>
    </row>
    <row r="6874" customFormat="false" ht="15.75" hidden="false" customHeight="false" outlineLevel="0" collapsed="false">
      <c r="A6874" s="796" t="n">
        <v>165</v>
      </c>
      <c r="B6874" s="952"/>
      <c r="C6874" s="905" t="n">
        <v>2120</v>
      </c>
      <c r="D6874" s="910" t="s">
        <v>635</v>
      </c>
      <c r="E6874" s="737" t="n">
        <f aca="false">F6874+G6874+H6874</f>
        <v>0</v>
      </c>
      <c r="F6874" s="785"/>
      <c r="G6874" s="741"/>
      <c r="H6874" s="1423"/>
      <c r="I6874" s="785"/>
      <c r="J6874" s="741"/>
      <c r="K6874" s="1423"/>
      <c r="L6874" s="737" t="n">
        <f aca="false">I6874+J6874+K6874</f>
        <v>0</v>
      </c>
      <c r="M6874" s="1420" t="str">
        <f aca="false">(IF($E6874&lt;&gt;0,$M$2,IF($L6874&lt;&gt;0,$M$2,"")))</f>
        <v/>
      </c>
      <c r="N6874" s="1044"/>
    </row>
    <row r="6875" customFormat="false" ht="15.75" hidden="false" customHeight="false" outlineLevel="0" collapsed="false">
      <c r="A6875" s="796" t="n">
        <v>175</v>
      </c>
      <c r="B6875" s="952"/>
      <c r="C6875" s="905" t="n">
        <v>2125</v>
      </c>
      <c r="D6875" s="910" t="s">
        <v>636</v>
      </c>
      <c r="E6875" s="737" t="n">
        <f aca="false">F6875+G6875+H6875</f>
        <v>0</v>
      </c>
      <c r="F6875" s="738" t="n">
        <v>0</v>
      </c>
      <c r="G6875" s="739" t="n">
        <v>0</v>
      </c>
      <c r="H6875" s="740" t="n">
        <v>0</v>
      </c>
      <c r="I6875" s="738" t="n">
        <v>0</v>
      </c>
      <c r="J6875" s="739" t="n">
        <v>0</v>
      </c>
      <c r="K6875" s="740" t="n">
        <v>0</v>
      </c>
      <c r="L6875" s="737" t="n">
        <f aca="false">I6875+J6875+K6875</f>
        <v>0</v>
      </c>
      <c r="M6875" s="1420" t="str">
        <f aca="false">(IF($E6875&lt;&gt;0,$M$2,IF($L6875&lt;&gt;0,$M$2,"")))</f>
        <v/>
      </c>
      <c r="N6875" s="1044"/>
    </row>
    <row r="6876" customFormat="false" ht="15.75" hidden="false" customHeight="false" outlineLevel="0" collapsed="false">
      <c r="A6876" s="796" t="n">
        <v>180</v>
      </c>
      <c r="B6876" s="903"/>
      <c r="C6876" s="905" t="n">
        <v>2140</v>
      </c>
      <c r="D6876" s="910" t="s">
        <v>637</v>
      </c>
      <c r="E6876" s="737" t="n">
        <f aca="false">F6876+G6876+H6876</f>
        <v>0</v>
      </c>
      <c r="F6876" s="738" t="n">
        <v>0</v>
      </c>
      <c r="G6876" s="739" t="n">
        <v>0</v>
      </c>
      <c r="H6876" s="740" t="n">
        <v>0</v>
      </c>
      <c r="I6876" s="738" t="n">
        <v>0</v>
      </c>
      <c r="J6876" s="739" t="n">
        <v>0</v>
      </c>
      <c r="K6876" s="740" t="n">
        <v>0</v>
      </c>
      <c r="L6876" s="737" t="n">
        <f aca="false">I6876+J6876+K6876</f>
        <v>0</v>
      </c>
      <c r="M6876" s="1420" t="str">
        <f aca="false">(IF($E6876&lt;&gt;0,$M$2,IF($L6876&lt;&gt;0,$M$2,"")))</f>
        <v/>
      </c>
      <c r="N6876" s="1044"/>
    </row>
    <row r="6877" customFormat="false" ht="15.75" hidden="false" customHeight="false" outlineLevel="0" collapsed="false">
      <c r="A6877" s="796" t="n">
        <v>185</v>
      </c>
      <c r="B6877" s="904"/>
      <c r="C6877" s="897" t="n">
        <v>2190</v>
      </c>
      <c r="D6877" s="956" t="s">
        <v>638</v>
      </c>
      <c r="E6877" s="758" t="n">
        <f aca="false">F6877+G6877+H6877</f>
        <v>0</v>
      </c>
      <c r="F6877" s="790"/>
      <c r="G6877" s="776"/>
      <c r="H6877" s="1422"/>
      <c r="I6877" s="790"/>
      <c r="J6877" s="776"/>
      <c r="K6877" s="1422"/>
      <c r="L6877" s="758" t="n">
        <f aca="false">I6877+J6877+K6877</f>
        <v>0</v>
      </c>
      <c r="M6877" s="1420" t="str">
        <f aca="false">(IF($E6877&lt;&gt;0,$M$2,IF($L6877&lt;&gt;0,$M$2,"")))</f>
        <v/>
      </c>
      <c r="N6877" s="1044"/>
    </row>
    <row r="6878" customFormat="false" ht="15.75" hidden="false" customHeight="false" outlineLevel="0" collapsed="false">
      <c r="A6878" s="796" t="n">
        <v>190</v>
      </c>
      <c r="B6878" s="885" t="n">
        <v>2200</v>
      </c>
      <c r="C6878" s="950" t="s">
        <v>639</v>
      </c>
      <c r="D6878" s="950"/>
      <c r="E6878" s="921" t="n">
        <f aca="false">SUM(E6879:E6880)</f>
        <v>0</v>
      </c>
      <c r="F6878" s="888" t="n">
        <f aca="false">SUM(F6879:F6880)</f>
        <v>0</v>
      </c>
      <c r="G6878" s="889" t="n">
        <f aca="false">SUM(G6879:G6880)</f>
        <v>0</v>
      </c>
      <c r="H6878" s="543" t="n">
        <f aca="false">SUM(H6879:H6880)</f>
        <v>0</v>
      </c>
      <c r="I6878" s="888" t="n">
        <f aca="false">SUM(I6879:I6880)</f>
        <v>0</v>
      </c>
      <c r="J6878" s="889" t="n">
        <f aca="false">SUM(J6879:J6880)</f>
        <v>0</v>
      </c>
      <c r="K6878" s="543" t="n">
        <f aca="false">SUM(K6879:K6880)</f>
        <v>0</v>
      </c>
      <c r="L6878" s="921" t="n">
        <f aca="false">SUM(L6879:L6880)</f>
        <v>0</v>
      </c>
      <c r="M6878" s="1420" t="str">
        <f aca="false">(IF($E6878&lt;&gt;0,$M$2,IF($L6878&lt;&gt;0,$M$2,"")))</f>
        <v/>
      </c>
      <c r="N6878" s="1044"/>
    </row>
    <row r="6879" customFormat="false" ht="15.75" hidden="false" customHeight="false" outlineLevel="0" collapsed="false">
      <c r="A6879" s="796" t="n">
        <v>200</v>
      </c>
      <c r="B6879" s="904"/>
      <c r="C6879" s="892" t="n">
        <v>2221</v>
      </c>
      <c r="D6879" s="893" t="s">
        <v>640</v>
      </c>
      <c r="E6879" s="730" t="n">
        <f aca="false">F6879+G6879+H6879</f>
        <v>0</v>
      </c>
      <c r="F6879" s="793"/>
      <c r="G6879" s="772"/>
      <c r="H6879" s="1421"/>
      <c r="I6879" s="793"/>
      <c r="J6879" s="772"/>
      <c r="K6879" s="1421"/>
      <c r="L6879" s="730" t="n">
        <f aca="false">I6879+J6879+K6879</f>
        <v>0</v>
      </c>
      <c r="M6879" s="1420" t="str">
        <f aca="false">(IF($E6879&lt;&gt;0,$M$2,IF($L6879&lt;&gt;0,$M$2,"")))</f>
        <v/>
      </c>
      <c r="N6879" s="1044"/>
    </row>
    <row r="6880" customFormat="false" ht="15.75" hidden="false" customHeight="false" outlineLevel="0" collapsed="false">
      <c r="A6880" s="796" t="n">
        <v>200</v>
      </c>
      <c r="B6880" s="904"/>
      <c r="C6880" s="897" t="n">
        <v>2224</v>
      </c>
      <c r="D6880" s="898" t="s">
        <v>641</v>
      </c>
      <c r="E6880" s="758" t="n">
        <f aca="false">F6880+G6880+H6880</f>
        <v>0</v>
      </c>
      <c r="F6880" s="790"/>
      <c r="G6880" s="776"/>
      <c r="H6880" s="1422"/>
      <c r="I6880" s="790"/>
      <c r="J6880" s="776"/>
      <c r="K6880" s="1422"/>
      <c r="L6880" s="758" t="n">
        <f aca="false">I6880+J6880+K6880</f>
        <v>0</v>
      </c>
      <c r="M6880" s="1420" t="str">
        <f aca="false">(IF($E6880&lt;&gt;0,$M$2,IF($L6880&lt;&gt;0,$M$2,"")))</f>
        <v/>
      </c>
      <c r="N6880" s="1044"/>
    </row>
    <row r="6881" customFormat="false" ht="15.75" hidden="false" customHeight="false" outlineLevel="0" collapsed="false">
      <c r="A6881" s="796" t="n">
        <v>205</v>
      </c>
      <c r="B6881" s="885" t="n">
        <v>2500</v>
      </c>
      <c r="C6881" s="950" t="s">
        <v>642</v>
      </c>
      <c r="D6881" s="950"/>
      <c r="E6881" s="921" t="n">
        <f aca="false">F6881+G6881+H6881</f>
        <v>0</v>
      </c>
      <c r="F6881" s="1424"/>
      <c r="G6881" s="1425"/>
      <c r="H6881" s="1426"/>
      <c r="I6881" s="1424"/>
      <c r="J6881" s="1425"/>
      <c r="K6881" s="1426"/>
      <c r="L6881" s="921" t="n">
        <f aca="false">I6881+J6881+K6881</f>
        <v>0</v>
      </c>
      <c r="M6881" s="1420" t="str">
        <f aca="false">(IF($E6881&lt;&gt;0,$M$2,IF($L6881&lt;&gt;0,$M$2,"")))</f>
        <v/>
      </c>
      <c r="N6881" s="1044"/>
    </row>
    <row r="6882" customFormat="false" ht="15.75" hidden="false" customHeight="true" outlineLevel="0" collapsed="false">
      <c r="A6882" s="796" t="n">
        <v>210</v>
      </c>
      <c r="B6882" s="885" t="n">
        <v>2600</v>
      </c>
      <c r="C6882" s="957" t="s">
        <v>643</v>
      </c>
      <c r="D6882" s="957"/>
      <c r="E6882" s="921" t="n">
        <f aca="false">F6882+G6882+H6882</f>
        <v>0</v>
      </c>
      <c r="F6882" s="1424"/>
      <c r="G6882" s="1425"/>
      <c r="H6882" s="1426"/>
      <c r="I6882" s="1424"/>
      <c r="J6882" s="1425"/>
      <c r="K6882" s="1426"/>
      <c r="L6882" s="921" t="n">
        <f aca="false">I6882+J6882+K6882</f>
        <v>0</v>
      </c>
      <c r="M6882" s="1420" t="str">
        <f aca="false">(IF($E6882&lt;&gt;0,$M$2,IF($L6882&lt;&gt;0,$M$2,"")))</f>
        <v/>
      </c>
      <c r="N6882" s="1044"/>
    </row>
    <row r="6883" customFormat="false" ht="15.75" hidden="false" customHeight="true" outlineLevel="0" collapsed="false">
      <c r="A6883" s="796" t="n">
        <v>215</v>
      </c>
      <c r="B6883" s="885" t="n">
        <v>2700</v>
      </c>
      <c r="C6883" s="957" t="s">
        <v>644</v>
      </c>
      <c r="D6883" s="957"/>
      <c r="E6883" s="921" t="n">
        <f aca="false">F6883+G6883+H6883</f>
        <v>0</v>
      </c>
      <c r="F6883" s="1424"/>
      <c r="G6883" s="1425"/>
      <c r="H6883" s="1426"/>
      <c r="I6883" s="1424"/>
      <c r="J6883" s="1425"/>
      <c r="K6883" s="1426"/>
      <c r="L6883" s="921" t="n">
        <f aca="false">I6883+J6883+K6883</f>
        <v>0</v>
      </c>
      <c r="M6883" s="1420" t="str">
        <f aca="false">(IF($E6883&lt;&gt;0,$M$2,IF($L6883&lt;&gt;0,$M$2,"")))</f>
        <v/>
      </c>
      <c r="N6883" s="1044"/>
    </row>
    <row r="6884" customFormat="false" ht="15.75" hidden="false" customHeight="true" outlineLevel="0" collapsed="false">
      <c r="A6884" s="795" t="n">
        <v>220</v>
      </c>
      <c r="B6884" s="885" t="n">
        <v>2800</v>
      </c>
      <c r="C6884" s="957" t="s">
        <v>945</v>
      </c>
      <c r="D6884" s="957"/>
      <c r="E6884" s="921" t="n">
        <f aca="false">F6884+G6884+H6884</f>
        <v>0</v>
      </c>
      <c r="F6884" s="1424"/>
      <c r="G6884" s="1425"/>
      <c r="H6884" s="1426"/>
      <c r="I6884" s="1424"/>
      <c r="J6884" s="1425"/>
      <c r="K6884" s="1426"/>
      <c r="L6884" s="921" t="n">
        <f aca="false">I6884+J6884+K6884</f>
        <v>0</v>
      </c>
      <c r="M6884" s="1420" t="str">
        <f aca="false">(IF($E6884&lt;&gt;0,$M$2,IF($L6884&lt;&gt;0,$M$2,"")))</f>
        <v/>
      </c>
      <c r="N6884" s="1044"/>
    </row>
    <row r="6885" customFormat="false" ht="36" hidden="false" customHeight="true" outlineLevel="0" collapsed="false">
      <c r="A6885" s="796" t="n">
        <v>225</v>
      </c>
      <c r="B6885" s="885" t="n">
        <v>2900</v>
      </c>
      <c r="C6885" s="950" t="s">
        <v>646</v>
      </c>
      <c r="D6885" s="950"/>
      <c r="E6885" s="921" t="n">
        <f aca="false">SUM(E6886:E6891)</f>
        <v>0</v>
      </c>
      <c r="F6885" s="888" t="n">
        <f aca="false">SUM(F6886:F6891)</f>
        <v>0</v>
      </c>
      <c r="G6885" s="889" t="n">
        <f aca="false">SUM(G6886:G6891)</f>
        <v>0</v>
      </c>
      <c r="H6885" s="543" t="n">
        <f aca="false">SUM(H6886:H6891)</f>
        <v>0</v>
      </c>
      <c r="I6885" s="888" t="n">
        <f aca="false">SUM(I6886:I6891)</f>
        <v>0</v>
      </c>
      <c r="J6885" s="889" t="n">
        <f aca="false">SUM(J6886:J6891)</f>
        <v>0</v>
      </c>
      <c r="K6885" s="543" t="n">
        <f aca="false">SUM(K6886:K6891)</f>
        <v>0</v>
      </c>
      <c r="L6885" s="921" t="n">
        <f aca="false">SUM(L6886:L6891)</f>
        <v>0</v>
      </c>
      <c r="M6885" s="1420" t="str">
        <f aca="false">(IF($E6885&lt;&gt;0,$M$2,IF($L6885&lt;&gt;0,$M$2,"")))</f>
        <v/>
      </c>
      <c r="N6885" s="1044"/>
    </row>
    <row r="6886" customFormat="false" ht="15.75" hidden="false" customHeight="false" outlineLevel="0" collapsed="false">
      <c r="A6886" s="796" t="n">
        <v>230</v>
      </c>
      <c r="B6886" s="952"/>
      <c r="C6886" s="892" t="n">
        <v>2920</v>
      </c>
      <c r="D6886" s="959" t="s">
        <v>647</v>
      </c>
      <c r="E6886" s="730" t="n">
        <f aca="false">F6886+G6886+H6886</f>
        <v>0</v>
      </c>
      <c r="F6886" s="793"/>
      <c r="G6886" s="772"/>
      <c r="H6886" s="1421"/>
      <c r="I6886" s="793"/>
      <c r="J6886" s="772"/>
      <c r="K6886" s="1421"/>
      <c r="L6886" s="730" t="n">
        <f aca="false">I6886+J6886+K6886</f>
        <v>0</v>
      </c>
      <c r="M6886" s="1420" t="str">
        <f aca="false">(IF($E6886&lt;&gt;0,$M$2,IF($L6886&lt;&gt;0,$M$2,"")))</f>
        <v/>
      </c>
      <c r="N6886" s="1044"/>
    </row>
    <row r="6887" customFormat="false" ht="31.5" hidden="false" customHeight="false" outlineLevel="0" collapsed="false">
      <c r="A6887" s="796" t="n">
        <v>245</v>
      </c>
      <c r="B6887" s="952"/>
      <c r="C6887" s="934" t="n">
        <v>2969</v>
      </c>
      <c r="D6887" s="960" t="s">
        <v>648</v>
      </c>
      <c r="E6887" s="936" t="n">
        <f aca="false">F6887+G6887+H6887</f>
        <v>0</v>
      </c>
      <c r="F6887" s="1130"/>
      <c r="G6887" s="1131"/>
      <c r="H6887" s="1429"/>
      <c r="I6887" s="1130"/>
      <c r="J6887" s="1131"/>
      <c r="K6887" s="1429"/>
      <c r="L6887" s="936" t="n">
        <f aca="false">I6887+J6887+K6887</f>
        <v>0</v>
      </c>
      <c r="M6887" s="1420" t="str">
        <f aca="false">(IF($E6887&lt;&gt;0,$M$2,IF($L6887&lt;&gt;0,$M$2,"")))</f>
        <v/>
      </c>
      <c r="N6887" s="1044"/>
    </row>
    <row r="6888" customFormat="false" ht="31.5" hidden="false" customHeight="false" outlineLevel="0" collapsed="false">
      <c r="A6888" s="795" t="n">
        <v>220</v>
      </c>
      <c r="B6888" s="952"/>
      <c r="C6888" s="961" t="n">
        <v>2970</v>
      </c>
      <c r="D6888" s="962" t="s">
        <v>649</v>
      </c>
      <c r="E6888" s="963" t="n">
        <f aca="false">F6888+G6888+H6888</f>
        <v>0</v>
      </c>
      <c r="F6888" s="1330"/>
      <c r="G6888" s="1331"/>
      <c r="H6888" s="1431"/>
      <c r="I6888" s="1330"/>
      <c r="J6888" s="1331"/>
      <c r="K6888" s="1431"/>
      <c r="L6888" s="963" t="n">
        <f aca="false">I6888+J6888+K6888</f>
        <v>0</v>
      </c>
      <c r="M6888" s="1420" t="str">
        <f aca="false">(IF($E6888&lt;&gt;0,$M$2,IF($L6888&lt;&gt;0,$M$2,"")))</f>
        <v/>
      </c>
      <c r="N6888" s="1044"/>
    </row>
    <row r="6889" customFormat="false" ht="15.75" hidden="false" customHeight="false" outlineLevel="0" collapsed="false">
      <c r="A6889" s="796" t="n">
        <v>225</v>
      </c>
      <c r="B6889" s="952"/>
      <c r="C6889" s="943" t="n">
        <v>2989</v>
      </c>
      <c r="D6889" s="967" t="s">
        <v>650</v>
      </c>
      <c r="E6889" s="945" t="n">
        <f aca="false">F6889+G6889+H6889</f>
        <v>0</v>
      </c>
      <c r="F6889" s="1274"/>
      <c r="G6889" s="1275"/>
      <c r="H6889" s="1430"/>
      <c r="I6889" s="1274"/>
      <c r="J6889" s="1275"/>
      <c r="K6889" s="1430"/>
      <c r="L6889" s="945" t="n">
        <f aca="false">I6889+J6889+K6889</f>
        <v>0</v>
      </c>
      <c r="M6889" s="1420" t="str">
        <f aca="false">(IF($E6889&lt;&gt;0,$M$2,IF($L6889&lt;&gt;0,$M$2,"")))</f>
        <v/>
      </c>
      <c r="N6889" s="1044"/>
    </row>
    <row r="6890" customFormat="false" ht="15.75" hidden="false" customHeight="false" outlineLevel="0" collapsed="false">
      <c r="A6890" s="796" t="n">
        <v>230</v>
      </c>
      <c r="B6890" s="904"/>
      <c r="C6890" s="928" t="n">
        <v>2991</v>
      </c>
      <c r="D6890" s="968" t="s">
        <v>651</v>
      </c>
      <c r="E6890" s="930" t="n">
        <f aca="false">F6890+G6890+H6890</f>
        <v>0</v>
      </c>
      <c r="F6890" s="1126"/>
      <c r="G6890" s="1127"/>
      <c r="H6890" s="1428"/>
      <c r="I6890" s="1126"/>
      <c r="J6890" s="1127"/>
      <c r="K6890" s="1428"/>
      <c r="L6890" s="930" t="n">
        <f aca="false">I6890+J6890+K6890</f>
        <v>0</v>
      </c>
      <c r="M6890" s="1420" t="str">
        <f aca="false">(IF($E6890&lt;&gt;0,$M$2,IF($L6890&lt;&gt;0,$M$2,"")))</f>
        <v/>
      </c>
      <c r="N6890" s="1044"/>
    </row>
    <row r="6891" customFormat="false" ht="15.75" hidden="false" customHeight="false" outlineLevel="0" collapsed="false">
      <c r="A6891" s="796" t="n">
        <v>235</v>
      </c>
      <c r="B6891" s="904"/>
      <c r="C6891" s="897" t="n">
        <v>2992</v>
      </c>
      <c r="D6891" s="969" t="s">
        <v>652</v>
      </c>
      <c r="E6891" s="758" t="n">
        <f aca="false">F6891+G6891+H6891</f>
        <v>0</v>
      </c>
      <c r="F6891" s="790"/>
      <c r="G6891" s="776"/>
      <c r="H6891" s="1422"/>
      <c r="I6891" s="790"/>
      <c r="J6891" s="776"/>
      <c r="K6891" s="1422"/>
      <c r="L6891" s="758" t="n">
        <f aca="false">I6891+J6891+K6891</f>
        <v>0</v>
      </c>
      <c r="M6891" s="1420" t="str">
        <f aca="false">(IF($E6891&lt;&gt;0,$M$2,IF($L6891&lt;&gt;0,$M$2,"")))</f>
        <v/>
      </c>
      <c r="N6891" s="1044"/>
    </row>
    <row r="6892" customFormat="false" ht="15.75" hidden="false" customHeight="false" outlineLevel="0" collapsed="false">
      <c r="A6892" s="796" t="n">
        <v>240</v>
      </c>
      <c r="B6892" s="885" t="n">
        <v>3300</v>
      </c>
      <c r="C6892" s="970" t="s">
        <v>653</v>
      </c>
      <c r="D6892" s="971"/>
      <c r="E6892" s="921" t="n">
        <f aca="false">SUM(E6893:E6898)</f>
        <v>0</v>
      </c>
      <c r="F6892" s="888" t="n">
        <f aca="false">SUM(F6893:F6898)</f>
        <v>0</v>
      </c>
      <c r="G6892" s="889" t="n">
        <f aca="false">SUM(G6893:G6898)</f>
        <v>0</v>
      </c>
      <c r="H6892" s="543" t="n">
        <f aca="false">SUM(H6893:H6898)</f>
        <v>0</v>
      </c>
      <c r="I6892" s="888" t="n">
        <f aca="false">SUM(I6893:I6898)</f>
        <v>0</v>
      </c>
      <c r="J6892" s="889" t="n">
        <f aca="false">SUM(J6893:J6898)</f>
        <v>0</v>
      </c>
      <c r="K6892" s="543" t="n">
        <f aca="false">SUM(K6893:K6898)</f>
        <v>0</v>
      </c>
      <c r="L6892" s="921" t="n">
        <f aca="false">SUM(L6893:L6898)</f>
        <v>0</v>
      </c>
      <c r="M6892" s="1420" t="str">
        <f aca="false">(IF($E6892&lt;&gt;0,$M$2,IF($L6892&lt;&gt;0,$M$2,"")))</f>
        <v/>
      </c>
      <c r="N6892" s="1044"/>
    </row>
    <row r="6893" customFormat="false" ht="15.75" hidden="false" customHeight="false" outlineLevel="0" collapsed="false">
      <c r="A6893" s="796" t="n">
        <v>245</v>
      </c>
      <c r="B6893" s="903"/>
      <c r="C6893" s="892" t="n">
        <v>3301</v>
      </c>
      <c r="D6893" s="972" t="s">
        <v>654</v>
      </c>
      <c r="E6893" s="730" t="n">
        <f aca="false">F6893+G6893+H6893</f>
        <v>0</v>
      </c>
      <c r="F6893" s="731" t="n">
        <v>0</v>
      </c>
      <c r="G6893" s="732" t="n">
        <v>0</v>
      </c>
      <c r="H6893" s="733" t="n">
        <v>0</v>
      </c>
      <c r="I6893" s="731" t="n">
        <v>0</v>
      </c>
      <c r="J6893" s="732" t="n">
        <v>0</v>
      </c>
      <c r="K6893" s="733" t="n">
        <v>0</v>
      </c>
      <c r="L6893" s="730" t="n">
        <f aca="false">I6893+J6893+K6893</f>
        <v>0</v>
      </c>
      <c r="M6893" s="1420" t="str">
        <f aca="false">(IF($E6893&lt;&gt;0,$M$2,IF($L6893&lt;&gt;0,$M$2,"")))</f>
        <v/>
      </c>
      <c r="N6893" s="1044"/>
    </row>
    <row r="6894" customFormat="false" ht="15.75" hidden="false" customHeight="false" outlineLevel="0" collapsed="false">
      <c r="A6894" s="795" t="n">
        <v>250</v>
      </c>
      <c r="B6894" s="903"/>
      <c r="C6894" s="905" t="n">
        <v>3302</v>
      </c>
      <c r="D6894" s="973" t="s">
        <v>655</v>
      </c>
      <c r="E6894" s="737" t="n">
        <f aca="false">F6894+G6894+H6894</f>
        <v>0</v>
      </c>
      <c r="F6894" s="738" t="n">
        <v>0</v>
      </c>
      <c r="G6894" s="739" t="n">
        <v>0</v>
      </c>
      <c r="H6894" s="740" t="n">
        <v>0</v>
      </c>
      <c r="I6894" s="738" t="n">
        <v>0</v>
      </c>
      <c r="J6894" s="739" t="n">
        <v>0</v>
      </c>
      <c r="K6894" s="740" t="n">
        <v>0</v>
      </c>
      <c r="L6894" s="737" t="n">
        <f aca="false">I6894+J6894+K6894</f>
        <v>0</v>
      </c>
      <c r="M6894" s="1420" t="str">
        <f aca="false">(IF($E6894&lt;&gt;0,$M$2,IF($L6894&lt;&gt;0,$M$2,"")))</f>
        <v/>
      </c>
      <c r="N6894" s="1044"/>
    </row>
    <row r="6895" customFormat="false" ht="15.75" hidden="false" customHeight="false" outlineLevel="0" collapsed="false">
      <c r="A6895" s="796" t="n">
        <v>255</v>
      </c>
      <c r="B6895" s="903"/>
      <c r="C6895" s="905" t="n">
        <v>3303</v>
      </c>
      <c r="D6895" s="973" t="s">
        <v>656</v>
      </c>
      <c r="E6895" s="737" t="n">
        <f aca="false">F6895+G6895+H6895</f>
        <v>0</v>
      </c>
      <c r="F6895" s="738" t="n">
        <v>0</v>
      </c>
      <c r="G6895" s="739" t="n">
        <v>0</v>
      </c>
      <c r="H6895" s="740" t="n">
        <v>0</v>
      </c>
      <c r="I6895" s="738" t="n">
        <v>0</v>
      </c>
      <c r="J6895" s="739" t="n">
        <v>0</v>
      </c>
      <c r="K6895" s="740" t="n">
        <v>0</v>
      </c>
      <c r="L6895" s="737" t="n">
        <f aca="false">I6895+J6895+K6895</f>
        <v>0</v>
      </c>
      <c r="M6895" s="1420" t="str">
        <f aca="false">(IF($E6895&lt;&gt;0,$M$2,IF($L6895&lt;&gt;0,$M$2,"")))</f>
        <v/>
      </c>
      <c r="N6895" s="1044"/>
    </row>
    <row r="6896" customFormat="false" ht="15.75" hidden="false" customHeight="false" outlineLevel="0" collapsed="false">
      <c r="A6896" s="796" t="n">
        <v>265</v>
      </c>
      <c r="B6896" s="903"/>
      <c r="C6896" s="905" t="n">
        <v>3304</v>
      </c>
      <c r="D6896" s="973" t="s">
        <v>657</v>
      </c>
      <c r="E6896" s="737" t="n">
        <f aca="false">F6896+G6896+H6896</f>
        <v>0</v>
      </c>
      <c r="F6896" s="738" t="n">
        <v>0</v>
      </c>
      <c r="G6896" s="739" t="n">
        <v>0</v>
      </c>
      <c r="H6896" s="740" t="n">
        <v>0</v>
      </c>
      <c r="I6896" s="738" t="n">
        <v>0</v>
      </c>
      <c r="J6896" s="739" t="n">
        <v>0</v>
      </c>
      <c r="K6896" s="740" t="n">
        <v>0</v>
      </c>
      <c r="L6896" s="737" t="n">
        <f aca="false">I6896+J6896+K6896</f>
        <v>0</v>
      </c>
      <c r="M6896" s="1420" t="str">
        <f aca="false">(IF($E6896&lt;&gt;0,$M$2,IF($L6896&lt;&gt;0,$M$2,"")))</f>
        <v/>
      </c>
      <c r="N6896" s="1044"/>
    </row>
    <row r="6897" customFormat="false" ht="15.75" hidden="false" customHeight="false" outlineLevel="0" collapsed="false">
      <c r="A6897" s="795" t="n">
        <v>270</v>
      </c>
      <c r="B6897" s="903"/>
      <c r="C6897" s="905" t="n">
        <v>3305</v>
      </c>
      <c r="D6897" s="973" t="s">
        <v>658</v>
      </c>
      <c r="E6897" s="737" t="n">
        <f aca="false">F6897+G6897+H6897</f>
        <v>0</v>
      </c>
      <c r="F6897" s="738" t="n">
        <v>0</v>
      </c>
      <c r="G6897" s="739" t="n">
        <v>0</v>
      </c>
      <c r="H6897" s="740" t="n">
        <v>0</v>
      </c>
      <c r="I6897" s="738" t="n">
        <v>0</v>
      </c>
      <c r="J6897" s="739" t="n">
        <v>0</v>
      </c>
      <c r="K6897" s="740" t="n">
        <v>0</v>
      </c>
      <c r="L6897" s="737" t="n">
        <f aca="false">I6897+J6897+K6897</f>
        <v>0</v>
      </c>
      <c r="M6897" s="1420" t="str">
        <f aca="false">(IF($E6897&lt;&gt;0,$M$2,IF($L6897&lt;&gt;0,$M$2,"")))</f>
        <v/>
      </c>
      <c r="N6897" s="1044"/>
    </row>
    <row r="6898" customFormat="false" ht="31.5" hidden="false" customHeight="false" outlineLevel="0" collapsed="false">
      <c r="A6898" s="795" t="n">
        <v>290</v>
      </c>
      <c r="B6898" s="903"/>
      <c r="C6898" s="897" t="n">
        <v>3306</v>
      </c>
      <c r="D6898" s="975" t="s">
        <v>659</v>
      </c>
      <c r="E6898" s="758" t="n">
        <f aca="false">F6898+G6898+H6898</f>
        <v>0</v>
      </c>
      <c r="F6898" s="759" t="n">
        <v>0</v>
      </c>
      <c r="G6898" s="760" t="n">
        <v>0</v>
      </c>
      <c r="H6898" s="761" t="n">
        <v>0</v>
      </c>
      <c r="I6898" s="759" t="n">
        <v>0</v>
      </c>
      <c r="J6898" s="760" t="n">
        <v>0</v>
      </c>
      <c r="K6898" s="761" t="n">
        <v>0</v>
      </c>
      <c r="L6898" s="758" t="n">
        <f aca="false">I6898+J6898+K6898</f>
        <v>0</v>
      </c>
      <c r="M6898" s="1420" t="str">
        <f aca="false">(IF($E6898&lt;&gt;0,$M$2,IF($L6898&lt;&gt;0,$M$2,"")))</f>
        <v/>
      </c>
      <c r="N6898" s="1044"/>
    </row>
    <row r="6899" customFormat="false" ht="15.75" hidden="false" customHeight="false" outlineLevel="0" collapsed="false">
      <c r="A6899" s="958" t="n">
        <v>320</v>
      </c>
      <c r="B6899" s="885" t="n">
        <v>3900</v>
      </c>
      <c r="C6899" s="950" t="s">
        <v>660</v>
      </c>
      <c r="D6899" s="950"/>
      <c r="E6899" s="921" t="n">
        <f aca="false">F6899+G6899+H6899</f>
        <v>0</v>
      </c>
      <c r="F6899" s="780" t="n">
        <v>0</v>
      </c>
      <c r="G6899" s="781" t="n">
        <v>0</v>
      </c>
      <c r="H6899" s="782" t="n">
        <v>0</v>
      </c>
      <c r="I6899" s="780" t="n">
        <v>0</v>
      </c>
      <c r="J6899" s="781" t="n">
        <v>0</v>
      </c>
      <c r="K6899" s="782" t="n">
        <v>0</v>
      </c>
      <c r="L6899" s="921" t="n">
        <f aca="false">I6899+J6899+K6899</f>
        <v>0</v>
      </c>
      <c r="M6899" s="1420" t="str">
        <f aca="false">(IF($E6899&lt;&gt;0,$M$2,IF($L6899&lt;&gt;0,$M$2,"")))</f>
        <v/>
      </c>
      <c r="N6899" s="1044"/>
    </row>
    <row r="6900" customFormat="false" ht="15.75" hidden="false" customHeight="false" outlineLevel="0" collapsed="false">
      <c r="A6900" s="795" t="n">
        <v>330</v>
      </c>
      <c r="B6900" s="885" t="n">
        <v>4000</v>
      </c>
      <c r="C6900" s="950" t="s">
        <v>661</v>
      </c>
      <c r="D6900" s="950"/>
      <c r="E6900" s="921" t="n">
        <f aca="false">F6900+G6900+H6900</f>
        <v>0</v>
      </c>
      <c r="F6900" s="1424"/>
      <c r="G6900" s="1425"/>
      <c r="H6900" s="1426"/>
      <c r="I6900" s="1424"/>
      <c r="J6900" s="1425"/>
      <c r="K6900" s="1426"/>
      <c r="L6900" s="921" t="n">
        <f aca="false">I6900+J6900+K6900</f>
        <v>0</v>
      </c>
      <c r="M6900" s="1420" t="str">
        <f aca="false">(IF($E6900&lt;&gt;0,$M$2,IF($L6900&lt;&gt;0,$M$2,"")))</f>
        <v/>
      </c>
      <c r="N6900" s="1044"/>
    </row>
    <row r="6901" customFormat="false" ht="15.75" hidden="false" customHeight="false" outlineLevel="0" collapsed="false">
      <c r="A6901" s="795" t="n">
        <v>350</v>
      </c>
      <c r="B6901" s="885" t="n">
        <v>4100</v>
      </c>
      <c r="C6901" s="950" t="s">
        <v>662</v>
      </c>
      <c r="D6901" s="950"/>
      <c r="E6901" s="921" t="n">
        <f aca="false">F6901+G6901+H6901</f>
        <v>0</v>
      </c>
      <c r="F6901" s="1424"/>
      <c r="G6901" s="1425"/>
      <c r="H6901" s="1426"/>
      <c r="I6901" s="1424"/>
      <c r="J6901" s="1425"/>
      <c r="K6901" s="1426"/>
      <c r="L6901" s="921" t="n">
        <f aca="false">I6901+J6901+K6901</f>
        <v>0</v>
      </c>
      <c r="M6901" s="1420" t="str">
        <f aca="false">(IF($E6901&lt;&gt;0,$M$2,IF($L6901&lt;&gt;0,$M$2,"")))</f>
        <v/>
      </c>
      <c r="N6901" s="1044"/>
    </row>
    <row r="6902" customFormat="false" ht="15.75" hidden="false" customHeight="false" outlineLevel="0" collapsed="false">
      <c r="A6902" s="796" t="n">
        <v>355</v>
      </c>
      <c r="B6902" s="885" t="n">
        <v>4200</v>
      </c>
      <c r="C6902" s="950" t="s">
        <v>663</v>
      </c>
      <c r="D6902" s="950"/>
      <c r="E6902" s="921" t="n">
        <f aca="false">SUM(E6903:E6908)</f>
        <v>0</v>
      </c>
      <c r="F6902" s="888" t="n">
        <f aca="false">SUM(F6903:F6908)</f>
        <v>0</v>
      </c>
      <c r="G6902" s="889" t="n">
        <f aca="false">SUM(G6903:G6908)</f>
        <v>0</v>
      </c>
      <c r="H6902" s="543" t="n">
        <f aca="false">SUM(H6903:H6908)</f>
        <v>0</v>
      </c>
      <c r="I6902" s="888" t="n">
        <f aca="false">SUM(I6903:I6908)</f>
        <v>0</v>
      </c>
      <c r="J6902" s="889" t="n">
        <f aca="false">SUM(J6903:J6908)</f>
        <v>0</v>
      </c>
      <c r="K6902" s="543" t="n">
        <f aca="false">SUM(K6903:K6908)</f>
        <v>0</v>
      </c>
      <c r="L6902" s="921" t="n">
        <f aca="false">SUM(L6903:L6908)</f>
        <v>0</v>
      </c>
      <c r="M6902" s="1420" t="str">
        <f aca="false">(IF($E6902&lt;&gt;0,$M$2,IF($L6902&lt;&gt;0,$M$2,"")))</f>
        <v/>
      </c>
      <c r="N6902" s="1044"/>
    </row>
    <row r="6903" customFormat="false" ht="15.75" hidden="false" customHeight="false" outlineLevel="0" collapsed="false">
      <c r="A6903" s="796" t="n">
        <v>375</v>
      </c>
      <c r="B6903" s="976"/>
      <c r="C6903" s="892" t="n">
        <v>4201</v>
      </c>
      <c r="D6903" s="893" t="s">
        <v>664</v>
      </c>
      <c r="E6903" s="730" t="n">
        <f aca="false">F6903+G6903+H6903</f>
        <v>0</v>
      </c>
      <c r="F6903" s="793"/>
      <c r="G6903" s="772"/>
      <c r="H6903" s="1421"/>
      <c r="I6903" s="793"/>
      <c r="J6903" s="772"/>
      <c r="K6903" s="1421"/>
      <c r="L6903" s="730" t="n">
        <f aca="false">I6903+J6903+K6903</f>
        <v>0</v>
      </c>
      <c r="M6903" s="1420" t="str">
        <f aca="false">(IF($E6903&lt;&gt;0,$M$2,IF($L6903&lt;&gt;0,$M$2,"")))</f>
        <v/>
      </c>
      <c r="N6903" s="1044"/>
    </row>
    <row r="6904" customFormat="false" ht="15.75" hidden="false" customHeight="false" outlineLevel="0" collapsed="false">
      <c r="A6904" s="796" t="n">
        <v>380</v>
      </c>
      <c r="B6904" s="976"/>
      <c r="C6904" s="905" t="n">
        <v>4202</v>
      </c>
      <c r="D6904" s="977" t="s">
        <v>665</v>
      </c>
      <c r="E6904" s="737" t="n">
        <f aca="false">F6904+G6904+H6904</f>
        <v>0</v>
      </c>
      <c r="F6904" s="785"/>
      <c r="G6904" s="741"/>
      <c r="H6904" s="1423"/>
      <c r="I6904" s="785"/>
      <c r="J6904" s="741"/>
      <c r="K6904" s="1423"/>
      <c r="L6904" s="737" t="n">
        <f aca="false">I6904+J6904+K6904</f>
        <v>0</v>
      </c>
      <c r="M6904" s="1420" t="str">
        <f aca="false">(IF($E6904&lt;&gt;0,$M$2,IF($L6904&lt;&gt;0,$M$2,"")))</f>
        <v/>
      </c>
      <c r="N6904" s="1044"/>
    </row>
    <row r="6905" customFormat="false" ht="15.75" hidden="false" customHeight="false" outlineLevel="0" collapsed="false">
      <c r="A6905" s="796" t="n">
        <v>385</v>
      </c>
      <c r="B6905" s="976"/>
      <c r="C6905" s="905" t="n">
        <v>4214</v>
      </c>
      <c r="D6905" s="977" t="s">
        <v>666</v>
      </c>
      <c r="E6905" s="737" t="n">
        <f aca="false">F6905+G6905+H6905</f>
        <v>0</v>
      </c>
      <c r="F6905" s="785"/>
      <c r="G6905" s="741"/>
      <c r="H6905" s="1423"/>
      <c r="I6905" s="785"/>
      <c r="J6905" s="741"/>
      <c r="K6905" s="1423"/>
      <c r="L6905" s="737" t="n">
        <f aca="false">I6905+J6905+K6905</f>
        <v>0</v>
      </c>
      <c r="M6905" s="1420" t="str">
        <f aca="false">(IF($E6905&lt;&gt;0,$M$2,IF($L6905&lt;&gt;0,$M$2,"")))</f>
        <v/>
      </c>
      <c r="N6905" s="1044"/>
    </row>
    <row r="6906" customFormat="false" ht="15.75" hidden="false" customHeight="false" outlineLevel="0" collapsed="false">
      <c r="A6906" s="796" t="n">
        <v>390</v>
      </c>
      <c r="B6906" s="976"/>
      <c r="C6906" s="905" t="n">
        <v>4217</v>
      </c>
      <c r="D6906" s="977" t="s">
        <v>667</v>
      </c>
      <c r="E6906" s="737" t="n">
        <f aca="false">F6906+G6906+H6906</f>
        <v>0</v>
      </c>
      <c r="F6906" s="785"/>
      <c r="G6906" s="741"/>
      <c r="H6906" s="1423"/>
      <c r="I6906" s="785"/>
      <c r="J6906" s="741"/>
      <c r="K6906" s="1423"/>
      <c r="L6906" s="737" t="n">
        <f aca="false">I6906+J6906+K6906</f>
        <v>0</v>
      </c>
      <c r="M6906" s="1420" t="str">
        <f aca="false">(IF($E6906&lt;&gt;0,$M$2,IF($L6906&lt;&gt;0,$M$2,"")))</f>
        <v/>
      </c>
      <c r="N6906" s="1044"/>
    </row>
    <row r="6907" customFormat="false" ht="15.75" hidden="false" customHeight="false" outlineLevel="0" collapsed="false">
      <c r="A6907" s="796" t="n">
        <v>395</v>
      </c>
      <c r="B6907" s="976"/>
      <c r="C6907" s="905" t="n">
        <v>4218</v>
      </c>
      <c r="D6907" s="906" t="s">
        <v>668</v>
      </c>
      <c r="E6907" s="737" t="n">
        <f aca="false">F6907+G6907+H6907</f>
        <v>0</v>
      </c>
      <c r="F6907" s="785"/>
      <c r="G6907" s="741"/>
      <c r="H6907" s="1423"/>
      <c r="I6907" s="785"/>
      <c r="J6907" s="741"/>
      <c r="K6907" s="1423"/>
      <c r="L6907" s="737" t="n">
        <f aca="false">I6907+J6907+K6907</f>
        <v>0</v>
      </c>
      <c r="M6907" s="1420" t="str">
        <f aca="false">(IF($E6907&lt;&gt;0,$M$2,IF($L6907&lt;&gt;0,$M$2,"")))</f>
        <v/>
      </c>
      <c r="N6907" s="1044"/>
    </row>
    <row r="6908" customFormat="false" ht="15.75" hidden="false" customHeight="false" outlineLevel="0" collapsed="false">
      <c r="A6908" s="783" t="n">
        <v>397</v>
      </c>
      <c r="B6908" s="976"/>
      <c r="C6908" s="897" t="n">
        <v>4219</v>
      </c>
      <c r="D6908" s="978" t="s">
        <v>669</v>
      </c>
      <c r="E6908" s="758" t="n">
        <f aca="false">F6908+G6908+H6908</f>
        <v>0</v>
      </c>
      <c r="F6908" s="790"/>
      <c r="G6908" s="776"/>
      <c r="H6908" s="1422"/>
      <c r="I6908" s="790"/>
      <c r="J6908" s="776"/>
      <c r="K6908" s="1422"/>
      <c r="L6908" s="758" t="n">
        <f aca="false">I6908+J6908+K6908</f>
        <v>0</v>
      </c>
      <c r="M6908" s="1420" t="str">
        <f aca="false">(IF($E6908&lt;&gt;0,$M$2,IF($L6908&lt;&gt;0,$M$2,"")))</f>
        <v/>
      </c>
      <c r="N6908" s="1044"/>
    </row>
    <row r="6909" customFormat="false" ht="15.75" hidden="false" customHeight="false" outlineLevel="0" collapsed="false">
      <c r="A6909" s="743" t="n">
        <v>398</v>
      </c>
      <c r="B6909" s="885" t="n">
        <v>4300</v>
      </c>
      <c r="C6909" s="950" t="s">
        <v>946</v>
      </c>
      <c r="D6909" s="950"/>
      <c r="E6909" s="921" t="n">
        <f aca="false">SUM(E6910:E6912)</f>
        <v>0</v>
      </c>
      <c r="F6909" s="888" t="n">
        <f aca="false">SUM(F6910:F6912)</f>
        <v>0</v>
      </c>
      <c r="G6909" s="889" t="n">
        <f aca="false">SUM(G6910:G6912)</f>
        <v>0</v>
      </c>
      <c r="H6909" s="543" t="n">
        <f aca="false">SUM(H6910:H6912)</f>
        <v>0</v>
      </c>
      <c r="I6909" s="888" t="n">
        <f aca="false">SUM(I6910:I6912)</f>
        <v>0</v>
      </c>
      <c r="J6909" s="889" t="n">
        <f aca="false">SUM(J6910:J6912)</f>
        <v>0</v>
      </c>
      <c r="K6909" s="543" t="n">
        <f aca="false">SUM(K6910:K6912)</f>
        <v>0</v>
      </c>
      <c r="L6909" s="921" t="n">
        <f aca="false">SUM(L6910:L6912)</f>
        <v>0</v>
      </c>
      <c r="M6909" s="1420" t="str">
        <f aca="false">(IF($E6909&lt;&gt;0,$M$2,IF($L6909&lt;&gt;0,$M$2,"")))</f>
        <v/>
      </c>
      <c r="N6909" s="1044"/>
    </row>
    <row r="6910" customFormat="false" ht="15.75" hidden="false" customHeight="false" outlineLevel="0" collapsed="false">
      <c r="A6910" s="743" t="n">
        <v>399</v>
      </c>
      <c r="B6910" s="976"/>
      <c r="C6910" s="892" t="n">
        <v>4301</v>
      </c>
      <c r="D6910" s="922" t="s">
        <v>671</v>
      </c>
      <c r="E6910" s="730" t="n">
        <f aca="false">F6910+G6910+H6910</f>
        <v>0</v>
      </c>
      <c r="F6910" s="793"/>
      <c r="G6910" s="772"/>
      <c r="H6910" s="1421"/>
      <c r="I6910" s="793"/>
      <c r="J6910" s="772"/>
      <c r="K6910" s="1421"/>
      <c r="L6910" s="730" t="n">
        <f aca="false">I6910+J6910+K6910</f>
        <v>0</v>
      </c>
      <c r="M6910" s="1420" t="str">
        <f aca="false">(IF($E6910&lt;&gt;0,$M$2,IF($L6910&lt;&gt;0,$M$2,"")))</f>
        <v/>
      </c>
      <c r="N6910" s="1044"/>
    </row>
    <row r="6911" customFormat="false" ht="15.75" hidden="false" customHeight="false" outlineLevel="0" collapsed="false">
      <c r="A6911" s="743" t="n">
        <v>400</v>
      </c>
      <c r="B6911" s="976"/>
      <c r="C6911" s="905" t="n">
        <v>4302</v>
      </c>
      <c r="D6911" s="977" t="s">
        <v>672</v>
      </c>
      <c r="E6911" s="737" t="n">
        <f aca="false">F6911+G6911+H6911</f>
        <v>0</v>
      </c>
      <c r="F6911" s="785"/>
      <c r="G6911" s="741"/>
      <c r="H6911" s="1423"/>
      <c r="I6911" s="785"/>
      <c r="J6911" s="741"/>
      <c r="K6911" s="1423"/>
      <c r="L6911" s="737" t="n">
        <f aca="false">I6911+J6911+K6911</f>
        <v>0</v>
      </c>
      <c r="M6911" s="1420" t="str">
        <f aca="false">(IF($E6911&lt;&gt;0,$M$2,IF($L6911&lt;&gt;0,$M$2,"")))</f>
        <v/>
      </c>
      <c r="N6911" s="1044"/>
    </row>
    <row r="6912" customFormat="false" ht="15.75" hidden="false" customHeight="false" outlineLevel="0" collapsed="false">
      <c r="A6912" s="743" t="n">
        <v>401</v>
      </c>
      <c r="B6912" s="976"/>
      <c r="C6912" s="897" t="n">
        <v>4309</v>
      </c>
      <c r="D6912" s="911" t="s">
        <v>673</v>
      </c>
      <c r="E6912" s="758" t="n">
        <f aca="false">F6912+G6912+H6912</f>
        <v>0</v>
      </c>
      <c r="F6912" s="790"/>
      <c r="G6912" s="776"/>
      <c r="H6912" s="1422"/>
      <c r="I6912" s="790"/>
      <c r="J6912" s="776"/>
      <c r="K6912" s="1422"/>
      <c r="L6912" s="758" t="n">
        <f aca="false">I6912+J6912+K6912</f>
        <v>0</v>
      </c>
      <c r="M6912" s="1420" t="str">
        <f aca="false">(IF($E6912&lt;&gt;0,$M$2,IF($L6912&lt;&gt;0,$M$2,"")))</f>
        <v/>
      </c>
      <c r="N6912" s="1044"/>
    </row>
    <row r="6913" customFormat="false" ht="15.75" hidden="false" customHeight="false" outlineLevel="0" collapsed="false">
      <c r="A6913" s="743" t="n">
        <v>402</v>
      </c>
      <c r="B6913" s="885" t="n">
        <v>4400</v>
      </c>
      <c r="C6913" s="950" t="s">
        <v>670</v>
      </c>
      <c r="D6913" s="950"/>
      <c r="E6913" s="921" t="n">
        <f aca="false">F6913+G6913+H6913</f>
        <v>0</v>
      </c>
      <c r="F6913" s="1424"/>
      <c r="G6913" s="1425"/>
      <c r="H6913" s="1426"/>
      <c r="I6913" s="1424"/>
      <c r="J6913" s="1425"/>
      <c r="K6913" s="1426"/>
      <c r="L6913" s="921" t="n">
        <f aca="false">I6913+J6913+K6913</f>
        <v>0</v>
      </c>
      <c r="M6913" s="1420" t="str">
        <f aca="false">(IF($E6913&lt;&gt;0,$M$2,IF($L6913&lt;&gt;0,$M$2,"")))</f>
        <v/>
      </c>
      <c r="N6913" s="1044"/>
    </row>
    <row r="6914" customFormat="false" ht="15.75" hidden="false" customHeight="false" outlineLevel="0" collapsed="false">
      <c r="A6914" s="974" t="n">
        <v>404</v>
      </c>
      <c r="B6914" s="885" t="n">
        <v>4500</v>
      </c>
      <c r="C6914" s="950" t="s">
        <v>674</v>
      </c>
      <c r="D6914" s="950"/>
      <c r="E6914" s="921" t="n">
        <f aca="false">F6914+G6914+H6914</f>
        <v>446040</v>
      </c>
      <c r="F6914" s="1424" t="n">
        <v>446040</v>
      </c>
      <c r="G6914" s="1425"/>
      <c r="H6914" s="1426"/>
      <c r="I6914" s="1424" t="n">
        <v>71126</v>
      </c>
      <c r="J6914" s="1425"/>
      <c r="K6914" s="1426"/>
      <c r="L6914" s="921" t="n">
        <f aca="false">I6914+J6914+K6914</f>
        <v>71126</v>
      </c>
      <c r="M6914" s="1420" t="n">
        <f aca="false">(IF($E6914&lt;&gt;0,$M$2,IF($L6914&lt;&gt;0,$M$2,"")))</f>
        <v>1</v>
      </c>
      <c r="N6914" s="1044"/>
    </row>
    <row r="6915" customFormat="false" ht="15.75" hidden="false" customHeight="true" outlineLevel="0" collapsed="false">
      <c r="A6915" s="974" t="n">
        <v>404</v>
      </c>
      <c r="B6915" s="885" t="n">
        <v>4600</v>
      </c>
      <c r="C6915" s="957" t="s">
        <v>675</v>
      </c>
      <c r="D6915" s="957"/>
      <c r="E6915" s="921" t="n">
        <f aca="false">F6915+G6915+H6915</f>
        <v>0</v>
      </c>
      <c r="F6915" s="1424"/>
      <c r="G6915" s="1425"/>
      <c r="H6915" s="1426"/>
      <c r="I6915" s="1424"/>
      <c r="J6915" s="1425"/>
      <c r="K6915" s="1426"/>
      <c r="L6915" s="921" t="n">
        <f aca="false">I6915+J6915+K6915</f>
        <v>0</v>
      </c>
      <c r="M6915" s="1420" t="str">
        <f aca="false">(IF($E6915&lt;&gt;0,$M$2,IF($L6915&lt;&gt;0,$M$2,"")))</f>
        <v/>
      </c>
      <c r="N6915" s="1044"/>
    </row>
    <row r="6916" customFormat="false" ht="15.75" hidden="false" customHeight="false" outlineLevel="0" collapsed="false">
      <c r="A6916" s="795" t="n">
        <v>440</v>
      </c>
      <c r="B6916" s="885" t="n">
        <v>4900</v>
      </c>
      <c r="C6916" s="950" t="s">
        <v>676</v>
      </c>
      <c r="D6916" s="950"/>
      <c r="E6916" s="921" t="n">
        <f aca="false">+E6917+E6918</f>
        <v>0</v>
      </c>
      <c r="F6916" s="888" t="n">
        <f aca="false">+F6917+F6918</f>
        <v>0</v>
      </c>
      <c r="G6916" s="889" t="n">
        <f aca="false">+G6917+G6918</f>
        <v>0</v>
      </c>
      <c r="H6916" s="543" t="n">
        <f aca="false">+H6917+H6918</f>
        <v>0</v>
      </c>
      <c r="I6916" s="888" t="n">
        <f aca="false">+I6917+I6918</f>
        <v>0</v>
      </c>
      <c r="J6916" s="889" t="n">
        <f aca="false">+J6917+J6918</f>
        <v>0</v>
      </c>
      <c r="K6916" s="543" t="n">
        <f aca="false">+K6917+K6918</f>
        <v>0</v>
      </c>
      <c r="L6916" s="921" t="n">
        <f aca="false">+L6917+L6918</f>
        <v>0</v>
      </c>
      <c r="M6916" s="1420" t="str">
        <f aca="false">(IF($E6916&lt;&gt;0,$M$2,IF($L6916&lt;&gt;0,$M$2,"")))</f>
        <v/>
      </c>
      <c r="N6916" s="1044"/>
    </row>
    <row r="6917" customFormat="false" ht="15.75" hidden="false" customHeight="false" outlineLevel="0" collapsed="false">
      <c r="A6917" s="795" t="n">
        <v>450</v>
      </c>
      <c r="B6917" s="976"/>
      <c r="C6917" s="892" t="n">
        <v>4901</v>
      </c>
      <c r="D6917" s="979" t="s">
        <v>677</v>
      </c>
      <c r="E6917" s="730" t="n">
        <f aca="false">F6917+G6917+H6917</f>
        <v>0</v>
      </c>
      <c r="F6917" s="793"/>
      <c r="G6917" s="772"/>
      <c r="H6917" s="1421"/>
      <c r="I6917" s="793"/>
      <c r="J6917" s="772"/>
      <c r="K6917" s="1421"/>
      <c r="L6917" s="730" t="n">
        <f aca="false">I6917+J6917+K6917</f>
        <v>0</v>
      </c>
      <c r="M6917" s="1420" t="str">
        <f aca="false">(IF($E6917&lt;&gt;0,$M$2,IF($L6917&lt;&gt;0,$M$2,"")))</f>
        <v/>
      </c>
      <c r="N6917" s="1044"/>
    </row>
    <row r="6918" customFormat="false" ht="15.75" hidden="false" customHeight="false" outlineLevel="0" collapsed="false">
      <c r="A6918" s="795" t="n">
        <v>495</v>
      </c>
      <c r="B6918" s="976"/>
      <c r="C6918" s="897" t="n">
        <v>4902</v>
      </c>
      <c r="D6918" s="911" t="s">
        <v>678</v>
      </c>
      <c r="E6918" s="758" t="n">
        <f aca="false">F6918+G6918+H6918</f>
        <v>0</v>
      </c>
      <c r="F6918" s="790"/>
      <c r="G6918" s="776"/>
      <c r="H6918" s="1422"/>
      <c r="I6918" s="790"/>
      <c r="J6918" s="776"/>
      <c r="K6918" s="1422"/>
      <c r="L6918" s="758" t="n">
        <f aca="false">I6918+J6918+K6918</f>
        <v>0</v>
      </c>
      <c r="M6918" s="1420" t="str">
        <f aca="false">(IF($E6918&lt;&gt;0,$M$2,IF($L6918&lt;&gt;0,$M$2,"")))</f>
        <v/>
      </c>
      <c r="N6918" s="1044"/>
    </row>
    <row r="6919" customFormat="false" ht="15.75" hidden="false" customHeight="false" outlineLevel="0" collapsed="false">
      <c r="A6919" s="796" t="n">
        <v>500</v>
      </c>
      <c r="B6919" s="980" t="n">
        <v>5100</v>
      </c>
      <c r="C6919" s="981" t="s">
        <v>679</v>
      </c>
      <c r="D6919" s="981"/>
      <c r="E6919" s="921" t="n">
        <f aca="false">F6919+G6919+H6919</f>
        <v>0</v>
      </c>
      <c r="F6919" s="1424"/>
      <c r="G6919" s="1425"/>
      <c r="H6919" s="1426"/>
      <c r="I6919" s="1424"/>
      <c r="J6919" s="1425"/>
      <c r="K6919" s="1426"/>
      <c r="L6919" s="921" t="n">
        <f aca="false">I6919+J6919+K6919</f>
        <v>0</v>
      </c>
      <c r="M6919" s="1420" t="str">
        <f aca="false">(IF($E6919&lt;&gt;0,$M$2,IF($L6919&lt;&gt;0,$M$2,"")))</f>
        <v/>
      </c>
      <c r="N6919" s="1044"/>
    </row>
    <row r="6920" customFormat="false" ht="15.75" hidden="false" customHeight="false" outlineLevel="0" collapsed="false">
      <c r="A6920" s="796" t="n">
        <v>505</v>
      </c>
      <c r="B6920" s="980" t="n">
        <v>5200</v>
      </c>
      <c r="C6920" s="981" t="s">
        <v>680</v>
      </c>
      <c r="D6920" s="981"/>
      <c r="E6920" s="921" t="n">
        <f aca="false">SUM(E6921:E6927)</f>
        <v>0</v>
      </c>
      <c r="F6920" s="888" t="n">
        <f aca="false">SUM(F6921:F6927)</f>
        <v>0</v>
      </c>
      <c r="G6920" s="889" t="n">
        <f aca="false">SUM(G6921:G6927)</f>
        <v>0</v>
      </c>
      <c r="H6920" s="543" t="n">
        <f aca="false">SUM(H6921:H6927)</f>
        <v>0</v>
      </c>
      <c r="I6920" s="888" t="n">
        <f aca="false">SUM(I6921:I6927)</f>
        <v>0</v>
      </c>
      <c r="J6920" s="889" t="n">
        <f aca="false">SUM(J6921:J6927)</f>
        <v>0</v>
      </c>
      <c r="K6920" s="543" t="n">
        <f aca="false">SUM(K6921:K6927)</f>
        <v>0</v>
      </c>
      <c r="L6920" s="921" t="n">
        <f aca="false">SUM(L6921:L6927)</f>
        <v>0</v>
      </c>
      <c r="M6920" s="1420" t="str">
        <f aca="false">(IF($E6920&lt;&gt;0,$M$2,IF($L6920&lt;&gt;0,$M$2,"")))</f>
        <v/>
      </c>
      <c r="N6920" s="1044"/>
    </row>
    <row r="6921" customFormat="false" ht="15.75" hidden="false" customHeight="false" outlineLevel="0" collapsed="false">
      <c r="A6921" s="796" t="n">
        <v>510</v>
      </c>
      <c r="B6921" s="983"/>
      <c r="C6921" s="984" t="n">
        <v>5201</v>
      </c>
      <c r="D6921" s="985" t="s">
        <v>681</v>
      </c>
      <c r="E6921" s="730" t="n">
        <f aca="false">F6921+G6921+H6921</f>
        <v>0</v>
      </c>
      <c r="F6921" s="793"/>
      <c r="G6921" s="772"/>
      <c r="H6921" s="1421"/>
      <c r="I6921" s="793"/>
      <c r="J6921" s="772"/>
      <c r="K6921" s="1421"/>
      <c r="L6921" s="730" t="n">
        <f aca="false">I6921+J6921+K6921</f>
        <v>0</v>
      </c>
      <c r="M6921" s="1420" t="str">
        <f aca="false">(IF($E6921&lt;&gt;0,$M$2,IF($L6921&lt;&gt;0,$M$2,"")))</f>
        <v/>
      </c>
      <c r="N6921" s="1044"/>
    </row>
    <row r="6922" customFormat="false" ht="15.75" hidden="false" customHeight="false" outlineLevel="0" collapsed="false">
      <c r="A6922" s="796" t="n">
        <v>515</v>
      </c>
      <c r="B6922" s="983"/>
      <c r="C6922" s="987" t="n">
        <v>5202</v>
      </c>
      <c r="D6922" s="988" t="s">
        <v>682</v>
      </c>
      <c r="E6922" s="737" t="n">
        <f aca="false">F6922+G6922+H6922</f>
        <v>0</v>
      </c>
      <c r="F6922" s="785"/>
      <c r="G6922" s="741"/>
      <c r="H6922" s="1423"/>
      <c r="I6922" s="785"/>
      <c r="J6922" s="741"/>
      <c r="K6922" s="1423"/>
      <c r="L6922" s="737" t="n">
        <f aca="false">I6922+J6922+K6922</f>
        <v>0</v>
      </c>
      <c r="M6922" s="1420" t="str">
        <f aca="false">(IF($E6922&lt;&gt;0,$M$2,IF($L6922&lt;&gt;0,$M$2,"")))</f>
        <v/>
      </c>
      <c r="N6922" s="1044"/>
    </row>
    <row r="6923" customFormat="false" ht="15.75" hidden="false" customHeight="false" outlineLevel="0" collapsed="false">
      <c r="A6923" s="796" t="n">
        <v>520</v>
      </c>
      <c r="B6923" s="983"/>
      <c r="C6923" s="987" t="n">
        <v>5203</v>
      </c>
      <c r="D6923" s="988" t="s">
        <v>683</v>
      </c>
      <c r="E6923" s="737" t="n">
        <f aca="false">F6923+G6923+H6923</f>
        <v>0</v>
      </c>
      <c r="F6923" s="785"/>
      <c r="G6923" s="741"/>
      <c r="H6923" s="1423"/>
      <c r="I6923" s="785"/>
      <c r="J6923" s="741"/>
      <c r="K6923" s="1423"/>
      <c r="L6923" s="737" t="n">
        <f aca="false">I6923+J6923+K6923</f>
        <v>0</v>
      </c>
      <c r="M6923" s="1420" t="str">
        <f aca="false">(IF($E6923&lt;&gt;0,$M$2,IF($L6923&lt;&gt;0,$M$2,"")))</f>
        <v/>
      </c>
      <c r="N6923" s="1044"/>
    </row>
    <row r="6924" customFormat="false" ht="15.75" hidden="false" customHeight="false" outlineLevel="0" collapsed="false">
      <c r="A6924" s="796" t="n">
        <v>525</v>
      </c>
      <c r="B6924" s="983"/>
      <c r="C6924" s="987" t="n">
        <v>5204</v>
      </c>
      <c r="D6924" s="988" t="s">
        <v>684</v>
      </c>
      <c r="E6924" s="737" t="n">
        <f aca="false">F6924+G6924+H6924</f>
        <v>0</v>
      </c>
      <c r="F6924" s="785"/>
      <c r="G6924" s="741"/>
      <c r="H6924" s="1423"/>
      <c r="I6924" s="785"/>
      <c r="J6924" s="741"/>
      <c r="K6924" s="1423"/>
      <c r="L6924" s="737" t="n">
        <f aca="false">I6924+J6924+K6924</f>
        <v>0</v>
      </c>
      <c r="M6924" s="1420" t="str">
        <f aca="false">(IF($E6924&lt;&gt;0,$M$2,IF($L6924&lt;&gt;0,$M$2,"")))</f>
        <v/>
      </c>
      <c r="N6924" s="1044"/>
    </row>
    <row r="6925" customFormat="false" ht="15.75" hidden="false" customHeight="false" outlineLevel="0" collapsed="false">
      <c r="A6925" s="795" t="n">
        <v>635</v>
      </c>
      <c r="B6925" s="983"/>
      <c r="C6925" s="987" t="n">
        <v>5205</v>
      </c>
      <c r="D6925" s="988" t="s">
        <v>685</v>
      </c>
      <c r="E6925" s="737" t="n">
        <f aca="false">F6925+G6925+H6925</f>
        <v>0</v>
      </c>
      <c r="F6925" s="785"/>
      <c r="G6925" s="741"/>
      <c r="H6925" s="1423"/>
      <c r="I6925" s="785"/>
      <c r="J6925" s="741"/>
      <c r="K6925" s="1423"/>
      <c r="L6925" s="737" t="n">
        <f aca="false">I6925+J6925+K6925</f>
        <v>0</v>
      </c>
      <c r="M6925" s="1420" t="str">
        <f aca="false">(IF($E6925&lt;&gt;0,$M$2,IF($L6925&lt;&gt;0,$M$2,"")))</f>
        <v/>
      </c>
      <c r="N6925" s="1044"/>
    </row>
    <row r="6926" customFormat="false" ht="15.75" hidden="false" customHeight="false" outlineLevel="0" collapsed="false">
      <c r="A6926" s="796" t="n">
        <v>640</v>
      </c>
      <c r="B6926" s="983"/>
      <c r="C6926" s="987" t="n">
        <v>5206</v>
      </c>
      <c r="D6926" s="988" t="s">
        <v>686</v>
      </c>
      <c r="E6926" s="737" t="n">
        <f aca="false">F6926+G6926+H6926</f>
        <v>0</v>
      </c>
      <c r="F6926" s="785"/>
      <c r="G6926" s="741"/>
      <c r="H6926" s="1423"/>
      <c r="I6926" s="785"/>
      <c r="J6926" s="741"/>
      <c r="K6926" s="1423"/>
      <c r="L6926" s="737" t="n">
        <f aca="false">I6926+J6926+K6926</f>
        <v>0</v>
      </c>
      <c r="M6926" s="1420" t="str">
        <f aca="false">(IF($E6926&lt;&gt;0,$M$2,IF($L6926&lt;&gt;0,$M$2,"")))</f>
        <v/>
      </c>
      <c r="N6926" s="1044"/>
    </row>
    <row r="6927" customFormat="false" ht="15.75" hidden="false" customHeight="false" outlineLevel="0" collapsed="false">
      <c r="A6927" s="796" t="n">
        <v>645</v>
      </c>
      <c r="B6927" s="983"/>
      <c r="C6927" s="989" t="n">
        <v>5219</v>
      </c>
      <c r="D6927" s="990" t="s">
        <v>687</v>
      </c>
      <c r="E6927" s="758" t="n">
        <f aca="false">F6927+G6927+H6927</f>
        <v>0</v>
      </c>
      <c r="F6927" s="790"/>
      <c r="G6927" s="776"/>
      <c r="H6927" s="1422"/>
      <c r="I6927" s="790"/>
      <c r="J6927" s="776"/>
      <c r="K6927" s="1422"/>
      <c r="L6927" s="758" t="n">
        <f aca="false">I6927+J6927+K6927</f>
        <v>0</v>
      </c>
      <c r="M6927" s="1420" t="str">
        <f aca="false">(IF($E6927&lt;&gt;0,$M$2,IF($L6927&lt;&gt;0,$M$2,"")))</f>
        <v/>
      </c>
      <c r="N6927" s="1044"/>
    </row>
    <row r="6928" customFormat="false" ht="15.75" hidden="false" customHeight="false" outlineLevel="0" collapsed="false">
      <c r="A6928" s="796" t="n">
        <v>650</v>
      </c>
      <c r="B6928" s="980" t="n">
        <v>5300</v>
      </c>
      <c r="C6928" s="981" t="s">
        <v>688</v>
      </c>
      <c r="D6928" s="981"/>
      <c r="E6928" s="921" t="n">
        <f aca="false">SUM(E6929:E6930)</f>
        <v>0</v>
      </c>
      <c r="F6928" s="888" t="n">
        <f aca="false">SUM(F6929:F6930)</f>
        <v>0</v>
      </c>
      <c r="G6928" s="889" t="n">
        <f aca="false">SUM(G6929:G6930)</f>
        <v>0</v>
      </c>
      <c r="H6928" s="543" t="n">
        <f aca="false">SUM(H6929:H6930)</f>
        <v>0</v>
      </c>
      <c r="I6928" s="888" t="n">
        <f aca="false">SUM(I6929:I6930)</f>
        <v>0</v>
      </c>
      <c r="J6928" s="889" t="n">
        <f aca="false">SUM(J6929:J6930)</f>
        <v>0</v>
      </c>
      <c r="K6928" s="543" t="n">
        <f aca="false">SUM(K6929:K6930)</f>
        <v>0</v>
      </c>
      <c r="L6928" s="921" t="n">
        <f aca="false">SUM(L6929:L6930)</f>
        <v>0</v>
      </c>
      <c r="M6928" s="1420" t="str">
        <f aca="false">(IF($E6928&lt;&gt;0,$M$2,IF($L6928&lt;&gt;0,$M$2,"")))</f>
        <v/>
      </c>
      <c r="N6928" s="1044"/>
    </row>
    <row r="6929" customFormat="false" ht="15.75" hidden="false" customHeight="false" outlineLevel="0" collapsed="false">
      <c r="A6929" s="795" t="n">
        <v>655</v>
      </c>
      <c r="B6929" s="983"/>
      <c r="C6929" s="984" t="n">
        <v>5301</v>
      </c>
      <c r="D6929" s="985" t="s">
        <v>689</v>
      </c>
      <c r="E6929" s="730" t="n">
        <f aca="false">F6929+G6929+H6929</f>
        <v>0</v>
      </c>
      <c r="F6929" s="793"/>
      <c r="G6929" s="772"/>
      <c r="H6929" s="1421"/>
      <c r="I6929" s="793"/>
      <c r="J6929" s="772"/>
      <c r="K6929" s="1421"/>
      <c r="L6929" s="730" t="n">
        <f aca="false">I6929+J6929+K6929</f>
        <v>0</v>
      </c>
      <c r="M6929" s="1420" t="str">
        <f aca="false">(IF($E6929&lt;&gt;0,$M$2,IF($L6929&lt;&gt;0,$M$2,"")))</f>
        <v/>
      </c>
      <c r="N6929" s="1044"/>
    </row>
    <row r="6930" customFormat="false" ht="15.75" hidden="false" customHeight="false" outlineLevel="0" collapsed="false">
      <c r="A6930" s="795" t="n">
        <v>665</v>
      </c>
      <c r="B6930" s="983"/>
      <c r="C6930" s="989" t="n">
        <v>5309</v>
      </c>
      <c r="D6930" s="990" t="s">
        <v>690</v>
      </c>
      <c r="E6930" s="758" t="n">
        <f aca="false">F6930+G6930+H6930</f>
        <v>0</v>
      </c>
      <c r="F6930" s="790"/>
      <c r="G6930" s="776"/>
      <c r="H6930" s="1422"/>
      <c r="I6930" s="790"/>
      <c r="J6930" s="776"/>
      <c r="K6930" s="1422"/>
      <c r="L6930" s="758" t="n">
        <f aca="false">I6930+J6930+K6930</f>
        <v>0</v>
      </c>
      <c r="M6930" s="1420" t="str">
        <f aca="false">(IF($E6930&lt;&gt;0,$M$2,IF($L6930&lt;&gt;0,$M$2,"")))</f>
        <v/>
      </c>
      <c r="N6930" s="1044"/>
    </row>
    <row r="6931" customFormat="false" ht="15.75" hidden="false" customHeight="false" outlineLevel="0" collapsed="false">
      <c r="A6931" s="795" t="n">
        <v>675</v>
      </c>
      <c r="B6931" s="980" t="n">
        <v>5400</v>
      </c>
      <c r="C6931" s="981" t="s">
        <v>691</v>
      </c>
      <c r="D6931" s="981"/>
      <c r="E6931" s="921" t="n">
        <f aca="false">F6931+G6931+H6931</f>
        <v>0</v>
      </c>
      <c r="F6931" s="1424"/>
      <c r="G6931" s="1425"/>
      <c r="H6931" s="1426"/>
      <c r="I6931" s="1424"/>
      <c r="J6931" s="1425"/>
      <c r="K6931" s="1426"/>
      <c r="L6931" s="921" t="n">
        <f aca="false">I6931+J6931+K6931</f>
        <v>0</v>
      </c>
      <c r="M6931" s="1420" t="str">
        <f aca="false">(IF($E6931&lt;&gt;0,$M$2,IF($L6931&lt;&gt;0,$M$2,"")))</f>
        <v/>
      </c>
      <c r="N6931" s="1044"/>
    </row>
    <row r="6932" customFormat="false" ht="15.75" hidden="false" customHeight="false" outlineLevel="0" collapsed="false">
      <c r="A6932" s="795" t="n">
        <v>685</v>
      </c>
      <c r="B6932" s="885" t="n">
        <v>5500</v>
      </c>
      <c r="C6932" s="950" t="s">
        <v>692</v>
      </c>
      <c r="D6932" s="950"/>
      <c r="E6932" s="921" t="n">
        <f aca="false">SUM(E6933:E6936)</f>
        <v>0</v>
      </c>
      <c r="F6932" s="888" t="n">
        <f aca="false">SUM(F6933:F6936)</f>
        <v>0</v>
      </c>
      <c r="G6932" s="889" t="n">
        <f aca="false">SUM(G6933:G6936)</f>
        <v>0</v>
      </c>
      <c r="H6932" s="543" t="n">
        <f aca="false">SUM(H6933:H6936)</f>
        <v>0</v>
      </c>
      <c r="I6932" s="888" t="n">
        <f aca="false">SUM(I6933:I6936)</f>
        <v>0</v>
      </c>
      <c r="J6932" s="889" t="n">
        <f aca="false">SUM(J6933:J6936)</f>
        <v>0</v>
      </c>
      <c r="K6932" s="543" t="n">
        <f aca="false">SUM(K6933:K6936)</f>
        <v>0</v>
      </c>
      <c r="L6932" s="921" t="n">
        <f aca="false">SUM(L6933:L6936)</f>
        <v>0</v>
      </c>
      <c r="M6932" s="1420" t="str">
        <f aca="false">(IF($E6932&lt;&gt;0,$M$2,IF($L6932&lt;&gt;0,$M$2,"")))</f>
        <v/>
      </c>
      <c r="N6932" s="1044"/>
    </row>
    <row r="6933" customFormat="false" ht="15.75" hidden="false" customHeight="false" outlineLevel="0" collapsed="false">
      <c r="A6933" s="796" t="n">
        <v>690</v>
      </c>
      <c r="B6933" s="976"/>
      <c r="C6933" s="892" t="n">
        <v>5501</v>
      </c>
      <c r="D6933" s="922" t="s">
        <v>693</v>
      </c>
      <c r="E6933" s="730" t="n">
        <f aca="false">F6933+G6933+H6933</f>
        <v>0</v>
      </c>
      <c r="F6933" s="793"/>
      <c r="G6933" s="772"/>
      <c r="H6933" s="1421"/>
      <c r="I6933" s="793"/>
      <c r="J6933" s="772"/>
      <c r="K6933" s="1421"/>
      <c r="L6933" s="730" t="n">
        <f aca="false">I6933+J6933+K6933</f>
        <v>0</v>
      </c>
      <c r="M6933" s="1420" t="str">
        <f aca="false">(IF($E6933&lt;&gt;0,$M$2,IF($L6933&lt;&gt;0,$M$2,"")))</f>
        <v/>
      </c>
      <c r="N6933" s="1044"/>
    </row>
    <row r="6934" customFormat="false" ht="15.75" hidden="false" customHeight="false" outlineLevel="0" collapsed="false">
      <c r="A6934" s="796" t="n">
        <v>695</v>
      </c>
      <c r="B6934" s="976"/>
      <c r="C6934" s="905" t="n">
        <v>5502</v>
      </c>
      <c r="D6934" s="906" t="s">
        <v>694</v>
      </c>
      <c r="E6934" s="737" t="n">
        <f aca="false">F6934+G6934+H6934</f>
        <v>0</v>
      </c>
      <c r="F6934" s="785"/>
      <c r="G6934" s="741"/>
      <c r="H6934" s="1423"/>
      <c r="I6934" s="785"/>
      <c r="J6934" s="741"/>
      <c r="K6934" s="1423"/>
      <c r="L6934" s="737" t="n">
        <f aca="false">I6934+J6934+K6934</f>
        <v>0</v>
      </c>
      <c r="M6934" s="1420" t="str">
        <f aca="false">(IF($E6934&lt;&gt;0,$M$2,IF($L6934&lt;&gt;0,$M$2,"")))</f>
        <v/>
      </c>
      <c r="N6934" s="1044"/>
    </row>
    <row r="6935" customFormat="false" ht="15.75" hidden="false" customHeight="false" outlineLevel="0" collapsed="false">
      <c r="A6935" s="795" t="n">
        <v>700</v>
      </c>
      <c r="B6935" s="976"/>
      <c r="C6935" s="905" t="n">
        <v>5503</v>
      </c>
      <c r="D6935" s="977" t="s">
        <v>695</v>
      </c>
      <c r="E6935" s="737" t="n">
        <f aca="false">F6935+G6935+H6935</f>
        <v>0</v>
      </c>
      <c r="F6935" s="785"/>
      <c r="G6935" s="741"/>
      <c r="H6935" s="1423"/>
      <c r="I6935" s="785"/>
      <c r="J6935" s="741"/>
      <c r="K6935" s="1423"/>
      <c r="L6935" s="737" t="n">
        <f aca="false">I6935+J6935+K6935</f>
        <v>0</v>
      </c>
      <c r="M6935" s="1420" t="str">
        <f aca="false">(IF($E6935&lt;&gt;0,$M$2,IF($L6935&lt;&gt;0,$M$2,"")))</f>
        <v/>
      </c>
      <c r="N6935" s="1044"/>
    </row>
    <row r="6936" customFormat="false" ht="15.75" hidden="false" customHeight="false" outlineLevel="0" collapsed="false">
      <c r="A6936" s="795" t="n">
        <v>710</v>
      </c>
      <c r="B6936" s="976"/>
      <c r="C6936" s="897" t="n">
        <v>5504</v>
      </c>
      <c r="D6936" s="949" t="s">
        <v>696</v>
      </c>
      <c r="E6936" s="758" t="n">
        <f aca="false">F6936+G6936+H6936</f>
        <v>0</v>
      </c>
      <c r="F6936" s="790"/>
      <c r="G6936" s="776"/>
      <c r="H6936" s="1422"/>
      <c r="I6936" s="790"/>
      <c r="J6936" s="776"/>
      <c r="K6936" s="1422"/>
      <c r="L6936" s="758" t="n">
        <f aca="false">I6936+J6936+K6936</f>
        <v>0</v>
      </c>
      <c r="M6936" s="1420" t="str">
        <f aca="false">(IF($E6936&lt;&gt;0,$M$2,IF($L6936&lt;&gt;0,$M$2,"")))</f>
        <v/>
      </c>
      <c r="N6936" s="1044"/>
    </row>
    <row r="6937" customFormat="false" ht="15.75" hidden="false" customHeight="true" outlineLevel="0" collapsed="false">
      <c r="A6937" s="796" t="n">
        <v>715</v>
      </c>
      <c r="B6937" s="980" t="n">
        <v>5700</v>
      </c>
      <c r="C6937" s="991" t="s">
        <v>697</v>
      </c>
      <c r="D6937" s="991"/>
      <c r="E6937" s="921" t="n">
        <f aca="false">SUM(E6938:E6940)</f>
        <v>0</v>
      </c>
      <c r="F6937" s="888" t="n">
        <f aca="false">SUM(F6938:F6940)</f>
        <v>0</v>
      </c>
      <c r="G6937" s="889" t="n">
        <f aca="false">SUM(G6938:G6940)</f>
        <v>0</v>
      </c>
      <c r="H6937" s="543" t="n">
        <f aca="false">SUM(H6938:H6940)</f>
        <v>0</v>
      </c>
      <c r="I6937" s="888" t="n">
        <f aca="false">SUM(I6938:I6940)</f>
        <v>0</v>
      </c>
      <c r="J6937" s="889" t="n">
        <f aca="false">SUM(J6938:J6940)</f>
        <v>0</v>
      </c>
      <c r="K6937" s="543" t="n">
        <f aca="false">SUM(K6938:K6940)</f>
        <v>0</v>
      </c>
      <c r="L6937" s="921" t="n">
        <f aca="false">SUM(L6938:L6940)</f>
        <v>0</v>
      </c>
      <c r="M6937" s="1420" t="str">
        <f aca="false">(IF($E6937&lt;&gt;0,$M$2,IF($L6937&lt;&gt;0,$M$2,"")))</f>
        <v/>
      </c>
      <c r="N6937" s="1044"/>
    </row>
    <row r="6938" customFormat="false" ht="15.75" hidden="false" customHeight="false" outlineLevel="0" collapsed="false">
      <c r="A6938" s="796" t="n">
        <v>720</v>
      </c>
      <c r="B6938" s="983"/>
      <c r="C6938" s="984" t="n">
        <v>5701</v>
      </c>
      <c r="D6938" s="985" t="s">
        <v>698</v>
      </c>
      <c r="E6938" s="730" t="n">
        <f aca="false">F6938+G6938+H6938</f>
        <v>0</v>
      </c>
      <c r="F6938" s="793"/>
      <c r="G6938" s="772"/>
      <c r="H6938" s="1421"/>
      <c r="I6938" s="793"/>
      <c r="J6938" s="772"/>
      <c r="K6938" s="1421"/>
      <c r="L6938" s="730" t="n">
        <f aca="false">I6938+J6938+K6938</f>
        <v>0</v>
      </c>
      <c r="M6938" s="1420" t="str">
        <f aca="false">(IF($E6938&lt;&gt;0,$M$2,IF($L6938&lt;&gt;0,$M$2,"")))</f>
        <v/>
      </c>
      <c r="N6938" s="1044"/>
    </row>
    <row r="6939" customFormat="false" ht="36" hidden="false" customHeight="true" outlineLevel="0" collapsed="false">
      <c r="A6939" s="796" t="n">
        <v>725</v>
      </c>
      <c r="B6939" s="983"/>
      <c r="C6939" s="992" t="n">
        <v>5702</v>
      </c>
      <c r="D6939" s="993" t="s">
        <v>699</v>
      </c>
      <c r="E6939" s="746" t="n">
        <f aca="false">F6939+G6939+H6939</f>
        <v>0</v>
      </c>
      <c r="F6939" s="1269"/>
      <c r="G6939" s="1262"/>
      <c r="H6939" s="1427"/>
      <c r="I6939" s="1269"/>
      <c r="J6939" s="1262"/>
      <c r="K6939" s="1427"/>
      <c r="L6939" s="746" t="n">
        <f aca="false">I6939+J6939+K6939</f>
        <v>0</v>
      </c>
      <c r="M6939" s="1420" t="str">
        <f aca="false">(IF($E6939&lt;&gt;0,$M$2,IF($L6939&lt;&gt;0,$M$2,"")))</f>
        <v/>
      </c>
      <c r="N6939" s="1044"/>
    </row>
    <row r="6940" customFormat="false" ht="15.75" hidden="false" customHeight="false" outlineLevel="0" collapsed="false">
      <c r="A6940" s="796" t="n">
        <v>730</v>
      </c>
      <c r="B6940" s="904"/>
      <c r="C6940" s="994" t="n">
        <v>4071</v>
      </c>
      <c r="D6940" s="995" t="s">
        <v>700</v>
      </c>
      <c r="E6940" s="996" t="n">
        <f aca="false">F6940+G6940+H6940</f>
        <v>0</v>
      </c>
      <c r="F6940" s="1432"/>
      <c r="G6940" s="1433"/>
      <c r="H6940" s="1434"/>
      <c r="I6940" s="1432"/>
      <c r="J6940" s="1433"/>
      <c r="K6940" s="1434"/>
      <c r="L6940" s="996" t="n">
        <f aca="false">I6940+J6940+K6940</f>
        <v>0</v>
      </c>
      <c r="M6940" s="1420" t="str">
        <f aca="false">(IF($E6940&lt;&gt;0,$M$2,IF($L6940&lt;&gt;0,$M$2,"")))</f>
        <v/>
      </c>
      <c r="N6940" s="1044"/>
    </row>
    <row r="6941" customFormat="false" ht="15.75" hidden="false" customHeight="false" outlineLevel="0" collapsed="false">
      <c r="A6941" s="796" t="n">
        <v>735</v>
      </c>
      <c r="B6941" s="1249"/>
      <c r="C6941" s="1003" t="s">
        <v>701</v>
      </c>
      <c r="D6941" s="1003"/>
      <c r="E6941" s="1435"/>
      <c r="F6941" s="1435"/>
      <c r="G6941" s="1435"/>
      <c r="H6941" s="1435"/>
      <c r="I6941" s="1435"/>
      <c r="J6941" s="1435"/>
      <c r="K6941" s="1435"/>
      <c r="L6941" s="1436"/>
      <c r="M6941" s="1420" t="str">
        <f aca="false">(IF($E6941&lt;&gt;0,$M$2,IF($L6941&lt;&gt;0,$M$2,"")))</f>
        <v/>
      </c>
      <c r="N6941" s="1044"/>
    </row>
    <row r="6942" customFormat="false" ht="15.75" hidden="false" customHeight="false" outlineLevel="0" collapsed="false">
      <c r="A6942" s="796" t="n">
        <v>740</v>
      </c>
      <c r="B6942" s="1002" t="n">
        <v>98</v>
      </c>
      <c r="C6942" s="1003" t="s">
        <v>701</v>
      </c>
      <c r="D6942" s="1003"/>
      <c r="E6942" s="921" t="n">
        <f aca="false">F6942+G6942+H6942</f>
        <v>0</v>
      </c>
      <c r="F6942" s="1437"/>
      <c r="G6942" s="1438"/>
      <c r="H6942" s="1439"/>
      <c r="I6942" s="1440" t="n">
        <v>0</v>
      </c>
      <c r="J6942" s="1441" t="n">
        <v>0</v>
      </c>
      <c r="K6942" s="1150" t="n">
        <v>0</v>
      </c>
      <c r="L6942" s="921" t="n">
        <f aca="false">I6942+J6942+K6942</f>
        <v>0</v>
      </c>
      <c r="M6942" s="1420" t="str">
        <f aca="false">(IF($E6942&lt;&gt;0,$M$2,IF($L6942&lt;&gt;0,$M$2,"")))</f>
        <v/>
      </c>
      <c r="N6942" s="1044"/>
    </row>
    <row r="6943" customFormat="false" ht="15.75" hidden="false" customHeight="false" outlineLevel="0" collapsed="false">
      <c r="A6943" s="796" t="n">
        <v>745</v>
      </c>
      <c r="B6943" s="1442"/>
      <c r="C6943" s="1443"/>
      <c r="D6943" s="1444"/>
      <c r="E6943" s="882"/>
      <c r="F6943" s="882"/>
      <c r="G6943" s="882"/>
      <c r="H6943" s="882"/>
      <c r="I6943" s="882"/>
      <c r="J6943" s="882"/>
      <c r="K6943" s="882"/>
      <c r="L6943" s="883"/>
      <c r="M6943" s="1420" t="str">
        <f aca="false">(IF($E6943&lt;&gt;0,$M$2,IF($L6943&lt;&gt;0,$M$2,"")))</f>
        <v/>
      </c>
      <c r="N6943" s="1044"/>
    </row>
    <row r="6944" customFormat="false" ht="15.75" hidden="false" customHeight="false" outlineLevel="0" collapsed="false">
      <c r="A6944" s="795" t="n">
        <v>750</v>
      </c>
      <c r="B6944" s="1445"/>
      <c r="C6944" s="670"/>
      <c r="D6944" s="1446"/>
      <c r="E6944" s="833"/>
      <c r="F6944" s="833"/>
      <c r="G6944" s="833"/>
      <c r="H6944" s="833"/>
      <c r="I6944" s="833"/>
      <c r="J6944" s="833"/>
      <c r="K6944" s="833"/>
      <c r="L6944" s="1010"/>
      <c r="M6944" s="1420" t="str">
        <f aca="false">(IF($E6944&lt;&gt;0,$M$2,IF($L6944&lt;&gt;0,$M$2,"")))</f>
        <v/>
      </c>
      <c r="N6944" s="1044"/>
    </row>
    <row r="6945" customFormat="false" ht="15.75" hidden="false" customHeight="false" outlineLevel="0" collapsed="false">
      <c r="A6945" s="796" t="n">
        <v>755</v>
      </c>
      <c r="B6945" s="1445"/>
      <c r="C6945" s="670"/>
      <c r="D6945" s="1446"/>
      <c r="E6945" s="833"/>
      <c r="F6945" s="833"/>
      <c r="G6945" s="833"/>
      <c r="H6945" s="833"/>
      <c r="I6945" s="833"/>
      <c r="J6945" s="833"/>
      <c r="K6945" s="833"/>
      <c r="L6945" s="1010"/>
      <c r="M6945" s="1420" t="str">
        <f aca="false">(IF($E6945&lt;&gt;0,$M$2,IF($L6945&lt;&gt;0,$M$2,"")))</f>
        <v/>
      </c>
      <c r="N6945" s="1044"/>
    </row>
    <row r="6946" customFormat="false" ht="16.5" hidden="false" customHeight="false" outlineLevel="0" collapsed="false">
      <c r="A6946" s="796" t="n">
        <v>760</v>
      </c>
      <c r="B6946" s="1447"/>
      <c r="C6946" s="1014" t="s">
        <v>581</v>
      </c>
      <c r="D6946" s="1448" t="n">
        <f aca="false">+B6946</f>
        <v>0</v>
      </c>
      <c r="E6946" s="1016" t="n">
        <f aca="false">SUM(E6832,E6835,E6841,E6849,E6850,E6868,E6872,E6878,E6881,E6882,E6883,E6884,E6885,E6892,E6899,E6900,E6901,E6902,E6909,E6913,E6914,E6915,E6916,E6919,E6920,E6928,E6931,E6932,E6937)+E6942</f>
        <v>446040</v>
      </c>
      <c r="F6946" s="1017" t="n">
        <f aca="false">SUM(F6832,F6835,F6841,F6849,F6850,F6868,F6872,F6878,F6881,F6882,F6883,F6884,F6885,F6892,F6899,F6900,F6901,F6902,F6909,F6913,F6914,F6915,F6916,F6919,F6920,F6928,F6931,F6932,F6937)+F6942</f>
        <v>446040</v>
      </c>
      <c r="G6946" s="1018" t="n">
        <f aca="false">SUM(G6832,G6835,G6841,G6849,G6850,G6868,G6872,G6878,G6881,G6882,G6883,G6884,G6885,G6892,G6899,G6900,G6901,G6902,G6909,G6913,G6914,G6915,G6916,G6919,G6920,G6928,G6931,G6932,G6937)+G6942</f>
        <v>0</v>
      </c>
      <c r="H6946" s="1019" t="n">
        <f aca="false">SUM(H6832,H6835,H6841,H6849,H6850,H6868,H6872,H6878,H6881,H6882,H6883,H6884,H6885,H6892,H6899,H6900,H6901,H6902,H6909,H6913,H6914,H6915,H6916,H6919,H6920,H6928,H6931,H6932,H6937)+H6942</f>
        <v>0</v>
      </c>
      <c r="I6946" s="1017" t="n">
        <f aca="false">SUM(I6832,I6835,I6841,I6849,I6850,I6868,I6872,I6878,I6881,I6882,I6883,I6884,I6885,I6892,I6899,I6900,I6901,I6902,I6909,I6913,I6914,I6915,I6916,I6919,I6920,I6928,I6931,I6932,I6937)+I6942</f>
        <v>71126</v>
      </c>
      <c r="J6946" s="1018" t="n">
        <f aca="false">SUM(J6832,J6835,J6841,J6849,J6850,J6868,J6872,J6878,J6881,J6882,J6883,J6884,J6885,J6892,J6899,J6900,J6901,J6902,J6909,J6913,J6914,J6915,J6916,J6919,J6920,J6928,J6931,J6932,J6937)+J6942</f>
        <v>0</v>
      </c>
      <c r="K6946" s="1019" t="n">
        <f aca="false">SUM(K6832,K6835,K6841,K6849,K6850,K6868,K6872,K6878,K6881,K6882,K6883,K6884,K6885,K6892,K6899,K6900,K6901,K6902,K6909,K6913,K6914,K6915,K6916,K6919,K6920,K6928,K6931,K6932,K6937)+K6942</f>
        <v>0</v>
      </c>
      <c r="L6946" s="1016" t="n">
        <f aca="false">SUM(L6832,L6835,L6841,L6849,L6850,L6868,L6872,L6878,L6881,L6882,L6883,L6884,L6885,L6892,L6899,L6900,L6901,L6902,L6909,L6913,L6914,L6915,L6916,L6919,L6920,L6928,L6931,L6932,L6937)+L6942</f>
        <v>71126</v>
      </c>
      <c r="M6946" s="1420" t="n">
        <f aca="false">(IF($E6946&lt;&gt;0,$M$2,IF($L6946&lt;&gt;0,$M$2,"")))</f>
        <v>1</v>
      </c>
      <c r="N6946" s="1449" t="str">
        <f aca="false">LEFT(C6829,1)</f>
        <v>7</v>
      </c>
    </row>
    <row r="6947" customFormat="false" ht="16.5" hidden="false" customHeight="false" outlineLevel="0" collapsed="false">
      <c r="A6947" s="795" t="n">
        <v>765</v>
      </c>
      <c r="B6947" s="1450" t="s">
        <v>947</v>
      </c>
      <c r="C6947" s="1451"/>
      <c r="L6947" s="1057"/>
      <c r="M6947" s="657" t="n">
        <f aca="false">(IF($E6946&lt;&gt;0,$M$2,IF($L6946&lt;&gt;0,$M$2,"")))</f>
        <v>1</v>
      </c>
    </row>
    <row r="6948" customFormat="false" ht="15.75" hidden="false" customHeight="false" outlineLevel="0" collapsed="false">
      <c r="A6948" s="795" t="n">
        <v>775</v>
      </c>
      <c r="B6948" s="1452"/>
      <c r="C6948" s="1452"/>
      <c r="D6948" s="1453"/>
      <c r="E6948" s="1452"/>
      <c r="F6948" s="1452"/>
      <c r="G6948" s="1452"/>
      <c r="H6948" s="1452"/>
      <c r="I6948" s="1452"/>
      <c r="J6948" s="1452"/>
      <c r="K6948" s="1452"/>
      <c r="L6948" s="1454"/>
      <c r="M6948" s="657" t="n">
        <f aca="false">(IF($E6946&lt;&gt;0,$M$2,IF($L6946&lt;&gt;0,$M$2,"")))</f>
        <v>1</v>
      </c>
    </row>
    <row r="6949" customFormat="false" ht="15.75" hidden="false" customHeight="false" outlineLevel="0" collapsed="false">
      <c r="A6949" s="796" t="n">
        <v>780</v>
      </c>
      <c r="B6949" s="1057"/>
      <c r="C6949" s="1057"/>
      <c r="D6949" s="1186"/>
      <c r="E6949" s="1390"/>
      <c r="F6949" s="1390"/>
      <c r="G6949" s="1390"/>
      <c r="H6949" s="1390"/>
      <c r="I6949" s="1390"/>
      <c r="J6949" s="1390"/>
      <c r="K6949" s="1390"/>
      <c r="L6949" s="1390"/>
      <c r="M6949" s="657" t="n">
        <f aca="false">(IF($E7081&lt;&gt;0,$M$2,IF($L7081&lt;&gt;0,$M$2,"")))</f>
        <v>1</v>
      </c>
    </row>
    <row r="6950" customFormat="false" ht="15.75" hidden="false" customHeight="false" outlineLevel="0" collapsed="false">
      <c r="A6950" s="796" t="n">
        <v>785</v>
      </c>
      <c r="B6950" s="1057"/>
      <c r="C6950" s="1391"/>
      <c r="D6950" s="1392"/>
      <c r="E6950" s="1390"/>
      <c r="F6950" s="1390"/>
      <c r="G6950" s="1390"/>
      <c r="H6950" s="1390"/>
      <c r="I6950" s="1390"/>
      <c r="J6950" s="1390"/>
      <c r="K6950" s="1390"/>
      <c r="L6950" s="1390"/>
      <c r="M6950" s="657" t="n">
        <f aca="false">(IF($E7081&lt;&gt;0,$M$2,IF($L7081&lt;&gt;0,$M$2,"")))</f>
        <v>1</v>
      </c>
    </row>
    <row r="6951" customFormat="false" ht="15.75" hidden="false" customHeight="false" outlineLevel="0" collapsed="false">
      <c r="A6951" s="796" t="n">
        <v>790</v>
      </c>
      <c r="B6951" s="1222" t="str">
        <f aca="false">$B$7</f>
        <v>ОТЧЕТНИ ДАННИ ПО ЕБК ЗА ИЗПЪЛНЕНИЕТО НА БЮДЖЕТА</v>
      </c>
      <c r="C6951" s="1222"/>
      <c r="D6951" s="1222"/>
      <c r="E6951" s="855"/>
      <c r="F6951" s="855"/>
      <c r="G6951" s="839"/>
      <c r="H6951" s="839"/>
      <c r="I6951" s="839"/>
      <c r="J6951" s="839"/>
      <c r="K6951" s="839"/>
      <c r="L6951" s="839"/>
      <c r="M6951" s="657" t="n">
        <f aca="false">(IF($E7081&lt;&gt;0,$M$2,IF($L7081&lt;&gt;0,$M$2,"")))</f>
        <v>1</v>
      </c>
    </row>
    <row r="6952" customFormat="false" ht="15.75" hidden="false" customHeight="false" outlineLevel="0" collapsed="false">
      <c r="A6952" s="796" t="n">
        <v>795</v>
      </c>
      <c r="B6952" s="396"/>
      <c r="C6952" s="1012"/>
      <c r="D6952" s="1021"/>
      <c r="E6952" s="386" t="s">
        <v>398</v>
      </c>
      <c r="F6952" s="386" t="s">
        <v>399</v>
      </c>
      <c r="G6952" s="839"/>
      <c r="H6952" s="1393" t="s">
        <v>936</v>
      </c>
      <c r="I6952" s="1394"/>
      <c r="J6952" s="1395"/>
      <c r="K6952" s="839"/>
      <c r="L6952" s="839"/>
      <c r="M6952" s="657" t="n">
        <f aca="false">(IF($E7081&lt;&gt;0,$M$2,IF($L7081&lt;&gt;0,$M$2,"")))</f>
        <v>1</v>
      </c>
    </row>
    <row r="6953" customFormat="false" ht="18.75" hidden="false" customHeight="false" outlineLevel="0" collapsed="false">
      <c r="A6953" s="795" t="n">
        <v>805</v>
      </c>
      <c r="B6953" s="843" t="n">
        <f aca="false">$B$9</f>
        <v>0</v>
      </c>
      <c r="C6953" s="843"/>
      <c r="D6953" s="843"/>
      <c r="E6953" s="676" t="n">
        <f aca="false">$E$9</f>
        <v>42370</v>
      </c>
      <c r="F6953" s="844" t="n">
        <f aca="false">$F$9</f>
        <v>42429</v>
      </c>
      <c r="G6953" s="839"/>
      <c r="H6953" s="839"/>
      <c r="I6953" s="839"/>
      <c r="J6953" s="839"/>
      <c r="K6953" s="839"/>
      <c r="L6953" s="839"/>
      <c r="M6953" s="657" t="n">
        <f aca="false">(IF($E7081&lt;&gt;0,$M$2,IF($L7081&lt;&gt;0,$M$2,"")))</f>
        <v>1</v>
      </c>
    </row>
    <row r="6954" customFormat="false" ht="15.75" hidden="false" customHeight="false" outlineLevel="0" collapsed="false">
      <c r="A6954" s="796" t="n">
        <v>810</v>
      </c>
      <c r="B6954" s="396" t="str">
        <f aca="false">$B$10</f>
        <v>(наименование на разпоредителя с бюджет)</v>
      </c>
      <c r="C6954" s="396"/>
      <c r="D6954" s="845"/>
      <c r="E6954" s="839"/>
      <c r="F6954" s="839"/>
      <c r="G6954" s="839"/>
      <c r="H6954" s="839"/>
      <c r="I6954" s="839"/>
      <c r="J6954" s="839"/>
      <c r="K6954" s="839"/>
      <c r="L6954" s="839"/>
      <c r="M6954" s="657" t="n">
        <f aca="false">(IF($E7081&lt;&gt;0,$M$2,IF($L7081&lt;&gt;0,$M$2,"")))</f>
        <v>1</v>
      </c>
    </row>
    <row r="6955" customFormat="false" ht="15.75" hidden="false" customHeight="false" outlineLevel="0" collapsed="false">
      <c r="A6955" s="796" t="n">
        <v>815</v>
      </c>
      <c r="B6955" s="396"/>
      <c r="C6955" s="396"/>
      <c r="D6955" s="845"/>
      <c r="E6955" s="839"/>
      <c r="F6955" s="839"/>
      <c r="G6955" s="839"/>
      <c r="H6955" s="839"/>
      <c r="I6955" s="839"/>
      <c r="J6955" s="839"/>
      <c r="K6955" s="839"/>
      <c r="L6955" s="839"/>
      <c r="M6955" s="657" t="n">
        <f aca="false">(IF($E7081&lt;&gt;0,$M$2,IF($L7081&lt;&gt;0,$M$2,"")))</f>
        <v>1</v>
      </c>
    </row>
    <row r="6956" customFormat="false" ht="19.5" hidden="false" customHeight="false" outlineLevel="0" collapsed="false">
      <c r="A6956" s="804" t="n">
        <v>525</v>
      </c>
      <c r="B6956" s="1396" t="str">
        <f aca="false">$B$12</f>
        <v>Хасково</v>
      </c>
      <c r="C6956" s="1396"/>
      <c r="D6956" s="1396"/>
      <c r="E6956" s="1055" t="s">
        <v>583</v>
      </c>
      <c r="F6956" s="1397" t="str">
        <f aca="false">$F$12</f>
        <v>7611</v>
      </c>
      <c r="G6956" s="839"/>
      <c r="H6956" s="839"/>
      <c r="I6956" s="839"/>
      <c r="J6956" s="839"/>
      <c r="K6956" s="839"/>
      <c r="L6956" s="839"/>
      <c r="M6956" s="657" t="n">
        <f aca="false">(IF($E7081&lt;&gt;0,$M$2,IF($L7081&lt;&gt;0,$M$2,"")))</f>
        <v>1</v>
      </c>
    </row>
    <row r="6957" customFormat="false" ht="15.75" hidden="false" customHeight="false" outlineLevel="0" collapsed="false">
      <c r="A6957" s="795" t="n">
        <v>820</v>
      </c>
      <c r="B6957" s="404" t="str">
        <f aca="false">$B$13</f>
        <v>(наименование на първостепенния разпоредител с бюджет)</v>
      </c>
      <c r="C6957" s="396"/>
      <c r="D6957" s="845"/>
      <c r="E6957" s="855"/>
      <c r="F6957" s="855"/>
      <c r="G6957" s="839"/>
      <c r="H6957" s="839"/>
      <c r="I6957" s="839"/>
      <c r="J6957" s="839"/>
      <c r="K6957" s="839"/>
      <c r="L6957" s="839"/>
      <c r="M6957" s="657" t="n">
        <f aca="false">(IF($E7081&lt;&gt;0,$M$2,IF($L7081&lt;&gt;0,$M$2,"")))</f>
        <v>1</v>
      </c>
    </row>
    <row r="6958" customFormat="false" ht="19.5" hidden="false" customHeight="false" outlineLevel="0" collapsed="false">
      <c r="A6958" s="796" t="n">
        <v>821</v>
      </c>
      <c r="B6958" s="849"/>
      <c r="C6958" s="839"/>
      <c r="D6958" s="850" t="s">
        <v>404</v>
      </c>
      <c r="E6958" s="851" t="n">
        <f aca="false">$E$15</f>
        <v>0</v>
      </c>
      <c r="F6958" s="1060" t="str">
        <f aca="false">$F$15</f>
        <v>БЮДЖЕТ</v>
      </c>
      <c r="G6958" s="833"/>
      <c r="H6958" s="833"/>
      <c r="I6958" s="833"/>
      <c r="J6958" s="833"/>
      <c r="K6958" s="833"/>
      <c r="L6958" s="833"/>
      <c r="M6958" s="657" t="n">
        <f aca="false">(IF($E7081&lt;&gt;0,$M$2,IF($L7081&lt;&gt;0,$M$2,"")))</f>
        <v>1</v>
      </c>
    </row>
    <row r="6959" customFormat="false" ht="16.5" hidden="false" customHeight="false" outlineLevel="0" collapsed="false">
      <c r="A6959" s="796" t="n">
        <v>822</v>
      </c>
      <c r="B6959" s="396"/>
      <c r="C6959" s="1012"/>
      <c r="D6959" s="1021"/>
      <c r="E6959" s="839"/>
      <c r="F6959" s="839"/>
      <c r="G6959" s="839"/>
      <c r="H6959" s="839"/>
      <c r="I6959" s="839"/>
      <c r="J6959" s="839"/>
      <c r="K6959" s="839"/>
      <c r="L6959" s="858" t="s">
        <v>405</v>
      </c>
      <c r="M6959" s="657" t="n">
        <f aca="false">(IF($E7081&lt;&gt;0,$M$2,IF($L7081&lt;&gt;0,$M$2,"")))</f>
        <v>1</v>
      </c>
    </row>
    <row r="6960" customFormat="false" ht="18.75" hidden="false" customHeight="false" outlineLevel="0" collapsed="false">
      <c r="A6960" s="796" t="n">
        <v>823</v>
      </c>
      <c r="B6960" s="859"/>
      <c r="C6960" s="860"/>
      <c r="D6960" s="861" t="s">
        <v>937</v>
      </c>
      <c r="E6960" s="698" t="s">
        <v>938</v>
      </c>
      <c r="F6960" s="698"/>
      <c r="G6960" s="698"/>
      <c r="H6960" s="698"/>
      <c r="I6960" s="862" t="s">
        <v>939</v>
      </c>
      <c r="J6960" s="862"/>
      <c r="K6960" s="862"/>
      <c r="L6960" s="862"/>
      <c r="M6960" s="657" t="n">
        <f aca="false">(IF($E7081&lt;&gt;0,$M$2,IF($L7081&lt;&gt;0,$M$2,"")))</f>
        <v>1</v>
      </c>
    </row>
    <row r="6961" customFormat="false" ht="56.1" hidden="false" customHeight="true" outlineLevel="0" collapsed="false">
      <c r="A6961" s="796" t="n">
        <v>825</v>
      </c>
      <c r="B6961" s="863" t="s">
        <v>239</v>
      </c>
      <c r="C6961" s="864" t="s">
        <v>409</v>
      </c>
      <c r="D6961" s="865" t="s">
        <v>940</v>
      </c>
      <c r="E6961" s="1234" t="s">
        <v>588</v>
      </c>
      <c r="F6961" s="704" t="s">
        <v>243</v>
      </c>
      <c r="G6961" s="705" t="s">
        <v>244</v>
      </c>
      <c r="H6961" s="706" t="s">
        <v>245</v>
      </c>
      <c r="I6961" s="866" t="s">
        <v>243</v>
      </c>
      <c r="J6961" s="867" t="s">
        <v>244</v>
      </c>
      <c r="K6961" s="868" t="s">
        <v>245</v>
      </c>
      <c r="L6961" s="869" t="s">
        <v>941</v>
      </c>
      <c r="M6961" s="657" t="n">
        <f aca="false">(IF($E7081&lt;&gt;0,$M$2,IF($L7081&lt;&gt;0,$M$2,"")))</f>
        <v>1</v>
      </c>
    </row>
    <row r="6962" customFormat="false" ht="69" hidden="false" customHeight="true" outlineLevel="0" collapsed="false">
      <c r="A6962" s="796"/>
      <c r="B6962" s="871"/>
      <c r="C6962" s="872"/>
      <c r="D6962" s="873" t="s">
        <v>593</v>
      </c>
      <c r="E6962" s="1398" t="s">
        <v>24</v>
      </c>
      <c r="F6962" s="716" t="s">
        <v>25</v>
      </c>
      <c r="G6962" s="717" t="s">
        <v>26</v>
      </c>
      <c r="H6962" s="718" t="s">
        <v>27</v>
      </c>
      <c r="I6962" s="874" t="s">
        <v>28</v>
      </c>
      <c r="J6962" s="875" t="s">
        <v>420</v>
      </c>
      <c r="K6962" s="876" t="s">
        <v>421</v>
      </c>
      <c r="L6962" s="877" t="s">
        <v>422</v>
      </c>
      <c r="M6962" s="657" t="n">
        <f aca="false">(IF($E7081&lt;&gt;0,$M$2,IF($L7081&lt;&gt;0,$M$2,"")))</f>
        <v>1</v>
      </c>
    </row>
    <row r="6963" customFormat="false" ht="15.75" hidden="false" customHeight="false" outlineLevel="0" collapsed="false">
      <c r="A6963" s="796"/>
      <c r="B6963" s="1399"/>
      <c r="C6963" s="1400" t="e">
        <f aca="false">VLOOKUP(D6963,OP_LIST2,2,FALSE())</f>
        <v>#N/A</v>
      </c>
      <c r="D6963" s="1401"/>
      <c r="E6963" s="1010"/>
      <c r="F6963" s="1402"/>
      <c r="G6963" s="1403"/>
      <c r="H6963" s="1404"/>
      <c r="I6963" s="1402"/>
      <c r="J6963" s="1403"/>
      <c r="K6963" s="1404"/>
      <c r="L6963" s="1405"/>
      <c r="M6963" s="657" t="n">
        <f aca="false">(IF($E7081&lt;&gt;0,$M$2,IF($L7081&lt;&gt;0,$M$2,"")))</f>
        <v>1</v>
      </c>
    </row>
    <row r="6964" customFormat="false" ht="15.75" hidden="false" customHeight="false" outlineLevel="0" collapsed="false">
      <c r="A6964" s="796"/>
      <c r="B6964" s="1406"/>
      <c r="C6964" s="1407" t="n">
        <f aca="false">VLOOKUP(D6965,EBK_DEIN2,2,FALSE())</f>
        <v>7739</v>
      </c>
      <c r="D6964" s="1401" t="s">
        <v>942</v>
      </c>
      <c r="E6964" s="1010"/>
      <c r="F6964" s="1408"/>
      <c r="G6964" s="1409"/>
      <c r="H6964" s="1410"/>
      <c r="I6964" s="1408"/>
      <c r="J6964" s="1409"/>
      <c r="K6964" s="1410"/>
      <c r="L6964" s="1405"/>
      <c r="M6964" s="657" t="n">
        <f aca="false">(IF($E7081&lt;&gt;0,$M$2,IF($L7081&lt;&gt;0,$M$2,"")))</f>
        <v>1</v>
      </c>
    </row>
    <row r="6965" customFormat="false" ht="31.5" hidden="false" customHeight="false" outlineLevel="0" collapsed="false">
      <c r="A6965" s="796"/>
      <c r="B6965" s="1411"/>
      <c r="C6965" s="1412" t="n">
        <f aca="false">+C6964</f>
        <v>7739</v>
      </c>
      <c r="D6965" s="1413" t="s">
        <v>994</v>
      </c>
      <c r="E6965" s="1010"/>
      <c r="F6965" s="1408"/>
      <c r="G6965" s="1409"/>
      <c r="H6965" s="1410"/>
      <c r="I6965" s="1408"/>
      <c r="J6965" s="1409"/>
      <c r="K6965" s="1410"/>
      <c r="L6965" s="1405"/>
      <c r="M6965" s="657" t="n">
        <f aca="false">(IF($E7081&lt;&gt;0,$M$2,IF($L7081&lt;&gt;0,$M$2,"")))</f>
        <v>1</v>
      </c>
    </row>
    <row r="6966" customFormat="false" ht="15.75" hidden="false" customHeight="false" outlineLevel="0" collapsed="false">
      <c r="A6966" s="796"/>
      <c r="B6966" s="1414"/>
      <c r="C6966" s="1415"/>
      <c r="D6966" s="1416" t="s">
        <v>944</v>
      </c>
      <c r="E6966" s="1010"/>
      <c r="F6966" s="1417"/>
      <c r="G6966" s="1418"/>
      <c r="H6966" s="1419"/>
      <c r="I6966" s="1417"/>
      <c r="J6966" s="1418"/>
      <c r="K6966" s="1419"/>
      <c r="L6966" s="1405"/>
      <c r="M6966" s="657" t="n">
        <f aca="false">(IF($E7081&lt;&gt;0,$M$2,IF($L7081&lt;&gt;0,$M$2,"")))</f>
        <v>1</v>
      </c>
    </row>
    <row r="6967" customFormat="false" ht="15.75" hidden="false" customHeight="true" outlineLevel="0" collapsed="false">
      <c r="A6967" s="796"/>
      <c r="B6967" s="885" t="n">
        <v>100</v>
      </c>
      <c r="C6967" s="886" t="s">
        <v>594</v>
      </c>
      <c r="D6967" s="886"/>
      <c r="E6967" s="887" t="n">
        <f aca="false">SUM(E6968:E6969)</f>
        <v>217000</v>
      </c>
      <c r="F6967" s="888" t="n">
        <f aca="false">SUM(F6968:F6969)</f>
        <v>217000</v>
      </c>
      <c r="G6967" s="889" t="n">
        <f aca="false">SUM(G6968:G6969)</f>
        <v>0</v>
      </c>
      <c r="H6967" s="543" t="n">
        <f aca="false">SUM(H6968:H6969)</f>
        <v>0</v>
      </c>
      <c r="I6967" s="888" t="n">
        <f aca="false">SUM(I6968:I6969)</f>
        <v>26778</v>
      </c>
      <c r="J6967" s="889" t="n">
        <f aca="false">SUM(J6968:J6969)</f>
        <v>0</v>
      </c>
      <c r="K6967" s="543" t="n">
        <f aca="false">SUM(K6968:K6969)</f>
        <v>0</v>
      </c>
      <c r="L6967" s="887" t="n">
        <f aca="false">SUM(L6968:L6969)</f>
        <v>26778</v>
      </c>
      <c r="M6967" s="1420" t="n">
        <f aca="false">(IF($E6967&lt;&gt;0,$M$2,IF($L6967&lt;&gt;0,$M$2,"")))</f>
        <v>1</v>
      </c>
      <c r="N6967" s="1044"/>
    </row>
    <row r="6968" customFormat="false" ht="15.75" hidden="false" customHeight="false" outlineLevel="0" collapsed="false">
      <c r="A6968" s="796"/>
      <c r="B6968" s="891"/>
      <c r="C6968" s="892" t="n">
        <v>101</v>
      </c>
      <c r="D6968" s="893" t="s">
        <v>595</v>
      </c>
      <c r="E6968" s="730" t="n">
        <f aca="false">F6968+G6968+H6968</f>
        <v>217000</v>
      </c>
      <c r="F6968" s="793" t="n">
        <v>217000</v>
      </c>
      <c r="G6968" s="772"/>
      <c r="H6968" s="1421"/>
      <c r="I6968" s="793" t="n">
        <v>26778</v>
      </c>
      <c r="J6968" s="772"/>
      <c r="K6968" s="1421"/>
      <c r="L6968" s="730" t="n">
        <f aca="false">I6968+J6968+K6968</f>
        <v>26778</v>
      </c>
      <c r="M6968" s="1420" t="n">
        <f aca="false">(IF($E6968&lt;&gt;0,$M$2,IF($L6968&lt;&gt;0,$M$2,"")))</f>
        <v>1</v>
      </c>
      <c r="N6968" s="1044"/>
    </row>
    <row r="6969" customFormat="false" ht="36" hidden="false" customHeight="true" outlineLevel="0" collapsed="false">
      <c r="A6969" s="693"/>
      <c r="B6969" s="891"/>
      <c r="C6969" s="897" t="n">
        <v>102</v>
      </c>
      <c r="D6969" s="898" t="s">
        <v>596</v>
      </c>
      <c r="E6969" s="758" t="n">
        <f aca="false">F6969+G6969+H6969</f>
        <v>0</v>
      </c>
      <c r="F6969" s="790"/>
      <c r="G6969" s="776"/>
      <c r="H6969" s="1422"/>
      <c r="I6969" s="790"/>
      <c r="J6969" s="776"/>
      <c r="K6969" s="1422"/>
      <c r="L6969" s="758" t="n">
        <f aca="false">I6969+J6969+K6969</f>
        <v>0</v>
      </c>
      <c r="M6969" s="1420" t="str">
        <f aca="false">(IF($E6969&lt;&gt;0,$M$2,IF($L6969&lt;&gt;0,$M$2,"")))</f>
        <v/>
      </c>
      <c r="N6969" s="1044"/>
    </row>
    <row r="6970" customFormat="false" ht="15.75" hidden="false" customHeight="false" outlineLevel="0" collapsed="false">
      <c r="A6970" s="693"/>
      <c r="B6970" s="885" t="n">
        <v>200</v>
      </c>
      <c r="C6970" s="902" t="s">
        <v>597</v>
      </c>
      <c r="D6970" s="902"/>
      <c r="E6970" s="887" t="n">
        <f aca="false">SUM(E6971:E6975)</f>
        <v>51110</v>
      </c>
      <c r="F6970" s="888" t="n">
        <f aca="false">SUM(F6971:F6975)</f>
        <v>51110</v>
      </c>
      <c r="G6970" s="889" t="n">
        <f aca="false">SUM(G6971:G6975)</f>
        <v>0</v>
      </c>
      <c r="H6970" s="543" t="n">
        <f aca="false">SUM(H6971:H6975)</f>
        <v>0</v>
      </c>
      <c r="I6970" s="888" t="n">
        <f aca="false">SUM(I6971:I6975)</f>
        <v>5169</v>
      </c>
      <c r="J6970" s="889" t="n">
        <f aca="false">SUM(J6971:J6975)</f>
        <v>0</v>
      </c>
      <c r="K6970" s="543" t="n">
        <f aca="false">SUM(K6971:K6975)</f>
        <v>0</v>
      </c>
      <c r="L6970" s="887" t="n">
        <f aca="false">SUM(L6971:L6975)</f>
        <v>5169</v>
      </c>
      <c r="M6970" s="1420" t="n">
        <f aca="false">(IF($E6970&lt;&gt;0,$M$2,IF($L6970&lt;&gt;0,$M$2,"")))</f>
        <v>1</v>
      </c>
      <c r="N6970" s="1044"/>
    </row>
    <row r="6971" customFormat="false" ht="15.75" hidden="false" customHeight="false" outlineLevel="0" collapsed="false">
      <c r="A6971" s="693"/>
      <c r="B6971" s="903"/>
      <c r="C6971" s="892" t="n">
        <v>201</v>
      </c>
      <c r="D6971" s="893" t="s">
        <v>598</v>
      </c>
      <c r="E6971" s="730" t="n">
        <f aca="false">F6971+G6971+H6971</f>
        <v>12000</v>
      </c>
      <c r="F6971" s="793" t="n">
        <v>12000</v>
      </c>
      <c r="G6971" s="772"/>
      <c r="H6971" s="1421"/>
      <c r="I6971" s="793" t="n">
        <v>900</v>
      </c>
      <c r="J6971" s="772"/>
      <c r="K6971" s="1421"/>
      <c r="L6971" s="730" t="n">
        <f aca="false">I6971+J6971+K6971</f>
        <v>900</v>
      </c>
      <c r="M6971" s="1420" t="n">
        <f aca="false">(IF($E6971&lt;&gt;0,$M$2,IF($L6971&lt;&gt;0,$M$2,"")))</f>
        <v>1</v>
      </c>
      <c r="N6971" s="1044"/>
    </row>
    <row r="6972" customFormat="false" ht="15.75" hidden="false" customHeight="false" outlineLevel="0" collapsed="false">
      <c r="A6972" s="693"/>
      <c r="B6972" s="904"/>
      <c r="C6972" s="905" t="n">
        <v>202</v>
      </c>
      <c r="D6972" s="906" t="s">
        <v>599</v>
      </c>
      <c r="E6972" s="737" t="n">
        <f aca="false">F6972+G6972+H6972</f>
        <v>17000</v>
      </c>
      <c r="F6972" s="785" t="n">
        <v>17000</v>
      </c>
      <c r="G6972" s="741"/>
      <c r="H6972" s="1423"/>
      <c r="I6972" s="785" t="n">
        <v>2284</v>
      </c>
      <c r="J6972" s="741"/>
      <c r="K6972" s="1423"/>
      <c r="L6972" s="737" t="n">
        <f aca="false">I6972+J6972+K6972</f>
        <v>2284</v>
      </c>
      <c r="M6972" s="1420" t="n">
        <f aca="false">(IF($E6972&lt;&gt;0,$M$2,IF($L6972&lt;&gt;0,$M$2,"")))</f>
        <v>1</v>
      </c>
      <c r="N6972" s="1044"/>
    </row>
    <row r="6973" customFormat="false" ht="31.5" hidden="false" customHeight="false" outlineLevel="0" collapsed="false">
      <c r="A6973" s="693"/>
      <c r="B6973" s="904"/>
      <c r="C6973" s="905" t="n">
        <v>205</v>
      </c>
      <c r="D6973" s="906" t="s">
        <v>600</v>
      </c>
      <c r="E6973" s="737" t="n">
        <f aca="false">F6973+G6973+H6973</f>
        <v>18000</v>
      </c>
      <c r="F6973" s="785" t="n">
        <v>18000</v>
      </c>
      <c r="G6973" s="741"/>
      <c r="H6973" s="1423"/>
      <c r="I6973" s="785" t="n">
        <v>1178</v>
      </c>
      <c r="J6973" s="741"/>
      <c r="K6973" s="1423"/>
      <c r="L6973" s="737" t="n">
        <f aca="false">I6973+J6973+K6973</f>
        <v>1178</v>
      </c>
      <c r="M6973" s="1420" t="n">
        <f aca="false">(IF($E6973&lt;&gt;0,$M$2,IF($L6973&lt;&gt;0,$M$2,"")))</f>
        <v>1</v>
      </c>
      <c r="N6973" s="1044"/>
    </row>
    <row r="6974" customFormat="false" ht="15.75" hidden="false" customHeight="false" outlineLevel="0" collapsed="false">
      <c r="A6974" s="693"/>
      <c r="B6974" s="904"/>
      <c r="C6974" s="905" t="n">
        <v>208</v>
      </c>
      <c r="D6974" s="910" t="s">
        <v>601</v>
      </c>
      <c r="E6974" s="737" t="n">
        <f aca="false">F6974+G6974+H6974</f>
        <v>3000</v>
      </c>
      <c r="F6974" s="785" t="n">
        <v>3000</v>
      </c>
      <c r="G6974" s="741"/>
      <c r="H6974" s="1423"/>
      <c r="I6974" s="785" t="n">
        <v>574</v>
      </c>
      <c r="J6974" s="741"/>
      <c r="K6974" s="1423"/>
      <c r="L6974" s="737" t="n">
        <f aca="false">I6974+J6974+K6974</f>
        <v>574</v>
      </c>
      <c r="M6974" s="1420" t="n">
        <f aca="false">(IF($E6974&lt;&gt;0,$M$2,IF($L6974&lt;&gt;0,$M$2,"")))</f>
        <v>1</v>
      </c>
      <c r="N6974" s="1044"/>
    </row>
    <row r="6975" customFormat="false" ht="15.75" hidden="false" customHeight="false" outlineLevel="0" collapsed="false">
      <c r="A6975" s="693"/>
      <c r="B6975" s="903"/>
      <c r="C6975" s="897" t="n">
        <v>209</v>
      </c>
      <c r="D6975" s="911" t="s">
        <v>602</v>
      </c>
      <c r="E6975" s="758" t="n">
        <f aca="false">F6975+G6975+H6975</f>
        <v>1110</v>
      </c>
      <c r="F6975" s="790" t="n">
        <v>1110</v>
      </c>
      <c r="G6975" s="776"/>
      <c r="H6975" s="1422"/>
      <c r="I6975" s="790" t="n">
        <v>233</v>
      </c>
      <c r="J6975" s="776"/>
      <c r="K6975" s="1422"/>
      <c r="L6975" s="758" t="n">
        <f aca="false">I6975+J6975+K6975</f>
        <v>233</v>
      </c>
      <c r="M6975" s="1420" t="n">
        <f aca="false">(IF($E6975&lt;&gt;0,$M$2,IF($L6975&lt;&gt;0,$M$2,"")))</f>
        <v>1</v>
      </c>
      <c r="N6975" s="1044"/>
    </row>
    <row r="6976" customFormat="false" ht="15.75" hidden="false" customHeight="false" outlineLevel="0" collapsed="false">
      <c r="A6976" s="693"/>
      <c r="B6976" s="885" t="n">
        <v>500</v>
      </c>
      <c r="C6976" s="902" t="s">
        <v>603</v>
      </c>
      <c r="D6976" s="902"/>
      <c r="E6976" s="887" t="n">
        <f aca="false">SUM(E6977:E6983)</f>
        <v>45900</v>
      </c>
      <c r="F6976" s="888" t="n">
        <f aca="false">SUM(F6977:F6983)</f>
        <v>45900</v>
      </c>
      <c r="G6976" s="889" t="n">
        <f aca="false">SUM(G6977:G6983)</f>
        <v>0</v>
      </c>
      <c r="H6976" s="543" t="n">
        <f aca="false">SUM(H6977:H6983)</f>
        <v>0</v>
      </c>
      <c r="I6976" s="888" t="n">
        <f aca="false">SUM(I6977:I6983)</f>
        <v>5591</v>
      </c>
      <c r="J6976" s="889" t="n">
        <f aca="false">SUM(J6977:J6983)</f>
        <v>0</v>
      </c>
      <c r="K6976" s="543" t="n">
        <f aca="false">SUM(K6977:K6983)</f>
        <v>0</v>
      </c>
      <c r="L6976" s="887" t="n">
        <f aca="false">SUM(L6977:L6983)</f>
        <v>5591</v>
      </c>
      <c r="M6976" s="1420" t="n">
        <f aca="false">(IF($E6976&lt;&gt;0,$M$2,IF($L6976&lt;&gt;0,$M$2,"")))</f>
        <v>1</v>
      </c>
      <c r="N6976" s="1044"/>
    </row>
    <row r="6977" customFormat="false" ht="15.75" hidden="false" customHeight="false" outlineLevel="0" collapsed="false">
      <c r="A6977" s="693"/>
      <c r="B6977" s="903"/>
      <c r="C6977" s="912" t="n">
        <v>551</v>
      </c>
      <c r="D6977" s="913" t="s">
        <v>604</v>
      </c>
      <c r="E6977" s="730" t="n">
        <f aca="false">F6977+G6977+H6977</f>
        <v>30500</v>
      </c>
      <c r="F6977" s="793" t="n">
        <v>30500</v>
      </c>
      <c r="G6977" s="772"/>
      <c r="H6977" s="1421"/>
      <c r="I6977" s="793" t="n">
        <v>3585</v>
      </c>
      <c r="J6977" s="772"/>
      <c r="K6977" s="1421"/>
      <c r="L6977" s="730" t="n">
        <f aca="false">I6977+J6977+K6977</f>
        <v>3585</v>
      </c>
      <c r="M6977" s="1420" t="n">
        <f aca="false">(IF($E6977&lt;&gt;0,$M$2,IF($L6977&lt;&gt;0,$M$2,"")))</f>
        <v>1</v>
      </c>
      <c r="N6977" s="1044"/>
    </row>
    <row r="6978" customFormat="false" ht="15.75" hidden="false" customHeight="false" outlineLevel="0" collapsed="false">
      <c r="A6978" s="693"/>
      <c r="B6978" s="903"/>
      <c r="C6978" s="914" t="n">
        <f aca="false">C6977+1</f>
        <v>552</v>
      </c>
      <c r="D6978" s="915" t="s">
        <v>605</v>
      </c>
      <c r="E6978" s="737" t="n">
        <f aca="false">F6978+G6978+H6978</f>
        <v>0</v>
      </c>
      <c r="F6978" s="785"/>
      <c r="G6978" s="741"/>
      <c r="H6978" s="1423"/>
      <c r="I6978" s="785"/>
      <c r="J6978" s="741"/>
      <c r="K6978" s="1423"/>
      <c r="L6978" s="737" t="n">
        <f aca="false">I6978+J6978+K6978</f>
        <v>0</v>
      </c>
      <c r="M6978" s="1420" t="str">
        <f aca="false">(IF($E6978&lt;&gt;0,$M$2,IF($L6978&lt;&gt;0,$M$2,"")))</f>
        <v/>
      </c>
      <c r="N6978" s="1044"/>
    </row>
    <row r="6979" customFormat="false" ht="15.75" hidden="false" customHeight="false" outlineLevel="0" collapsed="false">
      <c r="A6979" s="693"/>
      <c r="B6979" s="916"/>
      <c r="C6979" s="914" t="n">
        <v>558</v>
      </c>
      <c r="D6979" s="917" t="s">
        <v>445</v>
      </c>
      <c r="E6979" s="737" t="n">
        <f aca="false">F6979+G6979+H6979</f>
        <v>0</v>
      </c>
      <c r="F6979" s="738" t="n">
        <v>0</v>
      </c>
      <c r="G6979" s="739" t="n">
        <v>0</v>
      </c>
      <c r="H6979" s="740" t="n">
        <v>0</v>
      </c>
      <c r="I6979" s="738" t="n">
        <v>0</v>
      </c>
      <c r="J6979" s="739" t="n">
        <v>0</v>
      </c>
      <c r="K6979" s="740" t="n">
        <v>0</v>
      </c>
      <c r="L6979" s="737" t="n">
        <f aca="false">I6979+J6979+K6979</f>
        <v>0</v>
      </c>
      <c r="M6979" s="1420" t="str">
        <f aca="false">(IF($E6979&lt;&gt;0,$M$2,IF($L6979&lt;&gt;0,$M$2,"")))</f>
        <v/>
      </c>
      <c r="N6979" s="1044"/>
    </row>
    <row r="6980" customFormat="false" ht="15.75" hidden="false" customHeight="false" outlineLevel="0" collapsed="false">
      <c r="A6980" s="693"/>
      <c r="B6980" s="916"/>
      <c r="C6980" s="914" t="n">
        <v>560</v>
      </c>
      <c r="D6980" s="917" t="s">
        <v>606</v>
      </c>
      <c r="E6980" s="737" t="n">
        <f aca="false">F6980+G6980+H6980</f>
        <v>11850</v>
      </c>
      <c r="F6980" s="785" t="n">
        <v>11850</v>
      </c>
      <c r="G6980" s="741"/>
      <c r="H6980" s="1423"/>
      <c r="I6980" s="785" t="n">
        <v>1534</v>
      </c>
      <c r="J6980" s="741"/>
      <c r="K6980" s="1423"/>
      <c r="L6980" s="737" t="n">
        <f aca="false">I6980+J6980+K6980</f>
        <v>1534</v>
      </c>
      <c r="M6980" s="1420" t="n">
        <f aca="false">(IF($E6980&lt;&gt;0,$M$2,IF($L6980&lt;&gt;0,$M$2,"")))</f>
        <v>1</v>
      </c>
      <c r="N6980" s="1044"/>
    </row>
    <row r="6981" customFormat="false" ht="15.75" hidden="false" customHeight="false" outlineLevel="0" collapsed="false">
      <c r="A6981" s="693"/>
      <c r="B6981" s="916"/>
      <c r="C6981" s="914" t="n">
        <v>580</v>
      </c>
      <c r="D6981" s="915" t="s">
        <v>607</v>
      </c>
      <c r="E6981" s="737" t="n">
        <f aca="false">F6981+G6981+H6981</f>
        <v>3550</v>
      </c>
      <c r="F6981" s="785" t="n">
        <v>3550</v>
      </c>
      <c r="G6981" s="741"/>
      <c r="H6981" s="1423"/>
      <c r="I6981" s="785" t="n">
        <v>472</v>
      </c>
      <c r="J6981" s="741"/>
      <c r="K6981" s="1423"/>
      <c r="L6981" s="737" t="n">
        <f aca="false">I6981+J6981+K6981</f>
        <v>472</v>
      </c>
      <c r="M6981" s="1420" t="n">
        <f aca="false">(IF($E6981&lt;&gt;0,$M$2,IF($L6981&lt;&gt;0,$M$2,"")))</f>
        <v>1</v>
      </c>
      <c r="N6981" s="1044"/>
    </row>
    <row r="6982" customFormat="false" ht="15.75" hidden="false" customHeight="false" outlineLevel="0" collapsed="false">
      <c r="A6982" s="693"/>
      <c r="B6982" s="903"/>
      <c r="C6982" s="914" t="n">
        <v>588</v>
      </c>
      <c r="D6982" s="915" t="s">
        <v>608</v>
      </c>
      <c r="E6982" s="737" t="n">
        <f aca="false">F6982+G6982+H6982</f>
        <v>0</v>
      </c>
      <c r="F6982" s="738" t="n">
        <v>0</v>
      </c>
      <c r="G6982" s="739" t="n">
        <v>0</v>
      </c>
      <c r="H6982" s="740" t="n">
        <v>0</v>
      </c>
      <c r="I6982" s="738" t="n">
        <v>0</v>
      </c>
      <c r="J6982" s="739" t="n">
        <v>0</v>
      </c>
      <c r="K6982" s="740" t="n">
        <v>0</v>
      </c>
      <c r="L6982" s="737" t="n">
        <f aca="false">I6982+J6982+K6982</f>
        <v>0</v>
      </c>
      <c r="M6982" s="1420" t="str">
        <f aca="false">(IF($E6982&lt;&gt;0,$M$2,IF($L6982&lt;&gt;0,$M$2,"")))</f>
        <v/>
      </c>
      <c r="N6982" s="1044"/>
    </row>
    <row r="6983" customFormat="false" ht="31.5" hidden="false" customHeight="false" outlineLevel="0" collapsed="false">
      <c r="A6983" s="795" t="n">
        <v>5</v>
      </c>
      <c r="B6983" s="903"/>
      <c r="C6983" s="918" t="n">
        <v>590</v>
      </c>
      <c r="D6983" s="919" t="s">
        <v>609</v>
      </c>
      <c r="E6983" s="758" t="n">
        <f aca="false">F6983+G6983+H6983</f>
        <v>0</v>
      </c>
      <c r="F6983" s="790"/>
      <c r="G6983" s="776"/>
      <c r="H6983" s="1422"/>
      <c r="I6983" s="790"/>
      <c r="J6983" s="776"/>
      <c r="K6983" s="1422"/>
      <c r="L6983" s="758" t="n">
        <f aca="false">I6983+J6983+K6983</f>
        <v>0</v>
      </c>
      <c r="M6983" s="1420" t="str">
        <f aca="false">(IF($E6983&lt;&gt;0,$M$2,IF($L6983&lt;&gt;0,$M$2,"")))</f>
        <v/>
      </c>
      <c r="N6983" s="1044"/>
    </row>
    <row r="6984" customFormat="false" ht="15.75" hidden="false" customHeight="true" outlineLevel="0" collapsed="false">
      <c r="A6984" s="796" t="n">
        <v>10</v>
      </c>
      <c r="B6984" s="885" t="n">
        <v>800</v>
      </c>
      <c r="C6984" s="920" t="s">
        <v>610</v>
      </c>
      <c r="D6984" s="920"/>
      <c r="E6984" s="921" t="n">
        <f aca="false">F6984+G6984+H6984</f>
        <v>0</v>
      </c>
      <c r="F6984" s="1424"/>
      <c r="G6984" s="1425"/>
      <c r="H6984" s="1426"/>
      <c r="I6984" s="1424"/>
      <c r="J6984" s="1425"/>
      <c r="K6984" s="1426"/>
      <c r="L6984" s="921" t="n">
        <f aca="false">I6984+J6984+K6984</f>
        <v>0</v>
      </c>
      <c r="M6984" s="1420" t="str">
        <f aca="false">(IF($E6984&lt;&gt;0,$M$2,IF($L6984&lt;&gt;0,$M$2,"")))</f>
        <v/>
      </c>
      <c r="N6984" s="1044"/>
    </row>
    <row r="6985" customFormat="false" ht="36" hidden="false" customHeight="true" outlineLevel="0" collapsed="false">
      <c r="A6985" s="796" t="n">
        <v>15</v>
      </c>
      <c r="B6985" s="885" t="n">
        <v>1000</v>
      </c>
      <c r="C6985" s="902" t="s">
        <v>611</v>
      </c>
      <c r="D6985" s="902"/>
      <c r="E6985" s="921" t="n">
        <f aca="false">SUM(E6986:E7002)</f>
        <v>365250</v>
      </c>
      <c r="F6985" s="888" t="n">
        <f aca="false">SUM(F6986:F7002)</f>
        <v>365250</v>
      </c>
      <c r="G6985" s="889" t="n">
        <f aca="false">SUM(G6986:G7002)</f>
        <v>0</v>
      </c>
      <c r="H6985" s="543" t="n">
        <f aca="false">SUM(H6986:H7002)</f>
        <v>0</v>
      </c>
      <c r="I6985" s="888" t="n">
        <f aca="false">SUM(I6986:I7002)</f>
        <v>29547</v>
      </c>
      <c r="J6985" s="889" t="n">
        <f aca="false">SUM(J6986:J7002)</f>
        <v>0</v>
      </c>
      <c r="K6985" s="543" t="n">
        <f aca="false">SUM(K6986:K7002)</f>
        <v>0</v>
      </c>
      <c r="L6985" s="921" t="n">
        <f aca="false">SUM(L6986:L7002)</f>
        <v>29547</v>
      </c>
      <c r="M6985" s="1420" t="n">
        <f aca="false">(IF($E6985&lt;&gt;0,$M$2,IF($L6985&lt;&gt;0,$M$2,"")))</f>
        <v>1</v>
      </c>
      <c r="N6985" s="1044"/>
    </row>
    <row r="6986" customFormat="false" ht="15.75" hidden="false" customHeight="false" outlineLevel="0" collapsed="false">
      <c r="A6986" s="795" t="n">
        <v>35</v>
      </c>
      <c r="B6986" s="904"/>
      <c r="C6986" s="892" t="n">
        <v>1011</v>
      </c>
      <c r="D6986" s="922" t="s">
        <v>612</v>
      </c>
      <c r="E6986" s="730" t="n">
        <f aca="false">F6986+G6986+H6986</f>
        <v>146133</v>
      </c>
      <c r="F6986" s="793" t="n">
        <v>146133</v>
      </c>
      <c r="G6986" s="772"/>
      <c r="H6986" s="1421"/>
      <c r="I6986" s="793"/>
      <c r="J6986" s="772"/>
      <c r="K6986" s="1421"/>
      <c r="L6986" s="730" t="n">
        <f aca="false">I6986+J6986+K6986</f>
        <v>0</v>
      </c>
      <c r="M6986" s="1420" t="n">
        <f aca="false">(IF($E6986&lt;&gt;0,$M$2,IF($L6986&lt;&gt;0,$M$2,"")))</f>
        <v>1</v>
      </c>
      <c r="N6986" s="1044"/>
    </row>
    <row r="6987" customFormat="false" ht="15.75" hidden="false" customHeight="false" outlineLevel="0" collapsed="false">
      <c r="A6987" s="796" t="n">
        <v>40</v>
      </c>
      <c r="B6987" s="904"/>
      <c r="C6987" s="905" t="n">
        <v>1012</v>
      </c>
      <c r="D6987" s="906" t="s">
        <v>613</v>
      </c>
      <c r="E6987" s="737" t="n">
        <f aca="false">F6987+G6987+H6987</f>
        <v>0</v>
      </c>
      <c r="F6987" s="785"/>
      <c r="G6987" s="741"/>
      <c r="H6987" s="1423"/>
      <c r="I6987" s="785"/>
      <c r="J6987" s="741"/>
      <c r="K6987" s="1423"/>
      <c r="L6987" s="737" t="n">
        <f aca="false">I6987+J6987+K6987</f>
        <v>0</v>
      </c>
      <c r="M6987" s="1420" t="str">
        <f aca="false">(IF($E6987&lt;&gt;0,$M$2,IF($L6987&lt;&gt;0,$M$2,"")))</f>
        <v/>
      </c>
      <c r="N6987" s="1044"/>
    </row>
    <row r="6988" customFormat="false" ht="15.75" hidden="false" customHeight="false" outlineLevel="0" collapsed="false">
      <c r="A6988" s="796" t="n">
        <v>45</v>
      </c>
      <c r="B6988" s="904"/>
      <c r="C6988" s="905" t="n">
        <v>1013</v>
      </c>
      <c r="D6988" s="906" t="s">
        <v>614</v>
      </c>
      <c r="E6988" s="737" t="n">
        <f aca="false">F6988+G6988+H6988</f>
        <v>0</v>
      </c>
      <c r="F6988" s="785"/>
      <c r="G6988" s="741"/>
      <c r="H6988" s="1423"/>
      <c r="I6988" s="785"/>
      <c r="J6988" s="741"/>
      <c r="K6988" s="1423"/>
      <c r="L6988" s="737" t="n">
        <f aca="false">I6988+J6988+K6988</f>
        <v>0</v>
      </c>
      <c r="M6988" s="1420" t="str">
        <f aca="false">(IF($E6988&lt;&gt;0,$M$2,IF($L6988&lt;&gt;0,$M$2,"")))</f>
        <v/>
      </c>
      <c r="N6988" s="1044"/>
    </row>
    <row r="6989" customFormat="false" ht="15.75" hidden="false" customHeight="false" outlineLevel="0" collapsed="false">
      <c r="A6989" s="796" t="n">
        <v>50</v>
      </c>
      <c r="B6989" s="904"/>
      <c r="C6989" s="905" t="n">
        <v>1014</v>
      </c>
      <c r="D6989" s="906" t="s">
        <v>615</v>
      </c>
      <c r="E6989" s="737" t="n">
        <f aca="false">F6989+G6989+H6989</f>
        <v>7000</v>
      </c>
      <c r="F6989" s="785" t="n">
        <v>7000</v>
      </c>
      <c r="G6989" s="741"/>
      <c r="H6989" s="1423"/>
      <c r="I6989" s="785" t="n">
        <v>1850</v>
      </c>
      <c r="J6989" s="741"/>
      <c r="K6989" s="1423"/>
      <c r="L6989" s="737" t="n">
        <f aca="false">I6989+J6989+K6989</f>
        <v>1850</v>
      </c>
      <c r="M6989" s="1420" t="n">
        <f aca="false">(IF($E6989&lt;&gt;0,$M$2,IF($L6989&lt;&gt;0,$M$2,"")))</f>
        <v>1</v>
      </c>
      <c r="N6989" s="1044"/>
    </row>
    <row r="6990" customFormat="false" ht="15.75" hidden="false" customHeight="false" outlineLevel="0" collapsed="false">
      <c r="A6990" s="796" t="n">
        <v>55</v>
      </c>
      <c r="B6990" s="904"/>
      <c r="C6990" s="905" t="n">
        <v>1015</v>
      </c>
      <c r="D6990" s="906" t="s">
        <v>616</v>
      </c>
      <c r="E6990" s="737" t="n">
        <f aca="false">F6990+G6990+H6990</f>
        <v>9650</v>
      </c>
      <c r="F6990" s="785" t="n">
        <v>9650</v>
      </c>
      <c r="G6990" s="741"/>
      <c r="H6990" s="1423"/>
      <c r="I6990" s="785" t="n">
        <v>1570</v>
      </c>
      <c r="J6990" s="741"/>
      <c r="K6990" s="1423"/>
      <c r="L6990" s="737" t="n">
        <f aca="false">I6990+J6990+K6990</f>
        <v>1570</v>
      </c>
      <c r="M6990" s="1420" t="n">
        <f aca="false">(IF($E6990&lt;&gt;0,$M$2,IF($L6990&lt;&gt;0,$M$2,"")))</f>
        <v>1</v>
      </c>
      <c r="N6990" s="1044"/>
    </row>
    <row r="6991" customFormat="false" ht="15.75" hidden="false" customHeight="false" outlineLevel="0" collapsed="false">
      <c r="A6991" s="796" t="n">
        <v>60</v>
      </c>
      <c r="B6991" s="904"/>
      <c r="C6991" s="923" t="n">
        <v>1016</v>
      </c>
      <c r="D6991" s="924" t="s">
        <v>617</v>
      </c>
      <c r="E6991" s="746" t="n">
        <f aca="false">F6991+G6991+H6991</f>
        <v>33300</v>
      </c>
      <c r="F6991" s="1269" t="n">
        <v>33300</v>
      </c>
      <c r="G6991" s="1262"/>
      <c r="H6991" s="1427"/>
      <c r="I6991" s="1269" t="n">
        <v>7224</v>
      </c>
      <c r="J6991" s="1262"/>
      <c r="K6991" s="1427"/>
      <c r="L6991" s="746" t="n">
        <f aca="false">I6991+J6991+K6991</f>
        <v>7224</v>
      </c>
      <c r="M6991" s="1420" t="n">
        <f aca="false">(IF($E6991&lt;&gt;0,$M$2,IF($L6991&lt;&gt;0,$M$2,"")))</f>
        <v>1</v>
      </c>
      <c r="N6991" s="1044"/>
    </row>
    <row r="6992" customFormat="false" ht="15.75" hidden="false" customHeight="false" outlineLevel="0" collapsed="false">
      <c r="A6992" s="795" t="n">
        <v>65</v>
      </c>
      <c r="B6992" s="891"/>
      <c r="C6992" s="928" t="n">
        <v>1020</v>
      </c>
      <c r="D6992" s="929" t="s">
        <v>618</v>
      </c>
      <c r="E6992" s="930" t="n">
        <f aca="false">F6992+G6992+H6992</f>
        <v>90000</v>
      </c>
      <c r="F6992" s="1126" t="n">
        <v>90000</v>
      </c>
      <c r="G6992" s="1127"/>
      <c r="H6992" s="1428"/>
      <c r="I6992" s="1126" t="n">
        <v>17831</v>
      </c>
      <c r="J6992" s="1127"/>
      <c r="K6992" s="1428"/>
      <c r="L6992" s="930" t="n">
        <f aca="false">I6992+J6992+K6992</f>
        <v>17831</v>
      </c>
      <c r="M6992" s="1420" t="n">
        <f aca="false">(IF($E6992&lt;&gt;0,$M$2,IF($L6992&lt;&gt;0,$M$2,"")))</f>
        <v>1</v>
      </c>
      <c r="N6992" s="1044"/>
    </row>
    <row r="6993" customFormat="false" ht="15.75" hidden="false" customHeight="false" outlineLevel="0" collapsed="false">
      <c r="A6993" s="796" t="n">
        <v>70</v>
      </c>
      <c r="B6993" s="904"/>
      <c r="C6993" s="934" t="n">
        <v>1030</v>
      </c>
      <c r="D6993" s="935" t="s">
        <v>619</v>
      </c>
      <c r="E6993" s="936" t="n">
        <f aca="false">F6993+G6993+H6993</f>
        <v>71781</v>
      </c>
      <c r="F6993" s="1130" t="n">
        <v>71781</v>
      </c>
      <c r="G6993" s="1131"/>
      <c r="H6993" s="1429"/>
      <c r="I6993" s="1130"/>
      <c r="J6993" s="1131"/>
      <c r="K6993" s="1429"/>
      <c r="L6993" s="936" t="n">
        <f aca="false">I6993+J6993+K6993</f>
        <v>0</v>
      </c>
      <c r="M6993" s="1420" t="n">
        <f aca="false">(IF($E6993&lt;&gt;0,$M$2,IF($L6993&lt;&gt;0,$M$2,"")))</f>
        <v>1</v>
      </c>
      <c r="N6993" s="1044"/>
    </row>
    <row r="6994" customFormat="false" ht="15.75" hidden="false" customHeight="false" outlineLevel="0" collapsed="false">
      <c r="A6994" s="796" t="n">
        <v>75</v>
      </c>
      <c r="B6994" s="904"/>
      <c r="C6994" s="928" t="n">
        <v>1051</v>
      </c>
      <c r="D6994" s="941" t="s">
        <v>620</v>
      </c>
      <c r="E6994" s="930" t="n">
        <f aca="false">F6994+G6994+H6994</f>
        <v>6600</v>
      </c>
      <c r="F6994" s="1126" t="n">
        <v>6600</v>
      </c>
      <c r="G6994" s="1127"/>
      <c r="H6994" s="1428"/>
      <c r="I6994" s="1126" t="n">
        <v>620</v>
      </c>
      <c r="J6994" s="1127"/>
      <c r="K6994" s="1428"/>
      <c r="L6994" s="930" t="n">
        <f aca="false">I6994+J6994+K6994</f>
        <v>620</v>
      </c>
      <c r="M6994" s="1420" t="n">
        <f aca="false">(IF($E6994&lt;&gt;0,$M$2,IF($L6994&lt;&gt;0,$M$2,"")))</f>
        <v>1</v>
      </c>
      <c r="N6994" s="1044"/>
    </row>
    <row r="6995" customFormat="false" ht="15.75" hidden="false" customHeight="false" outlineLevel="0" collapsed="false">
      <c r="A6995" s="796" t="n">
        <v>80</v>
      </c>
      <c r="B6995" s="904"/>
      <c r="C6995" s="905" t="n">
        <v>1052</v>
      </c>
      <c r="D6995" s="906" t="s">
        <v>621</v>
      </c>
      <c r="E6995" s="737" t="n">
        <f aca="false">F6995+G6995+H6995</f>
        <v>286</v>
      </c>
      <c r="F6995" s="785" t="n">
        <v>286</v>
      </c>
      <c r="G6995" s="741"/>
      <c r="H6995" s="1423"/>
      <c r="I6995" s="785"/>
      <c r="J6995" s="741"/>
      <c r="K6995" s="1423"/>
      <c r="L6995" s="737" t="n">
        <f aca="false">I6995+J6995+K6995</f>
        <v>0</v>
      </c>
      <c r="M6995" s="1420" t="n">
        <f aca="false">(IF($E6995&lt;&gt;0,$M$2,IF($L6995&lt;&gt;0,$M$2,"")))</f>
        <v>1</v>
      </c>
      <c r="N6995" s="1044"/>
    </row>
    <row r="6996" customFormat="false" ht="15.75" hidden="false" customHeight="false" outlineLevel="0" collapsed="false">
      <c r="A6996" s="796" t="n">
        <v>80</v>
      </c>
      <c r="B6996" s="904"/>
      <c r="C6996" s="934" t="n">
        <v>1053</v>
      </c>
      <c r="D6996" s="935" t="s">
        <v>622</v>
      </c>
      <c r="E6996" s="936" t="n">
        <f aca="false">F6996+G6996+H6996</f>
        <v>0</v>
      </c>
      <c r="F6996" s="1130"/>
      <c r="G6996" s="1131"/>
      <c r="H6996" s="1429"/>
      <c r="I6996" s="1130"/>
      <c r="J6996" s="1131"/>
      <c r="K6996" s="1429"/>
      <c r="L6996" s="936" t="n">
        <f aca="false">I6996+J6996+K6996</f>
        <v>0</v>
      </c>
      <c r="M6996" s="1420" t="str">
        <f aca="false">(IF($E6996&lt;&gt;0,$M$2,IF($L6996&lt;&gt;0,$M$2,"")))</f>
        <v/>
      </c>
      <c r="N6996" s="1044"/>
    </row>
    <row r="6997" customFormat="false" ht="15.75" hidden="false" customHeight="false" outlineLevel="0" collapsed="false">
      <c r="A6997" s="796" t="n">
        <v>85</v>
      </c>
      <c r="B6997" s="904"/>
      <c r="C6997" s="928" t="n">
        <v>1062</v>
      </c>
      <c r="D6997" s="929" t="s">
        <v>623</v>
      </c>
      <c r="E6997" s="930" t="n">
        <f aca="false">F6997+G6997+H6997</f>
        <v>500</v>
      </c>
      <c r="F6997" s="1126" t="n">
        <v>500</v>
      </c>
      <c r="G6997" s="1127"/>
      <c r="H6997" s="1428"/>
      <c r="I6997" s="1126" t="n">
        <v>452</v>
      </c>
      <c r="J6997" s="1127"/>
      <c r="K6997" s="1428"/>
      <c r="L6997" s="930" t="n">
        <f aca="false">I6997+J6997+K6997</f>
        <v>452</v>
      </c>
      <c r="M6997" s="1420" t="n">
        <f aca="false">(IF($E6997&lt;&gt;0,$M$2,IF($L6997&lt;&gt;0,$M$2,"")))</f>
        <v>1</v>
      </c>
      <c r="N6997" s="1044"/>
    </row>
    <row r="6998" customFormat="false" ht="15.75" hidden="false" customHeight="false" outlineLevel="0" collapsed="false">
      <c r="A6998" s="796" t="n">
        <v>90</v>
      </c>
      <c r="B6998" s="904"/>
      <c r="C6998" s="934" t="n">
        <v>1063</v>
      </c>
      <c r="D6998" s="942" t="s">
        <v>624</v>
      </c>
      <c r="E6998" s="936" t="n">
        <f aca="false">F6998+G6998+H6998</f>
        <v>0</v>
      </c>
      <c r="F6998" s="1130"/>
      <c r="G6998" s="1131"/>
      <c r="H6998" s="1429"/>
      <c r="I6998" s="1130"/>
      <c r="J6998" s="1131"/>
      <c r="K6998" s="1429"/>
      <c r="L6998" s="936" t="n">
        <f aca="false">I6998+J6998+K6998</f>
        <v>0</v>
      </c>
      <c r="M6998" s="1420" t="str">
        <f aca="false">(IF($E6998&lt;&gt;0,$M$2,IF($L6998&lt;&gt;0,$M$2,"")))</f>
        <v/>
      </c>
      <c r="N6998" s="1044"/>
    </row>
    <row r="6999" customFormat="false" ht="15.75" hidden="false" customHeight="false" outlineLevel="0" collapsed="false">
      <c r="A6999" s="796" t="n">
        <v>90</v>
      </c>
      <c r="B6999" s="904"/>
      <c r="C6999" s="943" t="n">
        <v>1069</v>
      </c>
      <c r="D6999" s="944" t="s">
        <v>625</v>
      </c>
      <c r="E6999" s="945" t="n">
        <f aca="false">F6999+G6999+H6999</f>
        <v>0</v>
      </c>
      <c r="F6999" s="1274"/>
      <c r="G6999" s="1275"/>
      <c r="H6999" s="1430"/>
      <c r="I6999" s="1274"/>
      <c r="J6999" s="1275"/>
      <c r="K6999" s="1430"/>
      <c r="L6999" s="945" t="n">
        <f aca="false">I6999+J6999+K6999</f>
        <v>0</v>
      </c>
      <c r="M6999" s="1420" t="str">
        <f aca="false">(IF($E6999&lt;&gt;0,$M$2,IF($L6999&lt;&gt;0,$M$2,"")))</f>
        <v/>
      </c>
      <c r="N6999" s="1044"/>
    </row>
    <row r="7000" customFormat="false" ht="15.75" hidden="false" customHeight="false" outlineLevel="0" collapsed="false">
      <c r="A7000" s="795" t="n">
        <v>115</v>
      </c>
      <c r="B7000" s="891"/>
      <c r="C7000" s="928" t="n">
        <v>1091</v>
      </c>
      <c r="D7000" s="941" t="s">
        <v>626</v>
      </c>
      <c r="E7000" s="930" t="n">
        <f aca="false">F7000+G7000+H7000</f>
        <v>0</v>
      </c>
      <c r="F7000" s="1126"/>
      <c r="G7000" s="1127"/>
      <c r="H7000" s="1428"/>
      <c r="I7000" s="1126"/>
      <c r="J7000" s="1127"/>
      <c r="K7000" s="1428"/>
      <c r="L7000" s="930" t="n">
        <f aca="false">I7000+J7000+K7000</f>
        <v>0</v>
      </c>
      <c r="M7000" s="1420" t="str">
        <f aca="false">(IF($E7000&lt;&gt;0,$M$2,IF($L7000&lt;&gt;0,$M$2,"")))</f>
        <v/>
      </c>
      <c r="N7000" s="1044"/>
    </row>
    <row r="7001" customFormat="false" ht="15.75" hidden="false" customHeight="false" outlineLevel="0" collapsed="false">
      <c r="A7001" s="795" t="n">
        <v>125</v>
      </c>
      <c r="B7001" s="904"/>
      <c r="C7001" s="905" t="n">
        <v>1092</v>
      </c>
      <c r="D7001" s="906" t="s">
        <v>627</v>
      </c>
      <c r="E7001" s="737" t="n">
        <f aca="false">F7001+G7001+H7001</f>
        <v>0</v>
      </c>
      <c r="F7001" s="785"/>
      <c r="G7001" s="741"/>
      <c r="H7001" s="1423"/>
      <c r="I7001" s="785"/>
      <c r="J7001" s="741"/>
      <c r="K7001" s="1423"/>
      <c r="L7001" s="737" t="n">
        <f aca="false">I7001+J7001+K7001</f>
        <v>0</v>
      </c>
      <c r="M7001" s="1420" t="str">
        <f aca="false">(IF($E7001&lt;&gt;0,$M$2,IF($L7001&lt;&gt;0,$M$2,"")))</f>
        <v/>
      </c>
      <c r="N7001" s="1044"/>
    </row>
    <row r="7002" customFormat="false" ht="15.75" hidden="false" customHeight="false" outlineLevel="0" collapsed="false">
      <c r="A7002" s="796" t="n">
        <v>130</v>
      </c>
      <c r="B7002" s="904"/>
      <c r="C7002" s="897" t="n">
        <v>1098</v>
      </c>
      <c r="D7002" s="949" t="s">
        <v>628</v>
      </c>
      <c r="E7002" s="758" t="n">
        <f aca="false">F7002+G7002+H7002</f>
        <v>0</v>
      </c>
      <c r="F7002" s="790"/>
      <c r="G7002" s="776"/>
      <c r="H7002" s="1422"/>
      <c r="I7002" s="790"/>
      <c r="J7002" s="776"/>
      <c r="K7002" s="1422"/>
      <c r="L7002" s="758" t="n">
        <f aca="false">I7002+J7002+K7002</f>
        <v>0</v>
      </c>
      <c r="M7002" s="1420" t="str">
        <f aca="false">(IF($E7002&lt;&gt;0,$M$2,IF($L7002&lt;&gt;0,$M$2,"")))</f>
        <v/>
      </c>
      <c r="N7002" s="1044"/>
    </row>
    <row r="7003" customFormat="false" ht="15.75" hidden="false" customHeight="false" outlineLevel="0" collapsed="false">
      <c r="A7003" s="796" t="n">
        <v>135</v>
      </c>
      <c r="B7003" s="885" t="n">
        <v>1900</v>
      </c>
      <c r="C7003" s="950" t="s">
        <v>629</v>
      </c>
      <c r="D7003" s="950"/>
      <c r="E7003" s="921" t="n">
        <f aca="false">SUM(E7004:E7006)</f>
        <v>5700</v>
      </c>
      <c r="F7003" s="888" t="n">
        <f aca="false">SUM(F7004:F7006)</f>
        <v>5700</v>
      </c>
      <c r="G7003" s="889" t="n">
        <f aca="false">SUM(G7004:G7006)</f>
        <v>0</v>
      </c>
      <c r="H7003" s="543" t="n">
        <f aca="false">SUM(H7004:H7006)</f>
        <v>0</v>
      </c>
      <c r="I7003" s="888" t="n">
        <f aca="false">SUM(I7004:I7006)</f>
        <v>114</v>
      </c>
      <c r="J7003" s="889" t="n">
        <f aca="false">SUM(J7004:J7006)</f>
        <v>0</v>
      </c>
      <c r="K7003" s="543" t="n">
        <f aca="false">SUM(K7004:K7006)</f>
        <v>0</v>
      </c>
      <c r="L7003" s="921" t="n">
        <f aca="false">SUM(L7004:L7006)</f>
        <v>114</v>
      </c>
      <c r="M7003" s="1420" t="n">
        <f aca="false">(IF($E7003&lt;&gt;0,$M$2,IF($L7003&lt;&gt;0,$M$2,"")))</f>
        <v>1</v>
      </c>
      <c r="N7003" s="1044"/>
    </row>
    <row r="7004" customFormat="false" ht="15.75" hidden="false" customHeight="false" outlineLevel="0" collapsed="false">
      <c r="A7004" s="796" t="n">
        <v>140</v>
      </c>
      <c r="B7004" s="904"/>
      <c r="C7004" s="892" t="n">
        <v>1901</v>
      </c>
      <c r="D7004" s="951" t="s">
        <v>630</v>
      </c>
      <c r="E7004" s="730" t="n">
        <f aca="false">F7004+G7004+H7004</f>
        <v>0</v>
      </c>
      <c r="F7004" s="793"/>
      <c r="G7004" s="772"/>
      <c r="H7004" s="1421"/>
      <c r="I7004" s="793" t="n">
        <v>114</v>
      </c>
      <c r="J7004" s="772"/>
      <c r="K7004" s="1421"/>
      <c r="L7004" s="730" t="n">
        <f aca="false">I7004+J7004+K7004</f>
        <v>114</v>
      </c>
      <c r="M7004" s="1420" t="n">
        <f aca="false">(IF($E7004&lt;&gt;0,$M$2,IF($L7004&lt;&gt;0,$M$2,"")))</f>
        <v>1</v>
      </c>
      <c r="N7004" s="1044"/>
    </row>
    <row r="7005" customFormat="false" ht="15.75" hidden="false" customHeight="false" outlineLevel="0" collapsed="false">
      <c r="A7005" s="796" t="n">
        <v>145</v>
      </c>
      <c r="B7005" s="952"/>
      <c r="C7005" s="905" t="n">
        <v>1981</v>
      </c>
      <c r="D7005" s="953" t="s">
        <v>631</v>
      </c>
      <c r="E7005" s="737" t="n">
        <f aca="false">F7005+G7005+H7005</f>
        <v>5700</v>
      </c>
      <c r="F7005" s="785" t="n">
        <v>5700</v>
      </c>
      <c r="G7005" s="741"/>
      <c r="H7005" s="1423"/>
      <c r="I7005" s="785"/>
      <c r="J7005" s="741"/>
      <c r="K7005" s="1423"/>
      <c r="L7005" s="737" t="n">
        <f aca="false">I7005+J7005+K7005</f>
        <v>0</v>
      </c>
      <c r="M7005" s="1420" t="n">
        <f aca="false">(IF($E7005&lt;&gt;0,$M$2,IF($L7005&lt;&gt;0,$M$2,"")))</f>
        <v>1</v>
      </c>
      <c r="N7005" s="1044"/>
    </row>
    <row r="7006" customFormat="false" ht="15.75" hidden="false" customHeight="false" outlineLevel="0" collapsed="false">
      <c r="A7006" s="796" t="n">
        <v>150</v>
      </c>
      <c r="B7006" s="904"/>
      <c r="C7006" s="897" t="n">
        <v>1991</v>
      </c>
      <c r="D7006" s="954" t="s">
        <v>632</v>
      </c>
      <c r="E7006" s="758" t="n">
        <f aca="false">F7006+G7006+H7006</f>
        <v>0</v>
      </c>
      <c r="F7006" s="790"/>
      <c r="G7006" s="776"/>
      <c r="H7006" s="1422"/>
      <c r="I7006" s="790"/>
      <c r="J7006" s="776"/>
      <c r="K7006" s="1422"/>
      <c r="L7006" s="758" t="n">
        <f aca="false">I7006+J7006+K7006</f>
        <v>0</v>
      </c>
      <c r="M7006" s="1420" t="str">
        <f aca="false">(IF($E7006&lt;&gt;0,$M$2,IF($L7006&lt;&gt;0,$M$2,"")))</f>
        <v/>
      </c>
      <c r="N7006" s="1044"/>
    </row>
    <row r="7007" customFormat="false" ht="15.75" hidden="false" customHeight="false" outlineLevel="0" collapsed="false">
      <c r="A7007" s="796" t="n">
        <v>155</v>
      </c>
      <c r="B7007" s="885" t="n">
        <v>2100</v>
      </c>
      <c r="C7007" s="950" t="s">
        <v>633</v>
      </c>
      <c r="D7007" s="950"/>
      <c r="E7007" s="921" t="n">
        <f aca="false">SUM(E7008:E7012)</f>
        <v>0</v>
      </c>
      <c r="F7007" s="888" t="n">
        <f aca="false">SUM(F7008:F7012)</f>
        <v>0</v>
      </c>
      <c r="G7007" s="889" t="n">
        <f aca="false">SUM(G7008:G7012)</f>
        <v>0</v>
      </c>
      <c r="H7007" s="543" t="n">
        <f aca="false">SUM(H7008:H7012)</f>
        <v>0</v>
      </c>
      <c r="I7007" s="888" t="n">
        <f aca="false">SUM(I7008:I7012)</f>
        <v>0</v>
      </c>
      <c r="J7007" s="889" t="n">
        <f aca="false">SUM(J7008:J7012)</f>
        <v>0</v>
      </c>
      <c r="K7007" s="543" t="n">
        <f aca="false">SUM(K7008:K7012)</f>
        <v>0</v>
      </c>
      <c r="L7007" s="921" t="n">
        <f aca="false">SUM(L7008:L7012)</f>
        <v>0</v>
      </c>
      <c r="M7007" s="1420" t="str">
        <f aca="false">(IF($E7007&lt;&gt;0,$M$2,IF($L7007&lt;&gt;0,$M$2,"")))</f>
        <v/>
      </c>
      <c r="N7007" s="1044"/>
    </row>
    <row r="7008" customFormat="false" ht="15.75" hidden="false" customHeight="false" outlineLevel="0" collapsed="false">
      <c r="A7008" s="796" t="n">
        <v>160</v>
      </c>
      <c r="B7008" s="904"/>
      <c r="C7008" s="892" t="n">
        <v>2110</v>
      </c>
      <c r="D7008" s="955" t="s">
        <v>634</v>
      </c>
      <c r="E7008" s="730" t="n">
        <f aca="false">F7008+G7008+H7008</f>
        <v>0</v>
      </c>
      <c r="F7008" s="793"/>
      <c r="G7008" s="772"/>
      <c r="H7008" s="1421"/>
      <c r="I7008" s="793"/>
      <c r="J7008" s="772"/>
      <c r="K7008" s="1421"/>
      <c r="L7008" s="730" t="n">
        <f aca="false">I7008+J7008+K7008</f>
        <v>0</v>
      </c>
      <c r="M7008" s="1420" t="str">
        <f aca="false">(IF($E7008&lt;&gt;0,$M$2,IF($L7008&lt;&gt;0,$M$2,"")))</f>
        <v/>
      </c>
      <c r="N7008" s="1044"/>
    </row>
    <row r="7009" customFormat="false" ht="15.75" hidden="false" customHeight="false" outlineLevel="0" collapsed="false">
      <c r="A7009" s="796" t="n">
        <v>165</v>
      </c>
      <c r="B7009" s="952"/>
      <c r="C7009" s="905" t="n">
        <v>2120</v>
      </c>
      <c r="D7009" s="910" t="s">
        <v>635</v>
      </c>
      <c r="E7009" s="737" t="n">
        <f aca="false">F7009+G7009+H7009</f>
        <v>0</v>
      </c>
      <c r="F7009" s="785"/>
      <c r="G7009" s="741"/>
      <c r="H7009" s="1423"/>
      <c r="I7009" s="785"/>
      <c r="J7009" s="741"/>
      <c r="K7009" s="1423"/>
      <c r="L7009" s="737" t="n">
        <f aca="false">I7009+J7009+K7009</f>
        <v>0</v>
      </c>
      <c r="M7009" s="1420" t="str">
        <f aca="false">(IF($E7009&lt;&gt;0,$M$2,IF($L7009&lt;&gt;0,$M$2,"")))</f>
        <v/>
      </c>
      <c r="N7009" s="1044"/>
    </row>
    <row r="7010" customFormat="false" ht="15.75" hidden="false" customHeight="false" outlineLevel="0" collapsed="false">
      <c r="A7010" s="796" t="n">
        <v>175</v>
      </c>
      <c r="B7010" s="952"/>
      <c r="C7010" s="905" t="n">
        <v>2125</v>
      </c>
      <c r="D7010" s="910" t="s">
        <v>636</v>
      </c>
      <c r="E7010" s="737" t="n">
        <f aca="false">F7010+G7010+H7010</f>
        <v>0</v>
      </c>
      <c r="F7010" s="738" t="n">
        <v>0</v>
      </c>
      <c r="G7010" s="739" t="n">
        <v>0</v>
      </c>
      <c r="H7010" s="740" t="n">
        <v>0</v>
      </c>
      <c r="I7010" s="738" t="n">
        <v>0</v>
      </c>
      <c r="J7010" s="739" t="n">
        <v>0</v>
      </c>
      <c r="K7010" s="740" t="n">
        <v>0</v>
      </c>
      <c r="L7010" s="737" t="n">
        <f aca="false">I7010+J7010+K7010</f>
        <v>0</v>
      </c>
      <c r="M7010" s="1420" t="str">
        <f aca="false">(IF($E7010&lt;&gt;0,$M$2,IF($L7010&lt;&gt;0,$M$2,"")))</f>
        <v/>
      </c>
      <c r="N7010" s="1044"/>
    </row>
    <row r="7011" customFormat="false" ht="15.75" hidden="false" customHeight="false" outlineLevel="0" collapsed="false">
      <c r="A7011" s="796" t="n">
        <v>180</v>
      </c>
      <c r="B7011" s="903"/>
      <c r="C7011" s="905" t="n">
        <v>2140</v>
      </c>
      <c r="D7011" s="910" t="s">
        <v>637</v>
      </c>
      <c r="E7011" s="737" t="n">
        <f aca="false">F7011+G7011+H7011</f>
        <v>0</v>
      </c>
      <c r="F7011" s="738" t="n">
        <v>0</v>
      </c>
      <c r="G7011" s="739" t="n">
        <v>0</v>
      </c>
      <c r="H7011" s="740" t="n">
        <v>0</v>
      </c>
      <c r="I7011" s="738" t="n">
        <v>0</v>
      </c>
      <c r="J7011" s="739" t="n">
        <v>0</v>
      </c>
      <c r="K7011" s="740" t="n">
        <v>0</v>
      </c>
      <c r="L7011" s="737" t="n">
        <f aca="false">I7011+J7011+K7011</f>
        <v>0</v>
      </c>
      <c r="M7011" s="1420" t="str">
        <f aca="false">(IF($E7011&lt;&gt;0,$M$2,IF($L7011&lt;&gt;0,$M$2,"")))</f>
        <v/>
      </c>
      <c r="N7011" s="1044"/>
    </row>
    <row r="7012" customFormat="false" ht="15.75" hidden="false" customHeight="false" outlineLevel="0" collapsed="false">
      <c r="A7012" s="796" t="n">
        <v>185</v>
      </c>
      <c r="B7012" s="904"/>
      <c r="C7012" s="897" t="n">
        <v>2190</v>
      </c>
      <c r="D7012" s="956" t="s">
        <v>638</v>
      </c>
      <c r="E7012" s="758" t="n">
        <f aca="false">F7012+G7012+H7012</f>
        <v>0</v>
      </c>
      <c r="F7012" s="790"/>
      <c r="G7012" s="776"/>
      <c r="H7012" s="1422"/>
      <c r="I7012" s="790"/>
      <c r="J7012" s="776"/>
      <c r="K7012" s="1422"/>
      <c r="L7012" s="758" t="n">
        <f aca="false">I7012+J7012+K7012</f>
        <v>0</v>
      </c>
      <c r="M7012" s="1420" t="str">
        <f aca="false">(IF($E7012&lt;&gt;0,$M$2,IF($L7012&lt;&gt;0,$M$2,"")))</f>
        <v/>
      </c>
      <c r="N7012" s="1044"/>
    </row>
    <row r="7013" customFormat="false" ht="15.75" hidden="false" customHeight="false" outlineLevel="0" collapsed="false">
      <c r="A7013" s="796" t="n">
        <v>190</v>
      </c>
      <c r="B7013" s="885" t="n">
        <v>2200</v>
      </c>
      <c r="C7013" s="950" t="s">
        <v>639</v>
      </c>
      <c r="D7013" s="950"/>
      <c r="E7013" s="921" t="n">
        <f aca="false">SUM(E7014:E7015)</f>
        <v>0</v>
      </c>
      <c r="F7013" s="888" t="n">
        <f aca="false">SUM(F7014:F7015)</f>
        <v>0</v>
      </c>
      <c r="G7013" s="889" t="n">
        <f aca="false">SUM(G7014:G7015)</f>
        <v>0</v>
      </c>
      <c r="H7013" s="543" t="n">
        <f aca="false">SUM(H7014:H7015)</f>
        <v>0</v>
      </c>
      <c r="I7013" s="888" t="n">
        <f aca="false">SUM(I7014:I7015)</f>
        <v>0</v>
      </c>
      <c r="J7013" s="889" t="n">
        <f aca="false">SUM(J7014:J7015)</f>
        <v>0</v>
      </c>
      <c r="K7013" s="543" t="n">
        <f aca="false">SUM(K7014:K7015)</f>
        <v>0</v>
      </c>
      <c r="L7013" s="921" t="n">
        <f aca="false">SUM(L7014:L7015)</f>
        <v>0</v>
      </c>
      <c r="M7013" s="1420" t="str">
        <f aca="false">(IF($E7013&lt;&gt;0,$M$2,IF($L7013&lt;&gt;0,$M$2,"")))</f>
        <v/>
      </c>
      <c r="N7013" s="1044"/>
    </row>
    <row r="7014" customFormat="false" ht="15.75" hidden="false" customHeight="false" outlineLevel="0" collapsed="false">
      <c r="A7014" s="796" t="n">
        <v>200</v>
      </c>
      <c r="B7014" s="904"/>
      <c r="C7014" s="892" t="n">
        <v>2221</v>
      </c>
      <c r="D7014" s="893" t="s">
        <v>640</v>
      </c>
      <c r="E7014" s="730" t="n">
        <f aca="false">F7014+G7014+H7014</f>
        <v>0</v>
      </c>
      <c r="F7014" s="793"/>
      <c r="G7014" s="772"/>
      <c r="H7014" s="1421"/>
      <c r="I7014" s="793"/>
      <c r="J7014" s="772"/>
      <c r="K7014" s="1421"/>
      <c r="L7014" s="730" t="n">
        <f aca="false">I7014+J7014+K7014</f>
        <v>0</v>
      </c>
      <c r="M7014" s="1420" t="str">
        <f aca="false">(IF($E7014&lt;&gt;0,$M$2,IF($L7014&lt;&gt;0,$M$2,"")))</f>
        <v/>
      </c>
      <c r="N7014" s="1044"/>
    </row>
    <row r="7015" customFormat="false" ht="15.75" hidden="false" customHeight="false" outlineLevel="0" collapsed="false">
      <c r="A7015" s="796" t="n">
        <v>200</v>
      </c>
      <c r="B7015" s="904"/>
      <c r="C7015" s="897" t="n">
        <v>2224</v>
      </c>
      <c r="D7015" s="898" t="s">
        <v>641</v>
      </c>
      <c r="E7015" s="758" t="n">
        <f aca="false">F7015+G7015+H7015</f>
        <v>0</v>
      </c>
      <c r="F7015" s="790"/>
      <c r="G7015" s="776"/>
      <c r="H7015" s="1422"/>
      <c r="I7015" s="790"/>
      <c r="J7015" s="776"/>
      <c r="K7015" s="1422"/>
      <c r="L7015" s="758" t="n">
        <f aca="false">I7015+J7015+K7015</f>
        <v>0</v>
      </c>
      <c r="M7015" s="1420" t="str">
        <f aca="false">(IF($E7015&lt;&gt;0,$M$2,IF($L7015&lt;&gt;0,$M$2,"")))</f>
        <v/>
      </c>
      <c r="N7015" s="1044"/>
    </row>
    <row r="7016" customFormat="false" ht="15.75" hidden="false" customHeight="false" outlineLevel="0" collapsed="false">
      <c r="A7016" s="796" t="n">
        <v>205</v>
      </c>
      <c r="B7016" s="885" t="n">
        <v>2500</v>
      </c>
      <c r="C7016" s="950" t="s">
        <v>642</v>
      </c>
      <c r="D7016" s="950"/>
      <c r="E7016" s="921" t="n">
        <f aca="false">F7016+G7016+H7016</f>
        <v>0</v>
      </c>
      <c r="F7016" s="1424"/>
      <c r="G7016" s="1425"/>
      <c r="H7016" s="1426"/>
      <c r="I7016" s="1424"/>
      <c r="J7016" s="1425"/>
      <c r="K7016" s="1426"/>
      <c r="L7016" s="921" t="n">
        <f aca="false">I7016+J7016+K7016</f>
        <v>0</v>
      </c>
      <c r="M7016" s="1420" t="str">
        <f aca="false">(IF($E7016&lt;&gt;0,$M$2,IF($L7016&lt;&gt;0,$M$2,"")))</f>
        <v/>
      </c>
      <c r="N7016" s="1044"/>
    </row>
    <row r="7017" customFormat="false" ht="15.75" hidden="false" customHeight="true" outlineLevel="0" collapsed="false">
      <c r="A7017" s="796" t="n">
        <v>210</v>
      </c>
      <c r="B7017" s="885" t="n">
        <v>2600</v>
      </c>
      <c r="C7017" s="957" t="s">
        <v>643</v>
      </c>
      <c r="D7017" s="957"/>
      <c r="E7017" s="921" t="n">
        <f aca="false">F7017+G7017+H7017</f>
        <v>0</v>
      </c>
      <c r="F7017" s="1424"/>
      <c r="G7017" s="1425"/>
      <c r="H7017" s="1426"/>
      <c r="I7017" s="1424"/>
      <c r="J7017" s="1425"/>
      <c r="K7017" s="1426"/>
      <c r="L7017" s="921" t="n">
        <f aca="false">I7017+J7017+K7017</f>
        <v>0</v>
      </c>
      <c r="M7017" s="1420" t="str">
        <f aca="false">(IF($E7017&lt;&gt;0,$M$2,IF($L7017&lt;&gt;0,$M$2,"")))</f>
        <v/>
      </c>
      <c r="N7017" s="1044"/>
    </row>
    <row r="7018" customFormat="false" ht="15.75" hidden="false" customHeight="true" outlineLevel="0" collapsed="false">
      <c r="A7018" s="796" t="n">
        <v>215</v>
      </c>
      <c r="B7018" s="885" t="n">
        <v>2700</v>
      </c>
      <c r="C7018" s="957" t="s">
        <v>644</v>
      </c>
      <c r="D7018" s="957"/>
      <c r="E7018" s="921" t="n">
        <f aca="false">F7018+G7018+H7018</f>
        <v>0</v>
      </c>
      <c r="F7018" s="1424"/>
      <c r="G7018" s="1425"/>
      <c r="H7018" s="1426"/>
      <c r="I7018" s="1424"/>
      <c r="J7018" s="1425"/>
      <c r="K7018" s="1426"/>
      <c r="L7018" s="921" t="n">
        <f aca="false">I7018+J7018+K7018</f>
        <v>0</v>
      </c>
      <c r="M7018" s="1420" t="str">
        <f aca="false">(IF($E7018&lt;&gt;0,$M$2,IF($L7018&lt;&gt;0,$M$2,"")))</f>
        <v/>
      </c>
      <c r="N7018" s="1044"/>
    </row>
    <row r="7019" customFormat="false" ht="15.75" hidden="false" customHeight="true" outlineLevel="0" collapsed="false">
      <c r="A7019" s="795" t="n">
        <v>220</v>
      </c>
      <c r="B7019" s="885" t="n">
        <v>2800</v>
      </c>
      <c r="C7019" s="957" t="s">
        <v>945</v>
      </c>
      <c r="D7019" s="957"/>
      <c r="E7019" s="921" t="n">
        <f aca="false">F7019+G7019+H7019</f>
        <v>0</v>
      </c>
      <c r="F7019" s="1424"/>
      <c r="G7019" s="1425"/>
      <c r="H7019" s="1426"/>
      <c r="I7019" s="1424"/>
      <c r="J7019" s="1425"/>
      <c r="K7019" s="1426"/>
      <c r="L7019" s="921" t="n">
        <f aca="false">I7019+J7019+K7019</f>
        <v>0</v>
      </c>
      <c r="M7019" s="1420" t="str">
        <f aca="false">(IF($E7019&lt;&gt;0,$M$2,IF($L7019&lt;&gt;0,$M$2,"")))</f>
        <v/>
      </c>
      <c r="N7019" s="1044"/>
    </row>
    <row r="7020" customFormat="false" ht="36" hidden="false" customHeight="true" outlineLevel="0" collapsed="false">
      <c r="A7020" s="796" t="n">
        <v>225</v>
      </c>
      <c r="B7020" s="885" t="n">
        <v>2900</v>
      </c>
      <c r="C7020" s="950" t="s">
        <v>646</v>
      </c>
      <c r="D7020" s="950"/>
      <c r="E7020" s="921" t="n">
        <f aca="false">SUM(E7021:E7026)</f>
        <v>0</v>
      </c>
      <c r="F7020" s="888" t="n">
        <f aca="false">SUM(F7021:F7026)</f>
        <v>0</v>
      </c>
      <c r="G7020" s="889" t="n">
        <f aca="false">SUM(G7021:G7026)</f>
        <v>0</v>
      </c>
      <c r="H7020" s="543" t="n">
        <f aca="false">SUM(H7021:H7026)</f>
        <v>0</v>
      </c>
      <c r="I7020" s="888" t="n">
        <f aca="false">SUM(I7021:I7026)</f>
        <v>0</v>
      </c>
      <c r="J7020" s="889" t="n">
        <f aca="false">SUM(J7021:J7026)</f>
        <v>0</v>
      </c>
      <c r="K7020" s="543" t="n">
        <f aca="false">SUM(K7021:K7026)</f>
        <v>0</v>
      </c>
      <c r="L7020" s="921" t="n">
        <f aca="false">SUM(L7021:L7026)</f>
        <v>0</v>
      </c>
      <c r="M7020" s="1420" t="str">
        <f aca="false">(IF($E7020&lt;&gt;0,$M$2,IF($L7020&lt;&gt;0,$M$2,"")))</f>
        <v/>
      </c>
      <c r="N7020" s="1044"/>
    </row>
    <row r="7021" customFormat="false" ht="15.75" hidden="false" customHeight="false" outlineLevel="0" collapsed="false">
      <c r="A7021" s="796" t="n">
        <v>230</v>
      </c>
      <c r="B7021" s="952"/>
      <c r="C7021" s="892" t="n">
        <v>2920</v>
      </c>
      <c r="D7021" s="959" t="s">
        <v>647</v>
      </c>
      <c r="E7021" s="730" t="n">
        <f aca="false">F7021+G7021+H7021</f>
        <v>0</v>
      </c>
      <c r="F7021" s="793"/>
      <c r="G7021" s="772"/>
      <c r="H7021" s="1421"/>
      <c r="I7021" s="793"/>
      <c r="J7021" s="772"/>
      <c r="K7021" s="1421"/>
      <c r="L7021" s="730" t="n">
        <f aca="false">I7021+J7021+K7021</f>
        <v>0</v>
      </c>
      <c r="M7021" s="1420" t="str">
        <f aca="false">(IF($E7021&lt;&gt;0,$M$2,IF($L7021&lt;&gt;0,$M$2,"")))</f>
        <v/>
      </c>
      <c r="N7021" s="1044"/>
    </row>
    <row r="7022" customFormat="false" ht="31.5" hidden="false" customHeight="false" outlineLevel="0" collapsed="false">
      <c r="A7022" s="796" t="n">
        <v>245</v>
      </c>
      <c r="B7022" s="952"/>
      <c r="C7022" s="934" t="n">
        <v>2969</v>
      </c>
      <c r="D7022" s="960" t="s">
        <v>648</v>
      </c>
      <c r="E7022" s="936" t="n">
        <f aca="false">F7022+G7022+H7022</f>
        <v>0</v>
      </c>
      <c r="F7022" s="1130"/>
      <c r="G7022" s="1131"/>
      <c r="H7022" s="1429"/>
      <c r="I7022" s="1130"/>
      <c r="J7022" s="1131"/>
      <c r="K7022" s="1429"/>
      <c r="L7022" s="936" t="n">
        <f aca="false">I7022+J7022+K7022</f>
        <v>0</v>
      </c>
      <c r="M7022" s="1420" t="str">
        <f aca="false">(IF($E7022&lt;&gt;0,$M$2,IF($L7022&lt;&gt;0,$M$2,"")))</f>
        <v/>
      </c>
      <c r="N7022" s="1044"/>
    </row>
    <row r="7023" customFormat="false" ht="31.5" hidden="false" customHeight="false" outlineLevel="0" collapsed="false">
      <c r="A7023" s="795" t="n">
        <v>220</v>
      </c>
      <c r="B7023" s="952"/>
      <c r="C7023" s="961" t="n">
        <v>2970</v>
      </c>
      <c r="D7023" s="962" t="s">
        <v>649</v>
      </c>
      <c r="E7023" s="963" t="n">
        <f aca="false">F7023+G7023+H7023</f>
        <v>0</v>
      </c>
      <c r="F7023" s="1330"/>
      <c r="G7023" s="1331"/>
      <c r="H7023" s="1431"/>
      <c r="I7023" s="1330"/>
      <c r="J7023" s="1331"/>
      <c r="K7023" s="1431"/>
      <c r="L7023" s="963" t="n">
        <f aca="false">I7023+J7023+K7023</f>
        <v>0</v>
      </c>
      <c r="M7023" s="1420" t="str">
        <f aca="false">(IF($E7023&lt;&gt;0,$M$2,IF($L7023&lt;&gt;0,$M$2,"")))</f>
        <v/>
      </c>
      <c r="N7023" s="1044"/>
    </row>
    <row r="7024" customFormat="false" ht="15.75" hidden="false" customHeight="false" outlineLevel="0" collapsed="false">
      <c r="A7024" s="796" t="n">
        <v>225</v>
      </c>
      <c r="B7024" s="952"/>
      <c r="C7024" s="943" t="n">
        <v>2989</v>
      </c>
      <c r="D7024" s="967" t="s">
        <v>650</v>
      </c>
      <c r="E7024" s="945" t="n">
        <f aca="false">F7024+G7024+H7024</f>
        <v>0</v>
      </c>
      <c r="F7024" s="1274"/>
      <c r="G7024" s="1275"/>
      <c r="H7024" s="1430"/>
      <c r="I7024" s="1274"/>
      <c r="J7024" s="1275"/>
      <c r="K7024" s="1430"/>
      <c r="L7024" s="945" t="n">
        <f aca="false">I7024+J7024+K7024</f>
        <v>0</v>
      </c>
      <c r="M7024" s="1420" t="str">
        <f aca="false">(IF($E7024&lt;&gt;0,$M$2,IF($L7024&lt;&gt;0,$M$2,"")))</f>
        <v/>
      </c>
      <c r="N7024" s="1044"/>
    </row>
    <row r="7025" customFormat="false" ht="15.75" hidden="false" customHeight="false" outlineLevel="0" collapsed="false">
      <c r="A7025" s="796" t="n">
        <v>230</v>
      </c>
      <c r="B7025" s="904"/>
      <c r="C7025" s="928" t="n">
        <v>2991</v>
      </c>
      <c r="D7025" s="968" t="s">
        <v>651</v>
      </c>
      <c r="E7025" s="930" t="n">
        <f aca="false">F7025+G7025+H7025</f>
        <v>0</v>
      </c>
      <c r="F7025" s="1126"/>
      <c r="G7025" s="1127"/>
      <c r="H7025" s="1428"/>
      <c r="I7025" s="1126"/>
      <c r="J7025" s="1127"/>
      <c r="K7025" s="1428"/>
      <c r="L7025" s="930" t="n">
        <f aca="false">I7025+J7025+K7025</f>
        <v>0</v>
      </c>
      <c r="M7025" s="1420" t="str">
        <f aca="false">(IF($E7025&lt;&gt;0,$M$2,IF($L7025&lt;&gt;0,$M$2,"")))</f>
        <v/>
      </c>
      <c r="N7025" s="1044"/>
    </row>
    <row r="7026" customFormat="false" ht="15.75" hidden="false" customHeight="false" outlineLevel="0" collapsed="false">
      <c r="A7026" s="796" t="n">
        <v>235</v>
      </c>
      <c r="B7026" s="904"/>
      <c r="C7026" s="897" t="n">
        <v>2992</v>
      </c>
      <c r="D7026" s="969" t="s">
        <v>652</v>
      </c>
      <c r="E7026" s="758" t="n">
        <f aca="false">F7026+G7026+H7026</f>
        <v>0</v>
      </c>
      <c r="F7026" s="790"/>
      <c r="G7026" s="776"/>
      <c r="H7026" s="1422"/>
      <c r="I7026" s="790"/>
      <c r="J7026" s="776"/>
      <c r="K7026" s="1422"/>
      <c r="L7026" s="758" t="n">
        <f aca="false">I7026+J7026+K7026</f>
        <v>0</v>
      </c>
      <c r="M7026" s="1420" t="str">
        <f aca="false">(IF($E7026&lt;&gt;0,$M$2,IF($L7026&lt;&gt;0,$M$2,"")))</f>
        <v/>
      </c>
      <c r="N7026" s="1044"/>
    </row>
    <row r="7027" customFormat="false" ht="15.75" hidden="false" customHeight="false" outlineLevel="0" collapsed="false">
      <c r="A7027" s="796" t="n">
        <v>240</v>
      </c>
      <c r="B7027" s="885" t="n">
        <v>3300</v>
      </c>
      <c r="C7027" s="970" t="s">
        <v>653</v>
      </c>
      <c r="D7027" s="971"/>
      <c r="E7027" s="921" t="n">
        <f aca="false">SUM(E7028:E7033)</f>
        <v>0</v>
      </c>
      <c r="F7027" s="888" t="n">
        <f aca="false">SUM(F7028:F7033)</f>
        <v>0</v>
      </c>
      <c r="G7027" s="889" t="n">
        <f aca="false">SUM(G7028:G7033)</f>
        <v>0</v>
      </c>
      <c r="H7027" s="543" t="n">
        <f aca="false">SUM(H7028:H7033)</f>
        <v>0</v>
      </c>
      <c r="I7027" s="888" t="n">
        <f aca="false">SUM(I7028:I7033)</f>
        <v>0</v>
      </c>
      <c r="J7027" s="889" t="n">
        <f aca="false">SUM(J7028:J7033)</f>
        <v>0</v>
      </c>
      <c r="K7027" s="543" t="n">
        <f aca="false">SUM(K7028:K7033)</f>
        <v>0</v>
      </c>
      <c r="L7027" s="921" t="n">
        <f aca="false">SUM(L7028:L7033)</f>
        <v>0</v>
      </c>
      <c r="M7027" s="1420" t="str">
        <f aca="false">(IF($E7027&lt;&gt;0,$M$2,IF($L7027&lt;&gt;0,$M$2,"")))</f>
        <v/>
      </c>
      <c r="N7027" s="1044"/>
    </row>
    <row r="7028" customFormat="false" ht="15.75" hidden="false" customHeight="false" outlineLevel="0" collapsed="false">
      <c r="A7028" s="796" t="n">
        <v>245</v>
      </c>
      <c r="B7028" s="903"/>
      <c r="C7028" s="892" t="n">
        <v>3301</v>
      </c>
      <c r="D7028" s="972" t="s">
        <v>654</v>
      </c>
      <c r="E7028" s="730" t="n">
        <f aca="false">F7028+G7028+H7028</f>
        <v>0</v>
      </c>
      <c r="F7028" s="731" t="n">
        <v>0</v>
      </c>
      <c r="G7028" s="732" t="n">
        <v>0</v>
      </c>
      <c r="H7028" s="733" t="n">
        <v>0</v>
      </c>
      <c r="I7028" s="731" t="n">
        <v>0</v>
      </c>
      <c r="J7028" s="732" t="n">
        <v>0</v>
      </c>
      <c r="K7028" s="733" t="n">
        <v>0</v>
      </c>
      <c r="L7028" s="730" t="n">
        <f aca="false">I7028+J7028+K7028</f>
        <v>0</v>
      </c>
      <c r="M7028" s="1420" t="str">
        <f aca="false">(IF($E7028&lt;&gt;0,$M$2,IF($L7028&lt;&gt;0,$M$2,"")))</f>
        <v/>
      </c>
      <c r="N7028" s="1044"/>
    </row>
    <row r="7029" customFormat="false" ht="15.75" hidden="false" customHeight="false" outlineLevel="0" collapsed="false">
      <c r="A7029" s="795" t="n">
        <v>250</v>
      </c>
      <c r="B7029" s="903"/>
      <c r="C7029" s="905" t="n">
        <v>3302</v>
      </c>
      <c r="D7029" s="973" t="s">
        <v>655</v>
      </c>
      <c r="E7029" s="737" t="n">
        <f aca="false">F7029+G7029+H7029</f>
        <v>0</v>
      </c>
      <c r="F7029" s="738" t="n">
        <v>0</v>
      </c>
      <c r="G7029" s="739" t="n">
        <v>0</v>
      </c>
      <c r="H7029" s="740" t="n">
        <v>0</v>
      </c>
      <c r="I7029" s="738" t="n">
        <v>0</v>
      </c>
      <c r="J7029" s="739" t="n">
        <v>0</v>
      </c>
      <c r="K7029" s="740" t="n">
        <v>0</v>
      </c>
      <c r="L7029" s="737" t="n">
        <f aca="false">I7029+J7029+K7029</f>
        <v>0</v>
      </c>
      <c r="M7029" s="1420" t="str">
        <f aca="false">(IF($E7029&lt;&gt;0,$M$2,IF($L7029&lt;&gt;0,$M$2,"")))</f>
        <v/>
      </c>
      <c r="N7029" s="1044"/>
    </row>
    <row r="7030" customFormat="false" ht="15.75" hidden="false" customHeight="false" outlineLevel="0" collapsed="false">
      <c r="A7030" s="796" t="n">
        <v>255</v>
      </c>
      <c r="B7030" s="903"/>
      <c r="C7030" s="905" t="n">
        <v>3303</v>
      </c>
      <c r="D7030" s="973" t="s">
        <v>656</v>
      </c>
      <c r="E7030" s="737" t="n">
        <f aca="false">F7030+G7030+H7030</f>
        <v>0</v>
      </c>
      <c r="F7030" s="738" t="n">
        <v>0</v>
      </c>
      <c r="G7030" s="739" t="n">
        <v>0</v>
      </c>
      <c r="H7030" s="740" t="n">
        <v>0</v>
      </c>
      <c r="I7030" s="738" t="n">
        <v>0</v>
      </c>
      <c r="J7030" s="739" t="n">
        <v>0</v>
      </c>
      <c r="K7030" s="740" t="n">
        <v>0</v>
      </c>
      <c r="L7030" s="737" t="n">
        <f aca="false">I7030+J7030+K7030</f>
        <v>0</v>
      </c>
      <c r="M7030" s="1420" t="str">
        <f aca="false">(IF($E7030&lt;&gt;0,$M$2,IF($L7030&lt;&gt;0,$M$2,"")))</f>
        <v/>
      </c>
      <c r="N7030" s="1044"/>
    </row>
    <row r="7031" customFormat="false" ht="15.75" hidden="false" customHeight="false" outlineLevel="0" collapsed="false">
      <c r="A7031" s="796" t="n">
        <v>265</v>
      </c>
      <c r="B7031" s="903"/>
      <c r="C7031" s="905" t="n">
        <v>3304</v>
      </c>
      <c r="D7031" s="973" t="s">
        <v>657</v>
      </c>
      <c r="E7031" s="737" t="n">
        <f aca="false">F7031+G7031+H7031</f>
        <v>0</v>
      </c>
      <c r="F7031" s="738" t="n">
        <v>0</v>
      </c>
      <c r="G7031" s="739" t="n">
        <v>0</v>
      </c>
      <c r="H7031" s="740" t="n">
        <v>0</v>
      </c>
      <c r="I7031" s="738" t="n">
        <v>0</v>
      </c>
      <c r="J7031" s="739" t="n">
        <v>0</v>
      </c>
      <c r="K7031" s="740" t="n">
        <v>0</v>
      </c>
      <c r="L7031" s="737" t="n">
        <f aca="false">I7031+J7031+K7031</f>
        <v>0</v>
      </c>
      <c r="M7031" s="1420" t="str">
        <f aca="false">(IF($E7031&lt;&gt;0,$M$2,IF($L7031&lt;&gt;0,$M$2,"")))</f>
        <v/>
      </c>
      <c r="N7031" s="1044"/>
    </row>
    <row r="7032" customFormat="false" ht="15.75" hidden="false" customHeight="false" outlineLevel="0" collapsed="false">
      <c r="A7032" s="795" t="n">
        <v>270</v>
      </c>
      <c r="B7032" s="903"/>
      <c r="C7032" s="905" t="n">
        <v>3305</v>
      </c>
      <c r="D7032" s="973" t="s">
        <v>658</v>
      </c>
      <c r="E7032" s="737" t="n">
        <f aca="false">F7032+G7032+H7032</f>
        <v>0</v>
      </c>
      <c r="F7032" s="738" t="n">
        <v>0</v>
      </c>
      <c r="G7032" s="739" t="n">
        <v>0</v>
      </c>
      <c r="H7032" s="740" t="n">
        <v>0</v>
      </c>
      <c r="I7032" s="738" t="n">
        <v>0</v>
      </c>
      <c r="J7032" s="739" t="n">
        <v>0</v>
      </c>
      <c r="K7032" s="740" t="n">
        <v>0</v>
      </c>
      <c r="L7032" s="737" t="n">
        <f aca="false">I7032+J7032+K7032</f>
        <v>0</v>
      </c>
      <c r="M7032" s="1420" t="str">
        <f aca="false">(IF($E7032&lt;&gt;0,$M$2,IF($L7032&lt;&gt;0,$M$2,"")))</f>
        <v/>
      </c>
      <c r="N7032" s="1044"/>
    </row>
    <row r="7033" customFormat="false" ht="31.5" hidden="false" customHeight="false" outlineLevel="0" collapsed="false">
      <c r="A7033" s="795" t="n">
        <v>290</v>
      </c>
      <c r="B7033" s="903"/>
      <c r="C7033" s="897" t="n">
        <v>3306</v>
      </c>
      <c r="D7033" s="975" t="s">
        <v>659</v>
      </c>
      <c r="E7033" s="758" t="n">
        <f aca="false">F7033+G7033+H7033</f>
        <v>0</v>
      </c>
      <c r="F7033" s="759" t="n">
        <v>0</v>
      </c>
      <c r="G7033" s="760" t="n">
        <v>0</v>
      </c>
      <c r="H7033" s="761" t="n">
        <v>0</v>
      </c>
      <c r="I7033" s="759" t="n">
        <v>0</v>
      </c>
      <c r="J7033" s="760" t="n">
        <v>0</v>
      </c>
      <c r="K7033" s="761" t="n">
        <v>0</v>
      </c>
      <c r="L7033" s="758" t="n">
        <f aca="false">I7033+J7033+K7033</f>
        <v>0</v>
      </c>
      <c r="M7033" s="1420" t="str">
        <f aca="false">(IF($E7033&lt;&gt;0,$M$2,IF($L7033&lt;&gt;0,$M$2,"")))</f>
        <v/>
      </c>
      <c r="N7033" s="1044"/>
    </row>
    <row r="7034" customFormat="false" ht="15.75" hidden="false" customHeight="false" outlineLevel="0" collapsed="false">
      <c r="A7034" s="958" t="n">
        <v>320</v>
      </c>
      <c r="B7034" s="885" t="n">
        <v>3900</v>
      </c>
      <c r="C7034" s="950" t="s">
        <v>660</v>
      </c>
      <c r="D7034" s="950"/>
      <c r="E7034" s="921" t="n">
        <f aca="false">F7034+G7034+H7034</f>
        <v>0</v>
      </c>
      <c r="F7034" s="780" t="n">
        <v>0</v>
      </c>
      <c r="G7034" s="781" t="n">
        <v>0</v>
      </c>
      <c r="H7034" s="782" t="n">
        <v>0</v>
      </c>
      <c r="I7034" s="780" t="n">
        <v>0</v>
      </c>
      <c r="J7034" s="781" t="n">
        <v>0</v>
      </c>
      <c r="K7034" s="782" t="n">
        <v>0</v>
      </c>
      <c r="L7034" s="921" t="n">
        <f aca="false">I7034+J7034+K7034</f>
        <v>0</v>
      </c>
      <c r="M7034" s="1420" t="str">
        <f aca="false">(IF($E7034&lt;&gt;0,$M$2,IF($L7034&lt;&gt;0,$M$2,"")))</f>
        <v/>
      </c>
      <c r="N7034" s="1044"/>
    </row>
    <row r="7035" customFormat="false" ht="15.75" hidden="false" customHeight="false" outlineLevel="0" collapsed="false">
      <c r="A7035" s="795" t="n">
        <v>330</v>
      </c>
      <c r="B7035" s="885" t="n">
        <v>4000</v>
      </c>
      <c r="C7035" s="950" t="s">
        <v>661</v>
      </c>
      <c r="D7035" s="950"/>
      <c r="E7035" s="921" t="n">
        <f aca="false">F7035+G7035+H7035</f>
        <v>0</v>
      </c>
      <c r="F7035" s="1424"/>
      <c r="G7035" s="1425"/>
      <c r="H7035" s="1426"/>
      <c r="I7035" s="1424"/>
      <c r="J7035" s="1425"/>
      <c r="K7035" s="1426"/>
      <c r="L7035" s="921" t="n">
        <f aca="false">I7035+J7035+K7035</f>
        <v>0</v>
      </c>
      <c r="M7035" s="1420" t="str">
        <f aca="false">(IF($E7035&lt;&gt;0,$M$2,IF($L7035&lt;&gt;0,$M$2,"")))</f>
        <v/>
      </c>
      <c r="N7035" s="1044"/>
    </row>
    <row r="7036" customFormat="false" ht="15.75" hidden="false" customHeight="false" outlineLevel="0" collapsed="false">
      <c r="A7036" s="795" t="n">
        <v>350</v>
      </c>
      <c r="B7036" s="885" t="n">
        <v>4100</v>
      </c>
      <c r="C7036" s="950" t="s">
        <v>662</v>
      </c>
      <c r="D7036" s="950"/>
      <c r="E7036" s="921" t="n">
        <f aca="false">F7036+G7036+H7036</f>
        <v>0</v>
      </c>
      <c r="F7036" s="1424"/>
      <c r="G7036" s="1425"/>
      <c r="H7036" s="1426"/>
      <c r="I7036" s="1424"/>
      <c r="J7036" s="1425"/>
      <c r="K7036" s="1426"/>
      <c r="L7036" s="921" t="n">
        <f aca="false">I7036+J7036+K7036</f>
        <v>0</v>
      </c>
      <c r="M7036" s="1420" t="str">
        <f aca="false">(IF($E7036&lt;&gt;0,$M$2,IF($L7036&lt;&gt;0,$M$2,"")))</f>
        <v/>
      </c>
      <c r="N7036" s="1044"/>
    </row>
    <row r="7037" customFormat="false" ht="15.75" hidden="false" customHeight="false" outlineLevel="0" collapsed="false">
      <c r="A7037" s="796" t="n">
        <v>355</v>
      </c>
      <c r="B7037" s="885" t="n">
        <v>4200</v>
      </c>
      <c r="C7037" s="950" t="s">
        <v>663</v>
      </c>
      <c r="D7037" s="950"/>
      <c r="E7037" s="921" t="n">
        <f aca="false">SUM(E7038:E7043)</f>
        <v>0</v>
      </c>
      <c r="F7037" s="888" t="n">
        <f aca="false">SUM(F7038:F7043)</f>
        <v>0</v>
      </c>
      <c r="G7037" s="889" t="n">
        <f aca="false">SUM(G7038:G7043)</f>
        <v>0</v>
      </c>
      <c r="H7037" s="543" t="n">
        <f aca="false">SUM(H7038:H7043)</f>
        <v>0</v>
      </c>
      <c r="I7037" s="888" t="n">
        <f aca="false">SUM(I7038:I7043)</f>
        <v>0</v>
      </c>
      <c r="J7037" s="889" t="n">
        <f aca="false">SUM(J7038:J7043)</f>
        <v>0</v>
      </c>
      <c r="K7037" s="543" t="n">
        <f aca="false">SUM(K7038:K7043)</f>
        <v>0</v>
      </c>
      <c r="L7037" s="921" t="n">
        <f aca="false">SUM(L7038:L7043)</f>
        <v>0</v>
      </c>
      <c r="M7037" s="1420" t="str">
        <f aca="false">(IF($E7037&lt;&gt;0,$M$2,IF($L7037&lt;&gt;0,$M$2,"")))</f>
        <v/>
      </c>
      <c r="N7037" s="1044"/>
    </row>
    <row r="7038" customFormat="false" ht="15.75" hidden="false" customHeight="false" outlineLevel="0" collapsed="false">
      <c r="A7038" s="796" t="n">
        <v>375</v>
      </c>
      <c r="B7038" s="976"/>
      <c r="C7038" s="892" t="n">
        <v>4201</v>
      </c>
      <c r="D7038" s="893" t="s">
        <v>664</v>
      </c>
      <c r="E7038" s="730" t="n">
        <f aca="false">F7038+G7038+H7038</f>
        <v>0</v>
      </c>
      <c r="F7038" s="793"/>
      <c r="G7038" s="772"/>
      <c r="H7038" s="1421"/>
      <c r="I7038" s="793"/>
      <c r="J7038" s="772"/>
      <c r="K7038" s="1421"/>
      <c r="L7038" s="730" t="n">
        <f aca="false">I7038+J7038+K7038</f>
        <v>0</v>
      </c>
      <c r="M7038" s="1420" t="str">
        <f aca="false">(IF($E7038&lt;&gt;0,$M$2,IF($L7038&lt;&gt;0,$M$2,"")))</f>
        <v/>
      </c>
      <c r="N7038" s="1044"/>
    </row>
    <row r="7039" customFormat="false" ht="15.75" hidden="false" customHeight="false" outlineLevel="0" collapsed="false">
      <c r="A7039" s="796" t="n">
        <v>380</v>
      </c>
      <c r="B7039" s="976"/>
      <c r="C7039" s="905" t="n">
        <v>4202</v>
      </c>
      <c r="D7039" s="977" t="s">
        <v>665</v>
      </c>
      <c r="E7039" s="737" t="n">
        <f aca="false">F7039+G7039+H7039</f>
        <v>0</v>
      </c>
      <c r="F7039" s="785"/>
      <c r="G7039" s="741"/>
      <c r="H7039" s="1423"/>
      <c r="I7039" s="785"/>
      <c r="J7039" s="741"/>
      <c r="K7039" s="1423"/>
      <c r="L7039" s="737" t="n">
        <f aca="false">I7039+J7039+K7039</f>
        <v>0</v>
      </c>
      <c r="M7039" s="1420" t="str">
        <f aca="false">(IF($E7039&lt;&gt;0,$M$2,IF($L7039&lt;&gt;0,$M$2,"")))</f>
        <v/>
      </c>
      <c r="N7039" s="1044"/>
    </row>
    <row r="7040" customFormat="false" ht="15.75" hidden="false" customHeight="false" outlineLevel="0" collapsed="false">
      <c r="A7040" s="796" t="n">
        <v>385</v>
      </c>
      <c r="B7040" s="976"/>
      <c r="C7040" s="905" t="n">
        <v>4214</v>
      </c>
      <c r="D7040" s="977" t="s">
        <v>666</v>
      </c>
      <c r="E7040" s="737" t="n">
        <f aca="false">F7040+G7040+H7040</f>
        <v>0</v>
      </c>
      <c r="F7040" s="785"/>
      <c r="G7040" s="741"/>
      <c r="H7040" s="1423"/>
      <c r="I7040" s="785"/>
      <c r="J7040" s="741"/>
      <c r="K7040" s="1423"/>
      <c r="L7040" s="737" t="n">
        <f aca="false">I7040+J7040+K7040</f>
        <v>0</v>
      </c>
      <c r="M7040" s="1420" t="str">
        <f aca="false">(IF($E7040&lt;&gt;0,$M$2,IF($L7040&lt;&gt;0,$M$2,"")))</f>
        <v/>
      </c>
      <c r="N7040" s="1044"/>
    </row>
    <row r="7041" customFormat="false" ht="15.75" hidden="false" customHeight="false" outlineLevel="0" collapsed="false">
      <c r="A7041" s="796" t="n">
        <v>390</v>
      </c>
      <c r="B7041" s="976"/>
      <c r="C7041" s="905" t="n">
        <v>4217</v>
      </c>
      <c r="D7041" s="977" t="s">
        <v>667</v>
      </c>
      <c r="E7041" s="737" t="n">
        <f aca="false">F7041+G7041+H7041</f>
        <v>0</v>
      </c>
      <c r="F7041" s="785"/>
      <c r="G7041" s="741"/>
      <c r="H7041" s="1423"/>
      <c r="I7041" s="785"/>
      <c r="J7041" s="741"/>
      <c r="K7041" s="1423"/>
      <c r="L7041" s="737" t="n">
        <f aca="false">I7041+J7041+K7041</f>
        <v>0</v>
      </c>
      <c r="M7041" s="1420" t="str">
        <f aca="false">(IF($E7041&lt;&gt;0,$M$2,IF($L7041&lt;&gt;0,$M$2,"")))</f>
        <v/>
      </c>
      <c r="N7041" s="1044"/>
    </row>
    <row r="7042" customFormat="false" ht="15.75" hidden="false" customHeight="false" outlineLevel="0" collapsed="false">
      <c r="A7042" s="796" t="n">
        <v>395</v>
      </c>
      <c r="B7042" s="976"/>
      <c r="C7042" s="905" t="n">
        <v>4218</v>
      </c>
      <c r="D7042" s="906" t="s">
        <v>668</v>
      </c>
      <c r="E7042" s="737" t="n">
        <f aca="false">F7042+G7042+H7042</f>
        <v>0</v>
      </c>
      <c r="F7042" s="785"/>
      <c r="G7042" s="741"/>
      <c r="H7042" s="1423"/>
      <c r="I7042" s="785"/>
      <c r="J7042" s="741"/>
      <c r="K7042" s="1423"/>
      <c r="L7042" s="737" t="n">
        <f aca="false">I7042+J7042+K7042</f>
        <v>0</v>
      </c>
      <c r="M7042" s="1420" t="str">
        <f aca="false">(IF($E7042&lt;&gt;0,$M$2,IF($L7042&lt;&gt;0,$M$2,"")))</f>
        <v/>
      </c>
      <c r="N7042" s="1044"/>
    </row>
    <row r="7043" customFormat="false" ht="15.75" hidden="false" customHeight="false" outlineLevel="0" collapsed="false">
      <c r="A7043" s="783" t="n">
        <v>397</v>
      </c>
      <c r="B7043" s="976"/>
      <c r="C7043" s="897" t="n">
        <v>4219</v>
      </c>
      <c r="D7043" s="978" t="s">
        <v>669</v>
      </c>
      <c r="E7043" s="758" t="n">
        <f aca="false">F7043+G7043+H7043</f>
        <v>0</v>
      </c>
      <c r="F7043" s="790"/>
      <c r="G7043" s="776"/>
      <c r="H7043" s="1422"/>
      <c r="I7043" s="790"/>
      <c r="J7043" s="776"/>
      <c r="K7043" s="1422"/>
      <c r="L7043" s="758" t="n">
        <f aca="false">I7043+J7043+K7043</f>
        <v>0</v>
      </c>
      <c r="M7043" s="1420" t="str">
        <f aca="false">(IF($E7043&lt;&gt;0,$M$2,IF($L7043&lt;&gt;0,$M$2,"")))</f>
        <v/>
      </c>
      <c r="N7043" s="1044"/>
    </row>
    <row r="7044" customFormat="false" ht="15.75" hidden="false" customHeight="false" outlineLevel="0" collapsed="false">
      <c r="A7044" s="743" t="n">
        <v>398</v>
      </c>
      <c r="B7044" s="885" t="n">
        <v>4300</v>
      </c>
      <c r="C7044" s="950" t="s">
        <v>946</v>
      </c>
      <c r="D7044" s="950"/>
      <c r="E7044" s="921" t="n">
        <f aca="false">SUM(E7045:E7047)</f>
        <v>0</v>
      </c>
      <c r="F7044" s="888" t="n">
        <f aca="false">SUM(F7045:F7047)</f>
        <v>0</v>
      </c>
      <c r="G7044" s="889" t="n">
        <f aca="false">SUM(G7045:G7047)</f>
        <v>0</v>
      </c>
      <c r="H7044" s="543" t="n">
        <f aca="false">SUM(H7045:H7047)</f>
        <v>0</v>
      </c>
      <c r="I7044" s="888" t="n">
        <f aca="false">SUM(I7045:I7047)</f>
        <v>0</v>
      </c>
      <c r="J7044" s="889" t="n">
        <f aca="false">SUM(J7045:J7047)</f>
        <v>0</v>
      </c>
      <c r="K7044" s="543" t="n">
        <f aca="false">SUM(K7045:K7047)</f>
        <v>0</v>
      </c>
      <c r="L7044" s="921" t="n">
        <f aca="false">SUM(L7045:L7047)</f>
        <v>0</v>
      </c>
      <c r="M7044" s="1420" t="str">
        <f aca="false">(IF($E7044&lt;&gt;0,$M$2,IF($L7044&lt;&gt;0,$M$2,"")))</f>
        <v/>
      </c>
      <c r="N7044" s="1044"/>
    </row>
    <row r="7045" customFormat="false" ht="15.75" hidden="false" customHeight="false" outlineLevel="0" collapsed="false">
      <c r="A7045" s="743" t="n">
        <v>399</v>
      </c>
      <c r="B7045" s="976"/>
      <c r="C7045" s="892" t="n">
        <v>4301</v>
      </c>
      <c r="D7045" s="922" t="s">
        <v>671</v>
      </c>
      <c r="E7045" s="730" t="n">
        <f aca="false">F7045+G7045+H7045</f>
        <v>0</v>
      </c>
      <c r="F7045" s="793"/>
      <c r="G7045" s="772"/>
      <c r="H7045" s="1421"/>
      <c r="I7045" s="793"/>
      <c r="J7045" s="772"/>
      <c r="K7045" s="1421"/>
      <c r="L7045" s="730" t="n">
        <f aca="false">I7045+J7045+K7045</f>
        <v>0</v>
      </c>
      <c r="M7045" s="1420" t="str">
        <f aca="false">(IF($E7045&lt;&gt;0,$M$2,IF($L7045&lt;&gt;0,$M$2,"")))</f>
        <v/>
      </c>
      <c r="N7045" s="1044"/>
    </row>
    <row r="7046" customFormat="false" ht="15.75" hidden="false" customHeight="false" outlineLevel="0" collapsed="false">
      <c r="A7046" s="743" t="n">
        <v>400</v>
      </c>
      <c r="B7046" s="976"/>
      <c r="C7046" s="905" t="n">
        <v>4302</v>
      </c>
      <c r="D7046" s="977" t="s">
        <v>672</v>
      </c>
      <c r="E7046" s="737" t="n">
        <f aca="false">F7046+G7046+H7046</f>
        <v>0</v>
      </c>
      <c r="F7046" s="785"/>
      <c r="G7046" s="741"/>
      <c r="H7046" s="1423"/>
      <c r="I7046" s="785"/>
      <c r="J7046" s="741"/>
      <c r="K7046" s="1423"/>
      <c r="L7046" s="737" t="n">
        <f aca="false">I7046+J7046+K7046</f>
        <v>0</v>
      </c>
      <c r="M7046" s="1420" t="str">
        <f aca="false">(IF($E7046&lt;&gt;0,$M$2,IF($L7046&lt;&gt;0,$M$2,"")))</f>
        <v/>
      </c>
      <c r="N7046" s="1044"/>
    </row>
    <row r="7047" customFormat="false" ht="15.75" hidden="false" customHeight="false" outlineLevel="0" collapsed="false">
      <c r="A7047" s="743" t="n">
        <v>401</v>
      </c>
      <c r="B7047" s="976"/>
      <c r="C7047" s="897" t="n">
        <v>4309</v>
      </c>
      <c r="D7047" s="911" t="s">
        <v>673</v>
      </c>
      <c r="E7047" s="758" t="n">
        <f aca="false">F7047+G7047+H7047</f>
        <v>0</v>
      </c>
      <c r="F7047" s="790"/>
      <c r="G7047" s="776"/>
      <c r="H7047" s="1422"/>
      <c r="I7047" s="790"/>
      <c r="J7047" s="776"/>
      <c r="K7047" s="1422"/>
      <c r="L7047" s="758" t="n">
        <f aca="false">I7047+J7047+K7047</f>
        <v>0</v>
      </c>
      <c r="M7047" s="1420" t="str">
        <f aca="false">(IF($E7047&lt;&gt;0,$M$2,IF($L7047&lt;&gt;0,$M$2,"")))</f>
        <v/>
      </c>
      <c r="N7047" s="1044"/>
    </row>
    <row r="7048" customFormat="false" ht="15.75" hidden="false" customHeight="false" outlineLevel="0" collapsed="false">
      <c r="A7048" s="743" t="n">
        <v>402</v>
      </c>
      <c r="B7048" s="885" t="n">
        <v>4400</v>
      </c>
      <c r="C7048" s="950" t="s">
        <v>670</v>
      </c>
      <c r="D7048" s="950"/>
      <c r="E7048" s="921" t="n">
        <f aca="false">F7048+G7048+H7048</f>
        <v>0</v>
      </c>
      <c r="F7048" s="1424"/>
      <c r="G7048" s="1425"/>
      <c r="H7048" s="1426"/>
      <c r="I7048" s="1424"/>
      <c r="J7048" s="1425"/>
      <c r="K7048" s="1426"/>
      <c r="L7048" s="921" t="n">
        <f aca="false">I7048+J7048+K7048</f>
        <v>0</v>
      </c>
      <c r="M7048" s="1420" t="str">
        <f aca="false">(IF($E7048&lt;&gt;0,$M$2,IF($L7048&lt;&gt;0,$M$2,"")))</f>
        <v/>
      </c>
      <c r="N7048" s="1044"/>
    </row>
    <row r="7049" customFormat="false" ht="15.75" hidden="false" customHeight="false" outlineLevel="0" collapsed="false">
      <c r="A7049" s="974" t="n">
        <v>404</v>
      </c>
      <c r="B7049" s="885" t="n">
        <v>4500</v>
      </c>
      <c r="C7049" s="950" t="s">
        <v>674</v>
      </c>
      <c r="D7049" s="950"/>
      <c r="E7049" s="921" t="n">
        <f aca="false">F7049+G7049+H7049</f>
        <v>0</v>
      </c>
      <c r="F7049" s="1424"/>
      <c r="G7049" s="1425"/>
      <c r="H7049" s="1426"/>
      <c r="I7049" s="1424"/>
      <c r="J7049" s="1425"/>
      <c r="K7049" s="1426"/>
      <c r="L7049" s="921" t="n">
        <f aca="false">I7049+J7049+K7049</f>
        <v>0</v>
      </c>
      <c r="M7049" s="1420" t="str">
        <f aca="false">(IF($E7049&lt;&gt;0,$M$2,IF($L7049&lt;&gt;0,$M$2,"")))</f>
        <v/>
      </c>
      <c r="N7049" s="1044"/>
    </row>
    <row r="7050" customFormat="false" ht="15.75" hidden="false" customHeight="true" outlineLevel="0" collapsed="false">
      <c r="A7050" s="974" t="n">
        <v>404</v>
      </c>
      <c r="B7050" s="885" t="n">
        <v>4600</v>
      </c>
      <c r="C7050" s="957" t="s">
        <v>675</v>
      </c>
      <c r="D7050" s="957"/>
      <c r="E7050" s="921" t="n">
        <f aca="false">F7050+G7050+H7050</f>
        <v>0</v>
      </c>
      <c r="F7050" s="1424"/>
      <c r="G7050" s="1425"/>
      <c r="H7050" s="1426"/>
      <c r="I7050" s="1424"/>
      <c r="J7050" s="1425"/>
      <c r="K7050" s="1426"/>
      <c r="L7050" s="921" t="n">
        <f aca="false">I7050+J7050+K7050</f>
        <v>0</v>
      </c>
      <c r="M7050" s="1420" t="str">
        <f aca="false">(IF($E7050&lt;&gt;0,$M$2,IF($L7050&lt;&gt;0,$M$2,"")))</f>
        <v/>
      </c>
      <c r="N7050" s="1044"/>
    </row>
    <row r="7051" customFormat="false" ht="15.75" hidden="false" customHeight="false" outlineLevel="0" collapsed="false">
      <c r="A7051" s="795" t="n">
        <v>440</v>
      </c>
      <c r="B7051" s="885" t="n">
        <v>4900</v>
      </c>
      <c r="C7051" s="950" t="s">
        <v>676</v>
      </c>
      <c r="D7051" s="950"/>
      <c r="E7051" s="921" t="n">
        <f aca="false">+E7052+E7053</f>
        <v>0</v>
      </c>
      <c r="F7051" s="888" t="n">
        <f aca="false">+F7052+F7053</f>
        <v>0</v>
      </c>
      <c r="G7051" s="889" t="n">
        <f aca="false">+G7052+G7053</f>
        <v>0</v>
      </c>
      <c r="H7051" s="543" t="n">
        <f aca="false">+H7052+H7053</f>
        <v>0</v>
      </c>
      <c r="I7051" s="888" t="n">
        <f aca="false">+I7052+I7053</f>
        <v>0</v>
      </c>
      <c r="J7051" s="889" t="n">
        <f aca="false">+J7052+J7053</f>
        <v>0</v>
      </c>
      <c r="K7051" s="543" t="n">
        <f aca="false">+K7052+K7053</f>
        <v>0</v>
      </c>
      <c r="L7051" s="921" t="n">
        <f aca="false">+L7052+L7053</f>
        <v>0</v>
      </c>
      <c r="M7051" s="1420" t="str">
        <f aca="false">(IF($E7051&lt;&gt;0,$M$2,IF($L7051&lt;&gt;0,$M$2,"")))</f>
        <v/>
      </c>
      <c r="N7051" s="1044"/>
    </row>
    <row r="7052" customFormat="false" ht="15.75" hidden="false" customHeight="false" outlineLevel="0" collapsed="false">
      <c r="A7052" s="795" t="n">
        <v>450</v>
      </c>
      <c r="B7052" s="976"/>
      <c r="C7052" s="892" t="n">
        <v>4901</v>
      </c>
      <c r="D7052" s="979" t="s">
        <v>677</v>
      </c>
      <c r="E7052" s="730" t="n">
        <f aca="false">F7052+G7052+H7052</f>
        <v>0</v>
      </c>
      <c r="F7052" s="793"/>
      <c r="G7052" s="772"/>
      <c r="H7052" s="1421"/>
      <c r="I7052" s="793"/>
      <c r="J7052" s="772"/>
      <c r="K7052" s="1421"/>
      <c r="L7052" s="730" t="n">
        <f aca="false">I7052+J7052+K7052</f>
        <v>0</v>
      </c>
      <c r="M7052" s="1420" t="str">
        <f aca="false">(IF($E7052&lt;&gt;0,$M$2,IF($L7052&lt;&gt;0,$M$2,"")))</f>
        <v/>
      </c>
      <c r="N7052" s="1044"/>
    </row>
    <row r="7053" customFormat="false" ht="15.75" hidden="false" customHeight="false" outlineLevel="0" collapsed="false">
      <c r="A7053" s="795" t="n">
        <v>495</v>
      </c>
      <c r="B7053" s="976"/>
      <c r="C7053" s="897" t="n">
        <v>4902</v>
      </c>
      <c r="D7053" s="911" t="s">
        <v>678</v>
      </c>
      <c r="E7053" s="758" t="n">
        <f aca="false">F7053+G7053+H7053</f>
        <v>0</v>
      </c>
      <c r="F7053" s="790"/>
      <c r="G7053" s="776"/>
      <c r="H7053" s="1422"/>
      <c r="I7053" s="790"/>
      <c r="J7053" s="776"/>
      <c r="K7053" s="1422"/>
      <c r="L7053" s="758" t="n">
        <f aca="false">I7053+J7053+K7053</f>
        <v>0</v>
      </c>
      <c r="M7053" s="1420" t="str">
        <f aca="false">(IF($E7053&lt;&gt;0,$M$2,IF($L7053&lt;&gt;0,$M$2,"")))</f>
        <v/>
      </c>
      <c r="N7053" s="1044"/>
    </row>
    <row r="7054" customFormat="false" ht="15.75" hidden="false" customHeight="false" outlineLevel="0" collapsed="false">
      <c r="A7054" s="796" t="n">
        <v>500</v>
      </c>
      <c r="B7054" s="980" t="n">
        <v>5100</v>
      </c>
      <c r="C7054" s="981" t="s">
        <v>679</v>
      </c>
      <c r="D7054" s="981"/>
      <c r="E7054" s="921" t="n">
        <f aca="false">F7054+G7054+H7054</f>
        <v>0</v>
      </c>
      <c r="F7054" s="1424"/>
      <c r="G7054" s="1425"/>
      <c r="H7054" s="1426"/>
      <c r="I7054" s="1424"/>
      <c r="J7054" s="1425"/>
      <c r="K7054" s="1426"/>
      <c r="L7054" s="921" t="n">
        <f aca="false">I7054+J7054+K7054</f>
        <v>0</v>
      </c>
      <c r="M7054" s="1420" t="str">
        <f aca="false">(IF($E7054&lt;&gt;0,$M$2,IF($L7054&lt;&gt;0,$M$2,"")))</f>
        <v/>
      </c>
      <c r="N7054" s="1044"/>
    </row>
    <row r="7055" customFormat="false" ht="15.75" hidden="false" customHeight="false" outlineLevel="0" collapsed="false">
      <c r="A7055" s="796" t="n">
        <v>505</v>
      </c>
      <c r="B7055" s="980" t="n">
        <v>5200</v>
      </c>
      <c r="C7055" s="981" t="s">
        <v>680</v>
      </c>
      <c r="D7055" s="981"/>
      <c r="E7055" s="921" t="n">
        <f aca="false">SUM(E7056:E7062)</f>
        <v>4000</v>
      </c>
      <c r="F7055" s="888" t="n">
        <f aca="false">SUM(F7056:F7062)</f>
        <v>4000</v>
      </c>
      <c r="G7055" s="889" t="n">
        <f aca="false">SUM(G7056:G7062)</f>
        <v>0</v>
      </c>
      <c r="H7055" s="543" t="n">
        <f aca="false">SUM(H7056:H7062)</f>
        <v>0</v>
      </c>
      <c r="I7055" s="888" t="n">
        <f aca="false">SUM(I7056:I7062)</f>
        <v>0</v>
      </c>
      <c r="J7055" s="889" t="n">
        <f aca="false">SUM(J7056:J7062)</f>
        <v>0</v>
      </c>
      <c r="K7055" s="543" t="n">
        <f aca="false">SUM(K7056:K7062)</f>
        <v>0</v>
      </c>
      <c r="L7055" s="921" t="n">
        <f aca="false">SUM(L7056:L7062)</f>
        <v>0</v>
      </c>
      <c r="M7055" s="1420" t="n">
        <f aca="false">(IF($E7055&lt;&gt;0,$M$2,IF($L7055&lt;&gt;0,$M$2,"")))</f>
        <v>1</v>
      </c>
      <c r="N7055" s="1044"/>
    </row>
    <row r="7056" customFormat="false" ht="15.75" hidden="false" customHeight="false" outlineLevel="0" collapsed="false">
      <c r="A7056" s="796" t="n">
        <v>510</v>
      </c>
      <c r="B7056" s="983"/>
      <c r="C7056" s="984" t="n">
        <v>5201</v>
      </c>
      <c r="D7056" s="985" t="s">
        <v>681</v>
      </c>
      <c r="E7056" s="730" t="n">
        <f aca="false">F7056+G7056+H7056</f>
        <v>2000</v>
      </c>
      <c r="F7056" s="793" t="n">
        <v>2000</v>
      </c>
      <c r="G7056" s="772"/>
      <c r="H7056" s="1421"/>
      <c r="I7056" s="793"/>
      <c r="J7056" s="772"/>
      <c r="K7056" s="1421"/>
      <c r="L7056" s="730" t="n">
        <f aca="false">I7056+J7056+K7056</f>
        <v>0</v>
      </c>
      <c r="M7056" s="1420" t="n">
        <f aca="false">(IF($E7056&lt;&gt;0,$M$2,IF($L7056&lt;&gt;0,$M$2,"")))</f>
        <v>1</v>
      </c>
      <c r="N7056" s="1044"/>
    </row>
    <row r="7057" customFormat="false" ht="15.75" hidden="false" customHeight="false" outlineLevel="0" collapsed="false">
      <c r="A7057" s="796" t="n">
        <v>515</v>
      </c>
      <c r="B7057" s="983"/>
      <c r="C7057" s="987" t="n">
        <v>5202</v>
      </c>
      <c r="D7057" s="988" t="s">
        <v>682</v>
      </c>
      <c r="E7057" s="737" t="n">
        <f aca="false">F7057+G7057+H7057</f>
        <v>0</v>
      </c>
      <c r="F7057" s="785"/>
      <c r="G7057" s="741"/>
      <c r="H7057" s="1423"/>
      <c r="I7057" s="785"/>
      <c r="J7057" s="741"/>
      <c r="K7057" s="1423"/>
      <c r="L7057" s="737" t="n">
        <f aca="false">I7057+J7057+K7057</f>
        <v>0</v>
      </c>
      <c r="M7057" s="1420" t="str">
        <f aca="false">(IF($E7057&lt;&gt;0,$M$2,IF($L7057&lt;&gt;0,$M$2,"")))</f>
        <v/>
      </c>
      <c r="N7057" s="1044"/>
    </row>
    <row r="7058" customFormat="false" ht="15.75" hidden="false" customHeight="false" outlineLevel="0" collapsed="false">
      <c r="A7058" s="796" t="n">
        <v>520</v>
      </c>
      <c r="B7058" s="983"/>
      <c r="C7058" s="987" t="n">
        <v>5203</v>
      </c>
      <c r="D7058" s="988" t="s">
        <v>683</v>
      </c>
      <c r="E7058" s="737" t="n">
        <f aca="false">F7058+G7058+H7058</f>
        <v>2000</v>
      </c>
      <c r="F7058" s="785" t="n">
        <v>2000</v>
      </c>
      <c r="G7058" s="741"/>
      <c r="H7058" s="1423"/>
      <c r="I7058" s="785"/>
      <c r="J7058" s="741"/>
      <c r="K7058" s="1423"/>
      <c r="L7058" s="737" t="n">
        <f aca="false">I7058+J7058+K7058</f>
        <v>0</v>
      </c>
      <c r="M7058" s="1420" t="n">
        <f aca="false">(IF($E7058&lt;&gt;0,$M$2,IF($L7058&lt;&gt;0,$M$2,"")))</f>
        <v>1</v>
      </c>
      <c r="N7058" s="1044"/>
    </row>
    <row r="7059" customFormat="false" ht="15.75" hidden="false" customHeight="false" outlineLevel="0" collapsed="false">
      <c r="A7059" s="796" t="n">
        <v>525</v>
      </c>
      <c r="B7059" s="983"/>
      <c r="C7059" s="987" t="n">
        <v>5204</v>
      </c>
      <c r="D7059" s="988" t="s">
        <v>684</v>
      </c>
      <c r="E7059" s="737" t="n">
        <f aca="false">F7059+G7059+H7059</f>
        <v>0</v>
      </c>
      <c r="F7059" s="785"/>
      <c r="G7059" s="741"/>
      <c r="H7059" s="1423"/>
      <c r="I7059" s="785"/>
      <c r="J7059" s="741"/>
      <c r="K7059" s="1423"/>
      <c r="L7059" s="737" t="n">
        <f aca="false">I7059+J7059+K7059</f>
        <v>0</v>
      </c>
      <c r="M7059" s="1420" t="str">
        <f aca="false">(IF($E7059&lt;&gt;0,$M$2,IF($L7059&lt;&gt;0,$M$2,"")))</f>
        <v/>
      </c>
      <c r="N7059" s="1044"/>
    </row>
    <row r="7060" customFormat="false" ht="15.75" hidden="false" customHeight="false" outlineLevel="0" collapsed="false">
      <c r="A7060" s="795" t="n">
        <v>635</v>
      </c>
      <c r="B7060" s="983"/>
      <c r="C7060" s="987" t="n">
        <v>5205</v>
      </c>
      <c r="D7060" s="988" t="s">
        <v>685</v>
      </c>
      <c r="E7060" s="737" t="n">
        <f aca="false">F7060+G7060+H7060</f>
        <v>0</v>
      </c>
      <c r="F7060" s="785"/>
      <c r="G7060" s="741"/>
      <c r="H7060" s="1423"/>
      <c r="I7060" s="785"/>
      <c r="J7060" s="741"/>
      <c r="K7060" s="1423"/>
      <c r="L7060" s="737" t="n">
        <f aca="false">I7060+J7060+K7060</f>
        <v>0</v>
      </c>
      <c r="M7060" s="1420" t="str">
        <f aca="false">(IF($E7060&lt;&gt;0,$M$2,IF($L7060&lt;&gt;0,$M$2,"")))</f>
        <v/>
      </c>
      <c r="N7060" s="1044"/>
    </row>
    <row r="7061" customFormat="false" ht="15.75" hidden="false" customHeight="false" outlineLevel="0" collapsed="false">
      <c r="A7061" s="796" t="n">
        <v>640</v>
      </c>
      <c r="B7061" s="983"/>
      <c r="C7061" s="987" t="n">
        <v>5206</v>
      </c>
      <c r="D7061" s="988" t="s">
        <v>686</v>
      </c>
      <c r="E7061" s="737" t="n">
        <f aca="false">F7061+G7061+H7061</f>
        <v>0</v>
      </c>
      <c r="F7061" s="785"/>
      <c r="G7061" s="741"/>
      <c r="H7061" s="1423"/>
      <c r="I7061" s="785"/>
      <c r="J7061" s="741"/>
      <c r="K7061" s="1423"/>
      <c r="L7061" s="737" t="n">
        <f aca="false">I7061+J7061+K7061</f>
        <v>0</v>
      </c>
      <c r="M7061" s="1420" t="str">
        <f aca="false">(IF($E7061&lt;&gt;0,$M$2,IF($L7061&lt;&gt;0,$M$2,"")))</f>
        <v/>
      </c>
      <c r="N7061" s="1044"/>
    </row>
    <row r="7062" customFormat="false" ht="15.75" hidden="false" customHeight="false" outlineLevel="0" collapsed="false">
      <c r="A7062" s="796" t="n">
        <v>645</v>
      </c>
      <c r="B7062" s="983"/>
      <c r="C7062" s="989" t="n">
        <v>5219</v>
      </c>
      <c r="D7062" s="990" t="s">
        <v>687</v>
      </c>
      <c r="E7062" s="758" t="n">
        <f aca="false">F7062+G7062+H7062</f>
        <v>0</v>
      </c>
      <c r="F7062" s="790"/>
      <c r="G7062" s="776"/>
      <c r="H7062" s="1422"/>
      <c r="I7062" s="790"/>
      <c r="J7062" s="776"/>
      <c r="K7062" s="1422"/>
      <c r="L7062" s="758" t="n">
        <f aca="false">I7062+J7062+K7062</f>
        <v>0</v>
      </c>
      <c r="M7062" s="1420" t="str">
        <f aca="false">(IF($E7062&lt;&gt;0,$M$2,IF($L7062&lt;&gt;0,$M$2,"")))</f>
        <v/>
      </c>
      <c r="N7062" s="1044"/>
    </row>
    <row r="7063" customFormat="false" ht="15.75" hidden="false" customHeight="false" outlineLevel="0" collapsed="false">
      <c r="A7063" s="796" t="n">
        <v>650</v>
      </c>
      <c r="B7063" s="980" t="n">
        <v>5300</v>
      </c>
      <c r="C7063" s="981" t="s">
        <v>688</v>
      </c>
      <c r="D7063" s="981"/>
      <c r="E7063" s="921" t="n">
        <f aca="false">SUM(E7064:E7065)</f>
        <v>2000</v>
      </c>
      <c r="F7063" s="888" t="n">
        <f aca="false">SUM(F7064:F7065)</f>
        <v>2000</v>
      </c>
      <c r="G7063" s="889" t="n">
        <f aca="false">SUM(G7064:G7065)</f>
        <v>0</v>
      </c>
      <c r="H7063" s="543" t="n">
        <f aca="false">SUM(H7064:H7065)</f>
        <v>0</v>
      </c>
      <c r="I7063" s="888" t="n">
        <f aca="false">SUM(I7064:I7065)</f>
        <v>0</v>
      </c>
      <c r="J7063" s="889" t="n">
        <f aca="false">SUM(J7064:J7065)</f>
        <v>0</v>
      </c>
      <c r="K7063" s="543" t="n">
        <f aca="false">SUM(K7064:K7065)</f>
        <v>0</v>
      </c>
      <c r="L7063" s="921" t="n">
        <f aca="false">SUM(L7064:L7065)</f>
        <v>0</v>
      </c>
      <c r="M7063" s="1420" t="n">
        <f aca="false">(IF($E7063&lt;&gt;0,$M$2,IF($L7063&lt;&gt;0,$M$2,"")))</f>
        <v>1</v>
      </c>
      <c r="N7063" s="1044"/>
    </row>
    <row r="7064" customFormat="false" ht="15.75" hidden="false" customHeight="false" outlineLevel="0" collapsed="false">
      <c r="A7064" s="795" t="n">
        <v>655</v>
      </c>
      <c r="B7064" s="983"/>
      <c r="C7064" s="984" t="n">
        <v>5301</v>
      </c>
      <c r="D7064" s="985" t="s">
        <v>689</v>
      </c>
      <c r="E7064" s="730" t="n">
        <f aca="false">F7064+G7064+H7064</f>
        <v>2000</v>
      </c>
      <c r="F7064" s="793" t="n">
        <v>2000</v>
      </c>
      <c r="G7064" s="772"/>
      <c r="H7064" s="1421"/>
      <c r="I7064" s="793"/>
      <c r="J7064" s="772"/>
      <c r="K7064" s="1421"/>
      <c r="L7064" s="730" t="n">
        <f aca="false">I7064+J7064+K7064</f>
        <v>0</v>
      </c>
      <c r="M7064" s="1420" t="n">
        <f aca="false">(IF($E7064&lt;&gt;0,$M$2,IF($L7064&lt;&gt;0,$M$2,"")))</f>
        <v>1</v>
      </c>
      <c r="N7064" s="1044"/>
    </row>
    <row r="7065" customFormat="false" ht="15.75" hidden="false" customHeight="false" outlineLevel="0" collapsed="false">
      <c r="A7065" s="795" t="n">
        <v>665</v>
      </c>
      <c r="B7065" s="983"/>
      <c r="C7065" s="989" t="n">
        <v>5309</v>
      </c>
      <c r="D7065" s="990" t="s">
        <v>690</v>
      </c>
      <c r="E7065" s="758" t="n">
        <f aca="false">F7065+G7065+H7065</f>
        <v>0</v>
      </c>
      <c r="F7065" s="790"/>
      <c r="G7065" s="776"/>
      <c r="H7065" s="1422"/>
      <c r="I7065" s="790"/>
      <c r="J7065" s="776"/>
      <c r="K7065" s="1422"/>
      <c r="L7065" s="758" t="n">
        <f aca="false">I7065+J7065+K7065</f>
        <v>0</v>
      </c>
      <c r="M7065" s="1420" t="str">
        <f aca="false">(IF($E7065&lt;&gt;0,$M$2,IF($L7065&lt;&gt;0,$M$2,"")))</f>
        <v/>
      </c>
      <c r="N7065" s="1044"/>
    </row>
    <row r="7066" customFormat="false" ht="15.75" hidden="false" customHeight="false" outlineLevel="0" collapsed="false">
      <c r="A7066" s="795" t="n">
        <v>675</v>
      </c>
      <c r="B7066" s="980" t="n">
        <v>5400</v>
      </c>
      <c r="C7066" s="981" t="s">
        <v>691</v>
      </c>
      <c r="D7066" s="981"/>
      <c r="E7066" s="921" t="n">
        <f aca="false">F7066+G7066+H7066</f>
        <v>0</v>
      </c>
      <c r="F7066" s="1424"/>
      <c r="G7066" s="1425"/>
      <c r="H7066" s="1426"/>
      <c r="I7066" s="1424"/>
      <c r="J7066" s="1425"/>
      <c r="K7066" s="1426"/>
      <c r="L7066" s="921" t="n">
        <f aca="false">I7066+J7066+K7066</f>
        <v>0</v>
      </c>
      <c r="M7066" s="1420" t="str">
        <f aca="false">(IF($E7066&lt;&gt;0,$M$2,IF($L7066&lt;&gt;0,$M$2,"")))</f>
        <v/>
      </c>
      <c r="N7066" s="1044"/>
    </row>
    <row r="7067" customFormat="false" ht="15.75" hidden="false" customHeight="false" outlineLevel="0" collapsed="false">
      <c r="A7067" s="795" t="n">
        <v>685</v>
      </c>
      <c r="B7067" s="885" t="n">
        <v>5500</v>
      </c>
      <c r="C7067" s="950" t="s">
        <v>692</v>
      </c>
      <c r="D7067" s="950"/>
      <c r="E7067" s="921" t="n">
        <f aca="false">SUM(E7068:E7071)</f>
        <v>0</v>
      </c>
      <c r="F7067" s="888" t="n">
        <f aca="false">SUM(F7068:F7071)</f>
        <v>0</v>
      </c>
      <c r="G7067" s="889" t="n">
        <f aca="false">SUM(G7068:G7071)</f>
        <v>0</v>
      </c>
      <c r="H7067" s="543" t="n">
        <f aca="false">SUM(H7068:H7071)</f>
        <v>0</v>
      </c>
      <c r="I7067" s="888" t="n">
        <f aca="false">SUM(I7068:I7071)</f>
        <v>0</v>
      </c>
      <c r="J7067" s="889" t="n">
        <f aca="false">SUM(J7068:J7071)</f>
        <v>0</v>
      </c>
      <c r="K7067" s="543" t="n">
        <f aca="false">SUM(K7068:K7071)</f>
        <v>0</v>
      </c>
      <c r="L7067" s="921" t="n">
        <f aca="false">SUM(L7068:L7071)</f>
        <v>0</v>
      </c>
      <c r="M7067" s="1420" t="str">
        <f aca="false">(IF($E7067&lt;&gt;0,$M$2,IF($L7067&lt;&gt;0,$M$2,"")))</f>
        <v/>
      </c>
      <c r="N7067" s="1044"/>
    </row>
    <row r="7068" customFormat="false" ht="15.75" hidden="false" customHeight="false" outlineLevel="0" collapsed="false">
      <c r="A7068" s="796" t="n">
        <v>690</v>
      </c>
      <c r="B7068" s="976"/>
      <c r="C7068" s="892" t="n">
        <v>5501</v>
      </c>
      <c r="D7068" s="922" t="s">
        <v>693</v>
      </c>
      <c r="E7068" s="730" t="n">
        <f aca="false">F7068+G7068+H7068</f>
        <v>0</v>
      </c>
      <c r="F7068" s="793"/>
      <c r="G7068" s="772"/>
      <c r="H7068" s="1421"/>
      <c r="I7068" s="793"/>
      <c r="J7068" s="772"/>
      <c r="K7068" s="1421"/>
      <c r="L7068" s="730" t="n">
        <f aca="false">I7068+J7068+K7068</f>
        <v>0</v>
      </c>
      <c r="M7068" s="1420" t="str">
        <f aca="false">(IF($E7068&lt;&gt;0,$M$2,IF($L7068&lt;&gt;0,$M$2,"")))</f>
        <v/>
      </c>
      <c r="N7068" s="1044"/>
    </row>
    <row r="7069" customFormat="false" ht="15.75" hidden="false" customHeight="false" outlineLevel="0" collapsed="false">
      <c r="A7069" s="796" t="n">
        <v>695</v>
      </c>
      <c r="B7069" s="976"/>
      <c r="C7069" s="905" t="n">
        <v>5502</v>
      </c>
      <c r="D7069" s="906" t="s">
        <v>694</v>
      </c>
      <c r="E7069" s="737" t="n">
        <f aca="false">F7069+G7069+H7069</f>
        <v>0</v>
      </c>
      <c r="F7069" s="785"/>
      <c r="G7069" s="741"/>
      <c r="H7069" s="1423"/>
      <c r="I7069" s="785"/>
      <c r="J7069" s="741"/>
      <c r="K7069" s="1423"/>
      <c r="L7069" s="737" t="n">
        <f aca="false">I7069+J7069+K7069</f>
        <v>0</v>
      </c>
      <c r="M7069" s="1420" t="str">
        <f aca="false">(IF($E7069&lt;&gt;0,$M$2,IF($L7069&lt;&gt;0,$M$2,"")))</f>
        <v/>
      </c>
      <c r="N7069" s="1044"/>
    </row>
    <row r="7070" customFormat="false" ht="15.75" hidden="false" customHeight="false" outlineLevel="0" collapsed="false">
      <c r="A7070" s="795" t="n">
        <v>700</v>
      </c>
      <c r="B7070" s="976"/>
      <c r="C7070" s="905" t="n">
        <v>5503</v>
      </c>
      <c r="D7070" s="977" t="s">
        <v>695</v>
      </c>
      <c r="E7070" s="737" t="n">
        <f aca="false">F7070+G7070+H7070</f>
        <v>0</v>
      </c>
      <c r="F7070" s="785"/>
      <c r="G7070" s="741"/>
      <c r="H7070" s="1423"/>
      <c r="I7070" s="785"/>
      <c r="J7070" s="741"/>
      <c r="K7070" s="1423"/>
      <c r="L7070" s="737" t="n">
        <f aca="false">I7070+J7070+K7070</f>
        <v>0</v>
      </c>
      <c r="M7070" s="1420" t="str">
        <f aca="false">(IF($E7070&lt;&gt;0,$M$2,IF($L7070&lt;&gt;0,$M$2,"")))</f>
        <v/>
      </c>
      <c r="N7070" s="1044"/>
    </row>
    <row r="7071" customFormat="false" ht="15.75" hidden="false" customHeight="false" outlineLevel="0" collapsed="false">
      <c r="A7071" s="795" t="n">
        <v>710</v>
      </c>
      <c r="B7071" s="976"/>
      <c r="C7071" s="897" t="n">
        <v>5504</v>
      </c>
      <c r="D7071" s="949" t="s">
        <v>696</v>
      </c>
      <c r="E7071" s="758" t="n">
        <f aca="false">F7071+G7071+H7071</f>
        <v>0</v>
      </c>
      <c r="F7071" s="790"/>
      <c r="G7071" s="776"/>
      <c r="H7071" s="1422"/>
      <c r="I7071" s="790"/>
      <c r="J7071" s="776"/>
      <c r="K7071" s="1422"/>
      <c r="L7071" s="758" t="n">
        <f aca="false">I7071+J7071+K7071</f>
        <v>0</v>
      </c>
      <c r="M7071" s="1420" t="str">
        <f aca="false">(IF($E7071&lt;&gt;0,$M$2,IF($L7071&lt;&gt;0,$M$2,"")))</f>
        <v/>
      </c>
      <c r="N7071" s="1044"/>
    </row>
    <row r="7072" customFormat="false" ht="15.75" hidden="false" customHeight="true" outlineLevel="0" collapsed="false">
      <c r="A7072" s="796" t="n">
        <v>715</v>
      </c>
      <c r="B7072" s="980" t="n">
        <v>5700</v>
      </c>
      <c r="C7072" s="991" t="s">
        <v>697</v>
      </c>
      <c r="D7072" s="991"/>
      <c r="E7072" s="921" t="n">
        <f aca="false">SUM(E7073:E7075)</f>
        <v>0</v>
      </c>
      <c r="F7072" s="888" t="n">
        <f aca="false">SUM(F7073:F7075)</f>
        <v>0</v>
      </c>
      <c r="G7072" s="889" t="n">
        <f aca="false">SUM(G7073:G7075)</f>
        <v>0</v>
      </c>
      <c r="H7072" s="543" t="n">
        <f aca="false">SUM(H7073:H7075)</f>
        <v>0</v>
      </c>
      <c r="I7072" s="888" t="n">
        <f aca="false">SUM(I7073:I7075)</f>
        <v>0</v>
      </c>
      <c r="J7072" s="889" t="n">
        <f aca="false">SUM(J7073:J7075)</f>
        <v>0</v>
      </c>
      <c r="K7072" s="543" t="n">
        <f aca="false">SUM(K7073:K7075)</f>
        <v>0</v>
      </c>
      <c r="L7072" s="921" t="n">
        <f aca="false">SUM(L7073:L7075)</f>
        <v>0</v>
      </c>
      <c r="M7072" s="1420" t="str">
        <f aca="false">(IF($E7072&lt;&gt;0,$M$2,IF($L7072&lt;&gt;0,$M$2,"")))</f>
        <v/>
      </c>
      <c r="N7072" s="1044"/>
    </row>
    <row r="7073" customFormat="false" ht="15.75" hidden="false" customHeight="false" outlineLevel="0" collapsed="false">
      <c r="A7073" s="796" t="n">
        <v>720</v>
      </c>
      <c r="B7073" s="983"/>
      <c r="C7073" s="984" t="n">
        <v>5701</v>
      </c>
      <c r="D7073" s="985" t="s">
        <v>698</v>
      </c>
      <c r="E7073" s="730" t="n">
        <f aca="false">F7073+G7073+H7073</f>
        <v>0</v>
      </c>
      <c r="F7073" s="793"/>
      <c r="G7073" s="772"/>
      <c r="H7073" s="1421"/>
      <c r="I7073" s="793"/>
      <c r="J7073" s="772"/>
      <c r="K7073" s="1421"/>
      <c r="L7073" s="730" t="n">
        <f aca="false">I7073+J7073+K7073</f>
        <v>0</v>
      </c>
      <c r="M7073" s="1420" t="str">
        <f aca="false">(IF($E7073&lt;&gt;0,$M$2,IF($L7073&lt;&gt;0,$M$2,"")))</f>
        <v/>
      </c>
      <c r="N7073" s="1044"/>
    </row>
    <row r="7074" customFormat="false" ht="36" hidden="false" customHeight="true" outlineLevel="0" collapsed="false">
      <c r="A7074" s="796" t="n">
        <v>725</v>
      </c>
      <c r="B7074" s="983"/>
      <c r="C7074" s="992" t="n">
        <v>5702</v>
      </c>
      <c r="D7074" s="993" t="s">
        <v>699</v>
      </c>
      <c r="E7074" s="746" t="n">
        <f aca="false">F7074+G7074+H7074</f>
        <v>0</v>
      </c>
      <c r="F7074" s="1269"/>
      <c r="G7074" s="1262"/>
      <c r="H7074" s="1427"/>
      <c r="I7074" s="1269"/>
      <c r="J7074" s="1262"/>
      <c r="K7074" s="1427"/>
      <c r="L7074" s="746" t="n">
        <f aca="false">I7074+J7074+K7074</f>
        <v>0</v>
      </c>
      <c r="M7074" s="1420" t="str">
        <f aca="false">(IF($E7074&lt;&gt;0,$M$2,IF($L7074&lt;&gt;0,$M$2,"")))</f>
        <v/>
      </c>
      <c r="N7074" s="1044"/>
    </row>
    <row r="7075" customFormat="false" ht="15.75" hidden="false" customHeight="false" outlineLevel="0" collapsed="false">
      <c r="A7075" s="796" t="n">
        <v>730</v>
      </c>
      <c r="B7075" s="904"/>
      <c r="C7075" s="994" t="n">
        <v>4071</v>
      </c>
      <c r="D7075" s="995" t="s">
        <v>700</v>
      </c>
      <c r="E7075" s="996" t="n">
        <f aca="false">F7075+G7075+H7075</f>
        <v>0</v>
      </c>
      <c r="F7075" s="1432"/>
      <c r="G7075" s="1433"/>
      <c r="H7075" s="1434"/>
      <c r="I7075" s="1432"/>
      <c r="J7075" s="1433"/>
      <c r="K7075" s="1434"/>
      <c r="L7075" s="996" t="n">
        <f aca="false">I7075+J7075+K7075</f>
        <v>0</v>
      </c>
      <c r="M7075" s="1420" t="str">
        <f aca="false">(IF($E7075&lt;&gt;0,$M$2,IF($L7075&lt;&gt;0,$M$2,"")))</f>
        <v/>
      </c>
      <c r="N7075" s="1044"/>
    </row>
    <row r="7076" customFormat="false" ht="15.75" hidden="false" customHeight="false" outlineLevel="0" collapsed="false">
      <c r="A7076" s="796" t="n">
        <v>735</v>
      </c>
      <c r="B7076" s="1249"/>
      <c r="C7076" s="1003" t="s">
        <v>701</v>
      </c>
      <c r="D7076" s="1003"/>
      <c r="E7076" s="1435"/>
      <c r="F7076" s="1435"/>
      <c r="G7076" s="1435"/>
      <c r="H7076" s="1435"/>
      <c r="I7076" s="1435"/>
      <c r="J7076" s="1435"/>
      <c r="K7076" s="1435"/>
      <c r="L7076" s="1436"/>
      <c r="M7076" s="1420" t="str">
        <f aca="false">(IF($E7076&lt;&gt;0,$M$2,IF($L7076&lt;&gt;0,$M$2,"")))</f>
        <v/>
      </c>
      <c r="N7076" s="1044"/>
    </row>
    <row r="7077" customFormat="false" ht="15.75" hidden="false" customHeight="false" outlineLevel="0" collapsed="false">
      <c r="A7077" s="796" t="n">
        <v>740</v>
      </c>
      <c r="B7077" s="1002" t="n">
        <v>98</v>
      </c>
      <c r="C7077" s="1003" t="s">
        <v>701</v>
      </c>
      <c r="D7077" s="1003"/>
      <c r="E7077" s="921" t="n">
        <f aca="false">F7077+G7077+H7077</f>
        <v>0</v>
      </c>
      <c r="F7077" s="1437"/>
      <c r="G7077" s="1438"/>
      <c r="H7077" s="1439"/>
      <c r="I7077" s="1440" t="n">
        <v>0</v>
      </c>
      <c r="J7077" s="1441" t="n">
        <v>0</v>
      </c>
      <c r="K7077" s="1150" t="n">
        <v>0</v>
      </c>
      <c r="L7077" s="921" t="n">
        <f aca="false">I7077+J7077+K7077</f>
        <v>0</v>
      </c>
      <c r="M7077" s="1420" t="str">
        <f aca="false">(IF($E7077&lt;&gt;0,$M$2,IF($L7077&lt;&gt;0,$M$2,"")))</f>
        <v/>
      </c>
      <c r="N7077" s="1044"/>
    </row>
    <row r="7078" customFormat="false" ht="15.75" hidden="false" customHeight="false" outlineLevel="0" collapsed="false">
      <c r="A7078" s="796" t="n">
        <v>745</v>
      </c>
      <c r="B7078" s="1442"/>
      <c r="C7078" s="1443"/>
      <c r="D7078" s="1444"/>
      <c r="E7078" s="882"/>
      <c r="F7078" s="882"/>
      <c r="G7078" s="882"/>
      <c r="H7078" s="882"/>
      <c r="I7078" s="882"/>
      <c r="J7078" s="882"/>
      <c r="K7078" s="882"/>
      <c r="L7078" s="883"/>
      <c r="M7078" s="1420" t="str">
        <f aca="false">(IF($E7078&lt;&gt;0,$M$2,IF($L7078&lt;&gt;0,$M$2,"")))</f>
        <v/>
      </c>
      <c r="N7078" s="1044"/>
    </row>
    <row r="7079" customFormat="false" ht="15.75" hidden="false" customHeight="false" outlineLevel="0" collapsed="false">
      <c r="A7079" s="795" t="n">
        <v>750</v>
      </c>
      <c r="B7079" s="1445"/>
      <c r="C7079" s="670"/>
      <c r="D7079" s="1446"/>
      <c r="E7079" s="833"/>
      <c r="F7079" s="833"/>
      <c r="G7079" s="833"/>
      <c r="H7079" s="833"/>
      <c r="I7079" s="833"/>
      <c r="J7079" s="833"/>
      <c r="K7079" s="833"/>
      <c r="L7079" s="1010"/>
      <c r="M7079" s="1420" t="str">
        <f aca="false">(IF($E7079&lt;&gt;0,$M$2,IF($L7079&lt;&gt;0,$M$2,"")))</f>
        <v/>
      </c>
      <c r="N7079" s="1044"/>
    </row>
    <row r="7080" customFormat="false" ht="15.75" hidden="false" customHeight="false" outlineLevel="0" collapsed="false">
      <c r="A7080" s="796" t="n">
        <v>755</v>
      </c>
      <c r="B7080" s="1445"/>
      <c r="C7080" s="670"/>
      <c r="D7080" s="1446"/>
      <c r="E7080" s="833"/>
      <c r="F7080" s="833"/>
      <c r="G7080" s="833"/>
      <c r="H7080" s="833"/>
      <c r="I7080" s="833"/>
      <c r="J7080" s="833"/>
      <c r="K7080" s="833"/>
      <c r="L7080" s="1010"/>
      <c r="M7080" s="1420" t="str">
        <f aca="false">(IF($E7080&lt;&gt;0,$M$2,IF($L7080&lt;&gt;0,$M$2,"")))</f>
        <v/>
      </c>
      <c r="N7080" s="1044"/>
    </row>
    <row r="7081" customFormat="false" ht="16.5" hidden="false" customHeight="false" outlineLevel="0" collapsed="false">
      <c r="A7081" s="796" t="n">
        <v>760</v>
      </c>
      <c r="B7081" s="1447"/>
      <c r="C7081" s="1014" t="s">
        <v>581</v>
      </c>
      <c r="D7081" s="1448" t="n">
        <f aca="false">+B7081</f>
        <v>0</v>
      </c>
      <c r="E7081" s="1016" t="n">
        <f aca="false">SUM(E6967,E6970,E6976,E6984,E6985,E7003,E7007,E7013,E7016,E7017,E7018,E7019,E7020,E7027,E7034,E7035,E7036,E7037,E7044,E7048,E7049,E7050,E7051,E7054,E7055,E7063,E7066,E7067,E7072)+E7077</f>
        <v>690960</v>
      </c>
      <c r="F7081" s="1017" t="n">
        <f aca="false">SUM(F6967,F6970,F6976,F6984,F6985,F7003,F7007,F7013,F7016,F7017,F7018,F7019,F7020,F7027,F7034,F7035,F7036,F7037,F7044,F7048,F7049,F7050,F7051,F7054,F7055,F7063,F7066,F7067,F7072)+F7077</f>
        <v>690960</v>
      </c>
      <c r="G7081" s="1018" t="n">
        <f aca="false">SUM(G6967,G6970,G6976,G6984,G6985,G7003,G7007,G7013,G7016,G7017,G7018,G7019,G7020,G7027,G7034,G7035,G7036,G7037,G7044,G7048,G7049,G7050,G7051,G7054,G7055,G7063,G7066,G7067,G7072)+G7077</f>
        <v>0</v>
      </c>
      <c r="H7081" s="1019" t="n">
        <f aca="false">SUM(H6967,H6970,H6976,H6984,H6985,H7003,H7007,H7013,H7016,H7017,H7018,H7019,H7020,H7027,H7034,H7035,H7036,H7037,H7044,H7048,H7049,H7050,H7051,H7054,H7055,H7063,H7066,H7067,H7072)+H7077</f>
        <v>0</v>
      </c>
      <c r="I7081" s="1017" t="n">
        <f aca="false">SUM(I6967,I6970,I6976,I6984,I6985,I7003,I7007,I7013,I7016,I7017,I7018,I7019,I7020,I7027,I7034,I7035,I7036,I7037,I7044,I7048,I7049,I7050,I7051,I7054,I7055,I7063,I7066,I7067,I7072)+I7077</f>
        <v>67199</v>
      </c>
      <c r="J7081" s="1018" t="n">
        <f aca="false">SUM(J6967,J6970,J6976,J6984,J6985,J7003,J7007,J7013,J7016,J7017,J7018,J7019,J7020,J7027,J7034,J7035,J7036,J7037,J7044,J7048,J7049,J7050,J7051,J7054,J7055,J7063,J7066,J7067,J7072)+J7077</f>
        <v>0</v>
      </c>
      <c r="K7081" s="1019" t="n">
        <f aca="false">SUM(K6967,K6970,K6976,K6984,K6985,K7003,K7007,K7013,K7016,K7017,K7018,K7019,K7020,K7027,K7034,K7035,K7036,K7037,K7044,K7048,K7049,K7050,K7051,K7054,K7055,K7063,K7066,K7067,K7072)+K7077</f>
        <v>0</v>
      </c>
      <c r="L7081" s="1016" t="n">
        <f aca="false">SUM(L6967,L6970,L6976,L6984,L6985,L7003,L7007,L7013,L7016,L7017,L7018,L7019,L7020,L7027,L7034,L7035,L7036,L7037,L7044,L7048,L7049,L7050,L7051,L7054,L7055,L7063,L7066,L7067,L7072)+L7077</f>
        <v>67199</v>
      </c>
      <c r="M7081" s="1420" t="n">
        <f aca="false">(IF($E7081&lt;&gt;0,$M$2,IF($L7081&lt;&gt;0,$M$2,"")))</f>
        <v>1</v>
      </c>
      <c r="N7081" s="1449" t="str">
        <f aca="false">LEFT(C6964,1)</f>
        <v>7</v>
      </c>
    </row>
    <row r="7082" customFormat="false" ht="16.5" hidden="false" customHeight="false" outlineLevel="0" collapsed="false">
      <c r="A7082" s="795" t="n">
        <v>765</v>
      </c>
      <c r="B7082" s="1450" t="s">
        <v>947</v>
      </c>
      <c r="C7082" s="1451"/>
      <c r="L7082" s="1057"/>
      <c r="M7082" s="657" t="n">
        <f aca="false">(IF($E7081&lt;&gt;0,$M$2,IF($L7081&lt;&gt;0,$M$2,"")))</f>
        <v>1</v>
      </c>
    </row>
    <row r="7083" customFormat="false" ht="15.75" hidden="false" customHeight="false" outlineLevel="0" collapsed="false">
      <c r="A7083" s="795" t="n">
        <v>775</v>
      </c>
      <c r="B7083" s="1452"/>
      <c r="C7083" s="1452"/>
      <c r="D7083" s="1453"/>
      <c r="E7083" s="1452"/>
      <c r="F7083" s="1452"/>
      <c r="G7083" s="1452"/>
      <c r="H7083" s="1452"/>
      <c r="I7083" s="1452"/>
      <c r="J7083" s="1452"/>
      <c r="K7083" s="1452"/>
      <c r="L7083" s="1454"/>
      <c r="M7083" s="657" t="n">
        <f aca="false">(IF($E7081&lt;&gt;0,$M$2,IF($L7081&lt;&gt;0,$M$2,"")))</f>
        <v>1</v>
      </c>
    </row>
    <row r="7084" customFormat="false" ht="15.75" hidden="false" customHeight="false" outlineLevel="0" collapsed="false">
      <c r="A7084" s="796" t="n">
        <v>780</v>
      </c>
      <c r="B7084" s="1057"/>
      <c r="C7084" s="1057"/>
      <c r="D7084" s="1186"/>
      <c r="E7084" s="1390"/>
      <c r="F7084" s="1390"/>
      <c r="G7084" s="1390"/>
      <c r="H7084" s="1390"/>
      <c r="I7084" s="1390"/>
      <c r="J7084" s="1390"/>
      <c r="K7084" s="1390"/>
      <c r="L7084" s="1390"/>
      <c r="M7084" s="657" t="n">
        <f aca="false">(IF($E7216&lt;&gt;0,$M$2,IF($L7216&lt;&gt;0,$M$2,"")))</f>
        <v>1</v>
      </c>
    </row>
    <row r="7085" customFormat="false" ht="15.75" hidden="false" customHeight="false" outlineLevel="0" collapsed="false">
      <c r="A7085" s="796" t="n">
        <v>785</v>
      </c>
      <c r="B7085" s="1057"/>
      <c r="C7085" s="1391"/>
      <c r="D7085" s="1392"/>
      <c r="E7085" s="1390"/>
      <c r="F7085" s="1390"/>
      <c r="G7085" s="1390"/>
      <c r="H7085" s="1390"/>
      <c r="I7085" s="1390"/>
      <c r="J7085" s="1390"/>
      <c r="K7085" s="1390"/>
      <c r="L7085" s="1390"/>
      <c r="M7085" s="657" t="n">
        <f aca="false">(IF($E7216&lt;&gt;0,$M$2,IF($L7216&lt;&gt;0,$M$2,"")))</f>
        <v>1</v>
      </c>
    </row>
    <row r="7086" customFormat="false" ht="15.75" hidden="false" customHeight="false" outlineLevel="0" collapsed="false">
      <c r="A7086" s="796" t="n">
        <v>790</v>
      </c>
      <c r="B7086" s="1222" t="str">
        <f aca="false">$B$7</f>
        <v>ОТЧЕТНИ ДАННИ ПО ЕБК ЗА ИЗПЪЛНЕНИЕТО НА БЮДЖЕТА</v>
      </c>
      <c r="C7086" s="1222"/>
      <c r="D7086" s="1222"/>
      <c r="E7086" s="855"/>
      <c r="F7086" s="855"/>
      <c r="G7086" s="839"/>
      <c r="H7086" s="839"/>
      <c r="I7086" s="839"/>
      <c r="J7086" s="839"/>
      <c r="K7086" s="839"/>
      <c r="L7086" s="839"/>
      <c r="M7086" s="657" t="n">
        <f aca="false">(IF($E7216&lt;&gt;0,$M$2,IF($L7216&lt;&gt;0,$M$2,"")))</f>
        <v>1</v>
      </c>
    </row>
    <row r="7087" customFormat="false" ht="15.75" hidden="false" customHeight="false" outlineLevel="0" collapsed="false">
      <c r="A7087" s="796" t="n">
        <v>795</v>
      </c>
      <c r="B7087" s="396"/>
      <c r="C7087" s="1012"/>
      <c r="D7087" s="1021"/>
      <c r="E7087" s="386" t="s">
        <v>398</v>
      </c>
      <c r="F7087" s="386" t="s">
        <v>399</v>
      </c>
      <c r="G7087" s="839"/>
      <c r="H7087" s="1393" t="s">
        <v>936</v>
      </c>
      <c r="I7087" s="1394"/>
      <c r="J7087" s="1395"/>
      <c r="K7087" s="839"/>
      <c r="L7087" s="839"/>
      <c r="M7087" s="657" t="n">
        <f aca="false">(IF($E7216&lt;&gt;0,$M$2,IF($L7216&lt;&gt;0,$M$2,"")))</f>
        <v>1</v>
      </c>
    </row>
    <row r="7088" customFormat="false" ht="18.75" hidden="false" customHeight="false" outlineLevel="0" collapsed="false">
      <c r="A7088" s="795" t="n">
        <v>805</v>
      </c>
      <c r="B7088" s="843" t="n">
        <f aca="false">$B$9</f>
        <v>0</v>
      </c>
      <c r="C7088" s="843"/>
      <c r="D7088" s="843"/>
      <c r="E7088" s="676" t="n">
        <f aca="false">$E$9</f>
        <v>42370</v>
      </c>
      <c r="F7088" s="844" t="n">
        <f aca="false">$F$9</f>
        <v>42429</v>
      </c>
      <c r="G7088" s="839"/>
      <c r="H7088" s="839"/>
      <c r="I7088" s="839"/>
      <c r="J7088" s="839"/>
      <c r="K7088" s="839"/>
      <c r="L7088" s="839"/>
      <c r="M7088" s="657" t="n">
        <f aca="false">(IF($E7216&lt;&gt;0,$M$2,IF($L7216&lt;&gt;0,$M$2,"")))</f>
        <v>1</v>
      </c>
    </row>
    <row r="7089" customFormat="false" ht="15.75" hidden="false" customHeight="false" outlineLevel="0" collapsed="false">
      <c r="A7089" s="796" t="n">
        <v>810</v>
      </c>
      <c r="B7089" s="396" t="str">
        <f aca="false">$B$10</f>
        <v>(наименование на разпоредителя с бюджет)</v>
      </c>
      <c r="C7089" s="396"/>
      <c r="D7089" s="845"/>
      <c r="E7089" s="839"/>
      <c r="F7089" s="839"/>
      <c r="G7089" s="839"/>
      <c r="H7089" s="839"/>
      <c r="I7089" s="839"/>
      <c r="J7089" s="839"/>
      <c r="K7089" s="839"/>
      <c r="L7089" s="839"/>
      <c r="M7089" s="657" t="n">
        <f aca="false">(IF($E7216&lt;&gt;0,$M$2,IF($L7216&lt;&gt;0,$M$2,"")))</f>
        <v>1</v>
      </c>
    </row>
    <row r="7090" customFormat="false" ht="15.75" hidden="false" customHeight="false" outlineLevel="0" collapsed="false">
      <c r="A7090" s="796" t="n">
        <v>815</v>
      </c>
      <c r="B7090" s="396"/>
      <c r="C7090" s="396"/>
      <c r="D7090" s="845"/>
      <c r="E7090" s="839"/>
      <c r="F7090" s="839"/>
      <c r="G7090" s="839"/>
      <c r="H7090" s="839"/>
      <c r="I7090" s="839"/>
      <c r="J7090" s="839"/>
      <c r="K7090" s="839"/>
      <c r="L7090" s="839"/>
      <c r="M7090" s="657" t="n">
        <f aca="false">(IF($E7216&lt;&gt;0,$M$2,IF($L7216&lt;&gt;0,$M$2,"")))</f>
        <v>1</v>
      </c>
    </row>
    <row r="7091" customFormat="false" ht="19.5" hidden="false" customHeight="false" outlineLevel="0" collapsed="false">
      <c r="A7091" s="804" t="n">
        <v>525</v>
      </c>
      <c r="B7091" s="1396" t="str">
        <f aca="false">$B$12</f>
        <v>Хасково</v>
      </c>
      <c r="C7091" s="1396"/>
      <c r="D7091" s="1396"/>
      <c r="E7091" s="1055" t="s">
        <v>583</v>
      </c>
      <c r="F7091" s="1397" t="str">
        <f aca="false">$F$12</f>
        <v>7611</v>
      </c>
      <c r="G7091" s="839"/>
      <c r="H7091" s="839"/>
      <c r="I7091" s="839"/>
      <c r="J7091" s="839"/>
      <c r="K7091" s="839"/>
      <c r="L7091" s="839"/>
      <c r="M7091" s="657" t="n">
        <f aca="false">(IF($E7216&lt;&gt;0,$M$2,IF($L7216&lt;&gt;0,$M$2,"")))</f>
        <v>1</v>
      </c>
    </row>
    <row r="7092" customFormat="false" ht="15.75" hidden="false" customHeight="false" outlineLevel="0" collapsed="false">
      <c r="A7092" s="795" t="n">
        <v>820</v>
      </c>
      <c r="B7092" s="404" t="str">
        <f aca="false">$B$13</f>
        <v>(наименование на първостепенния разпоредител с бюджет)</v>
      </c>
      <c r="C7092" s="396"/>
      <c r="D7092" s="845"/>
      <c r="E7092" s="855"/>
      <c r="F7092" s="855"/>
      <c r="G7092" s="839"/>
      <c r="H7092" s="839"/>
      <c r="I7092" s="839"/>
      <c r="J7092" s="839"/>
      <c r="K7092" s="839"/>
      <c r="L7092" s="839"/>
      <c r="M7092" s="657" t="n">
        <f aca="false">(IF($E7216&lt;&gt;0,$M$2,IF($L7216&lt;&gt;0,$M$2,"")))</f>
        <v>1</v>
      </c>
    </row>
    <row r="7093" customFormat="false" ht="19.5" hidden="false" customHeight="false" outlineLevel="0" collapsed="false">
      <c r="A7093" s="796" t="n">
        <v>821</v>
      </c>
      <c r="B7093" s="849"/>
      <c r="C7093" s="839"/>
      <c r="D7093" s="850" t="s">
        <v>404</v>
      </c>
      <c r="E7093" s="851" t="n">
        <f aca="false">$E$15</f>
        <v>0</v>
      </c>
      <c r="F7093" s="1060" t="str">
        <f aca="false">$F$15</f>
        <v>БЮДЖЕТ</v>
      </c>
      <c r="G7093" s="833"/>
      <c r="H7093" s="833"/>
      <c r="I7093" s="833"/>
      <c r="J7093" s="833"/>
      <c r="K7093" s="833"/>
      <c r="L7093" s="833"/>
      <c r="M7093" s="657" t="n">
        <f aca="false">(IF($E7216&lt;&gt;0,$M$2,IF($L7216&lt;&gt;0,$M$2,"")))</f>
        <v>1</v>
      </c>
    </row>
    <row r="7094" customFormat="false" ht="16.5" hidden="false" customHeight="false" outlineLevel="0" collapsed="false">
      <c r="A7094" s="796" t="n">
        <v>822</v>
      </c>
      <c r="B7094" s="396"/>
      <c r="C7094" s="1012"/>
      <c r="D7094" s="1021"/>
      <c r="E7094" s="839"/>
      <c r="F7094" s="839"/>
      <c r="G7094" s="839"/>
      <c r="H7094" s="839"/>
      <c r="I7094" s="839"/>
      <c r="J7094" s="839"/>
      <c r="K7094" s="839"/>
      <c r="L7094" s="858" t="s">
        <v>405</v>
      </c>
      <c r="M7094" s="657" t="n">
        <f aca="false">(IF($E7216&lt;&gt;0,$M$2,IF($L7216&lt;&gt;0,$M$2,"")))</f>
        <v>1</v>
      </c>
    </row>
    <row r="7095" customFormat="false" ht="18.75" hidden="false" customHeight="false" outlineLevel="0" collapsed="false">
      <c r="A7095" s="796" t="n">
        <v>823</v>
      </c>
      <c r="B7095" s="859"/>
      <c r="C7095" s="860"/>
      <c r="D7095" s="861" t="s">
        <v>937</v>
      </c>
      <c r="E7095" s="698" t="s">
        <v>938</v>
      </c>
      <c r="F7095" s="698"/>
      <c r="G7095" s="698"/>
      <c r="H7095" s="698"/>
      <c r="I7095" s="862" t="s">
        <v>939</v>
      </c>
      <c r="J7095" s="862"/>
      <c r="K7095" s="862"/>
      <c r="L7095" s="862"/>
      <c r="M7095" s="657" t="n">
        <f aca="false">(IF($E7216&lt;&gt;0,$M$2,IF($L7216&lt;&gt;0,$M$2,"")))</f>
        <v>1</v>
      </c>
    </row>
    <row r="7096" customFormat="false" ht="56.1" hidden="false" customHeight="true" outlineLevel="0" collapsed="false">
      <c r="A7096" s="796" t="n">
        <v>825</v>
      </c>
      <c r="B7096" s="863" t="s">
        <v>239</v>
      </c>
      <c r="C7096" s="864" t="s">
        <v>409</v>
      </c>
      <c r="D7096" s="865" t="s">
        <v>940</v>
      </c>
      <c r="E7096" s="1234" t="s">
        <v>588</v>
      </c>
      <c r="F7096" s="704" t="s">
        <v>243</v>
      </c>
      <c r="G7096" s="705" t="s">
        <v>244</v>
      </c>
      <c r="H7096" s="706" t="s">
        <v>245</v>
      </c>
      <c r="I7096" s="866" t="s">
        <v>243</v>
      </c>
      <c r="J7096" s="867" t="s">
        <v>244</v>
      </c>
      <c r="K7096" s="868" t="s">
        <v>245</v>
      </c>
      <c r="L7096" s="869" t="s">
        <v>941</v>
      </c>
      <c r="M7096" s="657" t="n">
        <f aca="false">(IF($E7216&lt;&gt;0,$M$2,IF($L7216&lt;&gt;0,$M$2,"")))</f>
        <v>1</v>
      </c>
    </row>
    <row r="7097" customFormat="false" ht="69" hidden="false" customHeight="true" outlineLevel="0" collapsed="false">
      <c r="A7097" s="796"/>
      <c r="B7097" s="871"/>
      <c r="C7097" s="872"/>
      <c r="D7097" s="873" t="s">
        <v>593</v>
      </c>
      <c r="E7097" s="1398" t="s">
        <v>24</v>
      </c>
      <c r="F7097" s="716" t="s">
        <v>25</v>
      </c>
      <c r="G7097" s="717" t="s">
        <v>26</v>
      </c>
      <c r="H7097" s="718" t="s">
        <v>27</v>
      </c>
      <c r="I7097" s="874" t="s">
        <v>28</v>
      </c>
      <c r="J7097" s="875" t="s">
        <v>420</v>
      </c>
      <c r="K7097" s="876" t="s">
        <v>421</v>
      </c>
      <c r="L7097" s="877" t="s">
        <v>422</v>
      </c>
      <c r="M7097" s="657" t="n">
        <f aca="false">(IF($E7216&lt;&gt;0,$M$2,IF($L7216&lt;&gt;0,$M$2,"")))</f>
        <v>1</v>
      </c>
    </row>
    <row r="7098" customFormat="false" ht="15.75" hidden="false" customHeight="false" outlineLevel="0" collapsed="false">
      <c r="A7098" s="796"/>
      <c r="B7098" s="1399"/>
      <c r="C7098" s="1400" t="e">
        <f aca="false">VLOOKUP(D7098,OP_LIST2,2,FALSE())</f>
        <v>#N/A</v>
      </c>
      <c r="D7098" s="1401"/>
      <c r="E7098" s="1010"/>
      <c r="F7098" s="1402"/>
      <c r="G7098" s="1403"/>
      <c r="H7098" s="1404"/>
      <c r="I7098" s="1402"/>
      <c r="J7098" s="1403"/>
      <c r="K7098" s="1404"/>
      <c r="L7098" s="1405"/>
      <c r="M7098" s="657" t="n">
        <f aca="false">(IF($E7216&lt;&gt;0,$M$2,IF($L7216&lt;&gt;0,$M$2,"")))</f>
        <v>1</v>
      </c>
    </row>
    <row r="7099" customFormat="false" ht="15.75" hidden="false" customHeight="false" outlineLevel="0" collapsed="false">
      <c r="A7099" s="796"/>
      <c r="B7099" s="1406"/>
      <c r="C7099" s="1407" t="n">
        <f aca="false">VLOOKUP(D7100,EBK_DEIN2,2,FALSE())</f>
        <v>7746</v>
      </c>
      <c r="D7099" s="1401" t="s">
        <v>942</v>
      </c>
      <c r="E7099" s="1010"/>
      <c r="F7099" s="1408"/>
      <c r="G7099" s="1409"/>
      <c r="H7099" s="1410"/>
      <c r="I7099" s="1408"/>
      <c r="J7099" s="1409"/>
      <c r="K7099" s="1410"/>
      <c r="L7099" s="1405"/>
      <c r="M7099" s="657" t="n">
        <f aca="false">(IF($E7216&lt;&gt;0,$M$2,IF($L7216&lt;&gt;0,$M$2,"")))</f>
        <v>1</v>
      </c>
    </row>
    <row r="7100" customFormat="false" ht="15.75" hidden="false" customHeight="false" outlineLevel="0" collapsed="false">
      <c r="A7100" s="796"/>
      <c r="B7100" s="1411"/>
      <c r="C7100" s="1412" t="n">
        <f aca="false">+C7099</f>
        <v>7746</v>
      </c>
      <c r="D7100" s="1413" t="s">
        <v>995</v>
      </c>
      <c r="E7100" s="1010"/>
      <c r="F7100" s="1408"/>
      <c r="G7100" s="1409"/>
      <c r="H7100" s="1410"/>
      <c r="I7100" s="1408"/>
      <c r="J7100" s="1409"/>
      <c r="K7100" s="1410"/>
      <c r="L7100" s="1405"/>
      <c r="M7100" s="657" t="n">
        <f aca="false">(IF($E7216&lt;&gt;0,$M$2,IF($L7216&lt;&gt;0,$M$2,"")))</f>
        <v>1</v>
      </c>
    </row>
    <row r="7101" customFormat="false" ht="15.75" hidden="false" customHeight="false" outlineLevel="0" collapsed="false">
      <c r="A7101" s="796"/>
      <c r="B7101" s="1414"/>
      <c r="C7101" s="1415"/>
      <c r="D7101" s="1416" t="s">
        <v>944</v>
      </c>
      <c r="E7101" s="1010"/>
      <c r="F7101" s="1417"/>
      <c r="G7101" s="1418"/>
      <c r="H7101" s="1419"/>
      <c r="I7101" s="1417"/>
      <c r="J7101" s="1418"/>
      <c r="K7101" s="1419"/>
      <c r="L7101" s="1405"/>
      <c r="M7101" s="657" t="n">
        <f aca="false">(IF($E7216&lt;&gt;0,$M$2,IF($L7216&lt;&gt;0,$M$2,"")))</f>
        <v>1</v>
      </c>
    </row>
    <row r="7102" customFormat="false" ht="15.75" hidden="false" customHeight="true" outlineLevel="0" collapsed="false">
      <c r="A7102" s="796"/>
      <c r="B7102" s="885" t="n">
        <v>100</v>
      </c>
      <c r="C7102" s="886" t="s">
        <v>594</v>
      </c>
      <c r="D7102" s="886"/>
      <c r="E7102" s="887" t="n">
        <f aca="false">SUM(E7103:E7104)</f>
        <v>77760</v>
      </c>
      <c r="F7102" s="888" t="n">
        <f aca="false">SUM(F7103:F7104)</f>
        <v>0</v>
      </c>
      <c r="G7102" s="889" t="n">
        <f aca="false">SUM(G7103:G7104)</f>
        <v>77760</v>
      </c>
      <c r="H7102" s="543" t="n">
        <f aca="false">SUM(H7103:H7104)</f>
        <v>0</v>
      </c>
      <c r="I7102" s="888" t="n">
        <f aca="false">SUM(I7103:I7104)</f>
        <v>0</v>
      </c>
      <c r="J7102" s="889" t="n">
        <f aca="false">SUM(J7103:J7104)</f>
        <v>10900</v>
      </c>
      <c r="K7102" s="543" t="n">
        <f aca="false">SUM(K7103:K7104)</f>
        <v>0</v>
      </c>
      <c r="L7102" s="887" t="n">
        <f aca="false">SUM(L7103:L7104)</f>
        <v>10900</v>
      </c>
      <c r="M7102" s="1420" t="n">
        <f aca="false">(IF($E7102&lt;&gt;0,$M$2,IF($L7102&lt;&gt;0,$M$2,"")))</f>
        <v>1</v>
      </c>
      <c r="N7102" s="1044"/>
    </row>
    <row r="7103" customFormat="false" ht="15.75" hidden="false" customHeight="false" outlineLevel="0" collapsed="false">
      <c r="A7103" s="796"/>
      <c r="B7103" s="891"/>
      <c r="C7103" s="892" t="n">
        <v>101</v>
      </c>
      <c r="D7103" s="893" t="s">
        <v>595</v>
      </c>
      <c r="E7103" s="730" t="n">
        <f aca="false">F7103+G7103+H7103</f>
        <v>77760</v>
      </c>
      <c r="F7103" s="793"/>
      <c r="G7103" s="772" t="n">
        <v>77760</v>
      </c>
      <c r="H7103" s="1421"/>
      <c r="I7103" s="793"/>
      <c r="J7103" s="772" t="n">
        <v>10900</v>
      </c>
      <c r="K7103" s="1421"/>
      <c r="L7103" s="730" t="n">
        <f aca="false">I7103+J7103+K7103</f>
        <v>10900</v>
      </c>
      <c r="M7103" s="1420" t="n">
        <f aca="false">(IF($E7103&lt;&gt;0,$M$2,IF($L7103&lt;&gt;0,$M$2,"")))</f>
        <v>1</v>
      </c>
      <c r="N7103" s="1044"/>
    </row>
    <row r="7104" customFormat="false" ht="36" hidden="false" customHeight="true" outlineLevel="0" collapsed="false">
      <c r="A7104" s="693"/>
      <c r="B7104" s="891"/>
      <c r="C7104" s="897" t="n">
        <v>102</v>
      </c>
      <c r="D7104" s="898" t="s">
        <v>596</v>
      </c>
      <c r="E7104" s="758" t="n">
        <f aca="false">F7104+G7104+H7104</f>
        <v>0</v>
      </c>
      <c r="F7104" s="790"/>
      <c r="G7104" s="776"/>
      <c r="H7104" s="1422"/>
      <c r="I7104" s="790"/>
      <c r="J7104" s="776"/>
      <c r="K7104" s="1422"/>
      <c r="L7104" s="758" t="n">
        <f aca="false">I7104+J7104+K7104</f>
        <v>0</v>
      </c>
      <c r="M7104" s="1420" t="str">
        <f aca="false">(IF($E7104&lt;&gt;0,$M$2,IF($L7104&lt;&gt;0,$M$2,"")))</f>
        <v/>
      </c>
      <c r="N7104" s="1044"/>
    </row>
    <row r="7105" customFormat="false" ht="15.75" hidden="false" customHeight="false" outlineLevel="0" collapsed="false">
      <c r="A7105" s="693"/>
      <c r="B7105" s="885" t="n">
        <v>200</v>
      </c>
      <c r="C7105" s="902" t="s">
        <v>597</v>
      </c>
      <c r="D7105" s="902"/>
      <c r="E7105" s="887" t="n">
        <f aca="false">SUM(E7106:E7110)</f>
        <v>6870</v>
      </c>
      <c r="F7105" s="888" t="n">
        <f aca="false">SUM(F7106:F7110)</f>
        <v>0</v>
      </c>
      <c r="G7105" s="889" t="n">
        <f aca="false">SUM(G7106:G7110)</f>
        <v>6870</v>
      </c>
      <c r="H7105" s="543" t="n">
        <f aca="false">SUM(H7106:H7110)</f>
        <v>0</v>
      </c>
      <c r="I7105" s="888" t="n">
        <f aca="false">SUM(I7106:I7110)</f>
        <v>0</v>
      </c>
      <c r="J7105" s="889" t="n">
        <f aca="false">SUM(J7106:J7110)</f>
        <v>1730</v>
      </c>
      <c r="K7105" s="543" t="n">
        <f aca="false">SUM(K7106:K7110)</f>
        <v>0</v>
      </c>
      <c r="L7105" s="887" t="n">
        <f aca="false">SUM(L7106:L7110)</f>
        <v>1730</v>
      </c>
      <c r="M7105" s="1420" t="n">
        <f aca="false">(IF($E7105&lt;&gt;0,$M$2,IF($L7105&lt;&gt;0,$M$2,"")))</f>
        <v>1</v>
      </c>
      <c r="N7105" s="1044"/>
    </row>
    <row r="7106" customFormat="false" ht="15.75" hidden="false" customHeight="false" outlineLevel="0" collapsed="false">
      <c r="A7106" s="693"/>
      <c r="B7106" s="903"/>
      <c r="C7106" s="892" t="n">
        <v>201</v>
      </c>
      <c r="D7106" s="893" t="s">
        <v>598</v>
      </c>
      <c r="E7106" s="730" t="n">
        <f aca="false">F7106+G7106+H7106</f>
        <v>0</v>
      </c>
      <c r="F7106" s="793"/>
      <c r="G7106" s="772"/>
      <c r="H7106" s="1421"/>
      <c r="I7106" s="793"/>
      <c r="J7106" s="772"/>
      <c r="K7106" s="1421"/>
      <c r="L7106" s="730" t="n">
        <f aca="false">I7106+J7106+K7106</f>
        <v>0</v>
      </c>
      <c r="M7106" s="1420" t="str">
        <f aca="false">(IF($E7106&lt;&gt;0,$M$2,IF($L7106&lt;&gt;0,$M$2,"")))</f>
        <v/>
      </c>
      <c r="N7106" s="1044"/>
    </row>
    <row r="7107" customFormat="false" ht="15.75" hidden="false" customHeight="false" outlineLevel="0" collapsed="false">
      <c r="A7107" s="693"/>
      <c r="B7107" s="904"/>
      <c r="C7107" s="905" t="n">
        <v>202</v>
      </c>
      <c r="D7107" s="906" t="s">
        <v>599</v>
      </c>
      <c r="E7107" s="737" t="n">
        <f aca="false">F7107+G7107+H7107</f>
        <v>2000</v>
      </c>
      <c r="F7107" s="785"/>
      <c r="G7107" s="741" t="n">
        <v>2000</v>
      </c>
      <c r="H7107" s="1423"/>
      <c r="I7107" s="785"/>
      <c r="J7107" s="741"/>
      <c r="K7107" s="1423"/>
      <c r="L7107" s="737" t="n">
        <f aca="false">I7107+J7107+K7107</f>
        <v>0</v>
      </c>
      <c r="M7107" s="1420" t="n">
        <f aca="false">(IF($E7107&lt;&gt;0,$M$2,IF($L7107&lt;&gt;0,$M$2,"")))</f>
        <v>1</v>
      </c>
      <c r="N7107" s="1044"/>
    </row>
    <row r="7108" customFormat="false" ht="31.5" hidden="false" customHeight="false" outlineLevel="0" collapsed="false">
      <c r="A7108" s="693"/>
      <c r="B7108" s="904"/>
      <c r="C7108" s="905" t="n">
        <v>205</v>
      </c>
      <c r="D7108" s="906" t="s">
        <v>600</v>
      </c>
      <c r="E7108" s="737" t="n">
        <f aca="false">F7108+G7108+H7108</f>
        <v>1050</v>
      </c>
      <c r="F7108" s="785"/>
      <c r="G7108" s="741" t="n">
        <v>1050</v>
      </c>
      <c r="H7108" s="1423"/>
      <c r="I7108" s="785"/>
      <c r="J7108" s="741"/>
      <c r="K7108" s="1423"/>
      <c r="L7108" s="737" t="n">
        <f aca="false">I7108+J7108+K7108</f>
        <v>0</v>
      </c>
      <c r="M7108" s="1420" t="n">
        <f aca="false">(IF($E7108&lt;&gt;0,$M$2,IF($L7108&lt;&gt;0,$M$2,"")))</f>
        <v>1</v>
      </c>
      <c r="N7108" s="1044"/>
    </row>
    <row r="7109" customFormat="false" ht="15.75" hidden="false" customHeight="false" outlineLevel="0" collapsed="false">
      <c r="A7109" s="693"/>
      <c r="B7109" s="904"/>
      <c r="C7109" s="905" t="n">
        <v>208</v>
      </c>
      <c r="D7109" s="910" t="s">
        <v>601</v>
      </c>
      <c r="E7109" s="737" t="n">
        <f aca="false">F7109+G7109+H7109</f>
        <v>3500</v>
      </c>
      <c r="F7109" s="785"/>
      <c r="G7109" s="741" t="n">
        <v>3500</v>
      </c>
      <c r="H7109" s="1423"/>
      <c r="I7109" s="785"/>
      <c r="J7109" s="741" t="n">
        <v>1730</v>
      </c>
      <c r="K7109" s="1423"/>
      <c r="L7109" s="737" t="n">
        <f aca="false">I7109+J7109+K7109</f>
        <v>1730</v>
      </c>
      <c r="M7109" s="1420" t="n">
        <f aca="false">(IF($E7109&lt;&gt;0,$M$2,IF($L7109&lt;&gt;0,$M$2,"")))</f>
        <v>1</v>
      </c>
      <c r="N7109" s="1044"/>
    </row>
    <row r="7110" customFormat="false" ht="15.75" hidden="false" customHeight="false" outlineLevel="0" collapsed="false">
      <c r="A7110" s="693"/>
      <c r="B7110" s="903"/>
      <c r="C7110" s="897" t="n">
        <v>209</v>
      </c>
      <c r="D7110" s="911" t="s">
        <v>602</v>
      </c>
      <c r="E7110" s="758" t="n">
        <f aca="false">F7110+G7110+H7110</f>
        <v>320</v>
      </c>
      <c r="F7110" s="790"/>
      <c r="G7110" s="776" t="n">
        <v>320</v>
      </c>
      <c r="H7110" s="1422"/>
      <c r="I7110" s="790"/>
      <c r="J7110" s="776"/>
      <c r="K7110" s="1422"/>
      <c r="L7110" s="758" t="n">
        <f aca="false">I7110+J7110+K7110</f>
        <v>0</v>
      </c>
      <c r="M7110" s="1420" t="n">
        <f aca="false">(IF($E7110&lt;&gt;0,$M$2,IF($L7110&lt;&gt;0,$M$2,"")))</f>
        <v>1</v>
      </c>
      <c r="N7110" s="1044"/>
    </row>
    <row r="7111" customFormat="false" ht="15.75" hidden="false" customHeight="false" outlineLevel="0" collapsed="false">
      <c r="A7111" s="693"/>
      <c r="B7111" s="885" t="n">
        <v>500</v>
      </c>
      <c r="C7111" s="902" t="s">
        <v>603</v>
      </c>
      <c r="D7111" s="902"/>
      <c r="E7111" s="887" t="n">
        <f aca="false">SUM(E7112:E7118)</f>
        <v>14620</v>
      </c>
      <c r="F7111" s="888" t="n">
        <f aca="false">SUM(F7112:F7118)</f>
        <v>0</v>
      </c>
      <c r="G7111" s="889" t="n">
        <f aca="false">SUM(G7112:G7118)</f>
        <v>14620</v>
      </c>
      <c r="H7111" s="543" t="n">
        <f aca="false">SUM(H7112:H7118)</f>
        <v>0</v>
      </c>
      <c r="I7111" s="888" t="n">
        <f aca="false">SUM(I7112:I7118)</f>
        <v>0</v>
      </c>
      <c r="J7111" s="889" t="n">
        <f aca="false">SUM(J7112:J7118)</f>
        <v>2002</v>
      </c>
      <c r="K7111" s="543" t="n">
        <f aca="false">SUM(K7112:K7118)</f>
        <v>0</v>
      </c>
      <c r="L7111" s="887" t="n">
        <f aca="false">SUM(L7112:L7118)</f>
        <v>2002</v>
      </c>
      <c r="M7111" s="1420" t="n">
        <f aca="false">(IF($E7111&lt;&gt;0,$M$2,IF($L7111&lt;&gt;0,$M$2,"")))</f>
        <v>1</v>
      </c>
      <c r="N7111" s="1044"/>
    </row>
    <row r="7112" customFormat="false" ht="15.75" hidden="false" customHeight="false" outlineLevel="0" collapsed="false">
      <c r="A7112" s="693"/>
      <c r="B7112" s="903"/>
      <c r="C7112" s="912" t="n">
        <v>551</v>
      </c>
      <c r="D7112" s="913" t="s">
        <v>604</v>
      </c>
      <c r="E7112" s="730" t="n">
        <f aca="false">F7112+G7112+H7112</f>
        <v>8875</v>
      </c>
      <c r="F7112" s="793"/>
      <c r="G7112" s="772" t="n">
        <v>8875</v>
      </c>
      <c r="H7112" s="1421"/>
      <c r="I7112" s="793"/>
      <c r="J7112" s="772" t="n">
        <v>1314</v>
      </c>
      <c r="K7112" s="1421"/>
      <c r="L7112" s="730" t="n">
        <f aca="false">I7112+J7112+K7112</f>
        <v>1314</v>
      </c>
      <c r="M7112" s="1420" t="n">
        <f aca="false">(IF($E7112&lt;&gt;0,$M$2,IF($L7112&lt;&gt;0,$M$2,"")))</f>
        <v>1</v>
      </c>
      <c r="N7112" s="1044"/>
    </row>
    <row r="7113" customFormat="false" ht="15.75" hidden="false" customHeight="false" outlineLevel="0" collapsed="false">
      <c r="A7113" s="693"/>
      <c r="B7113" s="903"/>
      <c r="C7113" s="914" t="n">
        <f aca="false">C7112+1</f>
        <v>552</v>
      </c>
      <c r="D7113" s="915" t="s">
        <v>605</v>
      </c>
      <c r="E7113" s="737" t="n">
        <f aca="false">F7113+G7113+H7113</f>
        <v>0</v>
      </c>
      <c r="F7113" s="785"/>
      <c r="G7113" s="741"/>
      <c r="H7113" s="1423"/>
      <c r="I7113" s="785"/>
      <c r="J7113" s="741"/>
      <c r="K7113" s="1423"/>
      <c r="L7113" s="737" t="n">
        <f aca="false">I7113+J7113+K7113</f>
        <v>0</v>
      </c>
      <c r="M7113" s="1420" t="str">
        <f aca="false">(IF($E7113&lt;&gt;0,$M$2,IF($L7113&lt;&gt;0,$M$2,"")))</f>
        <v/>
      </c>
      <c r="N7113" s="1044"/>
    </row>
    <row r="7114" customFormat="false" ht="15.75" hidden="false" customHeight="false" outlineLevel="0" collapsed="false">
      <c r="A7114" s="693"/>
      <c r="B7114" s="916"/>
      <c r="C7114" s="914" t="n">
        <v>558</v>
      </c>
      <c r="D7114" s="917" t="s">
        <v>445</v>
      </c>
      <c r="E7114" s="737" t="n">
        <f aca="false">F7114+G7114+H7114</f>
        <v>0</v>
      </c>
      <c r="F7114" s="738" t="n">
        <v>0</v>
      </c>
      <c r="G7114" s="739" t="n">
        <v>0</v>
      </c>
      <c r="H7114" s="740" t="n">
        <v>0</v>
      </c>
      <c r="I7114" s="738" t="n">
        <v>0</v>
      </c>
      <c r="J7114" s="739" t="n">
        <v>0</v>
      </c>
      <c r="K7114" s="740" t="n">
        <v>0</v>
      </c>
      <c r="L7114" s="737" t="n">
        <f aca="false">I7114+J7114+K7114</f>
        <v>0</v>
      </c>
      <c r="M7114" s="1420" t="str">
        <f aca="false">(IF($E7114&lt;&gt;0,$M$2,IF($L7114&lt;&gt;0,$M$2,"")))</f>
        <v/>
      </c>
      <c r="N7114" s="1044"/>
    </row>
    <row r="7115" customFormat="false" ht="15.75" hidden="false" customHeight="false" outlineLevel="0" collapsed="false">
      <c r="A7115" s="693"/>
      <c r="B7115" s="916"/>
      <c r="C7115" s="914" t="n">
        <v>560</v>
      </c>
      <c r="D7115" s="917" t="s">
        <v>606</v>
      </c>
      <c r="E7115" s="737" t="n">
        <f aca="false">F7115+G7115+H7115</f>
        <v>3895</v>
      </c>
      <c r="F7115" s="785"/>
      <c r="G7115" s="741" t="n">
        <v>3895</v>
      </c>
      <c r="H7115" s="1423"/>
      <c r="I7115" s="785"/>
      <c r="J7115" s="741" t="n">
        <v>553</v>
      </c>
      <c r="K7115" s="1423"/>
      <c r="L7115" s="737" t="n">
        <f aca="false">I7115+J7115+K7115</f>
        <v>553</v>
      </c>
      <c r="M7115" s="1420" t="n">
        <f aca="false">(IF($E7115&lt;&gt;0,$M$2,IF($L7115&lt;&gt;0,$M$2,"")))</f>
        <v>1</v>
      </c>
      <c r="N7115" s="1044"/>
    </row>
    <row r="7116" customFormat="false" ht="15.75" hidden="false" customHeight="false" outlineLevel="0" collapsed="false">
      <c r="A7116" s="693"/>
      <c r="B7116" s="916"/>
      <c r="C7116" s="914" t="n">
        <v>580</v>
      </c>
      <c r="D7116" s="915" t="s">
        <v>607</v>
      </c>
      <c r="E7116" s="737" t="n">
        <f aca="false">F7116+G7116+H7116</f>
        <v>1850</v>
      </c>
      <c r="F7116" s="785"/>
      <c r="G7116" s="741" t="n">
        <v>1850</v>
      </c>
      <c r="H7116" s="1423"/>
      <c r="I7116" s="785"/>
      <c r="J7116" s="741" t="n">
        <v>135</v>
      </c>
      <c r="K7116" s="1423"/>
      <c r="L7116" s="737" t="n">
        <f aca="false">I7116+J7116+K7116</f>
        <v>135</v>
      </c>
      <c r="M7116" s="1420" t="n">
        <f aca="false">(IF($E7116&lt;&gt;0,$M$2,IF($L7116&lt;&gt;0,$M$2,"")))</f>
        <v>1</v>
      </c>
      <c r="N7116" s="1044"/>
    </row>
    <row r="7117" customFormat="false" ht="15.75" hidden="false" customHeight="false" outlineLevel="0" collapsed="false">
      <c r="A7117" s="693"/>
      <c r="B7117" s="903"/>
      <c r="C7117" s="914" t="n">
        <v>588</v>
      </c>
      <c r="D7117" s="915" t="s">
        <v>608</v>
      </c>
      <c r="E7117" s="737" t="n">
        <f aca="false">F7117+G7117+H7117</f>
        <v>0</v>
      </c>
      <c r="F7117" s="738" t="n">
        <v>0</v>
      </c>
      <c r="G7117" s="739" t="n">
        <v>0</v>
      </c>
      <c r="H7117" s="740" t="n">
        <v>0</v>
      </c>
      <c r="I7117" s="738" t="n">
        <v>0</v>
      </c>
      <c r="J7117" s="739" t="n">
        <v>0</v>
      </c>
      <c r="K7117" s="740" t="n">
        <v>0</v>
      </c>
      <c r="L7117" s="737" t="n">
        <f aca="false">I7117+J7117+K7117</f>
        <v>0</v>
      </c>
      <c r="M7117" s="1420" t="str">
        <f aca="false">(IF($E7117&lt;&gt;0,$M$2,IF($L7117&lt;&gt;0,$M$2,"")))</f>
        <v/>
      </c>
      <c r="N7117" s="1044"/>
    </row>
    <row r="7118" customFormat="false" ht="31.5" hidden="false" customHeight="false" outlineLevel="0" collapsed="false">
      <c r="A7118" s="795" t="n">
        <v>5</v>
      </c>
      <c r="B7118" s="903"/>
      <c r="C7118" s="918" t="n">
        <v>590</v>
      </c>
      <c r="D7118" s="919" t="s">
        <v>609</v>
      </c>
      <c r="E7118" s="758" t="n">
        <f aca="false">F7118+G7118+H7118</f>
        <v>0</v>
      </c>
      <c r="F7118" s="790"/>
      <c r="G7118" s="776"/>
      <c r="H7118" s="1422"/>
      <c r="I7118" s="790"/>
      <c r="J7118" s="776"/>
      <c r="K7118" s="1422"/>
      <c r="L7118" s="758" t="n">
        <f aca="false">I7118+J7118+K7118</f>
        <v>0</v>
      </c>
      <c r="M7118" s="1420" t="str">
        <f aca="false">(IF($E7118&lt;&gt;0,$M$2,IF($L7118&lt;&gt;0,$M$2,"")))</f>
        <v/>
      </c>
      <c r="N7118" s="1044"/>
    </row>
    <row r="7119" customFormat="false" ht="15.75" hidden="false" customHeight="true" outlineLevel="0" collapsed="false">
      <c r="A7119" s="796" t="n">
        <v>10</v>
      </c>
      <c r="B7119" s="885" t="n">
        <v>800</v>
      </c>
      <c r="C7119" s="920" t="s">
        <v>610</v>
      </c>
      <c r="D7119" s="920"/>
      <c r="E7119" s="921" t="n">
        <f aca="false">F7119+G7119+H7119</f>
        <v>0</v>
      </c>
      <c r="F7119" s="1424"/>
      <c r="G7119" s="1425"/>
      <c r="H7119" s="1426"/>
      <c r="I7119" s="1424"/>
      <c r="J7119" s="1425"/>
      <c r="K7119" s="1426"/>
      <c r="L7119" s="921" t="n">
        <f aca="false">I7119+J7119+K7119</f>
        <v>0</v>
      </c>
      <c r="M7119" s="1420" t="str">
        <f aca="false">(IF($E7119&lt;&gt;0,$M$2,IF($L7119&lt;&gt;0,$M$2,"")))</f>
        <v/>
      </c>
      <c r="N7119" s="1044"/>
    </row>
    <row r="7120" customFormat="false" ht="36" hidden="false" customHeight="true" outlineLevel="0" collapsed="false">
      <c r="A7120" s="796" t="n">
        <v>15</v>
      </c>
      <c r="B7120" s="885" t="n">
        <v>1000</v>
      </c>
      <c r="C7120" s="902" t="s">
        <v>611</v>
      </c>
      <c r="D7120" s="902"/>
      <c r="E7120" s="921" t="n">
        <f aca="false">SUM(E7121:E7137)</f>
        <v>97670</v>
      </c>
      <c r="F7120" s="888" t="n">
        <f aca="false">SUM(F7121:F7137)</f>
        <v>0</v>
      </c>
      <c r="G7120" s="889" t="n">
        <f aca="false">SUM(G7121:G7137)</f>
        <v>97670</v>
      </c>
      <c r="H7120" s="543" t="n">
        <f aca="false">SUM(H7121:H7137)</f>
        <v>0</v>
      </c>
      <c r="I7120" s="888" t="n">
        <f aca="false">SUM(I7121:I7137)</f>
        <v>0</v>
      </c>
      <c r="J7120" s="889" t="n">
        <f aca="false">SUM(J7121:J7137)</f>
        <v>10695</v>
      </c>
      <c r="K7120" s="543" t="n">
        <f aca="false">SUM(K7121:K7137)</f>
        <v>0</v>
      </c>
      <c r="L7120" s="921" t="n">
        <f aca="false">SUM(L7121:L7137)</f>
        <v>10695</v>
      </c>
      <c r="M7120" s="1420" t="n">
        <f aca="false">(IF($E7120&lt;&gt;0,$M$2,IF($L7120&lt;&gt;0,$M$2,"")))</f>
        <v>1</v>
      </c>
      <c r="N7120" s="1044"/>
    </row>
    <row r="7121" customFormat="false" ht="15.75" hidden="false" customHeight="false" outlineLevel="0" collapsed="false">
      <c r="A7121" s="795" t="n">
        <v>35</v>
      </c>
      <c r="B7121" s="904"/>
      <c r="C7121" s="892" t="n">
        <v>1011</v>
      </c>
      <c r="D7121" s="922" t="s">
        <v>612</v>
      </c>
      <c r="E7121" s="730" t="n">
        <f aca="false">F7121+G7121+H7121</f>
        <v>48000</v>
      </c>
      <c r="F7121" s="793"/>
      <c r="G7121" s="772" t="n">
        <v>48000</v>
      </c>
      <c r="H7121" s="1421"/>
      <c r="I7121" s="793"/>
      <c r="J7121" s="772" t="n">
        <v>6885</v>
      </c>
      <c r="K7121" s="1421"/>
      <c r="L7121" s="730" t="n">
        <f aca="false">I7121+J7121+K7121</f>
        <v>6885</v>
      </c>
      <c r="M7121" s="1420" t="n">
        <f aca="false">(IF($E7121&lt;&gt;0,$M$2,IF($L7121&lt;&gt;0,$M$2,"")))</f>
        <v>1</v>
      </c>
      <c r="N7121" s="1044"/>
    </row>
    <row r="7122" customFormat="false" ht="15.75" hidden="false" customHeight="false" outlineLevel="0" collapsed="false">
      <c r="A7122" s="796" t="n">
        <v>40</v>
      </c>
      <c r="B7122" s="904"/>
      <c r="C7122" s="905" t="n">
        <v>1012</v>
      </c>
      <c r="D7122" s="906" t="s">
        <v>613</v>
      </c>
      <c r="E7122" s="737" t="n">
        <f aca="false">F7122+G7122+H7122</f>
        <v>1150</v>
      </c>
      <c r="F7122" s="785"/>
      <c r="G7122" s="741" t="n">
        <v>1150</v>
      </c>
      <c r="H7122" s="1423"/>
      <c r="I7122" s="785"/>
      <c r="J7122" s="741"/>
      <c r="K7122" s="1423"/>
      <c r="L7122" s="737" t="n">
        <f aca="false">I7122+J7122+K7122</f>
        <v>0</v>
      </c>
      <c r="M7122" s="1420" t="n">
        <f aca="false">(IF($E7122&lt;&gt;0,$M$2,IF($L7122&lt;&gt;0,$M$2,"")))</f>
        <v>1</v>
      </c>
      <c r="N7122" s="1044"/>
    </row>
    <row r="7123" customFormat="false" ht="15.75" hidden="false" customHeight="false" outlineLevel="0" collapsed="false">
      <c r="A7123" s="796" t="n">
        <v>45</v>
      </c>
      <c r="B7123" s="904"/>
      <c r="C7123" s="905" t="n">
        <v>1013</v>
      </c>
      <c r="D7123" s="906" t="s">
        <v>614</v>
      </c>
      <c r="E7123" s="737" t="n">
        <f aca="false">F7123+G7123+H7123</f>
        <v>600</v>
      </c>
      <c r="F7123" s="785"/>
      <c r="G7123" s="741" t="n">
        <v>600</v>
      </c>
      <c r="H7123" s="1423"/>
      <c r="I7123" s="785"/>
      <c r="J7123" s="741"/>
      <c r="K7123" s="1423"/>
      <c r="L7123" s="737" t="n">
        <f aca="false">I7123+J7123+K7123</f>
        <v>0</v>
      </c>
      <c r="M7123" s="1420" t="n">
        <f aca="false">(IF($E7123&lt;&gt;0,$M$2,IF($L7123&lt;&gt;0,$M$2,"")))</f>
        <v>1</v>
      </c>
      <c r="N7123" s="1044"/>
    </row>
    <row r="7124" customFormat="false" ht="15.75" hidden="false" customHeight="false" outlineLevel="0" collapsed="false">
      <c r="A7124" s="796" t="n">
        <v>50</v>
      </c>
      <c r="B7124" s="904"/>
      <c r="C7124" s="905" t="n">
        <v>1014</v>
      </c>
      <c r="D7124" s="906" t="s">
        <v>615</v>
      </c>
      <c r="E7124" s="737" t="n">
        <f aca="false">F7124+G7124+H7124</f>
        <v>0</v>
      </c>
      <c r="F7124" s="785"/>
      <c r="G7124" s="741"/>
      <c r="H7124" s="1423"/>
      <c r="I7124" s="785"/>
      <c r="J7124" s="741"/>
      <c r="K7124" s="1423"/>
      <c r="L7124" s="737" t="n">
        <f aca="false">I7124+J7124+K7124</f>
        <v>0</v>
      </c>
      <c r="M7124" s="1420" t="str">
        <f aca="false">(IF($E7124&lt;&gt;0,$M$2,IF($L7124&lt;&gt;0,$M$2,"")))</f>
        <v/>
      </c>
      <c r="N7124" s="1044"/>
    </row>
    <row r="7125" customFormat="false" ht="15.75" hidden="false" customHeight="false" outlineLevel="0" collapsed="false">
      <c r="A7125" s="796" t="n">
        <v>55</v>
      </c>
      <c r="B7125" s="904"/>
      <c r="C7125" s="905" t="n">
        <v>1015</v>
      </c>
      <c r="D7125" s="906" t="s">
        <v>616</v>
      </c>
      <c r="E7125" s="737" t="n">
        <f aca="false">F7125+G7125+H7125</f>
        <v>14000</v>
      </c>
      <c r="F7125" s="785"/>
      <c r="G7125" s="741" t="n">
        <v>14000</v>
      </c>
      <c r="H7125" s="1423"/>
      <c r="I7125" s="785"/>
      <c r="J7125" s="741" t="n">
        <v>786</v>
      </c>
      <c r="K7125" s="1423"/>
      <c r="L7125" s="737" t="n">
        <f aca="false">I7125+J7125+K7125</f>
        <v>786</v>
      </c>
      <c r="M7125" s="1420" t="n">
        <f aca="false">(IF($E7125&lt;&gt;0,$M$2,IF($L7125&lt;&gt;0,$M$2,"")))</f>
        <v>1</v>
      </c>
      <c r="N7125" s="1044"/>
    </row>
    <row r="7126" customFormat="false" ht="15.75" hidden="false" customHeight="false" outlineLevel="0" collapsed="false">
      <c r="A7126" s="796" t="n">
        <v>60</v>
      </c>
      <c r="B7126" s="904"/>
      <c r="C7126" s="923" t="n">
        <v>1016</v>
      </c>
      <c r="D7126" s="924" t="s">
        <v>617</v>
      </c>
      <c r="E7126" s="746" t="n">
        <f aca="false">F7126+G7126+H7126</f>
        <v>16400</v>
      </c>
      <c r="F7126" s="1269"/>
      <c r="G7126" s="1262" t="n">
        <v>16400</v>
      </c>
      <c r="H7126" s="1427"/>
      <c r="I7126" s="1269"/>
      <c r="J7126" s="1262" t="n">
        <v>2751</v>
      </c>
      <c r="K7126" s="1427"/>
      <c r="L7126" s="746" t="n">
        <f aca="false">I7126+J7126+K7126</f>
        <v>2751</v>
      </c>
      <c r="M7126" s="1420" t="n">
        <f aca="false">(IF($E7126&lt;&gt;0,$M$2,IF($L7126&lt;&gt;0,$M$2,"")))</f>
        <v>1</v>
      </c>
      <c r="N7126" s="1044"/>
    </row>
    <row r="7127" customFormat="false" ht="15.75" hidden="false" customHeight="false" outlineLevel="0" collapsed="false">
      <c r="A7127" s="795" t="n">
        <v>65</v>
      </c>
      <c r="B7127" s="891"/>
      <c r="C7127" s="928" t="n">
        <v>1020</v>
      </c>
      <c r="D7127" s="929" t="s">
        <v>618</v>
      </c>
      <c r="E7127" s="930" t="n">
        <f aca="false">F7127+G7127+H7127</f>
        <v>9600</v>
      </c>
      <c r="F7127" s="1126"/>
      <c r="G7127" s="1127" t="n">
        <v>9600</v>
      </c>
      <c r="H7127" s="1428"/>
      <c r="I7127" s="1126"/>
      <c r="J7127" s="1127" t="n">
        <v>273</v>
      </c>
      <c r="K7127" s="1428"/>
      <c r="L7127" s="930" t="n">
        <f aca="false">I7127+J7127+K7127</f>
        <v>273</v>
      </c>
      <c r="M7127" s="1420" t="n">
        <f aca="false">(IF($E7127&lt;&gt;0,$M$2,IF($L7127&lt;&gt;0,$M$2,"")))</f>
        <v>1</v>
      </c>
      <c r="N7127" s="1044"/>
    </row>
    <row r="7128" customFormat="false" ht="15.75" hidden="false" customHeight="false" outlineLevel="0" collapsed="false">
      <c r="A7128" s="796" t="n">
        <v>70</v>
      </c>
      <c r="B7128" s="904"/>
      <c r="C7128" s="934" t="n">
        <v>1030</v>
      </c>
      <c r="D7128" s="935" t="s">
        <v>619</v>
      </c>
      <c r="E7128" s="936" t="n">
        <f aca="false">F7128+G7128+H7128</f>
        <v>5200</v>
      </c>
      <c r="F7128" s="1130"/>
      <c r="G7128" s="1131" t="n">
        <v>5200</v>
      </c>
      <c r="H7128" s="1429"/>
      <c r="I7128" s="1130"/>
      <c r="J7128" s="1131"/>
      <c r="K7128" s="1429"/>
      <c r="L7128" s="936" t="n">
        <f aca="false">I7128+J7128+K7128</f>
        <v>0</v>
      </c>
      <c r="M7128" s="1420" t="n">
        <f aca="false">(IF($E7128&lt;&gt;0,$M$2,IF($L7128&lt;&gt;0,$M$2,"")))</f>
        <v>1</v>
      </c>
      <c r="N7128" s="1044"/>
    </row>
    <row r="7129" customFormat="false" ht="15.75" hidden="false" customHeight="false" outlineLevel="0" collapsed="false">
      <c r="A7129" s="796" t="n">
        <v>75</v>
      </c>
      <c r="B7129" s="904"/>
      <c r="C7129" s="928" t="n">
        <v>1051</v>
      </c>
      <c r="D7129" s="941" t="s">
        <v>620</v>
      </c>
      <c r="E7129" s="930" t="n">
        <f aca="false">F7129+G7129+H7129</f>
        <v>85</v>
      </c>
      <c r="F7129" s="1126"/>
      <c r="G7129" s="1127" t="n">
        <v>85</v>
      </c>
      <c r="H7129" s="1428"/>
      <c r="I7129" s="1126"/>
      <c r="J7129" s="1127"/>
      <c r="K7129" s="1428"/>
      <c r="L7129" s="930" t="n">
        <f aca="false">I7129+J7129+K7129</f>
        <v>0</v>
      </c>
      <c r="M7129" s="1420" t="n">
        <f aca="false">(IF($E7129&lt;&gt;0,$M$2,IF($L7129&lt;&gt;0,$M$2,"")))</f>
        <v>1</v>
      </c>
      <c r="N7129" s="1044"/>
    </row>
    <row r="7130" customFormat="false" ht="15.75" hidden="false" customHeight="false" outlineLevel="0" collapsed="false">
      <c r="A7130" s="796" t="n">
        <v>80</v>
      </c>
      <c r="B7130" s="904"/>
      <c r="C7130" s="905" t="n">
        <v>1052</v>
      </c>
      <c r="D7130" s="906" t="s">
        <v>621</v>
      </c>
      <c r="E7130" s="737" t="n">
        <f aca="false">F7130+G7130+H7130</f>
        <v>0</v>
      </c>
      <c r="F7130" s="785"/>
      <c r="G7130" s="741"/>
      <c r="H7130" s="1423"/>
      <c r="I7130" s="785"/>
      <c r="J7130" s="741"/>
      <c r="K7130" s="1423"/>
      <c r="L7130" s="737" t="n">
        <f aca="false">I7130+J7130+K7130</f>
        <v>0</v>
      </c>
      <c r="M7130" s="1420" t="str">
        <f aca="false">(IF($E7130&lt;&gt;0,$M$2,IF($L7130&lt;&gt;0,$M$2,"")))</f>
        <v/>
      </c>
      <c r="N7130" s="1044"/>
    </row>
    <row r="7131" customFormat="false" ht="15.75" hidden="false" customHeight="false" outlineLevel="0" collapsed="false">
      <c r="A7131" s="796" t="n">
        <v>80</v>
      </c>
      <c r="B7131" s="904"/>
      <c r="C7131" s="934" t="n">
        <v>1053</v>
      </c>
      <c r="D7131" s="935" t="s">
        <v>622</v>
      </c>
      <c r="E7131" s="936" t="n">
        <f aca="false">F7131+G7131+H7131</f>
        <v>0</v>
      </c>
      <c r="F7131" s="1130"/>
      <c r="G7131" s="1131"/>
      <c r="H7131" s="1429"/>
      <c r="I7131" s="1130"/>
      <c r="J7131" s="1131"/>
      <c r="K7131" s="1429"/>
      <c r="L7131" s="936" t="n">
        <f aca="false">I7131+J7131+K7131</f>
        <v>0</v>
      </c>
      <c r="M7131" s="1420" t="str">
        <f aca="false">(IF($E7131&lt;&gt;0,$M$2,IF($L7131&lt;&gt;0,$M$2,"")))</f>
        <v/>
      </c>
      <c r="N7131" s="1044"/>
    </row>
    <row r="7132" customFormat="false" ht="15.75" hidden="false" customHeight="false" outlineLevel="0" collapsed="false">
      <c r="A7132" s="796" t="n">
        <v>85</v>
      </c>
      <c r="B7132" s="904"/>
      <c r="C7132" s="928" t="n">
        <v>1062</v>
      </c>
      <c r="D7132" s="929" t="s">
        <v>623</v>
      </c>
      <c r="E7132" s="930" t="n">
        <f aca="false">F7132+G7132+H7132</f>
        <v>300</v>
      </c>
      <c r="F7132" s="1126"/>
      <c r="G7132" s="1127" t="n">
        <v>300</v>
      </c>
      <c r="H7132" s="1428"/>
      <c r="I7132" s="1126"/>
      <c r="J7132" s="1127"/>
      <c r="K7132" s="1428"/>
      <c r="L7132" s="930" t="n">
        <f aca="false">I7132+J7132+K7132</f>
        <v>0</v>
      </c>
      <c r="M7132" s="1420" t="n">
        <f aca="false">(IF($E7132&lt;&gt;0,$M$2,IF($L7132&lt;&gt;0,$M$2,"")))</f>
        <v>1</v>
      </c>
      <c r="N7132" s="1044"/>
    </row>
    <row r="7133" customFormat="false" ht="15.75" hidden="false" customHeight="false" outlineLevel="0" collapsed="false">
      <c r="A7133" s="796" t="n">
        <v>90</v>
      </c>
      <c r="B7133" s="904"/>
      <c r="C7133" s="934" t="n">
        <v>1063</v>
      </c>
      <c r="D7133" s="942" t="s">
        <v>624</v>
      </c>
      <c r="E7133" s="936" t="n">
        <f aca="false">F7133+G7133+H7133</f>
        <v>0</v>
      </c>
      <c r="F7133" s="1130"/>
      <c r="G7133" s="1131"/>
      <c r="H7133" s="1429"/>
      <c r="I7133" s="1130"/>
      <c r="J7133" s="1131"/>
      <c r="K7133" s="1429"/>
      <c r="L7133" s="936" t="n">
        <f aca="false">I7133+J7133+K7133</f>
        <v>0</v>
      </c>
      <c r="M7133" s="1420" t="str">
        <f aca="false">(IF($E7133&lt;&gt;0,$M$2,IF($L7133&lt;&gt;0,$M$2,"")))</f>
        <v/>
      </c>
      <c r="N7133" s="1044"/>
    </row>
    <row r="7134" customFormat="false" ht="15.75" hidden="false" customHeight="false" outlineLevel="0" collapsed="false">
      <c r="A7134" s="796" t="n">
        <v>90</v>
      </c>
      <c r="B7134" s="904"/>
      <c r="C7134" s="943" t="n">
        <v>1069</v>
      </c>
      <c r="D7134" s="944" t="s">
        <v>625</v>
      </c>
      <c r="E7134" s="945" t="n">
        <f aca="false">F7134+G7134+H7134</f>
        <v>0</v>
      </c>
      <c r="F7134" s="1274"/>
      <c r="G7134" s="1275"/>
      <c r="H7134" s="1430"/>
      <c r="I7134" s="1274"/>
      <c r="J7134" s="1275"/>
      <c r="K7134" s="1430"/>
      <c r="L7134" s="945" t="n">
        <f aca="false">I7134+J7134+K7134</f>
        <v>0</v>
      </c>
      <c r="M7134" s="1420" t="str">
        <f aca="false">(IF($E7134&lt;&gt;0,$M$2,IF($L7134&lt;&gt;0,$M$2,"")))</f>
        <v/>
      </c>
      <c r="N7134" s="1044"/>
    </row>
    <row r="7135" customFormat="false" ht="15.75" hidden="false" customHeight="false" outlineLevel="0" collapsed="false">
      <c r="A7135" s="795" t="n">
        <v>115</v>
      </c>
      <c r="B7135" s="891"/>
      <c r="C7135" s="928" t="n">
        <v>1091</v>
      </c>
      <c r="D7135" s="941" t="s">
        <v>626</v>
      </c>
      <c r="E7135" s="930" t="n">
        <f aca="false">F7135+G7135+H7135</f>
        <v>2335</v>
      </c>
      <c r="F7135" s="1126"/>
      <c r="G7135" s="1127" t="n">
        <v>2335</v>
      </c>
      <c r="H7135" s="1428"/>
      <c r="I7135" s="1126"/>
      <c r="J7135" s="1127"/>
      <c r="K7135" s="1428"/>
      <c r="L7135" s="930" t="n">
        <f aca="false">I7135+J7135+K7135</f>
        <v>0</v>
      </c>
      <c r="M7135" s="1420" t="n">
        <f aca="false">(IF($E7135&lt;&gt;0,$M$2,IF($L7135&lt;&gt;0,$M$2,"")))</f>
        <v>1</v>
      </c>
      <c r="N7135" s="1044"/>
    </row>
    <row r="7136" customFormat="false" ht="15.75" hidden="false" customHeight="false" outlineLevel="0" collapsed="false">
      <c r="A7136" s="795" t="n">
        <v>125</v>
      </c>
      <c r="B7136" s="904"/>
      <c r="C7136" s="905" t="n">
        <v>1092</v>
      </c>
      <c r="D7136" s="906" t="s">
        <v>627</v>
      </c>
      <c r="E7136" s="737" t="n">
        <f aca="false">F7136+G7136+H7136</f>
        <v>0</v>
      </c>
      <c r="F7136" s="785"/>
      <c r="G7136" s="741"/>
      <c r="H7136" s="1423"/>
      <c r="I7136" s="785"/>
      <c r="J7136" s="741"/>
      <c r="K7136" s="1423"/>
      <c r="L7136" s="737" t="n">
        <f aca="false">I7136+J7136+K7136</f>
        <v>0</v>
      </c>
      <c r="M7136" s="1420" t="str">
        <f aca="false">(IF($E7136&lt;&gt;0,$M$2,IF($L7136&lt;&gt;0,$M$2,"")))</f>
        <v/>
      </c>
      <c r="N7136" s="1044"/>
    </row>
    <row r="7137" customFormat="false" ht="15.75" hidden="false" customHeight="false" outlineLevel="0" collapsed="false">
      <c r="A7137" s="796" t="n">
        <v>130</v>
      </c>
      <c r="B7137" s="904"/>
      <c r="C7137" s="897" t="n">
        <v>1098</v>
      </c>
      <c r="D7137" s="949" t="s">
        <v>628</v>
      </c>
      <c r="E7137" s="758" t="n">
        <f aca="false">F7137+G7137+H7137</f>
        <v>0</v>
      </c>
      <c r="F7137" s="790"/>
      <c r="G7137" s="776"/>
      <c r="H7137" s="1422"/>
      <c r="I7137" s="790"/>
      <c r="J7137" s="776"/>
      <c r="K7137" s="1422"/>
      <c r="L7137" s="758" t="n">
        <f aca="false">I7137+J7137+K7137</f>
        <v>0</v>
      </c>
      <c r="M7137" s="1420" t="str">
        <f aca="false">(IF($E7137&lt;&gt;0,$M$2,IF($L7137&lt;&gt;0,$M$2,"")))</f>
        <v/>
      </c>
      <c r="N7137" s="1044"/>
    </row>
    <row r="7138" customFormat="false" ht="15.75" hidden="false" customHeight="false" outlineLevel="0" collapsed="false">
      <c r="A7138" s="796" t="n">
        <v>135</v>
      </c>
      <c r="B7138" s="885" t="n">
        <v>1900</v>
      </c>
      <c r="C7138" s="950" t="s">
        <v>629</v>
      </c>
      <c r="D7138" s="950"/>
      <c r="E7138" s="921" t="n">
        <f aca="false">SUM(E7139:E7141)</f>
        <v>3080</v>
      </c>
      <c r="F7138" s="888" t="n">
        <f aca="false">SUM(F7139:F7141)</f>
        <v>0</v>
      </c>
      <c r="G7138" s="889" t="n">
        <f aca="false">SUM(G7139:G7141)</f>
        <v>3080</v>
      </c>
      <c r="H7138" s="543" t="n">
        <f aca="false">SUM(H7139:H7141)</f>
        <v>0</v>
      </c>
      <c r="I7138" s="888" t="n">
        <f aca="false">SUM(I7139:I7141)</f>
        <v>0</v>
      </c>
      <c r="J7138" s="889" t="n">
        <f aca="false">SUM(J7139:J7141)</f>
        <v>97</v>
      </c>
      <c r="K7138" s="543" t="n">
        <f aca="false">SUM(K7139:K7141)</f>
        <v>0</v>
      </c>
      <c r="L7138" s="921" t="n">
        <f aca="false">SUM(L7139:L7141)</f>
        <v>97</v>
      </c>
      <c r="M7138" s="1420" t="n">
        <f aca="false">(IF($E7138&lt;&gt;0,$M$2,IF($L7138&lt;&gt;0,$M$2,"")))</f>
        <v>1</v>
      </c>
      <c r="N7138" s="1044"/>
    </row>
    <row r="7139" customFormat="false" ht="15.75" hidden="false" customHeight="false" outlineLevel="0" collapsed="false">
      <c r="A7139" s="796" t="n">
        <v>140</v>
      </c>
      <c r="B7139" s="904"/>
      <c r="C7139" s="892" t="n">
        <v>1901</v>
      </c>
      <c r="D7139" s="951" t="s">
        <v>630</v>
      </c>
      <c r="E7139" s="730" t="n">
        <f aca="false">F7139+G7139+H7139</f>
        <v>97</v>
      </c>
      <c r="F7139" s="793"/>
      <c r="G7139" s="772" t="n">
        <v>97</v>
      </c>
      <c r="H7139" s="1421"/>
      <c r="I7139" s="793"/>
      <c r="J7139" s="772" t="n">
        <v>97</v>
      </c>
      <c r="K7139" s="1421"/>
      <c r="L7139" s="730" t="n">
        <f aca="false">I7139+J7139+K7139</f>
        <v>97</v>
      </c>
      <c r="M7139" s="1420" t="n">
        <f aca="false">(IF($E7139&lt;&gt;0,$M$2,IF($L7139&lt;&gt;0,$M$2,"")))</f>
        <v>1</v>
      </c>
      <c r="N7139" s="1044"/>
    </row>
    <row r="7140" customFormat="false" ht="15.75" hidden="false" customHeight="false" outlineLevel="0" collapsed="false">
      <c r="A7140" s="796" t="n">
        <v>145</v>
      </c>
      <c r="B7140" s="952"/>
      <c r="C7140" s="905" t="n">
        <v>1981</v>
      </c>
      <c r="D7140" s="953" t="s">
        <v>631</v>
      </c>
      <c r="E7140" s="737" t="n">
        <f aca="false">F7140+G7140+H7140</f>
        <v>2983</v>
      </c>
      <c r="F7140" s="785"/>
      <c r="G7140" s="741" t="n">
        <v>2983</v>
      </c>
      <c r="H7140" s="1423"/>
      <c r="I7140" s="785"/>
      <c r="J7140" s="741"/>
      <c r="K7140" s="1423"/>
      <c r="L7140" s="737" t="n">
        <f aca="false">I7140+J7140+K7140</f>
        <v>0</v>
      </c>
      <c r="M7140" s="1420" t="n">
        <f aca="false">(IF($E7140&lt;&gt;0,$M$2,IF($L7140&lt;&gt;0,$M$2,"")))</f>
        <v>1</v>
      </c>
      <c r="N7140" s="1044"/>
    </row>
    <row r="7141" customFormat="false" ht="15.75" hidden="false" customHeight="false" outlineLevel="0" collapsed="false">
      <c r="A7141" s="796" t="n">
        <v>150</v>
      </c>
      <c r="B7141" s="904"/>
      <c r="C7141" s="897" t="n">
        <v>1991</v>
      </c>
      <c r="D7141" s="954" t="s">
        <v>632</v>
      </c>
      <c r="E7141" s="758" t="n">
        <f aca="false">F7141+G7141+H7141</f>
        <v>0</v>
      </c>
      <c r="F7141" s="790"/>
      <c r="G7141" s="776"/>
      <c r="H7141" s="1422"/>
      <c r="I7141" s="790"/>
      <c r="J7141" s="776"/>
      <c r="K7141" s="1422"/>
      <c r="L7141" s="758" t="n">
        <f aca="false">I7141+J7141+K7141</f>
        <v>0</v>
      </c>
      <c r="M7141" s="1420" t="str">
        <f aca="false">(IF($E7141&lt;&gt;0,$M$2,IF($L7141&lt;&gt;0,$M$2,"")))</f>
        <v/>
      </c>
      <c r="N7141" s="1044"/>
    </row>
    <row r="7142" customFormat="false" ht="15.75" hidden="false" customHeight="false" outlineLevel="0" collapsed="false">
      <c r="A7142" s="796" t="n">
        <v>155</v>
      </c>
      <c r="B7142" s="885" t="n">
        <v>2100</v>
      </c>
      <c r="C7142" s="950" t="s">
        <v>633</v>
      </c>
      <c r="D7142" s="950"/>
      <c r="E7142" s="921" t="n">
        <f aca="false">SUM(E7143:E7147)</f>
        <v>0</v>
      </c>
      <c r="F7142" s="888" t="n">
        <f aca="false">SUM(F7143:F7147)</f>
        <v>0</v>
      </c>
      <c r="G7142" s="889" t="n">
        <f aca="false">SUM(G7143:G7147)</f>
        <v>0</v>
      </c>
      <c r="H7142" s="543" t="n">
        <f aca="false">SUM(H7143:H7147)</f>
        <v>0</v>
      </c>
      <c r="I7142" s="888" t="n">
        <f aca="false">SUM(I7143:I7147)</f>
        <v>0</v>
      </c>
      <c r="J7142" s="889" t="n">
        <f aca="false">SUM(J7143:J7147)</f>
        <v>0</v>
      </c>
      <c r="K7142" s="543" t="n">
        <f aca="false">SUM(K7143:K7147)</f>
        <v>0</v>
      </c>
      <c r="L7142" s="921" t="n">
        <f aca="false">SUM(L7143:L7147)</f>
        <v>0</v>
      </c>
      <c r="M7142" s="1420" t="str">
        <f aca="false">(IF($E7142&lt;&gt;0,$M$2,IF($L7142&lt;&gt;0,$M$2,"")))</f>
        <v/>
      </c>
      <c r="N7142" s="1044"/>
    </row>
    <row r="7143" customFormat="false" ht="15.75" hidden="false" customHeight="false" outlineLevel="0" collapsed="false">
      <c r="A7143" s="796" t="n">
        <v>160</v>
      </c>
      <c r="B7143" s="904"/>
      <c r="C7143" s="892" t="n">
        <v>2110</v>
      </c>
      <c r="D7143" s="955" t="s">
        <v>634</v>
      </c>
      <c r="E7143" s="730" t="n">
        <f aca="false">F7143+G7143+H7143</f>
        <v>0</v>
      </c>
      <c r="F7143" s="793"/>
      <c r="G7143" s="772"/>
      <c r="H7143" s="1421"/>
      <c r="I7143" s="793"/>
      <c r="J7143" s="772"/>
      <c r="K7143" s="1421"/>
      <c r="L7143" s="730" t="n">
        <f aca="false">I7143+J7143+K7143</f>
        <v>0</v>
      </c>
      <c r="M7143" s="1420" t="str">
        <f aca="false">(IF($E7143&lt;&gt;0,$M$2,IF($L7143&lt;&gt;0,$M$2,"")))</f>
        <v/>
      </c>
      <c r="N7143" s="1044"/>
    </row>
    <row r="7144" customFormat="false" ht="15.75" hidden="false" customHeight="false" outlineLevel="0" collapsed="false">
      <c r="A7144" s="796" t="n">
        <v>165</v>
      </c>
      <c r="B7144" s="952"/>
      <c r="C7144" s="905" t="n">
        <v>2120</v>
      </c>
      <c r="D7144" s="910" t="s">
        <v>635</v>
      </c>
      <c r="E7144" s="737" t="n">
        <f aca="false">F7144+G7144+H7144</f>
        <v>0</v>
      </c>
      <c r="F7144" s="785"/>
      <c r="G7144" s="741"/>
      <c r="H7144" s="1423"/>
      <c r="I7144" s="785"/>
      <c r="J7144" s="741"/>
      <c r="K7144" s="1423"/>
      <c r="L7144" s="737" t="n">
        <f aca="false">I7144+J7144+K7144</f>
        <v>0</v>
      </c>
      <c r="M7144" s="1420" t="str">
        <f aca="false">(IF($E7144&lt;&gt;0,$M$2,IF($L7144&lt;&gt;0,$M$2,"")))</f>
        <v/>
      </c>
      <c r="N7144" s="1044"/>
    </row>
    <row r="7145" customFormat="false" ht="15.75" hidden="false" customHeight="false" outlineLevel="0" collapsed="false">
      <c r="A7145" s="796" t="n">
        <v>175</v>
      </c>
      <c r="B7145" s="952"/>
      <c r="C7145" s="905" t="n">
        <v>2125</v>
      </c>
      <c r="D7145" s="910" t="s">
        <v>636</v>
      </c>
      <c r="E7145" s="737" t="n">
        <f aca="false">F7145+G7145+H7145</f>
        <v>0</v>
      </c>
      <c r="F7145" s="738" t="n">
        <v>0</v>
      </c>
      <c r="G7145" s="739" t="n">
        <v>0</v>
      </c>
      <c r="H7145" s="740" t="n">
        <v>0</v>
      </c>
      <c r="I7145" s="738" t="n">
        <v>0</v>
      </c>
      <c r="J7145" s="739" t="n">
        <v>0</v>
      </c>
      <c r="K7145" s="740" t="n">
        <v>0</v>
      </c>
      <c r="L7145" s="737" t="n">
        <f aca="false">I7145+J7145+K7145</f>
        <v>0</v>
      </c>
      <c r="M7145" s="1420" t="str">
        <f aca="false">(IF($E7145&lt;&gt;0,$M$2,IF($L7145&lt;&gt;0,$M$2,"")))</f>
        <v/>
      </c>
      <c r="N7145" s="1044"/>
    </row>
    <row r="7146" customFormat="false" ht="15.75" hidden="false" customHeight="false" outlineLevel="0" collapsed="false">
      <c r="A7146" s="796" t="n">
        <v>180</v>
      </c>
      <c r="B7146" s="903"/>
      <c r="C7146" s="905" t="n">
        <v>2140</v>
      </c>
      <c r="D7146" s="910" t="s">
        <v>637</v>
      </c>
      <c r="E7146" s="737" t="n">
        <f aca="false">F7146+G7146+H7146</f>
        <v>0</v>
      </c>
      <c r="F7146" s="738" t="n">
        <v>0</v>
      </c>
      <c r="G7146" s="739" t="n">
        <v>0</v>
      </c>
      <c r="H7146" s="740" t="n">
        <v>0</v>
      </c>
      <c r="I7146" s="738" t="n">
        <v>0</v>
      </c>
      <c r="J7146" s="739" t="n">
        <v>0</v>
      </c>
      <c r="K7146" s="740" t="n">
        <v>0</v>
      </c>
      <c r="L7146" s="737" t="n">
        <f aca="false">I7146+J7146+K7146</f>
        <v>0</v>
      </c>
      <c r="M7146" s="1420" t="str">
        <f aca="false">(IF($E7146&lt;&gt;0,$M$2,IF($L7146&lt;&gt;0,$M$2,"")))</f>
        <v/>
      </c>
      <c r="N7146" s="1044"/>
    </row>
    <row r="7147" customFormat="false" ht="15.75" hidden="false" customHeight="false" outlineLevel="0" collapsed="false">
      <c r="A7147" s="796" t="n">
        <v>185</v>
      </c>
      <c r="B7147" s="904"/>
      <c r="C7147" s="897" t="n">
        <v>2190</v>
      </c>
      <c r="D7147" s="956" t="s">
        <v>638</v>
      </c>
      <c r="E7147" s="758" t="n">
        <f aca="false">F7147+G7147+H7147</f>
        <v>0</v>
      </c>
      <c r="F7147" s="790"/>
      <c r="G7147" s="776"/>
      <c r="H7147" s="1422"/>
      <c r="I7147" s="790"/>
      <c r="J7147" s="776"/>
      <c r="K7147" s="1422"/>
      <c r="L7147" s="758" t="n">
        <f aca="false">I7147+J7147+K7147</f>
        <v>0</v>
      </c>
      <c r="M7147" s="1420" t="str">
        <f aca="false">(IF($E7147&lt;&gt;0,$M$2,IF($L7147&lt;&gt;0,$M$2,"")))</f>
        <v/>
      </c>
      <c r="N7147" s="1044"/>
    </row>
    <row r="7148" customFormat="false" ht="15.75" hidden="false" customHeight="false" outlineLevel="0" collapsed="false">
      <c r="A7148" s="796" t="n">
        <v>190</v>
      </c>
      <c r="B7148" s="885" t="n">
        <v>2200</v>
      </c>
      <c r="C7148" s="950" t="s">
        <v>639</v>
      </c>
      <c r="D7148" s="950"/>
      <c r="E7148" s="921" t="n">
        <f aca="false">SUM(E7149:E7150)</f>
        <v>0</v>
      </c>
      <c r="F7148" s="888" t="n">
        <f aca="false">SUM(F7149:F7150)</f>
        <v>0</v>
      </c>
      <c r="G7148" s="889" t="n">
        <f aca="false">SUM(G7149:G7150)</f>
        <v>0</v>
      </c>
      <c r="H7148" s="543" t="n">
        <f aca="false">SUM(H7149:H7150)</f>
        <v>0</v>
      </c>
      <c r="I7148" s="888" t="n">
        <f aca="false">SUM(I7149:I7150)</f>
        <v>0</v>
      </c>
      <c r="J7148" s="889" t="n">
        <f aca="false">SUM(J7149:J7150)</f>
        <v>0</v>
      </c>
      <c r="K7148" s="543" t="n">
        <f aca="false">SUM(K7149:K7150)</f>
        <v>0</v>
      </c>
      <c r="L7148" s="921" t="n">
        <f aca="false">SUM(L7149:L7150)</f>
        <v>0</v>
      </c>
      <c r="M7148" s="1420" t="str">
        <f aca="false">(IF($E7148&lt;&gt;0,$M$2,IF($L7148&lt;&gt;0,$M$2,"")))</f>
        <v/>
      </c>
      <c r="N7148" s="1044"/>
    </row>
    <row r="7149" customFormat="false" ht="15.75" hidden="false" customHeight="false" outlineLevel="0" collapsed="false">
      <c r="A7149" s="796" t="n">
        <v>200</v>
      </c>
      <c r="B7149" s="904"/>
      <c r="C7149" s="892" t="n">
        <v>2221</v>
      </c>
      <c r="D7149" s="893" t="s">
        <v>640</v>
      </c>
      <c r="E7149" s="730" t="n">
        <f aca="false">F7149+G7149+H7149</f>
        <v>0</v>
      </c>
      <c r="F7149" s="793"/>
      <c r="G7149" s="772"/>
      <c r="H7149" s="1421"/>
      <c r="I7149" s="793"/>
      <c r="J7149" s="772"/>
      <c r="K7149" s="1421"/>
      <c r="L7149" s="730" t="n">
        <f aca="false">I7149+J7149+K7149</f>
        <v>0</v>
      </c>
      <c r="M7149" s="1420" t="str">
        <f aca="false">(IF($E7149&lt;&gt;0,$M$2,IF($L7149&lt;&gt;0,$M$2,"")))</f>
        <v/>
      </c>
      <c r="N7149" s="1044"/>
    </row>
    <row r="7150" customFormat="false" ht="15.75" hidden="false" customHeight="false" outlineLevel="0" collapsed="false">
      <c r="A7150" s="796" t="n">
        <v>200</v>
      </c>
      <c r="B7150" s="904"/>
      <c r="C7150" s="897" t="n">
        <v>2224</v>
      </c>
      <c r="D7150" s="898" t="s">
        <v>641</v>
      </c>
      <c r="E7150" s="758" t="n">
        <f aca="false">F7150+G7150+H7150</f>
        <v>0</v>
      </c>
      <c r="F7150" s="790"/>
      <c r="G7150" s="776"/>
      <c r="H7150" s="1422"/>
      <c r="I7150" s="790"/>
      <c r="J7150" s="776"/>
      <c r="K7150" s="1422"/>
      <c r="L7150" s="758" t="n">
        <f aca="false">I7150+J7150+K7150</f>
        <v>0</v>
      </c>
      <c r="M7150" s="1420" t="str">
        <f aca="false">(IF($E7150&lt;&gt;0,$M$2,IF($L7150&lt;&gt;0,$M$2,"")))</f>
        <v/>
      </c>
      <c r="N7150" s="1044"/>
    </row>
    <row r="7151" customFormat="false" ht="15.75" hidden="false" customHeight="false" outlineLevel="0" collapsed="false">
      <c r="A7151" s="796" t="n">
        <v>205</v>
      </c>
      <c r="B7151" s="885" t="n">
        <v>2500</v>
      </c>
      <c r="C7151" s="950" t="s">
        <v>642</v>
      </c>
      <c r="D7151" s="950"/>
      <c r="E7151" s="921" t="n">
        <f aca="false">F7151+G7151+H7151</f>
        <v>0</v>
      </c>
      <c r="F7151" s="1424"/>
      <c r="G7151" s="1425"/>
      <c r="H7151" s="1426"/>
      <c r="I7151" s="1424"/>
      <c r="J7151" s="1425"/>
      <c r="K7151" s="1426"/>
      <c r="L7151" s="921" t="n">
        <f aca="false">I7151+J7151+K7151</f>
        <v>0</v>
      </c>
      <c r="M7151" s="1420" t="str">
        <f aca="false">(IF($E7151&lt;&gt;0,$M$2,IF($L7151&lt;&gt;0,$M$2,"")))</f>
        <v/>
      </c>
      <c r="N7151" s="1044"/>
    </row>
    <row r="7152" customFormat="false" ht="15.75" hidden="false" customHeight="true" outlineLevel="0" collapsed="false">
      <c r="A7152" s="796" t="n">
        <v>210</v>
      </c>
      <c r="B7152" s="885" t="n">
        <v>2600</v>
      </c>
      <c r="C7152" s="957" t="s">
        <v>643</v>
      </c>
      <c r="D7152" s="957"/>
      <c r="E7152" s="921" t="n">
        <f aca="false">F7152+G7152+H7152</f>
        <v>0</v>
      </c>
      <c r="F7152" s="1424"/>
      <c r="G7152" s="1425"/>
      <c r="H7152" s="1426"/>
      <c r="I7152" s="1424"/>
      <c r="J7152" s="1425"/>
      <c r="K7152" s="1426"/>
      <c r="L7152" s="921" t="n">
        <f aca="false">I7152+J7152+K7152</f>
        <v>0</v>
      </c>
      <c r="M7152" s="1420" t="str">
        <f aca="false">(IF($E7152&lt;&gt;0,$M$2,IF($L7152&lt;&gt;0,$M$2,"")))</f>
        <v/>
      </c>
      <c r="N7152" s="1044"/>
    </row>
    <row r="7153" customFormat="false" ht="15.75" hidden="false" customHeight="true" outlineLevel="0" collapsed="false">
      <c r="A7153" s="796" t="n">
        <v>215</v>
      </c>
      <c r="B7153" s="885" t="n">
        <v>2700</v>
      </c>
      <c r="C7153" s="957" t="s">
        <v>644</v>
      </c>
      <c r="D7153" s="957"/>
      <c r="E7153" s="921" t="n">
        <f aca="false">F7153+G7153+H7153</f>
        <v>0</v>
      </c>
      <c r="F7153" s="1424"/>
      <c r="G7153" s="1425"/>
      <c r="H7153" s="1426"/>
      <c r="I7153" s="1424"/>
      <c r="J7153" s="1425"/>
      <c r="K7153" s="1426"/>
      <c r="L7153" s="921" t="n">
        <f aca="false">I7153+J7153+K7153</f>
        <v>0</v>
      </c>
      <c r="M7153" s="1420" t="str">
        <f aca="false">(IF($E7153&lt;&gt;0,$M$2,IF($L7153&lt;&gt;0,$M$2,"")))</f>
        <v/>
      </c>
      <c r="N7153" s="1044"/>
    </row>
    <row r="7154" customFormat="false" ht="15.75" hidden="false" customHeight="true" outlineLevel="0" collapsed="false">
      <c r="A7154" s="795" t="n">
        <v>220</v>
      </c>
      <c r="B7154" s="885" t="n">
        <v>2800</v>
      </c>
      <c r="C7154" s="957" t="s">
        <v>945</v>
      </c>
      <c r="D7154" s="957"/>
      <c r="E7154" s="921" t="n">
        <f aca="false">F7154+G7154+H7154</f>
        <v>0</v>
      </c>
      <c r="F7154" s="1424"/>
      <c r="G7154" s="1425"/>
      <c r="H7154" s="1426"/>
      <c r="I7154" s="1424"/>
      <c r="J7154" s="1425"/>
      <c r="K7154" s="1426"/>
      <c r="L7154" s="921" t="n">
        <f aca="false">I7154+J7154+K7154</f>
        <v>0</v>
      </c>
      <c r="M7154" s="1420" t="str">
        <f aca="false">(IF($E7154&lt;&gt;0,$M$2,IF($L7154&lt;&gt;0,$M$2,"")))</f>
        <v/>
      </c>
      <c r="N7154" s="1044"/>
    </row>
    <row r="7155" customFormat="false" ht="36" hidden="false" customHeight="true" outlineLevel="0" collapsed="false">
      <c r="A7155" s="796" t="n">
        <v>225</v>
      </c>
      <c r="B7155" s="885" t="n">
        <v>2900</v>
      </c>
      <c r="C7155" s="950" t="s">
        <v>646</v>
      </c>
      <c r="D7155" s="950"/>
      <c r="E7155" s="921" t="n">
        <f aca="false">SUM(E7156:E7161)</f>
        <v>0</v>
      </c>
      <c r="F7155" s="888" t="n">
        <f aca="false">SUM(F7156:F7161)</f>
        <v>0</v>
      </c>
      <c r="G7155" s="889" t="n">
        <f aca="false">SUM(G7156:G7161)</f>
        <v>0</v>
      </c>
      <c r="H7155" s="543" t="n">
        <f aca="false">SUM(H7156:H7161)</f>
        <v>0</v>
      </c>
      <c r="I7155" s="888" t="n">
        <f aca="false">SUM(I7156:I7161)</f>
        <v>0</v>
      </c>
      <c r="J7155" s="889" t="n">
        <f aca="false">SUM(J7156:J7161)</f>
        <v>0</v>
      </c>
      <c r="K7155" s="543" t="n">
        <f aca="false">SUM(K7156:K7161)</f>
        <v>0</v>
      </c>
      <c r="L7155" s="921" t="n">
        <f aca="false">SUM(L7156:L7161)</f>
        <v>0</v>
      </c>
      <c r="M7155" s="1420" t="str">
        <f aca="false">(IF($E7155&lt;&gt;0,$M$2,IF($L7155&lt;&gt;0,$M$2,"")))</f>
        <v/>
      </c>
      <c r="N7155" s="1044"/>
    </row>
    <row r="7156" customFormat="false" ht="15.75" hidden="false" customHeight="false" outlineLevel="0" collapsed="false">
      <c r="A7156" s="796" t="n">
        <v>230</v>
      </c>
      <c r="B7156" s="952"/>
      <c r="C7156" s="892" t="n">
        <v>2920</v>
      </c>
      <c r="D7156" s="959" t="s">
        <v>647</v>
      </c>
      <c r="E7156" s="730" t="n">
        <f aca="false">F7156+G7156+H7156</f>
        <v>0</v>
      </c>
      <c r="F7156" s="793"/>
      <c r="G7156" s="772"/>
      <c r="H7156" s="1421"/>
      <c r="I7156" s="793"/>
      <c r="J7156" s="772"/>
      <c r="K7156" s="1421"/>
      <c r="L7156" s="730" t="n">
        <f aca="false">I7156+J7156+K7156</f>
        <v>0</v>
      </c>
      <c r="M7156" s="1420" t="str">
        <f aca="false">(IF($E7156&lt;&gt;0,$M$2,IF($L7156&lt;&gt;0,$M$2,"")))</f>
        <v/>
      </c>
      <c r="N7156" s="1044"/>
    </row>
    <row r="7157" customFormat="false" ht="31.5" hidden="false" customHeight="false" outlineLevel="0" collapsed="false">
      <c r="A7157" s="796" t="n">
        <v>245</v>
      </c>
      <c r="B7157" s="952"/>
      <c r="C7157" s="934" t="n">
        <v>2969</v>
      </c>
      <c r="D7157" s="960" t="s">
        <v>648</v>
      </c>
      <c r="E7157" s="936" t="n">
        <f aca="false">F7157+G7157+H7157</f>
        <v>0</v>
      </c>
      <c r="F7157" s="1130"/>
      <c r="G7157" s="1131"/>
      <c r="H7157" s="1429"/>
      <c r="I7157" s="1130"/>
      <c r="J7157" s="1131"/>
      <c r="K7157" s="1429"/>
      <c r="L7157" s="936" t="n">
        <f aca="false">I7157+J7157+K7157</f>
        <v>0</v>
      </c>
      <c r="M7157" s="1420" t="str">
        <f aca="false">(IF($E7157&lt;&gt;0,$M$2,IF($L7157&lt;&gt;0,$M$2,"")))</f>
        <v/>
      </c>
      <c r="N7157" s="1044"/>
    </row>
    <row r="7158" customFormat="false" ht="31.5" hidden="false" customHeight="false" outlineLevel="0" collapsed="false">
      <c r="A7158" s="795" t="n">
        <v>220</v>
      </c>
      <c r="B7158" s="952"/>
      <c r="C7158" s="961" t="n">
        <v>2970</v>
      </c>
      <c r="D7158" s="962" t="s">
        <v>649</v>
      </c>
      <c r="E7158" s="963" t="n">
        <f aca="false">F7158+G7158+H7158</f>
        <v>0</v>
      </c>
      <c r="F7158" s="1330"/>
      <c r="G7158" s="1331"/>
      <c r="H7158" s="1431"/>
      <c r="I7158" s="1330"/>
      <c r="J7158" s="1331"/>
      <c r="K7158" s="1431"/>
      <c r="L7158" s="963" t="n">
        <f aca="false">I7158+J7158+K7158</f>
        <v>0</v>
      </c>
      <c r="M7158" s="1420" t="str">
        <f aca="false">(IF($E7158&lt;&gt;0,$M$2,IF($L7158&lt;&gt;0,$M$2,"")))</f>
        <v/>
      </c>
      <c r="N7158" s="1044"/>
    </row>
    <row r="7159" customFormat="false" ht="15.75" hidden="false" customHeight="false" outlineLevel="0" collapsed="false">
      <c r="A7159" s="796" t="n">
        <v>225</v>
      </c>
      <c r="B7159" s="952"/>
      <c r="C7159" s="943" t="n">
        <v>2989</v>
      </c>
      <c r="D7159" s="967" t="s">
        <v>650</v>
      </c>
      <c r="E7159" s="945" t="n">
        <f aca="false">F7159+G7159+H7159</f>
        <v>0</v>
      </c>
      <c r="F7159" s="1274"/>
      <c r="G7159" s="1275"/>
      <c r="H7159" s="1430"/>
      <c r="I7159" s="1274"/>
      <c r="J7159" s="1275"/>
      <c r="K7159" s="1430"/>
      <c r="L7159" s="945" t="n">
        <f aca="false">I7159+J7159+K7159</f>
        <v>0</v>
      </c>
      <c r="M7159" s="1420" t="str">
        <f aca="false">(IF($E7159&lt;&gt;0,$M$2,IF($L7159&lt;&gt;0,$M$2,"")))</f>
        <v/>
      </c>
      <c r="N7159" s="1044"/>
    </row>
    <row r="7160" customFormat="false" ht="15.75" hidden="false" customHeight="false" outlineLevel="0" collapsed="false">
      <c r="A7160" s="796" t="n">
        <v>230</v>
      </c>
      <c r="B7160" s="904"/>
      <c r="C7160" s="928" t="n">
        <v>2991</v>
      </c>
      <c r="D7160" s="968" t="s">
        <v>651</v>
      </c>
      <c r="E7160" s="930" t="n">
        <f aca="false">F7160+G7160+H7160</f>
        <v>0</v>
      </c>
      <c r="F7160" s="1126"/>
      <c r="G7160" s="1127"/>
      <c r="H7160" s="1428"/>
      <c r="I7160" s="1126"/>
      <c r="J7160" s="1127"/>
      <c r="K7160" s="1428"/>
      <c r="L7160" s="930" t="n">
        <f aca="false">I7160+J7160+K7160</f>
        <v>0</v>
      </c>
      <c r="M7160" s="1420" t="str">
        <f aca="false">(IF($E7160&lt;&gt;0,$M$2,IF($L7160&lt;&gt;0,$M$2,"")))</f>
        <v/>
      </c>
      <c r="N7160" s="1044"/>
    </row>
    <row r="7161" customFormat="false" ht="15.75" hidden="false" customHeight="false" outlineLevel="0" collapsed="false">
      <c r="A7161" s="796" t="n">
        <v>235</v>
      </c>
      <c r="B7161" s="904"/>
      <c r="C7161" s="897" t="n">
        <v>2992</v>
      </c>
      <c r="D7161" s="969" t="s">
        <v>652</v>
      </c>
      <c r="E7161" s="758" t="n">
        <f aca="false">F7161+G7161+H7161</f>
        <v>0</v>
      </c>
      <c r="F7161" s="790"/>
      <c r="G7161" s="776"/>
      <c r="H7161" s="1422"/>
      <c r="I7161" s="790"/>
      <c r="J7161" s="776"/>
      <c r="K7161" s="1422"/>
      <c r="L7161" s="758" t="n">
        <f aca="false">I7161+J7161+K7161</f>
        <v>0</v>
      </c>
      <c r="M7161" s="1420" t="str">
        <f aca="false">(IF($E7161&lt;&gt;0,$M$2,IF($L7161&lt;&gt;0,$M$2,"")))</f>
        <v/>
      </c>
      <c r="N7161" s="1044"/>
    </row>
    <row r="7162" customFormat="false" ht="15.75" hidden="false" customHeight="false" outlineLevel="0" collapsed="false">
      <c r="A7162" s="796" t="n">
        <v>240</v>
      </c>
      <c r="B7162" s="885" t="n">
        <v>3300</v>
      </c>
      <c r="C7162" s="970" t="s">
        <v>653</v>
      </c>
      <c r="D7162" s="971"/>
      <c r="E7162" s="921" t="n">
        <f aca="false">SUM(E7163:E7168)</f>
        <v>0</v>
      </c>
      <c r="F7162" s="888" t="n">
        <f aca="false">SUM(F7163:F7168)</f>
        <v>0</v>
      </c>
      <c r="G7162" s="889" t="n">
        <f aca="false">SUM(G7163:G7168)</f>
        <v>0</v>
      </c>
      <c r="H7162" s="543" t="n">
        <f aca="false">SUM(H7163:H7168)</f>
        <v>0</v>
      </c>
      <c r="I7162" s="888" t="n">
        <f aca="false">SUM(I7163:I7168)</f>
        <v>0</v>
      </c>
      <c r="J7162" s="889" t="n">
        <f aca="false">SUM(J7163:J7168)</f>
        <v>0</v>
      </c>
      <c r="K7162" s="543" t="n">
        <f aca="false">SUM(K7163:K7168)</f>
        <v>0</v>
      </c>
      <c r="L7162" s="921" t="n">
        <f aca="false">SUM(L7163:L7168)</f>
        <v>0</v>
      </c>
      <c r="M7162" s="1420" t="str">
        <f aca="false">(IF($E7162&lt;&gt;0,$M$2,IF($L7162&lt;&gt;0,$M$2,"")))</f>
        <v/>
      </c>
      <c r="N7162" s="1044"/>
    </row>
    <row r="7163" customFormat="false" ht="15.75" hidden="false" customHeight="false" outlineLevel="0" collapsed="false">
      <c r="A7163" s="796" t="n">
        <v>245</v>
      </c>
      <c r="B7163" s="903"/>
      <c r="C7163" s="892" t="n">
        <v>3301</v>
      </c>
      <c r="D7163" s="972" t="s">
        <v>654</v>
      </c>
      <c r="E7163" s="730" t="n">
        <f aca="false">F7163+G7163+H7163</f>
        <v>0</v>
      </c>
      <c r="F7163" s="731" t="n">
        <v>0</v>
      </c>
      <c r="G7163" s="732" t="n">
        <v>0</v>
      </c>
      <c r="H7163" s="733" t="n">
        <v>0</v>
      </c>
      <c r="I7163" s="731" t="n">
        <v>0</v>
      </c>
      <c r="J7163" s="732" t="n">
        <v>0</v>
      </c>
      <c r="K7163" s="733" t="n">
        <v>0</v>
      </c>
      <c r="L7163" s="730" t="n">
        <f aca="false">I7163+J7163+K7163</f>
        <v>0</v>
      </c>
      <c r="M7163" s="1420" t="str">
        <f aca="false">(IF($E7163&lt;&gt;0,$M$2,IF($L7163&lt;&gt;0,$M$2,"")))</f>
        <v/>
      </c>
      <c r="N7163" s="1044"/>
    </row>
    <row r="7164" customFormat="false" ht="15.75" hidden="false" customHeight="false" outlineLevel="0" collapsed="false">
      <c r="A7164" s="795" t="n">
        <v>250</v>
      </c>
      <c r="B7164" s="903"/>
      <c r="C7164" s="905" t="n">
        <v>3302</v>
      </c>
      <c r="D7164" s="973" t="s">
        <v>655</v>
      </c>
      <c r="E7164" s="737" t="n">
        <f aca="false">F7164+G7164+H7164</f>
        <v>0</v>
      </c>
      <c r="F7164" s="738" t="n">
        <v>0</v>
      </c>
      <c r="G7164" s="739" t="n">
        <v>0</v>
      </c>
      <c r="H7164" s="740" t="n">
        <v>0</v>
      </c>
      <c r="I7164" s="738" t="n">
        <v>0</v>
      </c>
      <c r="J7164" s="739" t="n">
        <v>0</v>
      </c>
      <c r="K7164" s="740" t="n">
        <v>0</v>
      </c>
      <c r="L7164" s="737" t="n">
        <f aca="false">I7164+J7164+K7164</f>
        <v>0</v>
      </c>
      <c r="M7164" s="1420" t="str">
        <f aca="false">(IF($E7164&lt;&gt;0,$M$2,IF($L7164&lt;&gt;0,$M$2,"")))</f>
        <v/>
      </c>
      <c r="N7164" s="1044"/>
    </row>
    <row r="7165" customFormat="false" ht="15.75" hidden="false" customHeight="false" outlineLevel="0" collapsed="false">
      <c r="A7165" s="796" t="n">
        <v>255</v>
      </c>
      <c r="B7165" s="903"/>
      <c r="C7165" s="905" t="n">
        <v>3303</v>
      </c>
      <c r="D7165" s="973" t="s">
        <v>656</v>
      </c>
      <c r="E7165" s="737" t="n">
        <f aca="false">F7165+G7165+H7165</f>
        <v>0</v>
      </c>
      <c r="F7165" s="738" t="n">
        <v>0</v>
      </c>
      <c r="G7165" s="739" t="n">
        <v>0</v>
      </c>
      <c r="H7165" s="740" t="n">
        <v>0</v>
      </c>
      <c r="I7165" s="738" t="n">
        <v>0</v>
      </c>
      <c r="J7165" s="739" t="n">
        <v>0</v>
      </c>
      <c r="K7165" s="740" t="n">
        <v>0</v>
      </c>
      <c r="L7165" s="737" t="n">
        <f aca="false">I7165+J7165+K7165</f>
        <v>0</v>
      </c>
      <c r="M7165" s="1420" t="str">
        <f aca="false">(IF($E7165&lt;&gt;0,$M$2,IF($L7165&lt;&gt;0,$M$2,"")))</f>
        <v/>
      </c>
      <c r="N7165" s="1044"/>
    </row>
    <row r="7166" customFormat="false" ht="15.75" hidden="false" customHeight="false" outlineLevel="0" collapsed="false">
      <c r="A7166" s="796" t="n">
        <v>265</v>
      </c>
      <c r="B7166" s="903"/>
      <c r="C7166" s="905" t="n">
        <v>3304</v>
      </c>
      <c r="D7166" s="973" t="s">
        <v>657</v>
      </c>
      <c r="E7166" s="737" t="n">
        <f aca="false">F7166+G7166+H7166</f>
        <v>0</v>
      </c>
      <c r="F7166" s="738" t="n">
        <v>0</v>
      </c>
      <c r="G7166" s="739" t="n">
        <v>0</v>
      </c>
      <c r="H7166" s="740" t="n">
        <v>0</v>
      </c>
      <c r="I7166" s="738" t="n">
        <v>0</v>
      </c>
      <c r="J7166" s="739" t="n">
        <v>0</v>
      </c>
      <c r="K7166" s="740" t="n">
        <v>0</v>
      </c>
      <c r="L7166" s="737" t="n">
        <f aca="false">I7166+J7166+K7166</f>
        <v>0</v>
      </c>
      <c r="M7166" s="1420" t="str">
        <f aca="false">(IF($E7166&lt;&gt;0,$M$2,IF($L7166&lt;&gt;0,$M$2,"")))</f>
        <v/>
      </c>
      <c r="N7166" s="1044"/>
    </row>
    <row r="7167" customFormat="false" ht="15.75" hidden="false" customHeight="false" outlineLevel="0" collapsed="false">
      <c r="A7167" s="795" t="n">
        <v>270</v>
      </c>
      <c r="B7167" s="903"/>
      <c r="C7167" s="905" t="n">
        <v>3305</v>
      </c>
      <c r="D7167" s="973" t="s">
        <v>658</v>
      </c>
      <c r="E7167" s="737" t="n">
        <f aca="false">F7167+G7167+H7167</f>
        <v>0</v>
      </c>
      <c r="F7167" s="738" t="n">
        <v>0</v>
      </c>
      <c r="G7167" s="739" t="n">
        <v>0</v>
      </c>
      <c r="H7167" s="740" t="n">
        <v>0</v>
      </c>
      <c r="I7167" s="738" t="n">
        <v>0</v>
      </c>
      <c r="J7167" s="739" t="n">
        <v>0</v>
      </c>
      <c r="K7167" s="740" t="n">
        <v>0</v>
      </c>
      <c r="L7167" s="737" t="n">
        <f aca="false">I7167+J7167+K7167</f>
        <v>0</v>
      </c>
      <c r="M7167" s="1420" t="str">
        <f aca="false">(IF($E7167&lt;&gt;0,$M$2,IF($L7167&lt;&gt;0,$M$2,"")))</f>
        <v/>
      </c>
      <c r="N7167" s="1044"/>
    </row>
    <row r="7168" customFormat="false" ht="31.5" hidden="false" customHeight="false" outlineLevel="0" collapsed="false">
      <c r="A7168" s="795" t="n">
        <v>290</v>
      </c>
      <c r="B7168" s="903"/>
      <c r="C7168" s="897" t="n">
        <v>3306</v>
      </c>
      <c r="D7168" s="975" t="s">
        <v>659</v>
      </c>
      <c r="E7168" s="758" t="n">
        <f aca="false">F7168+G7168+H7168</f>
        <v>0</v>
      </c>
      <c r="F7168" s="759" t="n">
        <v>0</v>
      </c>
      <c r="G7168" s="760" t="n">
        <v>0</v>
      </c>
      <c r="H7168" s="761" t="n">
        <v>0</v>
      </c>
      <c r="I7168" s="759" t="n">
        <v>0</v>
      </c>
      <c r="J7168" s="760" t="n">
        <v>0</v>
      </c>
      <c r="K7168" s="761" t="n">
        <v>0</v>
      </c>
      <c r="L7168" s="758" t="n">
        <f aca="false">I7168+J7168+K7168</f>
        <v>0</v>
      </c>
      <c r="M7168" s="1420" t="str">
        <f aca="false">(IF($E7168&lt;&gt;0,$M$2,IF($L7168&lt;&gt;0,$M$2,"")))</f>
        <v/>
      </c>
      <c r="N7168" s="1044"/>
    </row>
    <row r="7169" customFormat="false" ht="15.75" hidden="false" customHeight="false" outlineLevel="0" collapsed="false">
      <c r="A7169" s="958" t="n">
        <v>320</v>
      </c>
      <c r="B7169" s="885" t="n">
        <v>3900</v>
      </c>
      <c r="C7169" s="950" t="s">
        <v>660</v>
      </c>
      <c r="D7169" s="950"/>
      <c r="E7169" s="921" t="n">
        <f aca="false">F7169+G7169+H7169</f>
        <v>0</v>
      </c>
      <c r="F7169" s="780" t="n">
        <v>0</v>
      </c>
      <c r="G7169" s="781" t="n">
        <v>0</v>
      </c>
      <c r="H7169" s="782" t="n">
        <v>0</v>
      </c>
      <c r="I7169" s="780" t="n">
        <v>0</v>
      </c>
      <c r="J7169" s="781" t="n">
        <v>0</v>
      </c>
      <c r="K7169" s="782" t="n">
        <v>0</v>
      </c>
      <c r="L7169" s="921" t="n">
        <f aca="false">I7169+J7169+K7169</f>
        <v>0</v>
      </c>
      <c r="M7169" s="1420" t="str">
        <f aca="false">(IF($E7169&lt;&gt;0,$M$2,IF($L7169&lt;&gt;0,$M$2,"")))</f>
        <v/>
      </c>
      <c r="N7169" s="1044"/>
    </row>
    <row r="7170" customFormat="false" ht="15.75" hidden="false" customHeight="false" outlineLevel="0" collapsed="false">
      <c r="A7170" s="795" t="n">
        <v>330</v>
      </c>
      <c r="B7170" s="885" t="n">
        <v>4000</v>
      </c>
      <c r="C7170" s="950" t="s">
        <v>661</v>
      </c>
      <c r="D7170" s="950"/>
      <c r="E7170" s="921" t="n">
        <f aca="false">F7170+G7170+H7170</f>
        <v>0</v>
      </c>
      <c r="F7170" s="1424"/>
      <c r="G7170" s="1425"/>
      <c r="H7170" s="1426"/>
      <c r="I7170" s="1424"/>
      <c r="J7170" s="1425"/>
      <c r="K7170" s="1426"/>
      <c r="L7170" s="921" t="n">
        <f aca="false">I7170+J7170+K7170</f>
        <v>0</v>
      </c>
      <c r="M7170" s="1420" t="str">
        <f aca="false">(IF($E7170&lt;&gt;0,$M$2,IF($L7170&lt;&gt;0,$M$2,"")))</f>
        <v/>
      </c>
      <c r="N7170" s="1044"/>
    </row>
    <row r="7171" customFormat="false" ht="15.75" hidden="false" customHeight="false" outlineLevel="0" collapsed="false">
      <c r="A7171" s="795" t="n">
        <v>350</v>
      </c>
      <c r="B7171" s="885" t="n">
        <v>4100</v>
      </c>
      <c r="C7171" s="950" t="s">
        <v>662</v>
      </c>
      <c r="D7171" s="950"/>
      <c r="E7171" s="921" t="n">
        <f aca="false">F7171+G7171+H7171</f>
        <v>0</v>
      </c>
      <c r="F7171" s="1424"/>
      <c r="G7171" s="1425"/>
      <c r="H7171" s="1426"/>
      <c r="I7171" s="1424"/>
      <c r="J7171" s="1425"/>
      <c r="K7171" s="1426"/>
      <c r="L7171" s="921" t="n">
        <f aca="false">I7171+J7171+K7171</f>
        <v>0</v>
      </c>
      <c r="M7171" s="1420" t="str">
        <f aca="false">(IF($E7171&lt;&gt;0,$M$2,IF($L7171&lt;&gt;0,$M$2,"")))</f>
        <v/>
      </c>
      <c r="N7171" s="1044"/>
    </row>
    <row r="7172" customFormat="false" ht="15.75" hidden="false" customHeight="false" outlineLevel="0" collapsed="false">
      <c r="A7172" s="796" t="n">
        <v>355</v>
      </c>
      <c r="B7172" s="885" t="n">
        <v>4200</v>
      </c>
      <c r="C7172" s="950" t="s">
        <v>663</v>
      </c>
      <c r="D7172" s="950"/>
      <c r="E7172" s="921" t="n">
        <f aca="false">SUM(E7173:E7178)</f>
        <v>0</v>
      </c>
      <c r="F7172" s="888" t="n">
        <f aca="false">SUM(F7173:F7178)</f>
        <v>0</v>
      </c>
      <c r="G7172" s="889" t="n">
        <f aca="false">SUM(G7173:G7178)</f>
        <v>0</v>
      </c>
      <c r="H7172" s="543" t="n">
        <f aca="false">SUM(H7173:H7178)</f>
        <v>0</v>
      </c>
      <c r="I7172" s="888" t="n">
        <f aca="false">SUM(I7173:I7178)</f>
        <v>0</v>
      </c>
      <c r="J7172" s="889" t="n">
        <f aca="false">SUM(J7173:J7178)</f>
        <v>0</v>
      </c>
      <c r="K7172" s="543" t="n">
        <f aca="false">SUM(K7173:K7178)</f>
        <v>0</v>
      </c>
      <c r="L7172" s="921" t="n">
        <f aca="false">SUM(L7173:L7178)</f>
        <v>0</v>
      </c>
      <c r="M7172" s="1420" t="str">
        <f aca="false">(IF($E7172&lt;&gt;0,$M$2,IF($L7172&lt;&gt;0,$M$2,"")))</f>
        <v/>
      </c>
      <c r="N7172" s="1044"/>
    </row>
    <row r="7173" customFormat="false" ht="15.75" hidden="false" customHeight="false" outlineLevel="0" collapsed="false">
      <c r="A7173" s="796" t="n">
        <v>375</v>
      </c>
      <c r="B7173" s="976"/>
      <c r="C7173" s="892" t="n">
        <v>4201</v>
      </c>
      <c r="D7173" s="893" t="s">
        <v>664</v>
      </c>
      <c r="E7173" s="730" t="n">
        <f aca="false">F7173+G7173+H7173</f>
        <v>0</v>
      </c>
      <c r="F7173" s="793"/>
      <c r="G7173" s="772"/>
      <c r="H7173" s="1421"/>
      <c r="I7173" s="793"/>
      <c r="J7173" s="772"/>
      <c r="K7173" s="1421"/>
      <c r="L7173" s="730" t="n">
        <f aca="false">I7173+J7173+K7173</f>
        <v>0</v>
      </c>
      <c r="M7173" s="1420" t="str">
        <f aca="false">(IF($E7173&lt;&gt;0,$M$2,IF($L7173&lt;&gt;0,$M$2,"")))</f>
        <v/>
      </c>
      <c r="N7173" s="1044"/>
    </row>
    <row r="7174" customFormat="false" ht="15.75" hidden="false" customHeight="false" outlineLevel="0" collapsed="false">
      <c r="A7174" s="796" t="n">
        <v>380</v>
      </c>
      <c r="B7174" s="976"/>
      <c r="C7174" s="905" t="n">
        <v>4202</v>
      </c>
      <c r="D7174" s="977" t="s">
        <v>665</v>
      </c>
      <c r="E7174" s="737" t="n">
        <f aca="false">F7174+G7174+H7174</f>
        <v>0</v>
      </c>
      <c r="F7174" s="785"/>
      <c r="G7174" s="741"/>
      <c r="H7174" s="1423"/>
      <c r="I7174" s="785"/>
      <c r="J7174" s="741"/>
      <c r="K7174" s="1423"/>
      <c r="L7174" s="737" t="n">
        <f aca="false">I7174+J7174+K7174</f>
        <v>0</v>
      </c>
      <c r="M7174" s="1420" t="str">
        <f aca="false">(IF($E7174&lt;&gt;0,$M$2,IF($L7174&lt;&gt;0,$M$2,"")))</f>
        <v/>
      </c>
      <c r="N7174" s="1044"/>
    </row>
    <row r="7175" customFormat="false" ht="15.75" hidden="false" customHeight="false" outlineLevel="0" collapsed="false">
      <c r="A7175" s="796" t="n">
        <v>385</v>
      </c>
      <c r="B7175" s="976"/>
      <c r="C7175" s="905" t="n">
        <v>4214</v>
      </c>
      <c r="D7175" s="977" t="s">
        <v>666</v>
      </c>
      <c r="E7175" s="737" t="n">
        <f aca="false">F7175+G7175+H7175</f>
        <v>0</v>
      </c>
      <c r="F7175" s="785"/>
      <c r="G7175" s="741"/>
      <c r="H7175" s="1423"/>
      <c r="I7175" s="785"/>
      <c r="J7175" s="741"/>
      <c r="K7175" s="1423"/>
      <c r="L7175" s="737" t="n">
        <f aca="false">I7175+J7175+K7175</f>
        <v>0</v>
      </c>
      <c r="M7175" s="1420" t="str">
        <f aca="false">(IF($E7175&lt;&gt;0,$M$2,IF($L7175&lt;&gt;0,$M$2,"")))</f>
        <v/>
      </c>
      <c r="N7175" s="1044"/>
    </row>
    <row r="7176" customFormat="false" ht="15.75" hidden="false" customHeight="false" outlineLevel="0" collapsed="false">
      <c r="A7176" s="796" t="n">
        <v>390</v>
      </c>
      <c r="B7176" s="976"/>
      <c r="C7176" s="905" t="n">
        <v>4217</v>
      </c>
      <c r="D7176" s="977" t="s">
        <v>667</v>
      </c>
      <c r="E7176" s="737" t="n">
        <f aca="false">F7176+G7176+H7176</f>
        <v>0</v>
      </c>
      <c r="F7176" s="785"/>
      <c r="G7176" s="741"/>
      <c r="H7176" s="1423"/>
      <c r="I7176" s="785"/>
      <c r="J7176" s="741"/>
      <c r="K7176" s="1423"/>
      <c r="L7176" s="737" t="n">
        <f aca="false">I7176+J7176+K7176</f>
        <v>0</v>
      </c>
      <c r="M7176" s="1420" t="str">
        <f aca="false">(IF($E7176&lt;&gt;0,$M$2,IF($L7176&lt;&gt;0,$M$2,"")))</f>
        <v/>
      </c>
      <c r="N7176" s="1044"/>
    </row>
    <row r="7177" customFormat="false" ht="15.75" hidden="false" customHeight="false" outlineLevel="0" collapsed="false">
      <c r="A7177" s="796" t="n">
        <v>395</v>
      </c>
      <c r="B7177" s="976"/>
      <c r="C7177" s="905" t="n">
        <v>4218</v>
      </c>
      <c r="D7177" s="906" t="s">
        <v>668</v>
      </c>
      <c r="E7177" s="737" t="n">
        <f aca="false">F7177+G7177+H7177</f>
        <v>0</v>
      </c>
      <c r="F7177" s="785"/>
      <c r="G7177" s="741"/>
      <c r="H7177" s="1423"/>
      <c r="I7177" s="785"/>
      <c r="J7177" s="741"/>
      <c r="K7177" s="1423"/>
      <c r="L7177" s="737" t="n">
        <f aca="false">I7177+J7177+K7177</f>
        <v>0</v>
      </c>
      <c r="M7177" s="1420" t="str">
        <f aca="false">(IF($E7177&lt;&gt;0,$M$2,IF($L7177&lt;&gt;0,$M$2,"")))</f>
        <v/>
      </c>
      <c r="N7177" s="1044"/>
    </row>
    <row r="7178" customFormat="false" ht="15.75" hidden="false" customHeight="false" outlineLevel="0" collapsed="false">
      <c r="A7178" s="783" t="n">
        <v>397</v>
      </c>
      <c r="B7178" s="976"/>
      <c r="C7178" s="897" t="n">
        <v>4219</v>
      </c>
      <c r="D7178" s="978" t="s">
        <v>669</v>
      </c>
      <c r="E7178" s="758" t="n">
        <f aca="false">F7178+G7178+H7178</f>
        <v>0</v>
      </c>
      <c r="F7178" s="790"/>
      <c r="G7178" s="776"/>
      <c r="H7178" s="1422"/>
      <c r="I7178" s="790"/>
      <c r="J7178" s="776"/>
      <c r="K7178" s="1422"/>
      <c r="L7178" s="758" t="n">
        <f aca="false">I7178+J7178+K7178</f>
        <v>0</v>
      </c>
      <c r="M7178" s="1420" t="str">
        <f aca="false">(IF($E7178&lt;&gt;0,$M$2,IF($L7178&lt;&gt;0,$M$2,"")))</f>
        <v/>
      </c>
      <c r="N7178" s="1044"/>
    </row>
    <row r="7179" customFormat="false" ht="15.75" hidden="false" customHeight="false" outlineLevel="0" collapsed="false">
      <c r="A7179" s="743" t="n">
        <v>398</v>
      </c>
      <c r="B7179" s="885" t="n">
        <v>4300</v>
      </c>
      <c r="C7179" s="950" t="s">
        <v>946</v>
      </c>
      <c r="D7179" s="950"/>
      <c r="E7179" s="921" t="n">
        <f aca="false">SUM(E7180:E7182)</f>
        <v>0</v>
      </c>
      <c r="F7179" s="888" t="n">
        <f aca="false">SUM(F7180:F7182)</f>
        <v>0</v>
      </c>
      <c r="G7179" s="889" t="n">
        <f aca="false">SUM(G7180:G7182)</f>
        <v>0</v>
      </c>
      <c r="H7179" s="543" t="n">
        <f aca="false">SUM(H7180:H7182)</f>
        <v>0</v>
      </c>
      <c r="I7179" s="888" t="n">
        <f aca="false">SUM(I7180:I7182)</f>
        <v>0</v>
      </c>
      <c r="J7179" s="889" t="n">
        <f aca="false">SUM(J7180:J7182)</f>
        <v>0</v>
      </c>
      <c r="K7179" s="543" t="n">
        <f aca="false">SUM(K7180:K7182)</f>
        <v>0</v>
      </c>
      <c r="L7179" s="921" t="n">
        <f aca="false">SUM(L7180:L7182)</f>
        <v>0</v>
      </c>
      <c r="M7179" s="1420" t="str">
        <f aca="false">(IF($E7179&lt;&gt;0,$M$2,IF($L7179&lt;&gt;0,$M$2,"")))</f>
        <v/>
      </c>
      <c r="N7179" s="1044"/>
    </row>
    <row r="7180" customFormat="false" ht="15.75" hidden="false" customHeight="false" outlineLevel="0" collapsed="false">
      <c r="A7180" s="743" t="n">
        <v>399</v>
      </c>
      <c r="B7180" s="976"/>
      <c r="C7180" s="892" t="n">
        <v>4301</v>
      </c>
      <c r="D7180" s="922" t="s">
        <v>671</v>
      </c>
      <c r="E7180" s="730" t="n">
        <f aca="false">F7180+G7180+H7180</f>
        <v>0</v>
      </c>
      <c r="F7180" s="793"/>
      <c r="G7180" s="772"/>
      <c r="H7180" s="1421"/>
      <c r="I7180" s="793"/>
      <c r="J7180" s="772"/>
      <c r="K7180" s="1421"/>
      <c r="L7180" s="730" t="n">
        <f aca="false">I7180+J7180+K7180</f>
        <v>0</v>
      </c>
      <c r="M7180" s="1420" t="str">
        <f aca="false">(IF($E7180&lt;&gt;0,$M$2,IF($L7180&lt;&gt;0,$M$2,"")))</f>
        <v/>
      </c>
      <c r="N7180" s="1044"/>
    </row>
    <row r="7181" customFormat="false" ht="15.75" hidden="false" customHeight="false" outlineLevel="0" collapsed="false">
      <c r="A7181" s="743" t="n">
        <v>400</v>
      </c>
      <c r="B7181" s="976"/>
      <c r="C7181" s="905" t="n">
        <v>4302</v>
      </c>
      <c r="D7181" s="977" t="s">
        <v>672</v>
      </c>
      <c r="E7181" s="737" t="n">
        <f aca="false">F7181+G7181+H7181</f>
        <v>0</v>
      </c>
      <c r="F7181" s="785"/>
      <c r="G7181" s="741"/>
      <c r="H7181" s="1423"/>
      <c r="I7181" s="785"/>
      <c r="J7181" s="741"/>
      <c r="K7181" s="1423"/>
      <c r="L7181" s="737" t="n">
        <f aca="false">I7181+J7181+K7181</f>
        <v>0</v>
      </c>
      <c r="M7181" s="1420" t="str">
        <f aca="false">(IF($E7181&lt;&gt;0,$M$2,IF($L7181&lt;&gt;0,$M$2,"")))</f>
        <v/>
      </c>
      <c r="N7181" s="1044"/>
    </row>
    <row r="7182" customFormat="false" ht="15.75" hidden="false" customHeight="false" outlineLevel="0" collapsed="false">
      <c r="A7182" s="743" t="n">
        <v>401</v>
      </c>
      <c r="B7182" s="976"/>
      <c r="C7182" s="897" t="n">
        <v>4309</v>
      </c>
      <c r="D7182" s="911" t="s">
        <v>673</v>
      </c>
      <c r="E7182" s="758" t="n">
        <f aca="false">F7182+G7182+H7182</f>
        <v>0</v>
      </c>
      <c r="F7182" s="790"/>
      <c r="G7182" s="776"/>
      <c r="H7182" s="1422"/>
      <c r="I7182" s="790"/>
      <c r="J7182" s="776"/>
      <c r="K7182" s="1422"/>
      <c r="L7182" s="758" t="n">
        <f aca="false">I7182+J7182+K7182</f>
        <v>0</v>
      </c>
      <c r="M7182" s="1420" t="str">
        <f aca="false">(IF($E7182&lt;&gt;0,$M$2,IF($L7182&lt;&gt;0,$M$2,"")))</f>
        <v/>
      </c>
      <c r="N7182" s="1044"/>
    </row>
    <row r="7183" customFormat="false" ht="15.75" hidden="false" customHeight="false" outlineLevel="0" collapsed="false">
      <c r="A7183" s="743" t="n">
        <v>402</v>
      </c>
      <c r="B7183" s="885" t="n">
        <v>4400</v>
      </c>
      <c r="C7183" s="950" t="s">
        <v>670</v>
      </c>
      <c r="D7183" s="950"/>
      <c r="E7183" s="921" t="n">
        <f aca="false">F7183+G7183+H7183</f>
        <v>0</v>
      </c>
      <c r="F7183" s="1424"/>
      <c r="G7183" s="1425"/>
      <c r="H7183" s="1426"/>
      <c r="I7183" s="1424"/>
      <c r="J7183" s="1425"/>
      <c r="K7183" s="1426"/>
      <c r="L7183" s="921" t="n">
        <f aca="false">I7183+J7183+K7183</f>
        <v>0</v>
      </c>
      <c r="M7183" s="1420" t="str">
        <f aca="false">(IF($E7183&lt;&gt;0,$M$2,IF($L7183&lt;&gt;0,$M$2,"")))</f>
        <v/>
      </c>
      <c r="N7183" s="1044"/>
    </row>
    <row r="7184" customFormat="false" ht="15.75" hidden="false" customHeight="false" outlineLevel="0" collapsed="false">
      <c r="A7184" s="974" t="n">
        <v>404</v>
      </c>
      <c r="B7184" s="885" t="n">
        <v>4500</v>
      </c>
      <c r="C7184" s="950" t="s">
        <v>674</v>
      </c>
      <c r="D7184" s="950"/>
      <c r="E7184" s="921" t="n">
        <f aca="false">F7184+G7184+H7184</f>
        <v>0</v>
      </c>
      <c r="F7184" s="1424"/>
      <c r="G7184" s="1425"/>
      <c r="H7184" s="1426"/>
      <c r="I7184" s="1424"/>
      <c r="J7184" s="1425"/>
      <c r="K7184" s="1426"/>
      <c r="L7184" s="921" t="n">
        <f aca="false">I7184+J7184+K7184</f>
        <v>0</v>
      </c>
      <c r="M7184" s="1420" t="str">
        <f aca="false">(IF($E7184&lt;&gt;0,$M$2,IF($L7184&lt;&gt;0,$M$2,"")))</f>
        <v/>
      </c>
      <c r="N7184" s="1044"/>
    </row>
    <row r="7185" customFormat="false" ht="15.75" hidden="false" customHeight="true" outlineLevel="0" collapsed="false">
      <c r="A7185" s="974" t="n">
        <v>404</v>
      </c>
      <c r="B7185" s="885" t="n">
        <v>4600</v>
      </c>
      <c r="C7185" s="957" t="s">
        <v>675</v>
      </c>
      <c r="D7185" s="957"/>
      <c r="E7185" s="921" t="n">
        <f aca="false">F7185+G7185+H7185</f>
        <v>0</v>
      </c>
      <c r="F7185" s="1424"/>
      <c r="G7185" s="1425"/>
      <c r="H7185" s="1426"/>
      <c r="I7185" s="1424"/>
      <c r="J7185" s="1425"/>
      <c r="K7185" s="1426"/>
      <c r="L7185" s="921" t="n">
        <f aca="false">I7185+J7185+K7185</f>
        <v>0</v>
      </c>
      <c r="M7185" s="1420" t="str">
        <f aca="false">(IF($E7185&lt;&gt;0,$M$2,IF($L7185&lt;&gt;0,$M$2,"")))</f>
        <v/>
      </c>
      <c r="N7185" s="1044"/>
    </row>
    <row r="7186" customFormat="false" ht="15.75" hidden="false" customHeight="false" outlineLevel="0" collapsed="false">
      <c r="A7186" s="795" t="n">
        <v>440</v>
      </c>
      <c r="B7186" s="885" t="n">
        <v>4900</v>
      </c>
      <c r="C7186" s="950" t="s">
        <v>676</v>
      </c>
      <c r="D7186" s="950"/>
      <c r="E7186" s="921" t="n">
        <f aca="false">+E7187+E7188</f>
        <v>0</v>
      </c>
      <c r="F7186" s="888" t="n">
        <f aca="false">+F7187+F7188</f>
        <v>0</v>
      </c>
      <c r="G7186" s="889" t="n">
        <f aca="false">+G7187+G7188</f>
        <v>0</v>
      </c>
      <c r="H7186" s="543" t="n">
        <f aca="false">+H7187+H7188</f>
        <v>0</v>
      </c>
      <c r="I7186" s="888" t="n">
        <f aca="false">+I7187+I7188</f>
        <v>0</v>
      </c>
      <c r="J7186" s="889" t="n">
        <f aca="false">+J7187+J7188</f>
        <v>0</v>
      </c>
      <c r="K7186" s="543" t="n">
        <f aca="false">+K7187+K7188</f>
        <v>0</v>
      </c>
      <c r="L7186" s="921" t="n">
        <f aca="false">+L7187+L7188</f>
        <v>0</v>
      </c>
      <c r="M7186" s="1420" t="str">
        <f aca="false">(IF($E7186&lt;&gt;0,$M$2,IF($L7186&lt;&gt;0,$M$2,"")))</f>
        <v/>
      </c>
      <c r="N7186" s="1044"/>
    </row>
    <row r="7187" customFormat="false" ht="15.75" hidden="false" customHeight="false" outlineLevel="0" collapsed="false">
      <c r="A7187" s="795" t="n">
        <v>450</v>
      </c>
      <c r="B7187" s="976"/>
      <c r="C7187" s="892" t="n">
        <v>4901</v>
      </c>
      <c r="D7187" s="979" t="s">
        <v>677</v>
      </c>
      <c r="E7187" s="730" t="n">
        <f aca="false">F7187+G7187+H7187</f>
        <v>0</v>
      </c>
      <c r="F7187" s="793"/>
      <c r="G7187" s="772"/>
      <c r="H7187" s="1421"/>
      <c r="I7187" s="793"/>
      <c r="J7187" s="772"/>
      <c r="K7187" s="1421"/>
      <c r="L7187" s="730" t="n">
        <f aca="false">I7187+J7187+K7187</f>
        <v>0</v>
      </c>
      <c r="M7187" s="1420" t="str">
        <f aca="false">(IF($E7187&lt;&gt;0,$M$2,IF($L7187&lt;&gt;0,$M$2,"")))</f>
        <v/>
      </c>
      <c r="N7187" s="1044"/>
    </row>
    <row r="7188" customFormat="false" ht="15.75" hidden="false" customHeight="false" outlineLevel="0" collapsed="false">
      <c r="A7188" s="795" t="n">
        <v>495</v>
      </c>
      <c r="B7188" s="976"/>
      <c r="C7188" s="897" t="n">
        <v>4902</v>
      </c>
      <c r="D7188" s="911" t="s">
        <v>678</v>
      </c>
      <c r="E7188" s="758" t="n">
        <f aca="false">F7188+G7188+H7188</f>
        <v>0</v>
      </c>
      <c r="F7188" s="790"/>
      <c r="G7188" s="776"/>
      <c r="H7188" s="1422"/>
      <c r="I7188" s="790"/>
      <c r="J7188" s="776"/>
      <c r="K7188" s="1422"/>
      <c r="L7188" s="758" t="n">
        <f aca="false">I7188+J7188+K7188</f>
        <v>0</v>
      </c>
      <c r="M7188" s="1420" t="str">
        <f aca="false">(IF($E7188&lt;&gt;0,$M$2,IF($L7188&lt;&gt;0,$M$2,"")))</f>
        <v/>
      </c>
      <c r="N7188" s="1044"/>
    </row>
    <row r="7189" customFormat="false" ht="15.75" hidden="false" customHeight="false" outlineLevel="0" collapsed="false">
      <c r="A7189" s="796" t="n">
        <v>500</v>
      </c>
      <c r="B7189" s="980" t="n">
        <v>5100</v>
      </c>
      <c r="C7189" s="981" t="s">
        <v>679</v>
      </c>
      <c r="D7189" s="981"/>
      <c r="E7189" s="921" t="n">
        <f aca="false">F7189+G7189+H7189</f>
        <v>0</v>
      </c>
      <c r="F7189" s="1424"/>
      <c r="G7189" s="1425"/>
      <c r="H7189" s="1426"/>
      <c r="I7189" s="1424"/>
      <c r="J7189" s="1425"/>
      <c r="K7189" s="1426"/>
      <c r="L7189" s="921" t="n">
        <f aca="false">I7189+J7189+K7189</f>
        <v>0</v>
      </c>
      <c r="M7189" s="1420" t="str">
        <f aca="false">(IF($E7189&lt;&gt;0,$M$2,IF($L7189&lt;&gt;0,$M$2,"")))</f>
        <v/>
      </c>
      <c r="N7189" s="1044"/>
    </row>
    <row r="7190" customFormat="false" ht="15.75" hidden="false" customHeight="false" outlineLevel="0" collapsed="false">
      <c r="A7190" s="796" t="n">
        <v>505</v>
      </c>
      <c r="B7190" s="980" t="n">
        <v>5200</v>
      </c>
      <c r="C7190" s="981" t="s">
        <v>680</v>
      </c>
      <c r="D7190" s="981"/>
      <c r="E7190" s="921" t="n">
        <f aca="false">SUM(E7191:E7197)</f>
        <v>0</v>
      </c>
      <c r="F7190" s="888" t="n">
        <f aca="false">SUM(F7191:F7197)</f>
        <v>0</v>
      </c>
      <c r="G7190" s="889" t="n">
        <f aca="false">SUM(G7191:G7197)</f>
        <v>0</v>
      </c>
      <c r="H7190" s="543" t="n">
        <f aca="false">SUM(H7191:H7197)</f>
        <v>0</v>
      </c>
      <c r="I7190" s="888" t="n">
        <f aca="false">SUM(I7191:I7197)</f>
        <v>0</v>
      </c>
      <c r="J7190" s="889" t="n">
        <f aca="false">SUM(J7191:J7197)</f>
        <v>0</v>
      </c>
      <c r="K7190" s="543" t="n">
        <f aca="false">SUM(K7191:K7197)</f>
        <v>0</v>
      </c>
      <c r="L7190" s="921" t="n">
        <f aca="false">SUM(L7191:L7197)</f>
        <v>0</v>
      </c>
      <c r="M7190" s="1420" t="str">
        <f aca="false">(IF($E7190&lt;&gt;0,$M$2,IF($L7190&lt;&gt;0,$M$2,"")))</f>
        <v/>
      </c>
      <c r="N7190" s="1044"/>
    </row>
    <row r="7191" customFormat="false" ht="15.75" hidden="false" customHeight="false" outlineLevel="0" collapsed="false">
      <c r="A7191" s="796" t="n">
        <v>510</v>
      </c>
      <c r="B7191" s="983"/>
      <c r="C7191" s="984" t="n">
        <v>5201</v>
      </c>
      <c r="D7191" s="985" t="s">
        <v>681</v>
      </c>
      <c r="E7191" s="730" t="n">
        <f aca="false">F7191+G7191+H7191</f>
        <v>0</v>
      </c>
      <c r="F7191" s="793"/>
      <c r="G7191" s="772"/>
      <c r="H7191" s="1421"/>
      <c r="I7191" s="793"/>
      <c r="J7191" s="772"/>
      <c r="K7191" s="1421"/>
      <c r="L7191" s="730" t="n">
        <f aca="false">I7191+J7191+K7191</f>
        <v>0</v>
      </c>
      <c r="M7191" s="1420" t="str">
        <f aca="false">(IF($E7191&lt;&gt;0,$M$2,IF($L7191&lt;&gt;0,$M$2,"")))</f>
        <v/>
      </c>
      <c r="N7191" s="1044"/>
    </row>
    <row r="7192" customFormat="false" ht="15.75" hidden="false" customHeight="false" outlineLevel="0" collapsed="false">
      <c r="A7192" s="796" t="n">
        <v>515</v>
      </c>
      <c r="B7192" s="983"/>
      <c r="C7192" s="987" t="n">
        <v>5202</v>
      </c>
      <c r="D7192" s="988" t="s">
        <v>682</v>
      </c>
      <c r="E7192" s="737" t="n">
        <f aca="false">F7192+G7192+H7192</f>
        <v>0</v>
      </c>
      <c r="F7192" s="785"/>
      <c r="G7192" s="741"/>
      <c r="H7192" s="1423"/>
      <c r="I7192" s="785"/>
      <c r="J7192" s="741"/>
      <c r="K7192" s="1423"/>
      <c r="L7192" s="737" t="n">
        <f aca="false">I7192+J7192+K7192</f>
        <v>0</v>
      </c>
      <c r="M7192" s="1420" t="str">
        <f aca="false">(IF($E7192&lt;&gt;0,$M$2,IF($L7192&lt;&gt;0,$M$2,"")))</f>
        <v/>
      </c>
      <c r="N7192" s="1044"/>
    </row>
    <row r="7193" customFormat="false" ht="15.75" hidden="false" customHeight="false" outlineLevel="0" collapsed="false">
      <c r="A7193" s="796" t="n">
        <v>520</v>
      </c>
      <c r="B7193" s="983"/>
      <c r="C7193" s="987" t="n">
        <v>5203</v>
      </c>
      <c r="D7193" s="988" t="s">
        <v>683</v>
      </c>
      <c r="E7193" s="737" t="n">
        <f aca="false">F7193+G7193+H7193</f>
        <v>0</v>
      </c>
      <c r="F7193" s="785"/>
      <c r="G7193" s="741"/>
      <c r="H7193" s="1423"/>
      <c r="I7193" s="785"/>
      <c r="J7193" s="741"/>
      <c r="K7193" s="1423"/>
      <c r="L7193" s="737" t="n">
        <f aca="false">I7193+J7193+K7193</f>
        <v>0</v>
      </c>
      <c r="M7193" s="1420" t="str">
        <f aca="false">(IF($E7193&lt;&gt;0,$M$2,IF($L7193&lt;&gt;0,$M$2,"")))</f>
        <v/>
      </c>
      <c r="N7193" s="1044"/>
    </row>
    <row r="7194" customFormat="false" ht="15.75" hidden="false" customHeight="false" outlineLevel="0" collapsed="false">
      <c r="A7194" s="796" t="n">
        <v>525</v>
      </c>
      <c r="B7194" s="983"/>
      <c r="C7194" s="987" t="n">
        <v>5204</v>
      </c>
      <c r="D7194" s="988" t="s">
        <v>684</v>
      </c>
      <c r="E7194" s="737" t="n">
        <f aca="false">F7194+G7194+H7194</f>
        <v>0</v>
      </c>
      <c r="F7194" s="785"/>
      <c r="G7194" s="741"/>
      <c r="H7194" s="1423"/>
      <c r="I7194" s="785"/>
      <c r="J7194" s="741"/>
      <c r="K7194" s="1423"/>
      <c r="L7194" s="737" t="n">
        <f aca="false">I7194+J7194+K7194</f>
        <v>0</v>
      </c>
      <c r="M7194" s="1420" t="str">
        <f aca="false">(IF($E7194&lt;&gt;0,$M$2,IF($L7194&lt;&gt;0,$M$2,"")))</f>
        <v/>
      </c>
      <c r="N7194" s="1044"/>
    </row>
    <row r="7195" customFormat="false" ht="15.75" hidden="false" customHeight="false" outlineLevel="0" collapsed="false">
      <c r="A7195" s="795" t="n">
        <v>635</v>
      </c>
      <c r="B7195" s="983"/>
      <c r="C7195" s="987" t="n">
        <v>5205</v>
      </c>
      <c r="D7195" s="988" t="s">
        <v>685</v>
      </c>
      <c r="E7195" s="737" t="n">
        <f aca="false">F7195+G7195+H7195</f>
        <v>0</v>
      </c>
      <c r="F7195" s="785"/>
      <c r="G7195" s="741"/>
      <c r="H7195" s="1423"/>
      <c r="I7195" s="785"/>
      <c r="J7195" s="741"/>
      <c r="K7195" s="1423"/>
      <c r="L7195" s="737" t="n">
        <f aca="false">I7195+J7195+K7195</f>
        <v>0</v>
      </c>
      <c r="M7195" s="1420" t="str">
        <f aca="false">(IF($E7195&lt;&gt;0,$M$2,IF($L7195&lt;&gt;0,$M$2,"")))</f>
        <v/>
      </c>
      <c r="N7195" s="1044"/>
    </row>
    <row r="7196" customFormat="false" ht="15.75" hidden="false" customHeight="false" outlineLevel="0" collapsed="false">
      <c r="A7196" s="796" t="n">
        <v>640</v>
      </c>
      <c r="B7196" s="983"/>
      <c r="C7196" s="987" t="n">
        <v>5206</v>
      </c>
      <c r="D7196" s="988" t="s">
        <v>686</v>
      </c>
      <c r="E7196" s="737" t="n">
        <f aca="false">F7196+G7196+H7196</f>
        <v>0</v>
      </c>
      <c r="F7196" s="785"/>
      <c r="G7196" s="741"/>
      <c r="H7196" s="1423"/>
      <c r="I7196" s="785"/>
      <c r="J7196" s="741"/>
      <c r="K7196" s="1423"/>
      <c r="L7196" s="737" t="n">
        <f aca="false">I7196+J7196+K7196</f>
        <v>0</v>
      </c>
      <c r="M7196" s="1420" t="str">
        <f aca="false">(IF($E7196&lt;&gt;0,$M$2,IF($L7196&lt;&gt;0,$M$2,"")))</f>
        <v/>
      </c>
      <c r="N7196" s="1044"/>
    </row>
    <row r="7197" customFormat="false" ht="15.75" hidden="false" customHeight="false" outlineLevel="0" collapsed="false">
      <c r="A7197" s="796" t="n">
        <v>645</v>
      </c>
      <c r="B7197" s="983"/>
      <c r="C7197" s="989" t="n">
        <v>5219</v>
      </c>
      <c r="D7197" s="990" t="s">
        <v>687</v>
      </c>
      <c r="E7197" s="758" t="n">
        <f aca="false">F7197+G7197+H7197</f>
        <v>0</v>
      </c>
      <c r="F7197" s="790"/>
      <c r="G7197" s="776"/>
      <c r="H7197" s="1422"/>
      <c r="I7197" s="790"/>
      <c r="J7197" s="776"/>
      <c r="K7197" s="1422"/>
      <c r="L7197" s="758" t="n">
        <f aca="false">I7197+J7197+K7197</f>
        <v>0</v>
      </c>
      <c r="M7197" s="1420" t="str">
        <f aca="false">(IF($E7197&lt;&gt;0,$M$2,IF($L7197&lt;&gt;0,$M$2,"")))</f>
        <v/>
      </c>
      <c r="N7197" s="1044"/>
    </row>
    <row r="7198" customFormat="false" ht="15.75" hidden="false" customHeight="false" outlineLevel="0" collapsed="false">
      <c r="A7198" s="796" t="n">
        <v>650</v>
      </c>
      <c r="B7198" s="980" t="n">
        <v>5300</v>
      </c>
      <c r="C7198" s="981" t="s">
        <v>688</v>
      </c>
      <c r="D7198" s="981"/>
      <c r="E7198" s="921" t="n">
        <f aca="false">SUM(E7199:E7200)</f>
        <v>0</v>
      </c>
      <c r="F7198" s="888" t="n">
        <f aca="false">SUM(F7199:F7200)</f>
        <v>0</v>
      </c>
      <c r="G7198" s="889" t="n">
        <f aca="false">SUM(G7199:G7200)</f>
        <v>0</v>
      </c>
      <c r="H7198" s="543" t="n">
        <f aca="false">SUM(H7199:H7200)</f>
        <v>0</v>
      </c>
      <c r="I7198" s="888" t="n">
        <f aca="false">SUM(I7199:I7200)</f>
        <v>0</v>
      </c>
      <c r="J7198" s="889" t="n">
        <f aca="false">SUM(J7199:J7200)</f>
        <v>0</v>
      </c>
      <c r="K7198" s="543" t="n">
        <f aca="false">SUM(K7199:K7200)</f>
        <v>0</v>
      </c>
      <c r="L7198" s="921" t="n">
        <f aca="false">SUM(L7199:L7200)</f>
        <v>0</v>
      </c>
      <c r="M7198" s="1420" t="str">
        <f aca="false">(IF($E7198&lt;&gt;0,$M$2,IF($L7198&lt;&gt;0,$M$2,"")))</f>
        <v/>
      </c>
      <c r="N7198" s="1044"/>
    </row>
    <row r="7199" customFormat="false" ht="15.75" hidden="false" customHeight="false" outlineLevel="0" collapsed="false">
      <c r="A7199" s="795" t="n">
        <v>655</v>
      </c>
      <c r="B7199" s="983"/>
      <c r="C7199" s="984" t="n">
        <v>5301</v>
      </c>
      <c r="D7199" s="985" t="s">
        <v>689</v>
      </c>
      <c r="E7199" s="730" t="n">
        <f aca="false">F7199+G7199+H7199</f>
        <v>0</v>
      </c>
      <c r="F7199" s="793"/>
      <c r="G7199" s="772"/>
      <c r="H7199" s="1421"/>
      <c r="I7199" s="793"/>
      <c r="J7199" s="772"/>
      <c r="K7199" s="1421"/>
      <c r="L7199" s="730" t="n">
        <f aca="false">I7199+J7199+K7199</f>
        <v>0</v>
      </c>
      <c r="M7199" s="1420" t="str">
        <f aca="false">(IF($E7199&lt;&gt;0,$M$2,IF($L7199&lt;&gt;0,$M$2,"")))</f>
        <v/>
      </c>
      <c r="N7199" s="1044"/>
    </row>
    <row r="7200" customFormat="false" ht="15.75" hidden="false" customHeight="false" outlineLevel="0" collapsed="false">
      <c r="A7200" s="795" t="n">
        <v>665</v>
      </c>
      <c r="B7200" s="983"/>
      <c r="C7200" s="989" t="n">
        <v>5309</v>
      </c>
      <c r="D7200" s="990" t="s">
        <v>690</v>
      </c>
      <c r="E7200" s="758" t="n">
        <f aca="false">F7200+G7200+H7200</f>
        <v>0</v>
      </c>
      <c r="F7200" s="790"/>
      <c r="G7200" s="776"/>
      <c r="H7200" s="1422"/>
      <c r="I7200" s="790"/>
      <c r="J7200" s="776"/>
      <c r="K7200" s="1422"/>
      <c r="L7200" s="758" t="n">
        <f aca="false">I7200+J7200+K7200</f>
        <v>0</v>
      </c>
      <c r="M7200" s="1420" t="str">
        <f aca="false">(IF($E7200&lt;&gt;0,$M$2,IF($L7200&lt;&gt;0,$M$2,"")))</f>
        <v/>
      </c>
      <c r="N7200" s="1044"/>
    </row>
    <row r="7201" customFormat="false" ht="15.75" hidden="false" customHeight="false" outlineLevel="0" collapsed="false">
      <c r="A7201" s="795" t="n">
        <v>675</v>
      </c>
      <c r="B7201" s="980" t="n">
        <v>5400</v>
      </c>
      <c r="C7201" s="981" t="s">
        <v>691</v>
      </c>
      <c r="D7201" s="981"/>
      <c r="E7201" s="921" t="n">
        <f aca="false">F7201+G7201+H7201</f>
        <v>0</v>
      </c>
      <c r="F7201" s="1424"/>
      <c r="G7201" s="1425"/>
      <c r="H7201" s="1426"/>
      <c r="I7201" s="1424"/>
      <c r="J7201" s="1425"/>
      <c r="K7201" s="1426"/>
      <c r="L7201" s="921" t="n">
        <f aca="false">I7201+J7201+K7201</f>
        <v>0</v>
      </c>
      <c r="M7201" s="1420" t="str">
        <f aca="false">(IF($E7201&lt;&gt;0,$M$2,IF($L7201&lt;&gt;0,$M$2,"")))</f>
        <v/>
      </c>
      <c r="N7201" s="1044"/>
    </row>
    <row r="7202" customFormat="false" ht="15.75" hidden="false" customHeight="false" outlineLevel="0" collapsed="false">
      <c r="A7202" s="795" t="n">
        <v>685</v>
      </c>
      <c r="B7202" s="885" t="n">
        <v>5500</v>
      </c>
      <c r="C7202" s="950" t="s">
        <v>692</v>
      </c>
      <c r="D7202" s="950"/>
      <c r="E7202" s="921" t="n">
        <f aca="false">SUM(E7203:E7206)</f>
        <v>0</v>
      </c>
      <c r="F7202" s="888" t="n">
        <f aca="false">SUM(F7203:F7206)</f>
        <v>0</v>
      </c>
      <c r="G7202" s="889" t="n">
        <f aca="false">SUM(G7203:G7206)</f>
        <v>0</v>
      </c>
      <c r="H7202" s="543" t="n">
        <f aca="false">SUM(H7203:H7206)</f>
        <v>0</v>
      </c>
      <c r="I7202" s="888" t="n">
        <f aca="false">SUM(I7203:I7206)</f>
        <v>0</v>
      </c>
      <c r="J7202" s="889" t="n">
        <f aca="false">SUM(J7203:J7206)</f>
        <v>0</v>
      </c>
      <c r="K7202" s="543" t="n">
        <f aca="false">SUM(K7203:K7206)</f>
        <v>0</v>
      </c>
      <c r="L7202" s="921" t="n">
        <f aca="false">SUM(L7203:L7206)</f>
        <v>0</v>
      </c>
      <c r="M7202" s="1420" t="str">
        <f aca="false">(IF($E7202&lt;&gt;0,$M$2,IF($L7202&lt;&gt;0,$M$2,"")))</f>
        <v/>
      </c>
      <c r="N7202" s="1044"/>
    </row>
    <row r="7203" customFormat="false" ht="15.75" hidden="false" customHeight="false" outlineLevel="0" collapsed="false">
      <c r="A7203" s="796" t="n">
        <v>690</v>
      </c>
      <c r="B7203" s="976"/>
      <c r="C7203" s="892" t="n">
        <v>5501</v>
      </c>
      <c r="D7203" s="922" t="s">
        <v>693</v>
      </c>
      <c r="E7203" s="730" t="n">
        <f aca="false">F7203+G7203+H7203</f>
        <v>0</v>
      </c>
      <c r="F7203" s="793"/>
      <c r="G7203" s="772"/>
      <c r="H7203" s="1421"/>
      <c r="I7203" s="793"/>
      <c r="J7203" s="772"/>
      <c r="K7203" s="1421"/>
      <c r="L7203" s="730" t="n">
        <f aca="false">I7203+J7203+K7203</f>
        <v>0</v>
      </c>
      <c r="M7203" s="1420" t="str">
        <f aca="false">(IF($E7203&lt;&gt;0,$M$2,IF($L7203&lt;&gt;0,$M$2,"")))</f>
        <v/>
      </c>
      <c r="N7203" s="1044"/>
    </row>
    <row r="7204" customFormat="false" ht="15.75" hidden="false" customHeight="false" outlineLevel="0" collapsed="false">
      <c r="A7204" s="796" t="n">
        <v>695</v>
      </c>
      <c r="B7204" s="976"/>
      <c r="C7204" s="905" t="n">
        <v>5502</v>
      </c>
      <c r="D7204" s="906" t="s">
        <v>694</v>
      </c>
      <c r="E7204" s="737" t="n">
        <f aca="false">F7204+G7204+H7204</f>
        <v>0</v>
      </c>
      <c r="F7204" s="785"/>
      <c r="G7204" s="741"/>
      <c r="H7204" s="1423"/>
      <c r="I7204" s="785"/>
      <c r="J7204" s="741"/>
      <c r="K7204" s="1423"/>
      <c r="L7204" s="737" t="n">
        <f aca="false">I7204+J7204+K7204</f>
        <v>0</v>
      </c>
      <c r="M7204" s="1420" t="str">
        <f aca="false">(IF($E7204&lt;&gt;0,$M$2,IF($L7204&lt;&gt;0,$M$2,"")))</f>
        <v/>
      </c>
      <c r="N7204" s="1044"/>
    </row>
    <row r="7205" customFormat="false" ht="15.75" hidden="false" customHeight="false" outlineLevel="0" collapsed="false">
      <c r="A7205" s="795" t="n">
        <v>700</v>
      </c>
      <c r="B7205" s="976"/>
      <c r="C7205" s="905" t="n">
        <v>5503</v>
      </c>
      <c r="D7205" s="977" t="s">
        <v>695</v>
      </c>
      <c r="E7205" s="737" t="n">
        <f aca="false">F7205+G7205+H7205</f>
        <v>0</v>
      </c>
      <c r="F7205" s="785"/>
      <c r="G7205" s="741"/>
      <c r="H7205" s="1423"/>
      <c r="I7205" s="785"/>
      <c r="J7205" s="741"/>
      <c r="K7205" s="1423"/>
      <c r="L7205" s="737" t="n">
        <f aca="false">I7205+J7205+K7205</f>
        <v>0</v>
      </c>
      <c r="M7205" s="1420" t="str">
        <f aca="false">(IF($E7205&lt;&gt;0,$M$2,IF($L7205&lt;&gt;0,$M$2,"")))</f>
        <v/>
      </c>
      <c r="N7205" s="1044"/>
    </row>
    <row r="7206" customFormat="false" ht="15.75" hidden="false" customHeight="false" outlineLevel="0" collapsed="false">
      <c r="A7206" s="795" t="n">
        <v>710</v>
      </c>
      <c r="B7206" s="976"/>
      <c r="C7206" s="897" t="n">
        <v>5504</v>
      </c>
      <c r="D7206" s="949" t="s">
        <v>696</v>
      </c>
      <c r="E7206" s="758" t="n">
        <f aca="false">F7206+G7206+H7206</f>
        <v>0</v>
      </c>
      <c r="F7206" s="790"/>
      <c r="G7206" s="776"/>
      <c r="H7206" s="1422"/>
      <c r="I7206" s="790"/>
      <c r="J7206" s="776"/>
      <c r="K7206" s="1422"/>
      <c r="L7206" s="758" t="n">
        <f aca="false">I7206+J7206+K7206</f>
        <v>0</v>
      </c>
      <c r="M7206" s="1420" t="str">
        <f aca="false">(IF($E7206&lt;&gt;0,$M$2,IF($L7206&lt;&gt;0,$M$2,"")))</f>
        <v/>
      </c>
      <c r="N7206" s="1044"/>
    </row>
    <row r="7207" customFormat="false" ht="15.75" hidden="false" customHeight="true" outlineLevel="0" collapsed="false">
      <c r="A7207" s="796" t="n">
        <v>715</v>
      </c>
      <c r="B7207" s="980" t="n">
        <v>5700</v>
      </c>
      <c r="C7207" s="991" t="s">
        <v>697</v>
      </c>
      <c r="D7207" s="991"/>
      <c r="E7207" s="921" t="n">
        <f aca="false">SUM(E7208:E7210)</f>
        <v>0</v>
      </c>
      <c r="F7207" s="888" t="n">
        <f aca="false">SUM(F7208:F7210)</f>
        <v>0</v>
      </c>
      <c r="G7207" s="889" t="n">
        <f aca="false">SUM(G7208:G7210)</f>
        <v>0</v>
      </c>
      <c r="H7207" s="543" t="n">
        <f aca="false">SUM(H7208:H7210)</f>
        <v>0</v>
      </c>
      <c r="I7207" s="888" t="n">
        <f aca="false">SUM(I7208:I7210)</f>
        <v>0</v>
      </c>
      <c r="J7207" s="889" t="n">
        <f aca="false">SUM(J7208:J7210)</f>
        <v>0</v>
      </c>
      <c r="K7207" s="543" t="n">
        <f aca="false">SUM(K7208:K7210)</f>
        <v>0</v>
      </c>
      <c r="L7207" s="921" t="n">
        <f aca="false">SUM(L7208:L7210)</f>
        <v>0</v>
      </c>
      <c r="M7207" s="1420" t="str">
        <f aca="false">(IF($E7207&lt;&gt;0,$M$2,IF($L7207&lt;&gt;0,$M$2,"")))</f>
        <v/>
      </c>
      <c r="N7207" s="1044"/>
    </row>
    <row r="7208" customFormat="false" ht="15.75" hidden="false" customHeight="false" outlineLevel="0" collapsed="false">
      <c r="A7208" s="796" t="n">
        <v>720</v>
      </c>
      <c r="B7208" s="983"/>
      <c r="C7208" s="984" t="n">
        <v>5701</v>
      </c>
      <c r="D7208" s="985" t="s">
        <v>698</v>
      </c>
      <c r="E7208" s="730" t="n">
        <f aca="false">F7208+G7208+H7208</f>
        <v>0</v>
      </c>
      <c r="F7208" s="793"/>
      <c r="G7208" s="772"/>
      <c r="H7208" s="1421"/>
      <c r="I7208" s="793"/>
      <c r="J7208" s="772"/>
      <c r="K7208" s="1421"/>
      <c r="L7208" s="730" t="n">
        <f aca="false">I7208+J7208+K7208</f>
        <v>0</v>
      </c>
      <c r="M7208" s="1420" t="str">
        <f aca="false">(IF($E7208&lt;&gt;0,$M$2,IF($L7208&lt;&gt;0,$M$2,"")))</f>
        <v/>
      </c>
      <c r="N7208" s="1044"/>
    </row>
    <row r="7209" customFormat="false" ht="36" hidden="false" customHeight="true" outlineLevel="0" collapsed="false">
      <c r="A7209" s="796" t="n">
        <v>725</v>
      </c>
      <c r="B7209" s="983"/>
      <c r="C7209" s="992" t="n">
        <v>5702</v>
      </c>
      <c r="D7209" s="993" t="s">
        <v>699</v>
      </c>
      <c r="E7209" s="746" t="n">
        <f aca="false">F7209+G7209+H7209</f>
        <v>0</v>
      </c>
      <c r="F7209" s="1269"/>
      <c r="G7209" s="1262"/>
      <c r="H7209" s="1427"/>
      <c r="I7209" s="1269"/>
      <c r="J7209" s="1262"/>
      <c r="K7209" s="1427"/>
      <c r="L7209" s="746" t="n">
        <f aca="false">I7209+J7209+K7209</f>
        <v>0</v>
      </c>
      <c r="M7209" s="1420" t="str">
        <f aca="false">(IF($E7209&lt;&gt;0,$M$2,IF($L7209&lt;&gt;0,$M$2,"")))</f>
        <v/>
      </c>
      <c r="N7209" s="1044"/>
    </row>
    <row r="7210" customFormat="false" ht="15.75" hidden="false" customHeight="false" outlineLevel="0" collapsed="false">
      <c r="A7210" s="796" t="n">
        <v>730</v>
      </c>
      <c r="B7210" s="904"/>
      <c r="C7210" s="994" t="n">
        <v>4071</v>
      </c>
      <c r="D7210" s="995" t="s">
        <v>700</v>
      </c>
      <c r="E7210" s="996" t="n">
        <f aca="false">F7210+G7210+H7210</f>
        <v>0</v>
      </c>
      <c r="F7210" s="1432"/>
      <c r="G7210" s="1433"/>
      <c r="H7210" s="1434"/>
      <c r="I7210" s="1432"/>
      <c r="J7210" s="1433"/>
      <c r="K7210" s="1434"/>
      <c r="L7210" s="996" t="n">
        <f aca="false">I7210+J7210+K7210</f>
        <v>0</v>
      </c>
      <c r="M7210" s="1420" t="str">
        <f aca="false">(IF($E7210&lt;&gt;0,$M$2,IF($L7210&lt;&gt;0,$M$2,"")))</f>
        <v/>
      </c>
      <c r="N7210" s="1044"/>
    </row>
    <row r="7211" customFormat="false" ht="15.75" hidden="false" customHeight="false" outlineLevel="0" collapsed="false">
      <c r="A7211" s="796" t="n">
        <v>735</v>
      </c>
      <c r="B7211" s="1249"/>
      <c r="C7211" s="1003" t="s">
        <v>701</v>
      </c>
      <c r="D7211" s="1003"/>
      <c r="E7211" s="1435"/>
      <c r="F7211" s="1435"/>
      <c r="G7211" s="1435"/>
      <c r="H7211" s="1435"/>
      <c r="I7211" s="1435"/>
      <c r="J7211" s="1435"/>
      <c r="K7211" s="1435"/>
      <c r="L7211" s="1436"/>
      <c r="M7211" s="1420" t="str">
        <f aca="false">(IF($E7211&lt;&gt;0,$M$2,IF($L7211&lt;&gt;0,$M$2,"")))</f>
        <v/>
      </c>
      <c r="N7211" s="1044"/>
    </row>
    <row r="7212" customFormat="false" ht="15.75" hidden="false" customHeight="false" outlineLevel="0" collapsed="false">
      <c r="A7212" s="796" t="n">
        <v>740</v>
      </c>
      <c r="B7212" s="1002" t="n">
        <v>98</v>
      </c>
      <c r="C7212" s="1003" t="s">
        <v>701</v>
      </c>
      <c r="D7212" s="1003"/>
      <c r="E7212" s="921" t="n">
        <f aca="false">F7212+G7212+H7212</f>
        <v>0</v>
      </c>
      <c r="F7212" s="1437"/>
      <c r="G7212" s="1438"/>
      <c r="H7212" s="1439"/>
      <c r="I7212" s="1440" t="n">
        <v>0</v>
      </c>
      <c r="J7212" s="1441" t="n">
        <v>0</v>
      </c>
      <c r="K7212" s="1150" t="n">
        <v>0</v>
      </c>
      <c r="L7212" s="921" t="n">
        <f aca="false">I7212+J7212+K7212</f>
        <v>0</v>
      </c>
      <c r="M7212" s="1420" t="str">
        <f aca="false">(IF($E7212&lt;&gt;0,$M$2,IF($L7212&lt;&gt;0,$M$2,"")))</f>
        <v/>
      </c>
      <c r="N7212" s="1044"/>
    </row>
    <row r="7213" customFormat="false" ht="15.75" hidden="false" customHeight="false" outlineLevel="0" collapsed="false">
      <c r="A7213" s="796" t="n">
        <v>745</v>
      </c>
      <c r="B7213" s="1442"/>
      <c r="C7213" s="1443"/>
      <c r="D7213" s="1444"/>
      <c r="E7213" s="882"/>
      <c r="F7213" s="882"/>
      <c r="G7213" s="882"/>
      <c r="H7213" s="882"/>
      <c r="I7213" s="882"/>
      <c r="J7213" s="882"/>
      <c r="K7213" s="882"/>
      <c r="L7213" s="883"/>
      <c r="M7213" s="1420" t="str">
        <f aca="false">(IF($E7213&lt;&gt;0,$M$2,IF($L7213&lt;&gt;0,$M$2,"")))</f>
        <v/>
      </c>
      <c r="N7213" s="1044"/>
    </row>
    <row r="7214" customFormat="false" ht="15.75" hidden="false" customHeight="false" outlineLevel="0" collapsed="false">
      <c r="A7214" s="795" t="n">
        <v>750</v>
      </c>
      <c r="B7214" s="1445"/>
      <c r="C7214" s="670"/>
      <c r="D7214" s="1446"/>
      <c r="E7214" s="833"/>
      <c r="F7214" s="833"/>
      <c r="G7214" s="833"/>
      <c r="H7214" s="833"/>
      <c r="I7214" s="833"/>
      <c r="J7214" s="833"/>
      <c r="K7214" s="833"/>
      <c r="L7214" s="1010"/>
      <c r="M7214" s="1420" t="str">
        <f aca="false">(IF($E7214&lt;&gt;0,$M$2,IF($L7214&lt;&gt;0,$M$2,"")))</f>
        <v/>
      </c>
      <c r="N7214" s="1044"/>
    </row>
    <row r="7215" customFormat="false" ht="15.75" hidden="false" customHeight="false" outlineLevel="0" collapsed="false">
      <c r="A7215" s="796" t="n">
        <v>755</v>
      </c>
      <c r="B7215" s="1445"/>
      <c r="C7215" s="670"/>
      <c r="D7215" s="1446"/>
      <c r="E7215" s="833"/>
      <c r="F7215" s="833"/>
      <c r="G7215" s="833"/>
      <c r="H7215" s="833"/>
      <c r="I7215" s="833"/>
      <c r="J7215" s="833"/>
      <c r="K7215" s="833"/>
      <c r="L7215" s="1010"/>
      <c r="M7215" s="1420" t="str">
        <f aca="false">(IF($E7215&lt;&gt;0,$M$2,IF($L7215&lt;&gt;0,$M$2,"")))</f>
        <v/>
      </c>
      <c r="N7215" s="1044"/>
    </row>
    <row r="7216" customFormat="false" ht="16.5" hidden="false" customHeight="false" outlineLevel="0" collapsed="false">
      <c r="A7216" s="796" t="n">
        <v>760</v>
      </c>
      <c r="B7216" s="1447"/>
      <c r="C7216" s="1014" t="s">
        <v>581</v>
      </c>
      <c r="D7216" s="1448" t="n">
        <f aca="false">+B7216</f>
        <v>0</v>
      </c>
      <c r="E7216" s="1016" t="n">
        <f aca="false">SUM(E7102,E7105,E7111,E7119,E7120,E7138,E7142,E7148,E7151,E7152,E7153,E7154,E7155,E7162,E7169,E7170,E7171,E7172,E7179,E7183,E7184,E7185,E7186,E7189,E7190,E7198,E7201,E7202,E7207)+E7212</f>
        <v>200000</v>
      </c>
      <c r="F7216" s="1017" t="n">
        <f aca="false">SUM(F7102,F7105,F7111,F7119,F7120,F7138,F7142,F7148,F7151,F7152,F7153,F7154,F7155,F7162,F7169,F7170,F7171,F7172,F7179,F7183,F7184,F7185,F7186,F7189,F7190,F7198,F7201,F7202,F7207)+F7212</f>
        <v>0</v>
      </c>
      <c r="G7216" s="1018" t="n">
        <f aca="false">SUM(G7102,G7105,G7111,G7119,G7120,G7138,G7142,G7148,G7151,G7152,G7153,G7154,G7155,G7162,G7169,G7170,G7171,G7172,G7179,G7183,G7184,G7185,G7186,G7189,G7190,G7198,G7201,G7202,G7207)+G7212</f>
        <v>200000</v>
      </c>
      <c r="H7216" s="1019" t="n">
        <f aca="false">SUM(H7102,H7105,H7111,H7119,H7120,H7138,H7142,H7148,H7151,H7152,H7153,H7154,H7155,H7162,H7169,H7170,H7171,H7172,H7179,H7183,H7184,H7185,H7186,H7189,H7190,H7198,H7201,H7202,H7207)+H7212</f>
        <v>0</v>
      </c>
      <c r="I7216" s="1017" t="n">
        <f aca="false">SUM(I7102,I7105,I7111,I7119,I7120,I7138,I7142,I7148,I7151,I7152,I7153,I7154,I7155,I7162,I7169,I7170,I7171,I7172,I7179,I7183,I7184,I7185,I7186,I7189,I7190,I7198,I7201,I7202,I7207)+I7212</f>
        <v>0</v>
      </c>
      <c r="J7216" s="1018" t="n">
        <f aca="false">SUM(J7102,J7105,J7111,J7119,J7120,J7138,J7142,J7148,J7151,J7152,J7153,J7154,J7155,J7162,J7169,J7170,J7171,J7172,J7179,J7183,J7184,J7185,J7186,J7189,J7190,J7198,J7201,J7202,J7207)+J7212</f>
        <v>25424</v>
      </c>
      <c r="K7216" s="1019" t="n">
        <f aca="false">SUM(K7102,K7105,K7111,K7119,K7120,K7138,K7142,K7148,K7151,K7152,K7153,K7154,K7155,K7162,K7169,K7170,K7171,K7172,K7179,K7183,K7184,K7185,K7186,K7189,K7190,K7198,K7201,K7202,K7207)+K7212</f>
        <v>0</v>
      </c>
      <c r="L7216" s="1016" t="n">
        <f aca="false">SUM(L7102,L7105,L7111,L7119,L7120,L7138,L7142,L7148,L7151,L7152,L7153,L7154,L7155,L7162,L7169,L7170,L7171,L7172,L7179,L7183,L7184,L7185,L7186,L7189,L7190,L7198,L7201,L7202,L7207)+L7212</f>
        <v>25424</v>
      </c>
      <c r="M7216" s="1420" t="n">
        <f aca="false">(IF($E7216&lt;&gt;0,$M$2,IF($L7216&lt;&gt;0,$M$2,"")))</f>
        <v>1</v>
      </c>
      <c r="N7216" s="1449" t="str">
        <f aca="false">LEFT(C7099,1)</f>
        <v>7</v>
      </c>
    </row>
    <row r="7217" customFormat="false" ht="16.5" hidden="false" customHeight="false" outlineLevel="0" collapsed="false">
      <c r="A7217" s="795" t="n">
        <v>765</v>
      </c>
      <c r="B7217" s="1450" t="s">
        <v>947</v>
      </c>
      <c r="C7217" s="1451"/>
      <c r="L7217" s="1057"/>
      <c r="M7217" s="657" t="n">
        <f aca="false">(IF($E7216&lt;&gt;0,$M$2,IF($L7216&lt;&gt;0,$M$2,"")))</f>
        <v>1</v>
      </c>
    </row>
    <row r="7218" customFormat="false" ht="15.75" hidden="false" customHeight="false" outlineLevel="0" collapsed="false">
      <c r="A7218" s="795" t="n">
        <v>775</v>
      </c>
      <c r="B7218" s="1452"/>
      <c r="C7218" s="1452"/>
      <c r="D7218" s="1453"/>
      <c r="E7218" s="1452"/>
      <c r="F7218" s="1452"/>
      <c r="G7218" s="1452"/>
      <c r="H7218" s="1452"/>
      <c r="I7218" s="1452"/>
      <c r="J7218" s="1452"/>
      <c r="K7218" s="1452"/>
      <c r="L7218" s="1454"/>
      <c r="M7218" s="657" t="n">
        <f aca="false">(IF($E7216&lt;&gt;0,$M$2,IF($L7216&lt;&gt;0,$M$2,"")))</f>
        <v>1</v>
      </c>
    </row>
    <row r="7219" customFormat="false" ht="15.75" hidden="false" customHeight="false" outlineLevel="0" collapsed="false">
      <c r="A7219" s="796" t="n">
        <v>780</v>
      </c>
      <c r="B7219" s="1057"/>
      <c r="C7219" s="1057"/>
      <c r="D7219" s="1186"/>
      <c r="E7219" s="1390"/>
      <c r="F7219" s="1390"/>
      <c r="G7219" s="1390"/>
      <c r="H7219" s="1390"/>
      <c r="I7219" s="1390"/>
      <c r="J7219" s="1390"/>
      <c r="K7219" s="1390"/>
      <c r="L7219" s="1390"/>
      <c r="M7219" s="657" t="n">
        <f aca="false">(IF($E7351&lt;&gt;0,$M$2,IF($L7351&lt;&gt;0,$M$2,"")))</f>
        <v>1</v>
      </c>
    </row>
    <row r="7220" customFormat="false" ht="15.75" hidden="false" customHeight="false" outlineLevel="0" collapsed="false">
      <c r="A7220" s="796" t="n">
        <v>785</v>
      </c>
      <c r="B7220" s="1057"/>
      <c r="C7220" s="1391"/>
      <c r="D7220" s="1392"/>
      <c r="E7220" s="1390"/>
      <c r="F7220" s="1390"/>
      <c r="G7220" s="1390"/>
      <c r="H7220" s="1390"/>
      <c r="I7220" s="1390"/>
      <c r="J7220" s="1390"/>
      <c r="K7220" s="1390"/>
      <c r="L7220" s="1390"/>
      <c r="M7220" s="657" t="n">
        <f aca="false">(IF($E7351&lt;&gt;0,$M$2,IF($L7351&lt;&gt;0,$M$2,"")))</f>
        <v>1</v>
      </c>
    </row>
    <row r="7221" customFormat="false" ht="15.75" hidden="false" customHeight="false" outlineLevel="0" collapsed="false">
      <c r="A7221" s="796" t="n">
        <v>790</v>
      </c>
      <c r="B7221" s="1222" t="str">
        <f aca="false">$B$7</f>
        <v>ОТЧЕТНИ ДАННИ ПО ЕБК ЗА ИЗПЪЛНЕНИЕТО НА БЮДЖЕТА</v>
      </c>
      <c r="C7221" s="1222"/>
      <c r="D7221" s="1222"/>
      <c r="E7221" s="855"/>
      <c r="F7221" s="855"/>
      <c r="G7221" s="839"/>
      <c r="H7221" s="839"/>
      <c r="I7221" s="839"/>
      <c r="J7221" s="839"/>
      <c r="K7221" s="839"/>
      <c r="L7221" s="839"/>
      <c r="M7221" s="657" t="n">
        <f aca="false">(IF($E7351&lt;&gt;0,$M$2,IF($L7351&lt;&gt;0,$M$2,"")))</f>
        <v>1</v>
      </c>
    </row>
    <row r="7222" customFormat="false" ht="15.75" hidden="false" customHeight="false" outlineLevel="0" collapsed="false">
      <c r="A7222" s="796" t="n">
        <v>795</v>
      </c>
      <c r="B7222" s="396"/>
      <c r="C7222" s="1012"/>
      <c r="D7222" s="1021"/>
      <c r="E7222" s="386" t="s">
        <v>398</v>
      </c>
      <c r="F7222" s="386" t="s">
        <v>399</v>
      </c>
      <c r="G7222" s="839"/>
      <c r="H7222" s="1393" t="s">
        <v>936</v>
      </c>
      <c r="I7222" s="1394"/>
      <c r="J7222" s="1395"/>
      <c r="K7222" s="839"/>
      <c r="L7222" s="839"/>
      <c r="M7222" s="657" t="n">
        <f aca="false">(IF($E7351&lt;&gt;0,$M$2,IF($L7351&lt;&gt;0,$M$2,"")))</f>
        <v>1</v>
      </c>
    </row>
    <row r="7223" customFormat="false" ht="18.75" hidden="false" customHeight="false" outlineLevel="0" collapsed="false">
      <c r="A7223" s="795" t="n">
        <v>805</v>
      </c>
      <c r="B7223" s="843" t="n">
        <f aca="false">$B$9</f>
        <v>0</v>
      </c>
      <c r="C7223" s="843"/>
      <c r="D7223" s="843"/>
      <c r="E7223" s="676" t="n">
        <f aca="false">$E$9</f>
        <v>42370</v>
      </c>
      <c r="F7223" s="844" t="n">
        <f aca="false">$F$9</f>
        <v>42429</v>
      </c>
      <c r="G7223" s="839"/>
      <c r="H7223" s="839"/>
      <c r="I7223" s="839"/>
      <c r="J7223" s="839"/>
      <c r="K7223" s="839"/>
      <c r="L7223" s="839"/>
      <c r="M7223" s="657" t="n">
        <f aca="false">(IF($E7351&lt;&gt;0,$M$2,IF($L7351&lt;&gt;0,$M$2,"")))</f>
        <v>1</v>
      </c>
    </row>
    <row r="7224" customFormat="false" ht="15.75" hidden="false" customHeight="false" outlineLevel="0" collapsed="false">
      <c r="A7224" s="796" t="n">
        <v>810</v>
      </c>
      <c r="B7224" s="396" t="str">
        <f aca="false">$B$10</f>
        <v>(наименование на разпоредителя с бюджет)</v>
      </c>
      <c r="C7224" s="396"/>
      <c r="D7224" s="845"/>
      <c r="E7224" s="839"/>
      <c r="F7224" s="839"/>
      <c r="G7224" s="839"/>
      <c r="H7224" s="839"/>
      <c r="I7224" s="839"/>
      <c r="J7224" s="839"/>
      <c r="K7224" s="839"/>
      <c r="L7224" s="839"/>
      <c r="M7224" s="657" t="n">
        <f aca="false">(IF($E7351&lt;&gt;0,$M$2,IF($L7351&lt;&gt;0,$M$2,"")))</f>
        <v>1</v>
      </c>
    </row>
    <row r="7225" customFormat="false" ht="15.75" hidden="false" customHeight="false" outlineLevel="0" collapsed="false">
      <c r="A7225" s="796" t="n">
        <v>815</v>
      </c>
      <c r="B7225" s="396"/>
      <c r="C7225" s="396"/>
      <c r="D7225" s="845"/>
      <c r="E7225" s="839"/>
      <c r="F7225" s="839"/>
      <c r="G7225" s="839"/>
      <c r="H7225" s="839"/>
      <c r="I7225" s="839"/>
      <c r="J7225" s="839"/>
      <c r="K7225" s="839"/>
      <c r="L7225" s="839"/>
      <c r="M7225" s="657" t="n">
        <f aca="false">(IF($E7351&lt;&gt;0,$M$2,IF($L7351&lt;&gt;0,$M$2,"")))</f>
        <v>1</v>
      </c>
    </row>
    <row r="7226" customFormat="false" ht="19.5" hidden="false" customHeight="false" outlineLevel="0" collapsed="false">
      <c r="A7226" s="804" t="n">
        <v>525</v>
      </c>
      <c r="B7226" s="1396" t="str">
        <f aca="false">$B$12</f>
        <v>Хасково</v>
      </c>
      <c r="C7226" s="1396"/>
      <c r="D7226" s="1396"/>
      <c r="E7226" s="1055" t="s">
        <v>583</v>
      </c>
      <c r="F7226" s="1397" t="str">
        <f aca="false">$F$12</f>
        <v>7611</v>
      </c>
      <c r="G7226" s="839"/>
      <c r="H7226" s="839"/>
      <c r="I7226" s="839"/>
      <c r="J7226" s="839"/>
      <c r="K7226" s="839"/>
      <c r="L7226" s="839"/>
      <c r="M7226" s="657" t="n">
        <f aca="false">(IF($E7351&lt;&gt;0,$M$2,IF($L7351&lt;&gt;0,$M$2,"")))</f>
        <v>1</v>
      </c>
    </row>
    <row r="7227" customFormat="false" ht="15.75" hidden="false" customHeight="false" outlineLevel="0" collapsed="false">
      <c r="A7227" s="795" t="n">
        <v>820</v>
      </c>
      <c r="B7227" s="404" t="str">
        <f aca="false">$B$13</f>
        <v>(наименование на първостепенния разпоредител с бюджет)</v>
      </c>
      <c r="C7227" s="396"/>
      <c r="D7227" s="845"/>
      <c r="E7227" s="855"/>
      <c r="F7227" s="855"/>
      <c r="G7227" s="839"/>
      <c r="H7227" s="839"/>
      <c r="I7227" s="839"/>
      <c r="J7227" s="839"/>
      <c r="K7227" s="839"/>
      <c r="L7227" s="839"/>
      <c r="M7227" s="657" t="n">
        <f aca="false">(IF($E7351&lt;&gt;0,$M$2,IF($L7351&lt;&gt;0,$M$2,"")))</f>
        <v>1</v>
      </c>
    </row>
    <row r="7228" customFormat="false" ht="19.5" hidden="false" customHeight="false" outlineLevel="0" collapsed="false">
      <c r="A7228" s="796" t="n">
        <v>821</v>
      </c>
      <c r="B7228" s="849"/>
      <c r="C7228" s="839"/>
      <c r="D7228" s="850" t="s">
        <v>404</v>
      </c>
      <c r="E7228" s="851" t="n">
        <f aca="false">$E$15</f>
        <v>0</v>
      </c>
      <c r="F7228" s="1060" t="str">
        <f aca="false">$F$15</f>
        <v>БЮДЖЕТ</v>
      </c>
      <c r="G7228" s="833"/>
      <c r="H7228" s="833"/>
      <c r="I7228" s="833"/>
      <c r="J7228" s="833"/>
      <c r="K7228" s="833"/>
      <c r="L7228" s="833"/>
      <c r="M7228" s="657" t="n">
        <f aca="false">(IF($E7351&lt;&gt;0,$M$2,IF($L7351&lt;&gt;0,$M$2,"")))</f>
        <v>1</v>
      </c>
    </row>
    <row r="7229" customFormat="false" ht="16.5" hidden="false" customHeight="false" outlineLevel="0" collapsed="false">
      <c r="A7229" s="796" t="n">
        <v>822</v>
      </c>
      <c r="B7229" s="396"/>
      <c r="C7229" s="1012"/>
      <c r="D7229" s="1021"/>
      <c r="E7229" s="839"/>
      <c r="F7229" s="839"/>
      <c r="G7229" s="839"/>
      <c r="H7229" s="839"/>
      <c r="I7229" s="839"/>
      <c r="J7229" s="839"/>
      <c r="K7229" s="839"/>
      <c r="L7229" s="858" t="s">
        <v>405</v>
      </c>
      <c r="M7229" s="657" t="n">
        <f aca="false">(IF($E7351&lt;&gt;0,$M$2,IF($L7351&lt;&gt;0,$M$2,"")))</f>
        <v>1</v>
      </c>
    </row>
    <row r="7230" customFormat="false" ht="18.75" hidden="false" customHeight="false" outlineLevel="0" collapsed="false">
      <c r="A7230" s="796" t="n">
        <v>823</v>
      </c>
      <c r="B7230" s="859"/>
      <c r="C7230" s="860"/>
      <c r="D7230" s="861" t="s">
        <v>937</v>
      </c>
      <c r="E7230" s="698" t="s">
        <v>938</v>
      </c>
      <c r="F7230" s="698"/>
      <c r="G7230" s="698"/>
      <c r="H7230" s="698"/>
      <c r="I7230" s="862" t="s">
        <v>939</v>
      </c>
      <c r="J7230" s="862"/>
      <c r="K7230" s="862"/>
      <c r="L7230" s="862"/>
      <c r="M7230" s="657" t="n">
        <f aca="false">(IF($E7351&lt;&gt;0,$M$2,IF($L7351&lt;&gt;0,$M$2,"")))</f>
        <v>1</v>
      </c>
    </row>
    <row r="7231" customFormat="false" ht="56.1" hidden="false" customHeight="true" outlineLevel="0" collapsed="false">
      <c r="A7231" s="796" t="n">
        <v>825</v>
      </c>
      <c r="B7231" s="863" t="s">
        <v>239</v>
      </c>
      <c r="C7231" s="864" t="s">
        <v>409</v>
      </c>
      <c r="D7231" s="865" t="s">
        <v>940</v>
      </c>
      <c r="E7231" s="1234" t="s">
        <v>588</v>
      </c>
      <c r="F7231" s="704" t="s">
        <v>243</v>
      </c>
      <c r="G7231" s="705" t="s">
        <v>244</v>
      </c>
      <c r="H7231" s="706" t="s">
        <v>245</v>
      </c>
      <c r="I7231" s="866" t="s">
        <v>243</v>
      </c>
      <c r="J7231" s="867" t="s">
        <v>244</v>
      </c>
      <c r="K7231" s="868" t="s">
        <v>245</v>
      </c>
      <c r="L7231" s="869" t="s">
        <v>941</v>
      </c>
      <c r="M7231" s="657" t="n">
        <f aca="false">(IF($E7351&lt;&gt;0,$M$2,IF($L7351&lt;&gt;0,$M$2,"")))</f>
        <v>1</v>
      </c>
    </row>
    <row r="7232" customFormat="false" ht="69" hidden="false" customHeight="true" outlineLevel="0" collapsed="false">
      <c r="A7232" s="796"/>
      <c r="B7232" s="871"/>
      <c r="C7232" s="872"/>
      <c r="D7232" s="873" t="s">
        <v>593</v>
      </c>
      <c r="E7232" s="1398" t="s">
        <v>24</v>
      </c>
      <c r="F7232" s="716" t="s">
        <v>25</v>
      </c>
      <c r="G7232" s="717" t="s">
        <v>26</v>
      </c>
      <c r="H7232" s="718" t="s">
        <v>27</v>
      </c>
      <c r="I7232" s="874" t="s">
        <v>28</v>
      </c>
      <c r="J7232" s="875" t="s">
        <v>420</v>
      </c>
      <c r="K7232" s="876" t="s">
        <v>421</v>
      </c>
      <c r="L7232" s="877" t="s">
        <v>422</v>
      </c>
      <c r="M7232" s="657" t="n">
        <f aca="false">(IF($E7351&lt;&gt;0,$M$2,IF($L7351&lt;&gt;0,$M$2,"")))</f>
        <v>1</v>
      </c>
    </row>
    <row r="7233" customFormat="false" ht="15.75" hidden="false" customHeight="false" outlineLevel="0" collapsed="false">
      <c r="A7233" s="796"/>
      <c r="B7233" s="1399"/>
      <c r="C7233" s="1400" t="e">
        <f aca="false">VLOOKUP(D7233,OP_LIST2,2,FALSE())</f>
        <v>#N/A</v>
      </c>
      <c r="D7233" s="1401"/>
      <c r="E7233" s="1010"/>
      <c r="F7233" s="1402"/>
      <c r="G7233" s="1403"/>
      <c r="H7233" s="1404"/>
      <c r="I7233" s="1402"/>
      <c r="J7233" s="1403"/>
      <c r="K7233" s="1404"/>
      <c r="L7233" s="1405"/>
      <c r="M7233" s="657" t="n">
        <f aca="false">(IF($E7351&lt;&gt;0,$M$2,IF($L7351&lt;&gt;0,$M$2,"")))</f>
        <v>1</v>
      </c>
    </row>
    <row r="7234" customFormat="false" ht="15.75" hidden="false" customHeight="false" outlineLevel="0" collapsed="false">
      <c r="A7234" s="796"/>
      <c r="B7234" s="1406"/>
      <c r="C7234" s="1407" t="n">
        <f aca="false">VLOOKUP(D7235,EBK_DEIN2,2,FALSE())</f>
        <v>7745</v>
      </c>
      <c r="D7234" s="1401" t="s">
        <v>942</v>
      </c>
      <c r="E7234" s="1010"/>
      <c r="F7234" s="1408"/>
      <c r="G7234" s="1409"/>
      <c r="H7234" s="1410"/>
      <c r="I7234" s="1408"/>
      <c r="J7234" s="1409"/>
      <c r="K7234" s="1410"/>
      <c r="L7234" s="1405"/>
      <c r="M7234" s="657" t="n">
        <f aca="false">(IF($E7351&lt;&gt;0,$M$2,IF($L7351&lt;&gt;0,$M$2,"")))</f>
        <v>1</v>
      </c>
    </row>
    <row r="7235" customFormat="false" ht="15.75" hidden="false" customHeight="false" outlineLevel="0" collapsed="false">
      <c r="A7235" s="796"/>
      <c r="B7235" s="1411"/>
      <c r="C7235" s="1412" t="n">
        <f aca="false">+C7234</f>
        <v>7745</v>
      </c>
      <c r="D7235" s="1413" t="s">
        <v>996</v>
      </c>
      <c r="E7235" s="1010"/>
      <c r="F7235" s="1408"/>
      <c r="G7235" s="1409"/>
      <c r="H7235" s="1410"/>
      <c r="I7235" s="1408"/>
      <c r="J7235" s="1409"/>
      <c r="K7235" s="1410"/>
      <c r="L7235" s="1405"/>
      <c r="M7235" s="657" t="n">
        <f aca="false">(IF($E7351&lt;&gt;0,$M$2,IF($L7351&lt;&gt;0,$M$2,"")))</f>
        <v>1</v>
      </c>
    </row>
    <row r="7236" customFormat="false" ht="15.75" hidden="false" customHeight="false" outlineLevel="0" collapsed="false">
      <c r="A7236" s="796"/>
      <c r="B7236" s="1414"/>
      <c r="C7236" s="1415"/>
      <c r="D7236" s="1416" t="s">
        <v>944</v>
      </c>
      <c r="E7236" s="1010"/>
      <c r="F7236" s="1417"/>
      <c r="G7236" s="1418"/>
      <c r="H7236" s="1419"/>
      <c r="I7236" s="1417"/>
      <c r="J7236" s="1418"/>
      <c r="K7236" s="1419"/>
      <c r="L7236" s="1405"/>
      <c r="M7236" s="657" t="n">
        <f aca="false">(IF($E7351&lt;&gt;0,$M$2,IF($L7351&lt;&gt;0,$M$2,"")))</f>
        <v>1</v>
      </c>
    </row>
    <row r="7237" customFormat="false" ht="15.75" hidden="false" customHeight="true" outlineLevel="0" collapsed="false">
      <c r="A7237" s="796"/>
      <c r="B7237" s="885" t="n">
        <v>100</v>
      </c>
      <c r="C7237" s="886" t="s">
        <v>594</v>
      </c>
      <c r="D7237" s="886"/>
      <c r="E7237" s="887" t="n">
        <f aca="false">SUM(E7238:E7239)</f>
        <v>0</v>
      </c>
      <c r="F7237" s="888" t="n">
        <f aca="false">SUM(F7238:F7239)</f>
        <v>0</v>
      </c>
      <c r="G7237" s="889" t="n">
        <f aca="false">SUM(G7238:G7239)</f>
        <v>0</v>
      </c>
      <c r="H7237" s="543" t="n">
        <f aca="false">SUM(H7238:H7239)</f>
        <v>0</v>
      </c>
      <c r="I7237" s="888" t="n">
        <f aca="false">SUM(I7238:I7239)</f>
        <v>0</v>
      </c>
      <c r="J7237" s="889" t="n">
        <f aca="false">SUM(J7238:J7239)</f>
        <v>0</v>
      </c>
      <c r="K7237" s="543" t="n">
        <f aca="false">SUM(K7238:K7239)</f>
        <v>0</v>
      </c>
      <c r="L7237" s="887" t="n">
        <f aca="false">SUM(L7238:L7239)</f>
        <v>0</v>
      </c>
      <c r="M7237" s="1420" t="str">
        <f aca="false">(IF($E7237&lt;&gt;0,$M$2,IF($L7237&lt;&gt;0,$M$2,"")))</f>
        <v/>
      </c>
      <c r="N7237" s="1044"/>
    </row>
    <row r="7238" customFormat="false" ht="15.75" hidden="false" customHeight="false" outlineLevel="0" collapsed="false">
      <c r="A7238" s="796"/>
      <c r="B7238" s="891"/>
      <c r="C7238" s="892" t="n">
        <v>101</v>
      </c>
      <c r="D7238" s="893" t="s">
        <v>595</v>
      </c>
      <c r="E7238" s="730" t="n">
        <f aca="false">F7238+G7238+H7238</f>
        <v>0</v>
      </c>
      <c r="F7238" s="793"/>
      <c r="G7238" s="772"/>
      <c r="H7238" s="1421"/>
      <c r="I7238" s="793"/>
      <c r="J7238" s="772"/>
      <c r="K7238" s="1421"/>
      <c r="L7238" s="730" t="n">
        <f aca="false">I7238+J7238+K7238</f>
        <v>0</v>
      </c>
      <c r="M7238" s="1420" t="str">
        <f aca="false">(IF($E7238&lt;&gt;0,$M$2,IF($L7238&lt;&gt;0,$M$2,"")))</f>
        <v/>
      </c>
      <c r="N7238" s="1044"/>
    </row>
    <row r="7239" customFormat="false" ht="36" hidden="false" customHeight="true" outlineLevel="0" collapsed="false">
      <c r="A7239" s="693"/>
      <c r="B7239" s="891"/>
      <c r="C7239" s="897" t="n">
        <v>102</v>
      </c>
      <c r="D7239" s="898" t="s">
        <v>596</v>
      </c>
      <c r="E7239" s="758" t="n">
        <f aca="false">F7239+G7239+H7239</f>
        <v>0</v>
      </c>
      <c r="F7239" s="790"/>
      <c r="G7239" s="776"/>
      <c r="H7239" s="1422"/>
      <c r="I7239" s="790"/>
      <c r="J7239" s="776"/>
      <c r="K7239" s="1422"/>
      <c r="L7239" s="758" t="n">
        <f aca="false">I7239+J7239+K7239</f>
        <v>0</v>
      </c>
      <c r="M7239" s="1420" t="str">
        <f aca="false">(IF($E7239&lt;&gt;0,$M$2,IF($L7239&lt;&gt;0,$M$2,"")))</f>
        <v/>
      </c>
      <c r="N7239" s="1044"/>
    </row>
    <row r="7240" customFormat="false" ht="15.75" hidden="false" customHeight="false" outlineLevel="0" collapsed="false">
      <c r="A7240" s="693"/>
      <c r="B7240" s="885" t="n">
        <v>200</v>
      </c>
      <c r="C7240" s="902" t="s">
        <v>597</v>
      </c>
      <c r="D7240" s="902"/>
      <c r="E7240" s="887" t="n">
        <f aca="false">SUM(E7241:E7245)</f>
        <v>0</v>
      </c>
      <c r="F7240" s="888" t="n">
        <f aca="false">SUM(F7241:F7245)</f>
        <v>0</v>
      </c>
      <c r="G7240" s="889" t="n">
        <f aca="false">SUM(G7241:G7245)</f>
        <v>0</v>
      </c>
      <c r="H7240" s="543" t="n">
        <f aca="false">SUM(H7241:H7245)</f>
        <v>0</v>
      </c>
      <c r="I7240" s="888" t="n">
        <f aca="false">SUM(I7241:I7245)</f>
        <v>0</v>
      </c>
      <c r="J7240" s="889" t="n">
        <f aca="false">SUM(J7241:J7245)</f>
        <v>0</v>
      </c>
      <c r="K7240" s="543" t="n">
        <f aca="false">SUM(K7241:K7245)</f>
        <v>0</v>
      </c>
      <c r="L7240" s="887" t="n">
        <f aca="false">SUM(L7241:L7245)</f>
        <v>0</v>
      </c>
      <c r="M7240" s="1420" t="str">
        <f aca="false">(IF($E7240&lt;&gt;0,$M$2,IF($L7240&lt;&gt;0,$M$2,"")))</f>
        <v/>
      </c>
      <c r="N7240" s="1044"/>
    </row>
    <row r="7241" customFormat="false" ht="15.75" hidden="false" customHeight="false" outlineLevel="0" collapsed="false">
      <c r="A7241" s="693"/>
      <c r="B7241" s="903"/>
      <c r="C7241" s="892" t="n">
        <v>201</v>
      </c>
      <c r="D7241" s="893" t="s">
        <v>598</v>
      </c>
      <c r="E7241" s="730" t="n">
        <f aca="false">F7241+G7241+H7241</f>
        <v>0</v>
      </c>
      <c r="F7241" s="793"/>
      <c r="G7241" s="772"/>
      <c r="H7241" s="1421"/>
      <c r="I7241" s="793"/>
      <c r="J7241" s="772"/>
      <c r="K7241" s="1421"/>
      <c r="L7241" s="730" t="n">
        <f aca="false">I7241+J7241+K7241</f>
        <v>0</v>
      </c>
      <c r="M7241" s="1420" t="str">
        <f aca="false">(IF($E7241&lt;&gt;0,$M$2,IF($L7241&lt;&gt;0,$M$2,"")))</f>
        <v/>
      </c>
      <c r="N7241" s="1044"/>
    </row>
    <row r="7242" customFormat="false" ht="15.75" hidden="false" customHeight="false" outlineLevel="0" collapsed="false">
      <c r="A7242" s="693"/>
      <c r="B7242" s="904"/>
      <c r="C7242" s="905" t="n">
        <v>202</v>
      </c>
      <c r="D7242" s="906" t="s">
        <v>599</v>
      </c>
      <c r="E7242" s="737" t="n">
        <f aca="false">F7242+G7242+H7242</f>
        <v>0</v>
      </c>
      <c r="F7242" s="785"/>
      <c r="G7242" s="741"/>
      <c r="H7242" s="1423"/>
      <c r="I7242" s="785"/>
      <c r="J7242" s="741"/>
      <c r="K7242" s="1423"/>
      <c r="L7242" s="737" t="n">
        <f aca="false">I7242+J7242+K7242</f>
        <v>0</v>
      </c>
      <c r="M7242" s="1420" t="str">
        <f aca="false">(IF($E7242&lt;&gt;0,$M$2,IF($L7242&lt;&gt;0,$M$2,"")))</f>
        <v/>
      </c>
      <c r="N7242" s="1044"/>
    </row>
    <row r="7243" customFormat="false" ht="31.5" hidden="false" customHeight="false" outlineLevel="0" collapsed="false">
      <c r="A7243" s="693"/>
      <c r="B7243" s="904"/>
      <c r="C7243" s="905" t="n">
        <v>205</v>
      </c>
      <c r="D7243" s="906" t="s">
        <v>600</v>
      </c>
      <c r="E7243" s="737" t="n">
        <f aca="false">F7243+G7243+H7243</f>
        <v>0</v>
      </c>
      <c r="F7243" s="785"/>
      <c r="G7243" s="741"/>
      <c r="H7243" s="1423"/>
      <c r="I7243" s="785"/>
      <c r="J7243" s="741"/>
      <c r="K7243" s="1423"/>
      <c r="L7243" s="737" t="n">
        <f aca="false">I7243+J7243+K7243</f>
        <v>0</v>
      </c>
      <c r="M7243" s="1420" t="str">
        <f aca="false">(IF($E7243&lt;&gt;0,$M$2,IF($L7243&lt;&gt;0,$M$2,"")))</f>
        <v/>
      </c>
      <c r="N7243" s="1044"/>
    </row>
    <row r="7244" customFormat="false" ht="15.75" hidden="false" customHeight="false" outlineLevel="0" collapsed="false">
      <c r="A7244" s="693"/>
      <c r="B7244" s="904"/>
      <c r="C7244" s="905" t="n">
        <v>208</v>
      </c>
      <c r="D7244" s="910" t="s">
        <v>601</v>
      </c>
      <c r="E7244" s="737" t="n">
        <f aca="false">F7244+G7244+H7244</f>
        <v>0</v>
      </c>
      <c r="F7244" s="785"/>
      <c r="G7244" s="741"/>
      <c r="H7244" s="1423"/>
      <c r="I7244" s="785"/>
      <c r="J7244" s="741"/>
      <c r="K7244" s="1423"/>
      <c r="L7244" s="737" t="n">
        <f aca="false">I7244+J7244+K7244</f>
        <v>0</v>
      </c>
      <c r="M7244" s="1420" t="str">
        <f aca="false">(IF($E7244&lt;&gt;0,$M$2,IF($L7244&lt;&gt;0,$M$2,"")))</f>
        <v/>
      </c>
      <c r="N7244" s="1044"/>
    </row>
    <row r="7245" customFormat="false" ht="15.75" hidden="false" customHeight="false" outlineLevel="0" collapsed="false">
      <c r="A7245" s="693"/>
      <c r="B7245" s="903"/>
      <c r="C7245" s="897" t="n">
        <v>209</v>
      </c>
      <c r="D7245" s="911" t="s">
        <v>602</v>
      </c>
      <c r="E7245" s="758" t="n">
        <f aca="false">F7245+G7245+H7245</f>
        <v>0</v>
      </c>
      <c r="F7245" s="790"/>
      <c r="G7245" s="776"/>
      <c r="H7245" s="1422"/>
      <c r="I7245" s="790"/>
      <c r="J7245" s="776"/>
      <c r="K7245" s="1422"/>
      <c r="L7245" s="758" t="n">
        <f aca="false">I7245+J7245+K7245</f>
        <v>0</v>
      </c>
      <c r="M7245" s="1420" t="str">
        <f aca="false">(IF($E7245&lt;&gt;0,$M$2,IF($L7245&lt;&gt;0,$M$2,"")))</f>
        <v/>
      </c>
      <c r="N7245" s="1044"/>
    </row>
    <row r="7246" customFormat="false" ht="15.75" hidden="false" customHeight="false" outlineLevel="0" collapsed="false">
      <c r="A7246" s="693"/>
      <c r="B7246" s="885" t="n">
        <v>500</v>
      </c>
      <c r="C7246" s="902" t="s">
        <v>603</v>
      </c>
      <c r="D7246" s="902"/>
      <c r="E7246" s="887" t="n">
        <f aca="false">SUM(E7247:E7253)</f>
        <v>0</v>
      </c>
      <c r="F7246" s="888" t="n">
        <f aca="false">SUM(F7247:F7253)</f>
        <v>0</v>
      </c>
      <c r="G7246" s="889" t="n">
        <f aca="false">SUM(G7247:G7253)</f>
        <v>0</v>
      </c>
      <c r="H7246" s="543" t="n">
        <f aca="false">SUM(H7247:H7253)</f>
        <v>0</v>
      </c>
      <c r="I7246" s="888" t="n">
        <f aca="false">SUM(I7247:I7253)</f>
        <v>0</v>
      </c>
      <c r="J7246" s="889" t="n">
        <f aca="false">SUM(J7247:J7253)</f>
        <v>0</v>
      </c>
      <c r="K7246" s="543" t="n">
        <f aca="false">SUM(K7247:K7253)</f>
        <v>0</v>
      </c>
      <c r="L7246" s="887" t="n">
        <f aca="false">SUM(L7247:L7253)</f>
        <v>0</v>
      </c>
      <c r="M7246" s="1420" t="str">
        <f aca="false">(IF($E7246&lt;&gt;0,$M$2,IF($L7246&lt;&gt;0,$M$2,"")))</f>
        <v/>
      </c>
      <c r="N7246" s="1044"/>
    </row>
    <row r="7247" customFormat="false" ht="15.75" hidden="false" customHeight="false" outlineLevel="0" collapsed="false">
      <c r="A7247" s="693"/>
      <c r="B7247" s="903"/>
      <c r="C7247" s="912" t="n">
        <v>551</v>
      </c>
      <c r="D7247" s="913" t="s">
        <v>604</v>
      </c>
      <c r="E7247" s="730" t="n">
        <f aca="false">F7247+G7247+H7247</f>
        <v>0</v>
      </c>
      <c r="F7247" s="793"/>
      <c r="G7247" s="772"/>
      <c r="H7247" s="1421"/>
      <c r="I7247" s="793"/>
      <c r="J7247" s="772"/>
      <c r="K7247" s="1421"/>
      <c r="L7247" s="730" t="n">
        <f aca="false">I7247+J7247+K7247</f>
        <v>0</v>
      </c>
      <c r="M7247" s="1420" t="str">
        <f aca="false">(IF($E7247&lt;&gt;0,$M$2,IF($L7247&lt;&gt;0,$M$2,"")))</f>
        <v/>
      </c>
      <c r="N7247" s="1044"/>
    </row>
    <row r="7248" customFormat="false" ht="15.75" hidden="false" customHeight="false" outlineLevel="0" collapsed="false">
      <c r="A7248" s="693"/>
      <c r="B7248" s="903"/>
      <c r="C7248" s="914" t="n">
        <f aca="false">C7247+1</f>
        <v>552</v>
      </c>
      <c r="D7248" s="915" t="s">
        <v>605</v>
      </c>
      <c r="E7248" s="737" t="n">
        <f aca="false">F7248+G7248+H7248</f>
        <v>0</v>
      </c>
      <c r="F7248" s="785"/>
      <c r="G7248" s="741"/>
      <c r="H7248" s="1423"/>
      <c r="I7248" s="785"/>
      <c r="J7248" s="741"/>
      <c r="K7248" s="1423"/>
      <c r="L7248" s="737" t="n">
        <f aca="false">I7248+J7248+K7248</f>
        <v>0</v>
      </c>
      <c r="M7248" s="1420" t="str">
        <f aca="false">(IF($E7248&lt;&gt;0,$M$2,IF($L7248&lt;&gt;0,$M$2,"")))</f>
        <v/>
      </c>
      <c r="N7248" s="1044"/>
    </row>
    <row r="7249" customFormat="false" ht="15.75" hidden="false" customHeight="false" outlineLevel="0" collapsed="false">
      <c r="A7249" s="693"/>
      <c r="B7249" s="916"/>
      <c r="C7249" s="914" t="n">
        <v>558</v>
      </c>
      <c r="D7249" s="917" t="s">
        <v>445</v>
      </c>
      <c r="E7249" s="737" t="n">
        <f aca="false">F7249+G7249+H7249</f>
        <v>0</v>
      </c>
      <c r="F7249" s="738" t="n">
        <v>0</v>
      </c>
      <c r="G7249" s="739" t="n">
        <v>0</v>
      </c>
      <c r="H7249" s="740" t="n">
        <v>0</v>
      </c>
      <c r="I7249" s="738" t="n">
        <v>0</v>
      </c>
      <c r="J7249" s="739" t="n">
        <v>0</v>
      </c>
      <c r="K7249" s="740" t="n">
        <v>0</v>
      </c>
      <c r="L7249" s="737" t="n">
        <f aca="false">I7249+J7249+K7249</f>
        <v>0</v>
      </c>
      <c r="M7249" s="1420" t="str">
        <f aca="false">(IF($E7249&lt;&gt;0,$M$2,IF($L7249&lt;&gt;0,$M$2,"")))</f>
        <v/>
      </c>
      <c r="N7249" s="1044"/>
    </row>
    <row r="7250" customFormat="false" ht="15.75" hidden="false" customHeight="false" outlineLevel="0" collapsed="false">
      <c r="A7250" s="693"/>
      <c r="B7250" s="916"/>
      <c r="C7250" s="914" t="n">
        <v>560</v>
      </c>
      <c r="D7250" s="917" t="s">
        <v>606</v>
      </c>
      <c r="E7250" s="737" t="n">
        <f aca="false">F7250+G7250+H7250</f>
        <v>0</v>
      </c>
      <c r="F7250" s="785"/>
      <c r="G7250" s="741"/>
      <c r="H7250" s="1423"/>
      <c r="I7250" s="785"/>
      <c r="J7250" s="741"/>
      <c r="K7250" s="1423"/>
      <c r="L7250" s="737" t="n">
        <f aca="false">I7250+J7250+K7250</f>
        <v>0</v>
      </c>
      <c r="M7250" s="1420" t="str">
        <f aca="false">(IF($E7250&lt;&gt;0,$M$2,IF($L7250&lt;&gt;0,$M$2,"")))</f>
        <v/>
      </c>
      <c r="N7250" s="1044"/>
    </row>
    <row r="7251" customFormat="false" ht="15.75" hidden="false" customHeight="false" outlineLevel="0" collapsed="false">
      <c r="A7251" s="693"/>
      <c r="B7251" s="916"/>
      <c r="C7251" s="914" t="n">
        <v>580</v>
      </c>
      <c r="D7251" s="915" t="s">
        <v>607</v>
      </c>
      <c r="E7251" s="737" t="n">
        <f aca="false">F7251+G7251+H7251</f>
        <v>0</v>
      </c>
      <c r="F7251" s="785"/>
      <c r="G7251" s="741"/>
      <c r="H7251" s="1423"/>
      <c r="I7251" s="785"/>
      <c r="J7251" s="741"/>
      <c r="K7251" s="1423"/>
      <c r="L7251" s="737" t="n">
        <f aca="false">I7251+J7251+K7251</f>
        <v>0</v>
      </c>
      <c r="M7251" s="1420" t="str">
        <f aca="false">(IF($E7251&lt;&gt;0,$M$2,IF($L7251&lt;&gt;0,$M$2,"")))</f>
        <v/>
      </c>
      <c r="N7251" s="1044"/>
    </row>
    <row r="7252" customFormat="false" ht="15.75" hidden="false" customHeight="false" outlineLevel="0" collapsed="false">
      <c r="A7252" s="693"/>
      <c r="B7252" s="903"/>
      <c r="C7252" s="914" t="n">
        <v>588</v>
      </c>
      <c r="D7252" s="915" t="s">
        <v>608</v>
      </c>
      <c r="E7252" s="737" t="n">
        <f aca="false">F7252+G7252+H7252</f>
        <v>0</v>
      </c>
      <c r="F7252" s="738" t="n">
        <v>0</v>
      </c>
      <c r="G7252" s="739" t="n">
        <v>0</v>
      </c>
      <c r="H7252" s="740" t="n">
        <v>0</v>
      </c>
      <c r="I7252" s="738" t="n">
        <v>0</v>
      </c>
      <c r="J7252" s="739" t="n">
        <v>0</v>
      </c>
      <c r="K7252" s="740" t="n">
        <v>0</v>
      </c>
      <c r="L7252" s="737" t="n">
        <f aca="false">I7252+J7252+K7252</f>
        <v>0</v>
      </c>
      <c r="M7252" s="1420" t="str">
        <f aca="false">(IF($E7252&lt;&gt;0,$M$2,IF($L7252&lt;&gt;0,$M$2,"")))</f>
        <v/>
      </c>
      <c r="N7252" s="1044"/>
    </row>
    <row r="7253" customFormat="false" ht="31.5" hidden="false" customHeight="false" outlineLevel="0" collapsed="false">
      <c r="A7253" s="795" t="n">
        <v>5</v>
      </c>
      <c r="B7253" s="903"/>
      <c r="C7253" s="918" t="n">
        <v>590</v>
      </c>
      <c r="D7253" s="919" t="s">
        <v>609</v>
      </c>
      <c r="E7253" s="758" t="n">
        <f aca="false">F7253+G7253+H7253</f>
        <v>0</v>
      </c>
      <c r="F7253" s="790"/>
      <c r="G7253" s="776"/>
      <c r="H7253" s="1422"/>
      <c r="I7253" s="790"/>
      <c r="J7253" s="776"/>
      <c r="K7253" s="1422"/>
      <c r="L7253" s="758" t="n">
        <f aca="false">I7253+J7253+K7253</f>
        <v>0</v>
      </c>
      <c r="M7253" s="1420" t="str">
        <f aca="false">(IF($E7253&lt;&gt;0,$M$2,IF($L7253&lt;&gt;0,$M$2,"")))</f>
        <v/>
      </c>
      <c r="N7253" s="1044"/>
    </row>
    <row r="7254" customFormat="false" ht="15.75" hidden="false" customHeight="true" outlineLevel="0" collapsed="false">
      <c r="A7254" s="796" t="n">
        <v>10</v>
      </c>
      <c r="B7254" s="885" t="n">
        <v>800</v>
      </c>
      <c r="C7254" s="920" t="s">
        <v>610</v>
      </c>
      <c r="D7254" s="920"/>
      <c r="E7254" s="921" t="n">
        <f aca="false">F7254+G7254+H7254</f>
        <v>0</v>
      </c>
      <c r="F7254" s="1424"/>
      <c r="G7254" s="1425"/>
      <c r="H7254" s="1426"/>
      <c r="I7254" s="1424"/>
      <c r="J7254" s="1425"/>
      <c r="K7254" s="1426"/>
      <c r="L7254" s="921" t="n">
        <f aca="false">I7254+J7254+K7254</f>
        <v>0</v>
      </c>
      <c r="M7254" s="1420" t="str">
        <f aca="false">(IF($E7254&lt;&gt;0,$M$2,IF($L7254&lt;&gt;0,$M$2,"")))</f>
        <v/>
      </c>
      <c r="N7254" s="1044"/>
    </row>
    <row r="7255" customFormat="false" ht="36" hidden="false" customHeight="true" outlineLevel="0" collapsed="false">
      <c r="A7255" s="796" t="n">
        <v>15</v>
      </c>
      <c r="B7255" s="885" t="n">
        <v>1000</v>
      </c>
      <c r="C7255" s="902" t="s">
        <v>611</v>
      </c>
      <c r="D7255" s="902"/>
      <c r="E7255" s="921" t="n">
        <f aca="false">SUM(E7256:E7272)</f>
        <v>0</v>
      </c>
      <c r="F7255" s="888" t="n">
        <f aca="false">SUM(F7256:F7272)</f>
        <v>0</v>
      </c>
      <c r="G7255" s="889" t="n">
        <f aca="false">SUM(G7256:G7272)</f>
        <v>0</v>
      </c>
      <c r="H7255" s="543" t="n">
        <f aca="false">SUM(H7256:H7272)</f>
        <v>0</v>
      </c>
      <c r="I7255" s="888" t="n">
        <f aca="false">SUM(I7256:I7272)</f>
        <v>0</v>
      </c>
      <c r="J7255" s="889" t="n">
        <f aca="false">SUM(J7256:J7272)</f>
        <v>0</v>
      </c>
      <c r="K7255" s="543" t="n">
        <f aca="false">SUM(K7256:K7272)</f>
        <v>0</v>
      </c>
      <c r="L7255" s="921" t="n">
        <f aca="false">SUM(L7256:L7272)</f>
        <v>0</v>
      </c>
      <c r="M7255" s="1420" t="str">
        <f aca="false">(IF($E7255&lt;&gt;0,$M$2,IF($L7255&lt;&gt;0,$M$2,"")))</f>
        <v/>
      </c>
      <c r="N7255" s="1044"/>
    </row>
    <row r="7256" customFormat="false" ht="15.75" hidden="false" customHeight="false" outlineLevel="0" collapsed="false">
      <c r="A7256" s="795" t="n">
        <v>35</v>
      </c>
      <c r="B7256" s="904"/>
      <c r="C7256" s="892" t="n">
        <v>1011</v>
      </c>
      <c r="D7256" s="922" t="s">
        <v>612</v>
      </c>
      <c r="E7256" s="730" t="n">
        <f aca="false">F7256+G7256+H7256</f>
        <v>0</v>
      </c>
      <c r="F7256" s="793"/>
      <c r="G7256" s="772"/>
      <c r="H7256" s="1421"/>
      <c r="I7256" s="793"/>
      <c r="J7256" s="772"/>
      <c r="K7256" s="1421"/>
      <c r="L7256" s="730" t="n">
        <f aca="false">I7256+J7256+K7256</f>
        <v>0</v>
      </c>
      <c r="M7256" s="1420" t="str">
        <f aca="false">(IF($E7256&lt;&gt;0,$M$2,IF($L7256&lt;&gt;0,$M$2,"")))</f>
        <v/>
      </c>
      <c r="N7256" s="1044"/>
    </row>
    <row r="7257" customFormat="false" ht="15.75" hidden="false" customHeight="false" outlineLevel="0" collapsed="false">
      <c r="A7257" s="796" t="n">
        <v>40</v>
      </c>
      <c r="B7257" s="904"/>
      <c r="C7257" s="905" t="n">
        <v>1012</v>
      </c>
      <c r="D7257" s="906" t="s">
        <v>613</v>
      </c>
      <c r="E7257" s="737" t="n">
        <f aca="false">F7257+G7257+H7257</f>
        <v>0</v>
      </c>
      <c r="F7257" s="785"/>
      <c r="G7257" s="741"/>
      <c r="H7257" s="1423"/>
      <c r="I7257" s="785"/>
      <c r="J7257" s="741"/>
      <c r="K7257" s="1423"/>
      <c r="L7257" s="737" t="n">
        <f aca="false">I7257+J7257+K7257</f>
        <v>0</v>
      </c>
      <c r="M7257" s="1420" t="str">
        <f aca="false">(IF($E7257&lt;&gt;0,$M$2,IF($L7257&lt;&gt;0,$M$2,"")))</f>
        <v/>
      </c>
      <c r="N7257" s="1044"/>
    </row>
    <row r="7258" customFormat="false" ht="15.75" hidden="false" customHeight="false" outlineLevel="0" collapsed="false">
      <c r="A7258" s="796" t="n">
        <v>45</v>
      </c>
      <c r="B7258" s="904"/>
      <c r="C7258" s="905" t="n">
        <v>1013</v>
      </c>
      <c r="D7258" s="906" t="s">
        <v>614</v>
      </c>
      <c r="E7258" s="737" t="n">
        <f aca="false">F7258+G7258+H7258</f>
        <v>0</v>
      </c>
      <c r="F7258" s="785"/>
      <c r="G7258" s="741"/>
      <c r="H7258" s="1423"/>
      <c r="I7258" s="785"/>
      <c r="J7258" s="741"/>
      <c r="K7258" s="1423"/>
      <c r="L7258" s="737" t="n">
        <f aca="false">I7258+J7258+K7258</f>
        <v>0</v>
      </c>
      <c r="M7258" s="1420" t="str">
        <f aca="false">(IF($E7258&lt;&gt;0,$M$2,IF($L7258&lt;&gt;0,$M$2,"")))</f>
        <v/>
      </c>
      <c r="N7258" s="1044"/>
    </row>
    <row r="7259" customFormat="false" ht="15.75" hidden="false" customHeight="false" outlineLevel="0" collapsed="false">
      <c r="A7259" s="796" t="n">
        <v>50</v>
      </c>
      <c r="B7259" s="904"/>
      <c r="C7259" s="905" t="n">
        <v>1014</v>
      </c>
      <c r="D7259" s="906" t="s">
        <v>615</v>
      </c>
      <c r="E7259" s="737" t="n">
        <f aca="false">F7259+G7259+H7259</f>
        <v>0</v>
      </c>
      <c r="F7259" s="785"/>
      <c r="G7259" s="741"/>
      <c r="H7259" s="1423"/>
      <c r="I7259" s="785"/>
      <c r="J7259" s="741"/>
      <c r="K7259" s="1423"/>
      <c r="L7259" s="737" t="n">
        <f aca="false">I7259+J7259+K7259</f>
        <v>0</v>
      </c>
      <c r="M7259" s="1420" t="str">
        <f aca="false">(IF($E7259&lt;&gt;0,$M$2,IF($L7259&lt;&gt;0,$M$2,"")))</f>
        <v/>
      </c>
      <c r="N7259" s="1044"/>
    </row>
    <row r="7260" customFormat="false" ht="15.75" hidden="false" customHeight="false" outlineLevel="0" collapsed="false">
      <c r="A7260" s="796" t="n">
        <v>55</v>
      </c>
      <c r="B7260" s="904"/>
      <c r="C7260" s="905" t="n">
        <v>1015</v>
      </c>
      <c r="D7260" s="906" t="s">
        <v>616</v>
      </c>
      <c r="E7260" s="737" t="n">
        <f aca="false">F7260+G7260+H7260</f>
        <v>0</v>
      </c>
      <c r="F7260" s="785"/>
      <c r="G7260" s="741"/>
      <c r="H7260" s="1423"/>
      <c r="I7260" s="785"/>
      <c r="J7260" s="741"/>
      <c r="K7260" s="1423"/>
      <c r="L7260" s="737" t="n">
        <f aca="false">I7260+J7260+K7260</f>
        <v>0</v>
      </c>
      <c r="M7260" s="1420" t="str">
        <f aca="false">(IF($E7260&lt;&gt;0,$M$2,IF($L7260&lt;&gt;0,$M$2,"")))</f>
        <v/>
      </c>
      <c r="N7260" s="1044"/>
    </row>
    <row r="7261" customFormat="false" ht="15.75" hidden="false" customHeight="false" outlineLevel="0" collapsed="false">
      <c r="A7261" s="796" t="n">
        <v>60</v>
      </c>
      <c r="B7261" s="904"/>
      <c r="C7261" s="923" t="n">
        <v>1016</v>
      </c>
      <c r="D7261" s="924" t="s">
        <v>617</v>
      </c>
      <c r="E7261" s="746" t="n">
        <f aca="false">F7261+G7261+H7261</f>
        <v>0</v>
      </c>
      <c r="F7261" s="1269"/>
      <c r="G7261" s="1262"/>
      <c r="H7261" s="1427"/>
      <c r="I7261" s="1269"/>
      <c r="J7261" s="1262"/>
      <c r="K7261" s="1427"/>
      <c r="L7261" s="746" t="n">
        <f aca="false">I7261+J7261+K7261</f>
        <v>0</v>
      </c>
      <c r="M7261" s="1420" t="str">
        <f aca="false">(IF($E7261&lt;&gt;0,$M$2,IF($L7261&lt;&gt;0,$M$2,"")))</f>
        <v/>
      </c>
      <c r="N7261" s="1044"/>
    </row>
    <row r="7262" customFormat="false" ht="15.75" hidden="false" customHeight="false" outlineLevel="0" collapsed="false">
      <c r="A7262" s="795" t="n">
        <v>65</v>
      </c>
      <c r="B7262" s="891"/>
      <c r="C7262" s="928" t="n">
        <v>1020</v>
      </c>
      <c r="D7262" s="929" t="s">
        <v>618</v>
      </c>
      <c r="E7262" s="930" t="n">
        <f aca="false">F7262+G7262+H7262</f>
        <v>0</v>
      </c>
      <c r="F7262" s="1126"/>
      <c r="G7262" s="1127"/>
      <c r="H7262" s="1428"/>
      <c r="I7262" s="1126"/>
      <c r="J7262" s="1127"/>
      <c r="K7262" s="1428"/>
      <c r="L7262" s="930" t="n">
        <f aca="false">I7262+J7262+K7262</f>
        <v>0</v>
      </c>
      <c r="M7262" s="1420" t="str">
        <f aca="false">(IF($E7262&lt;&gt;0,$M$2,IF($L7262&lt;&gt;0,$M$2,"")))</f>
        <v/>
      </c>
      <c r="N7262" s="1044"/>
    </row>
    <row r="7263" customFormat="false" ht="15.75" hidden="false" customHeight="false" outlineLevel="0" collapsed="false">
      <c r="A7263" s="796" t="n">
        <v>70</v>
      </c>
      <c r="B7263" s="904"/>
      <c r="C7263" s="934" t="n">
        <v>1030</v>
      </c>
      <c r="D7263" s="935" t="s">
        <v>619</v>
      </c>
      <c r="E7263" s="936" t="n">
        <f aca="false">F7263+G7263+H7263</f>
        <v>0</v>
      </c>
      <c r="F7263" s="1130"/>
      <c r="G7263" s="1131"/>
      <c r="H7263" s="1429"/>
      <c r="I7263" s="1130"/>
      <c r="J7263" s="1131"/>
      <c r="K7263" s="1429"/>
      <c r="L7263" s="936" t="n">
        <f aca="false">I7263+J7263+K7263</f>
        <v>0</v>
      </c>
      <c r="M7263" s="1420" t="str">
        <f aca="false">(IF($E7263&lt;&gt;0,$M$2,IF($L7263&lt;&gt;0,$M$2,"")))</f>
        <v/>
      </c>
      <c r="N7263" s="1044"/>
    </row>
    <row r="7264" customFormat="false" ht="15.75" hidden="false" customHeight="false" outlineLevel="0" collapsed="false">
      <c r="A7264" s="796" t="n">
        <v>75</v>
      </c>
      <c r="B7264" s="904"/>
      <c r="C7264" s="928" t="n">
        <v>1051</v>
      </c>
      <c r="D7264" s="941" t="s">
        <v>620</v>
      </c>
      <c r="E7264" s="930" t="n">
        <f aca="false">F7264+G7264+H7264</f>
        <v>0</v>
      </c>
      <c r="F7264" s="1126"/>
      <c r="G7264" s="1127"/>
      <c r="H7264" s="1428"/>
      <c r="I7264" s="1126"/>
      <c r="J7264" s="1127"/>
      <c r="K7264" s="1428"/>
      <c r="L7264" s="930" t="n">
        <f aca="false">I7264+J7264+K7264</f>
        <v>0</v>
      </c>
      <c r="M7264" s="1420" t="str">
        <f aca="false">(IF($E7264&lt;&gt;0,$M$2,IF($L7264&lt;&gt;0,$M$2,"")))</f>
        <v/>
      </c>
      <c r="N7264" s="1044"/>
    </row>
    <row r="7265" customFormat="false" ht="15.75" hidden="false" customHeight="false" outlineLevel="0" collapsed="false">
      <c r="A7265" s="796" t="n">
        <v>80</v>
      </c>
      <c r="B7265" s="904"/>
      <c r="C7265" s="905" t="n">
        <v>1052</v>
      </c>
      <c r="D7265" s="906" t="s">
        <v>621</v>
      </c>
      <c r="E7265" s="737" t="n">
        <f aca="false">F7265+G7265+H7265</f>
        <v>0</v>
      </c>
      <c r="F7265" s="785"/>
      <c r="G7265" s="741"/>
      <c r="H7265" s="1423"/>
      <c r="I7265" s="785"/>
      <c r="J7265" s="741"/>
      <c r="K7265" s="1423"/>
      <c r="L7265" s="737" t="n">
        <f aca="false">I7265+J7265+K7265</f>
        <v>0</v>
      </c>
      <c r="M7265" s="1420" t="str">
        <f aca="false">(IF($E7265&lt;&gt;0,$M$2,IF($L7265&lt;&gt;0,$M$2,"")))</f>
        <v/>
      </c>
      <c r="N7265" s="1044"/>
    </row>
    <row r="7266" customFormat="false" ht="15.75" hidden="false" customHeight="false" outlineLevel="0" collapsed="false">
      <c r="A7266" s="796" t="n">
        <v>80</v>
      </c>
      <c r="B7266" s="904"/>
      <c r="C7266" s="934" t="n">
        <v>1053</v>
      </c>
      <c r="D7266" s="935" t="s">
        <v>622</v>
      </c>
      <c r="E7266" s="936" t="n">
        <f aca="false">F7266+G7266+H7266</f>
        <v>0</v>
      </c>
      <c r="F7266" s="1130"/>
      <c r="G7266" s="1131"/>
      <c r="H7266" s="1429"/>
      <c r="I7266" s="1130"/>
      <c r="J7266" s="1131"/>
      <c r="K7266" s="1429"/>
      <c r="L7266" s="936" t="n">
        <f aca="false">I7266+J7266+K7266</f>
        <v>0</v>
      </c>
      <c r="M7266" s="1420" t="str">
        <f aca="false">(IF($E7266&lt;&gt;0,$M$2,IF($L7266&lt;&gt;0,$M$2,"")))</f>
        <v/>
      </c>
      <c r="N7266" s="1044"/>
    </row>
    <row r="7267" customFormat="false" ht="15.75" hidden="false" customHeight="false" outlineLevel="0" collapsed="false">
      <c r="A7267" s="796" t="n">
        <v>85</v>
      </c>
      <c r="B7267" s="904"/>
      <c r="C7267" s="928" t="n">
        <v>1062</v>
      </c>
      <c r="D7267" s="929" t="s">
        <v>623</v>
      </c>
      <c r="E7267" s="930" t="n">
        <f aca="false">F7267+G7267+H7267</f>
        <v>0</v>
      </c>
      <c r="F7267" s="1126"/>
      <c r="G7267" s="1127"/>
      <c r="H7267" s="1428"/>
      <c r="I7267" s="1126"/>
      <c r="J7267" s="1127"/>
      <c r="K7267" s="1428"/>
      <c r="L7267" s="930" t="n">
        <f aca="false">I7267+J7267+K7267</f>
        <v>0</v>
      </c>
      <c r="M7267" s="1420" t="str">
        <f aca="false">(IF($E7267&lt;&gt;0,$M$2,IF($L7267&lt;&gt;0,$M$2,"")))</f>
        <v/>
      </c>
      <c r="N7267" s="1044"/>
    </row>
    <row r="7268" customFormat="false" ht="15.75" hidden="false" customHeight="false" outlineLevel="0" collapsed="false">
      <c r="A7268" s="796" t="n">
        <v>90</v>
      </c>
      <c r="B7268" s="904"/>
      <c r="C7268" s="934" t="n">
        <v>1063</v>
      </c>
      <c r="D7268" s="942" t="s">
        <v>624</v>
      </c>
      <c r="E7268" s="936" t="n">
        <f aca="false">F7268+G7268+H7268</f>
        <v>0</v>
      </c>
      <c r="F7268" s="1130"/>
      <c r="G7268" s="1131"/>
      <c r="H7268" s="1429"/>
      <c r="I7268" s="1130"/>
      <c r="J7268" s="1131"/>
      <c r="K7268" s="1429"/>
      <c r="L7268" s="936" t="n">
        <f aca="false">I7268+J7268+K7268</f>
        <v>0</v>
      </c>
      <c r="M7268" s="1420" t="str">
        <f aca="false">(IF($E7268&lt;&gt;0,$M$2,IF($L7268&lt;&gt;0,$M$2,"")))</f>
        <v/>
      </c>
      <c r="N7268" s="1044"/>
    </row>
    <row r="7269" customFormat="false" ht="15.75" hidden="false" customHeight="false" outlineLevel="0" collapsed="false">
      <c r="A7269" s="796" t="n">
        <v>90</v>
      </c>
      <c r="B7269" s="904"/>
      <c r="C7269" s="943" t="n">
        <v>1069</v>
      </c>
      <c r="D7269" s="944" t="s">
        <v>625</v>
      </c>
      <c r="E7269" s="945" t="n">
        <f aca="false">F7269+G7269+H7269</f>
        <v>0</v>
      </c>
      <c r="F7269" s="1274"/>
      <c r="G7269" s="1275"/>
      <c r="H7269" s="1430"/>
      <c r="I7269" s="1274"/>
      <c r="J7269" s="1275"/>
      <c r="K7269" s="1430"/>
      <c r="L7269" s="945" t="n">
        <f aca="false">I7269+J7269+K7269</f>
        <v>0</v>
      </c>
      <c r="M7269" s="1420" t="str">
        <f aca="false">(IF($E7269&lt;&gt;0,$M$2,IF($L7269&lt;&gt;0,$M$2,"")))</f>
        <v/>
      </c>
      <c r="N7269" s="1044"/>
    </row>
    <row r="7270" customFormat="false" ht="15.75" hidden="false" customHeight="false" outlineLevel="0" collapsed="false">
      <c r="A7270" s="795" t="n">
        <v>115</v>
      </c>
      <c r="B7270" s="891"/>
      <c r="C7270" s="928" t="n">
        <v>1091</v>
      </c>
      <c r="D7270" s="941" t="s">
        <v>626</v>
      </c>
      <c r="E7270" s="930" t="n">
        <f aca="false">F7270+G7270+H7270</f>
        <v>0</v>
      </c>
      <c r="F7270" s="1126"/>
      <c r="G7270" s="1127"/>
      <c r="H7270" s="1428"/>
      <c r="I7270" s="1126"/>
      <c r="J7270" s="1127"/>
      <c r="K7270" s="1428"/>
      <c r="L7270" s="930" t="n">
        <f aca="false">I7270+J7270+K7270</f>
        <v>0</v>
      </c>
      <c r="M7270" s="1420" t="str">
        <f aca="false">(IF($E7270&lt;&gt;0,$M$2,IF($L7270&lt;&gt;0,$M$2,"")))</f>
        <v/>
      </c>
      <c r="N7270" s="1044"/>
    </row>
    <row r="7271" customFormat="false" ht="15.75" hidden="false" customHeight="false" outlineLevel="0" collapsed="false">
      <c r="A7271" s="795" t="n">
        <v>125</v>
      </c>
      <c r="B7271" s="904"/>
      <c r="C7271" s="905" t="n">
        <v>1092</v>
      </c>
      <c r="D7271" s="906" t="s">
        <v>627</v>
      </c>
      <c r="E7271" s="737" t="n">
        <f aca="false">F7271+G7271+H7271</f>
        <v>0</v>
      </c>
      <c r="F7271" s="785"/>
      <c r="G7271" s="741"/>
      <c r="H7271" s="1423"/>
      <c r="I7271" s="785"/>
      <c r="J7271" s="741"/>
      <c r="K7271" s="1423"/>
      <c r="L7271" s="737" t="n">
        <f aca="false">I7271+J7271+K7271</f>
        <v>0</v>
      </c>
      <c r="M7271" s="1420" t="str">
        <f aca="false">(IF($E7271&lt;&gt;0,$M$2,IF($L7271&lt;&gt;0,$M$2,"")))</f>
        <v/>
      </c>
      <c r="N7271" s="1044"/>
    </row>
    <row r="7272" customFormat="false" ht="15.75" hidden="false" customHeight="false" outlineLevel="0" collapsed="false">
      <c r="A7272" s="796" t="n">
        <v>130</v>
      </c>
      <c r="B7272" s="904"/>
      <c r="C7272" s="897" t="n">
        <v>1098</v>
      </c>
      <c r="D7272" s="949" t="s">
        <v>628</v>
      </c>
      <c r="E7272" s="758" t="n">
        <f aca="false">F7272+G7272+H7272</f>
        <v>0</v>
      </c>
      <c r="F7272" s="790"/>
      <c r="G7272" s="776"/>
      <c r="H7272" s="1422"/>
      <c r="I7272" s="790"/>
      <c r="J7272" s="776"/>
      <c r="K7272" s="1422"/>
      <c r="L7272" s="758" t="n">
        <f aca="false">I7272+J7272+K7272</f>
        <v>0</v>
      </c>
      <c r="M7272" s="1420" t="str">
        <f aca="false">(IF($E7272&lt;&gt;0,$M$2,IF($L7272&lt;&gt;0,$M$2,"")))</f>
        <v/>
      </c>
      <c r="N7272" s="1044"/>
    </row>
    <row r="7273" customFormat="false" ht="15.75" hidden="false" customHeight="false" outlineLevel="0" collapsed="false">
      <c r="A7273" s="796" t="n">
        <v>135</v>
      </c>
      <c r="B7273" s="885" t="n">
        <v>1900</v>
      </c>
      <c r="C7273" s="950" t="s">
        <v>629</v>
      </c>
      <c r="D7273" s="950"/>
      <c r="E7273" s="921" t="n">
        <f aca="false">SUM(E7274:E7276)</f>
        <v>0</v>
      </c>
      <c r="F7273" s="888" t="n">
        <f aca="false">SUM(F7274:F7276)</f>
        <v>0</v>
      </c>
      <c r="G7273" s="889" t="n">
        <f aca="false">SUM(G7274:G7276)</f>
        <v>0</v>
      </c>
      <c r="H7273" s="543" t="n">
        <f aca="false">SUM(H7274:H7276)</f>
        <v>0</v>
      </c>
      <c r="I7273" s="888" t="n">
        <f aca="false">SUM(I7274:I7276)</f>
        <v>0</v>
      </c>
      <c r="J7273" s="889" t="n">
        <f aca="false">SUM(J7274:J7276)</f>
        <v>0</v>
      </c>
      <c r="K7273" s="543" t="n">
        <f aca="false">SUM(K7274:K7276)</f>
        <v>0</v>
      </c>
      <c r="L7273" s="921" t="n">
        <f aca="false">SUM(L7274:L7276)</f>
        <v>0</v>
      </c>
      <c r="M7273" s="1420" t="str">
        <f aca="false">(IF($E7273&lt;&gt;0,$M$2,IF($L7273&lt;&gt;0,$M$2,"")))</f>
        <v/>
      </c>
      <c r="N7273" s="1044"/>
    </row>
    <row r="7274" customFormat="false" ht="15.75" hidden="false" customHeight="false" outlineLevel="0" collapsed="false">
      <c r="A7274" s="796" t="n">
        <v>140</v>
      </c>
      <c r="B7274" s="904"/>
      <c r="C7274" s="892" t="n">
        <v>1901</v>
      </c>
      <c r="D7274" s="951" t="s">
        <v>630</v>
      </c>
      <c r="E7274" s="730" t="n">
        <f aca="false">F7274+G7274+H7274</f>
        <v>0</v>
      </c>
      <c r="F7274" s="793"/>
      <c r="G7274" s="772"/>
      <c r="H7274" s="1421"/>
      <c r="I7274" s="793"/>
      <c r="J7274" s="772"/>
      <c r="K7274" s="1421"/>
      <c r="L7274" s="730" t="n">
        <f aca="false">I7274+J7274+K7274</f>
        <v>0</v>
      </c>
      <c r="M7274" s="1420" t="str">
        <f aca="false">(IF($E7274&lt;&gt;0,$M$2,IF($L7274&lt;&gt;0,$M$2,"")))</f>
        <v/>
      </c>
      <c r="N7274" s="1044"/>
    </row>
    <row r="7275" customFormat="false" ht="15.75" hidden="false" customHeight="false" outlineLevel="0" collapsed="false">
      <c r="A7275" s="796" t="n">
        <v>145</v>
      </c>
      <c r="B7275" s="952"/>
      <c r="C7275" s="905" t="n">
        <v>1981</v>
      </c>
      <c r="D7275" s="953" t="s">
        <v>631</v>
      </c>
      <c r="E7275" s="737" t="n">
        <f aca="false">F7275+G7275+H7275</f>
        <v>0</v>
      </c>
      <c r="F7275" s="785"/>
      <c r="G7275" s="741"/>
      <c r="H7275" s="1423"/>
      <c r="I7275" s="785"/>
      <c r="J7275" s="741"/>
      <c r="K7275" s="1423"/>
      <c r="L7275" s="737" t="n">
        <f aca="false">I7275+J7275+K7275</f>
        <v>0</v>
      </c>
      <c r="M7275" s="1420" t="str">
        <f aca="false">(IF($E7275&lt;&gt;0,$M$2,IF($L7275&lt;&gt;0,$M$2,"")))</f>
        <v/>
      </c>
      <c r="N7275" s="1044"/>
    </row>
    <row r="7276" customFormat="false" ht="15.75" hidden="false" customHeight="false" outlineLevel="0" collapsed="false">
      <c r="A7276" s="796" t="n">
        <v>150</v>
      </c>
      <c r="B7276" s="904"/>
      <c r="C7276" s="897" t="n">
        <v>1991</v>
      </c>
      <c r="D7276" s="954" t="s">
        <v>632</v>
      </c>
      <c r="E7276" s="758" t="n">
        <f aca="false">F7276+G7276+H7276</f>
        <v>0</v>
      </c>
      <c r="F7276" s="790"/>
      <c r="G7276" s="776"/>
      <c r="H7276" s="1422"/>
      <c r="I7276" s="790"/>
      <c r="J7276" s="776"/>
      <c r="K7276" s="1422"/>
      <c r="L7276" s="758" t="n">
        <f aca="false">I7276+J7276+K7276</f>
        <v>0</v>
      </c>
      <c r="M7276" s="1420" t="str">
        <f aca="false">(IF($E7276&lt;&gt;0,$M$2,IF($L7276&lt;&gt;0,$M$2,"")))</f>
        <v/>
      </c>
      <c r="N7276" s="1044"/>
    </row>
    <row r="7277" customFormat="false" ht="15.75" hidden="false" customHeight="false" outlineLevel="0" collapsed="false">
      <c r="A7277" s="796" t="n">
        <v>155</v>
      </c>
      <c r="B7277" s="885" t="n">
        <v>2100</v>
      </c>
      <c r="C7277" s="950" t="s">
        <v>633</v>
      </c>
      <c r="D7277" s="950"/>
      <c r="E7277" s="921" t="n">
        <f aca="false">SUM(E7278:E7282)</f>
        <v>0</v>
      </c>
      <c r="F7277" s="888" t="n">
        <f aca="false">SUM(F7278:F7282)</f>
        <v>0</v>
      </c>
      <c r="G7277" s="889" t="n">
        <f aca="false">SUM(G7278:G7282)</f>
        <v>0</v>
      </c>
      <c r="H7277" s="543" t="n">
        <f aca="false">SUM(H7278:H7282)</f>
        <v>0</v>
      </c>
      <c r="I7277" s="888" t="n">
        <f aca="false">SUM(I7278:I7282)</f>
        <v>0</v>
      </c>
      <c r="J7277" s="889" t="n">
        <f aca="false">SUM(J7278:J7282)</f>
        <v>0</v>
      </c>
      <c r="K7277" s="543" t="n">
        <f aca="false">SUM(K7278:K7282)</f>
        <v>0</v>
      </c>
      <c r="L7277" s="921" t="n">
        <f aca="false">SUM(L7278:L7282)</f>
        <v>0</v>
      </c>
      <c r="M7277" s="1420" t="str">
        <f aca="false">(IF($E7277&lt;&gt;0,$M$2,IF($L7277&lt;&gt;0,$M$2,"")))</f>
        <v/>
      </c>
      <c r="N7277" s="1044"/>
    </row>
    <row r="7278" customFormat="false" ht="15.75" hidden="false" customHeight="false" outlineLevel="0" collapsed="false">
      <c r="A7278" s="796" t="n">
        <v>160</v>
      </c>
      <c r="B7278" s="904"/>
      <c r="C7278" s="892" t="n">
        <v>2110</v>
      </c>
      <c r="D7278" s="955" t="s">
        <v>634</v>
      </c>
      <c r="E7278" s="730" t="n">
        <f aca="false">F7278+G7278+H7278</f>
        <v>0</v>
      </c>
      <c r="F7278" s="793"/>
      <c r="G7278" s="772"/>
      <c r="H7278" s="1421"/>
      <c r="I7278" s="793"/>
      <c r="J7278" s="772"/>
      <c r="K7278" s="1421"/>
      <c r="L7278" s="730" t="n">
        <f aca="false">I7278+J7278+K7278</f>
        <v>0</v>
      </c>
      <c r="M7278" s="1420" t="str">
        <f aca="false">(IF($E7278&lt;&gt;0,$M$2,IF($L7278&lt;&gt;0,$M$2,"")))</f>
        <v/>
      </c>
      <c r="N7278" s="1044"/>
    </row>
    <row r="7279" customFormat="false" ht="15.75" hidden="false" customHeight="false" outlineLevel="0" collapsed="false">
      <c r="A7279" s="796" t="n">
        <v>165</v>
      </c>
      <c r="B7279" s="952"/>
      <c r="C7279" s="905" t="n">
        <v>2120</v>
      </c>
      <c r="D7279" s="910" t="s">
        <v>635</v>
      </c>
      <c r="E7279" s="737" t="n">
        <f aca="false">F7279+G7279+H7279</f>
        <v>0</v>
      </c>
      <c r="F7279" s="785"/>
      <c r="G7279" s="741"/>
      <c r="H7279" s="1423"/>
      <c r="I7279" s="785"/>
      <c r="J7279" s="741"/>
      <c r="K7279" s="1423"/>
      <c r="L7279" s="737" t="n">
        <f aca="false">I7279+J7279+K7279</f>
        <v>0</v>
      </c>
      <c r="M7279" s="1420" t="str">
        <f aca="false">(IF($E7279&lt;&gt;0,$M$2,IF($L7279&lt;&gt;0,$M$2,"")))</f>
        <v/>
      </c>
      <c r="N7279" s="1044"/>
    </row>
    <row r="7280" customFormat="false" ht="15.75" hidden="false" customHeight="false" outlineLevel="0" collapsed="false">
      <c r="A7280" s="796" t="n">
        <v>175</v>
      </c>
      <c r="B7280" s="952"/>
      <c r="C7280" s="905" t="n">
        <v>2125</v>
      </c>
      <c r="D7280" s="910" t="s">
        <v>636</v>
      </c>
      <c r="E7280" s="737" t="n">
        <f aca="false">F7280+G7280+H7280</f>
        <v>0</v>
      </c>
      <c r="F7280" s="738" t="n">
        <v>0</v>
      </c>
      <c r="G7280" s="739" t="n">
        <v>0</v>
      </c>
      <c r="H7280" s="740" t="n">
        <v>0</v>
      </c>
      <c r="I7280" s="738" t="n">
        <v>0</v>
      </c>
      <c r="J7280" s="739" t="n">
        <v>0</v>
      </c>
      <c r="K7280" s="740" t="n">
        <v>0</v>
      </c>
      <c r="L7280" s="737" t="n">
        <f aca="false">I7280+J7280+K7280</f>
        <v>0</v>
      </c>
      <c r="M7280" s="1420" t="str">
        <f aca="false">(IF($E7280&lt;&gt;0,$M$2,IF($L7280&lt;&gt;0,$M$2,"")))</f>
        <v/>
      </c>
      <c r="N7280" s="1044"/>
    </row>
    <row r="7281" customFormat="false" ht="15.75" hidden="false" customHeight="false" outlineLevel="0" collapsed="false">
      <c r="A7281" s="796" t="n">
        <v>180</v>
      </c>
      <c r="B7281" s="903"/>
      <c r="C7281" s="905" t="n">
        <v>2140</v>
      </c>
      <c r="D7281" s="910" t="s">
        <v>637</v>
      </c>
      <c r="E7281" s="737" t="n">
        <f aca="false">F7281+G7281+H7281</f>
        <v>0</v>
      </c>
      <c r="F7281" s="738" t="n">
        <v>0</v>
      </c>
      <c r="G7281" s="739" t="n">
        <v>0</v>
      </c>
      <c r="H7281" s="740" t="n">
        <v>0</v>
      </c>
      <c r="I7281" s="738" t="n">
        <v>0</v>
      </c>
      <c r="J7281" s="739" t="n">
        <v>0</v>
      </c>
      <c r="K7281" s="740" t="n">
        <v>0</v>
      </c>
      <c r="L7281" s="737" t="n">
        <f aca="false">I7281+J7281+K7281</f>
        <v>0</v>
      </c>
      <c r="M7281" s="1420" t="str">
        <f aca="false">(IF($E7281&lt;&gt;0,$M$2,IF($L7281&lt;&gt;0,$M$2,"")))</f>
        <v/>
      </c>
      <c r="N7281" s="1044"/>
    </row>
    <row r="7282" customFormat="false" ht="15.75" hidden="false" customHeight="false" outlineLevel="0" collapsed="false">
      <c r="A7282" s="796" t="n">
        <v>185</v>
      </c>
      <c r="B7282" s="904"/>
      <c r="C7282" s="897" t="n">
        <v>2190</v>
      </c>
      <c r="D7282" s="956" t="s">
        <v>638</v>
      </c>
      <c r="E7282" s="758" t="n">
        <f aca="false">F7282+G7282+H7282</f>
        <v>0</v>
      </c>
      <c r="F7282" s="790"/>
      <c r="G7282" s="776"/>
      <c r="H7282" s="1422"/>
      <c r="I7282" s="790"/>
      <c r="J7282" s="776"/>
      <c r="K7282" s="1422"/>
      <c r="L7282" s="758" t="n">
        <f aca="false">I7282+J7282+K7282</f>
        <v>0</v>
      </c>
      <c r="M7282" s="1420" t="str">
        <f aca="false">(IF($E7282&lt;&gt;0,$M$2,IF($L7282&lt;&gt;0,$M$2,"")))</f>
        <v/>
      </c>
      <c r="N7282" s="1044"/>
    </row>
    <row r="7283" customFormat="false" ht="15.75" hidden="false" customHeight="false" outlineLevel="0" collapsed="false">
      <c r="A7283" s="796" t="n">
        <v>190</v>
      </c>
      <c r="B7283" s="885" t="n">
        <v>2200</v>
      </c>
      <c r="C7283" s="950" t="s">
        <v>639</v>
      </c>
      <c r="D7283" s="950"/>
      <c r="E7283" s="921" t="n">
        <f aca="false">SUM(E7284:E7285)</f>
        <v>0</v>
      </c>
      <c r="F7283" s="888" t="n">
        <f aca="false">SUM(F7284:F7285)</f>
        <v>0</v>
      </c>
      <c r="G7283" s="889" t="n">
        <f aca="false">SUM(G7284:G7285)</f>
        <v>0</v>
      </c>
      <c r="H7283" s="543" t="n">
        <f aca="false">SUM(H7284:H7285)</f>
        <v>0</v>
      </c>
      <c r="I7283" s="888" t="n">
        <f aca="false">SUM(I7284:I7285)</f>
        <v>0</v>
      </c>
      <c r="J7283" s="889" t="n">
        <f aca="false">SUM(J7284:J7285)</f>
        <v>0</v>
      </c>
      <c r="K7283" s="543" t="n">
        <f aca="false">SUM(K7284:K7285)</f>
        <v>0</v>
      </c>
      <c r="L7283" s="921" t="n">
        <f aca="false">SUM(L7284:L7285)</f>
        <v>0</v>
      </c>
      <c r="M7283" s="1420" t="str">
        <f aca="false">(IF($E7283&lt;&gt;0,$M$2,IF($L7283&lt;&gt;0,$M$2,"")))</f>
        <v/>
      </c>
      <c r="N7283" s="1044"/>
    </row>
    <row r="7284" customFormat="false" ht="15.75" hidden="false" customHeight="false" outlineLevel="0" collapsed="false">
      <c r="A7284" s="796" t="n">
        <v>200</v>
      </c>
      <c r="B7284" s="904"/>
      <c r="C7284" s="892" t="n">
        <v>2221</v>
      </c>
      <c r="D7284" s="893" t="s">
        <v>640</v>
      </c>
      <c r="E7284" s="730" t="n">
        <f aca="false">F7284+G7284+H7284</f>
        <v>0</v>
      </c>
      <c r="F7284" s="793"/>
      <c r="G7284" s="772"/>
      <c r="H7284" s="1421"/>
      <c r="I7284" s="793"/>
      <c r="J7284" s="772"/>
      <c r="K7284" s="1421"/>
      <c r="L7284" s="730" t="n">
        <f aca="false">I7284+J7284+K7284</f>
        <v>0</v>
      </c>
      <c r="M7284" s="1420" t="str">
        <f aca="false">(IF($E7284&lt;&gt;0,$M$2,IF($L7284&lt;&gt;0,$M$2,"")))</f>
        <v/>
      </c>
      <c r="N7284" s="1044"/>
    </row>
    <row r="7285" customFormat="false" ht="15.75" hidden="false" customHeight="false" outlineLevel="0" collapsed="false">
      <c r="A7285" s="796" t="n">
        <v>200</v>
      </c>
      <c r="B7285" s="904"/>
      <c r="C7285" s="897" t="n">
        <v>2224</v>
      </c>
      <c r="D7285" s="898" t="s">
        <v>641</v>
      </c>
      <c r="E7285" s="758" t="n">
        <f aca="false">F7285+G7285+H7285</f>
        <v>0</v>
      </c>
      <c r="F7285" s="790"/>
      <c r="G7285" s="776"/>
      <c r="H7285" s="1422"/>
      <c r="I7285" s="790"/>
      <c r="J7285" s="776"/>
      <c r="K7285" s="1422"/>
      <c r="L7285" s="758" t="n">
        <f aca="false">I7285+J7285+K7285</f>
        <v>0</v>
      </c>
      <c r="M7285" s="1420" t="str">
        <f aca="false">(IF($E7285&lt;&gt;0,$M$2,IF($L7285&lt;&gt;0,$M$2,"")))</f>
        <v/>
      </c>
      <c r="N7285" s="1044"/>
    </row>
    <row r="7286" customFormat="false" ht="15.75" hidden="false" customHeight="false" outlineLevel="0" collapsed="false">
      <c r="A7286" s="796" t="n">
        <v>205</v>
      </c>
      <c r="B7286" s="885" t="n">
        <v>2500</v>
      </c>
      <c r="C7286" s="950" t="s">
        <v>642</v>
      </c>
      <c r="D7286" s="950"/>
      <c r="E7286" s="921" t="n">
        <f aca="false">F7286+G7286+H7286</f>
        <v>0</v>
      </c>
      <c r="F7286" s="1424"/>
      <c r="G7286" s="1425"/>
      <c r="H7286" s="1426"/>
      <c r="I7286" s="1424"/>
      <c r="J7286" s="1425"/>
      <c r="K7286" s="1426"/>
      <c r="L7286" s="921" t="n">
        <f aca="false">I7286+J7286+K7286</f>
        <v>0</v>
      </c>
      <c r="M7286" s="1420" t="str">
        <f aca="false">(IF($E7286&lt;&gt;0,$M$2,IF($L7286&lt;&gt;0,$M$2,"")))</f>
        <v/>
      </c>
      <c r="N7286" s="1044"/>
    </row>
    <row r="7287" customFormat="false" ht="15.75" hidden="false" customHeight="true" outlineLevel="0" collapsed="false">
      <c r="A7287" s="796" t="n">
        <v>210</v>
      </c>
      <c r="B7287" s="885" t="n">
        <v>2600</v>
      </c>
      <c r="C7287" s="957" t="s">
        <v>643</v>
      </c>
      <c r="D7287" s="957"/>
      <c r="E7287" s="921" t="n">
        <f aca="false">F7287+G7287+H7287</f>
        <v>0</v>
      </c>
      <c r="F7287" s="1424"/>
      <c r="G7287" s="1425"/>
      <c r="H7287" s="1426"/>
      <c r="I7287" s="1424"/>
      <c r="J7287" s="1425"/>
      <c r="K7287" s="1426"/>
      <c r="L7287" s="921" t="n">
        <f aca="false">I7287+J7287+K7287</f>
        <v>0</v>
      </c>
      <c r="M7287" s="1420" t="str">
        <f aca="false">(IF($E7287&lt;&gt;0,$M$2,IF($L7287&lt;&gt;0,$M$2,"")))</f>
        <v/>
      </c>
      <c r="N7287" s="1044"/>
    </row>
    <row r="7288" customFormat="false" ht="15.75" hidden="false" customHeight="true" outlineLevel="0" collapsed="false">
      <c r="A7288" s="796" t="n">
        <v>215</v>
      </c>
      <c r="B7288" s="885" t="n">
        <v>2700</v>
      </c>
      <c r="C7288" s="957" t="s">
        <v>644</v>
      </c>
      <c r="D7288" s="957"/>
      <c r="E7288" s="921" t="n">
        <f aca="false">F7288+G7288+H7288</f>
        <v>0</v>
      </c>
      <c r="F7288" s="1424"/>
      <c r="G7288" s="1425"/>
      <c r="H7288" s="1426"/>
      <c r="I7288" s="1424"/>
      <c r="J7288" s="1425"/>
      <c r="K7288" s="1426"/>
      <c r="L7288" s="921" t="n">
        <f aca="false">I7288+J7288+K7288</f>
        <v>0</v>
      </c>
      <c r="M7288" s="1420" t="str">
        <f aca="false">(IF($E7288&lt;&gt;0,$M$2,IF($L7288&lt;&gt;0,$M$2,"")))</f>
        <v/>
      </c>
      <c r="N7288" s="1044"/>
    </row>
    <row r="7289" customFormat="false" ht="15.75" hidden="false" customHeight="true" outlineLevel="0" collapsed="false">
      <c r="A7289" s="795" t="n">
        <v>220</v>
      </c>
      <c r="B7289" s="885" t="n">
        <v>2800</v>
      </c>
      <c r="C7289" s="957" t="s">
        <v>945</v>
      </c>
      <c r="D7289" s="957"/>
      <c r="E7289" s="921" t="n">
        <f aca="false">F7289+G7289+H7289</f>
        <v>0</v>
      </c>
      <c r="F7289" s="1424"/>
      <c r="G7289" s="1425"/>
      <c r="H7289" s="1426"/>
      <c r="I7289" s="1424"/>
      <c r="J7289" s="1425"/>
      <c r="K7289" s="1426"/>
      <c r="L7289" s="921" t="n">
        <f aca="false">I7289+J7289+K7289</f>
        <v>0</v>
      </c>
      <c r="M7289" s="1420" t="str">
        <f aca="false">(IF($E7289&lt;&gt;0,$M$2,IF($L7289&lt;&gt;0,$M$2,"")))</f>
        <v/>
      </c>
      <c r="N7289" s="1044"/>
    </row>
    <row r="7290" customFormat="false" ht="36" hidden="false" customHeight="true" outlineLevel="0" collapsed="false">
      <c r="A7290" s="796" t="n">
        <v>225</v>
      </c>
      <c r="B7290" s="885" t="n">
        <v>2900</v>
      </c>
      <c r="C7290" s="950" t="s">
        <v>646</v>
      </c>
      <c r="D7290" s="950"/>
      <c r="E7290" s="921" t="n">
        <f aca="false">SUM(E7291:E7296)</f>
        <v>0</v>
      </c>
      <c r="F7290" s="888" t="n">
        <f aca="false">SUM(F7291:F7296)</f>
        <v>0</v>
      </c>
      <c r="G7290" s="889" t="n">
        <f aca="false">SUM(G7291:G7296)</f>
        <v>0</v>
      </c>
      <c r="H7290" s="543" t="n">
        <f aca="false">SUM(H7291:H7296)</f>
        <v>0</v>
      </c>
      <c r="I7290" s="888" t="n">
        <f aca="false">SUM(I7291:I7296)</f>
        <v>0</v>
      </c>
      <c r="J7290" s="889" t="n">
        <f aca="false">SUM(J7291:J7296)</f>
        <v>0</v>
      </c>
      <c r="K7290" s="543" t="n">
        <f aca="false">SUM(K7291:K7296)</f>
        <v>0</v>
      </c>
      <c r="L7290" s="921" t="n">
        <f aca="false">SUM(L7291:L7296)</f>
        <v>0</v>
      </c>
      <c r="M7290" s="1420" t="str">
        <f aca="false">(IF($E7290&lt;&gt;0,$M$2,IF($L7290&lt;&gt;0,$M$2,"")))</f>
        <v/>
      </c>
      <c r="N7290" s="1044"/>
    </row>
    <row r="7291" customFormat="false" ht="15.75" hidden="false" customHeight="false" outlineLevel="0" collapsed="false">
      <c r="A7291" s="796" t="n">
        <v>230</v>
      </c>
      <c r="B7291" s="952"/>
      <c r="C7291" s="892" t="n">
        <v>2920</v>
      </c>
      <c r="D7291" s="959" t="s">
        <v>647</v>
      </c>
      <c r="E7291" s="730" t="n">
        <f aca="false">F7291+G7291+H7291</f>
        <v>0</v>
      </c>
      <c r="F7291" s="793"/>
      <c r="G7291" s="772"/>
      <c r="H7291" s="1421"/>
      <c r="I7291" s="793"/>
      <c r="J7291" s="772"/>
      <c r="K7291" s="1421"/>
      <c r="L7291" s="730" t="n">
        <f aca="false">I7291+J7291+K7291</f>
        <v>0</v>
      </c>
      <c r="M7291" s="1420" t="str">
        <f aca="false">(IF($E7291&lt;&gt;0,$M$2,IF($L7291&lt;&gt;0,$M$2,"")))</f>
        <v/>
      </c>
      <c r="N7291" s="1044"/>
    </row>
    <row r="7292" customFormat="false" ht="31.5" hidden="false" customHeight="false" outlineLevel="0" collapsed="false">
      <c r="A7292" s="796" t="n">
        <v>245</v>
      </c>
      <c r="B7292" s="952"/>
      <c r="C7292" s="934" t="n">
        <v>2969</v>
      </c>
      <c r="D7292" s="960" t="s">
        <v>648</v>
      </c>
      <c r="E7292" s="936" t="n">
        <f aca="false">F7292+G7292+H7292</f>
        <v>0</v>
      </c>
      <c r="F7292" s="1130"/>
      <c r="G7292" s="1131"/>
      <c r="H7292" s="1429"/>
      <c r="I7292" s="1130"/>
      <c r="J7292" s="1131"/>
      <c r="K7292" s="1429"/>
      <c r="L7292" s="936" t="n">
        <f aca="false">I7292+J7292+K7292</f>
        <v>0</v>
      </c>
      <c r="M7292" s="1420" t="str">
        <f aca="false">(IF($E7292&lt;&gt;0,$M$2,IF($L7292&lt;&gt;0,$M$2,"")))</f>
        <v/>
      </c>
      <c r="N7292" s="1044"/>
    </row>
    <row r="7293" customFormat="false" ht="31.5" hidden="false" customHeight="false" outlineLevel="0" collapsed="false">
      <c r="A7293" s="795" t="n">
        <v>220</v>
      </c>
      <c r="B7293" s="952"/>
      <c r="C7293" s="961" t="n">
        <v>2970</v>
      </c>
      <c r="D7293" s="962" t="s">
        <v>649</v>
      </c>
      <c r="E7293" s="963" t="n">
        <f aca="false">F7293+G7293+H7293</f>
        <v>0</v>
      </c>
      <c r="F7293" s="1330"/>
      <c r="G7293" s="1331"/>
      <c r="H7293" s="1431"/>
      <c r="I7293" s="1330"/>
      <c r="J7293" s="1331"/>
      <c r="K7293" s="1431"/>
      <c r="L7293" s="963" t="n">
        <f aca="false">I7293+J7293+K7293</f>
        <v>0</v>
      </c>
      <c r="M7293" s="1420" t="str">
        <f aca="false">(IF($E7293&lt;&gt;0,$M$2,IF($L7293&lt;&gt;0,$M$2,"")))</f>
        <v/>
      </c>
      <c r="N7293" s="1044"/>
    </row>
    <row r="7294" customFormat="false" ht="15.75" hidden="false" customHeight="false" outlineLevel="0" collapsed="false">
      <c r="A7294" s="796" t="n">
        <v>225</v>
      </c>
      <c r="B7294" s="952"/>
      <c r="C7294" s="943" t="n">
        <v>2989</v>
      </c>
      <c r="D7294" s="967" t="s">
        <v>650</v>
      </c>
      <c r="E7294" s="945" t="n">
        <f aca="false">F7294+G7294+H7294</f>
        <v>0</v>
      </c>
      <c r="F7294" s="1274"/>
      <c r="G7294" s="1275"/>
      <c r="H7294" s="1430"/>
      <c r="I7294" s="1274"/>
      <c r="J7294" s="1275"/>
      <c r="K7294" s="1430"/>
      <c r="L7294" s="945" t="n">
        <f aca="false">I7294+J7294+K7294</f>
        <v>0</v>
      </c>
      <c r="M7294" s="1420" t="str">
        <f aca="false">(IF($E7294&lt;&gt;0,$M$2,IF($L7294&lt;&gt;0,$M$2,"")))</f>
        <v/>
      </c>
      <c r="N7294" s="1044"/>
    </row>
    <row r="7295" customFormat="false" ht="15.75" hidden="false" customHeight="false" outlineLevel="0" collapsed="false">
      <c r="A7295" s="796" t="n">
        <v>230</v>
      </c>
      <c r="B7295" s="904"/>
      <c r="C7295" s="928" t="n">
        <v>2991</v>
      </c>
      <c r="D7295" s="968" t="s">
        <v>651</v>
      </c>
      <c r="E7295" s="930" t="n">
        <f aca="false">F7295+G7295+H7295</f>
        <v>0</v>
      </c>
      <c r="F7295" s="1126"/>
      <c r="G7295" s="1127"/>
      <c r="H7295" s="1428"/>
      <c r="I7295" s="1126"/>
      <c r="J7295" s="1127"/>
      <c r="K7295" s="1428"/>
      <c r="L7295" s="930" t="n">
        <f aca="false">I7295+J7295+K7295</f>
        <v>0</v>
      </c>
      <c r="M7295" s="1420" t="str">
        <f aca="false">(IF($E7295&lt;&gt;0,$M$2,IF($L7295&lt;&gt;0,$M$2,"")))</f>
        <v/>
      </c>
      <c r="N7295" s="1044"/>
    </row>
    <row r="7296" customFormat="false" ht="15.75" hidden="false" customHeight="false" outlineLevel="0" collapsed="false">
      <c r="A7296" s="796" t="n">
        <v>235</v>
      </c>
      <c r="B7296" s="904"/>
      <c r="C7296" s="897" t="n">
        <v>2992</v>
      </c>
      <c r="D7296" s="969" t="s">
        <v>652</v>
      </c>
      <c r="E7296" s="758" t="n">
        <f aca="false">F7296+G7296+H7296</f>
        <v>0</v>
      </c>
      <c r="F7296" s="790"/>
      <c r="G7296" s="776"/>
      <c r="H7296" s="1422"/>
      <c r="I7296" s="790"/>
      <c r="J7296" s="776"/>
      <c r="K7296" s="1422"/>
      <c r="L7296" s="758" t="n">
        <f aca="false">I7296+J7296+K7296</f>
        <v>0</v>
      </c>
      <c r="M7296" s="1420" t="str">
        <f aca="false">(IF($E7296&lt;&gt;0,$M$2,IF($L7296&lt;&gt;0,$M$2,"")))</f>
        <v/>
      </c>
      <c r="N7296" s="1044"/>
    </row>
    <row r="7297" customFormat="false" ht="15.75" hidden="false" customHeight="false" outlineLevel="0" collapsed="false">
      <c r="A7297" s="796" t="n">
        <v>240</v>
      </c>
      <c r="B7297" s="885" t="n">
        <v>3300</v>
      </c>
      <c r="C7297" s="970" t="s">
        <v>653</v>
      </c>
      <c r="D7297" s="971"/>
      <c r="E7297" s="921" t="n">
        <f aca="false">SUM(E7298:E7303)</f>
        <v>0</v>
      </c>
      <c r="F7297" s="888" t="n">
        <f aca="false">SUM(F7298:F7303)</f>
        <v>0</v>
      </c>
      <c r="G7297" s="889" t="n">
        <f aca="false">SUM(G7298:G7303)</f>
        <v>0</v>
      </c>
      <c r="H7297" s="543" t="n">
        <f aca="false">SUM(H7298:H7303)</f>
        <v>0</v>
      </c>
      <c r="I7297" s="888" t="n">
        <f aca="false">SUM(I7298:I7303)</f>
        <v>0</v>
      </c>
      <c r="J7297" s="889" t="n">
        <f aca="false">SUM(J7298:J7303)</f>
        <v>0</v>
      </c>
      <c r="K7297" s="543" t="n">
        <f aca="false">SUM(K7298:K7303)</f>
        <v>0</v>
      </c>
      <c r="L7297" s="921" t="n">
        <f aca="false">SUM(L7298:L7303)</f>
        <v>0</v>
      </c>
      <c r="M7297" s="1420" t="str">
        <f aca="false">(IF($E7297&lt;&gt;0,$M$2,IF($L7297&lt;&gt;0,$M$2,"")))</f>
        <v/>
      </c>
      <c r="N7297" s="1044"/>
    </row>
    <row r="7298" customFormat="false" ht="15.75" hidden="false" customHeight="false" outlineLevel="0" collapsed="false">
      <c r="A7298" s="796" t="n">
        <v>245</v>
      </c>
      <c r="B7298" s="903"/>
      <c r="C7298" s="892" t="n">
        <v>3301</v>
      </c>
      <c r="D7298" s="972" t="s">
        <v>654</v>
      </c>
      <c r="E7298" s="730" t="n">
        <f aca="false">F7298+G7298+H7298</f>
        <v>0</v>
      </c>
      <c r="F7298" s="731" t="n">
        <v>0</v>
      </c>
      <c r="G7298" s="732" t="n">
        <v>0</v>
      </c>
      <c r="H7298" s="733" t="n">
        <v>0</v>
      </c>
      <c r="I7298" s="731" t="n">
        <v>0</v>
      </c>
      <c r="J7298" s="732" t="n">
        <v>0</v>
      </c>
      <c r="K7298" s="733" t="n">
        <v>0</v>
      </c>
      <c r="L7298" s="730" t="n">
        <f aca="false">I7298+J7298+K7298</f>
        <v>0</v>
      </c>
      <c r="M7298" s="1420" t="str">
        <f aca="false">(IF($E7298&lt;&gt;0,$M$2,IF($L7298&lt;&gt;0,$M$2,"")))</f>
        <v/>
      </c>
      <c r="N7298" s="1044"/>
    </row>
    <row r="7299" customFormat="false" ht="15.75" hidden="false" customHeight="false" outlineLevel="0" collapsed="false">
      <c r="A7299" s="795" t="n">
        <v>250</v>
      </c>
      <c r="B7299" s="903"/>
      <c r="C7299" s="905" t="n">
        <v>3302</v>
      </c>
      <c r="D7299" s="973" t="s">
        <v>655</v>
      </c>
      <c r="E7299" s="737" t="n">
        <f aca="false">F7299+G7299+H7299</f>
        <v>0</v>
      </c>
      <c r="F7299" s="738" t="n">
        <v>0</v>
      </c>
      <c r="G7299" s="739" t="n">
        <v>0</v>
      </c>
      <c r="H7299" s="740" t="n">
        <v>0</v>
      </c>
      <c r="I7299" s="738" t="n">
        <v>0</v>
      </c>
      <c r="J7299" s="739" t="n">
        <v>0</v>
      </c>
      <c r="K7299" s="740" t="n">
        <v>0</v>
      </c>
      <c r="L7299" s="737" t="n">
        <f aca="false">I7299+J7299+K7299</f>
        <v>0</v>
      </c>
      <c r="M7299" s="1420" t="str">
        <f aca="false">(IF($E7299&lt;&gt;0,$M$2,IF($L7299&lt;&gt;0,$M$2,"")))</f>
        <v/>
      </c>
      <c r="N7299" s="1044"/>
    </row>
    <row r="7300" customFormat="false" ht="15.75" hidden="false" customHeight="false" outlineLevel="0" collapsed="false">
      <c r="A7300" s="796" t="n">
        <v>255</v>
      </c>
      <c r="B7300" s="903"/>
      <c r="C7300" s="905" t="n">
        <v>3303</v>
      </c>
      <c r="D7300" s="973" t="s">
        <v>656</v>
      </c>
      <c r="E7300" s="737" t="n">
        <f aca="false">F7300+G7300+H7300</f>
        <v>0</v>
      </c>
      <c r="F7300" s="738" t="n">
        <v>0</v>
      </c>
      <c r="G7300" s="739" t="n">
        <v>0</v>
      </c>
      <c r="H7300" s="740" t="n">
        <v>0</v>
      </c>
      <c r="I7300" s="738" t="n">
        <v>0</v>
      </c>
      <c r="J7300" s="739" t="n">
        <v>0</v>
      </c>
      <c r="K7300" s="740" t="n">
        <v>0</v>
      </c>
      <c r="L7300" s="737" t="n">
        <f aca="false">I7300+J7300+K7300</f>
        <v>0</v>
      </c>
      <c r="M7300" s="1420" t="str">
        <f aca="false">(IF($E7300&lt;&gt;0,$M$2,IF($L7300&lt;&gt;0,$M$2,"")))</f>
        <v/>
      </c>
      <c r="N7300" s="1044"/>
    </row>
    <row r="7301" customFormat="false" ht="15.75" hidden="false" customHeight="false" outlineLevel="0" collapsed="false">
      <c r="A7301" s="796" t="n">
        <v>265</v>
      </c>
      <c r="B7301" s="903"/>
      <c r="C7301" s="905" t="n">
        <v>3304</v>
      </c>
      <c r="D7301" s="973" t="s">
        <v>657</v>
      </c>
      <c r="E7301" s="737" t="n">
        <f aca="false">F7301+G7301+H7301</f>
        <v>0</v>
      </c>
      <c r="F7301" s="738" t="n">
        <v>0</v>
      </c>
      <c r="G7301" s="739" t="n">
        <v>0</v>
      </c>
      <c r="H7301" s="740" t="n">
        <v>0</v>
      </c>
      <c r="I7301" s="738" t="n">
        <v>0</v>
      </c>
      <c r="J7301" s="739" t="n">
        <v>0</v>
      </c>
      <c r="K7301" s="740" t="n">
        <v>0</v>
      </c>
      <c r="L7301" s="737" t="n">
        <f aca="false">I7301+J7301+K7301</f>
        <v>0</v>
      </c>
      <c r="M7301" s="1420" t="str">
        <f aca="false">(IF($E7301&lt;&gt;0,$M$2,IF($L7301&lt;&gt;0,$M$2,"")))</f>
        <v/>
      </c>
      <c r="N7301" s="1044"/>
    </row>
    <row r="7302" customFormat="false" ht="15.75" hidden="false" customHeight="false" outlineLevel="0" collapsed="false">
      <c r="A7302" s="795" t="n">
        <v>270</v>
      </c>
      <c r="B7302" s="903"/>
      <c r="C7302" s="905" t="n">
        <v>3305</v>
      </c>
      <c r="D7302" s="973" t="s">
        <v>658</v>
      </c>
      <c r="E7302" s="737" t="n">
        <f aca="false">F7302+G7302+H7302</f>
        <v>0</v>
      </c>
      <c r="F7302" s="738" t="n">
        <v>0</v>
      </c>
      <c r="G7302" s="739" t="n">
        <v>0</v>
      </c>
      <c r="H7302" s="740" t="n">
        <v>0</v>
      </c>
      <c r="I7302" s="738" t="n">
        <v>0</v>
      </c>
      <c r="J7302" s="739" t="n">
        <v>0</v>
      </c>
      <c r="K7302" s="740" t="n">
        <v>0</v>
      </c>
      <c r="L7302" s="737" t="n">
        <f aca="false">I7302+J7302+K7302</f>
        <v>0</v>
      </c>
      <c r="M7302" s="1420" t="str">
        <f aca="false">(IF($E7302&lt;&gt;0,$M$2,IF($L7302&lt;&gt;0,$M$2,"")))</f>
        <v/>
      </c>
      <c r="N7302" s="1044"/>
    </row>
    <row r="7303" customFormat="false" ht="31.5" hidden="false" customHeight="false" outlineLevel="0" collapsed="false">
      <c r="A7303" s="795" t="n">
        <v>290</v>
      </c>
      <c r="B7303" s="903"/>
      <c r="C7303" s="897" t="n">
        <v>3306</v>
      </c>
      <c r="D7303" s="975" t="s">
        <v>659</v>
      </c>
      <c r="E7303" s="758" t="n">
        <f aca="false">F7303+G7303+H7303</f>
        <v>0</v>
      </c>
      <c r="F7303" s="759" t="n">
        <v>0</v>
      </c>
      <c r="G7303" s="760" t="n">
        <v>0</v>
      </c>
      <c r="H7303" s="761" t="n">
        <v>0</v>
      </c>
      <c r="I7303" s="759" t="n">
        <v>0</v>
      </c>
      <c r="J7303" s="760" t="n">
        <v>0</v>
      </c>
      <c r="K7303" s="761" t="n">
        <v>0</v>
      </c>
      <c r="L7303" s="758" t="n">
        <f aca="false">I7303+J7303+K7303</f>
        <v>0</v>
      </c>
      <c r="M7303" s="1420" t="str">
        <f aca="false">(IF($E7303&lt;&gt;0,$M$2,IF($L7303&lt;&gt;0,$M$2,"")))</f>
        <v/>
      </c>
      <c r="N7303" s="1044"/>
    </row>
    <row r="7304" customFormat="false" ht="15.75" hidden="false" customHeight="false" outlineLevel="0" collapsed="false">
      <c r="A7304" s="958" t="n">
        <v>320</v>
      </c>
      <c r="B7304" s="885" t="n">
        <v>3900</v>
      </c>
      <c r="C7304" s="950" t="s">
        <v>660</v>
      </c>
      <c r="D7304" s="950"/>
      <c r="E7304" s="921" t="n">
        <f aca="false">F7304+G7304+H7304</f>
        <v>0</v>
      </c>
      <c r="F7304" s="780" t="n">
        <v>0</v>
      </c>
      <c r="G7304" s="781" t="n">
        <v>0</v>
      </c>
      <c r="H7304" s="782" t="n">
        <v>0</v>
      </c>
      <c r="I7304" s="780" t="n">
        <v>0</v>
      </c>
      <c r="J7304" s="781" t="n">
        <v>0</v>
      </c>
      <c r="K7304" s="782" t="n">
        <v>0</v>
      </c>
      <c r="L7304" s="921" t="n">
        <f aca="false">I7304+J7304+K7304</f>
        <v>0</v>
      </c>
      <c r="M7304" s="1420" t="str">
        <f aca="false">(IF($E7304&lt;&gt;0,$M$2,IF($L7304&lt;&gt;0,$M$2,"")))</f>
        <v/>
      </c>
      <c r="N7304" s="1044"/>
    </row>
    <row r="7305" customFormat="false" ht="15.75" hidden="false" customHeight="false" outlineLevel="0" collapsed="false">
      <c r="A7305" s="795" t="n">
        <v>330</v>
      </c>
      <c r="B7305" s="885" t="n">
        <v>4000</v>
      </c>
      <c r="C7305" s="950" t="s">
        <v>661</v>
      </c>
      <c r="D7305" s="950"/>
      <c r="E7305" s="921" t="n">
        <f aca="false">F7305+G7305+H7305</f>
        <v>0</v>
      </c>
      <c r="F7305" s="1424"/>
      <c r="G7305" s="1425"/>
      <c r="H7305" s="1426"/>
      <c r="I7305" s="1424"/>
      <c r="J7305" s="1425"/>
      <c r="K7305" s="1426"/>
      <c r="L7305" s="921" t="n">
        <f aca="false">I7305+J7305+K7305</f>
        <v>0</v>
      </c>
      <c r="M7305" s="1420" t="str">
        <f aca="false">(IF($E7305&lt;&gt;0,$M$2,IF($L7305&lt;&gt;0,$M$2,"")))</f>
        <v/>
      </c>
      <c r="N7305" s="1044"/>
    </row>
    <row r="7306" customFormat="false" ht="15.75" hidden="false" customHeight="false" outlineLevel="0" collapsed="false">
      <c r="A7306" s="795" t="n">
        <v>350</v>
      </c>
      <c r="B7306" s="885" t="n">
        <v>4100</v>
      </c>
      <c r="C7306" s="950" t="s">
        <v>662</v>
      </c>
      <c r="D7306" s="950"/>
      <c r="E7306" s="921" t="n">
        <f aca="false">F7306+G7306+H7306</f>
        <v>0</v>
      </c>
      <c r="F7306" s="1424"/>
      <c r="G7306" s="1425"/>
      <c r="H7306" s="1426"/>
      <c r="I7306" s="1424"/>
      <c r="J7306" s="1425"/>
      <c r="K7306" s="1426"/>
      <c r="L7306" s="921" t="n">
        <f aca="false">I7306+J7306+K7306</f>
        <v>0</v>
      </c>
      <c r="M7306" s="1420" t="str">
        <f aca="false">(IF($E7306&lt;&gt;0,$M$2,IF($L7306&lt;&gt;0,$M$2,"")))</f>
        <v/>
      </c>
      <c r="N7306" s="1044"/>
    </row>
    <row r="7307" customFormat="false" ht="15.75" hidden="false" customHeight="false" outlineLevel="0" collapsed="false">
      <c r="A7307" s="796" t="n">
        <v>355</v>
      </c>
      <c r="B7307" s="885" t="n">
        <v>4200</v>
      </c>
      <c r="C7307" s="950" t="s">
        <v>663</v>
      </c>
      <c r="D7307" s="950"/>
      <c r="E7307" s="921" t="n">
        <f aca="false">SUM(E7308:E7313)</f>
        <v>20000</v>
      </c>
      <c r="F7307" s="888" t="n">
        <f aca="false">SUM(F7308:F7313)</f>
        <v>0</v>
      </c>
      <c r="G7307" s="889" t="n">
        <f aca="false">SUM(G7308:G7313)</f>
        <v>20000</v>
      </c>
      <c r="H7307" s="543" t="n">
        <f aca="false">SUM(H7308:H7313)</f>
        <v>0</v>
      </c>
      <c r="I7307" s="888" t="n">
        <f aca="false">SUM(I7308:I7313)</f>
        <v>0</v>
      </c>
      <c r="J7307" s="889" t="n">
        <f aca="false">SUM(J7308:J7313)</f>
        <v>2130</v>
      </c>
      <c r="K7307" s="543" t="n">
        <f aca="false">SUM(K7308:K7313)</f>
        <v>0</v>
      </c>
      <c r="L7307" s="921" t="n">
        <f aca="false">SUM(L7308:L7313)</f>
        <v>2130</v>
      </c>
      <c r="M7307" s="1420" t="n">
        <f aca="false">(IF($E7307&lt;&gt;0,$M$2,IF($L7307&lt;&gt;0,$M$2,"")))</f>
        <v>1</v>
      </c>
      <c r="N7307" s="1044"/>
    </row>
    <row r="7308" customFormat="false" ht="15.75" hidden="false" customHeight="false" outlineLevel="0" collapsed="false">
      <c r="A7308" s="796" t="n">
        <v>375</v>
      </c>
      <c r="B7308" s="976"/>
      <c r="C7308" s="892" t="n">
        <v>4201</v>
      </c>
      <c r="D7308" s="893" t="s">
        <v>664</v>
      </c>
      <c r="E7308" s="730" t="n">
        <f aca="false">F7308+G7308+H7308</f>
        <v>0</v>
      </c>
      <c r="F7308" s="793"/>
      <c r="G7308" s="772"/>
      <c r="H7308" s="1421"/>
      <c r="I7308" s="793"/>
      <c r="J7308" s="772"/>
      <c r="K7308" s="1421"/>
      <c r="L7308" s="730" t="n">
        <f aca="false">I7308+J7308+K7308</f>
        <v>0</v>
      </c>
      <c r="M7308" s="1420" t="str">
        <f aca="false">(IF($E7308&lt;&gt;0,$M$2,IF($L7308&lt;&gt;0,$M$2,"")))</f>
        <v/>
      </c>
      <c r="N7308" s="1044"/>
    </row>
    <row r="7309" customFormat="false" ht="15.75" hidden="false" customHeight="false" outlineLevel="0" collapsed="false">
      <c r="A7309" s="796" t="n">
        <v>380</v>
      </c>
      <c r="B7309" s="976"/>
      <c r="C7309" s="905" t="n">
        <v>4202</v>
      </c>
      <c r="D7309" s="977" t="s">
        <v>665</v>
      </c>
      <c r="E7309" s="737" t="n">
        <f aca="false">F7309+G7309+H7309</f>
        <v>0</v>
      </c>
      <c r="F7309" s="785"/>
      <c r="G7309" s="741"/>
      <c r="H7309" s="1423"/>
      <c r="I7309" s="785"/>
      <c r="J7309" s="741"/>
      <c r="K7309" s="1423"/>
      <c r="L7309" s="737" t="n">
        <f aca="false">I7309+J7309+K7309</f>
        <v>0</v>
      </c>
      <c r="M7309" s="1420" t="str">
        <f aca="false">(IF($E7309&lt;&gt;0,$M$2,IF($L7309&lt;&gt;0,$M$2,"")))</f>
        <v/>
      </c>
      <c r="N7309" s="1044"/>
    </row>
    <row r="7310" customFormat="false" ht="15.75" hidden="false" customHeight="false" outlineLevel="0" collapsed="false">
      <c r="A7310" s="796" t="n">
        <v>385</v>
      </c>
      <c r="B7310" s="976"/>
      <c r="C7310" s="905" t="n">
        <v>4214</v>
      </c>
      <c r="D7310" s="977" t="s">
        <v>666</v>
      </c>
      <c r="E7310" s="737" t="n">
        <f aca="false">F7310+G7310+H7310</f>
        <v>20000</v>
      </c>
      <c r="F7310" s="785"/>
      <c r="G7310" s="741" t="n">
        <v>20000</v>
      </c>
      <c r="H7310" s="1423"/>
      <c r="I7310" s="785"/>
      <c r="J7310" s="741" t="n">
        <v>2130</v>
      </c>
      <c r="K7310" s="1423"/>
      <c r="L7310" s="737" t="n">
        <f aca="false">I7310+J7310+K7310</f>
        <v>2130</v>
      </c>
      <c r="M7310" s="1420" t="n">
        <f aca="false">(IF($E7310&lt;&gt;0,$M$2,IF($L7310&lt;&gt;0,$M$2,"")))</f>
        <v>1</v>
      </c>
      <c r="N7310" s="1044"/>
    </row>
    <row r="7311" customFormat="false" ht="15.75" hidden="false" customHeight="false" outlineLevel="0" collapsed="false">
      <c r="A7311" s="796" t="n">
        <v>390</v>
      </c>
      <c r="B7311" s="976"/>
      <c r="C7311" s="905" t="n">
        <v>4217</v>
      </c>
      <c r="D7311" s="977" t="s">
        <v>667</v>
      </c>
      <c r="E7311" s="737" t="n">
        <f aca="false">F7311+G7311+H7311</f>
        <v>0</v>
      </c>
      <c r="F7311" s="785"/>
      <c r="G7311" s="741"/>
      <c r="H7311" s="1423"/>
      <c r="I7311" s="785"/>
      <c r="J7311" s="741"/>
      <c r="K7311" s="1423"/>
      <c r="L7311" s="737" t="n">
        <f aca="false">I7311+J7311+K7311</f>
        <v>0</v>
      </c>
      <c r="M7311" s="1420" t="str">
        <f aca="false">(IF($E7311&lt;&gt;0,$M$2,IF($L7311&lt;&gt;0,$M$2,"")))</f>
        <v/>
      </c>
      <c r="N7311" s="1044"/>
    </row>
    <row r="7312" customFormat="false" ht="15.75" hidden="false" customHeight="false" outlineLevel="0" collapsed="false">
      <c r="A7312" s="796" t="n">
        <v>395</v>
      </c>
      <c r="B7312" s="976"/>
      <c r="C7312" s="905" t="n">
        <v>4218</v>
      </c>
      <c r="D7312" s="906" t="s">
        <v>668</v>
      </c>
      <c r="E7312" s="737" t="n">
        <f aca="false">F7312+G7312+H7312</f>
        <v>0</v>
      </c>
      <c r="F7312" s="785"/>
      <c r="G7312" s="741"/>
      <c r="H7312" s="1423"/>
      <c r="I7312" s="785"/>
      <c r="J7312" s="741"/>
      <c r="K7312" s="1423"/>
      <c r="L7312" s="737" t="n">
        <f aca="false">I7312+J7312+K7312</f>
        <v>0</v>
      </c>
      <c r="M7312" s="1420" t="str">
        <f aca="false">(IF($E7312&lt;&gt;0,$M$2,IF($L7312&lt;&gt;0,$M$2,"")))</f>
        <v/>
      </c>
      <c r="N7312" s="1044"/>
    </row>
    <row r="7313" customFormat="false" ht="15.75" hidden="false" customHeight="false" outlineLevel="0" collapsed="false">
      <c r="A7313" s="783" t="n">
        <v>397</v>
      </c>
      <c r="B7313" s="976"/>
      <c r="C7313" s="897" t="n">
        <v>4219</v>
      </c>
      <c r="D7313" s="978" t="s">
        <v>669</v>
      </c>
      <c r="E7313" s="758" t="n">
        <f aca="false">F7313+G7313+H7313</f>
        <v>0</v>
      </c>
      <c r="F7313" s="790"/>
      <c r="G7313" s="776"/>
      <c r="H7313" s="1422"/>
      <c r="I7313" s="790"/>
      <c r="J7313" s="776"/>
      <c r="K7313" s="1422"/>
      <c r="L7313" s="758" t="n">
        <f aca="false">I7313+J7313+K7313</f>
        <v>0</v>
      </c>
      <c r="M7313" s="1420" t="str">
        <f aca="false">(IF($E7313&lt;&gt;0,$M$2,IF($L7313&lt;&gt;0,$M$2,"")))</f>
        <v/>
      </c>
      <c r="N7313" s="1044"/>
    </row>
    <row r="7314" customFormat="false" ht="15.75" hidden="false" customHeight="false" outlineLevel="0" collapsed="false">
      <c r="A7314" s="743" t="n">
        <v>398</v>
      </c>
      <c r="B7314" s="885" t="n">
        <v>4300</v>
      </c>
      <c r="C7314" s="950" t="s">
        <v>946</v>
      </c>
      <c r="D7314" s="950"/>
      <c r="E7314" s="921" t="n">
        <f aca="false">SUM(E7315:E7317)</f>
        <v>0</v>
      </c>
      <c r="F7314" s="888" t="n">
        <f aca="false">SUM(F7315:F7317)</f>
        <v>0</v>
      </c>
      <c r="G7314" s="889" t="n">
        <f aca="false">SUM(G7315:G7317)</f>
        <v>0</v>
      </c>
      <c r="H7314" s="543" t="n">
        <f aca="false">SUM(H7315:H7317)</f>
        <v>0</v>
      </c>
      <c r="I7314" s="888" t="n">
        <f aca="false">SUM(I7315:I7317)</f>
        <v>0</v>
      </c>
      <c r="J7314" s="889" t="n">
        <f aca="false">SUM(J7315:J7317)</f>
        <v>0</v>
      </c>
      <c r="K7314" s="543" t="n">
        <f aca="false">SUM(K7315:K7317)</f>
        <v>0</v>
      </c>
      <c r="L7314" s="921" t="n">
        <f aca="false">SUM(L7315:L7317)</f>
        <v>0</v>
      </c>
      <c r="M7314" s="1420" t="str">
        <f aca="false">(IF($E7314&lt;&gt;0,$M$2,IF($L7314&lt;&gt;0,$M$2,"")))</f>
        <v/>
      </c>
      <c r="N7314" s="1044"/>
    </row>
    <row r="7315" customFormat="false" ht="15.75" hidden="false" customHeight="false" outlineLevel="0" collapsed="false">
      <c r="A7315" s="743" t="n">
        <v>399</v>
      </c>
      <c r="B7315" s="976"/>
      <c r="C7315" s="892" t="n">
        <v>4301</v>
      </c>
      <c r="D7315" s="922" t="s">
        <v>671</v>
      </c>
      <c r="E7315" s="730" t="n">
        <f aca="false">F7315+G7315+H7315</f>
        <v>0</v>
      </c>
      <c r="F7315" s="793"/>
      <c r="G7315" s="772"/>
      <c r="H7315" s="1421"/>
      <c r="I7315" s="793"/>
      <c r="J7315" s="772"/>
      <c r="K7315" s="1421"/>
      <c r="L7315" s="730" t="n">
        <f aca="false">I7315+J7315+K7315</f>
        <v>0</v>
      </c>
      <c r="M7315" s="1420" t="str">
        <f aca="false">(IF($E7315&lt;&gt;0,$M$2,IF($L7315&lt;&gt;0,$M$2,"")))</f>
        <v/>
      </c>
      <c r="N7315" s="1044"/>
    </row>
    <row r="7316" customFormat="false" ht="15.75" hidden="false" customHeight="false" outlineLevel="0" collapsed="false">
      <c r="A7316" s="743" t="n">
        <v>400</v>
      </c>
      <c r="B7316" s="976"/>
      <c r="C7316" s="905" t="n">
        <v>4302</v>
      </c>
      <c r="D7316" s="977" t="s">
        <v>672</v>
      </c>
      <c r="E7316" s="737" t="n">
        <f aca="false">F7316+G7316+H7316</f>
        <v>0</v>
      </c>
      <c r="F7316" s="785"/>
      <c r="G7316" s="741"/>
      <c r="H7316" s="1423"/>
      <c r="I7316" s="785"/>
      <c r="J7316" s="741"/>
      <c r="K7316" s="1423"/>
      <c r="L7316" s="737" t="n">
        <f aca="false">I7316+J7316+K7316</f>
        <v>0</v>
      </c>
      <c r="M7316" s="1420" t="str">
        <f aca="false">(IF($E7316&lt;&gt;0,$M$2,IF($L7316&lt;&gt;0,$M$2,"")))</f>
        <v/>
      </c>
      <c r="N7316" s="1044"/>
    </row>
    <row r="7317" customFormat="false" ht="15.75" hidden="false" customHeight="false" outlineLevel="0" collapsed="false">
      <c r="A7317" s="743" t="n">
        <v>401</v>
      </c>
      <c r="B7317" s="976"/>
      <c r="C7317" s="897" t="n">
        <v>4309</v>
      </c>
      <c r="D7317" s="911" t="s">
        <v>673</v>
      </c>
      <c r="E7317" s="758" t="n">
        <f aca="false">F7317+G7317+H7317</f>
        <v>0</v>
      </c>
      <c r="F7317" s="790"/>
      <c r="G7317" s="776"/>
      <c r="H7317" s="1422"/>
      <c r="I7317" s="790"/>
      <c r="J7317" s="776"/>
      <c r="K7317" s="1422"/>
      <c r="L7317" s="758" t="n">
        <f aca="false">I7317+J7317+K7317</f>
        <v>0</v>
      </c>
      <c r="M7317" s="1420" t="str">
        <f aca="false">(IF($E7317&lt;&gt;0,$M$2,IF($L7317&lt;&gt;0,$M$2,"")))</f>
        <v/>
      </c>
      <c r="N7317" s="1044"/>
    </row>
    <row r="7318" customFormat="false" ht="15.75" hidden="false" customHeight="false" outlineLevel="0" collapsed="false">
      <c r="A7318" s="743" t="n">
        <v>402</v>
      </c>
      <c r="B7318" s="885" t="n">
        <v>4400</v>
      </c>
      <c r="C7318" s="950" t="s">
        <v>670</v>
      </c>
      <c r="D7318" s="950"/>
      <c r="E7318" s="921" t="n">
        <f aca="false">F7318+G7318+H7318</f>
        <v>0</v>
      </c>
      <c r="F7318" s="1424"/>
      <c r="G7318" s="1425"/>
      <c r="H7318" s="1426"/>
      <c r="I7318" s="1424"/>
      <c r="J7318" s="1425"/>
      <c r="K7318" s="1426"/>
      <c r="L7318" s="921" t="n">
        <f aca="false">I7318+J7318+K7318</f>
        <v>0</v>
      </c>
      <c r="M7318" s="1420" t="str">
        <f aca="false">(IF($E7318&lt;&gt;0,$M$2,IF($L7318&lt;&gt;0,$M$2,"")))</f>
        <v/>
      </c>
      <c r="N7318" s="1044"/>
    </row>
    <row r="7319" customFormat="false" ht="15.75" hidden="false" customHeight="false" outlineLevel="0" collapsed="false">
      <c r="A7319" s="974" t="n">
        <v>404</v>
      </c>
      <c r="B7319" s="885" t="n">
        <v>4500</v>
      </c>
      <c r="C7319" s="950" t="s">
        <v>674</v>
      </c>
      <c r="D7319" s="950"/>
      <c r="E7319" s="921" t="n">
        <f aca="false">F7319+G7319+H7319</f>
        <v>0</v>
      </c>
      <c r="F7319" s="1424"/>
      <c r="G7319" s="1425"/>
      <c r="H7319" s="1426"/>
      <c r="I7319" s="1424"/>
      <c r="J7319" s="1425"/>
      <c r="K7319" s="1426"/>
      <c r="L7319" s="921" t="n">
        <f aca="false">I7319+J7319+K7319</f>
        <v>0</v>
      </c>
      <c r="M7319" s="1420" t="str">
        <f aca="false">(IF($E7319&lt;&gt;0,$M$2,IF($L7319&lt;&gt;0,$M$2,"")))</f>
        <v/>
      </c>
      <c r="N7319" s="1044"/>
    </row>
    <row r="7320" customFormat="false" ht="15.75" hidden="false" customHeight="true" outlineLevel="0" collapsed="false">
      <c r="A7320" s="974" t="n">
        <v>404</v>
      </c>
      <c r="B7320" s="885" t="n">
        <v>4600</v>
      </c>
      <c r="C7320" s="957" t="s">
        <v>675</v>
      </c>
      <c r="D7320" s="957"/>
      <c r="E7320" s="921" t="n">
        <f aca="false">F7320+G7320+H7320</f>
        <v>0</v>
      </c>
      <c r="F7320" s="1424"/>
      <c r="G7320" s="1425"/>
      <c r="H7320" s="1426"/>
      <c r="I7320" s="1424"/>
      <c r="J7320" s="1425"/>
      <c r="K7320" s="1426"/>
      <c r="L7320" s="921" t="n">
        <f aca="false">I7320+J7320+K7320</f>
        <v>0</v>
      </c>
      <c r="M7320" s="1420" t="str">
        <f aca="false">(IF($E7320&lt;&gt;0,$M$2,IF($L7320&lt;&gt;0,$M$2,"")))</f>
        <v/>
      </c>
      <c r="N7320" s="1044"/>
    </row>
    <row r="7321" customFormat="false" ht="15.75" hidden="false" customHeight="false" outlineLevel="0" collapsed="false">
      <c r="A7321" s="795" t="n">
        <v>440</v>
      </c>
      <c r="B7321" s="885" t="n">
        <v>4900</v>
      </c>
      <c r="C7321" s="950" t="s">
        <v>676</v>
      </c>
      <c r="D7321" s="950"/>
      <c r="E7321" s="921" t="n">
        <f aca="false">+E7322+E7323</f>
        <v>0</v>
      </c>
      <c r="F7321" s="888" t="n">
        <f aca="false">+F7322+F7323</f>
        <v>0</v>
      </c>
      <c r="G7321" s="889" t="n">
        <f aca="false">+G7322+G7323</f>
        <v>0</v>
      </c>
      <c r="H7321" s="543" t="n">
        <f aca="false">+H7322+H7323</f>
        <v>0</v>
      </c>
      <c r="I7321" s="888" t="n">
        <f aca="false">+I7322+I7323</f>
        <v>0</v>
      </c>
      <c r="J7321" s="889" t="n">
        <f aca="false">+J7322+J7323</f>
        <v>0</v>
      </c>
      <c r="K7321" s="543" t="n">
        <f aca="false">+K7322+K7323</f>
        <v>0</v>
      </c>
      <c r="L7321" s="921" t="n">
        <f aca="false">+L7322+L7323</f>
        <v>0</v>
      </c>
      <c r="M7321" s="1420" t="str">
        <f aca="false">(IF($E7321&lt;&gt;0,$M$2,IF($L7321&lt;&gt;0,$M$2,"")))</f>
        <v/>
      </c>
      <c r="N7321" s="1044"/>
    </row>
    <row r="7322" customFormat="false" ht="15.75" hidden="false" customHeight="false" outlineLevel="0" collapsed="false">
      <c r="A7322" s="795" t="n">
        <v>450</v>
      </c>
      <c r="B7322" s="976"/>
      <c r="C7322" s="892" t="n">
        <v>4901</v>
      </c>
      <c r="D7322" s="979" t="s">
        <v>677</v>
      </c>
      <c r="E7322" s="730" t="n">
        <f aca="false">F7322+G7322+H7322</f>
        <v>0</v>
      </c>
      <c r="F7322" s="793"/>
      <c r="G7322" s="772"/>
      <c r="H7322" s="1421"/>
      <c r="I7322" s="793"/>
      <c r="J7322" s="772"/>
      <c r="K7322" s="1421"/>
      <c r="L7322" s="730" t="n">
        <f aca="false">I7322+J7322+K7322</f>
        <v>0</v>
      </c>
      <c r="M7322" s="1420" t="str">
        <f aca="false">(IF($E7322&lt;&gt;0,$M$2,IF($L7322&lt;&gt;0,$M$2,"")))</f>
        <v/>
      </c>
      <c r="N7322" s="1044"/>
    </row>
    <row r="7323" customFormat="false" ht="15.75" hidden="false" customHeight="false" outlineLevel="0" collapsed="false">
      <c r="A7323" s="795" t="n">
        <v>495</v>
      </c>
      <c r="B7323" s="976"/>
      <c r="C7323" s="897" t="n">
        <v>4902</v>
      </c>
      <c r="D7323" s="911" t="s">
        <v>678</v>
      </c>
      <c r="E7323" s="758" t="n">
        <f aca="false">F7323+G7323+H7323</f>
        <v>0</v>
      </c>
      <c r="F7323" s="790"/>
      <c r="G7323" s="776"/>
      <c r="H7323" s="1422"/>
      <c r="I7323" s="790"/>
      <c r="J7323" s="776"/>
      <c r="K7323" s="1422"/>
      <c r="L7323" s="758" t="n">
        <f aca="false">I7323+J7323+K7323</f>
        <v>0</v>
      </c>
      <c r="M7323" s="1420" t="str">
        <f aca="false">(IF($E7323&lt;&gt;0,$M$2,IF($L7323&lt;&gt;0,$M$2,"")))</f>
        <v/>
      </c>
      <c r="N7323" s="1044"/>
    </row>
    <row r="7324" customFormat="false" ht="15.75" hidden="false" customHeight="false" outlineLevel="0" collapsed="false">
      <c r="A7324" s="796" t="n">
        <v>500</v>
      </c>
      <c r="B7324" s="980" t="n">
        <v>5100</v>
      </c>
      <c r="C7324" s="981" t="s">
        <v>679</v>
      </c>
      <c r="D7324" s="981"/>
      <c r="E7324" s="921" t="n">
        <f aca="false">F7324+G7324+H7324</f>
        <v>0</v>
      </c>
      <c r="F7324" s="1424"/>
      <c r="G7324" s="1425"/>
      <c r="H7324" s="1426"/>
      <c r="I7324" s="1424"/>
      <c r="J7324" s="1425"/>
      <c r="K7324" s="1426"/>
      <c r="L7324" s="921" t="n">
        <f aca="false">I7324+J7324+K7324</f>
        <v>0</v>
      </c>
      <c r="M7324" s="1420" t="str">
        <f aca="false">(IF($E7324&lt;&gt;0,$M$2,IF($L7324&lt;&gt;0,$M$2,"")))</f>
        <v/>
      </c>
      <c r="N7324" s="1044"/>
    </row>
    <row r="7325" customFormat="false" ht="15.75" hidden="false" customHeight="false" outlineLevel="0" collapsed="false">
      <c r="A7325" s="796" t="n">
        <v>505</v>
      </c>
      <c r="B7325" s="980" t="n">
        <v>5200</v>
      </c>
      <c r="C7325" s="981" t="s">
        <v>680</v>
      </c>
      <c r="D7325" s="981"/>
      <c r="E7325" s="921" t="n">
        <f aca="false">SUM(E7326:E7332)</f>
        <v>0</v>
      </c>
      <c r="F7325" s="888" t="n">
        <f aca="false">SUM(F7326:F7332)</f>
        <v>0</v>
      </c>
      <c r="G7325" s="889" t="n">
        <f aca="false">SUM(G7326:G7332)</f>
        <v>0</v>
      </c>
      <c r="H7325" s="543" t="n">
        <f aca="false">SUM(H7326:H7332)</f>
        <v>0</v>
      </c>
      <c r="I7325" s="888" t="n">
        <f aca="false">SUM(I7326:I7332)</f>
        <v>0</v>
      </c>
      <c r="J7325" s="889" t="n">
        <f aca="false">SUM(J7326:J7332)</f>
        <v>0</v>
      </c>
      <c r="K7325" s="543" t="n">
        <f aca="false">SUM(K7326:K7332)</f>
        <v>0</v>
      </c>
      <c r="L7325" s="921" t="n">
        <f aca="false">SUM(L7326:L7332)</f>
        <v>0</v>
      </c>
      <c r="M7325" s="1420" t="str">
        <f aca="false">(IF($E7325&lt;&gt;0,$M$2,IF($L7325&lt;&gt;0,$M$2,"")))</f>
        <v/>
      </c>
      <c r="N7325" s="1044"/>
    </row>
    <row r="7326" customFormat="false" ht="15.75" hidden="false" customHeight="false" outlineLevel="0" collapsed="false">
      <c r="A7326" s="796" t="n">
        <v>510</v>
      </c>
      <c r="B7326" s="983"/>
      <c r="C7326" s="984" t="n">
        <v>5201</v>
      </c>
      <c r="D7326" s="985" t="s">
        <v>681</v>
      </c>
      <c r="E7326" s="730" t="n">
        <f aca="false">F7326+G7326+H7326</f>
        <v>0</v>
      </c>
      <c r="F7326" s="793"/>
      <c r="G7326" s="772"/>
      <c r="H7326" s="1421"/>
      <c r="I7326" s="793"/>
      <c r="J7326" s="772"/>
      <c r="K7326" s="1421"/>
      <c r="L7326" s="730" t="n">
        <f aca="false">I7326+J7326+K7326</f>
        <v>0</v>
      </c>
      <c r="M7326" s="1420" t="str">
        <f aca="false">(IF($E7326&lt;&gt;0,$M$2,IF($L7326&lt;&gt;0,$M$2,"")))</f>
        <v/>
      </c>
      <c r="N7326" s="1044"/>
    </row>
    <row r="7327" customFormat="false" ht="15.75" hidden="false" customHeight="false" outlineLevel="0" collapsed="false">
      <c r="A7327" s="796" t="n">
        <v>515</v>
      </c>
      <c r="B7327" s="983"/>
      <c r="C7327" s="987" t="n">
        <v>5202</v>
      </c>
      <c r="D7327" s="988" t="s">
        <v>682</v>
      </c>
      <c r="E7327" s="737" t="n">
        <f aca="false">F7327+G7327+H7327</f>
        <v>0</v>
      </c>
      <c r="F7327" s="785"/>
      <c r="G7327" s="741"/>
      <c r="H7327" s="1423"/>
      <c r="I7327" s="785"/>
      <c r="J7327" s="741"/>
      <c r="K7327" s="1423"/>
      <c r="L7327" s="737" t="n">
        <f aca="false">I7327+J7327+K7327</f>
        <v>0</v>
      </c>
      <c r="M7327" s="1420" t="str">
        <f aca="false">(IF($E7327&lt;&gt;0,$M$2,IF($L7327&lt;&gt;0,$M$2,"")))</f>
        <v/>
      </c>
      <c r="N7327" s="1044"/>
    </row>
    <row r="7328" customFormat="false" ht="15.75" hidden="false" customHeight="false" outlineLevel="0" collapsed="false">
      <c r="A7328" s="796" t="n">
        <v>520</v>
      </c>
      <c r="B7328" s="983"/>
      <c r="C7328" s="987" t="n">
        <v>5203</v>
      </c>
      <c r="D7328" s="988" t="s">
        <v>683</v>
      </c>
      <c r="E7328" s="737" t="n">
        <f aca="false">F7328+G7328+H7328</f>
        <v>0</v>
      </c>
      <c r="F7328" s="785"/>
      <c r="G7328" s="741"/>
      <c r="H7328" s="1423"/>
      <c r="I7328" s="785"/>
      <c r="J7328" s="741"/>
      <c r="K7328" s="1423"/>
      <c r="L7328" s="737" t="n">
        <f aca="false">I7328+J7328+K7328</f>
        <v>0</v>
      </c>
      <c r="M7328" s="1420" t="str">
        <f aca="false">(IF($E7328&lt;&gt;0,$M$2,IF($L7328&lt;&gt;0,$M$2,"")))</f>
        <v/>
      </c>
      <c r="N7328" s="1044"/>
    </row>
    <row r="7329" customFormat="false" ht="15.75" hidden="false" customHeight="false" outlineLevel="0" collapsed="false">
      <c r="A7329" s="796" t="n">
        <v>525</v>
      </c>
      <c r="B7329" s="983"/>
      <c r="C7329" s="987" t="n">
        <v>5204</v>
      </c>
      <c r="D7329" s="988" t="s">
        <v>684</v>
      </c>
      <c r="E7329" s="737" t="n">
        <f aca="false">F7329+G7329+H7329</f>
        <v>0</v>
      </c>
      <c r="F7329" s="785"/>
      <c r="G7329" s="741"/>
      <c r="H7329" s="1423"/>
      <c r="I7329" s="785"/>
      <c r="J7329" s="741"/>
      <c r="K7329" s="1423"/>
      <c r="L7329" s="737" t="n">
        <f aca="false">I7329+J7329+K7329</f>
        <v>0</v>
      </c>
      <c r="M7329" s="1420" t="str">
        <f aca="false">(IF($E7329&lt;&gt;0,$M$2,IF($L7329&lt;&gt;0,$M$2,"")))</f>
        <v/>
      </c>
      <c r="N7329" s="1044"/>
    </row>
    <row r="7330" customFormat="false" ht="15.75" hidden="false" customHeight="false" outlineLevel="0" collapsed="false">
      <c r="A7330" s="795" t="n">
        <v>635</v>
      </c>
      <c r="B7330" s="983"/>
      <c r="C7330" s="987" t="n">
        <v>5205</v>
      </c>
      <c r="D7330" s="988" t="s">
        <v>685</v>
      </c>
      <c r="E7330" s="737" t="n">
        <f aca="false">F7330+G7330+H7330</f>
        <v>0</v>
      </c>
      <c r="F7330" s="785"/>
      <c r="G7330" s="741"/>
      <c r="H7330" s="1423"/>
      <c r="I7330" s="785"/>
      <c r="J7330" s="741"/>
      <c r="K7330" s="1423"/>
      <c r="L7330" s="737" t="n">
        <f aca="false">I7330+J7330+K7330</f>
        <v>0</v>
      </c>
      <c r="M7330" s="1420" t="str">
        <f aca="false">(IF($E7330&lt;&gt;0,$M$2,IF($L7330&lt;&gt;0,$M$2,"")))</f>
        <v/>
      </c>
      <c r="N7330" s="1044"/>
    </row>
    <row r="7331" customFormat="false" ht="15.75" hidden="false" customHeight="false" outlineLevel="0" collapsed="false">
      <c r="A7331" s="796" t="n">
        <v>640</v>
      </c>
      <c r="B7331" s="983"/>
      <c r="C7331" s="987" t="n">
        <v>5206</v>
      </c>
      <c r="D7331" s="988" t="s">
        <v>686</v>
      </c>
      <c r="E7331" s="737" t="n">
        <f aca="false">F7331+G7331+H7331</f>
        <v>0</v>
      </c>
      <c r="F7331" s="785"/>
      <c r="G7331" s="741"/>
      <c r="H7331" s="1423"/>
      <c r="I7331" s="785"/>
      <c r="J7331" s="741"/>
      <c r="K7331" s="1423"/>
      <c r="L7331" s="737" t="n">
        <f aca="false">I7331+J7331+K7331</f>
        <v>0</v>
      </c>
      <c r="M7331" s="1420" t="str">
        <f aca="false">(IF($E7331&lt;&gt;0,$M$2,IF($L7331&lt;&gt;0,$M$2,"")))</f>
        <v/>
      </c>
      <c r="N7331" s="1044"/>
    </row>
    <row r="7332" customFormat="false" ht="15.75" hidden="false" customHeight="false" outlineLevel="0" collapsed="false">
      <c r="A7332" s="796" t="n">
        <v>645</v>
      </c>
      <c r="B7332" s="983"/>
      <c r="C7332" s="989" t="n">
        <v>5219</v>
      </c>
      <c r="D7332" s="990" t="s">
        <v>687</v>
      </c>
      <c r="E7332" s="758" t="n">
        <f aca="false">F7332+G7332+H7332</f>
        <v>0</v>
      </c>
      <c r="F7332" s="790"/>
      <c r="G7332" s="776"/>
      <c r="H7332" s="1422"/>
      <c r="I7332" s="790"/>
      <c r="J7332" s="776"/>
      <c r="K7332" s="1422"/>
      <c r="L7332" s="758" t="n">
        <f aca="false">I7332+J7332+K7332</f>
        <v>0</v>
      </c>
      <c r="M7332" s="1420" t="str">
        <f aca="false">(IF($E7332&lt;&gt;0,$M$2,IF($L7332&lt;&gt;0,$M$2,"")))</f>
        <v/>
      </c>
      <c r="N7332" s="1044"/>
    </row>
    <row r="7333" customFormat="false" ht="15.75" hidden="false" customHeight="false" outlineLevel="0" collapsed="false">
      <c r="A7333" s="796" t="n">
        <v>650</v>
      </c>
      <c r="B7333" s="980" t="n">
        <v>5300</v>
      </c>
      <c r="C7333" s="981" t="s">
        <v>688</v>
      </c>
      <c r="D7333" s="981"/>
      <c r="E7333" s="921" t="n">
        <f aca="false">SUM(E7334:E7335)</f>
        <v>0</v>
      </c>
      <c r="F7333" s="888" t="n">
        <f aca="false">SUM(F7334:F7335)</f>
        <v>0</v>
      </c>
      <c r="G7333" s="889" t="n">
        <f aca="false">SUM(G7334:G7335)</f>
        <v>0</v>
      </c>
      <c r="H7333" s="543" t="n">
        <f aca="false">SUM(H7334:H7335)</f>
        <v>0</v>
      </c>
      <c r="I7333" s="888" t="n">
        <f aca="false">SUM(I7334:I7335)</f>
        <v>0</v>
      </c>
      <c r="J7333" s="889" t="n">
        <f aca="false">SUM(J7334:J7335)</f>
        <v>0</v>
      </c>
      <c r="K7333" s="543" t="n">
        <f aca="false">SUM(K7334:K7335)</f>
        <v>0</v>
      </c>
      <c r="L7333" s="921" t="n">
        <f aca="false">SUM(L7334:L7335)</f>
        <v>0</v>
      </c>
      <c r="M7333" s="1420" t="str">
        <f aca="false">(IF($E7333&lt;&gt;0,$M$2,IF($L7333&lt;&gt;0,$M$2,"")))</f>
        <v/>
      </c>
      <c r="N7333" s="1044"/>
    </row>
    <row r="7334" customFormat="false" ht="15.75" hidden="false" customHeight="false" outlineLevel="0" collapsed="false">
      <c r="A7334" s="795" t="n">
        <v>655</v>
      </c>
      <c r="B7334" s="983"/>
      <c r="C7334" s="984" t="n">
        <v>5301</v>
      </c>
      <c r="D7334" s="985" t="s">
        <v>689</v>
      </c>
      <c r="E7334" s="730" t="n">
        <f aca="false">F7334+G7334+H7334</f>
        <v>0</v>
      </c>
      <c r="F7334" s="793"/>
      <c r="G7334" s="772"/>
      <c r="H7334" s="1421"/>
      <c r="I7334" s="793"/>
      <c r="J7334" s="772"/>
      <c r="K7334" s="1421"/>
      <c r="L7334" s="730" t="n">
        <f aca="false">I7334+J7334+K7334</f>
        <v>0</v>
      </c>
      <c r="M7334" s="1420" t="str">
        <f aca="false">(IF($E7334&lt;&gt;0,$M$2,IF($L7334&lt;&gt;0,$M$2,"")))</f>
        <v/>
      </c>
      <c r="N7334" s="1044"/>
    </row>
    <row r="7335" customFormat="false" ht="15.75" hidden="false" customHeight="false" outlineLevel="0" collapsed="false">
      <c r="A7335" s="795" t="n">
        <v>665</v>
      </c>
      <c r="B7335" s="983"/>
      <c r="C7335" s="989" t="n">
        <v>5309</v>
      </c>
      <c r="D7335" s="990" t="s">
        <v>690</v>
      </c>
      <c r="E7335" s="758" t="n">
        <f aca="false">F7335+G7335+H7335</f>
        <v>0</v>
      </c>
      <c r="F7335" s="790"/>
      <c r="G7335" s="776"/>
      <c r="H7335" s="1422"/>
      <c r="I7335" s="790"/>
      <c r="J7335" s="776"/>
      <c r="K7335" s="1422"/>
      <c r="L7335" s="758" t="n">
        <f aca="false">I7335+J7335+K7335</f>
        <v>0</v>
      </c>
      <c r="M7335" s="1420" t="str">
        <f aca="false">(IF($E7335&lt;&gt;0,$M$2,IF($L7335&lt;&gt;0,$M$2,"")))</f>
        <v/>
      </c>
      <c r="N7335" s="1044"/>
    </row>
    <row r="7336" customFormat="false" ht="15.75" hidden="false" customHeight="false" outlineLevel="0" collapsed="false">
      <c r="A7336" s="795" t="n">
        <v>675</v>
      </c>
      <c r="B7336" s="980" t="n">
        <v>5400</v>
      </c>
      <c r="C7336" s="981" t="s">
        <v>691</v>
      </c>
      <c r="D7336" s="981"/>
      <c r="E7336" s="921" t="n">
        <f aca="false">F7336+G7336+H7336</f>
        <v>0</v>
      </c>
      <c r="F7336" s="1424"/>
      <c r="G7336" s="1425"/>
      <c r="H7336" s="1426"/>
      <c r="I7336" s="1424"/>
      <c r="J7336" s="1425"/>
      <c r="K7336" s="1426"/>
      <c r="L7336" s="921" t="n">
        <f aca="false">I7336+J7336+K7336</f>
        <v>0</v>
      </c>
      <c r="M7336" s="1420" t="str">
        <f aca="false">(IF($E7336&lt;&gt;0,$M$2,IF($L7336&lt;&gt;0,$M$2,"")))</f>
        <v/>
      </c>
      <c r="N7336" s="1044"/>
    </row>
    <row r="7337" customFormat="false" ht="15.75" hidden="false" customHeight="false" outlineLevel="0" collapsed="false">
      <c r="A7337" s="795" t="n">
        <v>685</v>
      </c>
      <c r="B7337" s="885" t="n">
        <v>5500</v>
      </c>
      <c r="C7337" s="950" t="s">
        <v>692</v>
      </c>
      <c r="D7337" s="950"/>
      <c r="E7337" s="921" t="n">
        <f aca="false">SUM(E7338:E7341)</f>
        <v>0</v>
      </c>
      <c r="F7337" s="888" t="n">
        <f aca="false">SUM(F7338:F7341)</f>
        <v>0</v>
      </c>
      <c r="G7337" s="889" t="n">
        <f aca="false">SUM(G7338:G7341)</f>
        <v>0</v>
      </c>
      <c r="H7337" s="543" t="n">
        <f aca="false">SUM(H7338:H7341)</f>
        <v>0</v>
      </c>
      <c r="I7337" s="888" t="n">
        <f aca="false">SUM(I7338:I7341)</f>
        <v>0</v>
      </c>
      <c r="J7337" s="889" t="n">
        <f aca="false">SUM(J7338:J7341)</f>
        <v>0</v>
      </c>
      <c r="K7337" s="543" t="n">
        <f aca="false">SUM(K7338:K7341)</f>
        <v>0</v>
      </c>
      <c r="L7337" s="921" t="n">
        <f aca="false">SUM(L7338:L7341)</f>
        <v>0</v>
      </c>
      <c r="M7337" s="1420" t="str">
        <f aca="false">(IF($E7337&lt;&gt;0,$M$2,IF($L7337&lt;&gt;0,$M$2,"")))</f>
        <v/>
      </c>
      <c r="N7337" s="1044"/>
    </row>
    <row r="7338" customFormat="false" ht="15.75" hidden="false" customHeight="false" outlineLevel="0" collapsed="false">
      <c r="A7338" s="796" t="n">
        <v>690</v>
      </c>
      <c r="B7338" s="976"/>
      <c r="C7338" s="892" t="n">
        <v>5501</v>
      </c>
      <c r="D7338" s="922" t="s">
        <v>693</v>
      </c>
      <c r="E7338" s="730" t="n">
        <f aca="false">F7338+G7338+H7338</f>
        <v>0</v>
      </c>
      <c r="F7338" s="793"/>
      <c r="G7338" s="772"/>
      <c r="H7338" s="1421"/>
      <c r="I7338" s="793"/>
      <c r="J7338" s="772"/>
      <c r="K7338" s="1421"/>
      <c r="L7338" s="730" t="n">
        <f aca="false">I7338+J7338+K7338</f>
        <v>0</v>
      </c>
      <c r="M7338" s="1420" t="str">
        <f aca="false">(IF($E7338&lt;&gt;0,$M$2,IF($L7338&lt;&gt;0,$M$2,"")))</f>
        <v/>
      </c>
      <c r="N7338" s="1044"/>
    </row>
    <row r="7339" customFormat="false" ht="15.75" hidden="false" customHeight="false" outlineLevel="0" collapsed="false">
      <c r="A7339" s="796" t="n">
        <v>695</v>
      </c>
      <c r="B7339" s="976"/>
      <c r="C7339" s="905" t="n">
        <v>5502</v>
      </c>
      <c r="D7339" s="906" t="s">
        <v>694</v>
      </c>
      <c r="E7339" s="737" t="n">
        <f aca="false">F7339+G7339+H7339</f>
        <v>0</v>
      </c>
      <c r="F7339" s="785"/>
      <c r="G7339" s="741"/>
      <c r="H7339" s="1423"/>
      <c r="I7339" s="785"/>
      <c r="J7339" s="741"/>
      <c r="K7339" s="1423"/>
      <c r="L7339" s="737" t="n">
        <f aca="false">I7339+J7339+K7339</f>
        <v>0</v>
      </c>
      <c r="M7339" s="1420" t="str">
        <f aca="false">(IF($E7339&lt;&gt;0,$M$2,IF($L7339&lt;&gt;0,$M$2,"")))</f>
        <v/>
      </c>
      <c r="N7339" s="1044"/>
    </row>
    <row r="7340" customFormat="false" ht="15.75" hidden="false" customHeight="false" outlineLevel="0" collapsed="false">
      <c r="A7340" s="795" t="n">
        <v>700</v>
      </c>
      <c r="B7340" s="976"/>
      <c r="C7340" s="905" t="n">
        <v>5503</v>
      </c>
      <c r="D7340" s="977" t="s">
        <v>695</v>
      </c>
      <c r="E7340" s="737" t="n">
        <f aca="false">F7340+G7340+H7340</f>
        <v>0</v>
      </c>
      <c r="F7340" s="785"/>
      <c r="G7340" s="741"/>
      <c r="H7340" s="1423"/>
      <c r="I7340" s="785"/>
      <c r="J7340" s="741"/>
      <c r="K7340" s="1423"/>
      <c r="L7340" s="737" t="n">
        <f aca="false">I7340+J7340+K7340</f>
        <v>0</v>
      </c>
      <c r="M7340" s="1420" t="str">
        <f aca="false">(IF($E7340&lt;&gt;0,$M$2,IF($L7340&lt;&gt;0,$M$2,"")))</f>
        <v/>
      </c>
      <c r="N7340" s="1044"/>
    </row>
    <row r="7341" customFormat="false" ht="15.75" hidden="false" customHeight="false" outlineLevel="0" collapsed="false">
      <c r="A7341" s="795" t="n">
        <v>710</v>
      </c>
      <c r="B7341" s="976"/>
      <c r="C7341" s="897" t="n">
        <v>5504</v>
      </c>
      <c r="D7341" s="949" t="s">
        <v>696</v>
      </c>
      <c r="E7341" s="758" t="n">
        <f aca="false">F7341+G7341+H7341</f>
        <v>0</v>
      </c>
      <c r="F7341" s="790"/>
      <c r="G7341" s="776"/>
      <c r="H7341" s="1422"/>
      <c r="I7341" s="790"/>
      <c r="J7341" s="776"/>
      <c r="K7341" s="1422"/>
      <c r="L7341" s="758" t="n">
        <f aca="false">I7341+J7341+K7341</f>
        <v>0</v>
      </c>
      <c r="M7341" s="1420" t="str">
        <f aca="false">(IF($E7341&lt;&gt;0,$M$2,IF($L7341&lt;&gt;0,$M$2,"")))</f>
        <v/>
      </c>
      <c r="N7341" s="1044"/>
    </row>
    <row r="7342" customFormat="false" ht="15.75" hidden="false" customHeight="true" outlineLevel="0" collapsed="false">
      <c r="A7342" s="796" t="n">
        <v>715</v>
      </c>
      <c r="B7342" s="980" t="n">
        <v>5700</v>
      </c>
      <c r="C7342" s="991" t="s">
        <v>697</v>
      </c>
      <c r="D7342" s="991"/>
      <c r="E7342" s="921" t="n">
        <f aca="false">SUM(E7343:E7345)</f>
        <v>0</v>
      </c>
      <c r="F7342" s="888" t="n">
        <f aca="false">SUM(F7343:F7345)</f>
        <v>0</v>
      </c>
      <c r="G7342" s="889" t="n">
        <f aca="false">SUM(G7343:G7345)</f>
        <v>0</v>
      </c>
      <c r="H7342" s="543" t="n">
        <f aca="false">SUM(H7343:H7345)</f>
        <v>0</v>
      </c>
      <c r="I7342" s="888" t="n">
        <f aca="false">SUM(I7343:I7345)</f>
        <v>0</v>
      </c>
      <c r="J7342" s="889" t="n">
        <f aca="false">SUM(J7343:J7345)</f>
        <v>0</v>
      </c>
      <c r="K7342" s="543" t="n">
        <f aca="false">SUM(K7343:K7345)</f>
        <v>0</v>
      </c>
      <c r="L7342" s="921" t="n">
        <f aca="false">SUM(L7343:L7345)</f>
        <v>0</v>
      </c>
      <c r="M7342" s="1420" t="str">
        <f aca="false">(IF($E7342&lt;&gt;0,$M$2,IF($L7342&lt;&gt;0,$M$2,"")))</f>
        <v/>
      </c>
      <c r="N7342" s="1044"/>
    </row>
    <row r="7343" customFormat="false" ht="15.75" hidden="false" customHeight="false" outlineLevel="0" collapsed="false">
      <c r="A7343" s="796" t="n">
        <v>720</v>
      </c>
      <c r="B7343" s="983"/>
      <c r="C7343" s="984" t="n">
        <v>5701</v>
      </c>
      <c r="D7343" s="985" t="s">
        <v>698</v>
      </c>
      <c r="E7343" s="730" t="n">
        <f aca="false">F7343+G7343+H7343</f>
        <v>0</v>
      </c>
      <c r="F7343" s="793"/>
      <c r="G7343" s="772"/>
      <c r="H7343" s="1421"/>
      <c r="I7343" s="793"/>
      <c r="J7343" s="772"/>
      <c r="K7343" s="1421"/>
      <c r="L7343" s="730" t="n">
        <f aca="false">I7343+J7343+K7343</f>
        <v>0</v>
      </c>
      <c r="M7343" s="1420" t="str">
        <f aca="false">(IF($E7343&lt;&gt;0,$M$2,IF($L7343&lt;&gt;0,$M$2,"")))</f>
        <v/>
      </c>
      <c r="N7343" s="1044"/>
    </row>
    <row r="7344" customFormat="false" ht="36" hidden="false" customHeight="true" outlineLevel="0" collapsed="false">
      <c r="A7344" s="796" t="n">
        <v>725</v>
      </c>
      <c r="B7344" s="983"/>
      <c r="C7344" s="992" t="n">
        <v>5702</v>
      </c>
      <c r="D7344" s="993" t="s">
        <v>699</v>
      </c>
      <c r="E7344" s="746" t="n">
        <f aca="false">F7344+G7344+H7344</f>
        <v>0</v>
      </c>
      <c r="F7344" s="1269"/>
      <c r="G7344" s="1262"/>
      <c r="H7344" s="1427"/>
      <c r="I7344" s="1269"/>
      <c r="J7344" s="1262"/>
      <c r="K7344" s="1427"/>
      <c r="L7344" s="746" t="n">
        <f aca="false">I7344+J7344+K7344</f>
        <v>0</v>
      </c>
      <c r="M7344" s="1420" t="str">
        <f aca="false">(IF($E7344&lt;&gt;0,$M$2,IF($L7344&lt;&gt;0,$M$2,"")))</f>
        <v/>
      </c>
      <c r="N7344" s="1044"/>
    </row>
    <row r="7345" customFormat="false" ht="15.75" hidden="false" customHeight="false" outlineLevel="0" collapsed="false">
      <c r="A7345" s="796" t="n">
        <v>730</v>
      </c>
      <c r="B7345" s="904"/>
      <c r="C7345" s="994" t="n">
        <v>4071</v>
      </c>
      <c r="D7345" s="995" t="s">
        <v>700</v>
      </c>
      <c r="E7345" s="996" t="n">
        <f aca="false">F7345+G7345+H7345</f>
        <v>0</v>
      </c>
      <c r="F7345" s="1432"/>
      <c r="G7345" s="1433"/>
      <c r="H7345" s="1434"/>
      <c r="I7345" s="1432"/>
      <c r="J7345" s="1433"/>
      <c r="K7345" s="1434"/>
      <c r="L7345" s="996" t="n">
        <f aca="false">I7345+J7345+K7345</f>
        <v>0</v>
      </c>
      <c r="M7345" s="1420" t="str">
        <f aca="false">(IF($E7345&lt;&gt;0,$M$2,IF($L7345&lt;&gt;0,$M$2,"")))</f>
        <v/>
      </c>
      <c r="N7345" s="1044"/>
    </row>
    <row r="7346" customFormat="false" ht="15.75" hidden="false" customHeight="false" outlineLevel="0" collapsed="false">
      <c r="A7346" s="796" t="n">
        <v>735</v>
      </c>
      <c r="B7346" s="1249"/>
      <c r="C7346" s="1003" t="s">
        <v>701</v>
      </c>
      <c r="D7346" s="1003"/>
      <c r="E7346" s="1435"/>
      <c r="F7346" s="1435"/>
      <c r="G7346" s="1435"/>
      <c r="H7346" s="1435"/>
      <c r="I7346" s="1435"/>
      <c r="J7346" s="1435"/>
      <c r="K7346" s="1435"/>
      <c r="L7346" s="1436"/>
      <c r="M7346" s="1420" t="str">
        <f aca="false">(IF($E7346&lt;&gt;0,$M$2,IF($L7346&lt;&gt;0,$M$2,"")))</f>
        <v/>
      </c>
      <c r="N7346" s="1044"/>
    </row>
    <row r="7347" customFormat="false" ht="15.75" hidden="false" customHeight="false" outlineLevel="0" collapsed="false">
      <c r="A7347" s="796" t="n">
        <v>740</v>
      </c>
      <c r="B7347" s="1002" t="n">
        <v>98</v>
      </c>
      <c r="C7347" s="1003" t="s">
        <v>701</v>
      </c>
      <c r="D7347" s="1003"/>
      <c r="E7347" s="921" t="n">
        <f aca="false">F7347+G7347+H7347</f>
        <v>0</v>
      </c>
      <c r="F7347" s="1437"/>
      <c r="G7347" s="1438"/>
      <c r="H7347" s="1439"/>
      <c r="I7347" s="1440" t="n">
        <v>0</v>
      </c>
      <c r="J7347" s="1441" t="n">
        <v>0</v>
      </c>
      <c r="K7347" s="1150" t="n">
        <v>0</v>
      </c>
      <c r="L7347" s="921" t="n">
        <f aca="false">I7347+J7347+K7347</f>
        <v>0</v>
      </c>
      <c r="M7347" s="1420" t="str">
        <f aca="false">(IF($E7347&lt;&gt;0,$M$2,IF($L7347&lt;&gt;0,$M$2,"")))</f>
        <v/>
      </c>
      <c r="N7347" s="1044"/>
    </row>
    <row r="7348" customFormat="false" ht="15.75" hidden="false" customHeight="false" outlineLevel="0" collapsed="false">
      <c r="A7348" s="796" t="n">
        <v>745</v>
      </c>
      <c r="B7348" s="1442"/>
      <c r="C7348" s="1443"/>
      <c r="D7348" s="1444"/>
      <c r="E7348" s="882"/>
      <c r="F7348" s="882"/>
      <c r="G7348" s="882"/>
      <c r="H7348" s="882"/>
      <c r="I7348" s="882"/>
      <c r="J7348" s="882"/>
      <c r="K7348" s="882"/>
      <c r="L7348" s="883"/>
      <c r="M7348" s="1420" t="str">
        <f aca="false">(IF($E7348&lt;&gt;0,$M$2,IF($L7348&lt;&gt;0,$M$2,"")))</f>
        <v/>
      </c>
      <c r="N7348" s="1044"/>
    </row>
    <row r="7349" customFormat="false" ht="15.75" hidden="false" customHeight="false" outlineLevel="0" collapsed="false">
      <c r="A7349" s="795" t="n">
        <v>750</v>
      </c>
      <c r="B7349" s="1445"/>
      <c r="C7349" s="670"/>
      <c r="D7349" s="1446"/>
      <c r="E7349" s="833"/>
      <c r="F7349" s="833"/>
      <c r="G7349" s="833"/>
      <c r="H7349" s="833"/>
      <c r="I7349" s="833"/>
      <c r="J7349" s="833"/>
      <c r="K7349" s="833"/>
      <c r="L7349" s="1010"/>
      <c r="M7349" s="1420" t="str">
        <f aca="false">(IF($E7349&lt;&gt;0,$M$2,IF($L7349&lt;&gt;0,$M$2,"")))</f>
        <v/>
      </c>
      <c r="N7349" s="1044"/>
    </row>
    <row r="7350" customFormat="false" ht="15.75" hidden="false" customHeight="false" outlineLevel="0" collapsed="false">
      <c r="A7350" s="796" t="n">
        <v>755</v>
      </c>
      <c r="B7350" s="1445"/>
      <c r="C7350" s="670"/>
      <c r="D7350" s="1446"/>
      <c r="E7350" s="833"/>
      <c r="F7350" s="833"/>
      <c r="G7350" s="833"/>
      <c r="H7350" s="833"/>
      <c r="I7350" s="833"/>
      <c r="J7350" s="833"/>
      <c r="K7350" s="833"/>
      <c r="L7350" s="1010"/>
      <c r="M7350" s="1420" t="str">
        <f aca="false">(IF($E7350&lt;&gt;0,$M$2,IF($L7350&lt;&gt;0,$M$2,"")))</f>
        <v/>
      </c>
      <c r="N7350" s="1044"/>
    </row>
    <row r="7351" customFormat="false" ht="16.5" hidden="false" customHeight="false" outlineLevel="0" collapsed="false">
      <c r="A7351" s="796" t="n">
        <v>760</v>
      </c>
      <c r="B7351" s="1447"/>
      <c r="C7351" s="1014" t="s">
        <v>581</v>
      </c>
      <c r="D7351" s="1448" t="n">
        <f aca="false">+B7351</f>
        <v>0</v>
      </c>
      <c r="E7351" s="1016" t="n">
        <f aca="false">SUM(E7237,E7240,E7246,E7254,E7255,E7273,E7277,E7283,E7286,E7287,E7288,E7289,E7290,E7297,E7304,E7305,E7306,E7307,E7314,E7318,E7319,E7320,E7321,E7324,E7325,E7333,E7336,E7337,E7342)+E7347</f>
        <v>20000</v>
      </c>
      <c r="F7351" s="1017" t="n">
        <f aca="false">SUM(F7237,F7240,F7246,F7254,F7255,F7273,F7277,F7283,F7286,F7287,F7288,F7289,F7290,F7297,F7304,F7305,F7306,F7307,F7314,F7318,F7319,F7320,F7321,F7324,F7325,F7333,F7336,F7337,F7342)+F7347</f>
        <v>0</v>
      </c>
      <c r="G7351" s="1018" t="n">
        <f aca="false">SUM(G7237,G7240,G7246,G7254,G7255,G7273,G7277,G7283,G7286,G7287,G7288,G7289,G7290,G7297,G7304,G7305,G7306,G7307,G7314,G7318,G7319,G7320,G7321,G7324,G7325,G7333,G7336,G7337,G7342)+G7347</f>
        <v>20000</v>
      </c>
      <c r="H7351" s="1019" t="n">
        <f aca="false">SUM(H7237,H7240,H7246,H7254,H7255,H7273,H7277,H7283,H7286,H7287,H7288,H7289,H7290,H7297,H7304,H7305,H7306,H7307,H7314,H7318,H7319,H7320,H7321,H7324,H7325,H7333,H7336,H7337,H7342)+H7347</f>
        <v>0</v>
      </c>
      <c r="I7351" s="1017" t="n">
        <f aca="false">SUM(I7237,I7240,I7246,I7254,I7255,I7273,I7277,I7283,I7286,I7287,I7288,I7289,I7290,I7297,I7304,I7305,I7306,I7307,I7314,I7318,I7319,I7320,I7321,I7324,I7325,I7333,I7336,I7337,I7342)+I7347</f>
        <v>0</v>
      </c>
      <c r="J7351" s="1018" t="n">
        <f aca="false">SUM(J7237,J7240,J7246,J7254,J7255,J7273,J7277,J7283,J7286,J7287,J7288,J7289,J7290,J7297,J7304,J7305,J7306,J7307,J7314,J7318,J7319,J7320,J7321,J7324,J7325,J7333,J7336,J7337,J7342)+J7347</f>
        <v>2130</v>
      </c>
      <c r="K7351" s="1019" t="n">
        <f aca="false">SUM(K7237,K7240,K7246,K7254,K7255,K7273,K7277,K7283,K7286,K7287,K7288,K7289,K7290,K7297,K7304,K7305,K7306,K7307,K7314,K7318,K7319,K7320,K7321,K7324,K7325,K7333,K7336,K7337,K7342)+K7347</f>
        <v>0</v>
      </c>
      <c r="L7351" s="1016" t="n">
        <f aca="false">SUM(L7237,L7240,L7246,L7254,L7255,L7273,L7277,L7283,L7286,L7287,L7288,L7289,L7290,L7297,L7304,L7305,L7306,L7307,L7314,L7318,L7319,L7320,L7321,L7324,L7325,L7333,L7336,L7337,L7342)+L7347</f>
        <v>2130</v>
      </c>
      <c r="M7351" s="1420" t="n">
        <f aca="false">(IF($E7351&lt;&gt;0,$M$2,IF($L7351&lt;&gt;0,$M$2,"")))</f>
        <v>1</v>
      </c>
      <c r="N7351" s="1449" t="str">
        <f aca="false">LEFT(C7234,1)</f>
        <v>7</v>
      </c>
    </row>
    <row r="7352" customFormat="false" ht="16.5" hidden="false" customHeight="false" outlineLevel="0" collapsed="false">
      <c r="A7352" s="795" t="n">
        <v>765</v>
      </c>
      <c r="B7352" s="1450" t="s">
        <v>947</v>
      </c>
      <c r="C7352" s="1451"/>
      <c r="L7352" s="1057"/>
      <c r="M7352" s="657" t="n">
        <f aca="false">(IF($E7351&lt;&gt;0,$M$2,IF($L7351&lt;&gt;0,$M$2,"")))</f>
        <v>1</v>
      </c>
    </row>
    <row r="7353" customFormat="false" ht="15.75" hidden="false" customHeight="false" outlineLevel="0" collapsed="false">
      <c r="A7353" s="795" t="n">
        <v>775</v>
      </c>
      <c r="B7353" s="1452"/>
      <c r="C7353" s="1452"/>
      <c r="D7353" s="1453"/>
      <c r="E7353" s="1452"/>
      <c r="F7353" s="1452"/>
      <c r="G7353" s="1452"/>
      <c r="H7353" s="1452"/>
      <c r="I7353" s="1452"/>
      <c r="J7353" s="1452"/>
      <c r="K7353" s="1452"/>
      <c r="L7353" s="1454"/>
      <c r="M7353" s="657" t="n">
        <f aca="false">(IF($E7351&lt;&gt;0,$M$2,IF($L7351&lt;&gt;0,$M$2,"")))</f>
        <v>1</v>
      </c>
    </row>
    <row r="7354" customFormat="false" ht="15.75" hidden="false" customHeight="false" outlineLevel="0" collapsed="false">
      <c r="A7354" s="796" t="n">
        <v>780</v>
      </c>
      <c r="B7354" s="1057"/>
      <c r="C7354" s="1057"/>
      <c r="D7354" s="1186"/>
      <c r="E7354" s="1390"/>
      <c r="F7354" s="1390"/>
      <c r="G7354" s="1390"/>
      <c r="H7354" s="1390"/>
      <c r="I7354" s="1390"/>
      <c r="J7354" s="1390"/>
      <c r="K7354" s="1390"/>
      <c r="L7354" s="1390"/>
      <c r="M7354" s="657" t="n">
        <f aca="false">(IF($E7486&lt;&gt;0,$M$2,IF($L7486&lt;&gt;0,$M$2,"")))</f>
        <v>1</v>
      </c>
    </row>
    <row r="7355" customFormat="false" ht="15.75" hidden="false" customHeight="false" outlineLevel="0" collapsed="false">
      <c r="A7355" s="796" t="n">
        <v>785</v>
      </c>
      <c r="B7355" s="1057"/>
      <c r="C7355" s="1391"/>
      <c r="D7355" s="1392"/>
      <c r="E7355" s="1390"/>
      <c r="F7355" s="1390"/>
      <c r="G7355" s="1390"/>
      <c r="H7355" s="1390"/>
      <c r="I7355" s="1390"/>
      <c r="J7355" s="1390"/>
      <c r="K7355" s="1390"/>
      <c r="L7355" s="1390"/>
      <c r="M7355" s="657" t="n">
        <f aca="false">(IF($E7486&lt;&gt;0,$M$2,IF($L7486&lt;&gt;0,$M$2,"")))</f>
        <v>1</v>
      </c>
    </row>
    <row r="7356" customFormat="false" ht="15.75" hidden="false" customHeight="false" outlineLevel="0" collapsed="false">
      <c r="A7356" s="796" t="n">
        <v>790</v>
      </c>
      <c r="B7356" s="1222" t="str">
        <f aca="false">$B$7</f>
        <v>ОТЧЕТНИ ДАННИ ПО ЕБК ЗА ИЗПЪЛНЕНИЕТО НА БЮДЖЕТА</v>
      </c>
      <c r="C7356" s="1222"/>
      <c r="D7356" s="1222"/>
      <c r="E7356" s="855"/>
      <c r="F7356" s="855"/>
      <c r="G7356" s="839"/>
      <c r="H7356" s="839"/>
      <c r="I7356" s="839"/>
      <c r="J7356" s="839"/>
      <c r="K7356" s="839"/>
      <c r="L7356" s="839"/>
      <c r="M7356" s="657" t="n">
        <f aca="false">(IF($E7486&lt;&gt;0,$M$2,IF($L7486&lt;&gt;0,$M$2,"")))</f>
        <v>1</v>
      </c>
    </row>
    <row r="7357" customFormat="false" ht="15.75" hidden="false" customHeight="false" outlineLevel="0" collapsed="false">
      <c r="A7357" s="796" t="n">
        <v>795</v>
      </c>
      <c r="B7357" s="396"/>
      <c r="C7357" s="1012"/>
      <c r="D7357" s="1021"/>
      <c r="E7357" s="386" t="s">
        <v>398</v>
      </c>
      <c r="F7357" s="386" t="s">
        <v>399</v>
      </c>
      <c r="G7357" s="839"/>
      <c r="H7357" s="1393" t="s">
        <v>936</v>
      </c>
      <c r="I7357" s="1394"/>
      <c r="J7357" s="1395"/>
      <c r="K7357" s="839"/>
      <c r="L7357" s="839"/>
      <c r="M7357" s="657" t="n">
        <f aca="false">(IF($E7486&lt;&gt;0,$M$2,IF($L7486&lt;&gt;0,$M$2,"")))</f>
        <v>1</v>
      </c>
    </row>
    <row r="7358" customFormat="false" ht="18.75" hidden="false" customHeight="false" outlineLevel="0" collapsed="false">
      <c r="A7358" s="795" t="n">
        <v>805</v>
      </c>
      <c r="B7358" s="843" t="n">
        <f aca="false">$B$9</f>
        <v>0</v>
      </c>
      <c r="C7358" s="843"/>
      <c r="D7358" s="843"/>
      <c r="E7358" s="676" t="n">
        <f aca="false">$E$9</f>
        <v>42370</v>
      </c>
      <c r="F7358" s="844" t="n">
        <f aca="false">$F$9</f>
        <v>42429</v>
      </c>
      <c r="G7358" s="839"/>
      <c r="H7358" s="839"/>
      <c r="I7358" s="839"/>
      <c r="J7358" s="839"/>
      <c r="K7358" s="839"/>
      <c r="L7358" s="839"/>
      <c r="M7358" s="657" t="n">
        <f aca="false">(IF($E7486&lt;&gt;0,$M$2,IF($L7486&lt;&gt;0,$M$2,"")))</f>
        <v>1</v>
      </c>
    </row>
    <row r="7359" customFormat="false" ht="15.75" hidden="false" customHeight="false" outlineLevel="0" collapsed="false">
      <c r="A7359" s="796" t="n">
        <v>810</v>
      </c>
      <c r="B7359" s="396" t="str">
        <f aca="false">$B$10</f>
        <v>(наименование на разпоредителя с бюджет)</v>
      </c>
      <c r="C7359" s="396"/>
      <c r="D7359" s="845"/>
      <c r="E7359" s="839"/>
      <c r="F7359" s="839"/>
      <c r="G7359" s="839"/>
      <c r="H7359" s="839"/>
      <c r="I7359" s="839"/>
      <c r="J7359" s="839"/>
      <c r="K7359" s="839"/>
      <c r="L7359" s="839"/>
      <c r="M7359" s="657" t="n">
        <f aca="false">(IF($E7486&lt;&gt;0,$M$2,IF($L7486&lt;&gt;0,$M$2,"")))</f>
        <v>1</v>
      </c>
    </row>
    <row r="7360" customFormat="false" ht="15.75" hidden="false" customHeight="false" outlineLevel="0" collapsed="false">
      <c r="A7360" s="796" t="n">
        <v>815</v>
      </c>
      <c r="B7360" s="396"/>
      <c r="C7360" s="396"/>
      <c r="D7360" s="845"/>
      <c r="E7360" s="839"/>
      <c r="F7360" s="839"/>
      <c r="G7360" s="839"/>
      <c r="H7360" s="839"/>
      <c r="I7360" s="839"/>
      <c r="J7360" s="839"/>
      <c r="K7360" s="839"/>
      <c r="L7360" s="839"/>
      <c r="M7360" s="657" t="n">
        <f aca="false">(IF($E7486&lt;&gt;0,$M$2,IF($L7486&lt;&gt;0,$M$2,"")))</f>
        <v>1</v>
      </c>
    </row>
    <row r="7361" customFormat="false" ht="19.5" hidden="false" customHeight="false" outlineLevel="0" collapsed="false">
      <c r="A7361" s="804" t="n">
        <v>525</v>
      </c>
      <c r="B7361" s="1396" t="str">
        <f aca="false">$B$12</f>
        <v>Хасково</v>
      </c>
      <c r="C7361" s="1396"/>
      <c r="D7361" s="1396"/>
      <c r="E7361" s="1055" t="s">
        <v>583</v>
      </c>
      <c r="F7361" s="1397" t="str">
        <f aca="false">$F$12</f>
        <v>7611</v>
      </c>
      <c r="G7361" s="839"/>
      <c r="H7361" s="839"/>
      <c r="I7361" s="839"/>
      <c r="J7361" s="839"/>
      <c r="K7361" s="839"/>
      <c r="L7361" s="839"/>
      <c r="M7361" s="657" t="n">
        <f aca="false">(IF($E7486&lt;&gt;0,$M$2,IF($L7486&lt;&gt;0,$M$2,"")))</f>
        <v>1</v>
      </c>
    </row>
    <row r="7362" customFormat="false" ht="15.75" hidden="false" customHeight="false" outlineLevel="0" collapsed="false">
      <c r="A7362" s="795" t="n">
        <v>820</v>
      </c>
      <c r="B7362" s="404" t="str">
        <f aca="false">$B$13</f>
        <v>(наименование на първостепенния разпоредител с бюджет)</v>
      </c>
      <c r="C7362" s="396"/>
      <c r="D7362" s="845"/>
      <c r="E7362" s="855"/>
      <c r="F7362" s="855"/>
      <c r="G7362" s="839"/>
      <c r="H7362" s="839"/>
      <c r="I7362" s="839"/>
      <c r="J7362" s="839"/>
      <c r="K7362" s="839"/>
      <c r="L7362" s="839"/>
      <c r="M7362" s="657" t="n">
        <f aca="false">(IF($E7486&lt;&gt;0,$M$2,IF($L7486&lt;&gt;0,$M$2,"")))</f>
        <v>1</v>
      </c>
    </row>
    <row r="7363" customFormat="false" ht="19.5" hidden="false" customHeight="false" outlineLevel="0" collapsed="false">
      <c r="A7363" s="796" t="n">
        <v>821</v>
      </c>
      <c r="B7363" s="849"/>
      <c r="C7363" s="839"/>
      <c r="D7363" s="850" t="s">
        <v>404</v>
      </c>
      <c r="E7363" s="851" t="n">
        <f aca="false">$E$15</f>
        <v>0</v>
      </c>
      <c r="F7363" s="1060" t="str">
        <f aca="false">$F$15</f>
        <v>БЮДЖЕТ</v>
      </c>
      <c r="G7363" s="833"/>
      <c r="H7363" s="833"/>
      <c r="I7363" s="833"/>
      <c r="J7363" s="833"/>
      <c r="K7363" s="833"/>
      <c r="L7363" s="833"/>
      <c r="M7363" s="657" t="n">
        <f aca="false">(IF($E7486&lt;&gt;0,$M$2,IF($L7486&lt;&gt;0,$M$2,"")))</f>
        <v>1</v>
      </c>
    </row>
    <row r="7364" customFormat="false" ht="16.5" hidden="false" customHeight="false" outlineLevel="0" collapsed="false">
      <c r="A7364" s="796" t="n">
        <v>822</v>
      </c>
      <c r="B7364" s="396"/>
      <c r="C7364" s="1012"/>
      <c r="D7364" s="1021"/>
      <c r="E7364" s="839"/>
      <c r="F7364" s="839"/>
      <c r="G7364" s="839"/>
      <c r="H7364" s="839"/>
      <c r="I7364" s="839"/>
      <c r="J7364" s="839"/>
      <c r="K7364" s="839"/>
      <c r="L7364" s="858" t="s">
        <v>405</v>
      </c>
      <c r="M7364" s="657" t="n">
        <f aca="false">(IF($E7486&lt;&gt;0,$M$2,IF($L7486&lt;&gt;0,$M$2,"")))</f>
        <v>1</v>
      </c>
    </row>
    <row r="7365" customFormat="false" ht="18.75" hidden="false" customHeight="false" outlineLevel="0" collapsed="false">
      <c r="A7365" s="796" t="n">
        <v>823</v>
      </c>
      <c r="B7365" s="859"/>
      <c r="C7365" s="860"/>
      <c r="D7365" s="861" t="s">
        <v>937</v>
      </c>
      <c r="E7365" s="698" t="s">
        <v>938</v>
      </c>
      <c r="F7365" s="698"/>
      <c r="G7365" s="698"/>
      <c r="H7365" s="698"/>
      <c r="I7365" s="862" t="s">
        <v>939</v>
      </c>
      <c r="J7365" s="862"/>
      <c r="K7365" s="862"/>
      <c r="L7365" s="862"/>
      <c r="M7365" s="657" t="n">
        <f aca="false">(IF($E7486&lt;&gt;0,$M$2,IF($L7486&lt;&gt;0,$M$2,"")))</f>
        <v>1</v>
      </c>
    </row>
    <row r="7366" customFormat="false" ht="56.1" hidden="false" customHeight="true" outlineLevel="0" collapsed="false">
      <c r="A7366" s="796" t="n">
        <v>825</v>
      </c>
      <c r="B7366" s="863" t="s">
        <v>239</v>
      </c>
      <c r="C7366" s="864" t="s">
        <v>409</v>
      </c>
      <c r="D7366" s="865" t="s">
        <v>940</v>
      </c>
      <c r="E7366" s="1234" t="s">
        <v>588</v>
      </c>
      <c r="F7366" s="704" t="s">
        <v>243</v>
      </c>
      <c r="G7366" s="705" t="s">
        <v>244</v>
      </c>
      <c r="H7366" s="706" t="s">
        <v>245</v>
      </c>
      <c r="I7366" s="866" t="s">
        <v>243</v>
      </c>
      <c r="J7366" s="867" t="s">
        <v>244</v>
      </c>
      <c r="K7366" s="868" t="s">
        <v>245</v>
      </c>
      <c r="L7366" s="869" t="s">
        <v>941</v>
      </c>
      <c r="M7366" s="657" t="n">
        <f aca="false">(IF($E7486&lt;&gt;0,$M$2,IF($L7486&lt;&gt;0,$M$2,"")))</f>
        <v>1</v>
      </c>
    </row>
    <row r="7367" customFormat="false" ht="69" hidden="false" customHeight="true" outlineLevel="0" collapsed="false">
      <c r="A7367" s="796"/>
      <c r="B7367" s="871"/>
      <c r="C7367" s="872"/>
      <c r="D7367" s="873" t="s">
        <v>593</v>
      </c>
      <c r="E7367" s="1398" t="s">
        <v>24</v>
      </c>
      <c r="F7367" s="716" t="s">
        <v>25</v>
      </c>
      <c r="G7367" s="717" t="s">
        <v>26</v>
      </c>
      <c r="H7367" s="718" t="s">
        <v>27</v>
      </c>
      <c r="I7367" s="874" t="s">
        <v>28</v>
      </c>
      <c r="J7367" s="875" t="s">
        <v>420</v>
      </c>
      <c r="K7367" s="876" t="s">
        <v>421</v>
      </c>
      <c r="L7367" s="877" t="s">
        <v>422</v>
      </c>
      <c r="M7367" s="657" t="n">
        <f aca="false">(IF($E7486&lt;&gt;0,$M$2,IF($L7486&lt;&gt;0,$M$2,"")))</f>
        <v>1</v>
      </c>
    </row>
    <row r="7368" customFormat="false" ht="15.75" hidden="false" customHeight="false" outlineLevel="0" collapsed="false">
      <c r="A7368" s="796"/>
      <c r="B7368" s="1399"/>
      <c r="C7368" s="1400" t="e">
        <f aca="false">VLOOKUP(D7368,OP_LIST2,2,FALSE())</f>
        <v>#N/A</v>
      </c>
      <c r="D7368" s="1401"/>
      <c r="E7368" s="1010"/>
      <c r="F7368" s="1402"/>
      <c r="G7368" s="1403"/>
      <c r="H7368" s="1404"/>
      <c r="I7368" s="1402"/>
      <c r="J7368" s="1403"/>
      <c r="K7368" s="1404"/>
      <c r="L7368" s="1405"/>
      <c r="M7368" s="657" t="n">
        <f aca="false">(IF($E7486&lt;&gt;0,$M$2,IF($L7486&lt;&gt;0,$M$2,"")))</f>
        <v>1</v>
      </c>
    </row>
    <row r="7369" customFormat="false" ht="15.75" hidden="false" customHeight="false" outlineLevel="0" collapsed="false">
      <c r="A7369" s="796"/>
      <c r="B7369" s="1406"/>
      <c r="C7369" s="1407" t="n">
        <f aca="false">VLOOKUP(D7370,EBK_DEIN2,2,FALSE())</f>
        <v>7751</v>
      </c>
      <c r="D7369" s="1401" t="s">
        <v>942</v>
      </c>
      <c r="E7369" s="1010"/>
      <c r="F7369" s="1408"/>
      <c r="G7369" s="1409"/>
      <c r="H7369" s="1410"/>
      <c r="I7369" s="1408"/>
      <c r="J7369" s="1409"/>
      <c r="K7369" s="1410"/>
      <c r="L7369" s="1405"/>
      <c r="M7369" s="657" t="n">
        <f aca="false">(IF($E7486&lt;&gt;0,$M$2,IF($L7486&lt;&gt;0,$M$2,"")))</f>
        <v>1</v>
      </c>
    </row>
    <row r="7370" customFormat="false" ht="15.75" hidden="false" customHeight="false" outlineLevel="0" collapsed="false">
      <c r="A7370" s="796"/>
      <c r="B7370" s="1411"/>
      <c r="C7370" s="1412" t="n">
        <f aca="false">+C7369</f>
        <v>7751</v>
      </c>
      <c r="D7370" s="1413" t="s">
        <v>997</v>
      </c>
      <c r="E7370" s="1010"/>
      <c r="F7370" s="1408"/>
      <c r="G7370" s="1409"/>
      <c r="H7370" s="1410"/>
      <c r="I7370" s="1408"/>
      <c r="J7370" s="1409"/>
      <c r="K7370" s="1410"/>
      <c r="L7370" s="1405"/>
      <c r="M7370" s="657" t="n">
        <f aca="false">(IF($E7486&lt;&gt;0,$M$2,IF($L7486&lt;&gt;0,$M$2,"")))</f>
        <v>1</v>
      </c>
    </row>
    <row r="7371" customFormat="false" ht="15.75" hidden="false" customHeight="false" outlineLevel="0" collapsed="false">
      <c r="A7371" s="796"/>
      <c r="B7371" s="1414"/>
      <c r="C7371" s="1415"/>
      <c r="D7371" s="1416" t="s">
        <v>944</v>
      </c>
      <c r="E7371" s="1010"/>
      <c r="F7371" s="1417"/>
      <c r="G7371" s="1418"/>
      <c r="H7371" s="1419"/>
      <c r="I7371" s="1417"/>
      <c r="J7371" s="1418"/>
      <c r="K7371" s="1419"/>
      <c r="L7371" s="1405"/>
      <c r="M7371" s="657" t="n">
        <f aca="false">(IF($E7486&lt;&gt;0,$M$2,IF($L7486&lt;&gt;0,$M$2,"")))</f>
        <v>1</v>
      </c>
    </row>
    <row r="7372" customFormat="false" ht="15.75" hidden="false" customHeight="true" outlineLevel="0" collapsed="false">
      <c r="A7372" s="796"/>
      <c r="B7372" s="885" t="n">
        <v>100</v>
      </c>
      <c r="C7372" s="886" t="s">
        <v>594</v>
      </c>
      <c r="D7372" s="886"/>
      <c r="E7372" s="887" t="n">
        <f aca="false">SUM(E7373:E7374)</f>
        <v>250860</v>
      </c>
      <c r="F7372" s="888" t="n">
        <f aca="false">SUM(F7373:F7374)</f>
        <v>250860</v>
      </c>
      <c r="G7372" s="889" t="n">
        <f aca="false">SUM(G7373:G7374)</f>
        <v>0</v>
      </c>
      <c r="H7372" s="543" t="n">
        <f aca="false">SUM(H7373:H7374)</f>
        <v>0</v>
      </c>
      <c r="I7372" s="888" t="n">
        <f aca="false">SUM(I7373:I7374)</f>
        <v>37632</v>
      </c>
      <c r="J7372" s="889" t="n">
        <f aca="false">SUM(J7373:J7374)</f>
        <v>0</v>
      </c>
      <c r="K7372" s="543" t="n">
        <f aca="false">SUM(K7373:K7374)</f>
        <v>0</v>
      </c>
      <c r="L7372" s="887" t="n">
        <f aca="false">SUM(L7373:L7374)</f>
        <v>37632</v>
      </c>
      <c r="M7372" s="1420" t="n">
        <f aca="false">(IF($E7372&lt;&gt;0,$M$2,IF($L7372&lt;&gt;0,$M$2,"")))</f>
        <v>1</v>
      </c>
      <c r="N7372" s="1044"/>
    </row>
    <row r="7373" customFormat="false" ht="15.75" hidden="false" customHeight="false" outlineLevel="0" collapsed="false">
      <c r="A7373" s="796"/>
      <c r="B7373" s="891"/>
      <c r="C7373" s="892" t="n">
        <v>101</v>
      </c>
      <c r="D7373" s="893" t="s">
        <v>595</v>
      </c>
      <c r="E7373" s="730" t="n">
        <f aca="false">F7373+G7373+H7373</f>
        <v>250860</v>
      </c>
      <c r="F7373" s="793" t="n">
        <v>250860</v>
      </c>
      <c r="G7373" s="772"/>
      <c r="H7373" s="1421"/>
      <c r="I7373" s="793" t="n">
        <v>37632</v>
      </c>
      <c r="J7373" s="772"/>
      <c r="K7373" s="1421"/>
      <c r="L7373" s="730" t="n">
        <f aca="false">I7373+J7373+K7373</f>
        <v>37632</v>
      </c>
      <c r="M7373" s="1420" t="n">
        <f aca="false">(IF($E7373&lt;&gt;0,$M$2,IF($L7373&lt;&gt;0,$M$2,"")))</f>
        <v>1</v>
      </c>
      <c r="N7373" s="1044"/>
    </row>
    <row r="7374" customFormat="false" ht="36" hidden="false" customHeight="true" outlineLevel="0" collapsed="false">
      <c r="A7374" s="693"/>
      <c r="B7374" s="891"/>
      <c r="C7374" s="897" t="n">
        <v>102</v>
      </c>
      <c r="D7374" s="898" t="s">
        <v>596</v>
      </c>
      <c r="E7374" s="758" t="n">
        <f aca="false">F7374+G7374+H7374</f>
        <v>0</v>
      </c>
      <c r="F7374" s="790"/>
      <c r="G7374" s="776"/>
      <c r="H7374" s="1422"/>
      <c r="I7374" s="790"/>
      <c r="J7374" s="776"/>
      <c r="K7374" s="1422"/>
      <c r="L7374" s="758" t="n">
        <f aca="false">I7374+J7374+K7374</f>
        <v>0</v>
      </c>
      <c r="M7374" s="1420" t="str">
        <f aca="false">(IF($E7374&lt;&gt;0,$M$2,IF($L7374&lt;&gt;0,$M$2,"")))</f>
        <v/>
      </c>
      <c r="N7374" s="1044"/>
    </row>
    <row r="7375" customFormat="false" ht="15.75" hidden="false" customHeight="false" outlineLevel="0" collapsed="false">
      <c r="A7375" s="693"/>
      <c r="B7375" s="885" t="n">
        <v>200</v>
      </c>
      <c r="C7375" s="902" t="s">
        <v>597</v>
      </c>
      <c r="D7375" s="902"/>
      <c r="E7375" s="887" t="n">
        <f aca="false">SUM(E7376:E7380)</f>
        <v>27650</v>
      </c>
      <c r="F7375" s="888" t="n">
        <f aca="false">SUM(F7376:F7380)</f>
        <v>27650</v>
      </c>
      <c r="G7375" s="889" t="n">
        <f aca="false">SUM(G7376:G7380)</f>
        <v>0</v>
      </c>
      <c r="H7375" s="543" t="n">
        <f aca="false">SUM(H7376:H7380)</f>
        <v>0</v>
      </c>
      <c r="I7375" s="888" t="n">
        <f aca="false">SUM(I7376:I7380)</f>
        <v>1524</v>
      </c>
      <c r="J7375" s="889" t="n">
        <f aca="false">SUM(J7376:J7380)</f>
        <v>0</v>
      </c>
      <c r="K7375" s="543" t="n">
        <f aca="false">SUM(K7376:K7380)</f>
        <v>0</v>
      </c>
      <c r="L7375" s="887" t="n">
        <f aca="false">SUM(L7376:L7380)</f>
        <v>1524</v>
      </c>
      <c r="M7375" s="1420" t="n">
        <f aca="false">(IF($E7375&lt;&gt;0,$M$2,IF($L7375&lt;&gt;0,$M$2,"")))</f>
        <v>1</v>
      </c>
      <c r="N7375" s="1044"/>
    </row>
    <row r="7376" customFormat="false" ht="15.75" hidden="false" customHeight="false" outlineLevel="0" collapsed="false">
      <c r="A7376" s="693"/>
      <c r="B7376" s="903"/>
      <c r="C7376" s="892" t="n">
        <v>201</v>
      </c>
      <c r="D7376" s="893" t="s">
        <v>598</v>
      </c>
      <c r="E7376" s="730" t="n">
        <f aca="false">F7376+G7376+H7376</f>
        <v>0</v>
      </c>
      <c r="F7376" s="793"/>
      <c r="G7376" s="772"/>
      <c r="H7376" s="1421"/>
      <c r="I7376" s="793"/>
      <c r="J7376" s="772"/>
      <c r="K7376" s="1421"/>
      <c r="L7376" s="730" t="n">
        <f aca="false">I7376+J7376+K7376</f>
        <v>0</v>
      </c>
      <c r="M7376" s="1420" t="str">
        <f aca="false">(IF($E7376&lt;&gt;0,$M$2,IF($L7376&lt;&gt;0,$M$2,"")))</f>
        <v/>
      </c>
      <c r="N7376" s="1044"/>
    </row>
    <row r="7377" customFormat="false" ht="15.75" hidden="false" customHeight="false" outlineLevel="0" collapsed="false">
      <c r="A7377" s="693"/>
      <c r="B7377" s="904"/>
      <c r="C7377" s="905" t="n">
        <v>202</v>
      </c>
      <c r="D7377" s="906" t="s">
        <v>599</v>
      </c>
      <c r="E7377" s="737" t="n">
        <f aca="false">F7377+G7377+H7377</f>
        <v>3000</v>
      </c>
      <c r="F7377" s="785" t="n">
        <v>3000</v>
      </c>
      <c r="G7377" s="741"/>
      <c r="H7377" s="1423"/>
      <c r="I7377" s="785"/>
      <c r="J7377" s="741"/>
      <c r="K7377" s="1423"/>
      <c r="L7377" s="737" t="n">
        <f aca="false">I7377+J7377+K7377</f>
        <v>0</v>
      </c>
      <c r="M7377" s="1420" t="n">
        <f aca="false">(IF($E7377&lt;&gt;0,$M$2,IF($L7377&lt;&gt;0,$M$2,"")))</f>
        <v>1</v>
      </c>
      <c r="N7377" s="1044"/>
    </row>
    <row r="7378" customFormat="false" ht="31.5" hidden="false" customHeight="false" outlineLevel="0" collapsed="false">
      <c r="A7378" s="693"/>
      <c r="B7378" s="904"/>
      <c r="C7378" s="905" t="n">
        <v>205</v>
      </c>
      <c r="D7378" s="906" t="s">
        <v>600</v>
      </c>
      <c r="E7378" s="737" t="n">
        <f aca="false">F7378+G7378+H7378</f>
        <v>7650</v>
      </c>
      <c r="F7378" s="785" t="n">
        <v>7650</v>
      </c>
      <c r="G7378" s="741"/>
      <c r="H7378" s="1423"/>
      <c r="I7378" s="785" t="n">
        <v>880</v>
      </c>
      <c r="J7378" s="741"/>
      <c r="K7378" s="1423"/>
      <c r="L7378" s="737" t="n">
        <f aca="false">I7378+J7378+K7378</f>
        <v>880</v>
      </c>
      <c r="M7378" s="1420" t="n">
        <f aca="false">(IF($E7378&lt;&gt;0,$M$2,IF($L7378&lt;&gt;0,$M$2,"")))</f>
        <v>1</v>
      </c>
      <c r="N7378" s="1044"/>
    </row>
    <row r="7379" customFormat="false" ht="15.75" hidden="false" customHeight="false" outlineLevel="0" collapsed="false">
      <c r="A7379" s="693"/>
      <c r="B7379" s="904"/>
      <c r="C7379" s="905" t="n">
        <v>208</v>
      </c>
      <c r="D7379" s="910" t="s">
        <v>601</v>
      </c>
      <c r="E7379" s="737" t="n">
        <f aca="false">F7379+G7379+H7379</f>
        <v>15000</v>
      </c>
      <c r="F7379" s="785" t="n">
        <v>15000</v>
      </c>
      <c r="G7379" s="741"/>
      <c r="H7379" s="1423"/>
      <c r="I7379" s="785" t="n">
        <v>211</v>
      </c>
      <c r="J7379" s="741"/>
      <c r="K7379" s="1423"/>
      <c r="L7379" s="737" t="n">
        <f aca="false">I7379+J7379+K7379</f>
        <v>211</v>
      </c>
      <c r="M7379" s="1420" t="n">
        <f aca="false">(IF($E7379&lt;&gt;0,$M$2,IF($L7379&lt;&gt;0,$M$2,"")))</f>
        <v>1</v>
      </c>
      <c r="N7379" s="1044"/>
    </row>
    <row r="7380" customFormat="false" ht="15.75" hidden="false" customHeight="false" outlineLevel="0" collapsed="false">
      <c r="A7380" s="693"/>
      <c r="B7380" s="903"/>
      <c r="C7380" s="897" t="n">
        <v>209</v>
      </c>
      <c r="D7380" s="911" t="s">
        <v>602</v>
      </c>
      <c r="E7380" s="758" t="n">
        <f aca="false">F7380+G7380+H7380</f>
        <v>2000</v>
      </c>
      <c r="F7380" s="790" t="n">
        <v>2000</v>
      </c>
      <c r="G7380" s="776"/>
      <c r="H7380" s="1422"/>
      <c r="I7380" s="790" t="n">
        <v>433</v>
      </c>
      <c r="J7380" s="776"/>
      <c r="K7380" s="1422"/>
      <c r="L7380" s="758" t="n">
        <f aca="false">I7380+J7380+K7380</f>
        <v>433</v>
      </c>
      <c r="M7380" s="1420" t="n">
        <f aca="false">(IF($E7380&lt;&gt;0,$M$2,IF($L7380&lt;&gt;0,$M$2,"")))</f>
        <v>1</v>
      </c>
      <c r="N7380" s="1044"/>
    </row>
    <row r="7381" customFormat="false" ht="15.75" hidden="false" customHeight="false" outlineLevel="0" collapsed="false">
      <c r="A7381" s="693"/>
      <c r="B7381" s="885" t="n">
        <v>500</v>
      </c>
      <c r="C7381" s="902" t="s">
        <v>603</v>
      </c>
      <c r="D7381" s="902"/>
      <c r="E7381" s="887" t="n">
        <f aca="false">SUM(E7382:E7388)</f>
        <v>48960</v>
      </c>
      <c r="F7381" s="888" t="n">
        <f aca="false">SUM(F7382:F7388)</f>
        <v>48960</v>
      </c>
      <c r="G7381" s="889" t="n">
        <f aca="false">SUM(G7382:G7388)</f>
        <v>0</v>
      </c>
      <c r="H7381" s="543" t="n">
        <f aca="false">SUM(H7382:H7388)</f>
        <v>0</v>
      </c>
      <c r="I7381" s="888" t="n">
        <f aca="false">SUM(I7382:I7388)</f>
        <v>6173</v>
      </c>
      <c r="J7381" s="889" t="n">
        <f aca="false">SUM(J7382:J7388)</f>
        <v>0</v>
      </c>
      <c r="K7381" s="543" t="n">
        <f aca="false">SUM(K7382:K7388)</f>
        <v>0</v>
      </c>
      <c r="L7381" s="887" t="n">
        <f aca="false">SUM(L7382:L7388)</f>
        <v>6173</v>
      </c>
      <c r="M7381" s="1420" t="n">
        <f aca="false">(IF($E7381&lt;&gt;0,$M$2,IF($L7381&lt;&gt;0,$M$2,"")))</f>
        <v>1</v>
      </c>
      <c r="N7381" s="1044"/>
    </row>
    <row r="7382" customFormat="false" ht="15.75" hidden="false" customHeight="false" outlineLevel="0" collapsed="false">
      <c r="A7382" s="693"/>
      <c r="B7382" s="903"/>
      <c r="C7382" s="912" t="n">
        <v>551</v>
      </c>
      <c r="D7382" s="913" t="s">
        <v>604</v>
      </c>
      <c r="E7382" s="730" t="n">
        <f aca="false">F7382+G7382+H7382</f>
        <v>32640</v>
      </c>
      <c r="F7382" s="793" t="n">
        <v>32640</v>
      </c>
      <c r="G7382" s="772"/>
      <c r="H7382" s="1421"/>
      <c r="I7382" s="793" t="n">
        <v>3939</v>
      </c>
      <c r="J7382" s="772"/>
      <c r="K7382" s="1421"/>
      <c r="L7382" s="730" t="n">
        <f aca="false">I7382+J7382+K7382</f>
        <v>3939</v>
      </c>
      <c r="M7382" s="1420" t="n">
        <f aca="false">(IF($E7382&lt;&gt;0,$M$2,IF($L7382&lt;&gt;0,$M$2,"")))</f>
        <v>1</v>
      </c>
      <c r="N7382" s="1044"/>
    </row>
    <row r="7383" customFormat="false" ht="15.75" hidden="false" customHeight="false" outlineLevel="0" collapsed="false">
      <c r="A7383" s="693"/>
      <c r="B7383" s="903"/>
      <c r="C7383" s="914" t="n">
        <f aca="false">C7382+1</f>
        <v>552</v>
      </c>
      <c r="D7383" s="915" t="s">
        <v>605</v>
      </c>
      <c r="E7383" s="737" t="n">
        <f aca="false">F7383+G7383+H7383</f>
        <v>0</v>
      </c>
      <c r="F7383" s="785"/>
      <c r="G7383" s="741"/>
      <c r="H7383" s="1423"/>
      <c r="I7383" s="785"/>
      <c r="J7383" s="741"/>
      <c r="K7383" s="1423"/>
      <c r="L7383" s="737" t="n">
        <f aca="false">I7383+J7383+K7383</f>
        <v>0</v>
      </c>
      <c r="M7383" s="1420" t="str">
        <f aca="false">(IF($E7383&lt;&gt;0,$M$2,IF($L7383&lt;&gt;0,$M$2,"")))</f>
        <v/>
      </c>
      <c r="N7383" s="1044"/>
    </row>
    <row r="7384" customFormat="false" ht="15.75" hidden="false" customHeight="false" outlineLevel="0" collapsed="false">
      <c r="A7384" s="693"/>
      <c r="B7384" s="916"/>
      <c r="C7384" s="914" t="n">
        <v>558</v>
      </c>
      <c r="D7384" s="917" t="s">
        <v>445</v>
      </c>
      <c r="E7384" s="737" t="n">
        <f aca="false">F7384+G7384+H7384</f>
        <v>0</v>
      </c>
      <c r="F7384" s="738" t="n">
        <v>0</v>
      </c>
      <c r="G7384" s="739" t="n">
        <v>0</v>
      </c>
      <c r="H7384" s="740" t="n">
        <v>0</v>
      </c>
      <c r="I7384" s="738" t="n">
        <v>0</v>
      </c>
      <c r="J7384" s="739" t="n">
        <v>0</v>
      </c>
      <c r="K7384" s="740" t="n">
        <v>0</v>
      </c>
      <c r="L7384" s="737" t="n">
        <f aca="false">I7384+J7384+K7384</f>
        <v>0</v>
      </c>
      <c r="M7384" s="1420" t="str">
        <f aca="false">(IF($E7384&lt;&gt;0,$M$2,IF($L7384&lt;&gt;0,$M$2,"")))</f>
        <v/>
      </c>
      <c r="N7384" s="1044"/>
    </row>
    <row r="7385" customFormat="false" ht="15.75" hidden="false" customHeight="false" outlineLevel="0" collapsed="false">
      <c r="A7385" s="693"/>
      <c r="B7385" s="916"/>
      <c r="C7385" s="914" t="n">
        <v>560</v>
      </c>
      <c r="D7385" s="917" t="s">
        <v>606</v>
      </c>
      <c r="E7385" s="737" t="n">
        <f aca="false">F7385+G7385+H7385</f>
        <v>12240</v>
      </c>
      <c r="F7385" s="785" t="n">
        <v>12240</v>
      </c>
      <c r="G7385" s="741"/>
      <c r="H7385" s="1423"/>
      <c r="I7385" s="785" t="n">
        <v>1684</v>
      </c>
      <c r="J7385" s="741"/>
      <c r="K7385" s="1423"/>
      <c r="L7385" s="737" t="n">
        <f aca="false">I7385+J7385+K7385</f>
        <v>1684</v>
      </c>
      <c r="M7385" s="1420" t="n">
        <f aca="false">(IF($E7385&lt;&gt;0,$M$2,IF($L7385&lt;&gt;0,$M$2,"")))</f>
        <v>1</v>
      </c>
      <c r="N7385" s="1044"/>
    </row>
    <row r="7386" customFormat="false" ht="15.75" hidden="false" customHeight="false" outlineLevel="0" collapsed="false">
      <c r="A7386" s="693"/>
      <c r="B7386" s="916"/>
      <c r="C7386" s="914" t="n">
        <v>580</v>
      </c>
      <c r="D7386" s="915" t="s">
        <v>607</v>
      </c>
      <c r="E7386" s="737" t="n">
        <f aca="false">F7386+G7386+H7386</f>
        <v>4080</v>
      </c>
      <c r="F7386" s="785" t="n">
        <v>4080</v>
      </c>
      <c r="G7386" s="741"/>
      <c r="H7386" s="1423"/>
      <c r="I7386" s="785" t="n">
        <v>550</v>
      </c>
      <c r="J7386" s="741"/>
      <c r="K7386" s="1423"/>
      <c r="L7386" s="737" t="n">
        <f aca="false">I7386+J7386+K7386</f>
        <v>550</v>
      </c>
      <c r="M7386" s="1420" t="n">
        <f aca="false">(IF($E7386&lt;&gt;0,$M$2,IF($L7386&lt;&gt;0,$M$2,"")))</f>
        <v>1</v>
      </c>
      <c r="N7386" s="1044"/>
    </row>
    <row r="7387" customFormat="false" ht="15.75" hidden="false" customHeight="false" outlineLevel="0" collapsed="false">
      <c r="A7387" s="693"/>
      <c r="B7387" s="903"/>
      <c r="C7387" s="914" t="n">
        <v>588</v>
      </c>
      <c r="D7387" s="915" t="s">
        <v>608</v>
      </c>
      <c r="E7387" s="737" t="n">
        <f aca="false">F7387+G7387+H7387</f>
        <v>0</v>
      </c>
      <c r="F7387" s="738" t="n">
        <v>0</v>
      </c>
      <c r="G7387" s="739" t="n">
        <v>0</v>
      </c>
      <c r="H7387" s="740" t="n">
        <v>0</v>
      </c>
      <c r="I7387" s="738" t="n">
        <v>0</v>
      </c>
      <c r="J7387" s="739" t="n">
        <v>0</v>
      </c>
      <c r="K7387" s="740" t="n">
        <v>0</v>
      </c>
      <c r="L7387" s="737" t="n">
        <f aca="false">I7387+J7387+K7387</f>
        <v>0</v>
      </c>
      <c r="M7387" s="1420" t="str">
        <f aca="false">(IF($E7387&lt;&gt;0,$M$2,IF($L7387&lt;&gt;0,$M$2,"")))</f>
        <v/>
      </c>
      <c r="N7387" s="1044"/>
    </row>
    <row r="7388" customFormat="false" ht="31.5" hidden="false" customHeight="false" outlineLevel="0" collapsed="false">
      <c r="A7388" s="795" t="n">
        <v>5</v>
      </c>
      <c r="B7388" s="903"/>
      <c r="C7388" s="918" t="n">
        <v>590</v>
      </c>
      <c r="D7388" s="919" t="s">
        <v>609</v>
      </c>
      <c r="E7388" s="758" t="n">
        <f aca="false">F7388+G7388+H7388</f>
        <v>0</v>
      </c>
      <c r="F7388" s="790"/>
      <c r="G7388" s="776"/>
      <c r="H7388" s="1422"/>
      <c r="I7388" s="790"/>
      <c r="J7388" s="776"/>
      <c r="K7388" s="1422"/>
      <c r="L7388" s="758" t="n">
        <f aca="false">I7388+J7388+K7388</f>
        <v>0</v>
      </c>
      <c r="M7388" s="1420" t="str">
        <f aca="false">(IF($E7388&lt;&gt;0,$M$2,IF($L7388&lt;&gt;0,$M$2,"")))</f>
        <v/>
      </c>
      <c r="N7388" s="1044"/>
    </row>
    <row r="7389" customFormat="false" ht="15.75" hidden="false" customHeight="true" outlineLevel="0" collapsed="false">
      <c r="A7389" s="796" t="n">
        <v>10</v>
      </c>
      <c r="B7389" s="885" t="n">
        <v>800</v>
      </c>
      <c r="C7389" s="920" t="s">
        <v>610</v>
      </c>
      <c r="D7389" s="920"/>
      <c r="E7389" s="921" t="n">
        <f aca="false">F7389+G7389+H7389</f>
        <v>0</v>
      </c>
      <c r="F7389" s="1424"/>
      <c r="G7389" s="1425"/>
      <c r="H7389" s="1426"/>
      <c r="I7389" s="1424"/>
      <c r="J7389" s="1425"/>
      <c r="K7389" s="1426"/>
      <c r="L7389" s="921" t="n">
        <f aca="false">I7389+J7389+K7389</f>
        <v>0</v>
      </c>
      <c r="M7389" s="1420" t="str">
        <f aca="false">(IF($E7389&lt;&gt;0,$M$2,IF($L7389&lt;&gt;0,$M$2,"")))</f>
        <v/>
      </c>
      <c r="N7389" s="1044"/>
    </row>
    <row r="7390" customFormat="false" ht="36" hidden="false" customHeight="true" outlineLevel="0" collapsed="false">
      <c r="A7390" s="796" t="n">
        <v>15</v>
      </c>
      <c r="B7390" s="885" t="n">
        <v>1000</v>
      </c>
      <c r="C7390" s="902" t="s">
        <v>611</v>
      </c>
      <c r="D7390" s="902"/>
      <c r="E7390" s="921" t="n">
        <f aca="false">SUM(E7391:E7407)</f>
        <v>108142</v>
      </c>
      <c r="F7390" s="888" t="n">
        <f aca="false">SUM(F7391:F7407)</f>
        <v>108142</v>
      </c>
      <c r="G7390" s="889" t="n">
        <f aca="false">SUM(G7391:G7407)</f>
        <v>0</v>
      </c>
      <c r="H7390" s="543" t="n">
        <f aca="false">SUM(H7391:H7407)</f>
        <v>0</v>
      </c>
      <c r="I7390" s="888" t="n">
        <f aca="false">SUM(I7391:I7407)</f>
        <v>12956</v>
      </c>
      <c r="J7390" s="889" t="n">
        <f aca="false">SUM(J7391:J7407)</f>
        <v>0</v>
      </c>
      <c r="K7390" s="543" t="n">
        <f aca="false">SUM(K7391:K7407)</f>
        <v>0</v>
      </c>
      <c r="L7390" s="921" t="n">
        <f aca="false">SUM(L7391:L7407)</f>
        <v>12956</v>
      </c>
      <c r="M7390" s="1420" t="n">
        <f aca="false">(IF($E7390&lt;&gt;0,$M$2,IF($L7390&lt;&gt;0,$M$2,"")))</f>
        <v>1</v>
      </c>
      <c r="N7390" s="1044"/>
    </row>
    <row r="7391" customFormat="false" ht="15.75" hidden="false" customHeight="false" outlineLevel="0" collapsed="false">
      <c r="A7391" s="795" t="n">
        <v>35</v>
      </c>
      <c r="B7391" s="904"/>
      <c r="C7391" s="892" t="n">
        <v>1011</v>
      </c>
      <c r="D7391" s="922" t="s">
        <v>612</v>
      </c>
      <c r="E7391" s="730" t="n">
        <f aca="false">F7391+G7391+H7391</f>
        <v>0</v>
      </c>
      <c r="F7391" s="793"/>
      <c r="G7391" s="772"/>
      <c r="H7391" s="1421"/>
      <c r="I7391" s="793"/>
      <c r="J7391" s="772"/>
      <c r="K7391" s="1421"/>
      <c r="L7391" s="730" t="n">
        <f aca="false">I7391+J7391+K7391</f>
        <v>0</v>
      </c>
      <c r="M7391" s="1420" t="str">
        <f aca="false">(IF($E7391&lt;&gt;0,$M$2,IF($L7391&lt;&gt;0,$M$2,"")))</f>
        <v/>
      </c>
      <c r="N7391" s="1044"/>
    </row>
    <row r="7392" customFormat="false" ht="15.75" hidden="false" customHeight="false" outlineLevel="0" collapsed="false">
      <c r="A7392" s="796" t="n">
        <v>40</v>
      </c>
      <c r="B7392" s="904"/>
      <c r="C7392" s="905" t="n">
        <v>1012</v>
      </c>
      <c r="D7392" s="906" t="s">
        <v>613</v>
      </c>
      <c r="E7392" s="737" t="n">
        <f aca="false">F7392+G7392+H7392</f>
        <v>0</v>
      </c>
      <c r="F7392" s="785"/>
      <c r="G7392" s="741"/>
      <c r="H7392" s="1423"/>
      <c r="I7392" s="785"/>
      <c r="J7392" s="741"/>
      <c r="K7392" s="1423"/>
      <c r="L7392" s="737" t="n">
        <f aca="false">I7392+J7392+K7392</f>
        <v>0</v>
      </c>
      <c r="M7392" s="1420" t="str">
        <f aca="false">(IF($E7392&lt;&gt;0,$M$2,IF($L7392&lt;&gt;0,$M$2,"")))</f>
        <v/>
      </c>
      <c r="N7392" s="1044"/>
    </row>
    <row r="7393" customFormat="false" ht="15.75" hidden="false" customHeight="false" outlineLevel="0" collapsed="false">
      <c r="A7393" s="796" t="n">
        <v>45</v>
      </c>
      <c r="B7393" s="904"/>
      <c r="C7393" s="905" t="n">
        <v>1013</v>
      </c>
      <c r="D7393" s="906" t="s">
        <v>614</v>
      </c>
      <c r="E7393" s="737" t="n">
        <f aca="false">F7393+G7393+H7393</f>
        <v>0</v>
      </c>
      <c r="F7393" s="785"/>
      <c r="G7393" s="741"/>
      <c r="H7393" s="1423"/>
      <c r="I7393" s="785"/>
      <c r="J7393" s="741"/>
      <c r="K7393" s="1423"/>
      <c r="L7393" s="737" t="n">
        <f aca="false">I7393+J7393+K7393</f>
        <v>0</v>
      </c>
      <c r="M7393" s="1420" t="str">
        <f aca="false">(IF($E7393&lt;&gt;0,$M$2,IF($L7393&lt;&gt;0,$M$2,"")))</f>
        <v/>
      </c>
      <c r="N7393" s="1044"/>
    </row>
    <row r="7394" customFormat="false" ht="15.75" hidden="false" customHeight="false" outlineLevel="0" collapsed="false">
      <c r="A7394" s="796" t="n">
        <v>50</v>
      </c>
      <c r="B7394" s="904"/>
      <c r="C7394" s="905" t="n">
        <v>1014</v>
      </c>
      <c r="D7394" s="906" t="s">
        <v>615</v>
      </c>
      <c r="E7394" s="737" t="n">
        <f aca="false">F7394+G7394+H7394</f>
        <v>12000</v>
      </c>
      <c r="F7394" s="785" t="n">
        <v>12000</v>
      </c>
      <c r="G7394" s="741"/>
      <c r="H7394" s="1423"/>
      <c r="I7394" s="785" t="n">
        <v>1097</v>
      </c>
      <c r="J7394" s="741"/>
      <c r="K7394" s="1423"/>
      <c r="L7394" s="737" t="n">
        <f aca="false">I7394+J7394+K7394</f>
        <v>1097</v>
      </c>
      <c r="M7394" s="1420" t="n">
        <f aca="false">(IF($E7394&lt;&gt;0,$M$2,IF($L7394&lt;&gt;0,$M$2,"")))</f>
        <v>1</v>
      </c>
      <c r="N7394" s="1044"/>
    </row>
    <row r="7395" customFormat="false" ht="15.75" hidden="false" customHeight="false" outlineLevel="0" collapsed="false">
      <c r="A7395" s="796" t="n">
        <v>55</v>
      </c>
      <c r="B7395" s="904"/>
      <c r="C7395" s="905" t="n">
        <v>1015</v>
      </c>
      <c r="D7395" s="906" t="s">
        <v>616</v>
      </c>
      <c r="E7395" s="737" t="n">
        <f aca="false">F7395+G7395+H7395</f>
        <v>5000</v>
      </c>
      <c r="F7395" s="785" t="n">
        <v>5000</v>
      </c>
      <c r="G7395" s="741"/>
      <c r="H7395" s="1423"/>
      <c r="I7395" s="785" t="n">
        <v>845</v>
      </c>
      <c r="J7395" s="741"/>
      <c r="K7395" s="1423"/>
      <c r="L7395" s="737" t="n">
        <f aca="false">I7395+J7395+K7395</f>
        <v>845</v>
      </c>
      <c r="M7395" s="1420" t="n">
        <f aca="false">(IF($E7395&lt;&gt;0,$M$2,IF($L7395&lt;&gt;0,$M$2,"")))</f>
        <v>1</v>
      </c>
      <c r="N7395" s="1044"/>
    </row>
    <row r="7396" customFormat="false" ht="15.75" hidden="false" customHeight="false" outlineLevel="0" collapsed="false">
      <c r="A7396" s="796" t="n">
        <v>60</v>
      </c>
      <c r="B7396" s="904"/>
      <c r="C7396" s="923" t="n">
        <v>1016</v>
      </c>
      <c r="D7396" s="924" t="s">
        <v>617</v>
      </c>
      <c r="E7396" s="746" t="n">
        <f aca="false">F7396+G7396+H7396</f>
        <v>62400</v>
      </c>
      <c r="F7396" s="1269" t="n">
        <v>62400</v>
      </c>
      <c r="G7396" s="1262"/>
      <c r="H7396" s="1427"/>
      <c r="I7396" s="1269" t="n">
        <v>8600</v>
      </c>
      <c r="J7396" s="1262"/>
      <c r="K7396" s="1427"/>
      <c r="L7396" s="746" t="n">
        <f aca="false">I7396+J7396+K7396</f>
        <v>8600</v>
      </c>
      <c r="M7396" s="1420" t="n">
        <f aca="false">(IF($E7396&lt;&gt;0,$M$2,IF($L7396&lt;&gt;0,$M$2,"")))</f>
        <v>1</v>
      </c>
      <c r="N7396" s="1044"/>
    </row>
    <row r="7397" customFormat="false" ht="15.75" hidden="false" customHeight="false" outlineLevel="0" collapsed="false">
      <c r="A7397" s="795" t="n">
        <v>65</v>
      </c>
      <c r="B7397" s="891"/>
      <c r="C7397" s="928" t="n">
        <v>1020</v>
      </c>
      <c r="D7397" s="929" t="s">
        <v>618</v>
      </c>
      <c r="E7397" s="930" t="n">
        <f aca="false">F7397+G7397+H7397</f>
        <v>12082</v>
      </c>
      <c r="F7397" s="1126" t="n">
        <v>12082</v>
      </c>
      <c r="G7397" s="1127"/>
      <c r="H7397" s="1428"/>
      <c r="I7397" s="1126" t="n">
        <v>2063</v>
      </c>
      <c r="J7397" s="1127"/>
      <c r="K7397" s="1428"/>
      <c r="L7397" s="930" t="n">
        <f aca="false">I7397+J7397+K7397</f>
        <v>2063</v>
      </c>
      <c r="M7397" s="1420" t="n">
        <f aca="false">(IF($E7397&lt;&gt;0,$M$2,IF($L7397&lt;&gt;0,$M$2,"")))</f>
        <v>1</v>
      </c>
      <c r="N7397" s="1044"/>
    </row>
    <row r="7398" customFormat="false" ht="15.75" hidden="false" customHeight="false" outlineLevel="0" collapsed="false">
      <c r="A7398" s="796" t="n">
        <v>70</v>
      </c>
      <c r="B7398" s="904"/>
      <c r="C7398" s="934" t="n">
        <v>1030</v>
      </c>
      <c r="D7398" s="935" t="s">
        <v>619</v>
      </c>
      <c r="E7398" s="936" t="n">
        <f aca="false">F7398+G7398+H7398</f>
        <v>14460</v>
      </c>
      <c r="F7398" s="1130" t="n">
        <v>14460</v>
      </c>
      <c r="G7398" s="1131"/>
      <c r="H7398" s="1429"/>
      <c r="I7398" s="1130"/>
      <c r="J7398" s="1131"/>
      <c r="K7398" s="1429"/>
      <c r="L7398" s="936" t="n">
        <f aca="false">I7398+J7398+K7398</f>
        <v>0</v>
      </c>
      <c r="M7398" s="1420" t="n">
        <f aca="false">(IF($E7398&lt;&gt;0,$M$2,IF($L7398&lt;&gt;0,$M$2,"")))</f>
        <v>1</v>
      </c>
      <c r="N7398" s="1044"/>
    </row>
    <row r="7399" customFormat="false" ht="15.75" hidden="false" customHeight="false" outlineLevel="0" collapsed="false">
      <c r="A7399" s="796" t="n">
        <v>75</v>
      </c>
      <c r="B7399" s="904"/>
      <c r="C7399" s="928" t="n">
        <v>1051</v>
      </c>
      <c r="D7399" s="941" t="s">
        <v>620</v>
      </c>
      <c r="E7399" s="930" t="n">
        <f aca="false">F7399+G7399+H7399</f>
        <v>2000</v>
      </c>
      <c r="F7399" s="1126" t="n">
        <v>2000</v>
      </c>
      <c r="G7399" s="1127"/>
      <c r="H7399" s="1428"/>
      <c r="I7399" s="1126" t="n">
        <v>202</v>
      </c>
      <c r="J7399" s="1127"/>
      <c r="K7399" s="1428"/>
      <c r="L7399" s="930" t="n">
        <f aca="false">I7399+J7399+K7399</f>
        <v>202</v>
      </c>
      <c r="M7399" s="1420" t="n">
        <f aca="false">(IF($E7399&lt;&gt;0,$M$2,IF($L7399&lt;&gt;0,$M$2,"")))</f>
        <v>1</v>
      </c>
      <c r="N7399" s="1044"/>
    </row>
    <row r="7400" customFormat="false" ht="15.75" hidden="false" customHeight="false" outlineLevel="0" collapsed="false">
      <c r="A7400" s="796" t="n">
        <v>80</v>
      </c>
      <c r="B7400" s="904"/>
      <c r="C7400" s="905" t="n">
        <v>1052</v>
      </c>
      <c r="D7400" s="906" t="s">
        <v>621</v>
      </c>
      <c r="E7400" s="737" t="n">
        <f aca="false">F7400+G7400+H7400</f>
        <v>0</v>
      </c>
      <c r="F7400" s="785"/>
      <c r="G7400" s="741"/>
      <c r="H7400" s="1423"/>
      <c r="I7400" s="785" t="n">
        <v>149</v>
      </c>
      <c r="J7400" s="741"/>
      <c r="K7400" s="1423"/>
      <c r="L7400" s="737" t="n">
        <f aca="false">I7400+J7400+K7400</f>
        <v>149</v>
      </c>
      <c r="M7400" s="1420" t="n">
        <f aca="false">(IF($E7400&lt;&gt;0,$M$2,IF($L7400&lt;&gt;0,$M$2,"")))</f>
        <v>1</v>
      </c>
      <c r="N7400" s="1044"/>
    </row>
    <row r="7401" customFormat="false" ht="15.75" hidden="false" customHeight="false" outlineLevel="0" collapsed="false">
      <c r="A7401" s="796" t="n">
        <v>80</v>
      </c>
      <c r="B7401" s="904"/>
      <c r="C7401" s="934" t="n">
        <v>1053</v>
      </c>
      <c r="D7401" s="935" t="s">
        <v>622</v>
      </c>
      <c r="E7401" s="936" t="n">
        <f aca="false">F7401+G7401+H7401</f>
        <v>0</v>
      </c>
      <c r="F7401" s="1130"/>
      <c r="G7401" s="1131"/>
      <c r="H7401" s="1429"/>
      <c r="I7401" s="1130"/>
      <c r="J7401" s="1131"/>
      <c r="K7401" s="1429"/>
      <c r="L7401" s="936" t="n">
        <f aca="false">I7401+J7401+K7401</f>
        <v>0</v>
      </c>
      <c r="M7401" s="1420" t="str">
        <f aca="false">(IF($E7401&lt;&gt;0,$M$2,IF($L7401&lt;&gt;0,$M$2,"")))</f>
        <v/>
      </c>
      <c r="N7401" s="1044"/>
    </row>
    <row r="7402" customFormat="false" ht="15.75" hidden="false" customHeight="false" outlineLevel="0" collapsed="false">
      <c r="A7402" s="796" t="n">
        <v>85</v>
      </c>
      <c r="B7402" s="904"/>
      <c r="C7402" s="928" t="n">
        <v>1062</v>
      </c>
      <c r="D7402" s="929" t="s">
        <v>623</v>
      </c>
      <c r="E7402" s="930" t="n">
        <f aca="false">F7402+G7402+H7402</f>
        <v>200</v>
      </c>
      <c r="F7402" s="1126" t="n">
        <v>200</v>
      </c>
      <c r="G7402" s="1127"/>
      <c r="H7402" s="1428"/>
      <c r="I7402" s="1126"/>
      <c r="J7402" s="1127"/>
      <c r="K7402" s="1428"/>
      <c r="L7402" s="930" t="n">
        <f aca="false">I7402+J7402+K7402</f>
        <v>0</v>
      </c>
      <c r="M7402" s="1420" t="n">
        <f aca="false">(IF($E7402&lt;&gt;0,$M$2,IF($L7402&lt;&gt;0,$M$2,"")))</f>
        <v>1</v>
      </c>
      <c r="N7402" s="1044"/>
    </row>
    <row r="7403" customFormat="false" ht="15.75" hidden="false" customHeight="false" outlineLevel="0" collapsed="false">
      <c r="A7403" s="796" t="n">
        <v>90</v>
      </c>
      <c r="B7403" s="904"/>
      <c r="C7403" s="934" t="n">
        <v>1063</v>
      </c>
      <c r="D7403" s="942" t="s">
        <v>624</v>
      </c>
      <c r="E7403" s="936" t="n">
        <f aca="false">F7403+G7403+H7403</f>
        <v>0</v>
      </c>
      <c r="F7403" s="1130"/>
      <c r="G7403" s="1131"/>
      <c r="H7403" s="1429"/>
      <c r="I7403" s="1130"/>
      <c r="J7403" s="1131"/>
      <c r="K7403" s="1429"/>
      <c r="L7403" s="936" t="n">
        <f aca="false">I7403+J7403+K7403</f>
        <v>0</v>
      </c>
      <c r="M7403" s="1420" t="str">
        <f aca="false">(IF($E7403&lt;&gt;0,$M$2,IF($L7403&lt;&gt;0,$M$2,"")))</f>
        <v/>
      </c>
      <c r="N7403" s="1044"/>
    </row>
    <row r="7404" customFormat="false" ht="15.75" hidden="false" customHeight="false" outlineLevel="0" collapsed="false">
      <c r="A7404" s="796" t="n">
        <v>90</v>
      </c>
      <c r="B7404" s="904"/>
      <c r="C7404" s="943" t="n">
        <v>1069</v>
      </c>
      <c r="D7404" s="944" t="s">
        <v>625</v>
      </c>
      <c r="E7404" s="945" t="n">
        <f aca="false">F7404+G7404+H7404</f>
        <v>0</v>
      </c>
      <c r="F7404" s="1274"/>
      <c r="G7404" s="1275"/>
      <c r="H7404" s="1430"/>
      <c r="I7404" s="1274"/>
      <c r="J7404" s="1275"/>
      <c r="K7404" s="1430"/>
      <c r="L7404" s="945" t="n">
        <f aca="false">I7404+J7404+K7404</f>
        <v>0</v>
      </c>
      <c r="M7404" s="1420" t="str">
        <f aca="false">(IF($E7404&lt;&gt;0,$M$2,IF($L7404&lt;&gt;0,$M$2,"")))</f>
        <v/>
      </c>
      <c r="N7404" s="1044"/>
    </row>
    <row r="7405" customFormat="false" ht="15.75" hidden="false" customHeight="false" outlineLevel="0" collapsed="false">
      <c r="A7405" s="795" t="n">
        <v>115</v>
      </c>
      <c r="B7405" s="891"/>
      <c r="C7405" s="928" t="n">
        <v>1091</v>
      </c>
      <c r="D7405" s="941" t="s">
        <v>626</v>
      </c>
      <c r="E7405" s="930" t="n">
        <f aca="false">F7405+G7405+H7405</f>
        <v>0</v>
      </c>
      <c r="F7405" s="1126"/>
      <c r="G7405" s="1127"/>
      <c r="H7405" s="1428"/>
      <c r="I7405" s="1126"/>
      <c r="J7405" s="1127"/>
      <c r="K7405" s="1428"/>
      <c r="L7405" s="930" t="n">
        <f aca="false">I7405+J7405+K7405</f>
        <v>0</v>
      </c>
      <c r="M7405" s="1420" t="str">
        <f aca="false">(IF($E7405&lt;&gt;0,$M$2,IF($L7405&lt;&gt;0,$M$2,"")))</f>
        <v/>
      </c>
      <c r="N7405" s="1044"/>
    </row>
    <row r="7406" customFormat="false" ht="15.75" hidden="false" customHeight="false" outlineLevel="0" collapsed="false">
      <c r="A7406" s="795" t="n">
        <v>125</v>
      </c>
      <c r="B7406" s="904"/>
      <c r="C7406" s="905" t="n">
        <v>1092</v>
      </c>
      <c r="D7406" s="906" t="s">
        <v>627</v>
      </c>
      <c r="E7406" s="737" t="n">
        <f aca="false">F7406+G7406+H7406</f>
        <v>0</v>
      </c>
      <c r="F7406" s="785"/>
      <c r="G7406" s="741"/>
      <c r="H7406" s="1423"/>
      <c r="I7406" s="785"/>
      <c r="J7406" s="741"/>
      <c r="K7406" s="1423"/>
      <c r="L7406" s="737" t="n">
        <f aca="false">I7406+J7406+K7406</f>
        <v>0</v>
      </c>
      <c r="M7406" s="1420" t="str">
        <f aca="false">(IF($E7406&lt;&gt;0,$M$2,IF($L7406&lt;&gt;0,$M$2,"")))</f>
        <v/>
      </c>
      <c r="N7406" s="1044"/>
    </row>
    <row r="7407" customFormat="false" ht="15.75" hidden="false" customHeight="false" outlineLevel="0" collapsed="false">
      <c r="A7407" s="796" t="n">
        <v>130</v>
      </c>
      <c r="B7407" s="904"/>
      <c r="C7407" s="897" t="n">
        <v>1098</v>
      </c>
      <c r="D7407" s="949" t="s">
        <v>628</v>
      </c>
      <c r="E7407" s="758" t="n">
        <f aca="false">F7407+G7407+H7407</f>
        <v>0</v>
      </c>
      <c r="F7407" s="790"/>
      <c r="G7407" s="776"/>
      <c r="H7407" s="1422"/>
      <c r="I7407" s="790"/>
      <c r="J7407" s="776"/>
      <c r="K7407" s="1422"/>
      <c r="L7407" s="758" t="n">
        <f aca="false">I7407+J7407+K7407</f>
        <v>0</v>
      </c>
      <c r="M7407" s="1420" t="str">
        <f aca="false">(IF($E7407&lt;&gt;0,$M$2,IF($L7407&lt;&gt;0,$M$2,"")))</f>
        <v/>
      </c>
      <c r="N7407" s="1044"/>
    </row>
    <row r="7408" customFormat="false" ht="15.75" hidden="false" customHeight="false" outlineLevel="0" collapsed="false">
      <c r="A7408" s="796" t="n">
        <v>135</v>
      </c>
      <c r="B7408" s="885" t="n">
        <v>1900</v>
      </c>
      <c r="C7408" s="950" t="s">
        <v>629</v>
      </c>
      <c r="D7408" s="950"/>
      <c r="E7408" s="921" t="n">
        <f aca="false">SUM(E7409:E7411)</f>
        <v>1000</v>
      </c>
      <c r="F7408" s="888" t="n">
        <f aca="false">SUM(F7409:F7411)</f>
        <v>1000</v>
      </c>
      <c r="G7408" s="889" t="n">
        <f aca="false">SUM(G7409:G7411)</f>
        <v>0</v>
      </c>
      <c r="H7408" s="543" t="n">
        <f aca="false">SUM(H7409:H7411)</f>
        <v>0</v>
      </c>
      <c r="I7408" s="888" t="n">
        <f aca="false">SUM(I7409:I7411)</f>
        <v>10</v>
      </c>
      <c r="J7408" s="889" t="n">
        <f aca="false">SUM(J7409:J7411)</f>
        <v>0</v>
      </c>
      <c r="K7408" s="543" t="n">
        <f aca="false">SUM(K7409:K7411)</f>
        <v>0</v>
      </c>
      <c r="L7408" s="921" t="n">
        <f aca="false">SUM(L7409:L7411)</f>
        <v>10</v>
      </c>
      <c r="M7408" s="1420" t="n">
        <f aca="false">(IF($E7408&lt;&gt;0,$M$2,IF($L7408&lt;&gt;0,$M$2,"")))</f>
        <v>1</v>
      </c>
      <c r="N7408" s="1044"/>
    </row>
    <row r="7409" customFormat="false" ht="15.75" hidden="false" customHeight="false" outlineLevel="0" collapsed="false">
      <c r="A7409" s="796" t="n">
        <v>140</v>
      </c>
      <c r="B7409" s="904"/>
      <c r="C7409" s="892" t="n">
        <v>1901</v>
      </c>
      <c r="D7409" s="951" t="s">
        <v>630</v>
      </c>
      <c r="E7409" s="730" t="n">
        <f aca="false">F7409+G7409+H7409</f>
        <v>0</v>
      </c>
      <c r="F7409" s="793"/>
      <c r="G7409" s="772"/>
      <c r="H7409" s="1421"/>
      <c r="I7409" s="793" t="n">
        <v>10</v>
      </c>
      <c r="J7409" s="772"/>
      <c r="K7409" s="1421"/>
      <c r="L7409" s="730" t="n">
        <f aca="false">I7409+J7409+K7409</f>
        <v>10</v>
      </c>
      <c r="M7409" s="1420" t="n">
        <f aca="false">(IF($E7409&lt;&gt;0,$M$2,IF($L7409&lt;&gt;0,$M$2,"")))</f>
        <v>1</v>
      </c>
      <c r="N7409" s="1044"/>
    </row>
    <row r="7410" customFormat="false" ht="15.75" hidden="false" customHeight="false" outlineLevel="0" collapsed="false">
      <c r="A7410" s="796" t="n">
        <v>145</v>
      </c>
      <c r="B7410" s="952"/>
      <c r="C7410" s="905" t="n">
        <v>1981</v>
      </c>
      <c r="D7410" s="953" t="s">
        <v>631</v>
      </c>
      <c r="E7410" s="737" t="n">
        <f aca="false">F7410+G7410+H7410</f>
        <v>1000</v>
      </c>
      <c r="F7410" s="785" t="n">
        <v>1000</v>
      </c>
      <c r="G7410" s="741"/>
      <c r="H7410" s="1423"/>
      <c r="I7410" s="785"/>
      <c r="J7410" s="741"/>
      <c r="K7410" s="1423"/>
      <c r="L7410" s="737" t="n">
        <f aca="false">I7410+J7410+K7410</f>
        <v>0</v>
      </c>
      <c r="M7410" s="1420" t="n">
        <f aca="false">(IF($E7410&lt;&gt;0,$M$2,IF($L7410&lt;&gt;0,$M$2,"")))</f>
        <v>1</v>
      </c>
      <c r="N7410" s="1044"/>
    </row>
    <row r="7411" customFormat="false" ht="15.75" hidden="false" customHeight="false" outlineLevel="0" collapsed="false">
      <c r="A7411" s="796" t="n">
        <v>150</v>
      </c>
      <c r="B7411" s="904"/>
      <c r="C7411" s="897" t="n">
        <v>1991</v>
      </c>
      <c r="D7411" s="954" t="s">
        <v>632</v>
      </c>
      <c r="E7411" s="758" t="n">
        <f aca="false">F7411+G7411+H7411</f>
        <v>0</v>
      </c>
      <c r="F7411" s="790"/>
      <c r="G7411" s="776"/>
      <c r="H7411" s="1422"/>
      <c r="I7411" s="790"/>
      <c r="J7411" s="776"/>
      <c r="K7411" s="1422"/>
      <c r="L7411" s="758" t="n">
        <f aca="false">I7411+J7411+K7411</f>
        <v>0</v>
      </c>
      <c r="M7411" s="1420" t="str">
        <f aca="false">(IF($E7411&lt;&gt;0,$M$2,IF($L7411&lt;&gt;0,$M$2,"")))</f>
        <v/>
      </c>
      <c r="N7411" s="1044"/>
    </row>
    <row r="7412" customFormat="false" ht="15.75" hidden="false" customHeight="false" outlineLevel="0" collapsed="false">
      <c r="A7412" s="796" t="n">
        <v>155</v>
      </c>
      <c r="B7412" s="885" t="n">
        <v>2100</v>
      </c>
      <c r="C7412" s="950" t="s">
        <v>633</v>
      </c>
      <c r="D7412" s="950"/>
      <c r="E7412" s="921" t="n">
        <f aca="false">SUM(E7413:E7417)</f>
        <v>0</v>
      </c>
      <c r="F7412" s="888" t="n">
        <f aca="false">SUM(F7413:F7417)</f>
        <v>0</v>
      </c>
      <c r="G7412" s="889" t="n">
        <f aca="false">SUM(G7413:G7417)</f>
        <v>0</v>
      </c>
      <c r="H7412" s="543" t="n">
        <f aca="false">SUM(H7413:H7417)</f>
        <v>0</v>
      </c>
      <c r="I7412" s="888" t="n">
        <f aca="false">SUM(I7413:I7417)</f>
        <v>0</v>
      </c>
      <c r="J7412" s="889" t="n">
        <f aca="false">SUM(J7413:J7417)</f>
        <v>0</v>
      </c>
      <c r="K7412" s="543" t="n">
        <f aca="false">SUM(K7413:K7417)</f>
        <v>0</v>
      </c>
      <c r="L7412" s="921" t="n">
        <f aca="false">SUM(L7413:L7417)</f>
        <v>0</v>
      </c>
      <c r="M7412" s="1420" t="str">
        <f aca="false">(IF($E7412&lt;&gt;0,$M$2,IF($L7412&lt;&gt;0,$M$2,"")))</f>
        <v/>
      </c>
      <c r="N7412" s="1044"/>
    </row>
    <row r="7413" customFormat="false" ht="15.75" hidden="false" customHeight="false" outlineLevel="0" collapsed="false">
      <c r="A7413" s="796" t="n">
        <v>160</v>
      </c>
      <c r="B7413" s="904"/>
      <c r="C7413" s="892" t="n">
        <v>2110</v>
      </c>
      <c r="D7413" s="955" t="s">
        <v>634</v>
      </c>
      <c r="E7413" s="730" t="n">
        <f aca="false">F7413+G7413+H7413</f>
        <v>0</v>
      </c>
      <c r="F7413" s="793"/>
      <c r="G7413" s="772"/>
      <c r="H7413" s="1421"/>
      <c r="I7413" s="793"/>
      <c r="J7413" s="772"/>
      <c r="K7413" s="1421"/>
      <c r="L7413" s="730" t="n">
        <f aca="false">I7413+J7413+K7413</f>
        <v>0</v>
      </c>
      <c r="M7413" s="1420" t="str">
        <f aca="false">(IF($E7413&lt;&gt;0,$M$2,IF($L7413&lt;&gt;0,$M$2,"")))</f>
        <v/>
      </c>
      <c r="N7413" s="1044"/>
    </row>
    <row r="7414" customFormat="false" ht="15.75" hidden="false" customHeight="false" outlineLevel="0" collapsed="false">
      <c r="A7414" s="796" t="n">
        <v>165</v>
      </c>
      <c r="B7414" s="952"/>
      <c r="C7414" s="905" t="n">
        <v>2120</v>
      </c>
      <c r="D7414" s="910" t="s">
        <v>635</v>
      </c>
      <c r="E7414" s="737" t="n">
        <f aca="false">F7414+G7414+H7414</f>
        <v>0</v>
      </c>
      <c r="F7414" s="785"/>
      <c r="G7414" s="741"/>
      <c r="H7414" s="1423"/>
      <c r="I7414" s="785"/>
      <c r="J7414" s="741"/>
      <c r="K7414" s="1423"/>
      <c r="L7414" s="737" t="n">
        <f aca="false">I7414+J7414+K7414</f>
        <v>0</v>
      </c>
      <c r="M7414" s="1420" t="str">
        <f aca="false">(IF($E7414&lt;&gt;0,$M$2,IF($L7414&lt;&gt;0,$M$2,"")))</f>
        <v/>
      </c>
      <c r="N7414" s="1044"/>
    </row>
    <row r="7415" customFormat="false" ht="15.75" hidden="false" customHeight="false" outlineLevel="0" collapsed="false">
      <c r="A7415" s="796" t="n">
        <v>175</v>
      </c>
      <c r="B7415" s="952"/>
      <c r="C7415" s="905" t="n">
        <v>2125</v>
      </c>
      <c r="D7415" s="910" t="s">
        <v>636</v>
      </c>
      <c r="E7415" s="737" t="n">
        <f aca="false">F7415+G7415+H7415</f>
        <v>0</v>
      </c>
      <c r="F7415" s="738" t="n">
        <v>0</v>
      </c>
      <c r="G7415" s="739" t="n">
        <v>0</v>
      </c>
      <c r="H7415" s="740" t="n">
        <v>0</v>
      </c>
      <c r="I7415" s="738" t="n">
        <v>0</v>
      </c>
      <c r="J7415" s="739" t="n">
        <v>0</v>
      </c>
      <c r="K7415" s="740" t="n">
        <v>0</v>
      </c>
      <c r="L7415" s="737" t="n">
        <f aca="false">I7415+J7415+K7415</f>
        <v>0</v>
      </c>
      <c r="M7415" s="1420" t="str">
        <f aca="false">(IF($E7415&lt;&gt;0,$M$2,IF($L7415&lt;&gt;0,$M$2,"")))</f>
        <v/>
      </c>
      <c r="N7415" s="1044"/>
    </row>
    <row r="7416" customFormat="false" ht="15.75" hidden="false" customHeight="false" outlineLevel="0" collapsed="false">
      <c r="A7416" s="796" t="n">
        <v>180</v>
      </c>
      <c r="B7416" s="903"/>
      <c r="C7416" s="905" t="n">
        <v>2140</v>
      </c>
      <c r="D7416" s="910" t="s">
        <v>637</v>
      </c>
      <c r="E7416" s="737" t="n">
        <f aca="false">F7416+G7416+H7416</f>
        <v>0</v>
      </c>
      <c r="F7416" s="738" t="n">
        <v>0</v>
      </c>
      <c r="G7416" s="739" t="n">
        <v>0</v>
      </c>
      <c r="H7416" s="740" t="n">
        <v>0</v>
      </c>
      <c r="I7416" s="738" t="n">
        <v>0</v>
      </c>
      <c r="J7416" s="739" t="n">
        <v>0</v>
      </c>
      <c r="K7416" s="740" t="n">
        <v>0</v>
      </c>
      <c r="L7416" s="737" t="n">
        <f aca="false">I7416+J7416+K7416</f>
        <v>0</v>
      </c>
      <c r="M7416" s="1420" t="str">
        <f aca="false">(IF($E7416&lt;&gt;0,$M$2,IF($L7416&lt;&gt;0,$M$2,"")))</f>
        <v/>
      </c>
      <c r="N7416" s="1044"/>
    </row>
    <row r="7417" customFormat="false" ht="15.75" hidden="false" customHeight="false" outlineLevel="0" collapsed="false">
      <c r="A7417" s="796" t="n">
        <v>185</v>
      </c>
      <c r="B7417" s="904"/>
      <c r="C7417" s="897" t="n">
        <v>2190</v>
      </c>
      <c r="D7417" s="956" t="s">
        <v>638</v>
      </c>
      <c r="E7417" s="758" t="n">
        <f aca="false">F7417+G7417+H7417</f>
        <v>0</v>
      </c>
      <c r="F7417" s="790"/>
      <c r="G7417" s="776"/>
      <c r="H7417" s="1422"/>
      <c r="I7417" s="790"/>
      <c r="J7417" s="776"/>
      <c r="K7417" s="1422"/>
      <c r="L7417" s="758" t="n">
        <f aca="false">I7417+J7417+K7417</f>
        <v>0</v>
      </c>
      <c r="M7417" s="1420" t="str">
        <f aca="false">(IF($E7417&lt;&gt;0,$M$2,IF($L7417&lt;&gt;0,$M$2,"")))</f>
        <v/>
      </c>
      <c r="N7417" s="1044"/>
    </row>
    <row r="7418" customFormat="false" ht="15.75" hidden="false" customHeight="false" outlineLevel="0" collapsed="false">
      <c r="A7418" s="796" t="n">
        <v>190</v>
      </c>
      <c r="B7418" s="885" t="n">
        <v>2200</v>
      </c>
      <c r="C7418" s="950" t="s">
        <v>639</v>
      </c>
      <c r="D7418" s="950"/>
      <c r="E7418" s="921" t="n">
        <f aca="false">SUM(E7419:E7420)</f>
        <v>0</v>
      </c>
      <c r="F7418" s="888" t="n">
        <f aca="false">SUM(F7419:F7420)</f>
        <v>0</v>
      </c>
      <c r="G7418" s="889" t="n">
        <f aca="false">SUM(G7419:G7420)</f>
        <v>0</v>
      </c>
      <c r="H7418" s="543" t="n">
        <f aca="false">SUM(H7419:H7420)</f>
        <v>0</v>
      </c>
      <c r="I7418" s="888" t="n">
        <f aca="false">SUM(I7419:I7420)</f>
        <v>0</v>
      </c>
      <c r="J7418" s="889" t="n">
        <f aca="false">SUM(J7419:J7420)</f>
        <v>0</v>
      </c>
      <c r="K7418" s="543" t="n">
        <f aca="false">SUM(K7419:K7420)</f>
        <v>0</v>
      </c>
      <c r="L7418" s="921" t="n">
        <f aca="false">SUM(L7419:L7420)</f>
        <v>0</v>
      </c>
      <c r="M7418" s="1420" t="str">
        <f aca="false">(IF($E7418&lt;&gt;0,$M$2,IF($L7418&lt;&gt;0,$M$2,"")))</f>
        <v/>
      </c>
      <c r="N7418" s="1044"/>
    </row>
    <row r="7419" customFormat="false" ht="15.75" hidden="false" customHeight="false" outlineLevel="0" collapsed="false">
      <c r="A7419" s="796" t="n">
        <v>200</v>
      </c>
      <c r="B7419" s="904"/>
      <c r="C7419" s="892" t="n">
        <v>2221</v>
      </c>
      <c r="D7419" s="893" t="s">
        <v>640</v>
      </c>
      <c r="E7419" s="730" t="n">
        <f aca="false">F7419+G7419+H7419</f>
        <v>0</v>
      </c>
      <c r="F7419" s="793"/>
      <c r="G7419" s="772"/>
      <c r="H7419" s="1421"/>
      <c r="I7419" s="793"/>
      <c r="J7419" s="772"/>
      <c r="K7419" s="1421"/>
      <c r="L7419" s="730" t="n">
        <f aca="false">I7419+J7419+K7419</f>
        <v>0</v>
      </c>
      <c r="M7419" s="1420" t="str">
        <f aca="false">(IF($E7419&lt;&gt;0,$M$2,IF($L7419&lt;&gt;0,$M$2,"")))</f>
        <v/>
      </c>
      <c r="N7419" s="1044"/>
    </row>
    <row r="7420" customFormat="false" ht="15.75" hidden="false" customHeight="false" outlineLevel="0" collapsed="false">
      <c r="A7420" s="796" t="n">
        <v>200</v>
      </c>
      <c r="B7420" s="904"/>
      <c r="C7420" s="897" t="n">
        <v>2224</v>
      </c>
      <c r="D7420" s="898" t="s">
        <v>641</v>
      </c>
      <c r="E7420" s="758" t="n">
        <f aca="false">F7420+G7420+H7420</f>
        <v>0</v>
      </c>
      <c r="F7420" s="790"/>
      <c r="G7420" s="776"/>
      <c r="H7420" s="1422"/>
      <c r="I7420" s="790"/>
      <c r="J7420" s="776"/>
      <c r="K7420" s="1422"/>
      <c r="L7420" s="758" t="n">
        <f aca="false">I7420+J7420+K7420</f>
        <v>0</v>
      </c>
      <c r="M7420" s="1420" t="str">
        <f aca="false">(IF($E7420&lt;&gt;0,$M$2,IF($L7420&lt;&gt;0,$M$2,"")))</f>
        <v/>
      </c>
      <c r="N7420" s="1044"/>
    </row>
    <row r="7421" customFormat="false" ht="15.75" hidden="false" customHeight="false" outlineLevel="0" collapsed="false">
      <c r="A7421" s="796" t="n">
        <v>205</v>
      </c>
      <c r="B7421" s="885" t="n">
        <v>2500</v>
      </c>
      <c r="C7421" s="950" t="s">
        <v>642</v>
      </c>
      <c r="D7421" s="950"/>
      <c r="E7421" s="921" t="n">
        <f aca="false">F7421+G7421+H7421</f>
        <v>0</v>
      </c>
      <c r="F7421" s="1424"/>
      <c r="G7421" s="1425"/>
      <c r="H7421" s="1426"/>
      <c r="I7421" s="1424"/>
      <c r="J7421" s="1425"/>
      <c r="K7421" s="1426"/>
      <c r="L7421" s="921" t="n">
        <f aca="false">I7421+J7421+K7421</f>
        <v>0</v>
      </c>
      <c r="M7421" s="1420" t="str">
        <f aca="false">(IF($E7421&lt;&gt;0,$M$2,IF($L7421&lt;&gt;0,$M$2,"")))</f>
        <v/>
      </c>
      <c r="N7421" s="1044"/>
    </row>
    <row r="7422" customFormat="false" ht="15.75" hidden="false" customHeight="true" outlineLevel="0" collapsed="false">
      <c r="A7422" s="796" t="n">
        <v>210</v>
      </c>
      <c r="B7422" s="885" t="n">
        <v>2600</v>
      </c>
      <c r="C7422" s="957" t="s">
        <v>643</v>
      </c>
      <c r="D7422" s="957"/>
      <c r="E7422" s="921" t="n">
        <f aca="false">F7422+G7422+H7422</f>
        <v>0</v>
      </c>
      <c r="F7422" s="1424"/>
      <c r="G7422" s="1425"/>
      <c r="H7422" s="1426"/>
      <c r="I7422" s="1424"/>
      <c r="J7422" s="1425"/>
      <c r="K7422" s="1426"/>
      <c r="L7422" s="921" t="n">
        <f aca="false">I7422+J7422+K7422</f>
        <v>0</v>
      </c>
      <c r="M7422" s="1420" t="str">
        <f aca="false">(IF($E7422&lt;&gt;0,$M$2,IF($L7422&lt;&gt;0,$M$2,"")))</f>
        <v/>
      </c>
      <c r="N7422" s="1044"/>
    </row>
    <row r="7423" customFormat="false" ht="15.75" hidden="false" customHeight="true" outlineLevel="0" collapsed="false">
      <c r="A7423" s="796" t="n">
        <v>215</v>
      </c>
      <c r="B7423" s="885" t="n">
        <v>2700</v>
      </c>
      <c r="C7423" s="957" t="s">
        <v>644</v>
      </c>
      <c r="D7423" s="957"/>
      <c r="E7423" s="921" t="n">
        <f aca="false">F7423+G7423+H7423</f>
        <v>0</v>
      </c>
      <c r="F7423" s="1424"/>
      <c r="G7423" s="1425"/>
      <c r="H7423" s="1426"/>
      <c r="I7423" s="1424"/>
      <c r="J7423" s="1425"/>
      <c r="K7423" s="1426"/>
      <c r="L7423" s="921" t="n">
        <f aca="false">I7423+J7423+K7423</f>
        <v>0</v>
      </c>
      <c r="M7423" s="1420" t="str">
        <f aca="false">(IF($E7423&lt;&gt;0,$M$2,IF($L7423&lt;&gt;0,$M$2,"")))</f>
        <v/>
      </c>
      <c r="N7423" s="1044"/>
    </row>
    <row r="7424" customFormat="false" ht="15.75" hidden="false" customHeight="true" outlineLevel="0" collapsed="false">
      <c r="A7424" s="795" t="n">
        <v>220</v>
      </c>
      <c r="B7424" s="885" t="n">
        <v>2800</v>
      </c>
      <c r="C7424" s="957" t="s">
        <v>945</v>
      </c>
      <c r="D7424" s="957"/>
      <c r="E7424" s="921" t="n">
        <f aca="false">F7424+G7424+H7424</f>
        <v>0</v>
      </c>
      <c r="F7424" s="1424"/>
      <c r="G7424" s="1425"/>
      <c r="H7424" s="1426"/>
      <c r="I7424" s="1424"/>
      <c r="J7424" s="1425"/>
      <c r="K7424" s="1426"/>
      <c r="L7424" s="921" t="n">
        <f aca="false">I7424+J7424+K7424</f>
        <v>0</v>
      </c>
      <c r="M7424" s="1420" t="str">
        <f aca="false">(IF($E7424&lt;&gt;0,$M$2,IF($L7424&lt;&gt;0,$M$2,"")))</f>
        <v/>
      </c>
      <c r="N7424" s="1044"/>
    </row>
    <row r="7425" customFormat="false" ht="36" hidden="false" customHeight="true" outlineLevel="0" collapsed="false">
      <c r="A7425" s="796" t="n">
        <v>225</v>
      </c>
      <c r="B7425" s="885" t="n">
        <v>2900</v>
      </c>
      <c r="C7425" s="950" t="s">
        <v>646</v>
      </c>
      <c r="D7425" s="950"/>
      <c r="E7425" s="921" t="n">
        <f aca="false">SUM(E7426:E7431)</f>
        <v>0</v>
      </c>
      <c r="F7425" s="888" t="n">
        <f aca="false">SUM(F7426:F7431)</f>
        <v>0</v>
      </c>
      <c r="G7425" s="889" t="n">
        <f aca="false">SUM(G7426:G7431)</f>
        <v>0</v>
      </c>
      <c r="H7425" s="543" t="n">
        <f aca="false">SUM(H7426:H7431)</f>
        <v>0</v>
      </c>
      <c r="I7425" s="888" t="n">
        <f aca="false">SUM(I7426:I7431)</f>
        <v>0</v>
      </c>
      <c r="J7425" s="889" t="n">
        <f aca="false">SUM(J7426:J7431)</f>
        <v>0</v>
      </c>
      <c r="K7425" s="543" t="n">
        <f aca="false">SUM(K7426:K7431)</f>
        <v>0</v>
      </c>
      <c r="L7425" s="921" t="n">
        <f aca="false">SUM(L7426:L7431)</f>
        <v>0</v>
      </c>
      <c r="M7425" s="1420" t="str">
        <f aca="false">(IF($E7425&lt;&gt;0,$M$2,IF($L7425&lt;&gt;0,$M$2,"")))</f>
        <v/>
      </c>
      <c r="N7425" s="1044"/>
    </row>
    <row r="7426" customFormat="false" ht="15.75" hidden="false" customHeight="false" outlineLevel="0" collapsed="false">
      <c r="A7426" s="796" t="n">
        <v>230</v>
      </c>
      <c r="B7426" s="952"/>
      <c r="C7426" s="892" t="n">
        <v>2920</v>
      </c>
      <c r="D7426" s="959" t="s">
        <v>647</v>
      </c>
      <c r="E7426" s="730" t="n">
        <f aca="false">F7426+G7426+H7426</f>
        <v>0</v>
      </c>
      <c r="F7426" s="793"/>
      <c r="G7426" s="772"/>
      <c r="H7426" s="1421"/>
      <c r="I7426" s="793"/>
      <c r="J7426" s="772"/>
      <c r="K7426" s="1421"/>
      <c r="L7426" s="730" t="n">
        <f aca="false">I7426+J7426+K7426</f>
        <v>0</v>
      </c>
      <c r="M7426" s="1420" t="str">
        <f aca="false">(IF($E7426&lt;&gt;0,$M$2,IF($L7426&lt;&gt;0,$M$2,"")))</f>
        <v/>
      </c>
      <c r="N7426" s="1044"/>
    </row>
    <row r="7427" customFormat="false" ht="31.5" hidden="false" customHeight="false" outlineLevel="0" collapsed="false">
      <c r="A7427" s="796" t="n">
        <v>245</v>
      </c>
      <c r="B7427" s="952"/>
      <c r="C7427" s="934" t="n">
        <v>2969</v>
      </c>
      <c r="D7427" s="960" t="s">
        <v>648</v>
      </c>
      <c r="E7427" s="936" t="n">
        <f aca="false">F7427+G7427+H7427</f>
        <v>0</v>
      </c>
      <c r="F7427" s="1130"/>
      <c r="G7427" s="1131"/>
      <c r="H7427" s="1429"/>
      <c r="I7427" s="1130"/>
      <c r="J7427" s="1131"/>
      <c r="K7427" s="1429"/>
      <c r="L7427" s="936" t="n">
        <f aca="false">I7427+J7427+K7427</f>
        <v>0</v>
      </c>
      <c r="M7427" s="1420" t="str">
        <f aca="false">(IF($E7427&lt;&gt;0,$M$2,IF($L7427&lt;&gt;0,$M$2,"")))</f>
        <v/>
      </c>
      <c r="N7427" s="1044"/>
    </row>
    <row r="7428" customFormat="false" ht="31.5" hidden="false" customHeight="false" outlineLevel="0" collapsed="false">
      <c r="A7428" s="795" t="n">
        <v>220</v>
      </c>
      <c r="B7428" s="952"/>
      <c r="C7428" s="961" t="n">
        <v>2970</v>
      </c>
      <c r="D7428" s="962" t="s">
        <v>649</v>
      </c>
      <c r="E7428" s="963" t="n">
        <f aca="false">F7428+G7428+H7428</f>
        <v>0</v>
      </c>
      <c r="F7428" s="1330"/>
      <c r="G7428" s="1331"/>
      <c r="H7428" s="1431"/>
      <c r="I7428" s="1330"/>
      <c r="J7428" s="1331"/>
      <c r="K7428" s="1431"/>
      <c r="L7428" s="963" t="n">
        <f aca="false">I7428+J7428+K7428</f>
        <v>0</v>
      </c>
      <c r="M7428" s="1420" t="str">
        <f aca="false">(IF($E7428&lt;&gt;0,$M$2,IF($L7428&lt;&gt;0,$M$2,"")))</f>
        <v/>
      </c>
      <c r="N7428" s="1044"/>
    </row>
    <row r="7429" customFormat="false" ht="15.75" hidden="false" customHeight="false" outlineLevel="0" collapsed="false">
      <c r="A7429" s="796" t="n">
        <v>225</v>
      </c>
      <c r="B7429" s="952"/>
      <c r="C7429" s="943" t="n">
        <v>2989</v>
      </c>
      <c r="D7429" s="967" t="s">
        <v>650</v>
      </c>
      <c r="E7429" s="945" t="n">
        <f aca="false">F7429+G7429+H7429</f>
        <v>0</v>
      </c>
      <c r="F7429" s="1274"/>
      <c r="G7429" s="1275"/>
      <c r="H7429" s="1430"/>
      <c r="I7429" s="1274"/>
      <c r="J7429" s="1275"/>
      <c r="K7429" s="1430"/>
      <c r="L7429" s="945" t="n">
        <f aca="false">I7429+J7429+K7429</f>
        <v>0</v>
      </c>
      <c r="M7429" s="1420" t="str">
        <f aca="false">(IF($E7429&lt;&gt;0,$M$2,IF($L7429&lt;&gt;0,$M$2,"")))</f>
        <v/>
      </c>
      <c r="N7429" s="1044"/>
    </row>
    <row r="7430" customFormat="false" ht="15.75" hidden="false" customHeight="false" outlineLevel="0" collapsed="false">
      <c r="A7430" s="796" t="n">
        <v>230</v>
      </c>
      <c r="B7430" s="904"/>
      <c r="C7430" s="928" t="n">
        <v>2991</v>
      </c>
      <c r="D7430" s="968" t="s">
        <v>651</v>
      </c>
      <c r="E7430" s="930" t="n">
        <f aca="false">F7430+G7430+H7430</f>
        <v>0</v>
      </c>
      <c r="F7430" s="1126"/>
      <c r="G7430" s="1127"/>
      <c r="H7430" s="1428"/>
      <c r="I7430" s="1126"/>
      <c r="J7430" s="1127"/>
      <c r="K7430" s="1428"/>
      <c r="L7430" s="930" t="n">
        <f aca="false">I7430+J7430+K7430</f>
        <v>0</v>
      </c>
      <c r="M7430" s="1420" t="str">
        <f aca="false">(IF($E7430&lt;&gt;0,$M$2,IF($L7430&lt;&gt;0,$M$2,"")))</f>
        <v/>
      </c>
      <c r="N7430" s="1044"/>
    </row>
    <row r="7431" customFormat="false" ht="15.75" hidden="false" customHeight="false" outlineLevel="0" collapsed="false">
      <c r="A7431" s="796" t="n">
        <v>235</v>
      </c>
      <c r="B7431" s="904"/>
      <c r="C7431" s="897" t="n">
        <v>2992</v>
      </c>
      <c r="D7431" s="969" t="s">
        <v>652</v>
      </c>
      <c r="E7431" s="758" t="n">
        <f aca="false">F7431+G7431+H7431</f>
        <v>0</v>
      </c>
      <c r="F7431" s="790"/>
      <c r="G7431" s="776"/>
      <c r="H7431" s="1422"/>
      <c r="I7431" s="790"/>
      <c r="J7431" s="776"/>
      <c r="K7431" s="1422"/>
      <c r="L7431" s="758" t="n">
        <f aca="false">I7431+J7431+K7431</f>
        <v>0</v>
      </c>
      <c r="M7431" s="1420" t="str">
        <f aca="false">(IF($E7431&lt;&gt;0,$M$2,IF($L7431&lt;&gt;0,$M$2,"")))</f>
        <v/>
      </c>
      <c r="N7431" s="1044"/>
    </row>
    <row r="7432" customFormat="false" ht="15.75" hidden="false" customHeight="false" outlineLevel="0" collapsed="false">
      <c r="A7432" s="796" t="n">
        <v>240</v>
      </c>
      <c r="B7432" s="885" t="n">
        <v>3300</v>
      </c>
      <c r="C7432" s="970" t="s">
        <v>653</v>
      </c>
      <c r="D7432" s="971"/>
      <c r="E7432" s="921" t="n">
        <f aca="false">SUM(E7433:E7438)</f>
        <v>0</v>
      </c>
      <c r="F7432" s="888" t="n">
        <f aca="false">SUM(F7433:F7438)</f>
        <v>0</v>
      </c>
      <c r="G7432" s="889" t="n">
        <f aca="false">SUM(G7433:G7438)</f>
        <v>0</v>
      </c>
      <c r="H7432" s="543" t="n">
        <f aca="false">SUM(H7433:H7438)</f>
        <v>0</v>
      </c>
      <c r="I7432" s="888" t="n">
        <f aca="false">SUM(I7433:I7438)</f>
        <v>0</v>
      </c>
      <c r="J7432" s="889" t="n">
        <f aca="false">SUM(J7433:J7438)</f>
        <v>0</v>
      </c>
      <c r="K7432" s="543" t="n">
        <f aca="false">SUM(K7433:K7438)</f>
        <v>0</v>
      </c>
      <c r="L7432" s="921" t="n">
        <f aca="false">SUM(L7433:L7438)</f>
        <v>0</v>
      </c>
      <c r="M7432" s="1420" t="str">
        <f aca="false">(IF($E7432&lt;&gt;0,$M$2,IF($L7432&lt;&gt;0,$M$2,"")))</f>
        <v/>
      </c>
      <c r="N7432" s="1044"/>
    </row>
    <row r="7433" customFormat="false" ht="15.75" hidden="false" customHeight="false" outlineLevel="0" collapsed="false">
      <c r="A7433" s="796" t="n">
        <v>245</v>
      </c>
      <c r="B7433" s="903"/>
      <c r="C7433" s="892" t="n">
        <v>3301</v>
      </c>
      <c r="D7433" s="972" t="s">
        <v>654</v>
      </c>
      <c r="E7433" s="730" t="n">
        <f aca="false">F7433+G7433+H7433</f>
        <v>0</v>
      </c>
      <c r="F7433" s="731" t="n">
        <v>0</v>
      </c>
      <c r="G7433" s="732" t="n">
        <v>0</v>
      </c>
      <c r="H7433" s="733" t="n">
        <v>0</v>
      </c>
      <c r="I7433" s="731" t="n">
        <v>0</v>
      </c>
      <c r="J7433" s="732" t="n">
        <v>0</v>
      </c>
      <c r="K7433" s="733" t="n">
        <v>0</v>
      </c>
      <c r="L7433" s="730" t="n">
        <f aca="false">I7433+J7433+K7433</f>
        <v>0</v>
      </c>
      <c r="M7433" s="1420" t="str">
        <f aca="false">(IF($E7433&lt;&gt;0,$M$2,IF($L7433&lt;&gt;0,$M$2,"")))</f>
        <v/>
      </c>
      <c r="N7433" s="1044"/>
    </row>
    <row r="7434" customFormat="false" ht="15.75" hidden="false" customHeight="false" outlineLevel="0" collapsed="false">
      <c r="A7434" s="795" t="n">
        <v>250</v>
      </c>
      <c r="B7434" s="903"/>
      <c r="C7434" s="905" t="n">
        <v>3302</v>
      </c>
      <c r="D7434" s="973" t="s">
        <v>655</v>
      </c>
      <c r="E7434" s="737" t="n">
        <f aca="false">F7434+G7434+H7434</f>
        <v>0</v>
      </c>
      <c r="F7434" s="738" t="n">
        <v>0</v>
      </c>
      <c r="G7434" s="739" t="n">
        <v>0</v>
      </c>
      <c r="H7434" s="740" t="n">
        <v>0</v>
      </c>
      <c r="I7434" s="738" t="n">
        <v>0</v>
      </c>
      <c r="J7434" s="739" t="n">
        <v>0</v>
      </c>
      <c r="K7434" s="740" t="n">
        <v>0</v>
      </c>
      <c r="L7434" s="737" t="n">
        <f aca="false">I7434+J7434+K7434</f>
        <v>0</v>
      </c>
      <c r="M7434" s="1420" t="str">
        <f aca="false">(IF($E7434&lt;&gt;0,$M$2,IF($L7434&lt;&gt;0,$M$2,"")))</f>
        <v/>
      </c>
      <c r="N7434" s="1044"/>
    </row>
    <row r="7435" customFormat="false" ht="15.75" hidden="false" customHeight="false" outlineLevel="0" collapsed="false">
      <c r="A7435" s="796" t="n">
        <v>255</v>
      </c>
      <c r="B7435" s="903"/>
      <c r="C7435" s="905" t="n">
        <v>3303</v>
      </c>
      <c r="D7435" s="973" t="s">
        <v>656</v>
      </c>
      <c r="E7435" s="737" t="n">
        <f aca="false">F7435+G7435+H7435</f>
        <v>0</v>
      </c>
      <c r="F7435" s="738" t="n">
        <v>0</v>
      </c>
      <c r="G7435" s="739" t="n">
        <v>0</v>
      </c>
      <c r="H7435" s="740" t="n">
        <v>0</v>
      </c>
      <c r="I7435" s="738" t="n">
        <v>0</v>
      </c>
      <c r="J7435" s="739" t="n">
        <v>0</v>
      </c>
      <c r="K7435" s="740" t="n">
        <v>0</v>
      </c>
      <c r="L7435" s="737" t="n">
        <f aca="false">I7435+J7435+K7435</f>
        <v>0</v>
      </c>
      <c r="M7435" s="1420" t="str">
        <f aca="false">(IF($E7435&lt;&gt;0,$M$2,IF($L7435&lt;&gt;0,$M$2,"")))</f>
        <v/>
      </c>
      <c r="N7435" s="1044"/>
    </row>
    <row r="7436" customFormat="false" ht="15.75" hidden="false" customHeight="false" outlineLevel="0" collapsed="false">
      <c r="A7436" s="796" t="n">
        <v>265</v>
      </c>
      <c r="B7436" s="903"/>
      <c r="C7436" s="905" t="n">
        <v>3304</v>
      </c>
      <c r="D7436" s="973" t="s">
        <v>657</v>
      </c>
      <c r="E7436" s="737" t="n">
        <f aca="false">F7436+G7436+H7436</f>
        <v>0</v>
      </c>
      <c r="F7436" s="738" t="n">
        <v>0</v>
      </c>
      <c r="G7436" s="739" t="n">
        <v>0</v>
      </c>
      <c r="H7436" s="740" t="n">
        <v>0</v>
      </c>
      <c r="I7436" s="738" t="n">
        <v>0</v>
      </c>
      <c r="J7436" s="739" t="n">
        <v>0</v>
      </c>
      <c r="K7436" s="740" t="n">
        <v>0</v>
      </c>
      <c r="L7436" s="737" t="n">
        <f aca="false">I7436+J7436+K7436</f>
        <v>0</v>
      </c>
      <c r="M7436" s="1420" t="str">
        <f aca="false">(IF($E7436&lt;&gt;0,$M$2,IF($L7436&lt;&gt;0,$M$2,"")))</f>
        <v/>
      </c>
      <c r="N7436" s="1044"/>
    </row>
    <row r="7437" customFormat="false" ht="15.75" hidden="false" customHeight="false" outlineLevel="0" collapsed="false">
      <c r="A7437" s="795" t="n">
        <v>270</v>
      </c>
      <c r="B7437" s="903"/>
      <c r="C7437" s="905" t="n">
        <v>3305</v>
      </c>
      <c r="D7437" s="973" t="s">
        <v>658</v>
      </c>
      <c r="E7437" s="737" t="n">
        <f aca="false">F7437+G7437+H7437</f>
        <v>0</v>
      </c>
      <c r="F7437" s="738" t="n">
        <v>0</v>
      </c>
      <c r="G7437" s="739" t="n">
        <v>0</v>
      </c>
      <c r="H7437" s="740" t="n">
        <v>0</v>
      </c>
      <c r="I7437" s="738" t="n">
        <v>0</v>
      </c>
      <c r="J7437" s="739" t="n">
        <v>0</v>
      </c>
      <c r="K7437" s="740" t="n">
        <v>0</v>
      </c>
      <c r="L7437" s="737" t="n">
        <f aca="false">I7437+J7437+K7437</f>
        <v>0</v>
      </c>
      <c r="M7437" s="1420" t="str">
        <f aca="false">(IF($E7437&lt;&gt;0,$M$2,IF($L7437&lt;&gt;0,$M$2,"")))</f>
        <v/>
      </c>
      <c r="N7437" s="1044"/>
    </row>
    <row r="7438" customFormat="false" ht="31.5" hidden="false" customHeight="false" outlineLevel="0" collapsed="false">
      <c r="A7438" s="795" t="n">
        <v>290</v>
      </c>
      <c r="B7438" s="903"/>
      <c r="C7438" s="897" t="n">
        <v>3306</v>
      </c>
      <c r="D7438" s="975" t="s">
        <v>659</v>
      </c>
      <c r="E7438" s="758" t="n">
        <f aca="false">F7438+G7438+H7438</f>
        <v>0</v>
      </c>
      <c r="F7438" s="759" t="n">
        <v>0</v>
      </c>
      <c r="G7438" s="760" t="n">
        <v>0</v>
      </c>
      <c r="H7438" s="761" t="n">
        <v>0</v>
      </c>
      <c r="I7438" s="759" t="n">
        <v>0</v>
      </c>
      <c r="J7438" s="760" t="n">
        <v>0</v>
      </c>
      <c r="K7438" s="761" t="n">
        <v>0</v>
      </c>
      <c r="L7438" s="758" t="n">
        <f aca="false">I7438+J7438+K7438</f>
        <v>0</v>
      </c>
      <c r="M7438" s="1420" t="str">
        <f aca="false">(IF($E7438&lt;&gt;0,$M$2,IF($L7438&lt;&gt;0,$M$2,"")))</f>
        <v/>
      </c>
      <c r="N7438" s="1044"/>
    </row>
    <row r="7439" customFormat="false" ht="15.75" hidden="false" customHeight="false" outlineLevel="0" collapsed="false">
      <c r="A7439" s="958" t="n">
        <v>320</v>
      </c>
      <c r="B7439" s="885" t="n">
        <v>3900</v>
      </c>
      <c r="C7439" s="950" t="s">
        <v>660</v>
      </c>
      <c r="D7439" s="950"/>
      <c r="E7439" s="921" t="n">
        <f aca="false">F7439+G7439+H7439</f>
        <v>0</v>
      </c>
      <c r="F7439" s="780" t="n">
        <v>0</v>
      </c>
      <c r="G7439" s="781" t="n">
        <v>0</v>
      </c>
      <c r="H7439" s="782" t="n">
        <v>0</v>
      </c>
      <c r="I7439" s="780" t="n">
        <v>0</v>
      </c>
      <c r="J7439" s="781" t="n">
        <v>0</v>
      </c>
      <c r="K7439" s="782" t="n">
        <v>0</v>
      </c>
      <c r="L7439" s="921" t="n">
        <f aca="false">I7439+J7439+K7439</f>
        <v>0</v>
      </c>
      <c r="M7439" s="1420" t="str">
        <f aca="false">(IF($E7439&lt;&gt;0,$M$2,IF($L7439&lt;&gt;0,$M$2,"")))</f>
        <v/>
      </c>
      <c r="N7439" s="1044"/>
    </row>
    <row r="7440" customFormat="false" ht="15.75" hidden="false" customHeight="false" outlineLevel="0" collapsed="false">
      <c r="A7440" s="795" t="n">
        <v>330</v>
      </c>
      <c r="B7440" s="885" t="n">
        <v>4000</v>
      </c>
      <c r="C7440" s="950" t="s">
        <v>661</v>
      </c>
      <c r="D7440" s="950"/>
      <c r="E7440" s="921" t="n">
        <f aca="false">F7440+G7440+H7440</f>
        <v>0</v>
      </c>
      <c r="F7440" s="1424"/>
      <c r="G7440" s="1425"/>
      <c r="H7440" s="1426"/>
      <c r="I7440" s="1424"/>
      <c r="J7440" s="1425"/>
      <c r="K7440" s="1426"/>
      <c r="L7440" s="921" t="n">
        <f aca="false">I7440+J7440+K7440</f>
        <v>0</v>
      </c>
      <c r="M7440" s="1420" t="str">
        <f aca="false">(IF($E7440&lt;&gt;0,$M$2,IF($L7440&lt;&gt;0,$M$2,"")))</f>
        <v/>
      </c>
      <c r="N7440" s="1044"/>
    </row>
    <row r="7441" customFormat="false" ht="15.75" hidden="false" customHeight="false" outlineLevel="0" collapsed="false">
      <c r="A7441" s="795" t="n">
        <v>350</v>
      </c>
      <c r="B7441" s="885" t="n">
        <v>4100</v>
      </c>
      <c r="C7441" s="950" t="s">
        <v>662</v>
      </c>
      <c r="D7441" s="950"/>
      <c r="E7441" s="921" t="n">
        <f aca="false">F7441+G7441+H7441</f>
        <v>0</v>
      </c>
      <c r="F7441" s="1424"/>
      <c r="G7441" s="1425"/>
      <c r="H7441" s="1426"/>
      <c r="I7441" s="1424"/>
      <c r="J7441" s="1425"/>
      <c r="K7441" s="1426"/>
      <c r="L7441" s="921" t="n">
        <f aca="false">I7441+J7441+K7441</f>
        <v>0</v>
      </c>
      <c r="M7441" s="1420" t="str">
        <f aca="false">(IF($E7441&lt;&gt;0,$M$2,IF($L7441&lt;&gt;0,$M$2,"")))</f>
        <v/>
      </c>
      <c r="N7441" s="1044"/>
    </row>
    <row r="7442" customFormat="false" ht="15.75" hidden="false" customHeight="false" outlineLevel="0" collapsed="false">
      <c r="A7442" s="796" t="n">
        <v>355</v>
      </c>
      <c r="B7442" s="885" t="n">
        <v>4200</v>
      </c>
      <c r="C7442" s="950" t="s">
        <v>663</v>
      </c>
      <c r="D7442" s="950"/>
      <c r="E7442" s="921" t="n">
        <f aca="false">SUM(E7443:E7448)</f>
        <v>0</v>
      </c>
      <c r="F7442" s="888" t="n">
        <f aca="false">SUM(F7443:F7448)</f>
        <v>0</v>
      </c>
      <c r="G7442" s="889" t="n">
        <f aca="false">SUM(G7443:G7448)</f>
        <v>0</v>
      </c>
      <c r="H7442" s="543" t="n">
        <f aca="false">SUM(H7443:H7448)</f>
        <v>0</v>
      </c>
      <c r="I7442" s="888" t="n">
        <f aca="false">SUM(I7443:I7448)</f>
        <v>0</v>
      </c>
      <c r="J7442" s="889" t="n">
        <f aca="false">SUM(J7443:J7448)</f>
        <v>0</v>
      </c>
      <c r="K7442" s="543" t="n">
        <f aca="false">SUM(K7443:K7448)</f>
        <v>0</v>
      </c>
      <c r="L7442" s="921" t="n">
        <f aca="false">SUM(L7443:L7448)</f>
        <v>0</v>
      </c>
      <c r="M7442" s="1420" t="str">
        <f aca="false">(IF($E7442&lt;&gt;0,$M$2,IF($L7442&lt;&gt;0,$M$2,"")))</f>
        <v/>
      </c>
      <c r="N7442" s="1044"/>
    </row>
    <row r="7443" customFormat="false" ht="15.75" hidden="false" customHeight="false" outlineLevel="0" collapsed="false">
      <c r="A7443" s="796" t="n">
        <v>375</v>
      </c>
      <c r="B7443" s="976"/>
      <c r="C7443" s="892" t="n">
        <v>4201</v>
      </c>
      <c r="D7443" s="893" t="s">
        <v>664</v>
      </c>
      <c r="E7443" s="730" t="n">
        <f aca="false">F7443+G7443+H7443</f>
        <v>0</v>
      </c>
      <c r="F7443" s="793"/>
      <c r="G7443" s="772"/>
      <c r="H7443" s="1421"/>
      <c r="I7443" s="793"/>
      <c r="J7443" s="772"/>
      <c r="K7443" s="1421"/>
      <c r="L7443" s="730" t="n">
        <f aca="false">I7443+J7443+K7443</f>
        <v>0</v>
      </c>
      <c r="M7443" s="1420" t="str">
        <f aca="false">(IF($E7443&lt;&gt;0,$M$2,IF($L7443&lt;&gt;0,$M$2,"")))</f>
        <v/>
      </c>
      <c r="N7443" s="1044"/>
    </row>
    <row r="7444" customFormat="false" ht="15.75" hidden="false" customHeight="false" outlineLevel="0" collapsed="false">
      <c r="A7444" s="796" t="n">
        <v>380</v>
      </c>
      <c r="B7444" s="976"/>
      <c r="C7444" s="905" t="n">
        <v>4202</v>
      </c>
      <c r="D7444" s="977" t="s">
        <v>665</v>
      </c>
      <c r="E7444" s="737" t="n">
        <f aca="false">F7444+G7444+H7444</f>
        <v>0</v>
      </c>
      <c r="F7444" s="785"/>
      <c r="G7444" s="741"/>
      <c r="H7444" s="1423"/>
      <c r="I7444" s="785"/>
      <c r="J7444" s="741"/>
      <c r="K7444" s="1423"/>
      <c r="L7444" s="737" t="n">
        <f aca="false">I7444+J7444+K7444</f>
        <v>0</v>
      </c>
      <c r="M7444" s="1420" t="str">
        <f aca="false">(IF($E7444&lt;&gt;0,$M$2,IF($L7444&lt;&gt;0,$M$2,"")))</f>
        <v/>
      </c>
      <c r="N7444" s="1044"/>
    </row>
    <row r="7445" customFormat="false" ht="15.75" hidden="false" customHeight="false" outlineLevel="0" collapsed="false">
      <c r="A7445" s="796" t="n">
        <v>385</v>
      </c>
      <c r="B7445" s="976"/>
      <c r="C7445" s="905" t="n">
        <v>4214</v>
      </c>
      <c r="D7445" s="977" t="s">
        <v>666</v>
      </c>
      <c r="E7445" s="737" t="n">
        <f aca="false">F7445+G7445+H7445</f>
        <v>0</v>
      </c>
      <c r="F7445" s="785"/>
      <c r="G7445" s="741"/>
      <c r="H7445" s="1423"/>
      <c r="I7445" s="785"/>
      <c r="J7445" s="741"/>
      <c r="K7445" s="1423"/>
      <c r="L7445" s="737" t="n">
        <f aca="false">I7445+J7445+K7445</f>
        <v>0</v>
      </c>
      <c r="M7445" s="1420" t="str">
        <f aca="false">(IF($E7445&lt;&gt;0,$M$2,IF($L7445&lt;&gt;0,$M$2,"")))</f>
        <v/>
      </c>
      <c r="N7445" s="1044"/>
    </row>
    <row r="7446" customFormat="false" ht="15.75" hidden="false" customHeight="false" outlineLevel="0" collapsed="false">
      <c r="A7446" s="796" t="n">
        <v>390</v>
      </c>
      <c r="B7446" s="976"/>
      <c r="C7446" s="905" t="n">
        <v>4217</v>
      </c>
      <c r="D7446" s="977" t="s">
        <v>667</v>
      </c>
      <c r="E7446" s="737" t="n">
        <f aca="false">F7446+G7446+H7446</f>
        <v>0</v>
      </c>
      <c r="F7446" s="785"/>
      <c r="G7446" s="741"/>
      <c r="H7446" s="1423"/>
      <c r="I7446" s="785"/>
      <c r="J7446" s="741"/>
      <c r="K7446" s="1423"/>
      <c r="L7446" s="737" t="n">
        <f aca="false">I7446+J7446+K7446</f>
        <v>0</v>
      </c>
      <c r="M7446" s="1420" t="str">
        <f aca="false">(IF($E7446&lt;&gt;0,$M$2,IF($L7446&lt;&gt;0,$M$2,"")))</f>
        <v/>
      </c>
      <c r="N7446" s="1044"/>
    </row>
    <row r="7447" customFormat="false" ht="15.75" hidden="false" customHeight="false" outlineLevel="0" collapsed="false">
      <c r="A7447" s="796" t="n">
        <v>395</v>
      </c>
      <c r="B7447" s="976"/>
      <c r="C7447" s="905" t="n">
        <v>4218</v>
      </c>
      <c r="D7447" s="906" t="s">
        <v>668</v>
      </c>
      <c r="E7447" s="737" t="n">
        <f aca="false">F7447+G7447+H7447</f>
        <v>0</v>
      </c>
      <c r="F7447" s="785"/>
      <c r="G7447" s="741"/>
      <c r="H7447" s="1423"/>
      <c r="I7447" s="785"/>
      <c r="J7447" s="741"/>
      <c r="K7447" s="1423"/>
      <c r="L7447" s="737" t="n">
        <f aca="false">I7447+J7447+K7447</f>
        <v>0</v>
      </c>
      <c r="M7447" s="1420" t="str">
        <f aca="false">(IF($E7447&lt;&gt;0,$M$2,IF($L7447&lt;&gt;0,$M$2,"")))</f>
        <v/>
      </c>
      <c r="N7447" s="1044"/>
    </row>
    <row r="7448" customFormat="false" ht="15.75" hidden="false" customHeight="false" outlineLevel="0" collapsed="false">
      <c r="A7448" s="783" t="n">
        <v>397</v>
      </c>
      <c r="B7448" s="976"/>
      <c r="C7448" s="897" t="n">
        <v>4219</v>
      </c>
      <c r="D7448" s="978" t="s">
        <v>669</v>
      </c>
      <c r="E7448" s="758" t="n">
        <f aca="false">F7448+G7448+H7448</f>
        <v>0</v>
      </c>
      <c r="F7448" s="790"/>
      <c r="G7448" s="776"/>
      <c r="H7448" s="1422"/>
      <c r="I7448" s="790"/>
      <c r="J7448" s="776"/>
      <c r="K7448" s="1422"/>
      <c r="L7448" s="758" t="n">
        <f aca="false">I7448+J7448+K7448</f>
        <v>0</v>
      </c>
      <c r="M7448" s="1420" t="str">
        <f aca="false">(IF($E7448&lt;&gt;0,$M$2,IF($L7448&lt;&gt;0,$M$2,"")))</f>
        <v/>
      </c>
      <c r="N7448" s="1044"/>
    </row>
    <row r="7449" customFormat="false" ht="15.75" hidden="false" customHeight="false" outlineLevel="0" collapsed="false">
      <c r="A7449" s="743" t="n">
        <v>398</v>
      </c>
      <c r="B7449" s="885" t="n">
        <v>4300</v>
      </c>
      <c r="C7449" s="950" t="s">
        <v>946</v>
      </c>
      <c r="D7449" s="950"/>
      <c r="E7449" s="921" t="n">
        <f aca="false">SUM(E7450:E7452)</f>
        <v>0</v>
      </c>
      <c r="F7449" s="888" t="n">
        <f aca="false">SUM(F7450:F7452)</f>
        <v>0</v>
      </c>
      <c r="G7449" s="889" t="n">
        <f aca="false">SUM(G7450:G7452)</f>
        <v>0</v>
      </c>
      <c r="H7449" s="543" t="n">
        <f aca="false">SUM(H7450:H7452)</f>
        <v>0</v>
      </c>
      <c r="I7449" s="888" t="n">
        <f aca="false">SUM(I7450:I7452)</f>
        <v>0</v>
      </c>
      <c r="J7449" s="889" t="n">
        <f aca="false">SUM(J7450:J7452)</f>
        <v>0</v>
      </c>
      <c r="K7449" s="543" t="n">
        <f aca="false">SUM(K7450:K7452)</f>
        <v>0</v>
      </c>
      <c r="L7449" s="921" t="n">
        <f aca="false">SUM(L7450:L7452)</f>
        <v>0</v>
      </c>
      <c r="M7449" s="1420" t="str">
        <f aca="false">(IF($E7449&lt;&gt;0,$M$2,IF($L7449&lt;&gt;0,$M$2,"")))</f>
        <v/>
      </c>
      <c r="N7449" s="1044"/>
    </row>
    <row r="7450" customFormat="false" ht="15.75" hidden="false" customHeight="false" outlineLevel="0" collapsed="false">
      <c r="A7450" s="743" t="n">
        <v>399</v>
      </c>
      <c r="B7450" s="976"/>
      <c r="C7450" s="892" t="n">
        <v>4301</v>
      </c>
      <c r="D7450" s="922" t="s">
        <v>671</v>
      </c>
      <c r="E7450" s="730" t="n">
        <f aca="false">F7450+G7450+H7450</f>
        <v>0</v>
      </c>
      <c r="F7450" s="793"/>
      <c r="G7450" s="772"/>
      <c r="H7450" s="1421"/>
      <c r="I7450" s="793"/>
      <c r="J7450" s="772"/>
      <c r="K7450" s="1421"/>
      <c r="L7450" s="730" t="n">
        <f aca="false">I7450+J7450+K7450</f>
        <v>0</v>
      </c>
      <c r="M7450" s="1420" t="str">
        <f aca="false">(IF($E7450&lt;&gt;0,$M$2,IF($L7450&lt;&gt;0,$M$2,"")))</f>
        <v/>
      </c>
      <c r="N7450" s="1044"/>
    </row>
    <row r="7451" customFormat="false" ht="15.75" hidden="false" customHeight="false" outlineLevel="0" collapsed="false">
      <c r="A7451" s="743" t="n">
        <v>400</v>
      </c>
      <c r="B7451" s="976"/>
      <c r="C7451" s="905" t="n">
        <v>4302</v>
      </c>
      <c r="D7451" s="977" t="s">
        <v>672</v>
      </c>
      <c r="E7451" s="737" t="n">
        <f aca="false">F7451+G7451+H7451</f>
        <v>0</v>
      </c>
      <c r="F7451" s="785"/>
      <c r="G7451" s="741"/>
      <c r="H7451" s="1423"/>
      <c r="I7451" s="785"/>
      <c r="J7451" s="741"/>
      <c r="K7451" s="1423"/>
      <c r="L7451" s="737" t="n">
        <f aca="false">I7451+J7451+K7451</f>
        <v>0</v>
      </c>
      <c r="M7451" s="1420" t="str">
        <f aca="false">(IF($E7451&lt;&gt;0,$M$2,IF($L7451&lt;&gt;0,$M$2,"")))</f>
        <v/>
      </c>
      <c r="N7451" s="1044"/>
    </row>
    <row r="7452" customFormat="false" ht="15.75" hidden="false" customHeight="false" outlineLevel="0" collapsed="false">
      <c r="A7452" s="743" t="n">
        <v>401</v>
      </c>
      <c r="B7452" s="976"/>
      <c r="C7452" s="897" t="n">
        <v>4309</v>
      </c>
      <c r="D7452" s="911" t="s">
        <v>673</v>
      </c>
      <c r="E7452" s="758" t="n">
        <f aca="false">F7452+G7452+H7452</f>
        <v>0</v>
      </c>
      <c r="F7452" s="790"/>
      <c r="G7452" s="776"/>
      <c r="H7452" s="1422"/>
      <c r="I7452" s="790"/>
      <c r="J7452" s="776"/>
      <c r="K7452" s="1422"/>
      <c r="L7452" s="758" t="n">
        <f aca="false">I7452+J7452+K7452</f>
        <v>0</v>
      </c>
      <c r="M7452" s="1420" t="str">
        <f aca="false">(IF($E7452&lt;&gt;0,$M$2,IF($L7452&lt;&gt;0,$M$2,"")))</f>
        <v/>
      </c>
      <c r="N7452" s="1044"/>
    </row>
    <row r="7453" customFormat="false" ht="15.75" hidden="false" customHeight="false" outlineLevel="0" collapsed="false">
      <c r="A7453" s="743" t="n">
        <v>402</v>
      </c>
      <c r="B7453" s="885" t="n">
        <v>4400</v>
      </c>
      <c r="C7453" s="950" t="s">
        <v>670</v>
      </c>
      <c r="D7453" s="950"/>
      <c r="E7453" s="921" t="n">
        <f aca="false">F7453+G7453+H7453</f>
        <v>0</v>
      </c>
      <c r="F7453" s="1424"/>
      <c r="G7453" s="1425"/>
      <c r="H7453" s="1426"/>
      <c r="I7453" s="1424"/>
      <c r="J7453" s="1425"/>
      <c r="K7453" s="1426"/>
      <c r="L7453" s="921" t="n">
        <f aca="false">I7453+J7453+K7453</f>
        <v>0</v>
      </c>
      <c r="M7453" s="1420" t="str">
        <f aca="false">(IF($E7453&lt;&gt;0,$M$2,IF($L7453&lt;&gt;0,$M$2,"")))</f>
        <v/>
      </c>
      <c r="N7453" s="1044"/>
    </row>
    <row r="7454" customFormat="false" ht="15.75" hidden="false" customHeight="false" outlineLevel="0" collapsed="false">
      <c r="A7454" s="974" t="n">
        <v>404</v>
      </c>
      <c r="B7454" s="885" t="n">
        <v>4500</v>
      </c>
      <c r="C7454" s="950" t="s">
        <v>674</v>
      </c>
      <c r="D7454" s="950"/>
      <c r="E7454" s="921" t="n">
        <f aca="false">F7454+G7454+H7454</f>
        <v>0</v>
      </c>
      <c r="F7454" s="1424"/>
      <c r="G7454" s="1425"/>
      <c r="H7454" s="1426"/>
      <c r="I7454" s="1424"/>
      <c r="J7454" s="1425"/>
      <c r="K7454" s="1426"/>
      <c r="L7454" s="921" t="n">
        <f aca="false">I7454+J7454+K7454</f>
        <v>0</v>
      </c>
      <c r="M7454" s="1420" t="str">
        <f aca="false">(IF($E7454&lt;&gt;0,$M$2,IF($L7454&lt;&gt;0,$M$2,"")))</f>
        <v/>
      </c>
      <c r="N7454" s="1044"/>
    </row>
    <row r="7455" customFormat="false" ht="15.75" hidden="false" customHeight="true" outlineLevel="0" collapsed="false">
      <c r="A7455" s="974" t="n">
        <v>404</v>
      </c>
      <c r="B7455" s="885" t="n">
        <v>4600</v>
      </c>
      <c r="C7455" s="957" t="s">
        <v>675</v>
      </c>
      <c r="D7455" s="957"/>
      <c r="E7455" s="921" t="n">
        <f aca="false">F7455+G7455+H7455</f>
        <v>0</v>
      </c>
      <c r="F7455" s="1424"/>
      <c r="G7455" s="1425"/>
      <c r="H7455" s="1426"/>
      <c r="I7455" s="1424"/>
      <c r="J7455" s="1425"/>
      <c r="K7455" s="1426"/>
      <c r="L7455" s="921" t="n">
        <f aca="false">I7455+J7455+K7455</f>
        <v>0</v>
      </c>
      <c r="M7455" s="1420" t="str">
        <f aca="false">(IF($E7455&lt;&gt;0,$M$2,IF($L7455&lt;&gt;0,$M$2,"")))</f>
        <v/>
      </c>
      <c r="N7455" s="1044"/>
    </row>
    <row r="7456" customFormat="false" ht="15.75" hidden="false" customHeight="false" outlineLevel="0" collapsed="false">
      <c r="A7456" s="795" t="n">
        <v>440</v>
      </c>
      <c r="B7456" s="885" t="n">
        <v>4900</v>
      </c>
      <c r="C7456" s="950" t="s">
        <v>676</v>
      </c>
      <c r="D7456" s="950"/>
      <c r="E7456" s="921" t="n">
        <f aca="false">+E7457+E7458</f>
        <v>0</v>
      </c>
      <c r="F7456" s="888" t="n">
        <f aca="false">+F7457+F7458</f>
        <v>0</v>
      </c>
      <c r="G7456" s="889" t="n">
        <f aca="false">+G7457+G7458</f>
        <v>0</v>
      </c>
      <c r="H7456" s="543" t="n">
        <f aca="false">+H7457+H7458</f>
        <v>0</v>
      </c>
      <c r="I7456" s="888" t="n">
        <f aca="false">+I7457+I7458</f>
        <v>0</v>
      </c>
      <c r="J7456" s="889" t="n">
        <f aca="false">+J7457+J7458</f>
        <v>0</v>
      </c>
      <c r="K7456" s="543" t="n">
        <f aca="false">+K7457+K7458</f>
        <v>0</v>
      </c>
      <c r="L7456" s="921" t="n">
        <f aca="false">+L7457+L7458</f>
        <v>0</v>
      </c>
      <c r="M7456" s="1420" t="str">
        <f aca="false">(IF($E7456&lt;&gt;0,$M$2,IF($L7456&lt;&gt;0,$M$2,"")))</f>
        <v/>
      </c>
      <c r="N7456" s="1044"/>
    </row>
    <row r="7457" customFormat="false" ht="15.75" hidden="false" customHeight="false" outlineLevel="0" collapsed="false">
      <c r="A7457" s="795" t="n">
        <v>450</v>
      </c>
      <c r="B7457" s="976"/>
      <c r="C7457" s="892" t="n">
        <v>4901</v>
      </c>
      <c r="D7457" s="979" t="s">
        <v>677</v>
      </c>
      <c r="E7457" s="730" t="n">
        <f aca="false">F7457+G7457+H7457</f>
        <v>0</v>
      </c>
      <c r="F7457" s="793"/>
      <c r="G7457" s="772"/>
      <c r="H7457" s="1421"/>
      <c r="I7457" s="793"/>
      <c r="J7457" s="772"/>
      <c r="K7457" s="1421"/>
      <c r="L7457" s="730" t="n">
        <f aca="false">I7457+J7457+K7457</f>
        <v>0</v>
      </c>
      <c r="M7457" s="1420" t="str">
        <f aca="false">(IF($E7457&lt;&gt;0,$M$2,IF($L7457&lt;&gt;0,$M$2,"")))</f>
        <v/>
      </c>
      <c r="N7457" s="1044"/>
    </row>
    <row r="7458" customFormat="false" ht="15.75" hidden="false" customHeight="false" outlineLevel="0" collapsed="false">
      <c r="A7458" s="795" t="n">
        <v>495</v>
      </c>
      <c r="B7458" s="976"/>
      <c r="C7458" s="897" t="n">
        <v>4902</v>
      </c>
      <c r="D7458" s="911" t="s">
        <v>678</v>
      </c>
      <c r="E7458" s="758" t="n">
        <f aca="false">F7458+G7458+H7458</f>
        <v>0</v>
      </c>
      <c r="F7458" s="790"/>
      <c r="G7458" s="776"/>
      <c r="H7458" s="1422"/>
      <c r="I7458" s="790"/>
      <c r="J7458" s="776"/>
      <c r="K7458" s="1422"/>
      <c r="L7458" s="758" t="n">
        <f aca="false">I7458+J7458+K7458</f>
        <v>0</v>
      </c>
      <c r="M7458" s="1420" t="str">
        <f aca="false">(IF($E7458&lt;&gt;0,$M$2,IF($L7458&lt;&gt;0,$M$2,"")))</f>
        <v/>
      </c>
      <c r="N7458" s="1044"/>
    </row>
    <row r="7459" customFormat="false" ht="15.75" hidden="false" customHeight="false" outlineLevel="0" collapsed="false">
      <c r="A7459" s="796" t="n">
        <v>500</v>
      </c>
      <c r="B7459" s="980" t="n">
        <v>5100</v>
      </c>
      <c r="C7459" s="981" t="s">
        <v>679</v>
      </c>
      <c r="D7459" s="981"/>
      <c r="E7459" s="921" t="n">
        <f aca="false">F7459+G7459+H7459</f>
        <v>0</v>
      </c>
      <c r="F7459" s="1424"/>
      <c r="G7459" s="1425"/>
      <c r="H7459" s="1426"/>
      <c r="I7459" s="1424"/>
      <c r="J7459" s="1425"/>
      <c r="K7459" s="1426"/>
      <c r="L7459" s="921" t="n">
        <f aca="false">I7459+J7459+K7459</f>
        <v>0</v>
      </c>
      <c r="M7459" s="1420" t="str">
        <f aca="false">(IF($E7459&lt;&gt;0,$M$2,IF($L7459&lt;&gt;0,$M$2,"")))</f>
        <v/>
      </c>
      <c r="N7459" s="1044"/>
    </row>
    <row r="7460" customFormat="false" ht="15.75" hidden="false" customHeight="false" outlineLevel="0" collapsed="false">
      <c r="A7460" s="796" t="n">
        <v>505</v>
      </c>
      <c r="B7460" s="980" t="n">
        <v>5200</v>
      </c>
      <c r="C7460" s="981" t="s">
        <v>680</v>
      </c>
      <c r="D7460" s="981"/>
      <c r="E7460" s="921" t="n">
        <f aca="false">SUM(E7461:E7467)</f>
        <v>3600</v>
      </c>
      <c r="F7460" s="888" t="n">
        <f aca="false">SUM(F7461:F7467)</f>
        <v>3600</v>
      </c>
      <c r="G7460" s="889" t="n">
        <f aca="false">SUM(G7461:G7467)</f>
        <v>0</v>
      </c>
      <c r="H7460" s="543" t="n">
        <f aca="false">SUM(H7461:H7467)</f>
        <v>0</v>
      </c>
      <c r="I7460" s="888" t="n">
        <f aca="false">SUM(I7461:I7467)</f>
        <v>0</v>
      </c>
      <c r="J7460" s="889" t="n">
        <f aca="false">SUM(J7461:J7467)</f>
        <v>0</v>
      </c>
      <c r="K7460" s="543" t="n">
        <f aca="false">SUM(K7461:K7467)</f>
        <v>0</v>
      </c>
      <c r="L7460" s="921" t="n">
        <f aca="false">SUM(L7461:L7467)</f>
        <v>0</v>
      </c>
      <c r="M7460" s="1420" t="n">
        <f aca="false">(IF($E7460&lt;&gt;0,$M$2,IF($L7460&lt;&gt;0,$M$2,"")))</f>
        <v>1</v>
      </c>
      <c r="N7460" s="1044"/>
    </row>
    <row r="7461" customFormat="false" ht="15.75" hidden="false" customHeight="false" outlineLevel="0" collapsed="false">
      <c r="A7461" s="796" t="n">
        <v>510</v>
      </c>
      <c r="B7461" s="983"/>
      <c r="C7461" s="984" t="n">
        <v>5201</v>
      </c>
      <c r="D7461" s="985" t="s">
        <v>681</v>
      </c>
      <c r="E7461" s="730" t="n">
        <f aca="false">F7461+G7461+H7461</f>
        <v>1200</v>
      </c>
      <c r="F7461" s="793" t="n">
        <v>1200</v>
      </c>
      <c r="G7461" s="772"/>
      <c r="H7461" s="1421"/>
      <c r="I7461" s="793"/>
      <c r="J7461" s="772"/>
      <c r="K7461" s="1421"/>
      <c r="L7461" s="730" t="n">
        <f aca="false">I7461+J7461+K7461</f>
        <v>0</v>
      </c>
      <c r="M7461" s="1420" t="n">
        <f aca="false">(IF($E7461&lt;&gt;0,$M$2,IF($L7461&lt;&gt;0,$M$2,"")))</f>
        <v>1</v>
      </c>
      <c r="N7461" s="1044"/>
    </row>
    <row r="7462" customFormat="false" ht="15.75" hidden="false" customHeight="false" outlineLevel="0" collapsed="false">
      <c r="A7462" s="796" t="n">
        <v>515</v>
      </c>
      <c r="B7462" s="983"/>
      <c r="C7462" s="987" t="n">
        <v>5202</v>
      </c>
      <c r="D7462" s="988" t="s">
        <v>682</v>
      </c>
      <c r="E7462" s="737" t="n">
        <f aca="false">F7462+G7462+H7462</f>
        <v>0</v>
      </c>
      <c r="F7462" s="785"/>
      <c r="G7462" s="741"/>
      <c r="H7462" s="1423"/>
      <c r="I7462" s="785"/>
      <c r="J7462" s="741"/>
      <c r="K7462" s="1423"/>
      <c r="L7462" s="737" t="n">
        <f aca="false">I7462+J7462+K7462</f>
        <v>0</v>
      </c>
      <c r="M7462" s="1420" t="str">
        <f aca="false">(IF($E7462&lt;&gt;0,$M$2,IF($L7462&lt;&gt;0,$M$2,"")))</f>
        <v/>
      </c>
      <c r="N7462" s="1044"/>
    </row>
    <row r="7463" customFormat="false" ht="15.75" hidden="false" customHeight="false" outlineLevel="0" collapsed="false">
      <c r="A7463" s="796" t="n">
        <v>520</v>
      </c>
      <c r="B7463" s="983"/>
      <c r="C7463" s="987" t="n">
        <v>5203</v>
      </c>
      <c r="D7463" s="988" t="s">
        <v>683</v>
      </c>
      <c r="E7463" s="737" t="n">
        <f aca="false">F7463+G7463+H7463</f>
        <v>2400</v>
      </c>
      <c r="F7463" s="785" t="n">
        <v>2400</v>
      </c>
      <c r="G7463" s="741"/>
      <c r="H7463" s="1423"/>
      <c r="I7463" s="785"/>
      <c r="J7463" s="741"/>
      <c r="K7463" s="1423"/>
      <c r="L7463" s="737" t="n">
        <f aca="false">I7463+J7463+K7463</f>
        <v>0</v>
      </c>
      <c r="M7463" s="1420" t="n">
        <f aca="false">(IF($E7463&lt;&gt;0,$M$2,IF($L7463&lt;&gt;0,$M$2,"")))</f>
        <v>1</v>
      </c>
      <c r="N7463" s="1044"/>
    </row>
    <row r="7464" customFormat="false" ht="15.75" hidden="false" customHeight="false" outlineLevel="0" collapsed="false">
      <c r="A7464" s="796" t="n">
        <v>525</v>
      </c>
      <c r="B7464" s="983"/>
      <c r="C7464" s="987" t="n">
        <v>5204</v>
      </c>
      <c r="D7464" s="988" t="s">
        <v>684</v>
      </c>
      <c r="E7464" s="737" t="n">
        <f aca="false">F7464+G7464+H7464</f>
        <v>0</v>
      </c>
      <c r="F7464" s="785"/>
      <c r="G7464" s="741"/>
      <c r="H7464" s="1423"/>
      <c r="I7464" s="785"/>
      <c r="J7464" s="741"/>
      <c r="K7464" s="1423"/>
      <c r="L7464" s="737" t="n">
        <f aca="false">I7464+J7464+K7464</f>
        <v>0</v>
      </c>
      <c r="M7464" s="1420" t="str">
        <f aca="false">(IF($E7464&lt;&gt;0,$M$2,IF($L7464&lt;&gt;0,$M$2,"")))</f>
        <v/>
      </c>
      <c r="N7464" s="1044"/>
    </row>
    <row r="7465" customFormat="false" ht="15.75" hidden="false" customHeight="false" outlineLevel="0" collapsed="false">
      <c r="A7465" s="795" t="n">
        <v>635</v>
      </c>
      <c r="B7465" s="983"/>
      <c r="C7465" s="987" t="n">
        <v>5205</v>
      </c>
      <c r="D7465" s="988" t="s">
        <v>685</v>
      </c>
      <c r="E7465" s="737" t="n">
        <f aca="false">F7465+G7465+H7465</f>
        <v>0</v>
      </c>
      <c r="F7465" s="785"/>
      <c r="G7465" s="741"/>
      <c r="H7465" s="1423"/>
      <c r="I7465" s="785"/>
      <c r="J7465" s="741"/>
      <c r="K7465" s="1423"/>
      <c r="L7465" s="737" t="n">
        <f aca="false">I7465+J7465+K7465</f>
        <v>0</v>
      </c>
      <c r="M7465" s="1420" t="str">
        <f aca="false">(IF($E7465&lt;&gt;0,$M$2,IF($L7465&lt;&gt;0,$M$2,"")))</f>
        <v/>
      </c>
      <c r="N7465" s="1044"/>
    </row>
    <row r="7466" customFormat="false" ht="15.75" hidden="false" customHeight="false" outlineLevel="0" collapsed="false">
      <c r="A7466" s="796" t="n">
        <v>640</v>
      </c>
      <c r="B7466" s="983"/>
      <c r="C7466" s="987" t="n">
        <v>5206</v>
      </c>
      <c r="D7466" s="988" t="s">
        <v>686</v>
      </c>
      <c r="E7466" s="737" t="n">
        <f aca="false">F7466+G7466+H7466</f>
        <v>0</v>
      </c>
      <c r="F7466" s="785"/>
      <c r="G7466" s="741"/>
      <c r="H7466" s="1423"/>
      <c r="I7466" s="785"/>
      <c r="J7466" s="741"/>
      <c r="K7466" s="1423"/>
      <c r="L7466" s="737" t="n">
        <f aca="false">I7466+J7466+K7466</f>
        <v>0</v>
      </c>
      <c r="M7466" s="1420" t="str">
        <f aca="false">(IF($E7466&lt;&gt;0,$M$2,IF($L7466&lt;&gt;0,$M$2,"")))</f>
        <v/>
      </c>
      <c r="N7466" s="1044"/>
    </row>
    <row r="7467" customFormat="false" ht="15.75" hidden="false" customHeight="false" outlineLevel="0" collapsed="false">
      <c r="A7467" s="796" t="n">
        <v>645</v>
      </c>
      <c r="B7467" s="983"/>
      <c r="C7467" s="989" t="n">
        <v>5219</v>
      </c>
      <c r="D7467" s="990" t="s">
        <v>687</v>
      </c>
      <c r="E7467" s="758" t="n">
        <f aca="false">F7467+G7467+H7467</f>
        <v>0</v>
      </c>
      <c r="F7467" s="790"/>
      <c r="G7467" s="776"/>
      <c r="H7467" s="1422"/>
      <c r="I7467" s="790"/>
      <c r="J7467" s="776"/>
      <c r="K7467" s="1422"/>
      <c r="L7467" s="758" t="n">
        <f aca="false">I7467+J7467+K7467</f>
        <v>0</v>
      </c>
      <c r="M7467" s="1420" t="str">
        <f aca="false">(IF($E7467&lt;&gt;0,$M$2,IF($L7467&lt;&gt;0,$M$2,"")))</f>
        <v/>
      </c>
      <c r="N7467" s="1044"/>
    </row>
    <row r="7468" customFormat="false" ht="15.75" hidden="false" customHeight="false" outlineLevel="0" collapsed="false">
      <c r="A7468" s="796" t="n">
        <v>650</v>
      </c>
      <c r="B7468" s="980" t="n">
        <v>5300</v>
      </c>
      <c r="C7468" s="981" t="s">
        <v>688</v>
      </c>
      <c r="D7468" s="981"/>
      <c r="E7468" s="921" t="n">
        <f aca="false">SUM(E7469:E7470)</f>
        <v>2000</v>
      </c>
      <c r="F7468" s="888" t="n">
        <f aca="false">SUM(F7469:F7470)</f>
        <v>2000</v>
      </c>
      <c r="G7468" s="889" t="n">
        <f aca="false">SUM(G7469:G7470)</f>
        <v>0</v>
      </c>
      <c r="H7468" s="543" t="n">
        <f aca="false">SUM(H7469:H7470)</f>
        <v>0</v>
      </c>
      <c r="I7468" s="888" t="n">
        <f aca="false">SUM(I7469:I7470)</f>
        <v>0</v>
      </c>
      <c r="J7468" s="889" t="n">
        <f aca="false">SUM(J7469:J7470)</f>
        <v>0</v>
      </c>
      <c r="K7468" s="543" t="n">
        <f aca="false">SUM(K7469:K7470)</f>
        <v>0</v>
      </c>
      <c r="L7468" s="921" t="n">
        <f aca="false">SUM(L7469:L7470)</f>
        <v>0</v>
      </c>
      <c r="M7468" s="1420" t="n">
        <f aca="false">(IF($E7468&lt;&gt;0,$M$2,IF($L7468&lt;&gt;0,$M$2,"")))</f>
        <v>1</v>
      </c>
      <c r="N7468" s="1044"/>
    </row>
    <row r="7469" customFormat="false" ht="15.75" hidden="false" customHeight="false" outlineLevel="0" collapsed="false">
      <c r="A7469" s="795" t="n">
        <v>655</v>
      </c>
      <c r="B7469" s="983"/>
      <c r="C7469" s="984" t="n">
        <v>5301</v>
      </c>
      <c r="D7469" s="985" t="s">
        <v>689</v>
      </c>
      <c r="E7469" s="730" t="n">
        <f aca="false">F7469+G7469+H7469</f>
        <v>2000</v>
      </c>
      <c r="F7469" s="793" t="n">
        <v>2000</v>
      </c>
      <c r="G7469" s="772"/>
      <c r="H7469" s="1421"/>
      <c r="I7469" s="793"/>
      <c r="J7469" s="772"/>
      <c r="K7469" s="1421"/>
      <c r="L7469" s="730" t="n">
        <f aca="false">I7469+J7469+K7469</f>
        <v>0</v>
      </c>
      <c r="M7469" s="1420" t="n">
        <f aca="false">(IF($E7469&lt;&gt;0,$M$2,IF($L7469&lt;&gt;0,$M$2,"")))</f>
        <v>1</v>
      </c>
      <c r="N7469" s="1044"/>
    </row>
    <row r="7470" customFormat="false" ht="15.75" hidden="false" customHeight="false" outlineLevel="0" collapsed="false">
      <c r="A7470" s="795" t="n">
        <v>665</v>
      </c>
      <c r="B7470" s="983"/>
      <c r="C7470" s="989" t="n">
        <v>5309</v>
      </c>
      <c r="D7470" s="990" t="s">
        <v>690</v>
      </c>
      <c r="E7470" s="758" t="n">
        <f aca="false">F7470+G7470+H7470</f>
        <v>0</v>
      </c>
      <c r="F7470" s="790"/>
      <c r="G7470" s="776"/>
      <c r="H7470" s="1422"/>
      <c r="I7470" s="790"/>
      <c r="J7470" s="776"/>
      <c r="K7470" s="1422"/>
      <c r="L7470" s="758" t="n">
        <f aca="false">I7470+J7470+K7470</f>
        <v>0</v>
      </c>
      <c r="M7470" s="1420" t="str">
        <f aca="false">(IF($E7470&lt;&gt;0,$M$2,IF($L7470&lt;&gt;0,$M$2,"")))</f>
        <v/>
      </c>
      <c r="N7470" s="1044"/>
    </row>
    <row r="7471" customFormat="false" ht="15.75" hidden="false" customHeight="false" outlineLevel="0" collapsed="false">
      <c r="A7471" s="795" t="n">
        <v>675</v>
      </c>
      <c r="B7471" s="980" t="n">
        <v>5400</v>
      </c>
      <c r="C7471" s="981" t="s">
        <v>691</v>
      </c>
      <c r="D7471" s="981"/>
      <c r="E7471" s="921" t="n">
        <f aca="false">F7471+G7471+H7471</f>
        <v>0</v>
      </c>
      <c r="F7471" s="1424"/>
      <c r="G7471" s="1425"/>
      <c r="H7471" s="1426"/>
      <c r="I7471" s="1424"/>
      <c r="J7471" s="1425"/>
      <c r="K7471" s="1426"/>
      <c r="L7471" s="921" t="n">
        <f aca="false">I7471+J7471+K7471</f>
        <v>0</v>
      </c>
      <c r="M7471" s="1420" t="str">
        <f aca="false">(IF($E7471&lt;&gt;0,$M$2,IF($L7471&lt;&gt;0,$M$2,"")))</f>
        <v/>
      </c>
      <c r="N7471" s="1044"/>
    </row>
    <row r="7472" customFormat="false" ht="15.75" hidden="false" customHeight="false" outlineLevel="0" collapsed="false">
      <c r="A7472" s="795" t="n">
        <v>685</v>
      </c>
      <c r="B7472" s="885" t="n">
        <v>5500</v>
      </c>
      <c r="C7472" s="950" t="s">
        <v>692</v>
      </c>
      <c r="D7472" s="950"/>
      <c r="E7472" s="921" t="n">
        <f aca="false">SUM(E7473:E7476)</f>
        <v>0</v>
      </c>
      <c r="F7472" s="888" t="n">
        <f aca="false">SUM(F7473:F7476)</f>
        <v>0</v>
      </c>
      <c r="G7472" s="889" t="n">
        <f aca="false">SUM(G7473:G7476)</f>
        <v>0</v>
      </c>
      <c r="H7472" s="543" t="n">
        <f aca="false">SUM(H7473:H7476)</f>
        <v>0</v>
      </c>
      <c r="I7472" s="888" t="n">
        <f aca="false">SUM(I7473:I7476)</f>
        <v>0</v>
      </c>
      <c r="J7472" s="889" t="n">
        <f aca="false">SUM(J7473:J7476)</f>
        <v>0</v>
      </c>
      <c r="K7472" s="543" t="n">
        <f aca="false">SUM(K7473:K7476)</f>
        <v>0</v>
      </c>
      <c r="L7472" s="921" t="n">
        <f aca="false">SUM(L7473:L7476)</f>
        <v>0</v>
      </c>
      <c r="M7472" s="1420" t="str">
        <f aca="false">(IF($E7472&lt;&gt;0,$M$2,IF($L7472&lt;&gt;0,$M$2,"")))</f>
        <v/>
      </c>
      <c r="N7472" s="1044"/>
    </row>
    <row r="7473" customFormat="false" ht="15.75" hidden="false" customHeight="false" outlineLevel="0" collapsed="false">
      <c r="A7473" s="796" t="n">
        <v>690</v>
      </c>
      <c r="B7473" s="976"/>
      <c r="C7473" s="892" t="n">
        <v>5501</v>
      </c>
      <c r="D7473" s="922" t="s">
        <v>693</v>
      </c>
      <c r="E7473" s="730" t="n">
        <f aca="false">F7473+G7473+H7473</f>
        <v>0</v>
      </c>
      <c r="F7473" s="793"/>
      <c r="G7473" s="772"/>
      <c r="H7473" s="1421"/>
      <c r="I7473" s="793"/>
      <c r="J7473" s="772"/>
      <c r="K7473" s="1421"/>
      <c r="L7473" s="730" t="n">
        <f aca="false">I7473+J7473+K7473</f>
        <v>0</v>
      </c>
      <c r="M7473" s="1420" t="str">
        <f aca="false">(IF($E7473&lt;&gt;0,$M$2,IF($L7473&lt;&gt;0,$M$2,"")))</f>
        <v/>
      </c>
      <c r="N7473" s="1044"/>
    </row>
    <row r="7474" customFormat="false" ht="15.75" hidden="false" customHeight="false" outlineLevel="0" collapsed="false">
      <c r="A7474" s="796" t="n">
        <v>695</v>
      </c>
      <c r="B7474" s="976"/>
      <c r="C7474" s="905" t="n">
        <v>5502</v>
      </c>
      <c r="D7474" s="906" t="s">
        <v>694</v>
      </c>
      <c r="E7474" s="737" t="n">
        <f aca="false">F7474+G7474+H7474</f>
        <v>0</v>
      </c>
      <c r="F7474" s="785"/>
      <c r="G7474" s="741"/>
      <c r="H7474" s="1423"/>
      <c r="I7474" s="785"/>
      <c r="J7474" s="741"/>
      <c r="K7474" s="1423"/>
      <c r="L7474" s="737" t="n">
        <f aca="false">I7474+J7474+K7474</f>
        <v>0</v>
      </c>
      <c r="M7474" s="1420" t="str">
        <f aca="false">(IF($E7474&lt;&gt;0,$M$2,IF($L7474&lt;&gt;0,$M$2,"")))</f>
        <v/>
      </c>
      <c r="N7474" s="1044"/>
    </row>
    <row r="7475" customFormat="false" ht="15.75" hidden="false" customHeight="false" outlineLevel="0" collapsed="false">
      <c r="A7475" s="795" t="n">
        <v>700</v>
      </c>
      <c r="B7475" s="976"/>
      <c r="C7475" s="905" t="n">
        <v>5503</v>
      </c>
      <c r="D7475" s="977" t="s">
        <v>695</v>
      </c>
      <c r="E7475" s="737" t="n">
        <f aca="false">F7475+G7475+H7475</f>
        <v>0</v>
      </c>
      <c r="F7475" s="785"/>
      <c r="G7475" s="741"/>
      <c r="H7475" s="1423"/>
      <c r="I7475" s="785"/>
      <c r="J7475" s="741"/>
      <c r="K7475" s="1423"/>
      <c r="L7475" s="737" t="n">
        <f aca="false">I7475+J7475+K7475</f>
        <v>0</v>
      </c>
      <c r="M7475" s="1420" t="str">
        <f aca="false">(IF($E7475&lt;&gt;0,$M$2,IF($L7475&lt;&gt;0,$M$2,"")))</f>
        <v/>
      </c>
      <c r="N7475" s="1044"/>
    </row>
    <row r="7476" customFormat="false" ht="15.75" hidden="false" customHeight="false" outlineLevel="0" collapsed="false">
      <c r="A7476" s="795" t="n">
        <v>710</v>
      </c>
      <c r="B7476" s="976"/>
      <c r="C7476" s="897" t="n">
        <v>5504</v>
      </c>
      <c r="D7476" s="949" t="s">
        <v>696</v>
      </c>
      <c r="E7476" s="758" t="n">
        <f aca="false">F7476+G7476+H7476</f>
        <v>0</v>
      </c>
      <c r="F7476" s="790"/>
      <c r="G7476" s="776"/>
      <c r="H7476" s="1422"/>
      <c r="I7476" s="790"/>
      <c r="J7476" s="776"/>
      <c r="K7476" s="1422"/>
      <c r="L7476" s="758" t="n">
        <f aca="false">I7476+J7476+K7476</f>
        <v>0</v>
      </c>
      <c r="M7476" s="1420" t="str">
        <f aca="false">(IF($E7476&lt;&gt;0,$M$2,IF($L7476&lt;&gt;0,$M$2,"")))</f>
        <v/>
      </c>
      <c r="N7476" s="1044"/>
    </row>
    <row r="7477" customFormat="false" ht="15.75" hidden="false" customHeight="true" outlineLevel="0" collapsed="false">
      <c r="A7477" s="796" t="n">
        <v>715</v>
      </c>
      <c r="B7477" s="980" t="n">
        <v>5700</v>
      </c>
      <c r="C7477" s="991" t="s">
        <v>697</v>
      </c>
      <c r="D7477" s="991"/>
      <c r="E7477" s="921" t="n">
        <f aca="false">SUM(E7478:E7480)</f>
        <v>0</v>
      </c>
      <c r="F7477" s="888" t="n">
        <f aca="false">SUM(F7478:F7480)</f>
        <v>0</v>
      </c>
      <c r="G7477" s="889" t="n">
        <f aca="false">SUM(G7478:G7480)</f>
        <v>0</v>
      </c>
      <c r="H7477" s="543" t="n">
        <f aca="false">SUM(H7478:H7480)</f>
        <v>0</v>
      </c>
      <c r="I7477" s="888" t="n">
        <f aca="false">SUM(I7478:I7480)</f>
        <v>0</v>
      </c>
      <c r="J7477" s="889" t="n">
        <f aca="false">SUM(J7478:J7480)</f>
        <v>0</v>
      </c>
      <c r="K7477" s="543" t="n">
        <f aca="false">SUM(K7478:K7480)</f>
        <v>0</v>
      </c>
      <c r="L7477" s="921" t="n">
        <f aca="false">SUM(L7478:L7480)</f>
        <v>0</v>
      </c>
      <c r="M7477" s="1420" t="str">
        <f aca="false">(IF($E7477&lt;&gt;0,$M$2,IF($L7477&lt;&gt;0,$M$2,"")))</f>
        <v/>
      </c>
      <c r="N7477" s="1044"/>
    </row>
    <row r="7478" customFormat="false" ht="15.75" hidden="false" customHeight="false" outlineLevel="0" collapsed="false">
      <c r="A7478" s="796" t="n">
        <v>720</v>
      </c>
      <c r="B7478" s="983"/>
      <c r="C7478" s="984" t="n">
        <v>5701</v>
      </c>
      <c r="D7478" s="985" t="s">
        <v>698</v>
      </c>
      <c r="E7478" s="730" t="n">
        <f aca="false">F7478+G7478+H7478</f>
        <v>0</v>
      </c>
      <c r="F7478" s="793"/>
      <c r="G7478" s="772"/>
      <c r="H7478" s="1421"/>
      <c r="I7478" s="793"/>
      <c r="J7478" s="772"/>
      <c r="K7478" s="1421"/>
      <c r="L7478" s="730" t="n">
        <f aca="false">I7478+J7478+K7478</f>
        <v>0</v>
      </c>
      <c r="M7478" s="1420" t="str">
        <f aca="false">(IF($E7478&lt;&gt;0,$M$2,IF($L7478&lt;&gt;0,$M$2,"")))</f>
        <v/>
      </c>
      <c r="N7478" s="1044"/>
    </row>
    <row r="7479" customFormat="false" ht="36" hidden="false" customHeight="true" outlineLevel="0" collapsed="false">
      <c r="A7479" s="796" t="n">
        <v>725</v>
      </c>
      <c r="B7479" s="983"/>
      <c r="C7479" s="992" t="n">
        <v>5702</v>
      </c>
      <c r="D7479" s="993" t="s">
        <v>699</v>
      </c>
      <c r="E7479" s="746" t="n">
        <f aca="false">F7479+G7479+H7479</f>
        <v>0</v>
      </c>
      <c r="F7479" s="1269"/>
      <c r="G7479" s="1262"/>
      <c r="H7479" s="1427"/>
      <c r="I7479" s="1269"/>
      <c r="J7479" s="1262"/>
      <c r="K7479" s="1427"/>
      <c r="L7479" s="746" t="n">
        <f aca="false">I7479+J7479+K7479</f>
        <v>0</v>
      </c>
      <c r="M7479" s="1420" t="str">
        <f aca="false">(IF($E7479&lt;&gt;0,$M$2,IF($L7479&lt;&gt;0,$M$2,"")))</f>
        <v/>
      </c>
      <c r="N7479" s="1044"/>
    </row>
    <row r="7480" customFormat="false" ht="15.75" hidden="false" customHeight="false" outlineLevel="0" collapsed="false">
      <c r="A7480" s="796" t="n">
        <v>730</v>
      </c>
      <c r="B7480" s="904"/>
      <c r="C7480" s="994" t="n">
        <v>4071</v>
      </c>
      <c r="D7480" s="995" t="s">
        <v>700</v>
      </c>
      <c r="E7480" s="996" t="n">
        <f aca="false">F7480+G7480+H7480</f>
        <v>0</v>
      </c>
      <c r="F7480" s="1432"/>
      <c r="G7480" s="1433"/>
      <c r="H7480" s="1434"/>
      <c r="I7480" s="1432"/>
      <c r="J7480" s="1433"/>
      <c r="K7480" s="1434"/>
      <c r="L7480" s="996" t="n">
        <f aca="false">I7480+J7480+K7480</f>
        <v>0</v>
      </c>
      <c r="M7480" s="1420" t="str">
        <f aca="false">(IF($E7480&lt;&gt;0,$M$2,IF($L7480&lt;&gt;0,$M$2,"")))</f>
        <v/>
      </c>
      <c r="N7480" s="1044"/>
    </row>
    <row r="7481" customFormat="false" ht="15.75" hidden="false" customHeight="false" outlineLevel="0" collapsed="false">
      <c r="A7481" s="796" t="n">
        <v>735</v>
      </c>
      <c r="B7481" s="1249"/>
      <c r="C7481" s="1003" t="s">
        <v>701</v>
      </c>
      <c r="D7481" s="1003"/>
      <c r="E7481" s="1435"/>
      <c r="F7481" s="1435"/>
      <c r="G7481" s="1435"/>
      <c r="H7481" s="1435"/>
      <c r="I7481" s="1435"/>
      <c r="J7481" s="1435"/>
      <c r="K7481" s="1435"/>
      <c r="L7481" s="1436"/>
      <c r="M7481" s="1420" t="str">
        <f aca="false">(IF($E7481&lt;&gt;0,$M$2,IF($L7481&lt;&gt;0,$M$2,"")))</f>
        <v/>
      </c>
      <c r="N7481" s="1044"/>
    </row>
    <row r="7482" customFormat="false" ht="15.75" hidden="false" customHeight="false" outlineLevel="0" collapsed="false">
      <c r="A7482" s="796" t="n">
        <v>740</v>
      </c>
      <c r="B7482" s="1002" t="n">
        <v>98</v>
      </c>
      <c r="C7482" s="1003" t="s">
        <v>701</v>
      </c>
      <c r="D7482" s="1003"/>
      <c r="E7482" s="921" t="n">
        <f aca="false">F7482+G7482+H7482</f>
        <v>0</v>
      </c>
      <c r="F7482" s="1437"/>
      <c r="G7482" s="1438"/>
      <c r="H7482" s="1439"/>
      <c r="I7482" s="1440" t="n">
        <v>0</v>
      </c>
      <c r="J7482" s="1441" t="n">
        <v>0</v>
      </c>
      <c r="K7482" s="1150" t="n">
        <v>0</v>
      </c>
      <c r="L7482" s="921" t="n">
        <f aca="false">I7482+J7482+K7482</f>
        <v>0</v>
      </c>
      <c r="M7482" s="1420" t="str">
        <f aca="false">(IF($E7482&lt;&gt;0,$M$2,IF($L7482&lt;&gt;0,$M$2,"")))</f>
        <v/>
      </c>
      <c r="N7482" s="1044"/>
    </row>
    <row r="7483" customFormat="false" ht="15.75" hidden="false" customHeight="false" outlineLevel="0" collapsed="false">
      <c r="A7483" s="796" t="n">
        <v>745</v>
      </c>
      <c r="B7483" s="1442"/>
      <c r="C7483" s="1443"/>
      <c r="D7483" s="1444"/>
      <c r="E7483" s="882"/>
      <c r="F7483" s="882"/>
      <c r="G7483" s="882"/>
      <c r="H7483" s="882"/>
      <c r="I7483" s="882"/>
      <c r="J7483" s="882"/>
      <c r="K7483" s="882"/>
      <c r="L7483" s="883"/>
      <c r="M7483" s="1420" t="str">
        <f aca="false">(IF($E7483&lt;&gt;0,$M$2,IF($L7483&lt;&gt;0,$M$2,"")))</f>
        <v/>
      </c>
      <c r="N7483" s="1044"/>
    </row>
    <row r="7484" customFormat="false" ht="15.75" hidden="false" customHeight="false" outlineLevel="0" collapsed="false">
      <c r="A7484" s="795" t="n">
        <v>750</v>
      </c>
      <c r="B7484" s="1445"/>
      <c r="C7484" s="670"/>
      <c r="D7484" s="1446"/>
      <c r="E7484" s="833"/>
      <c r="F7484" s="833"/>
      <c r="G7484" s="833"/>
      <c r="H7484" s="833"/>
      <c r="I7484" s="833"/>
      <c r="J7484" s="833"/>
      <c r="K7484" s="833"/>
      <c r="L7484" s="1010"/>
      <c r="M7484" s="1420" t="str">
        <f aca="false">(IF($E7484&lt;&gt;0,$M$2,IF($L7484&lt;&gt;0,$M$2,"")))</f>
        <v/>
      </c>
      <c r="N7484" s="1044"/>
    </row>
    <row r="7485" customFormat="false" ht="15.75" hidden="false" customHeight="false" outlineLevel="0" collapsed="false">
      <c r="A7485" s="796" t="n">
        <v>755</v>
      </c>
      <c r="B7485" s="1445"/>
      <c r="C7485" s="670"/>
      <c r="D7485" s="1446"/>
      <c r="E7485" s="833"/>
      <c r="F7485" s="833"/>
      <c r="G7485" s="833"/>
      <c r="H7485" s="833"/>
      <c r="I7485" s="833"/>
      <c r="J7485" s="833"/>
      <c r="K7485" s="833"/>
      <c r="L7485" s="1010"/>
      <c r="M7485" s="1420" t="str">
        <f aca="false">(IF($E7485&lt;&gt;0,$M$2,IF($L7485&lt;&gt;0,$M$2,"")))</f>
        <v/>
      </c>
      <c r="N7485" s="1044"/>
    </row>
    <row r="7486" customFormat="false" ht="16.5" hidden="false" customHeight="false" outlineLevel="0" collapsed="false">
      <c r="A7486" s="796" t="n">
        <v>760</v>
      </c>
      <c r="B7486" s="1447"/>
      <c r="C7486" s="1014" t="s">
        <v>581</v>
      </c>
      <c r="D7486" s="1448" t="n">
        <f aca="false">+B7486</f>
        <v>0</v>
      </c>
      <c r="E7486" s="1016" t="n">
        <f aca="false">SUM(E7372,E7375,E7381,E7389,E7390,E7408,E7412,E7418,E7421,E7422,E7423,E7424,E7425,E7432,E7439,E7440,E7441,E7442,E7449,E7453,E7454,E7455,E7456,E7459,E7460,E7468,E7471,E7472,E7477)+E7482</f>
        <v>442212</v>
      </c>
      <c r="F7486" s="1017" t="n">
        <f aca="false">SUM(F7372,F7375,F7381,F7389,F7390,F7408,F7412,F7418,F7421,F7422,F7423,F7424,F7425,F7432,F7439,F7440,F7441,F7442,F7449,F7453,F7454,F7455,F7456,F7459,F7460,F7468,F7471,F7472,F7477)+F7482</f>
        <v>442212</v>
      </c>
      <c r="G7486" s="1018" t="n">
        <f aca="false">SUM(G7372,G7375,G7381,G7389,G7390,G7408,G7412,G7418,G7421,G7422,G7423,G7424,G7425,G7432,G7439,G7440,G7441,G7442,G7449,G7453,G7454,G7455,G7456,G7459,G7460,G7468,G7471,G7472,G7477)+G7482</f>
        <v>0</v>
      </c>
      <c r="H7486" s="1019" t="n">
        <f aca="false">SUM(H7372,H7375,H7381,H7389,H7390,H7408,H7412,H7418,H7421,H7422,H7423,H7424,H7425,H7432,H7439,H7440,H7441,H7442,H7449,H7453,H7454,H7455,H7456,H7459,H7460,H7468,H7471,H7472,H7477)+H7482</f>
        <v>0</v>
      </c>
      <c r="I7486" s="1017" t="n">
        <f aca="false">SUM(I7372,I7375,I7381,I7389,I7390,I7408,I7412,I7418,I7421,I7422,I7423,I7424,I7425,I7432,I7439,I7440,I7441,I7442,I7449,I7453,I7454,I7455,I7456,I7459,I7460,I7468,I7471,I7472,I7477)+I7482</f>
        <v>58295</v>
      </c>
      <c r="J7486" s="1018" t="n">
        <f aca="false">SUM(J7372,J7375,J7381,J7389,J7390,J7408,J7412,J7418,J7421,J7422,J7423,J7424,J7425,J7432,J7439,J7440,J7441,J7442,J7449,J7453,J7454,J7455,J7456,J7459,J7460,J7468,J7471,J7472,J7477)+J7482</f>
        <v>0</v>
      </c>
      <c r="K7486" s="1019" t="n">
        <f aca="false">SUM(K7372,K7375,K7381,K7389,K7390,K7408,K7412,K7418,K7421,K7422,K7423,K7424,K7425,K7432,K7439,K7440,K7441,K7442,K7449,K7453,K7454,K7455,K7456,K7459,K7460,K7468,K7471,K7472,K7477)+K7482</f>
        <v>0</v>
      </c>
      <c r="L7486" s="1016" t="n">
        <f aca="false">SUM(L7372,L7375,L7381,L7389,L7390,L7408,L7412,L7418,L7421,L7422,L7423,L7424,L7425,L7432,L7439,L7440,L7441,L7442,L7449,L7453,L7454,L7455,L7456,L7459,L7460,L7468,L7471,L7472,L7477)+L7482</f>
        <v>58295</v>
      </c>
      <c r="M7486" s="1420" t="n">
        <f aca="false">(IF($E7486&lt;&gt;0,$M$2,IF($L7486&lt;&gt;0,$M$2,"")))</f>
        <v>1</v>
      </c>
      <c r="N7486" s="1449" t="str">
        <f aca="false">LEFT(C7369,1)</f>
        <v>7</v>
      </c>
    </row>
    <row r="7487" customFormat="false" ht="16.5" hidden="false" customHeight="false" outlineLevel="0" collapsed="false">
      <c r="A7487" s="795" t="n">
        <v>765</v>
      </c>
      <c r="B7487" s="1450" t="s">
        <v>947</v>
      </c>
      <c r="C7487" s="1451"/>
      <c r="L7487" s="1057"/>
      <c r="M7487" s="657" t="n">
        <f aca="false">(IF($E7486&lt;&gt;0,$M$2,IF($L7486&lt;&gt;0,$M$2,"")))</f>
        <v>1</v>
      </c>
    </row>
    <row r="7488" customFormat="false" ht="15.75" hidden="false" customHeight="false" outlineLevel="0" collapsed="false">
      <c r="A7488" s="795" t="n">
        <v>775</v>
      </c>
      <c r="B7488" s="1452"/>
      <c r="C7488" s="1452"/>
      <c r="D7488" s="1453"/>
      <c r="E7488" s="1452"/>
      <c r="F7488" s="1452"/>
      <c r="G7488" s="1452"/>
      <c r="H7488" s="1452"/>
      <c r="I7488" s="1452"/>
      <c r="J7488" s="1452"/>
      <c r="K7488" s="1452"/>
      <c r="L7488" s="1454"/>
      <c r="M7488" s="657" t="n">
        <f aca="false">(IF($E7486&lt;&gt;0,$M$2,IF($L7486&lt;&gt;0,$M$2,"")))</f>
        <v>1</v>
      </c>
    </row>
    <row r="7489" customFormat="false" ht="15.75" hidden="false" customHeight="false" outlineLevel="0" collapsed="false">
      <c r="A7489" s="796" t="n">
        <v>780</v>
      </c>
      <c r="B7489" s="1057"/>
      <c r="C7489" s="1057"/>
      <c r="D7489" s="1186"/>
      <c r="E7489" s="1390"/>
      <c r="F7489" s="1390"/>
      <c r="G7489" s="1390"/>
      <c r="H7489" s="1390"/>
      <c r="I7489" s="1390"/>
      <c r="J7489" s="1390"/>
      <c r="K7489" s="1390"/>
      <c r="L7489" s="1390"/>
      <c r="M7489" s="657" t="n">
        <f aca="false">(IF($E7621&lt;&gt;0,$M$2,IF($L7621&lt;&gt;0,$M$2,"")))</f>
        <v>1</v>
      </c>
    </row>
    <row r="7490" customFormat="false" ht="15.75" hidden="false" customHeight="false" outlineLevel="0" collapsed="false">
      <c r="A7490" s="796" t="n">
        <v>785</v>
      </c>
      <c r="B7490" s="1057"/>
      <c r="C7490" s="1391"/>
      <c r="D7490" s="1392"/>
      <c r="E7490" s="1390"/>
      <c r="F7490" s="1390"/>
      <c r="G7490" s="1390"/>
      <c r="H7490" s="1390"/>
      <c r="I7490" s="1390"/>
      <c r="J7490" s="1390"/>
      <c r="K7490" s="1390"/>
      <c r="L7490" s="1390"/>
      <c r="M7490" s="657" t="n">
        <f aca="false">(IF($E7621&lt;&gt;0,$M$2,IF($L7621&lt;&gt;0,$M$2,"")))</f>
        <v>1</v>
      </c>
    </row>
    <row r="7491" customFormat="false" ht="15.75" hidden="false" customHeight="false" outlineLevel="0" collapsed="false">
      <c r="A7491" s="796" t="n">
        <v>790</v>
      </c>
      <c r="B7491" s="1222" t="str">
        <f aca="false">$B$7</f>
        <v>ОТЧЕТНИ ДАННИ ПО ЕБК ЗА ИЗПЪЛНЕНИЕТО НА БЮДЖЕТА</v>
      </c>
      <c r="C7491" s="1222"/>
      <c r="D7491" s="1222"/>
      <c r="E7491" s="855"/>
      <c r="F7491" s="855"/>
      <c r="G7491" s="839"/>
      <c r="H7491" s="839"/>
      <c r="I7491" s="839"/>
      <c r="J7491" s="839"/>
      <c r="K7491" s="839"/>
      <c r="L7491" s="839"/>
      <c r="M7491" s="657" t="n">
        <f aca="false">(IF($E7621&lt;&gt;0,$M$2,IF($L7621&lt;&gt;0,$M$2,"")))</f>
        <v>1</v>
      </c>
    </row>
    <row r="7492" customFormat="false" ht="15.75" hidden="false" customHeight="false" outlineLevel="0" collapsed="false">
      <c r="A7492" s="796" t="n">
        <v>795</v>
      </c>
      <c r="B7492" s="396"/>
      <c r="C7492" s="1012"/>
      <c r="D7492" s="1021"/>
      <c r="E7492" s="386" t="s">
        <v>398</v>
      </c>
      <c r="F7492" s="386" t="s">
        <v>399</v>
      </c>
      <c r="G7492" s="839"/>
      <c r="H7492" s="1393" t="s">
        <v>936</v>
      </c>
      <c r="I7492" s="1394"/>
      <c r="J7492" s="1395"/>
      <c r="K7492" s="839"/>
      <c r="L7492" s="839"/>
      <c r="M7492" s="657" t="n">
        <f aca="false">(IF($E7621&lt;&gt;0,$M$2,IF($L7621&lt;&gt;0,$M$2,"")))</f>
        <v>1</v>
      </c>
    </row>
    <row r="7493" customFormat="false" ht="18.75" hidden="false" customHeight="false" outlineLevel="0" collapsed="false">
      <c r="A7493" s="795" t="n">
        <v>805</v>
      </c>
      <c r="B7493" s="843" t="n">
        <f aca="false">$B$9</f>
        <v>0</v>
      </c>
      <c r="C7493" s="843"/>
      <c r="D7493" s="843"/>
      <c r="E7493" s="676" t="n">
        <f aca="false">$E$9</f>
        <v>42370</v>
      </c>
      <c r="F7493" s="844" t="n">
        <f aca="false">$F$9</f>
        <v>42429</v>
      </c>
      <c r="G7493" s="839"/>
      <c r="H7493" s="839"/>
      <c r="I7493" s="839"/>
      <c r="J7493" s="839"/>
      <c r="K7493" s="839"/>
      <c r="L7493" s="839"/>
      <c r="M7493" s="657" t="n">
        <f aca="false">(IF($E7621&lt;&gt;0,$M$2,IF($L7621&lt;&gt;0,$M$2,"")))</f>
        <v>1</v>
      </c>
    </row>
    <row r="7494" customFormat="false" ht="15.75" hidden="false" customHeight="false" outlineLevel="0" collapsed="false">
      <c r="A7494" s="796" t="n">
        <v>810</v>
      </c>
      <c r="B7494" s="396" t="str">
        <f aca="false">$B$10</f>
        <v>(наименование на разпоредителя с бюджет)</v>
      </c>
      <c r="C7494" s="396"/>
      <c r="D7494" s="845"/>
      <c r="E7494" s="839"/>
      <c r="F7494" s="839"/>
      <c r="G7494" s="839"/>
      <c r="H7494" s="839"/>
      <c r="I7494" s="839"/>
      <c r="J7494" s="839"/>
      <c r="K7494" s="839"/>
      <c r="L7494" s="839"/>
      <c r="M7494" s="657" t="n">
        <f aca="false">(IF($E7621&lt;&gt;0,$M$2,IF($L7621&lt;&gt;0,$M$2,"")))</f>
        <v>1</v>
      </c>
    </row>
    <row r="7495" customFormat="false" ht="15.75" hidden="false" customHeight="false" outlineLevel="0" collapsed="false">
      <c r="A7495" s="796" t="n">
        <v>815</v>
      </c>
      <c r="B7495" s="396"/>
      <c r="C7495" s="396"/>
      <c r="D7495" s="845"/>
      <c r="E7495" s="839"/>
      <c r="F7495" s="839"/>
      <c r="G7495" s="839"/>
      <c r="H7495" s="839"/>
      <c r="I7495" s="839"/>
      <c r="J7495" s="839"/>
      <c r="K7495" s="839"/>
      <c r="L7495" s="839"/>
      <c r="M7495" s="657" t="n">
        <f aca="false">(IF($E7621&lt;&gt;0,$M$2,IF($L7621&lt;&gt;0,$M$2,"")))</f>
        <v>1</v>
      </c>
    </row>
    <row r="7496" customFormat="false" ht="19.5" hidden="false" customHeight="false" outlineLevel="0" collapsed="false">
      <c r="A7496" s="804" t="n">
        <v>525</v>
      </c>
      <c r="B7496" s="1396" t="str">
        <f aca="false">$B$12</f>
        <v>Хасково</v>
      </c>
      <c r="C7496" s="1396"/>
      <c r="D7496" s="1396"/>
      <c r="E7496" s="1055" t="s">
        <v>583</v>
      </c>
      <c r="F7496" s="1397" t="str">
        <f aca="false">$F$12</f>
        <v>7611</v>
      </c>
      <c r="G7496" s="839"/>
      <c r="H7496" s="839"/>
      <c r="I7496" s="839"/>
      <c r="J7496" s="839"/>
      <c r="K7496" s="839"/>
      <c r="L7496" s="839"/>
      <c r="M7496" s="657" t="n">
        <f aca="false">(IF($E7621&lt;&gt;0,$M$2,IF($L7621&lt;&gt;0,$M$2,"")))</f>
        <v>1</v>
      </c>
    </row>
    <row r="7497" customFormat="false" ht="15.75" hidden="false" customHeight="false" outlineLevel="0" collapsed="false">
      <c r="A7497" s="795" t="n">
        <v>820</v>
      </c>
      <c r="B7497" s="404" t="str">
        <f aca="false">$B$13</f>
        <v>(наименование на първостепенния разпоредител с бюджет)</v>
      </c>
      <c r="C7497" s="396"/>
      <c r="D7497" s="845"/>
      <c r="E7497" s="855"/>
      <c r="F7497" s="855"/>
      <c r="G7497" s="839"/>
      <c r="H7497" s="839"/>
      <c r="I7497" s="839"/>
      <c r="J7497" s="839"/>
      <c r="K7497" s="839"/>
      <c r="L7497" s="839"/>
      <c r="M7497" s="657" t="n">
        <f aca="false">(IF($E7621&lt;&gt;0,$M$2,IF($L7621&lt;&gt;0,$M$2,"")))</f>
        <v>1</v>
      </c>
    </row>
    <row r="7498" customFormat="false" ht="19.5" hidden="false" customHeight="false" outlineLevel="0" collapsed="false">
      <c r="A7498" s="796" t="n">
        <v>821</v>
      </c>
      <c r="B7498" s="849"/>
      <c r="C7498" s="839"/>
      <c r="D7498" s="850" t="s">
        <v>404</v>
      </c>
      <c r="E7498" s="851" t="n">
        <f aca="false">$E$15</f>
        <v>0</v>
      </c>
      <c r="F7498" s="1060" t="str">
        <f aca="false">$F$15</f>
        <v>БЮДЖЕТ</v>
      </c>
      <c r="G7498" s="833"/>
      <c r="H7498" s="833"/>
      <c r="I7498" s="833"/>
      <c r="J7498" s="833"/>
      <c r="K7498" s="833"/>
      <c r="L7498" s="833"/>
      <c r="M7498" s="657" t="n">
        <f aca="false">(IF($E7621&lt;&gt;0,$M$2,IF($L7621&lt;&gt;0,$M$2,"")))</f>
        <v>1</v>
      </c>
    </row>
    <row r="7499" customFormat="false" ht="16.5" hidden="false" customHeight="false" outlineLevel="0" collapsed="false">
      <c r="A7499" s="796" t="n">
        <v>822</v>
      </c>
      <c r="B7499" s="396"/>
      <c r="C7499" s="1012"/>
      <c r="D7499" s="1021"/>
      <c r="E7499" s="839"/>
      <c r="F7499" s="839"/>
      <c r="G7499" s="839"/>
      <c r="H7499" s="839"/>
      <c r="I7499" s="839"/>
      <c r="J7499" s="839"/>
      <c r="K7499" s="839"/>
      <c r="L7499" s="858" t="s">
        <v>405</v>
      </c>
      <c r="M7499" s="657" t="n">
        <f aca="false">(IF($E7621&lt;&gt;0,$M$2,IF($L7621&lt;&gt;0,$M$2,"")))</f>
        <v>1</v>
      </c>
    </row>
    <row r="7500" customFormat="false" ht="18.75" hidden="false" customHeight="false" outlineLevel="0" collapsed="false">
      <c r="A7500" s="796" t="n">
        <v>823</v>
      </c>
      <c r="B7500" s="859"/>
      <c r="C7500" s="860"/>
      <c r="D7500" s="861" t="s">
        <v>937</v>
      </c>
      <c r="E7500" s="698" t="s">
        <v>938</v>
      </c>
      <c r="F7500" s="698"/>
      <c r="G7500" s="698"/>
      <c r="H7500" s="698"/>
      <c r="I7500" s="862" t="s">
        <v>939</v>
      </c>
      <c r="J7500" s="862"/>
      <c r="K7500" s="862"/>
      <c r="L7500" s="862"/>
      <c r="M7500" s="657" t="n">
        <f aca="false">(IF($E7621&lt;&gt;0,$M$2,IF($L7621&lt;&gt;0,$M$2,"")))</f>
        <v>1</v>
      </c>
    </row>
    <row r="7501" customFormat="false" ht="56.1" hidden="false" customHeight="true" outlineLevel="0" collapsed="false">
      <c r="A7501" s="796" t="n">
        <v>825</v>
      </c>
      <c r="B7501" s="863" t="s">
        <v>239</v>
      </c>
      <c r="C7501" s="864" t="s">
        <v>409</v>
      </c>
      <c r="D7501" s="865" t="s">
        <v>940</v>
      </c>
      <c r="E7501" s="1234" t="s">
        <v>588</v>
      </c>
      <c r="F7501" s="704" t="s">
        <v>243</v>
      </c>
      <c r="G7501" s="705" t="s">
        <v>244</v>
      </c>
      <c r="H7501" s="706" t="s">
        <v>245</v>
      </c>
      <c r="I7501" s="866" t="s">
        <v>243</v>
      </c>
      <c r="J7501" s="867" t="s">
        <v>244</v>
      </c>
      <c r="K7501" s="868" t="s">
        <v>245</v>
      </c>
      <c r="L7501" s="869" t="s">
        <v>941</v>
      </c>
      <c r="M7501" s="657" t="n">
        <f aca="false">(IF($E7621&lt;&gt;0,$M$2,IF($L7621&lt;&gt;0,$M$2,"")))</f>
        <v>1</v>
      </c>
    </row>
    <row r="7502" customFormat="false" ht="69" hidden="false" customHeight="true" outlineLevel="0" collapsed="false">
      <c r="A7502" s="796"/>
      <c r="B7502" s="871"/>
      <c r="C7502" s="872"/>
      <c r="D7502" s="873" t="s">
        <v>593</v>
      </c>
      <c r="E7502" s="1398" t="s">
        <v>24</v>
      </c>
      <c r="F7502" s="716" t="s">
        <v>25</v>
      </c>
      <c r="G7502" s="717" t="s">
        <v>26</v>
      </c>
      <c r="H7502" s="718" t="s">
        <v>27</v>
      </c>
      <c r="I7502" s="874" t="s">
        <v>28</v>
      </c>
      <c r="J7502" s="875" t="s">
        <v>420</v>
      </c>
      <c r="K7502" s="876" t="s">
        <v>421</v>
      </c>
      <c r="L7502" s="877" t="s">
        <v>422</v>
      </c>
      <c r="M7502" s="657" t="n">
        <f aca="false">(IF($E7621&lt;&gt;0,$M$2,IF($L7621&lt;&gt;0,$M$2,"")))</f>
        <v>1</v>
      </c>
    </row>
    <row r="7503" customFormat="false" ht="15.75" hidden="false" customHeight="false" outlineLevel="0" collapsed="false">
      <c r="A7503" s="796"/>
      <c r="B7503" s="1399"/>
      <c r="C7503" s="1400" t="e">
        <f aca="false">VLOOKUP(D7503,OP_LIST2,2,FALSE())</f>
        <v>#N/A</v>
      </c>
      <c r="D7503" s="1401"/>
      <c r="E7503" s="1010"/>
      <c r="F7503" s="1402"/>
      <c r="G7503" s="1403"/>
      <c r="H7503" s="1404"/>
      <c r="I7503" s="1402"/>
      <c r="J7503" s="1403"/>
      <c r="K7503" s="1404"/>
      <c r="L7503" s="1405"/>
      <c r="M7503" s="657" t="n">
        <f aca="false">(IF($E7621&lt;&gt;0,$M$2,IF($L7621&lt;&gt;0,$M$2,"")))</f>
        <v>1</v>
      </c>
    </row>
    <row r="7504" customFormat="false" ht="15.75" hidden="false" customHeight="false" outlineLevel="0" collapsed="false">
      <c r="A7504" s="796"/>
      <c r="B7504" s="1406"/>
      <c r="C7504" s="1407" t="n">
        <f aca="false">VLOOKUP(D7505,EBK_DEIN2,2,FALSE())</f>
        <v>7759</v>
      </c>
      <c r="D7504" s="1401" t="s">
        <v>942</v>
      </c>
      <c r="E7504" s="1010"/>
      <c r="F7504" s="1408"/>
      <c r="G7504" s="1409"/>
      <c r="H7504" s="1410"/>
      <c r="I7504" s="1408"/>
      <c r="J7504" s="1409"/>
      <c r="K7504" s="1410"/>
      <c r="L7504" s="1405"/>
      <c r="M7504" s="657" t="n">
        <f aca="false">(IF($E7621&lt;&gt;0,$M$2,IF($L7621&lt;&gt;0,$M$2,"")))</f>
        <v>1</v>
      </c>
    </row>
    <row r="7505" customFormat="false" ht="15.75" hidden="false" customHeight="false" outlineLevel="0" collapsed="false">
      <c r="A7505" s="796"/>
      <c r="B7505" s="1411"/>
      <c r="C7505" s="1412" t="n">
        <f aca="false">+C7504</f>
        <v>7759</v>
      </c>
      <c r="D7505" s="1413" t="s">
        <v>998</v>
      </c>
      <c r="E7505" s="1010"/>
      <c r="F7505" s="1408"/>
      <c r="G7505" s="1409"/>
      <c r="H7505" s="1410"/>
      <c r="I7505" s="1408"/>
      <c r="J7505" s="1409"/>
      <c r="K7505" s="1410"/>
      <c r="L7505" s="1405"/>
      <c r="M7505" s="657" t="n">
        <f aca="false">(IF($E7621&lt;&gt;0,$M$2,IF($L7621&lt;&gt;0,$M$2,"")))</f>
        <v>1</v>
      </c>
    </row>
    <row r="7506" customFormat="false" ht="15.75" hidden="false" customHeight="false" outlineLevel="0" collapsed="false">
      <c r="A7506" s="796"/>
      <c r="B7506" s="1414"/>
      <c r="C7506" s="1415"/>
      <c r="D7506" s="1416" t="s">
        <v>944</v>
      </c>
      <c r="E7506" s="1010"/>
      <c r="F7506" s="1417"/>
      <c r="G7506" s="1418"/>
      <c r="H7506" s="1419"/>
      <c r="I7506" s="1417"/>
      <c r="J7506" s="1418"/>
      <c r="K7506" s="1419"/>
      <c r="L7506" s="1405"/>
      <c r="M7506" s="657" t="n">
        <f aca="false">(IF($E7621&lt;&gt;0,$M$2,IF($L7621&lt;&gt;0,$M$2,"")))</f>
        <v>1</v>
      </c>
    </row>
    <row r="7507" customFormat="false" ht="15.75" hidden="false" customHeight="true" outlineLevel="0" collapsed="false">
      <c r="A7507" s="796"/>
      <c r="B7507" s="885" t="n">
        <v>100</v>
      </c>
      <c r="C7507" s="886" t="s">
        <v>594</v>
      </c>
      <c r="D7507" s="886"/>
      <c r="E7507" s="887" t="n">
        <f aca="false">SUM(E7508:E7509)</f>
        <v>0</v>
      </c>
      <c r="F7507" s="888" t="n">
        <f aca="false">SUM(F7508:F7509)</f>
        <v>0</v>
      </c>
      <c r="G7507" s="889" t="n">
        <f aca="false">SUM(G7508:G7509)</f>
        <v>0</v>
      </c>
      <c r="H7507" s="543" t="n">
        <f aca="false">SUM(H7508:H7509)</f>
        <v>0</v>
      </c>
      <c r="I7507" s="888" t="n">
        <f aca="false">SUM(I7508:I7509)</f>
        <v>0</v>
      </c>
      <c r="J7507" s="889" t="n">
        <f aca="false">SUM(J7508:J7509)</f>
        <v>0</v>
      </c>
      <c r="K7507" s="543" t="n">
        <f aca="false">SUM(K7508:K7509)</f>
        <v>0</v>
      </c>
      <c r="L7507" s="887" t="n">
        <f aca="false">SUM(L7508:L7509)</f>
        <v>0</v>
      </c>
      <c r="M7507" s="1420" t="str">
        <f aca="false">(IF($E7507&lt;&gt;0,$M$2,IF($L7507&lt;&gt;0,$M$2,"")))</f>
        <v/>
      </c>
      <c r="N7507" s="1044"/>
    </row>
    <row r="7508" customFormat="false" ht="15.75" hidden="false" customHeight="false" outlineLevel="0" collapsed="false">
      <c r="A7508" s="796"/>
      <c r="B7508" s="891"/>
      <c r="C7508" s="892" t="n">
        <v>101</v>
      </c>
      <c r="D7508" s="893" t="s">
        <v>595</v>
      </c>
      <c r="E7508" s="730" t="n">
        <f aca="false">F7508+G7508+H7508</f>
        <v>0</v>
      </c>
      <c r="F7508" s="793"/>
      <c r="G7508" s="772"/>
      <c r="H7508" s="1421"/>
      <c r="I7508" s="793"/>
      <c r="J7508" s="772"/>
      <c r="K7508" s="1421"/>
      <c r="L7508" s="730" t="n">
        <f aca="false">I7508+J7508+K7508</f>
        <v>0</v>
      </c>
      <c r="M7508" s="1420" t="str">
        <f aca="false">(IF($E7508&lt;&gt;0,$M$2,IF($L7508&lt;&gt;0,$M$2,"")))</f>
        <v/>
      </c>
      <c r="N7508" s="1044"/>
    </row>
    <row r="7509" customFormat="false" ht="36" hidden="false" customHeight="true" outlineLevel="0" collapsed="false">
      <c r="A7509" s="693"/>
      <c r="B7509" s="891"/>
      <c r="C7509" s="897" t="n">
        <v>102</v>
      </c>
      <c r="D7509" s="898" t="s">
        <v>596</v>
      </c>
      <c r="E7509" s="758" t="n">
        <f aca="false">F7509+G7509+H7509</f>
        <v>0</v>
      </c>
      <c r="F7509" s="790"/>
      <c r="G7509" s="776"/>
      <c r="H7509" s="1422"/>
      <c r="I7509" s="790"/>
      <c r="J7509" s="776"/>
      <c r="K7509" s="1422"/>
      <c r="L7509" s="758" t="n">
        <f aca="false">I7509+J7509+K7509</f>
        <v>0</v>
      </c>
      <c r="M7509" s="1420" t="str">
        <f aca="false">(IF($E7509&lt;&gt;0,$M$2,IF($L7509&lt;&gt;0,$M$2,"")))</f>
        <v/>
      </c>
      <c r="N7509" s="1044"/>
    </row>
    <row r="7510" customFormat="false" ht="15.75" hidden="false" customHeight="false" outlineLevel="0" collapsed="false">
      <c r="A7510" s="693"/>
      <c r="B7510" s="885" t="n">
        <v>200</v>
      </c>
      <c r="C7510" s="902" t="s">
        <v>597</v>
      </c>
      <c r="D7510" s="902"/>
      <c r="E7510" s="887" t="n">
        <f aca="false">SUM(E7511:E7515)</f>
        <v>0</v>
      </c>
      <c r="F7510" s="888" t="n">
        <f aca="false">SUM(F7511:F7515)</f>
        <v>0</v>
      </c>
      <c r="G7510" s="889" t="n">
        <f aca="false">SUM(G7511:G7515)</f>
        <v>0</v>
      </c>
      <c r="H7510" s="543" t="n">
        <f aca="false">SUM(H7511:H7515)</f>
        <v>0</v>
      </c>
      <c r="I7510" s="888" t="n">
        <f aca="false">SUM(I7511:I7515)</f>
        <v>0</v>
      </c>
      <c r="J7510" s="889" t="n">
        <f aca="false">SUM(J7511:J7515)</f>
        <v>254</v>
      </c>
      <c r="K7510" s="543" t="n">
        <f aca="false">SUM(K7511:K7515)</f>
        <v>0</v>
      </c>
      <c r="L7510" s="887" t="n">
        <f aca="false">SUM(L7511:L7515)</f>
        <v>254</v>
      </c>
      <c r="M7510" s="1420" t="n">
        <f aca="false">(IF($E7510&lt;&gt;0,$M$2,IF($L7510&lt;&gt;0,$M$2,"")))</f>
        <v>1</v>
      </c>
      <c r="N7510" s="1044"/>
    </row>
    <row r="7511" customFormat="false" ht="15.75" hidden="false" customHeight="false" outlineLevel="0" collapsed="false">
      <c r="A7511" s="693"/>
      <c r="B7511" s="903"/>
      <c r="C7511" s="892" t="n">
        <v>201</v>
      </c>
      <c r="D7511" s="893" t="s">
        <v>598</v>
      </c>
      <c r="E7511" s="730" t="n">
        <f aca="false">F7511+G7511+H7511</f>
        <v>0</v>
      </c>
      <c r="F7511" s="793"/>
      <c r="G7511" s="772"/>
      <c r="H7511" s="1421"/>
      <c r="I7511" s="793"/>
      <c r="J7511" s="772"/>
      <c r="K7511" s="1421"/>
      <c r="L7511" s="730" t="n">
        <f aca="false">I7511+J7511+K7511</f>
        <v>0</v>
      </c>
      <c r="M7511" s="1420" t="str">
        <f aca="false">(IF($E7511&lt;&gt;0,$M$2,IF($L7511&lt;&gt;0,$M$2,"")))</f>
        <v/>
      </c>
      <c r="N7511" s="1044"/>
    </row>
    <row r="7512" customFormat="false" ht="15.75" hidden="false" customHeight="false" outlineLevel="0" collapsed="false">
      <c r="A7512" s="693"/>
      <c r="B7512" s="904"/>
      <c r="C7512" s="905" t="n">
        <v>202</v>
      </c>
      <c r="D7512" s="906" t="s">
        <v>599</v>
      </c>
      <c r="E7512" s="737" t="n">
        <f aca="false">F7512+G7512+H7512</f>
        <v>0</v>
      </c>
      <c r="F7512" s="785"/>
      <c r="G7512" s="741"/>
      <c r="H7512" s="1423"/>
      <c r="I7512" s="785"/>
      <c r="J7512" s="741" t="n">
        <v>254</v>
      </c>
      <c r="K7512" s="1423"/>
      <c r="L7512" s="737" t="n">
        <f aca="false">I7512+J7512+K7512</f>
        <v>254</v>
      </c>
      <c r="M7512" s="1420" t="n">
        <f aca="false">(IF($E7512&lt;&gt;0,$M$2,IF($L7512&lt;&gt;0,$M$2,"")))</f>
        <v>1</v>
      </c>
      <c r="N7512" s="1044"/>
    </row>
    <row r="7513" customFormat="false" ht="31.5" hidden="false" customHeight="false" outlineLevel="0" collapsed="false">
      <c r="A7513" s="693"/>
      <c r="B7513" s="904"/>
      <c r="C7513" s="905" t="n">
        <v>205</v>
      </c>
      <c r="D7513" s="906" t="s">
        <v>600</v>
      </c>
      <c r="E7513" s="737" t="n">
        <f aca="false">F7513+G7513+H7513</f>
        <v>0</v>
      </c>
      <c r="F7513" s="785"/>
      <c r="G7513" s="741"/>
      <c r="H7513" s="1423"/>
      <c r="I7513" s="785"/>
      <c r="J7513" s="741"/>
      <c r="K7513" s="1423"/>
      <c r="L7513" s="737" t="n">
        <f aca="false">I7513+J7513+K7513</f>
        <v>0</v>
      </c>
      <c r="M7513" s="1420" t="str">
        <f aca="false">(IF($E7513&lt;&gt;0,$M$2,IF($L7513&lt;&gt;0,$M$2,"")))</f>
        <v/>
      </c>
      <c r="N7513" s="1044"/>
    </row>
    <row r="7514" customFormat="false" ht="15.75" hidden="false" customHeight="false" outlineLevel="0" collapsed="false">
      <c r="A7514" s="693"/>
      <c r="B7514" s="904"/>
      <c r="C7514" s="905" t="n">
        <v>208</v>
      </c>
      <c r="D7514" s="910" t="s">
        <v>601</v>
      </c>
      <c r="E7514" s="737" t="n">
        <f aca="false">F7514+G7514+H7514</f>
        <v>0</v>
      </c>
      <c r="F7514" s="785"/>
      <c r="G7514" s="741"/>
      <c r="H7514" s="1423"/>
      <c r="I7514" s="785"/>
      <c r="J7514" s="741"/>
      <c r="K7514" s="1423"/>
      <c r="L7514" s="737" t="n">
        <f aca="false">I7514+J7514+K7514</f>
        <v>0</v>
      </c>
      <c r="M7514" s="1420" t="str">
        <f aca="false">(IF($E7514&lt;&gt;0,$M$2,IF($L7514&lt;&gt;0,$M$2,"")))</f>
        <v/>
      </c>
      <c r="N7514" s="1044"/>
    </row>
    <row r="7515" customFormat="false" ht="15.75" hidden="false" customHeight="false" outlineLevel="0" collapsed="false">
      <c r="A7515" s="693"/>
      <c r="B7515" s="903"/>
      <c r="C7515" s="897" t="n">
        <v>209</v>
      </c>
      <c r="D7515" s="911" t="s">
        <v>602</v>
      </c>
      <c r="E7515" s="758" t="n">
        <f aca="false">F7515+G7515+H7515</f>
        <v>0</v>
      </c>
      <c r="F7515" s="790"/>
      <c r="G7515" s="776"/>
      <c r="H7515" s="1422"/>
      <c r="I7515" s="790"/>
      <c r="J7515" s="776"/>
      <c r="K7515" s="1422"/>
      <c r="L7515" s="758" t="n">
        <f aca="false">I7515+J7515+K7515</f>
        <v>0</v>
      </c>
      <c r="M7515" s="1420" t="str">
        <f aca="false">(IF($E7515&lt;&gt;0,$M$2,IF($L7515&lt;&gt;0,$M$2,"")))</f>
        <v/>
      </c>
      <c r="N7515" s="1044"/>
    </row>
    <row r="7516" customFormat="false" ht="15.75" hidden="false" customHeight="false" outlineLevel="0" collapsed="false">
      <c r="A7516" s="693"/>
      <c r="B7516" s="885" t="n">
        <v>500</v>
      </c>
      <c r="C7516" s="902" t="s">
        <v>603</v>
      </c>
      <c r="D7516" s="902"/>
      <c r="E7516" s="887" t="n">
        <f aca="false">SUM(E7517:E7523)</f>
        <v>0</v>
      </c>
      <c r="F7516" s="888" t="n">
        <f aca="false">SUM(F7517:F7523)</f>
        <v>0</v>
      </c>
      <c r="G7516" s="889" t="n">
        <f aca="false">SUM(G7517:G7523)</f>
        <v>0</v>
      </c>
      <c r="H7516" s="543" t="n">
        <f aca="false">SUM(H7517:H7523)</f>
        <v>0</v>
      </c>
      <c r="I7516" s="888" t="n">
        <f aca="false">SUM(I7517:I7523)</f>
        <v>0</v>
      </c>
      <c r="J7516" s="889" t="n">
        <f aca="false">SUM(J7517:J7523)</f>
        <v>15</v>
      </c>
      <c r="K7516" s="543" t="n">
        <f aca="false">SUM(K7517:K7523)</f>
        <v>0</v>
      </c>
      <c r="L7516" s="887" t="n">
        <f aca="false">SUM(L7517:L7523)</f>
        <v>15</v>
      </c>
      <c r="M7516" s="1420" t="n">
        <f aca="false">(IF($E7516&lt;&gt;0,$M$2,IF($L7516&lt;&gt;0,$M$2,"")))</f>
        <v>1</v>
      </c>
      <c r="N7516" s="1044"/>
    </row>
    <row r="7517" customFormat="false" ht="15.75" hidden="false" customHeight="false" outlineLevel="0" collapsed="false">
      <c r="A7517" s="693"/>
      <c r="B7517" s="903"/>
      <c r="C7517" s="912" t="n">
        <v>551</v>
      </c>
      <c r="D7517" s="913" t="s">
        <v>604</v>
      </c>
      <c r="E7517" s="730" t="n">
        <f aca="false">F7517+G7517+H7517</f>
        <v>0</v>
      </c>
      <c r="F7517" s="793"/>
      <c r="G7517" s="772"/>
      <c r="H7517" s="1421"/>
      <c r="I7517" s="793"/>
      <c r="J7517" s="772" t="n">
        <v>7</v>
      </c>
      <c r="K7517" s="1421"/>
      <c r="L7517" s="730" t="n">
        <f aca="false">I7517+J7517+K7517</f>
        <v>7</v>
      </c>
      <c r="M7517" s="1420" t="n">
        <f aca="false">(IF($E7517&lt;&gt;0,$M$2,IF($L7517&lt;&gt;0,$M$2,"")))</f>
        <v>1</v>
      </c>
      <c r="N7517" s="1044"/>
    </row>
    <row r="7518" customFormat="false" ht="15.75" hidden="false" customHeight="false" outlineLevel="0" collapsed="false">
      <c r="A7518" s="693"/>
      <c r="B7518" s="903"/>
      <c r="C7518" s="914" t="n">
        <f aca="false">C7517+1</f>
        <v>552</v>
      </c>
      <c r="D7518" s="915" t="s">
        <v>605</v>
      </c>
      <c r="E7518" s="737" t="n">
        <f aca="false">F7518+G7518+H7518</f>
        <v>0</v>
      </c>
      <c r="F7518" s="785"/>
      <c r="G7518" s="741"/>
      <c r="H7518" s="1423"/>
      <c r="I7518" s="785"/>
      <c r="J7518" s="741"/>
      <c r="K7518" s="1423"/>
      <c r="L7518" s="737" t="n">
        <f aca="false">I7518+J7518+K7518</f>
        <v>0</v>
      </c>
      <c r="M7518" s="1420" t="str">
        <f aca="false">(IF($E7518&lt;&gt;0,$M$2,IF($L7518&lt;&gt;0,$M$2,"")))</f>
        <v/>
      </c>
      <c r="N7518" s="1044"/>
    </row>
    <row r="7519" customFormat="false" ht="15.75" hidden="false" customHeight="false" outlineLevel="0" collapsed="false">
      <c r="A7519" s="693"/>
      <c r="B7519" s="916"/>
      <c r="C7519" s="914" t="n">
        <v>558</v>
      </c>
      <c r="D7519" s="917" t="s">
        <v>445</v>
      </c>
      <c r="E7519" s="737" t="n">
        <f aca="false">F7519+G7519+H7519</f>
        <v>0</v>
      </c>
      <c r="F7519" s="738" t="n">
        <v>0</v>
      </c>
      <c r="G7519" s="739" t="n">
        <v>0</v>
      </c>
      <c r="H7519" s="740" t="n">
        <v>0</v>
      </c>
      <c r="I7519" s="738" t="n">
        <v>0</v>
      </c>
      <c r="J7519" s="739" t="n">
        <v>0</v>
      </c>
      <c r="K7519" s="740" t="n">
        <v>0</v>
      </c>
      <c r="L7519" s="737" t="n">
        <f aca="false">I7519+J7519+K7519</f>
        <v>0</v>
      </c>
      <c r="M7519" s="1420" t="str">
        <f aca="false">(IF($E7519&lt;&gt;0,$M$2,IF($L7519&lt;&gt;0,$M$2,"")))</f>
        <v/>
      </c>
      <c r="N7519" s="1044"/>
    </row>
    <row r="7520" customFormat="false" ht="15.75" hidden="false" customHeight="false" outlineLevel="0" collapsed="false">
      <c r="A7520" s="693"/>
      <c r="B7520" s="916"/>
      <c r="C7520" s="914" t="n">
        <v>560</v>
      </c>
      <c r="D7520" s="917" t="s">
        <v>606</v>
      </c>
      <c r="E7520" s="737" t="n">
        <f aca="false">F7520+G7520+H7520</f>
        <v>0</v>
      </c>
      <c r="F7520" s="785"/>
      <c r="G7520" s="741"/>
      <c r="H7520" s="1423"/>
      <c r="I7520" s="785"/>
      <c r="J7520" s="741" t="n">
        <v>5</v>
      </c>
      <c r="K7520" s="1423"/>
      <c r="L7520" s="737" t="n">
        <f aca="false">I7520+J7520+K7520</f>
        <v>5</v>
      </c>
      <c r="M7520" s="1420" t="n">
        <f aca="false">(IF($E7520&lt;&gt;0,$M$2,IF($L7520&lt;&gt;0,$M$2,"")))</f>
        <v>1</v>
      </c>
      <c r="N7520" s="1044"/>
    </row>
    <row r="7521" customFormat="false" ht="15.75" hidden="false" customHeight="false" outlineLevel="0" collapsed="false">
      <c r="A7521" s="693"/>
      <c r="B7521" s="916"/>
      <c r="C7521" s="914" t="n">
        <v>580</v>
      </c>
      <c r="D7521" s="915" t="s">
        <v>607</v>
      </c>
      <c r="E7521" s="737" t="n">
        <f aca="false">F7521+G7521+H7521</f>
        <v>0</v>
      </c>
      <c r="F7521" s="785"/>
      <c r="G7521" s="741"/>
      <c r="H7521" s="1423"/>
      <c r="I7521" s="785"/>
      <c r="J7521" s="741" t="n">
        <v>3</v>
      </c>
      <c r="K7521" s="1423"/>
      <c r="L7521" s="737" t="n">
        <f aca="false">I7521+J7521+K7521</f>
        <v>3</v>
      </c>
      <c r="M7521" s="1420" t="n">
        <f aca="false">(IF($E7521&lt;&gt;0,$M$2,IF($L7521&lt;&gt;0,$M$2,"")))</f>
        <v>1</v>
      </c>
      <c r="N7521" s="1044"/>
    </row>
    <row r="7522" customFormat="false" ht="15.75" hidden="false" customHeight="false" outlineLevel="0" collapsed="false">
      <c r="A7522" s="693"/>
      <c r="B7522" s="903"/>
      <c r="C7522" s="914" t="n">
        <v>588</v>
      </c>
      <c r="D7522" s="915" t="s">
        <v>608</v>
      </c>
      <c r="E7522" s="737" t="n">
        <f aca="false">F7522+G7522+H7522</f>
        <v>0</v>
      </c>
      <c r="F7522" s="738" t="n">
        <v>0</v>
      </c>
      <c r="G7522" s="739" t="n">
        <v>0</v>
      </c>
      <c r="H7522" s="740" t="n">
        <v>0</v>
      </c>
      <c r="I7522" s="738" t="n">
        <v>0</v>
      </c>
      <c r="J7522" s="739" t="n">
        <v>0</v>
      </c>
      <c r="K7522" s="740" t="n">
        <v>0</v>
      </c>
      <c r="L7522" s="737" t="n">
        <f aca="false">I7522+J7522+K7522</f>
        <v>0</v>
      </c>
      <c r="M7522" s="1420" t="str">
        <f aca="false">(IF($E7522&lt;&gt;0,$M$2,IF($L7522&lt;&gt;0,$M$2,"")))</f>
        <v/>
      </c>
      <c r="N7522" s="1044"/>
    </row>
    <row r="7523" customFormat="false" ht="31.5" hidden="false" customHeight="false" outlineLevel="0" collapsed="false">
      <c r="A7523" s="795" t="n">
        <v>5</v>
      </c>
      <c r="B7523" s="903"/>
      <c r="C7523" s="918" t="n">
        <v>590</v>
      </c>
      <c r="D7523" s="919" t="s">
        <v>609</v>
      </c>
      <c r="E7523" s="758" t="n">
        <f aca="false">F7523+G7523+H7523</f>
        <v>0</v>
      </c>
      <c r="F7523" s="790"/>
      <c r="G7523" s="776"/>
      <c r="H7523" s="1422"/>
      <c r="I7523" s="790"/>
      <c r="J7523" s="776"/>
      <c r="K7523" s="1422"/>
      <c r="L7523" s="758" t="n">
        <f aca="false">I7523+J7523+K7523</f>
        <v>0</v>
      </c>
      <c r="M7523" s="1420" t="str">
        <f aca="false">(IF($E7523&lt;&gt;0,$M$2,IF($L7523&lt;&gt;0,$M$2,"")))</f>
        <v/>
      </c>
      <c r="N7523" s="1044"/>
    </row>
    <row r="7524" customFormat="false" ht="15.75" hidden="false" customHeight="true" outlineLevel="0" collapsed="false">
      <c r="A7524" s="796" t="n">
        <v>10</v>
      </c>
      <c r="B7524" s="885" t="n">
        <v>800</v>
      </c>
      <c r="C7524" s="920" t="s">
        <v>610</v>
      </c>
      <c r="D7524" s="920"/>
      <c r="E7524" s="921" t="n">
        <f aca="false">F7524+G7524+H7524</f>
        <v>0</v>
      </c>
      <c r="F7524" s="1424"/>
      <c r="G7524" s="1425"/>
      <c r="H7524" s="1426"/>
      <c r="I7524" s="1424"/>
      <c r="J7524" s="1425"/>
      <c r="K7524" s="1426"/>
      <c r="L7524" s="921" t="n">
        <f aca="false">I7524+J7524+K7524</f>
        <v>0</v>
      </c>
      <c r="M7524" s="1420" t="str">
        <f aca="false">(IF($E7524&lt;&gt;0,$M$2,IF($L7524&lt;&gt;0,$M$2,"")))</f>
        <v/>
      </c>
      <c r="N7524" s="1044"/>
    </row>
    <row r="7525" customFormat="false" ht="36" hidden="false" customHeight="true" outlineLevel="0" collapsed="false">
      <c r="A7525" s="796" t="n">
        <v>15</v>
      </c>
      <c r="B7525" s="885" t="n">
        <v>1000</v>
      </c>
      <c r="C7525" s="902" t="s">
        <v>611</v>
      </c>
      <c r="D7525" s="902"/>
      <c r="E7525" s="921" t="n">
        <f aca="false">SUM(E7526:E7542)</f>
        <v>281000</v>
      </c>
      <c r="F7525" s="888" t="n">
        <f aca="false">SUM(F7526:F7542)</f>
        <v>0</v>
      </c>
      <c r="G7525" s="889" t="n">
        <f aca="false">SUM(G7526:G7542)</f>
        <v>281000</v>
      </c>
      <c r="H7525" s="543" t="n">
        <f aca="false">SUM(H7526:H7542)</f>
        <v>0</v>
      </c>
      <c r="I7525" s="888" t="n">
        <f aca="false">SUM(I7526:I7542)</f>
        <v>0</v>
      </c>
      <c r="J7525" s="889" t="n">
        <f aca="false">SUM(J7526:J7542)</f>
        <v>1277</v>
      </c>
      <c r="K7525" s="543" t="n">
        <f aca="false">SUM(K7526:K7542)</f>
        <v>0</v>
      </c>
      <c r="L7525" s="921" t="n">
        <f aca="false">SUM(L7526:L7542)</f>
        <v>1277</v>
      </c>
      <c r="M7525" s="1420" t="n">
        <f aca="false">(IF($E7525&lt;&gt;0,$M$2,IF($L7525&lt;&gt;0,$M$2,"")))</f>
        <v>1</v>
      </c>
      <c r="N7525" s="1044"/>
    </row>
    <row r="7526" customFormat="false" ht="15.75" hidden="false" customHeight="false" outlineLevel="0" collapsed="false">
      <c r="A7526" s="795" t="n">
        <v>35</v>
      </c>
      <c r="B7526" s="904"/>
      <c r="C7526" s="892" t="n">
        <v>1011</v>
      </c>
      <c r="D7526" s="922" t="s">
        <v>612</v>
      </c>
      <c r="E7526" s="730" t="n">
        <f aca="false">F7526+G7526+H7526</f>
        <v>0</v>
      </c>
      <c r="F7526" s="793"/>
      <c r="G7526" s="772"/>
      <c r="H7526" s="1421"/>
      <c r="I7526" s="793"/>
      <c r="J7526" s="772"/>
      <c r="K7526" s="1421"/>
      <c r="L7526" s="730" t="n">
        <f aca="false">I7526+J7526+K7526</f>
        <v>0</v>
      </c>
      <c r="M7526" s="1420" t="str">
        <f aca="false">(IF($E7526&lt;&gt;0,$M$2,IF($L7526&lt;&gt;0,$M$2,"")))</f>
        <v/>
      </c>
      <c r="N7526" s="1044"/>
    </row>
    <row r="7527" customFormat="false" ht="15.75" hidden="false" customHeight="false" outlineLevel="0" collapsed="false">
      <c r="A7527" s="796" t="n">
        <v>40</v>
      </c>
      <c r="B7527" s="904"/>
      <c r="C7527" s="905" t="n">
        <v>1012</v>
      </c>
      <c r="D7527" s="906" t="s">
        <v>613</v>
      </c>
      <c r="E7527" s="737" t="n">
        <f aca="false">F7527+G7527+H7527</f>
        <v>0</v>
      </c>
      <c r="F7527" s="785"/>
      <c r="G7527" s="741"/>
      <c r="H7527" s="1423"/>
      <c r="I7527" s="785"/>
      <c r="J7527" s="741"/>
      <c r="K7527" s="1423"/>
      <c r="L7527" s="737" t="n">
        <f aca="false">I7527+J7527+K7527</f>
        <v>0</v>
      </c>
      <c r="M7527" s="1420" t="str">
        <f aca="false">(IF($E7527&lt;&gt;0,$M$2,IF($L7527&lt;&gt;0,$M$2,"")))</f>
        <v/>
      </c>
      <c r="N7527" s="1044"/>
    </row>
    <row r="7528" customFormat="false" ht="15.75" hidden="false" customHeight="false" outlineLevel="0" collapsed="false">
      <c r="A7528" s="796" t="n">
        <v>45</v>
      </c>
      <c r="B7528" s="904"/>
      <c r="C7528" s="905" t="n">
        <v>1013</v>
      </c>
      <c r="D7528" s="906" t="s">
        <v>614</v>
      </c>
      <c r="E7528" s="737" t="n">
        <f aca="false">F7528+G7528+H7528</f>
        <v>0</v>
      </c>
      <c r="F7528" s="785"/>
      <c r="G7528" s="741"/>
      <c r="H7528" s="1423"/>
      <c r="I7528" s="785"/>
      <c r="J7528" s="741"/>
      <c r="K7528" s="1423"/>
      <c r="L7528" s="737" t="n">
        <f aca="false">I7528+J7528+K7528</f>
        <v>0</v>
      </c>
      <c r="M7528" s="1420" t="str">
        <f aca="false">(IF($E7528&lt;&gt;0,$M$2,IF($L7528&lt;&gt;0,$M$2,"")))</f>
        <v/>
      </c>
      <c r="N7528" s="1044"/>
    </row>
    <row r="7529" customFormat="false" ht="15.75" hidden="false" customHeight="false" outlineLevel="0" collapsed="false">
      <c r="A7529" s="796" t="n">
        <v>50</v>
      </c>
      <c r="B7529" s="904"/>
      <c r="C7529" s="905" t="n">
        <v>1014</v>
      </c>
      <c r="D7529" s="906" t="s">
        <v>615</v>
      </c>
      <c r="E7529" s="737" t="n">
        <f aca="false">F7529+G7529+H7529</f>
        <v>0</v>
      </c>
      <c r="F7529" s="785"/>
      <c r="G7529" s="741"/>
      <c r="H7529" s="1423"/>
      <c r="I7529" s="785"/>
      <c r="J7529" s="741"/>
      <c r="K7529" s="1423"/>
      <c r="L7529" s="737" t="n">
        <f aca="false">I7529+J7529+K7529</f>
        <v>0</v>
      </c>
      <c r="M7529" s="1420" t="str">
        <f aca="false">(IF($E7529&lt;&gt;0,$M$2,IF($L7529&lt;&gt;0,$M$2,"")))</f>
        <v/>
      </c>
      <c r="N7529" s="1044"/>
    </row>
    <row r="7530" customFormat="false" ht="15.75" hidden="false" customHeight="false" outlineLevel="0" collapsed="false">
      <c r="A7530" s="796" t="n">
        <v>55</v>
      </c>
      <c r="B7530" s="904"/>
      <c r="C7530" s="905" t="n">
        <v>1015</v>
      </c>
      <c r="D7530" s="906" t="s">
        <v>616</v>
      </c>
      <c r="E7530" s="737" t="n">
        <f aca="false">F7530+G7530+H7530</f>
        <v>0</v>
      </c>
      <c r="F7530" s="785"/>
      <c r="G7530" s="741"/>
      <c r="H7530" s="1423"/>
      <c r="I7530" s="785"/>
      <c r="J7530" s="741"/>
      <c r="K7530" s="1423"/>
      <c r="L7530" s="737" t="n">
        <f aca="false">I7530+J7530+K7530</f>
        <v>0</v>
      </c>
      <c r="M7530" s="1420" t="str">
        <f aca="false">(IF($E7530&lt;&gt;0,$M$2,IF($L7530&lt;&gt;0,$M$2,"")))</f>
        <v/>
      </c>
      <c r="N7530" s="1044"/>
    </row>
    <row r="7531" customFormat="false" ht="15.75" hidden="false" customHeight="false" outlineLevel="0" collapsed="false">
      <c r="A7531" s="796" t="n">
        <v>60</v>
      </c>
      <c r="B7531" s="904"/>
      <c r="C7531" s="923" t="n">
        <v>1016</v>
      </c>
      <c r="D7531" s="924" t="s">
        <v>617</v>
      </c>
      <c r="E7531" s="746" t="n">
        <f aca="false">F7531+G7531+H7531</f>
        <v>0</v>
      </c>
      <c r="F7531" s="1269"/>
      <c r="G7531" s="1262"/>
      <c r="H7531" s="1427"/>
      <c r="I7531" s="1269"/>
      <c r="J7531" s="1262"/>
      <c r="K7531" s="1427"/>
      <c r="L7531" s="746" t="n">
        <f aca="false">I7531+J7531+K7531</f>
        <v>0</v>
      </c>
      <c r="M7531" s="1420" t="str">
        <f aca="false">(IF($E7531&lt;&gt;0,$M$2,IF($L7531&lt;&gt;0,$M$2,"")))</f>
        <v/>
      </c>
      <c r="N7531" s="1044"/>
    </row>
    <row r="7532" customFormat="false" ht="15.75" hidden="false" customHeight="false" outlineLevel="0" collapsed="false">
      <c r="A7532" s="795" t="n">
        <v>65</v>
      </c>
      <c r="B7532" s="891"/>
      <c r="C7532" s="928" t="n">
        <v>1020</v>
      </c>
      <c r="D7532" s="929" t="s">
        <v>618</v>
      </c>
      <c r="E7532" s="930" t="n">
        <f aca="false">F7532+G7532+H7532</f>
        <v>0</v>
      </c>
      <c r="F7532" s="1126"/>
      <c r="G7532" s="1127"/>
      <c r="H7532" s="1428"/>
      <c r="I7532" s="1126"/>
      <c r="J7532" s="1127"/>
      <c r="K7532" s="1428"/>
      <c r="L7532" s="930" t="n">
        <f aca="false">I7532+J7532+K7532</f>
        <v>0</v>
      </c>
      <c r="M7532" s="1420" t="str">
        <f aca="false">(IF($E7532&lt;&gt;0,$M$2,IF($L7532&lt;&gt;0,$M$2,"")))</f>
        <v/>
      </c>
      <c r="N7532" s="1044"/>
    </row>
    <row r="7533" customFormat="false" ht="15.75" hidden="false" customHeight="false" outlineLevel="0" collapsed="false">
      <c r="A7533" s="796" t="n">
        <v>70</v>
      </c>
      <c r="B7533" s="904"/>
      <c r="C7533" s="934" t="n">
        <v>1030</v>
      </c>
      <c r="D7533" s="935" t="s">
        <v>619</v>
      </c>
      <c r="E7533" s="936" t="n">
        <f aca="false">F7533+G7533+H7533</f>
        <v>0</v>
      </c>
      <c r="F7533" s="1130"/>
      <c r="G7533" s="1131"/>
      <c r="H7533" s="1429"/>
      <c r="I7533" s="1130"/>
      <c r="J7533" s="1131"/>
      <c r="K7533" s="1429"/>
      <c r="L7533" s="936" t="n">
        <f aca="false">I7533+J7533+K7533</f>
        <v>0</v>
      </c>
      <c r="M7533" s="1420" t="str">
        <f aca="false">(IF($E7533&lt;&gt;0,$M$2,IF($L7533&lt;&gt;0,$M$2,"")))</f>
        <v/>
      </c>
      <c r="N7533" s="1044"/>
    </row>
    <row r="7534" customFormat="false" ht="15.75" hidden="false" customHeight="false" outlineLevel="0" collapsed="false">
      <c r="A7534" s="796" t="n">
        <v>75</v>
      </c>
      <c r="B7534" s="904"/>
      <c r="C7534" s="928" t="n">
        <v>1051</v>
      </c>
      <c r="D7534" s="941" t="s">
        <v>620</v>
      </c>
      <c r="E7534" s="930" t="n">
        <f aca="false">F7534+G7534+H7534</f>
        <v>0</v>
      </c>
      <c r="F7534" s="1126"/>
      <c r="G7534" s="1127"/>
      <c r="H7534" s="1428"/>
      <c r="I7534" s="1126"/>
      <c r="J7534" s="1127"/>
      <c r="K7534" s="1428"/>
      <c r="L7534" s="930" t="n">
        <f aca="false">I7534+J7534+K7534</f>
        <v>0</v>
      </c>
      <c r="M7534" s="1420" t="str">
        <f aca="false">(IF($E7534&lt;&gt;0,$M$2,IF($L7534&lt;&gt;0,$M$2,"")))</f>
        <v/>
      </c>
      <c r="N7534" s="1044"/>
    </row>
    <row r="7535" customFormat="false" ht="15.75" hidden="false" customHeight="false" outlineLevel="0" collapsed="false">
      <c r="A7535" s="796" t="n">
        <v>80</v>
      </c>
      <c r="B7535" s="904"/>
      <c r="C7535" s="905" t="n">
        <v>1052</v>
      </c>
      <c r="D7535" s="906" t="s">
        <v>621</v>
      </c>
      <c r="E7535" s="737" t="n">
        <f aca="false">F7535+G7535+H7535</f>
        <v>0</v>
      </c>
      <c r="F7535" s="785"/>
      <c r="G7535" s="741"/>
      <c r="H7535" s="1423"/>
      <c r="I7535" s="785"/>
      <c r="J7535" s="741"/>
      <c r="K7535" s="1423"/>
      <c r="L7535" s="737" t="n">
        <f aca="false">I7535+J7535+K7535</f>
        <v>0</v>
      </c>
      <c r="M7535" s="1420" t="str">
        <f aca="false">(IF($E7535&lt;&gt;0,$M$2,IF($L7535&lt;&gt;0,$M$2,"")))</f>
        <v/>
      </c>
      <c r="N7535" s="1044"/>
    </row>
    <row r="7536" customFormat="false" ht="15.75" hidden="false" customHeight="false" outlineLevel="0" collapsed="false">
      <c r="A7536" s="796" t="n">
        <v>80</v>
      </c>
      <c r="B7536" s="904"/>
      <c r="C7536" s="934" t="n">
        <v>1053</v>
      </c>
      <c r="D7536" s="935" t="s">
        <v>622</v>
      </c>
      <c r="E7536" s="936" t="n">
        <f aca="false">F7536+G7536+H7536</f>
        <v>0</v>
      </c>
      <c r="F7536" s="1130"/>
      <c r="G7536" s="1131"/>
      <c r="H7536" s="1429"/>
      <c r="I7536" s="1130"/>
      <c r="J7536" s="1131"/>
      <c r="K7536" s="1429"/>
      <c r="L7536" s="936" t="n">
        <f aca="false">I7536+J7536+K7536</f>
        <v>0</v>
      </c>
      <c r="M7536" s="1420" t="str">
        <f aca="false">(IF($E7536&lt;&gt;0,$M$2,IF($L7536&lt;&gt;0,$M$2,"")))</f>
        <v/>
      </c>
      <c r="N7536" s="1044"/>
    </row>
    <row r="7537" customFormat="false" ht="15.75" hidden="false" customHeight="false" outlineLevel="0" collapsed="false">
      <c r="A7537" s="796" t="n">
        <v>85</v>
      </c>
      <c r="B7537" s="904"/>
      <c r="C7537" s="928" t="n">
        <v>1062</v>
      </c>
      <c r="D7537" s="929" t="s">
        <v>623</v>
      </c>
      <c r="E7537" s="930" t="n">
        <f aca="false">F7537+G7537+H7537</f>
        <v>0</v>
      </c>
      <c r="F7537" s="1126"/>
      <c r="G7537" s="1127"/>
      <c r="H7537" s="1428"/>
      <c r="I7537" s="1126"/>
      <c r="J7537" s="1127"/>
      <c r="K7537" s="1428"/>
      <c r="L7537" s="930" t="n">
        <f aca="false">I7537+J7537+K7537</f>
        <v>0</v>
      </c>
      <c r="M7537" s="1420" t="str">
        <f aca="false">(IF($E7537&lt;&gt;0,$M$2,IF($L7537&lt;&gt;0,$M$2,"")))</f>
        <v/>
      </c>
      <c r="N7537" s="1044"/>
    </row>
    <row r="7538" customFormat="false" ht="15.75" hidden="false" customHeight="false" outlineLevel="0" collapsed="false">
      <c r="A7538" s="796" t="n">
        <v>90</v>
      </c>
      <c r="B7538" s="904"/>
      <c r="C7538" s="934" t="n">
        <v>1063</v>
      </c>
      <c r="D7538" s="942" t="s">
        <v>624</v>
      </c>
      <c r="E7538" s="936" t="n">
        <f aca="false">F7538+G7538+H7538</f>
        <v>0</v>
      </c>
      <c r="F7538" s="1130"/>
      <c r="G7538" s="1131"/>
      <c r="H7538" s="1429"/>
      <c r="I7538" s="1130"/>
      <c r="J7538" s="1131"/>
      <c r="K7538" s="1429"/>
      <c r="L7538" s="936" t="n">
        <f aca="false">I7538+J7538+K7538</f>
        <v>0</v>
      </c>
      <c r="M7538" s="1420" t="str">
        <f aca="false">(IF($E7538&lt;&gt;0,$M$2,IF($L7538&lt;&gt;0,$M$2,"")))</f>
        <v/>
      </c>
      <c r="N7538" s="1044"/>
    </row>
    <row r="7539" customFormat="false" ht="15.75" hidden="false" customHeight="false" outlineLevel="0" collapsed="false">
      <c r="A7539" s="796" t="n">
        <v>90</v>
      </c>
      <c r="B7539" s="904"/>
      <c r="C7539" s="943" t="n">
        <v>1069</v>
      </c>
      <c r="D7539" s="944" t="s">
        <v>625</v>
      </c>
      <c r="E7539" s="945" t="n">
        <f aca="false">F7539+G7539+H7539</f>
        <v>0</v>
      </c>
      <c r="F7539" s="1274"/>
      <c r="G7539" s="1275"/>
      <c r="H7539" s="1430"/>
      <c r="I7539" s="1274"/>
      <c r="J7539" s="1275"/>
      <c r="K7539" s="1430"/>
      <c r="L7539" s="945" t="n">
        <f aca="false">I7539+J7539+K7539</f>
        <v>0</v>
      </c>
      <c r="M7539" s="1420" t="str">
        <f aca="false">(IF($E7539&lt;&gt;0,$M$2,IF($L7539&lt;&gt;0,$M$2,"")))</f>
        <v/>
      </c>
      <c r="N7539" s="1044"/>
    </row>
    <row r="7540" customFormat="false" ht="15.75" hidden="false" customHeight="false" outlineLevel="0" collapsed="false">
      <c r="A7540" s="795" t="n">
        <v>115</v>
      </c>
      <c r="B7540" s="891"/>
      <c r="C7540" s="928" t="n">
        <v>1091</v>
      </c>
      <c r="D7540" s="941" t="s">
        <v>626</v>
      </c>
      <c r="E7540" s="930" t="n">
        <f aca="false">F7540+G7540+H7540</f>
        <v>0</v>
      </c>
      <c r="F7540" s="1126"/>
      <c r="G7540" s="1127"/>
      <c r="H7540" s="1428"/>
      <c r="I7540" s="1126"/>
      <c r="J7540" s="1127"/>
      <c r="K7540" s="1428"/>
      <c r="L7540" s="930" t="n">
        <f aca="false">I7540+J7540+K7540</f>
        <v>0</v>
      </c>
      <c r="M7540" s="1420" t="str">
        <f aca="false">(IF($E7540&lt;&gt;0,$M$2,IF($L7540&lt;&gt;0,$M$2,"")))</f>
        <v/>
      </c>
      <c r="N7540" s="1044"/>
    </row>
    <row r="7541" customFormat="false" ht="15.75" hidden="false" customHeight="false" outlineLevel="0" collapsed="false">
      <c r="A7541" s="795" t="n">
        <v>125</v>
      </c>
      <c r="B7541" s="904"/>
      <c r="C7541" s="905" t="n">
        <v>1092</v>
      </c>
      <c r="D7541" s="906" t="s">
        <v>627</v>
      </c>
      <c r="E7541" s="737" t="n">
        <f aca="false">F7541+G7541+H7541</f>
        <v>0</v>
      </c>
      <c r="F7541" s="785"/>
      <c r="G7541" s="741"/>
      <c r="H7541" s="1423"/>
      <c r="I7541" s="785"/>
      <c r="J7541" s="741"/>
      <c r="K7541" s="1423"/>
      <c r="L7541" s="737" t="n">
        <f aca="false">I7541+J7541+K7541</f>
        <v>0</v>
      </c>
      <c r="M7541" s="1420" t="str">
        <f aca="false">(IF($E7541&lt;&gt;0,$M$2,IF($L7541&lt;&gt;0,$M$2,"")))</f>
        <v/>
      </c>
      <c r="N7541" s="1044"/>
    </row>
    <row r="7542" customFormat="false" ht="15.75" hidden="false" customHeight="false" outlineLevel="0" collapsed="false">
      <c r="A7542" s="796" t="n">
        <v>130</v>
      </c>
      <c r="B7542" s="904"/>
      <c r="C7542" s="897" t="n">
        <v>1098</v>
      </c>
      <c r="D7542" s="949" t="s">
        <v>628</v>
      </c>
      <c r="E7542" s="758" t="n">
        <f aca="false">F7542+G7542+H7542</f>
        <v>281000</v>
      </c>
      <c r="F7542" s="790"/>
      <c r="G7542" s="776" t="n">
        <v>281000</v>
      </c>
      <c r="H7542" s="1422"/>
      <c r="I7542" s="790"/>
      <c r="J7542" s="776" t="n">
        <v>1277</v>
      </c>
      <c r="K7542" s="1422"/>
      <c r="L7542" s="758" t="n">
        <f aca="false">I7542+J7542+K7542</f>
        <v>1277</v>
      </c>
      <c r="M7542" s="1420" t="n">
        <f aca="false">(IF($E7542&lt;&gt;0,$M$2,IF($L7542&lt;&gt;0,$M$2,"")))</f>
        <v>1</v>
      </c>
      <c r="N7542" s="1044"/>
    </row>
    <row r="7543" customFormat="false" ht="15.75" hidden="false" customHeight="false" outlineLevel="0" collapsed="false">
      <c r="A7543" s="796" t="n">
        <v>135</v>
      </c>
      <c r="B7543" s="885" t="n">
        <v>1900</v>
      </c>
      <c r="C7543" s="950" t="s">
        <v>629</v>
      </c>
      <c r="D7543" s="950"/>
      <c r="E7543" s="921" t="n">
        <f aca="false">SUM(E7544:E7546)</f>
        <v>0</v>
      </c>
      <c r="F7543" s="888" t="n">
        <f aca="false">SUM(F7544:F7546)</f>
        <v>0</v>
      </c>
      <c r="G7543" s="889" t="n">
        <f aca="false">SUM(G7544:G7546)</f>
        <v>0</v>
      </c>
      <c r="H7543" s="543" t="n">
        <f aca="false">SUM(H7544:H7546)</f>
        <v>0</v>
      </c>
      <c r="I7543" s="888" t="n">
        <f aca="false">SUM(I7544:I7546)</f>
        <v>0</v>
      </c>
      <c r="J7543" s="889" t="n">
        <f aca="false">SUM(J7544:J7546)</f>
        <v>0</v>
      </c>
      <c r="K7543" s="543" t="n">
        <f aca="false">SUM(K7544:K7546)</f>
        <v>0</v>
      </c>
      <c r="L7543" s="921" t="n">
        <f aca="false">SUM(L7544:L7546)</f>
        <v>0</v>
      </c>
      <c r="M7543" s="1420" t="str">
        <f aca="false">(IF($E7543&lt;&gt;0,$M$2,IF($L7543&lt;&gt;0,$M$2,"")))</f>
        <v/>
      </c>
      <c r="N7543" s="1044"/>
    </row>
    <row r="7544" customFormat="false" ht="15.75" hidden="false" customHeight="false" outlineLevel="0" collapsed="false">
      <c r="A7544" s="796" t="n">
        <v>140</v>
      </c>
      <c r="B7544" s="904"/>
      <c r="C7544" s="892" t="n">
        <v>1901</v>
      </c>
      <c r="D7544" s="951" t="s">
        <v>630</v>
      </c>
      <c r="E7544" s="730" t="n">
        <f aca="false">F7544+G7544+H7544</f>
        <v>0</v>
      </c>
      <c r="F7544" s="793"/>
      <c r="G7544" s="772"/>
      <c r="H7544" s="1421"/>
      <c r="I7544" s="793"/>
      <c r="J7544" s="772"/>
      <c r="K7544" s="1421"/>
      <c r="L7544" s="730" t="n">
        <f aca="false">I7544+J7544+K7544</f>
        <v>0</v>
      </c>
      <c r="M7544" s="1420" t="str">
        <f aca="false">(IF($E7544&lt;&gt;0,$M$2,IF($L7544&lt;&gt;0,$M$2,"")))</f>
        <v/>
      </c>
      <c r="N7544" s="1044"/>
    </row>
    <row r="7545" customFormat="false" ht="15.75" hidden="false" customHeight="false" outlineLevel="0" collapsed="false">
      <c r="A7545" s="796" t="n">
        <v>145</v>
      </c>
      <c r="B7545" s="952"/>
      <c r="C7545" s="905" t="n">
        <v>1981</v>
      </c>
      <c r="D7545" s="953" t="s">
        <v>631</v>
      </c>
      <c r="E7545" s="737" t="n">
        <f aca="false">F7545+G7545+H7545</f>
        <v>0</v>
      </c>
      <c r="F7545" s="785"/>
      <c r="G7545" s="741"/>
      <c r="H7545" s="1423"/>
      <c r="I7545" s="785"/>
      <c r="J7545" s="741"/>
      <c r="K7545" s="1423"/>
      <c r="L7545" s="737" t="n">
        <f aca="false">I7545+J7545+K7545</f>
        <v>0</v>
      </c>
      <c r="M7545" s="1420" t="str">
        <f aca="false">(IF($E7545&lt;&gt;0,$M$2,IF($L7545&lt;&gt;0,$M$2,"")))</f>
        <v/>
      </c>
      <c r="N7545" s="1044"/>
    </row>
    <row r="7546" customFormat="false" ht="15.75" hidden="false" customHeight="false" outlineLevel="0" collapsed="false">
      <c r="A7546" s="796" t="n">
        <v>150</v>
      </c>
      <c r="B7546" s="904"/>
      <c r="C7546" s="897" t="n">
        <v>1991</v>
      </c>
      <c r="D7546" s="954" t="s">
        <v>632</v>
      </c>
      <c r="E7546" s="758" t="n">
        <f aca="false">F7546+G7546+H7546</f>
        <v>0</v>
      </c>
      <c r="F7546" s="790"/>
      <c r="G7546" s="776"/>
      <c r="H7546" s="1422"/>
      <c r="I7546" s="790"/>
      <c r="J7546" s="776"/>
      <c r="K7546" s="1422"/>
      <c r="L7546" s="758" t="n">
        <f aca="false">I7546+J7546+K7546</f>
        <v>0</v>
      </c>
      <c r="M7546" s="1420" t="str">
        <f aca="false">(IF($E7546&lt;&gt;0,$M$2,IF($L7546&lt;&gt;0,$M$2,"")))</f>
        <v/>
      </c>
      <c r="N7546" s="1044"/>
    </row>
    <row r="7547" customFormat="false" ht="15.75" hidden="false" customHeight="false" outlineLevel="0" collapsed="false">
      <c r="A7547" s="796" t="n">
        <v>155</v>
      </c>
      <c r="B7547" s="885" t="n">
        <v>2100</v>
      </c>
      <c r="C7547" s="950" t="s">
        <v>633</v>
      </c>
      <c r="D7547" s="950"/>
      <c r="E7547" s="921" t="n">
        <f aca="false">SUM(E7548:E7552)</f>
        <v>0</v>
      </c>
      <c r="F7547" s="888" t="n">
        <f aca="false">SUM(F7548:F7552)</f>
        <v>0</v>
      </c>
      <c r="G7547" s="889" t="n">
        <f aca="false">SUM(G7548:G7552)</f>
        <v>0</v>
      </c>
      <c r="H7547" s="543" t="n">
        <f aca="false">SUM(H7548:H7552)</f>
        <v>0</v>
      </c>
      <c r="I7547" s="888" t="n">
        <f aca="false">SUM(I7548:I7552)</f>
        <v>0</v>
      </c>
      <c r="J7547" s="889" t="n">
        <f aca="false">SUM(J7548:J7552)</f>
        <v>0</v>
      </c>
      <c r="K7547" s="543" t="n">
        <f aca="false">SUM(K7548:K7552)</f>
        <v>0</v>
      </c>
      <c r="L7547" s="921" t="n">
        <f aca="false">SUM(L7548:L7552)</f>
        <v>0</v>
      </c>
      <c r="M7547" s="1420" t="str">
        <f aca="false">(IF($E7547&lt;&gt;0,$M$2,IF($L7547&lt;&gt;0,$M$2,"")))</f>
        <v/>
      </c>
      <c r="N7547" s="1044"/>
    </row>
    <row r="7548" customFormat="false" ht="15.75" hidden="false" customHeight="false" outlineLevel="0" collapsed="false">
      <c r="A7548" s="796" t="n">
        <v>160</v>
      </c>
      <c r="B7548" s="904"/>
      <c r="C7548" s="892" t="n">
        <v>2110</v>
      </c>
      <c r="D7548" s="955" t="s">
        <v>634</v>
      </c>
      <c r="E7548" s="730" t="n">
        <f aca="false">F7548+G7548+H7548</f>
        <v>0</v>
      </c>
      <c r="F7548" s="793"/>
      <c r="G7548" s="772"/>
      <c r="H7548" s="1421"/>
      <c r="I7548" s="793"/>
      <c r="J7548" s="772"/>
      <c r="K7548" s="1421"/>
      <c r="L7548" s="730" t="n">
        <f aca="false">I7548+J7548+K7548</f>
        <v>0</v>
      </c>
      <c r="M7548" s="1420" t="str">
        <f aca="false">(IF($E7548&lt;&gt;0,$M$2,IF($L7548&lt;&gt;0,$M$2,"")))</f>
        <v/>
      </c>
      <c r="N7548" s="1044"/>
    </row>
    <row r="7549" customFormat="false" ht="15.75" hidden="false" customHeight="false" outlineLevel="0" collapsed="false">
      <c r="A7549" s="796" t="n">
        <v>165</v>
      </c>
      <c r="B7549" s="952"/>
      <c r="C7549" s="905" t="n">
        <v>2120</v>
      </c>
      <c r="D7549" s="910" t="s">
        <v>635</v>
      </c>
      <c r="E7549" s="737" t="n">
        <f aca="false">F7549+G7549+H7549</f>
        <v>0</v>
      </c>
      <c r="F7549" s="785"/>
      <c r="G7549" s="741"/>
      <c r="H7549" s="1423"/>
      <c r="I7549" s="785"/>
      <c r="J7549" s="741"/>
      <c r="K7549" s="1423"/>
      <c r="L7549" s="737" t="n">
        <f aca="false">I7549+J7549+K7549</f>
        <v>0</v>
      </c>
      <c r="M7549" s="1420" t="str">
        <f aca="false">(IF($E7549&lt;&gt;0,$M$2,IF($L7549&lt;&gt;0,$M$2,"")))</f>
        <v/>
      </c>
      <c r="N7549" s="1044"/>
    </row>
    <row r="7550" customFormat="false" ht="15.75" hidden="false" customHeight="false" outlineLevel="0" collapsed="false">
      <c r="A7550" s="796" t="n">
        <v>175</v>
      </c>
      <c r="B7550" s="952"/>
      <c r="C7550" s="905" t="n">
        <v>2125</v>
      </c>
      <c r="D7550" s="910" t="s">
        <v>636</v>
      </c>
      <c r="E7550" s="737" t="n">
        <f aca="false">F7550+G7550+H7550</f>
        <v>0</v>
      </c>
      <c r="F7550" s="738" t="n">
        <v>0</v>
      </c>
      <c r="G7550" s="739" t="n">
        <v>0</v>
      </c>
      <c r="H7550" s="740" t="n">
        <v>0</v>
      </c>
      <c r="I7550" s="738" t="n">
        <v>0</v>
      </c>
      <c r="J7550" s="739" t="n">
        <v>0</v>
      </c>
      <c r="K7550" s="740" t="n">
        <v>0</v>
      </c>
      <c r="L7550" s="737" t="n">
        <f aca="false">I7550+J7550+K7550</f>
        <v>0</v>
      </c>
      <c r="M7550" s="1420" t="str">
        <f aca="false">(IF($E7550&lt;&gt;0,$M$2,IF($L7550&lt;&gt;0,$M$2,"")))</f>
        <v/>
      </c>
      <c r="N7550" s="1044"/>
    </row>
    <row r="7551" customFormat="false" ht="15.75" hidden="false" customHeight="false" outlineLevel="0" collapsed="false">
      <c r="A7551" s="796" t="n">
        <v>180</v>
      </c>
      <c r="B7551" s="903"/>
      <c r="C7551" s="905" t="n">
        <v>2140</v>
      </c>
      <c r="D7551" s="910" t="s">
        <v>637</v>
      </c>
      <c r="E7551" s="737" t="n">
        <f aca="false">F7551+G7551+H7551</f>
        <v>0</v>
      </c>
      <c r="F7551" s="738" t="n">
        <v>0</v>
      </c>
      <c r="G7551" s="739" t="n">
        <v>0</v>
      </c>
      <c r="H7551" s="740" t="n">
        <v>0</v>
      </c>
      <c r="I7551" s="738" t="n">
        <v>0</v>
      </c>
      <c r="J7551" s="739" t="n">
        <v>0</v>
      </c>
      <c r="K7551" s="740" t="n">
        <v>0</v>
      </c>
      <c r="L7551" s="737" t="n">
        <f aca="false">I7551+J7551+K7551</f>
        <v>0</v>
      </c>
      <c r="M7551" s="1420" t="str">
        <f aca="false">(IF($E7551&lt;&gt;0,$M$2,IF($L7551&lt;&gt;0,$M$2,"")))</f>
        <v/>
      </c>
      <c r="N7551" s="1044"/>
    </row>
    <row r="7552" customFormat="false" ht="15.75" hidden="false" customHeight="false" outlineLevel="0" collapsed="false">
      <c r="A7552" s="796" t="n">
        <v>185</v>
      </c>
      <c r="B7552" s="904"/>
      <c r="C7552" s="897" t="n">
        <v>2190</v>
      </c>
      <c r="D7552" s="956" t="s">
        <v>638</v>
      </c>
      <c r="E7552" s="758" t="n">
        <f aca="false">F7552+G7552+H7552</f>
        <v>0</v>
      </c>
      <c r="F7552" s="790"/>
      <c r="G7552" s="776"/>
      <c r="H7552" s="1422"/>
      <c r="I7552" s="790"/>
      <c r="J7552" s="776"/>
      <c r="K7552" s="1422"/>
      <c r="L7552" s="758" t="n">
        <f aca="false">I7552+J7552+K7552</f>
        <v>0</v>
      </c>
      <c r="M7552" s="1420" t="str">
        <f aca="false">(IF($E7552&lt;&gt;0,$M$2,IF($L7552&lt;&gt;0,$M$2,"")))</f>
        <v/>
      </c>
      <c r="N7552" s="1044"/>
    </row>
    <row r="7553" customFormat="false" ht="15.75" hidden="false" customHeight="false" outlineLevel="0" collapsed="false">
      <c r="A7553" s="796" t="n">
        <v>190</v>
      </c>
      <c r="B7553" s="885" t="n">
        <v>2200</v>
      </c>
      <c r="C7553" s="950" t="s">
        <v>639</v>
      </c>
      <c r="D7553" s="950"/>
      <c r="E7553" s="921" t="n">
        <f aca="false">SUM(E7554:E7555)</f>
        <v>0</v>
      </c>
      <c r="F7553" s="888" t="n">
        <f aca="false">SUM(F7554:F7555)</f>
        <v>0</v>
      </c>
      <c r="G7553" s="889" t="n">
        <f aca="false">SUM(G7554:G7555)</f>
        <v>0</v>
      </c>
      <c r="H7553" s="543" t="n">
        <f aca="false">SUM(H7554:H7555)</f>
        <v>0</v>
      </c>
      <c r="I7553" s="888" t="n">
        <f aca="false">SUM(I7554:I7555)</f>
        <v>0</v>
      </c>
      <c r="J7553" s="889" t="n">
        <f aca="false">SUM(J7554:J7555)</f>
        <v>0</v>
      </c>
      <c r="K7553" s="543" t="n">
        <f aca="false">SUM(K7554:K7555)</f>
        <v>0</v>
      </c>
      <c r="L7553" s="921" t="n">
        <f aca="false">SUM(L7554:L7555)</f>
        <v>0</v>
      </c>
      <c r="M7553" s="1420" t="str">
        <f aca="false">(IF($E7553&lt;&gt;0,$M$2,IF($L7553&lt;&gt;0,$M$2,"")))</f>
        <v/>
      </c>
      <c r="N7553" s="1044"/>
    </row>
    <row r="7554" customFormat="false" ht="15.75" hidden="false" customHeight="false" outlineLevel="0" collapsed="false">
      <c r="A7554" s="796" t="n">
        <v>200</v>
      </c>
      <c r="B7554" s="904"/>
      <c r="C7554" s="892" t="n">
        <v>2221</v>
      </c>
      <c r="D7554" s="893" t="s">
        <v>640</v>
      </c>
      <c r="E7554" s="730" t="n">
        <f aca="false">F7554+G7554+H7554</f>
        <v>0</v>
      </c>
      <c r="F7554" s="793"/>
      <c r="G7554" s="772"/>
      <c r="H7554" s="1421"/>
      <c r="I7554" s="793"/>
      <c r="J7554" s="772"/>
      <c r="K7554" s="1421"/>
      <c r="L7554" s="730" t="n">
        <f aca="false">I7554+J7554+K7554</f>
        <v>0</v>
      </c>
      <c r="M7554" s="1420" t="str">
        <f aca="false">(IF($E7554&lt;&gt;0,$M$2,IF($L7554&lt;&gt;0,$M$2,"")))</f>
        <v/>
      </c>
      <c r="N7554" s="1044"/>
    </row>
    <row r="7555" customFormat="false" ht="15.75" hidden="false" customHeight="false" outlineLevel="0" collapsed="false">
      <c r="A7555" s="796" t="n">
        <v>200</v>
      </c>
      <c r="B7555" s="904"/>
      <c r="C7555" s="897" t="n">
        <v>2224</v>
      </c>
      <c r="D7555" s="898" t="s">
        <v>641</v>
      </c>
      <c r="E7555" s="758" t="n">
        <f aca="false">F7555+G7555+H7555</f>
        <v>0</v>
      </c>
      <c r="F7555" s="790"/>
      <c r="G7555" s="776"/>
      <c r="H7555" s="1422"/>
      <c r="I7555" s="790"/>
      <c r="J7555" s="776"/>
      <c r="K7555" s="1422"/>
      <c r="L7555" s="758" t="n">
        <f aca="false">I7555+J7555+K7555</f>
        <v>0</v>
      </c>
      <c r="M7555" s="1420" t="str">
        <f aca="false">(IF($E7555&lt;&gt;0,$M$2,IF($L7555&lt;&gt;0,$M$2,"")))</f>
        <v/>
      </c>
      <c r="N7555" s="1044"/>
    </row>
    <row r="7556" customFormat="false" ht="15.75" hidden="false" customHeight="false" outlineLevel="0" collapsed="false">
      <c r="A7556" s="796" t="n">
        <v>205</v>
      </c>
      <c r="B7556" s="885" t="n">
        <v>2500</v>
      </c>
      <c r="C7556" s="950" t="s">
        <v>642</v>
      </c>
      <c r="D7556" s="950"/>
      <c r="E7556" s="921" t="n">
        <f aca="false">F7556+G7556+H7556</f>
        <v>0</v>
      </c>
      <c r="F7556" s="1424"/>
      <c r="G7556" s="1425"/>
      <c r="H7556" s="1426"/>
      <c r="I7556" s="1424"/>
      <c r="J7556" s="1425"/>
      <c r="K7556" s="1426"/>
      <c r="L7556" s="921" t="n">
        <f aca="false">I7556+J7556+K7556</f>
        <v>0</v>
      </c>
      <c r="M7556" s="1420" t="str">
        <f aca="false">(IF($E7556&lt;&gt;0,$M$2,IF($L7556&lt;&gt;0,$M$2,"")))</f>
        <v/>
      </c>
      <c r="N7556" s="1044"/>
    </row>
    <row r="7557" customFormat="false" ht="15.75" hidden="false" customHeight="true" outlineLevel="0" collapsed="false">
      <c r="A7557" s="796" t="n">
        <v>210</v>
      </c>
      <c r="B7557" s="885" t="n">
        <v>2600</v>
      </c>
      <c r="C7557" s="957" t="s">
        <v>643</v>
      </c>
      <c r="D7557" s="957"/>
      <c r="E7557" s="921" t="n">
        <f aca="false">F7557+G7557+H7557</f>
        <v>0</v>
      </c>
      <c r="F7557" s="1424"/>
      <c r="G7557" s="1425"/>
      <c r="H7557" s="1426"/>
      <c r="I7557" s="1424"/>
      <c r="J7557" s="1425"/>
      <c r="K7557" s="1426"/>
      <c r="L7557" s="921" t="n">
        <f aca="false">I7557+J7557+K7557</f>
        <v>0</v>
      </c>
      <c r="M7557" s="1420" t="str">
        <f aca="false">(IF($E7557&lt;&gt;0,$M$2,IF($L7557&lt;&gt;0,$M$2,"")))</f>
        <v/>
      </c>
      <c r="N7557" s="1044"/>
    </row>
    <row r="7558" customFormat="false" ht="15.75" hidden="false" customHeight="true" outlineLevel="0" collapsed="false">
      <c r="A7558" s="796" t="n">
        <v>215</v>
      </c>
      <c r="B7558" s="885" t="n">
        <v>2700</v>
      </c>
      <c r="C7558" s="957" t="s">
        <v>644</v>
      </c>
      <c r="D7558" s="957"/>
      <c r="E7558" s="921" t="n">
        <f aca="false">F7558+G7558+H7558</f>
        <v>0</v>
      </c>
      <c r="F7558" s="1424"/>
      <c r="G7558" s="1425"/>
      <c r="H7558" s="1426"/>
      <c r="I7558" s="1424"/>
      <c r="J7558" s="1425"/>
      <c r="K7558" s="1426"/>
      <c r="L7558" s="921" t="n">
        <f aca="false">I7558+J7558+K7558</f>
        <v>0</v>
      </c>
      <c r="M7558" s="1420" t="str">
        <f aca="false">(IF($E7558&lt;&gt;0,$M$2,IF($L7558&lt;&gt;0,$M$2,"")))</f>
        <v/>
      </c>
      <c r="N7558" s="1044"/>
    </row>
    <row r="7559" customFormat="false" ht="15.75" hidden="false" customHeight="true" outlineLevel="0" collapsed="false">
      <c r="A7559" s="795" t="n">
        <v>220</v>
      </c>
      <c r="B7559" s="885" t="n">
        <v>2800</v>
      </c>
      <c r="C7559" s="957" t="s">
        <v>945</v>
      </c>
      <c r="D7559" s="957"/>
      <c r="E7559" s="921" t="n">
        <f aca="false">F7559+G7559+H7559</f>
        <v>0</v>
      </c>
      <c r="F7559" s="1424"/>
      <c r="G7559" s="1425"/>
      <c r="H7559" s="1426"/>
      <c r="I7559" s="1424"/>
      <c r="J7559" s="1425"/>
      <c r="K7559" s="1426"/>
      <c r="L7559" s="921" t="n">
        <f aca="false">I7559+J7559+K7559</f>
        <v>0</v>
      </c>
      <c r="M7559" s="1420" t="str">
        <f aca="false">(IF($E7559&lt;&gt;0,$M$2,IF($L7559&lt;&gt;0,$M$2,"")))</f>
        <v/>
      </c>
      <c r="N7559" s="1044"/>
    </row>
    <row r="7560" customFormat="false" ht="36" hidden="false" customHeight="true" outlineLevel="0" collapsed="false">
      <c r="A7560" s="796" t="n">
        <v>225</v>
      </c>
      <c r="B7560" s="885" t="n">
        <v>2900</v>
      </c>
      <c r="C7560" s="950" t="s">
        <v>646</v>
      </c>
      <c r="D7560" s="950"/>
      <c r="E7560" s="921" t="n">
        <f aca="false">SUM(E7561:E7566)</f>
        <v>0</v>
      </c>
      <c r="F7560" s="888" t="n">
        <f aca="false">SUM(F7561:F7566)</f>
        <v>0</v>
      </c>
      <c r="G7560" s="889" t="n">
        <f aca="false">SUM(G7561:G7566)</f>
        <v>0</v>
      </c>
      <c r="H7560" s="543" t="n">
        <f aca="false">SUM(H7561:H7566)</f>
        <v>0</v>
      </c>
      <c r="I7560" s="888" t="n">
        <f aca="false">SUM(I7561:I7566)</f>
        <v>0</v>
      </c>
      <c r="J7560" s="889" t="n">
        <f aca="false">SUM(J7561:J7566)</f>
        <v>0</v>
      </c>
      <c r="K7560" s="543" t="n">
        <f aca="false">SUM(K7561:K7566)</f>
        <v>0</v>
      </c>
      <c r="L7560" s="921" t="n">
        <f aca="false">SUM(L7561:L7566)</f>
        <v>0</v>
      </c>
      <c r="M7560" s="1420" t="str">
        <f aca="false">(IF($E7560&lt;&gt;0,$M$2,IF($L7560&lt;&gt;0,$M$2,"")))</f>
        <v/>
      </c>
      <c r="N7560" s="1044"/>
    </row>
    <row r="7561" customFormat="false" ht="15.75" hidden="false" customHeight="false" outlineLevel="0" collapsed="false">
      <c r="A7561" s="796" t="n">
        <v>230</v>
      </c>
      <c r="B7561" s="952"/>
      <c r="C7561" s="892" t="n">
        <v>2920</v>
      </c>
      <c r="D7561" s="959" t="s">
        <v>647</v>
      </c>
      <c r="E7561" s="730" t="n">
        <f aca="false">F7561+G7561+H7561</f>
        <v>0</v>
      </c>
      <c r="F7561" s="793"/>
      <c r="G7561" s="772"/>
      <c r="H7561" s="1421"/>
      <c r="I7561" s="793"/>
      <c r="J7561" s="772"/>
      <c r="K7561" s="1421"/>
      <c r="L7561" s="730" t="n">
        <f aca="false">I7561+J7561+K7561</f>
        <v>0</v>
      </c>
      <c r="M7561" s="1420" t="str">
        <f aca="false">(IF($E7561&lt;&gt;0,$M$2,IF($L7561&lt;&gt;0,$M$2,"")))</f>
        <v/>
      </c>
      <c r="N7561" s="1044"/>
    </row>
    <row r="7562" customFormat="false" ht="31.5" hidden="false" customHeight="false" outlineLevel="0" collapsed="false">
      <c r="A7562" s="796" t="n">
        <v>245</v>
      </c>
      <c r="B7562" s="952"/>
      <c r="C7562" s="934" t="n">
        <v>2969</v>
      </c>
      <c r="D7562" s="960" t="s">
        <v>648</v>
      </c>
      <c r="E7562" s="936" t="n">
        <f aca="false">F7562+G7562+H7562</f>
        <v>0</v>
      </c>
      <c r="F7562" s="1130"/>
      <c r="G7562" s="1131"/>
      <c r="H7562" s="1429"/>
      <c r="I7562" s="1130"/>
      <c r="J7562" s="1131"/>
      <c r="K7562" s="1429"/>
      <c r="L7562" s="936" t="n">
        <f aca="false">I7562+J7562+K7562</f>
        <v>0</v>
      </c>
      <c r="M7562" s="1420" t="str">
        <f aca="false">(IF($E7562&lt;&gt;0,$M$2,IF($L7562&lt;&gt;0,$M$2,"")))</f>
        <v/>
      </c>
      <c r="N7562" s="1044"/>
    </row>
    <row r="7563" customFormat="false" ht="31.5" hidden="false" customHeight="false" outlineLevel="0" collapsed="false">
      <c r="A7563" s="795" t="n">
        <v>220</v>
      </c>
      <c r="B7563" s="952"/>
      <c r="C7563" s="961" t="n">
        <v>2970</v>
      </c>
      <c r="D7563" s="962" t="s">
        <v>649</v>
      </c>
      <c r="E7563" s="963" t="n">
        <f aca="false">F7563+G7563+H7563</f>
        <v>0</v>
      </c>
      <c r="F7563" s="1330"/>
      <c r="G7563" s="1331"/>
      <c r="H7563" s="1431"/>
      <c r="I7563" s="1330"/>
      <c r="J7563" s="1331"/>
      <c r="K7563" s="1431"/>
      <c r="L7563" s="963" t="n">
        <f aca="false">I7563+J7563+K7563</f>
        <v>0</v>
      </c>
      <c r="M7563" s="1420" t="str">
        <f aca="false">(IF($E7563&lt;&gt;0,$M$2,IF($L7563&lt;&gt;0,$M$2,"")))</f>
        <v/>
      </c>
      <c r="N7563" s="1044"/>
    </row>
    <row r="7564" customFormat="false" ht="15.75" hidden="false" customHeight="false" outlineLevel="0" collapsed="false">
      <c r="A7564" s="796" t="n">
        <v>225</v>
      </c>
      <c r="B7564" s="952"/>
      <c r="C7564" s="943" t="n">
        <v>2989</v>
      </c>
      <c r="D7564" s="967" t="s">
        <v>650</v>
      </c>
      <c r="E7564" s="945" t="n">
        <f aca="false">F7564+G7564+H7564</f>
        <v>0</v>
      </c>
      <c r="F7564" s="1274"/>
      <c r="G7564" s="1275"/>
      <c r="H7564" s="1430"/>
      <c r="I7564" s="1274"/>
      <c r="J7564" s="1275"/>
      <c r="K7564" s="1430"/>
      <c r="L7564" s="945" t="n">
        <f aca="false">I7564+J7564+K7564</f>
        <v>0</v>
      </c>
      <c r="M7564" s="1420" t="str">
        <f aca="false">(IF($E7564&lt;&gt;0,$M$2,IF($L7564&lt;&gt;0,$M$2,"")))</f>
        <v/>
      </c>
      <c r="N7564" s="1044"/>
    </row>
    <row r="7565" customFormat="false" ht="15.75" hidden="false" customHeight="false" outlineLevel="0" collapsed="false">
      <c r="A7565" s="796" t="n">
        <v>230</v>
      </c>
      <c r="B7565" s="904"/>
      <c r="C7565" s="928" t="n">
        <v>2991</v>
      </c>
      <c r="D7565" s="968" t="s">
        <v>651</v>
      </c>
      <c r="E7565" s="930" t="n">
        <f aca="false">F7565+G7565+H7565</f>
        <v>0</v>
      </c>
      <c r="F7565" s="1126"/>
      <c r="G7565" s="1127"/>
      <c r="H7565" s="1428"/>
      <c r="I7565" s="1126"/>
      <c r="J7565" s="1127"/>
      <c r="K7565" s="1428"/>
      <c r="L7565" s="930" t="n">
        <f aca="false">I7565+J7565+K7565</f>
        <v>0</v>
      </c>
      <c r="M7565" s="1420" t="str">
        <f aca="false">(IF($E7565&lt;&gt;0,$M$2,IF($L7565&lt;&gt;0,$M$2,"")))</f>
        <v/>
      </c>
      <c r="N7565" s="1044"/>
    </row>
    <row r="7566" customFormat="false" ht="15.75" hidden="false" customHeight="false" outlineLevel="0" collapsed="false">
      <c r="A7566" s="796" t="n">
        <v>235</v>
      </c>
      <c r="B7566" s="904"/>
      <c r="C7566" s="897" t="n">
        <v>2992</v>
      </c>
      <c r="D7566" s="969" t="s">
        <v>652</v>
      </c>
      <c r="E7566" s="758" t="n">
        <f aca="false">F7566+G7566+H7566</f>
        <v>0</v>
      </c>
      <c r="F7566" s="790"/>
      <c r="G7566" s="776"/>
      <c r="H7566" s="1422"/>
      <c r="I7566" s="790"/>
      <c r="J7566" s="776"/>
      <c r="K7566" s="1422"/>
      <c r="L7566" s="758" t="n">
        <f aca="false">I7566+J7566+K7566</f>
        <v>0</v>
      </c>
      <c r="M7566" s="1420" t="str">
        <f aca="false">(IF($E7566&lt;&gt;0,$M$2,IF($L7566&lt;&gt;0,$M$2,"")))</f>
        <v/>
      </c>
      <c r="N7566" s="1044"/>
    </row>
    <row r="7567" customFormat="false" ht="15.75" hidden="false" customHeight="false" outlineLevel="0" collapsed="false">
      <c r="A7567" s="796" t="n">
        <v>240</v>
      </c>
      <c r="B7567" s="885" t="n">
        <v>3300</v>
      </c>
      <c r="C7567" s="970" t="s">
        <v>653</v>
      </c>
      <c r="D7567" s="971"/>
      <c r="E7567" s="921" t="n">
        <f aca="false">SUM(E7568:E7573)</f>
        <v>0</v>
      </c>
      <c r="F7567" s="888" t="n">
        <f aca="false">SUM(F7568:F7573)</f>
        <v>0</v>
      </c>
      <c r="G7567" s="889" t="n">
        <f aca="false">SUM(G7568:G7573)</f>
        <v>0</v>
      </c>
      <c r="H7567" s="543" t="n">
        <f aca="false">SUM(H7568:H7573)</f>
        <v>0</v>
      </c>
      <c r="I7567" s="888" t="n">
        <f aca="false">SUM(I7568:I7573)</f>
        <v>0</v>
      </c>
      <c r="J7567" s="889" t="n">
        <f aca="false">SUM(J7568:J7573)</f>
        <v>0</v>
      </c>
      <c r="K7567" s="543" t="n">
        <f aca="false">SUM(K7568:K7573)</f>
        <v>0</v>
      </c>
      <c r="L7567" s="921" t="n">
        <f aca="false">SUM(L7568:L7573)</f>
        <v>0</v>
      </c>
      <c r="M7567" s="1420" t="str">
        <f aca="false">(IF($E7567&lt;&gt;0,$M$2,IF($L7567&lt;&gt;0,$M$2,"")))</f>
        <v/>
      </c>
      <c r="N7567" s="1044"/>
    </row>
    <row r="7568" customFormat="false" ht="15.75" hidden="false" customHeight="false" outlineLevel="0" collapsed="false">
      <c r="A7568" s="796" t="n">
        <v>245</v>
      </c>
      <c r="B7568" s="903"/>
      <c r="C7568" s="892" t="n">
        <v>3301</v>
      </c>
      <c r="D7568" s="972" t="s">
        <v>654</v>
      </c>
      <c r="E7568" s="730" t="n">
        <f aca="false">F7568+G7568+H7568</f>
        <v>0</v>
      </c>
      <c r="F7568" s="731" t="n">
        <v>0</v>
      </c>
      <c r="G7568" s="732" t="n">
        <v>0</v>
      </c>
      <c r="H7568" s="733" t="n">
        <v>0</v>
      </c>
      <c r="I7568" s="731" t="n">
        <v>0</v>
      </c>
      <c r="J7568" s="732" t="n">
        <v>0</v>
      </c>
      <c r="K7568" s="733" t="n">
        <v>0</v>
      </c>
      <c r="L7568" s="730" t="n">
        <f aca="false">I7568+J7568+K7568</f>
        <v>0</v>
      </c>
      <c r="M7568" s="1420" t="str">
        <f aca="false">(IF($E7568&lt;&gt;0,$M$2,IF($L7568&lt;&gt;0,$M$2,"")))</f>
        <v/>
      </c>
      <c r="N7568" s="1044"/>
    </row>
    <row r="7569" customFormat="false" ht="15.75" hidden="false" customHeight="false" outlineLevel="0" collapsed="false">
      <c r="A7569" s="795" t="n">
        <v>250</v>
      </c>
      <c r="B7569" s="903"/>
      <c r="C7569" s="905" t="n">
        <v>3302</v>
      </c>
      <c r="D7569" s="973" t="s">
        <v>655</v>
      </c>
      <c r="E7569" s="737" t="n">
        <f aca="false">F7569+G7569+H7569</f>
        <v>0</v>
      </c>
      <c r="F7569" s="738" t="n">
        <v>0</v>
      </c>
      <c r="G7569" s="739" t="n">
        <v>0</v>
      </c>
      <c r="H7569" s="740" t="n">
        <v>0</v>
      </c>
      <c r="I7569" s="738" t="n">
        <v>0</v>
      </c>
      <c r="J7569" s="739" t="n">
        <v>0</v>
      </c>
      <c r="K7569" s="740" t="n">
        <v>0</v>
      </c>
      <c r="L7569" s="737" t="n">
        <f aca="false">I7569+J7569+K7569</f>
        <v>0</v>
      </c>
      <c r="M7569" s="1420" t="str">
        <f aca="false">(IF($E7569&lt;&gt;0,$M$2,IF($L7569&lt;&gt;0,$M$2,"")))</f>
        <v/>
      </c>
      <c r="N7569" s="1044"/>
    </row>
    <row r="7570" customFormat="false" ht="15.75" hidden="false" customHeight="false" outlineLevel="0" collapsed="false">
      <c r="A7570" s="796" t="n">
        <v>255</v>
      </c>
      <c r="B7570" s="903"/>
      <c r="C7570" s="905" t="n">
        <v>3303</v>
      </c>
      <c r="D7570" s="973" t="s">
        <v>656</v>
      </c>
      <c r="E7570" s="737" t="n">
        <f aca="false">F7570+G7570+H7570</f>
        <v>0</v>
      </c>
      <c r="F7570" s="738" t="n">
        <v>0</v>
      </c>
      <c r="G7570" s="739" t="n">
        <v>0</v>
      </c>
      <c r="H7570" s="740" t="n">
        <v>0</v>
      </c>
      <c r="I7570" s="738" t="n">
        <v>0</v>
      </c>
      <c r="J7570" s="739" t="n">
        <v>0</v>
      </c>
      <c r="K7570" s="740" t="n">
        <v>0</v>
      </c>
      <c r="L7570" s="737" t="n">
        <f aca="false">I7570+J7570+K7570</f>
        <v>0</v>
      </c>
      <c r="M7570" s="1420" t="str">
        <f aca="false">(IF($E7570&lt;&gt;0,$M$2,IF($L7570&lt;&gt;0,$M$2,"")))</f>
        <v/>
      </c>
      <c r="N7570" s="1044"/>
    </row>
    <row r="7571" customFormat="false" ht="15.75" hidden="false" customHeight="false" outlineLevel="0" collapsed="false">
      <c r="A7571" s="796" t="n">
        <v>265</v>
      </c>
      <c r="B7571" s="903"/>
      <c r="C7571" s="905" t="n">
        <v>3304</v>
      </c>
      <c r="D7571" s="973" t="s">
        <v>657</v>
      </c>
      <c r="E7571" s="737" t="n">
        <f aca="false">F7571+G7571+H7571</f>
        <v>0</v>
      </c>
      <c r="F7571" s="738" t="n">
        <v>0</v>
      </c>
      <c r="G7571" s="739" t="n">
        <v>0</v>
      </c>
      <c r="H7571" s="740" t="n">
        <v>0</v>
      </c>
      <c r="I7571" s="738" t="n">
        <v>0</v>
      </c>
      <c r="J7571" s="739" t="n">
        <v>0</v>
      </c>
      <c r="K7571" s="740" t="n">
        <v>0</v>
      </c>
      <c r="L7571" s="737" t="n">
        <f aca="false">I7571+J7571+K7571</f>
        <v>0</v>
      </c>
      <c r="M7571" s="1420" t="str">
        <f aca="false">(IF($E7571&lt;&gt;0,$M$2,IF($L7571&lt;&gt;0,$M$2,"")))</f>
        <v/>
      </c>
      <c r="N7571" s="1044"/>
    </row>
    <row r="7572" customFormat="false" ht="15.75" hidden="false" customHeight="false" outlineLevel="0" collapsed="false">
      <c r="A7572" s="795" t="n">
        <v>270</v>
      </c>
      <c r="B7572" s="903"/>
      <c r="C7572" s="905" t="n">
        <v>3305</v>
      </c>
      <c r="D7572" s="973" t="s">
        <v>658</v>
      </c>
      <c r="E7572" s="737" t="n">
        <f aca="false">F7572+G7572+H7572</f>
        <v>0</v>
      </c>
      <c r="F7572" s="738" t="n">
        <v>0</v>
      </c>
      <c r="G7572" s="739" t="n">
        <v>0</v>
      </c>
      <c r="H7572" s="740" t="n">
        <v>0</v>
      </c>
      <c r="I7572" s="738" t="n">
        <v>0</v>
      </c>
      <c r="J7572" s="739" t="n">
        <v>0</v>
      </c>
      <c r="K7572" s="740" t="n">
        <v>0</v>
      </c>
      <c r="L7572" s="737" t="n">
        <f aca="false">I7572+J7572+K7572</f>
        <v>0</v>
      </c>
      <c r="M7572" s="1420" t="str">
        <f aca="false">(IF($E7572&lt;&gt;0,$M$2,IF($L7572&lt;&gt;0,$M$2,"")))</f>
        <v/>
      </c>
      <c r="N7572" s="1044"/>
    </row>
    <row r="7573" customFormat="false" ht="31.5" hidden="false" customHeight="false" outlineLevel="0" collapsed="false">
      <c r="A7573" s="795" t="n">
        <v>290</v>
      </c>
      <c r="B7573" s="903"/>
      <c r="C7573" s="897" t="n">
        <v>3306</v>
      </c>
      <c r="D7573" s="975" t="s">
        <v>659</v>
      </c>
      <c r="E7573" s="758" t="n">
        <f aca="false">F7573+G7573+H7573</f>
        <v>0</v>
      </c>
      <c r="F7573" s="759" t="n">
        <v>0</v>
      </c>
      <c r="G7573" s="760" t="n">
        <v>0</v>
      </c>
      <c r="H7573" s="761" t="n">
        <v>0</v>
      </c>
      <c r="I7573" s="759" t="n">
        <v>0</v>
      </c>
      <c r="J7573" s="760" t="n">
        <v>0</v>
      </c>
      <c r="K7573" s="761" t="n">
        <v>0</v>
      </c>
      <c r="L7573" s="758" t="n">
        <f aca="false">I7573+J7573+K7573</f>
        <v>0</v>
      </c>
      <c r="M7573" s="1420" t="str">
        <f aca="false">(IF($E7573&lt;&gt;0,$M$2,IF($L7573&lt;&gt;0,$M$2,"")))</f>
        <v/>
      </c>
      <c r="N7573" s="1044"/>
    </row>
    <row r="7574" customFormat="false" ht="15.75" hidden="false" customHeight="false" outlineLevel="0" collapsed="false">
      <c r="A7574" s="958" t="n">
        <v>320</v>
      </c>
      <c r="B7574" s="885" t="n">
        <v>3900</v>
      </c>
      <c r="C7574" s="950" t="s">
        <v>660</v>
      </c>
      <c r="D7574" s="950"/>
      <c r="E7574" s="921" t="n">
        <f aca="false">F7574+G7574+H7574</f>
        <v>0</v>
      </c>
      <c r="F7574" s="780" t="n">
        <v>0</v>
      </c>
      <c r="G7574" s="781" t="n">
        <v>0</v>
      </c>
      <c r="H7574" s="782" t="n">
        <v>0</v>
      </c>
      <c r="I7574" s="780" t="n">
        <v>0</v>
      </c>
      <c r="J7574" s="781" t="n">
        <v>0</v>
      </c>
      <c r="K7574" s="782" t="n">
        <v>0</v>
      </c>
      <c r="L7574" s="921" t="n">
        <f aca="false">I7574+J7574+K7574</f>
        <v>0</v>
      </c>
      <c r="M7574" s="1420" t="str">
        <f aca="false">(IF($E7574&lt;&gt;0,$M$2,IF($L7574&lt;&gt;0,$M$2,"")))</f>
        <v/>
      </c>
      <c r="N7574" s="1044"/>
    </row>
    <row r="7575" customFormat="false" ht="15.75" hidden="false" customHeight="false" outlineLevel="0" collapsed="false">
      <c r="A7575" s="795" t="n">
        <v>330</v>
      </c>
      <c r="B7575" s="885" t="n">
        <v>4000</v>
      </c>
      <c r="C7575" s="950" t="s">
        <v>661</v>
      </c>
      <c r="D7575" s="950"/>
      <c r="E7575" s="921" t="n">
        <f aca="false">F7575+G7575+H7575</f>
        <v>0</v>
      </c>
      <c r="F7575" s="1424"/>
      <c r="G7575" s="1425"/>
      <c r="H7575" s="1426"/>
      <c r="I7575" s="1424"/>
      <c r="J7575" s="1425"/>
      <c r="K7575" s="1426"/>
      <c r="L7575" s="921" t="n">
        <f aca="false">I7575+J7575+K7575</f>
        <v>0</v>
      </c>
      <c r="M7575" s="1420" t="str">
        <f aca="false">(IF($E7575&lt;&gt;0,$M$2,IF($L7575&lt;&gt;0,$M$2,"")))</f>
        <v/>
      </c>
      <c r="N7575" s="1044"/>
    </row>
    <row r="7576" customFormat="false" ht="15.75" hidden="false" customHeight="false" outlineLevel="0" collapsed="false">
      <c r="A7576" s="795" t="n">
        <v>350</v>
      </c>
      <c r="B7576" s="885" t="n">
        <v>4100</v>
      </c>
      <c r="C7576" s="950" t="s">
        <v>662</v>
      </c>
      <c r="D7576" s="950"/>
      <c r="E7576" s="921" t="n">
        <f aca="false">F7576+G7576+H7576</f>
        <v>0</v>
      </c>
      <c r="F7576" s="1424"/>
      <c r="G7576" s="1425"/>
      <c r="H7576" s="1426"/>
      <c r="I7576" s="1424"/>
      <c r="J7576" s="1425"/>
      <c r="K7576" s="1426"/>
      <c r="L7576" s="921" t="n">
        <f aca="false">I7576+J7576+K7576</f>
        <v>0</v>
      </c>
      <c r="M7576" s="1420" t="str">
        <f aca="false">(IF($E7576&lt;&gt;0,$M$2,IF($L7576&lt;&gt;0,$M$2,"")))</f>
        <v/>
      </c>
      <c r="N7576" s="1044"/>
    </row>
    <row r="7577" customFormat="false" ht="15.75" hidden="false" customHeight="false" outlineLevel="0" collapsed="false">
      <c r="A7577" s="796" t="n">
        <v>355</v>
      </c>
      <c r="B7577" s="885" t="n">
        <v>4200</v>
      </c>
      <c r="C7577" s="950" t="s">
        <v>663</v>
      </c>
      <c r="D7577" s="950"/>
      <c r="E7577" s="921" t="n">
        <f aca="false">SUM(E7578:E7583)</f>
        <v>0</v>
      </c>
      <c r="F7577" s="888" t="n">
        <f aca="false">SUM(F7578:F7583)</f>
        <v>0</v>
      </c>
      <c r="G7577" s="889" t="n">
        <f aca="false">SUM(G7578:G7583)</f>
        <v>0</v>
      </c>
      <c r="H7577" s="543" t="n">
        <f aca="false">SUM(H7578:H7583)</f>
        <v>0</v>
      </c>
      <c r="I7577" s="888" t="n">
        <f aca="false">SUM(I7578:I7583)</f>
        <v>0</v>
      </c>
      <c r="J7577" s="889" t="n">
        <f aca="false">SUM(J7578:J7583)</f>
        <v>0</v>
      </c>
      <c r="K7577" s="543" t="n">
        <f aca="false">SUM(K7578:K7583)</f>
        <v>0</v>
      </c>
      <c r="L7577" s="921" t="n">
        <f aca="false">SUM(L7578:L7583)</f>
        <v>0</v>
      </c>
      <c r="M7577" s="1420" t="str">
        <f aca="false">(IF($E7577&lt;&gt;0,$M$2,IF($L7577&lt;&gt;0,$M$2,"")))</f>
        <v/>
      </c>
      <c r="N7577" s="1044"/>
    </row>
    <row r="7578" customFormat="false" ht="15.75" hidden="false" customHeight="false" outlineLevel="0" collapsed="false">
      <c r="A7578" s="796" t="n">
        <v>375</v>
      </c>
      <c r="B7578" s="976"/>
      <c r="C7578" s="892" t="n">
        <v>4201</v>
      </c>
      <c r="D7578" s="893" t="s">
        <v>664</v>
      </c>
      <c r="E7578" s="730" t="n">
        <f aca="false">F7578+G7578+H7578</f>
        <v>0</v>
      </c>
      <c r="F7578" s="793"/>
      <c r="G7578" s="772"/>
      <c r="H7578" s="1421"/>
      <c r="I7578" s="793"/>
      <c r="J7578" s="772"/>
      <c r="K7578" s="1421"/>
      <c r="L7578" s="730" t="n">
        <f aca="false">I7578+J7578+K7578</f>
        <v>0</v>
      </c>
      <c r="M7578" s="1420" t="str">
        <f aca="false">(IF($E7578&lt;&gt;0,$M$2,IF($L7578&lt;&gt;0,$M$2,"")))</f>
        <v/>
      </c>
      <c r="N7578" s="1044"/>
    </row>
    <row r="7579" customFormat="false" ht="15.75" hidden="false" customHeight="false" outlineLevel="0" collapsed="false">
      <c r="A7579" s="796" t="n">
        <v>380</v>
      </c>
      <c r="B7579" s="976"/>
      <c r="C7579" s="905" t="n">
        <v>4202</v>
      </c>
      <c r="D7579" s="977" t="s">
        <v>665</v>
      </c>
      <c r="E7579" s="737" t="n">
        <f aca="false">F7579+G7579+H7579</f>
        <v>0</v>
      </c>
      <c r="F7579" s="785"/>
      <c r="G7579" s="741"/>
      <c r="H7579" s="1423"/>
      <c r="I7579" s="785"/>
      <c r="J7579" s="741"/>
      <c r="K7579" s="1423"/>
      <c r="L7579" s="737" t="n">
        <f aca="false">I7579+J7579+K7579</f>
        <v>0</v>
      </c>
      <c r="M7579" s="1420" t="str">
        <f aca="false">(IF($E7579&lt;&gt;0,$M$2,IF($L7579&lt;&gt;0,$M$2,"")))</f>
        <v/>
      </c>
      <c r="N7579" s="1044"/>
    </row>
    <row r="7580" customFormat="false" ht="15.75" hidden="false" customHeight="false" outlineLevel="0" collapsed="false">
      <c r="A7580" s="796" t="n">
        <v>385</v>
      </c>
      <c r="B7580" s="976"/>
      <c r="C7580" s="905" t="n">
        <v>4214</v>
      </c>
      <c r="D7580" s="977" t="s">
        <v>666</v>
      </c>
      <c r="E7580" s="737" t="n">
        <f aca="false">F7580+G7580+H7580</f>
        <v>0</v>
      </c>
      <c r="F7580" s="785"/>
      <c r="G7580" s="741"/>
      <c r="H7580" s="1423"/>
      <c r="I7580" s="785"/>
      <c r="J7580" s="741"/>
      <c r="K7580" s="1423"/>
      <c r="L7580" s="737" t="n">
        <f aca="false">I7580+J7580+K7580</f>
        <v>0</v>
      </c>
      <c r="M7580" s="1420" t="str">
        <f aca="false">(IF($E7580&lt;&gt;0,$M$2,IF($L7580&lt;&gt;0,$M$2,"")))</f>
        <v/>
      </c>
      <c r="N7580" s="1044"/>
    </row>
    <row r="7581" customFormat="false" ht="15.75" hidden="false" customHeight="false" outlineLevel="0" collapsed="false">
      <c r="A7581" s="796" t="n">
        <v>390</v>
      </c>
      <c r="B7581" s="976"/>
      <c r="C7581" s="905" t="n">
        <v>4217</v>
      </c>
      <c r="D7581" s="977" t="s">
        <v>667</v>
      </c>
      <c r="E7581" s="737" t="n">
        <f aca="false">F7581+G7581+H7581</f>
        <v>0</v>
      </c>
      <c r="F7581" s="785"/>
      <c r="G7581" s="741"/>
      <c r="H7581" s="1423"/>
      <c r="I7581" s="785"/>
      <c r="J7581" s="741"/>
      <c r="K7581" s="1423"/>
      <c r="L7581" s="737" t="n">
        <f aca="false">I7581+J7581+K7581</f>
        <v>0</v>
      </c>
      <c r="M7581" s="1420" t="str">
        <f aca="false">(IF($E7581&lt;&gt;0,$M$2,IF($L7581&lt;&gt;0,$M$2,"")))</f>
        <v/>
      </c>
      <c r="N7581" s="1044"/>
    </row>
    <row r="7582" customFormat="false" ht="15.75" hidden="false" customHeight="false" outlineLevel="0" collapsed="false">
      <c r="A7582" s="796" t="n">
        <v>395</v>
      </c>
      <c r="B7582" s="976"/>
      <c r="C7582" s="905" t="n">
        <v>4218</v>
      </c>
      <c r="D7582" s="906" t="s">
        <v>668</v>
      </c>
      <c r="E7582" s="737" t="n">
        <f aca="false">F7582+G7582+H7582</f>
        <v>0</v>
      </c>
      <c r="F7582" s="785"/>
      <c r="G7582" s="741"/>
      <c r="H7582" s="1423"/>
      <c r="I7582" s="785"/>
      <c r="J7582" s="741"/>
      <c r="K7582" s="1423"/>
      <c r="L7582" s="737" t="n">
        <f aca="false">I7582+J7582+K7582</f>
        <v>0</v>
      </c>
      <c r="M7582" s="1420" t="str">
        <f aca="false">(IF($E7582&lt;&gt;0,$M$2,IF($L7582&lt;&gt;0,$M$2,"")))</f>
        <v/>
      </c>
      <c r="N7582" s="1044"/>
    </row>
    <row r="7583" customFormat="false" ht="15.75" hidden="false" customHeight="false" outlineLevel="0" collapsed="false">
      <c r="A7583" s="783" t="n">
        <v>397</v>
      </c>
      <c r="B7583" s="976"/>
      <c r="C7583" s="897" t="n">
        <v>4219</v>
      </c>
      <c r="D7583" s="978" t="s">
        <v>669</v>
      </c>
      <c r="E7583" s="758" t="n">
        <f aca="false">F7583+G7583+H7583</f>
        <v>0</v>
      </c>
      <c r="F7583" s="790"/>
      <c r="G7583" s="776"/>
      <c r="H7583" s="1422"/>
      <c r="I7583" s="790"/>
      <c r="J7583" s="776"/>
      <c r="K7583" s="1422"/>
      <c r="L7583" s="758" t="n">
        <f aca="false">I7583+J7583+K7583</f>
        <v>0</v>
      </c>
      <c r="M7583" s="1420" t="str">
        <f aca="false">(IF($E7583&lt;&gt;0,$M$2,IF($L7583&lt;&gt;0,$M$2,"")))</f>
        <v/>
      </c>
      <c r="N7583" s="1044"/>
    </row>
    <row r="7584" customFormat="false" ht="15.75" hidden="false" customHeight="false" outlineLevel="0" collapsed="false">
      <c r="A7584" s="743" t="n">
        <v>398</v>
      </c>
      <c r="B7584" s="885" t="n">
        <v>4300</v>
      </c>
      <c r="C7584" s="950" t="s">
        <v>946</v>
      </c>
      <c r="D7584" s="950"/>
      <c r="E7584" s="921" t="n">
        <f aca="false">SUM(E7585:E7587)</f>
        <v>0</v>
      </c>
      <c r="F7584" s="888" t="n">
        <f aca="false">SUM(F7585:F7587)</f>
        <v>0</v>
      </c>
      <c r="G7584" s="889" t="n">
        <f aca="false">SUM(G7585:G7587)</f>
        <v>0</v>
      </c>
      <c r="H7584" s="543" t="n">
        <f aca="false">SUM(H7585:H7587)</f>
        <v>0</v>
      </c>
      <c r="I7584" s="888" t="n">
        <f aca="false">SUM(I7585:I7587)</f>
        <v>0</v>
      </c>
      <c r="J7584" s="889" t="n">
        <f aca="false">SUM(J7585:J7587)</f>
        <v>0</v>
      </c>
      <c r="K7584" s="543" t="n">
        <f aca="false">SUM(K7585:K7587)</f>
        <v>0</v>
      </c>
      <c r="L7584" s="921" t="n">
        <f aca="false">SUM(L7585:L7587)</f>
        <v>0</v>
      </c>
      <c r="M7584" s="1420" t="str">
        <f aca="false">(IF($E7584&lt;&gt;0,$M$2,IF($L7584&lt;&gt;0,$M$2,"")))</f>
        <v/>
      </c>
      <c r="N7584" s="1044"/>
    </row>
    <row r="7585" customFormat="false" ht="15.75" hidden="false" customHeight="false" outlineLevel="0" collapsed="false">
      <c r="A7585" s="743" t="n">
        <v>399</v>
      </c>
      <c r="B7585" s="976"/>
      <c r="C7585" s="892" t="n">
        <v>4301</v>
      </c>
      <c r="D7585" s="922" t="s">
        <v>671</v>
      </c>
      <c r="E7585" s="730" t="n">
        <f aca="false">F7585+G7585+H7585</f>
        <v>0</v>
      </c>
      <c r="F7585" s="793"/>
      <c r="G7585" s="772"/>
      <c r="H7585" s="1421"/>
      <c r="I7585" s="793"/>
      <c r="J7585" s="772"/>
      <c r="K7585" s="1421"/>
      <c r="L7585" s="730" t="n">
        <f aca="false">I7585+J7585+K7585</f>
        <v>0</v>
      </c>
      <c r="M7585" s="1420" t="str">
        <f aca="false">(IF($E7585&lt;&gt;0,$M$2,IF($L7585&lt;&gt;0,$M$2,"")))</f>
        <v/>
      </c>
      <c r="N7585" s="1044"/>
    </row>
    <row r="7586" customFormat="false" ht="15.75" hidden="false" customHeight="false" outlineLevel="0" collapsed="false">
      <c r="A7586" s="743" t="n">
        <v>400</v>
      </c>
      <c r="B7586" s="976"/>
      <c r="C7586" s="905" t="n">
        <v>4302</v>
      </c>
      <c r="D7586" s="977" t="s">
        <v>672</v>
      </c>
      <c r="E7586" s="737" t="n">
        <f aca="false">F7586+G7586+H7586</f>
        <v>0</v>
      </c>
      <c r="F7586" s="785"/>
      <c r="G7586" s="741"/>
      <c r="H7586" s="1423"/>
      <c r="I7586" s="785"/>
      <c r="J7586" s="741"/>
      <c r="K7586" s="1423"/>
      <c r="L7586" s="737" t="n">
        <f aca="false">I7586+J7586+K7586</f>
        <v>0</v>
      </c>
      <c r="M7586" s="1420" t="str">
        <f aca="false">(IF($E7586&lt;&gt;0,$M$2,IF($L7586&lt;&gt;0,$M$2,"")))</f>
        <v/>
      </c>
      <c r="N7586" s="1044"/>
    </row>
    <row r="7587" customFormat="false" ht="15.75" hidden="false" customHeight="false" outlineLevel="0" collapsed="false">
      <c r="A7587" s="743" t="n">
        <v>401</v>
      </c>
      <c r="B7587" s="976"/>
      <c r="C7587" s="897" t="n">
        <v>4309</v>
      </c>
      <c r="D7587" s="911" t="s">
        <v>673</v>
      </c>
      <c r="E7587" s="758" t="n">
        <f aca="false">F7587+G7587+H7587</f>
        <v>0</v>
      </c>
      <c r="F7587" s="790"/>
      <c r="G7587" s="776"/>
      <c r="H7587" s="1422"/>
      <c r="I7587" s="790"/>
      <c r="J7587" s="776"/>
      <c r="K7587" s="1422"/>
      <c r="L7587" s="758" t="n">
        <f aca="false">I7587+J7587+K7587</f>
        <v>0</v>
      </c>
      <c r="M7587" s="1420" t="str">
        <f aca="false">(IF($E7587&lt;&gt;0,$M$2,IF($L7587&lt;&gt;0,$M$2,"")))</f>
        <v/>
      </c>
      <c r="N7587" s="1044"/>
    </row>
    <row r="7588" customFormat="false" ht="15.75" hidden="false" customHeight="false" outlineLevel="0" collapsed="false">
      <c r="A7588" s="743" t="n">
        <v>402</v>
      </c>
      <c r="B7588" s="885" t="n">
        <v>4400</v>
      </c>
      <c r="C7588" s="950" t="s">
        <v>670</v>
      </c>
      <c r="D7588" s="950"/>
      <c r="E7588" s="921" t="n">
        <f aca="false">F7588+G7588+H7588</f>
        <v>0</v>
      </c>
      <c r="F7588" s="1424"/>
      <c r="G7588" s="1425"/>
      <c r="H7588" s="1426"/>
      <c r="I7588" s="1424"/>
      <c r="J7588" s="1425"/>
      <c r="K7588" s="1426"/>
      <c r="L7588" s="921" t="n">
        <f aca="false">I7588+J7588+K7588</f>
        <v>0</v>
      </c>
      <c r="M7588" s="1420" t="str">
        <f aca="false">(IF($E7588&lt;&gt;0,$M$2,IF($L7588&lt;&gt;0,$M$2,"")))</f>
        <v/>
      </c>
      <c r="N7588" s="1044"/>
    </row>
    <row r="7589" customFormat="false" ht="15.75" hidden="false" customHeight="false" outlineLevel="0" collapsed="false">
      <c r="A7589" s="974" t="n">
        <v>404</v>
      </c>
      <c r="B7589" s="885" t="n">
        <v>4500</v>
      </c>
      <c r="C7589" s="950" t="s">
        <v>674</v>
      </c>
      <c r="D7589" s="950"/>
      <c r="E7589" s="921" t="n">
        <f aca="false">F7589+G7589+H7589</f>
        <v>0</v>
      </c>
      <c r="F7589" s="1424"/>
      <c r="G7589" s="1425"/>
      <c r="H7589" s="1426"/>
      <c r="I7589" s="1424"/>
      <c r="J7589" s="1425"/>
      <c r="K7589" s="1426"/>
      <c r="L7589" s="921" t="n">
        <f aca="false">I7589+J7589+K7589</f>
        <v>0</v>
      </c>
      <c r="M7589" s="1420" t="str">
        <f aca="false">(IF($E7589&lt;&gt;0,$M$2,IF($L7589&lt;&gt;0,$M$2,"")))</f>
        <v/>
      </c>
      <c r="N7589" s="1044"/>
    </row>
    <row r="7590" customFormat="false" ht="15.75" hidden="false" customHeight="true" outlineLevel="0" collapsed="false">
      <c r="A7590" s="974" t="n">
        <v>404</v>
      </c>
      <c r="B7590" s="885" t="n">
        <v>4600</v>
      </c>
      <c r="C7590" s="957" t="s">
        <v>675</v>
      </c>
      <c r="D7590" s="957"/>
      <c r="E7590" s="921" t="n">
        <f aca="false">F7590+G7590+H7590</f>
        <v>0</v>
      </c>
      <c r="F7590" s="1424"/>
      <c r="G7590" s="1425"/>
      <c r="H7590" s="1426"/>
      <c r="I7590" s="1424"/>
      <c r="J7590" s="1425"/>
      <c r="K7590" s="1426"/>
      <c r="L7590" s="921" t="n">
        <f aca="false">I7590+J7590+K7590</f>
        <v>0</v>
      </c>
      <c r="M7590" s="1420" t="str">
        <f aca="false">(IF($E7590&lt;&gt;0,$M$2,IF($L7590&lt;&gt;0,$M$2,"")))</f>
        <v/>
      </c>
      <c r="N7590" s="1044"/>
    </row>
    <row r="7591" customFormat="false" ht="15.75" hidden="false" customHeight="false" outlineLevel="0" collapsed="false">
      <c r="A7591" s="795" t="n">
        <v>440</v>
      </c>
      <c r="B7591" s="885" t="n">
        <v>4900</v>
      </c>
      <c r="C7591" s="950" t="s">
        <v>676</v>
      </c>
      <c r="D7591" s="950"/>
      <c r="E7591" s="921" t="n">
        <f aca="false">+E7592+E7593</f>
        <v>0</v>
      </c>
      <c r="F7591" s="888" t="n">
        <f aca="false">+F7592+F7593</f>
        <v>0</v>
      </c>
      <c r="G7591" s="889" t="n">
        <f aca="false">+G7592+G7593</f>
        <v>0</v>
      </c>
      <c r="H7591" s="543" t="n">
        <f aca="false">+H7592+H7593</f>
        <v>0</v>
      </c>
      <c r="I7591" s="888" t="n">
        <f aca="false">+I7592+I7593</f>
        <v>0</v>
      </c>
      <c r="J7591" s="889" t="n">
        <f aca="false">+J7592+J7593</f>
        <v>0</v>
      </c>
      <c r="K7591" s="543" t="n">
        <f aca="false">+K7592+K7593</f>
        <v>0</v>
      </c>
      <c r="L7591" s="921" t="n">
        <f aca="false">+L7592+L7593</f>
        <v>0</v>
      </c>
      <c r="M7591" s="1420" t="str">
        <f aca="false">(IF($E7591&lt;&gt;0,$M$2,IF($L7591&lt;&gt;0,$M$2,"")))</f>
        <v/>
      </c>
      <c r="N7591" s="1044"/>
    </row>
    <row r="7592" customFormat="false" ht="15.75" hidden="false" customHeight="false" outlineLevel="0" collapsed="false">
      <c r="A7592" s="795" t="n">
        <v>450</v>
      </c>
      <c r="B7592" s="976"/>
      <c r="C7592" s="892" t="n">
        <v>4901</v>
      </c>
      <c r="D7592" s="979" t="s">
        <v>677</v>
      </c>
      <c r="E7592" s="730" t="n">
        <f aca="false">F7592+G7592+H7592</f>
        <v>0</v>
      </c>
      <c r="F7592" s="793"/>
      <c r="G7592" s="772"/>
      <c r="H7592" s="1421"/>
      <c r="I7592" s="793"/>
      <c r="J7592" s="772"/>
      <c r="K7592" s="1421"/>
      <c r="L7592" s="730" t="n">
        <f aca="false">I7592+J7592+K7592</f>
        <v>0</v>
      </c>
      <c r="M7592" s="1420" t="str">
        <f aca="false">(IF($E7592&lt;&gt;0,$M$2,IF($L7592&lt;&gt;0,$M$2,"")))</f>
        <v/>
      </c>
      <c r="N7592" s="1044"/>
    </row>
    <row r="7593" customFormat="false" ht="15.75" hidden="false" customHeight="false" outlineLevel="0" collapsed="false">
      <c r="A7593" s="795" t="n">
        <v>495</v>
      </c>
      <c r="B7593" s="976"/>
      <c r="C7593" s="897" t="n">
        <v>4902</v>
      </c>
      <c r="D7593" s="911" t="s">
        <v>678</v>
      </c>
      <c r="E7593" s="758" t="n">
        <f aca="false">F7593+G7593+H7593</f>
        <v>0</v>
      </c>
      <c r="F7593" s="790"/>
      <c r="G7593" s="776"/>
      <c r="H7593" s="1422"/>
      <c r="I7593" s="790"/>
      <c r="J7593" s="776"/>
      <c r="K7593" s="1422"/>
      <c r="L7593" s="758" t="n">
        <f aca="false">I7593+J7593+K7593</f>
        <v>0</v>
      </c>
      <c r="M7593" s="1420" t="str">
        <f aca="false">(IF($E7593&lt;&gt;0,$M$2,IF($L7593&lt;&gt;0,$M$2,"")))</f>
        <v/>
      </c>
      <c r="N7593" s="1044"/>
    </row>
    <row r="7594" customFormat="false" ht="15.75" hidden="false" customHeight="false" outlineLevel="0" collapsed="false">
      <c r="A7594" s="796" t="n">
        <v>500</v>
      </c>
      <c r="B7594" s="980" t="n">
        <v>5100</v>
      </c>
      <c r="C7594" s="981" t="s">
        <v>679</v>
      </c>
      <c r="D7594" s="981"/>
      <c r="E7594" s="921" t="n">
        <f aca="false">F7594+G7594+H7594</f>
        <v>0</v>
      </c>
      <c r="F7594" s="1424"/>
      <c r="G7594" s="1425"/>
      <c r="H7594" s="1426"/>
      <c r="I7594" s="1424"/>
      <c r="J7594" s="1425"/>
      <c r="K7594" s="1426"/>
      <c r="L7594" s="921" t="n">
        <f aca="false">I7594+J7594+K7594</f>
        <v>0</v>
      </c>
      <c r="M7594" s="1420" t="str">
        <f aca="false">(IF($E7594&lt;&gt;0,$M$2,IF($L7594&lt;&gt;0,$M$2,"")))</f>
        <v/>
      </c>
      <c r="N7594" s="1044"/>
    </row>
    <row r="7595" customFormat="false" ht="15.75" hidden="false" customHeight="false" outlineLevel="0" collapsed="false">
      <c r="A7595" s="796" t="n">
        <v>505</v>
      </c>
      <c r="B7595" s="980" t="n">
        <v>5200</v>
      </c>
      <c r="C7595" s="981" t="s">
        <v>680</v>
      </c>
      <c r="D7595" s="981"/>
      <c r="E7595" s="921" t="n">
        <f aca="false">SUM(E7596:E7602)</f>
        <v>0</v>
      </c>
      <c r="F7595" s="888" t="n">
        <f aca="false">SUM(F7596:F7602)</f>
        <v>0</v>
      </c>
      <c r="G7595" s="889" t="n">
        <f aca="false">SUM(G7596:G7602)</f>
        <v>0</v>
      </c>
      <c r="H7595" s="543" t="n">
        <f aca="false">SUM(H7596:H7602)</f>
        <v>0</v>
      </c>
      <c r="I7595" s="888" t="n">
        <f aca="false">SUM(I7596:I7602)</f>
        <v>0</v>
      </c>
      <c r="J7595" s="889" t="n">
        <f aca="false">SUM(J7596:J7602)</f>
        <v>0</v>
      </c>
      <c r="K7595" s="543" t="n">
        <f aca="false">SUM(K7596:K7602)</f>
        <v>0</v>
      </c>
      <c r="L7595" s="921" t="n">
        <f aca="false">SUM(L7596:L7602)</f>
        <v>0</v>
      </c>
      <c r="M7595" s="1420" t="str">
        <f aca="false">(IF($E7595&lt;&gt;0,$M$2,IF($L7595&lt;&gt;0,$M$2,"")))</f>
        <v/>
      </c>
      <c r="N7595" s="1044"/>
    </row>
    <row r="7596" customFormat="false" ht="15.75" hidden="false" customHeight="false" outlineLevel="0" collapsed="false">
      <c r="A7596" s="796" t="n">
        <v>510</v>
      </c>
      <c r="B7596" s="983"/>
      <c r="C7596" s="984" t="n">
        <v>5201</v>
      </c>
      <c r="D7596" s="985" t="s">
        <v>681</v>
      </c>
      <c r="E7596" s="730" t="n">
        <f aca="false">F7596+G7596+H7596</f>
        <v>0</v>
      </c>
      <c r="F7596" s="793"/>
      <c r="G7596" s="772"/>
      <c r="H7596" s="1421"/>
      <c r="I7596" s="793"/>
      <c r="J7596" s="772"/>
      <c r="K7596" s="1421"/>
      <c r="L7596" s="730" t="n">
        <f aca="false">I7596+J7596+K7596</f>
        <v>0</v>
      </c>
      <c r="M7596" s="1420" t="str">
        <f aca="false">(IF($E7596&lt;&gt;0,$M$2,IF($L7596&lt;&gt;0,$M$2,"")))</f>
        <v/>
      </c>
      <c r="N7596" s="1044"/>
    </row>
    <row r="7597" customFormat="false" ht="15.75" hidden="false" customHeight="false" outlineLevel="0" collapsed="false">
      <c r="A7597" s="796" t="n">
        <v>515</v>
      </c>
      <c r="B7597" s="983"/>
      <c r="C7597" s="987" t="n">
        <v>5202</v>
      </c>
      <c r="D7597" s="988" t="s">
        <v>682</v>
      </c>
      <c r="E7597" s="737" t="n">
        <f aca="false">F7597+G7597+H7597</f>
        <v>0</v>
      </c>
      <c r="F7597" s="785"/>
      <c r="G7597" s="741"/>
      <c r="H7597" s="1423"/>
      <c r="I7597" s="785"/>
      <c r="J7597" s="741"/>
      <c r="K7597" s="1423"/>
      <c r="L7597" s="737" t="n">
        <f aca="false">I7597+J7597+K7597</f>
        <v>0</v>
      </c>
      <c r="M7597" s="1420" t="str">
        <f aca="false">(IF($E7597&lt;&gt;0,$M$2,IF($L7597&lt;&gt;0,$M$2,"")))</f>
        <v/>
      </c>
      <c r="N7597" s="1044"/>
    </row>
    <row r="7598" customFormat="false" ht="15.75" hidden="false" customHeight="false" outlineLevel="0" collapsed="false">
      <c r="A7598" s="796" t="n">
        <v>520</v>
      </c>
      <c r="B7598" s="983"/>
      <c r="C7598" s="987" t="n">
        <v>5203</v>
      </c>
      <c r="D7598" s="988" t="s">
        <v>683</v>
      </c>
      <c r="E7598" s="737" t="n">
        <f aca="false">F7598+G7598+H7598</f>
        <v>0</v>
      </c>
      <c r="F7598" s="785"/>
      <c r="G7598" s="741"/>
      <c r="H7598" s="1423"/>
      <c r="I7598" s="785"/>
      <c r="J7598" s="741"/>
      <c r="K7598" s="1423"/>
      <c r="L7598" s="737" t="n">
        <f aca="false">I7598+J7598+K7598</f>
        <v>0</v>
      </c>
      <c r="M7598" s="1420" t="str">
        <f aca="false">(IF($E7598&lt;&gt;0,$M$2,IF($L7598&lt;&gt;0,$M$2,"")))</f>
        <v/>
      </c>
      <c r="N7598" s="1044"/>
    </row>
    <row r="7599" customFormat="false" ht="15.75" hidden="false" customHeight="false" outlineLevel="0" collapsed="false">
      <c r="A7599" s="796" t="n">
        <v>525</v>
      </c>
      <c r="B7599" s="983"/>
      <c r="C7599" s="987" t="n">
        <v>5204</v>
      </c>
      <c r="D7599" s="988" t="s">
        <v>684</v>
      </c>
      <c r="E7599" s="737" t="n">
        <f aca="false">F7599+G7599+H7599</f>
        <v>0</v>
      </c>
      <c r="F7599" s="785"/>
      <c r="G7599" s="741"/>
      <c r="H7599" s="1423"/>
      <c r="I7599" s="785"/>
      <c r="J7599" s="741"/>
      <c r="K7599" s="1423"/>
      <c r="L7599" s="737" t="n">
        <f aca="false">I7599+J7599+K7599</f>
        <v>0</v>
      </c>
      <c r="M7599" s="1420" t="str">
        <f aca="false">(IF($E7599&lt;&gt;0,$M$2,IF($L7599&lt;&gt;0,$M$2,"")))</f>
        <v/>
      </c>
      <c r="N7599" s="1044"/>
    </row>
    <row r="7600" customFormat="false" ht="15.75" hidden="false" customHeight="false" outlineLevel="0" collapsed="false">
      <c r="A7600" s="795" t="n">
        <v>635</v>
      </c>
      <c r="B7600" s="983"/>
      <c r="C7600" s="987" t="n">
        <v>5205</v>
      </c>
      <c r="D7600" s="988" t="s">
        <v>685</v>
      </c>
      <c r="E7600" s="737" t="n">
        <f aca="false">F7600+G7600+H7600</f>
        <v>0</v>
      </c>
      <c r="F7600" s="785"/>
      <c r="G7600" s="741"/>
      <c r="H7600" s="1423"/>
      <c r="I7600" s="785"/>
      <c r="J7600" s="741"/>
      <c r="K7600" s="1423"/>
      <c r="L7600" s="737" t="n">
        <f aca="false">I7600+J7600+K7600</f>
        <v>0</v>
      </c>
      <c r="M7600" s="1420" t="str">
        <f aca="false">(IF($E7600&lt;&gt;0,$M$2,IF($L7600&lt;&gt;0,$M$2,"")))</f>
        <v/>
      </c>
      <c r="N7600" s="1044"/>
    </row>
    <row r="7601" customFormat="false" ht="15.75" hidden="false" customHeight="false" outlineLevel="0" collapsed="false">
      <c r="A7601" s="796" t="n">
        <v>640</v>
      </c>
      <c r="B7601" s="983"/>
      <c r="C7601" s="987" t="n">
        <v>5206</v>
      </c>
      <c r="D7601" s="988" t="s">
        <v>686</v>
      </c>
      <c r="E7601" s="737" t="n">
        <f aca="false">F7601+G7601+H7601</f>
        <v>0</v>
      </c>
      <c r="F7601" s="785"/>
      <c r="G7601" s="741"/>
      <c r="H7601" s="1423"/>
      <c r="I7601" s="785"/>
      <c r="J7601" s="741"/>
      <c r="K7601" s="1423"/>
      <c r="L7601" s="737" t="n">
        <f aca="false">I7601+J7601+K7601</f>
        <v>0</v>
      </c>
      <c r="M7601" s="1420" t="str">
        <f aca="false">(IF($E7601&lt;&gt;0,$M$2,IF($L7601&lt;&gt;0,$M$2,"")))</f>
        <v/>
      </c>
      <c r="N7601" s="1044"/>
    </row>
    <row r="7602" customFormat="false" ht="15.75" hidden="false" customHeight="false" outlineLevel="0" collapsed="false">
      <c r="A7602" s="796" t="n">
        <v>645</v>
      </c>
      <c r="B7602" s="983"/>
      <c r="C7602" s="989" t="n">
        <v>5219</v>
      </c>
      <c r="D7602" s="990" t="s">
        <v>687</v>
      </c>
      <c r="E7602" s="758" t="n">
        <f aca="false">F7602+G7602+H7602</f>
        <v>0</v>
      </c>
      <c r="F7602" s="790"/>
      <c r="G7602" s="776"/>
      <c r="H7602" s="1422"/>
      <c r="I7602" s="790"/>
      <c r="J7602" s="776"/>
      <c r="K7602" s="1422"/>
      <c r="L7602" s="758" t="n">
        <f aca="false">I7602+J7602+K7602</f>
        <v>0</v>
      </c>
      <c r="M7602" s="1420" t="str">
        <f aca="false">(IF($E7602&lt;&gt;0,$M$2,IF($L7602&lt;&gt;0,$M$2,"")))</f>
        <v/>
      </c>
      <c r="N7602" s="1044"/>
    </row>
    <row r="7603" customFormat="false" ht="15.75" hidden="false" customHeight="false" outlineLevel="0" collapsed="false">
      <c r="A7603" s="796" t="n">
        <v>650</v>
      </c>
      <c r="B7603" s="980" t="n">
        <v>5300</v>
      </c>
      <c r="C7603" s="981" t="s">
        <v>688</v>
      </c>
      <c r="D7603" s="981"/>
      <c r="E7603" s="921" t="n">
        <f aca="false">SUM(E7604:E7605)</f>
        <v>0</v>
      </c>
      <c r="F7603" s="888" t="n">
        <f aca="false">SUM(F7604:F7605)</f>
        <v>0</v>
      </c>
      <c r="G7603" s="889" t="n">
        <f aca="false">SUM(G7604:G7605)</f>
        <v>0</v>
      </c>
      <c r="H7603" s="543" t="n">
        <f aca="false">SUM(H7604:H7605)</f>
        <v>0</v>
      </c>
      <c r="I7603" s="888" t="n">
        <f aca="false">SUM(I7604:I7605)</f>
        <v>0</v>
      </c>
      <c r="J7603" s="889" t="n">
        <f aca="false">SUM(J7604:J7605)</f>
        <v>0</v>
      </c>
      <c r="K7603" s="543" t="n">
        <f aca="false">SUM(K7604:K7605)</f>
        <v>0</v>
      </c>
      <c r="L7603" s="921" t="n">
        <f aca="false">SUM(L7604:L7605)</f>
        <v>0</v>
      </c>
      <c r="M7603" s="1420" t="str">
        <f aca="false">(IF($E7603&lt;&gt;0,$M$2,IF($L7603&lt;&gt;0,$M$2,"")))</f>
        <v/>
      </c>
      <c r="N7603" s="1044"/>
    </row>
    <row r="7604" customFormat="false" ht="15.75" hidden="false" customHeight="false" outlineLevel="0" collapsed="false">
      <c r="A7604" s="795" t="n">
        <v>655</v>
      </c>
      <c r="B7604" s="983"/>
      <c r="C7604" s="984" t="n">
        <v>5301</v>
      </c>
      <c r="D7604" s="985" t="s">
        <v>689</v>
      </c>
      <c r="E7604" s="730" t="n">
        <f aca="false">F7604+G7604+H7604</f>
        <v>0</v>
      </c>
      <c r="F7604" s="793"/>
      <c r="G7604" s="772"/>
      <c r="H7604" s="1421"/>
      <c r="I7604" s="793"/>
      <c r="J7604" s="772"/>
      <c r="K7604" s="1421"/>
      <c r="L7604" s="730" t="n">
        <f aca="false">I7604+J7604+K7604</f>
        <v>0</v>
      </c>
      <c r="M7604" s="1420" t="str">
        <f aca="false">(IF($E7604&lt;&gt;0,$M$2,IF($L7604&lt;&gt;0,$M$2,"")))</f>
        <v/>
      </c>
      <c r="N7604" s="1044"/>
    </row>
    <row r="7605" customFormat="false" ht="15.75" hidden="false" customHeight="false" outlineLevel="0" collapsed="false">
      <c r="A7605" s="795" t="n">
        <v>665</v>
      </c>
      <c r="B7605" s="983"/>
      <c r="C7605" s="989" t="n">
        <v>5309</v>
      </c>
      <c r="D7605" s="990" t="s">
        <v>690</v>
      </c>
      <c r="E7605" s="758" t="n">
        <f aca="false">F7605+G7605+H7605</f>
        <v>0</v>
      </c>
      <c r="F7605" s="790"/>
      <c r="G7605" s="776"/>
      <c r="H7605" s="1422"/>
      <c r="I7605" s="790"/>
      <c r="J7605" s="776"/>
      <c r="K7605" s="1422"/>
      <c r="L7605" s="758" t="n">
        <f aca="false">I7605+J7605+K7605</f>
        <v>0</v>
      </c>
      <c r="M7605" s="1420" t="str">
        <f aca="false">(IF($E7605&lt;&gt;0,$M$2,IF($L7605&lt;&gt;0,$M$2,"")))</f>
        <v/>
      </c>
      <c r="N7605" s="1044"/>
    </row>
    <row r="7606" customFormat="false" ht="15.75" hidden="false" customHeight="false" outlineLevel="0" collapsed="false">
      <c r="A7606" s="795" t="n">
        <v>675</v>
      </c>
      <c r="B7606" s="980" t="n">
        <v>5400</v>
      </c>
      <c r="C7606" s="981" t="s">
        <v>691</v>
      </c>
      <c r="D7606" s="981"/>
      <c r="E7606" s="921" t="n">
        <f aca="false">F7606+G7606+H7606</f>
        <v>0</v>
      </c>
      <c r="F7606" s="1424"/>
      <c r="G7606" s="1425"/>
      <c r="H7606" s="1426"/>
      <c r="I7606" s="1424"/>
      <c r="J7606" s="1425"/>
      <c r="K7606" s="1426"/>
      <c r="L7606" s="921" t="n">
        <f aca="false">I7606+J7606+K7606</f>
        <v>0</v>
      </c>
      <c r="M7606" s="1420" t="str">
        <f aca="false">(IF($E7606&lt;&gt;0,$M$2,IF($L7606&lt;&gt;0,$M$2,"")))</f>
        <v/>
      </c>
      <c r="N7606" s="1044"/>
    </row>
    <row r="7607" customFormat="false" ht="15.75" hidden="false" customHeight="false" outlineLevel="0" collapsed="false">
      <c r="A7607" s="795" t="n">
        <v>685</v>
      </c>
      <c r="B7607" s="885" t="n">
        <v>5500</v>
      </c>
      <c r="C7607" s="950" t="s">
        <v>692</v>
      </c>
      <c r="D7607" s="950"/>
      <c r="E7607" s="921" t="n">
        <f aca="false">SUM(E7608:E7611)</f>
        <v>0</v>
      </c>
      <c r="F7607" s="888" t="n">
        <f aca="false">SUM(F7608:F7611)</f>
        <v>0</v>
      </c>
      <c r="G7607" s="889" t="n">
        <f aca="false">SUM(G7608:G7611)</f>
        <v>0</v>
      </c>
      <c r="H7607" s="543" t="n">
        <f aca="false">SUM(H7608:H7611)</f>
        <v>0</v>
      </c>
      <c r="I7607" s="888" t="n">
        <f aca="false">SUM(I7608:I7611)</f>
        <v>0</v>
      </c>
      <c r="J7607" s="889" t="n">
        <f aca="false">SUM(J7608:J7611)</f>
        <v>0</v>
      </c>
      <c r="K7607" s="543" t="n">
        <f aca="false">SUM(K7608:K7611)</f>
        <v>0</v>
      </c>
      <c r="L7607" s="921" t="n">
        <f aca="false">SUM(L7608:L7611)</f>
        <v>0</v>
      </c>
      <c r="M7607" s="1420" t="str">
        <f aca="false">(IF($E7607&lt;&gt;0,$M$2,IF($L7607&lt;&gt;0,$M$2,"")))</f>
        <v/>
      </c>
      <c r="N7607" s="1044"/>
    </row>
    <row r="7608" customFormat="false" ht="15.75" hidden="false" customHeight="false" outlineLevel="0" collapsed="false">
      <c r="A7608" s="796" t="n">
        <v>690</v>
      </c>
      <c r="B7608" s="976"/>
      <c r="C7608" s="892" t="n">
        <v>5501</v>
      </c>
      <c r="D7608" s="922" t="s">
        <v>693</v>
      </c>
      <c r="E7608" s="730" t="n">
        <f aca="false">F7608+G7608+H7608</f>
        <v>0</v>
      </c>
      <c r="F7608" s="793"/>
      <c r="G7608" s="772"/>
      <c r="H7608" s="1421"/>
      <c r="I7608" s="793"/>
      <c r="J7608" s="772"/>
      <c r="K7608" s="1421"/>
      <c r="L7608" s="730" t="n">
        <f aca="false">I7608+J7608+K7608</f>
        <v>0</v>
      </c>
      <c r="M7608" s="1420" t="str">
        <f aca="false">(IF($E7608&lt;&gt;0,$M$2,IF($L7608&lt;&gt;0,$M$2,"")))</f>
        <v/>
      </c>
      <c r="N7608" s="1044"/>
    </row>
    <row r="7609" customFormat="false" ht="15.75" hidden="false" customHeight="false" outlineLevel="0" collapsed="false">
      <c r="A7609" s="796" t="n">
        <v>695</v>
      </c>
      <c r="B7609" s="976"/>
      <c r="C7609" s="905" t="n">
        <v>5502</v>
      </c>
      <c r="D7609" s="906" t="s">
        <v>694</v>
      </c>
      <c r="E7609" s="737" t="n">
        <f aca="false">F7609+G7609+H7609</f>
        <v>0</v>
      </c>
      <c r="F7609" s="785"/>
      <c r="G7609" s="741"/>
      <c r="H7609" s="1423"/>
      <c r="I7609" s="785"/>
      <c r="J7609" s="741"/>
      <c r="K7609" s="1423"/>
      <c r="L7609" s="737" t="n">
        <f aca="false">I7609+J7609+K7609</f>
        <v>0</v>
      </c>
      <c r="M7609" s="1420" t="str">
        <f aca="false">(IF($E7609&lt;&gt;0,$M$2,IF($L7609&lt;&gt;0,$M$2,"")))</f>
        <v/>
      </c>
      <c r="N7609" s="1044"/>
    </row>
    <row r="7610" customFormat="false" ht="15.75" hidden="false" customHeight="false" outlineLevel="0" collapsed="false">
      <c r="A7610" s="795" t="n">
        <v>700</v>
      </c>
      <c r="B7610" s="976"/>
      <c r="C7610" s="905" t="n">
        <v>5503</v>
      </c>
      <c r="D7610" s="977" t="s">
        <v>695</v>
      </c>
      <c r="E7610" s="737" t="n">
        <f aca="false">F7610+G7610+H7610</f>
        <v>0</v>
      </c>
      <c r="F7610" s="785"/>
      <c r="G7610" s="741"/>
      <c r="H7610" s="1423"/>
      <c r="I7610" s="785"/>
      <c r="J7610" s="741"/>
      <c r="K7610" s="1423"/>
      <c r="L7610" s="737" t="n">
        <f aca="false">I7610+J7610+K7610</f>
        <v>0</v>
      </c>
      <c r="M7610" s="1420" t="str">
        <f aca="false">(IF($E7610&lt;&gt;0,$M$2,IF($L7610&lt;&gt;0,$M$2,"")))</f>
        <v/>
      </c>
      <c r="N7610" s="1044"/>
    </row>
    <row r="7611" customFormat="false" ht="15.75" hidden="false" customHeight="false" outlineLevel="0" collapsed="false">
      <c r="A7611" s="795" t="n">
        <v>710</v>
      </c>
      <c r="B7611" s="976"/>
      <c r="C7611" s="897" t="n">
        <v>5504</v>
      </c>
      <c r="D7611" s="949" t="s">
        <v>696</v>
      </c>
      <c r="E7611" s="758" t="n">
        <f aca="false">F7611+G7611+H7611</f>
        <v>0</v>
      </c>
      <c r="F7611" s="790"/>
      <c r="G7611" s="776"/>
      <c r="H7611" s="1422"/>
      <c r="I7611" s="790"/>
      <c r="J7611" s="776"/>
      <c r="K7611" s="1422"/>
      <c r="L7611" s="758" t="n">
        <f aca="false">I7611+J7611+K7611</f>
        <v>0</v>
      </c>
      <c r="M7611" s="1420" t="str">
        <f aca="false">(IF($E7611&lt;&gt;0,$M$2,IF($L7611&lt;&gt;0,$M$2,"")))</f>
        <v/>
      </c>
      <c r="N7611" s="1044"/>
    </row>
    <row r="7612" customFormat="false" ht="15.75" hidden="false" customHeight="true" outlineLevel="0" collapsed="false">
      <c r="A7612" s="796" t="n">
        <v>715</v>
      </c>
      <c r="B7612" s="980" t="n">
        <v>5700</v>
      </c>
      <c r="C7612" s="991" t="s">
        <v>697</v>
      </c>
      <c r="D7612" s="991"/>
      <c r="E7612" s="921" t="n">
        <f aca="false">SUM(E7613:E7615)</f>
        <v>0</v>
      </c>
      <c r="F7612" s="888" t="n">
        <f aca="false">SUM(F7613:F7615)</f>
        <v>0</v>
      </c>
      <c r="G7612" s="889" t="n">
        <f aca="false">SUM(G7613:G7615)</f>
        <v>0</v>
      </c>
      <c r="H7612" s="543" t="n">
        <f aca="false">SUM(H7613:H7615)</f>
        <v>0</v>
      </c>
      <c r="I7612" s="888" t="n">
        <f aca="false">SUM(I7613:I7615)</f>
        <v>0</v>
      </c>
      <c r="J7612" s="889" t="n">
        <f aca="false">SUM(J7613:J7615)</f>
        <v>0</v>
      </c>
      <c r="K7612" s="543" t="n">
        <f aca="false">SUM(K7613:K7615)</f>
        <v>0</v>
      </c>
      <c r="L7612" s="921" t="n">
        <f aca="false">SUM(L7613:L7615)</f>
        <v>0</v>
      </c>
      <c r="M7612" s="1420" t="str">
        <f aca="false">(IF($E7612&lt;&gt;0,$M$2,IF($L7612&lt;&gt;0,$M$2,"")))</f>
        <v/>
      </c>
      <c r="N7612" s="1044"/>
    </row>
    <row r="7613" customFormat="false" ht="15.75" hidden="false" customHeight="false" outlineLevel="0" collapsed="false">
      <c r="A7613" s="796" t="n">
        <v>720</v>
      </c>
      <c r="B7613" s="983"/>
      <c r="C7613" s="984" t="n">
        <v>5701</v>
      </c>
      <c r="D7613" s="985" t="s">
        <v>698</v>
      </c>
      <c r="E7613" s="730" t="n">
        <f aca="false">F7613+G7613+H7613</f>
        <v>0</v>
      </c>
      <c r="F7613" s="793"/>
      <c r="G7613" s="772"/>
      <c r="H7613" s="1421"/>
      <c r="I7613" s="793"/>
      <c r="J7613" s="772"/>
      <c r="K7613" s="1421"/>
      <c r="L7613" s="730" t="n">
        <f aca="false">I7613+J7613+K7613</f>
        <v>0</v>
      </c>
      <c r="M7613" s="1420" t="str">
        <f aca="false">(IF($E7613&lt;&gt;0,$M$2,IF($L7613&lt;&gt;0,$M$2,"")))</f>
        <v/>
      </c>
      <c r="N7613" s="1044"/>
    </row>
    <row r="7614" customFormat="false" ht="36" hidden="false" customHeight="true" outlineLevel="0" collapsed="false">
      <c r="A7614" s="796" t="n">
        <v>725</v>
      </c>
      <c r="B7614" s="983"/>
      <c r="C7614" s="992" t="n">
        <v>5702</v>
      </c>
      <c r="D7614" s="993" t="s">
        <v>699</v>
      </c>
      <c r="E7614" s="746" t="n">
        <f aca="false">F7614+G7614+H7614</f>
        <v>0</v>
      </c>
      <c r="F7614" s="1269"/>
      <c r="G7614" s="1262"/>
      <c r="H7614" s="1427"/>
      <c r="I7614" s="1269"/>
      <c r="J7614" s="1262"/>
      <c r="K7614" s="1427"/>
      <c r="L7614" s="746" t="n">
        <f aca="false">I7614+J7614+K7614</f>
        <v>0</v>
      </c>
      <c r="M7614" s="1420" t="str">
        <f aca="false">(IF($E7614&lt;&gt;0,$M$2,IF($L7614&lt;&gt;0,$M$2,"")))</f>
        <v/>
      </c>
      <c r="N7614" s="1044"/>
    </row>
    <row r="7615" customFormat="false" ht="15.75" hidden="false" customHeight="false" outlineLevel="0" collapsed="false">
      <c r="A7615" s="796" t="n">
        <v>730</v>
      </c>
      <c r="B7615" s="904"/>
      <c r="C7615" s="994" t="n">
        <v>4071</v>
      </c>
      <c r="D7615" s="995" t="s">
        <v>700</v>
      </c>
      <c r="E7615" s="996" t="n">
        <f aca="false">F7615+G7615+H7615</f>
        <v>0</v>
      </c>
      <c r="F7615" s="1432"/>
      <c r="G7615" s="1433"/>
      <c r="H7615" s="1434"/>
      <c r="I7615" s="1432"/>
      <c r="J7615" s="1433"/>
      <c r="K7615" s="1434"/>
      <c r="L7615" s="996" t="n">
        <f aca="false">I7615+J7615+K7615</f>
        <v>0</v>
      </c>
      <c r="M7615" s="1420" t="str">
        <f aca="false">(IF($E7615&lt;&gt;0,$M$2,IF($L7615&lt;&gt;0,$M$2,"")))</f>
        <v/>
      </c>
      <c r="N7615" s="1044"/>
    </row>
    <row r="7616" customFormat="false" ht="15.75" hidden="false" customHeight="false" outlineLevel="0" collapsed="false">
      <c r="A7616" s="796" t="n">
        <v>735</v>
      </c>
      <c r="B7616" s="1249"/>
      <c r="C7616" s="1003" t="s">
        <v>701</v>
      </c>
      <c r="D7616" s="1003"/>
      <c r="E7616" s="1435"/>
      <c r="F7616" s="1435"/>
      <c r="G7616" s="1435"/>
      <c r="H7616" s="1435"/>
      <c r="I7616" s="1435"/>
      <c r="J7616" s="1435"/>
      <c r="K7616" s="1435"/>
      <c r="L7616" s="1436"/>
      <c r="M7616" s="1420" t="str">
        <f aca="false">(IF($E7616&lt;&gt;0,$M$2,IF($L7616&lt;&gt;0,$M$2,"")))</f>
        <v/>
      </c>
      <c r="N7616" s="1044"/>
    </row>
    <row r="7617" customFormat="false" ht="15.75" hidden="false" customHeight="false" outlineLevel="0" collapsed="false">
      <c r="A7617" s="796" t="n">
        <v>740</v>
      </c>
      <c r="B7617" s="1002" t="n">
        <v>98</v>
      </c>
      <c r="C7617" s="1003" t="s">
        <v>701</v>
      </c>
      <c r="D7617" s="1003"/>
      <c r="E7617" s="921" t="n">
        <f aca="false">F7617+G7617+H7617</f>
        <v>0</v>
      </c>
      <c r="F7617" s="1437"/>
      <c r="G7617" s="1438"/>
      <c r="H7617" s="1439"/>
      <c r="I7617" s="1440" t="n">
        <v>0</v>
      </c>
      <c r="J7617" s="1441" t="n">
        <v>0</v>
      </c>
      <c r="K7617" s="1150" t="n">
        <v>0</v>
      </c>
      <c r="L7617" s="921" t="n">
        <f aca="false">I7617+J7617+K7617</f>
        <v>0</v>
      </c>
      <c r="M7617" s="1420" t="str">
        <f aca="false">(IF($E7617&lt;&gt;0,$M$2,IF($L7617&lt;&gt;0,$M$2,"")))</f>
        <v/>
      </c>
      <c r="N7617" s="1044"/>
    </row>
    <row r="7618" customFormat="false" ht="15.75" hidden="false" customHeight="false" outlineLevel="0" collapsed="false">
      <c r="A7618" s="796" t="n">
        <v>745</v>
      </c>
      <c r="B7618" s="1442"/>
      <c r="C7618" s="1443"/>
      <c r="D7618" s="1444"/>
      <c r="E7618" s="882"/>
      <c r="F7618" s="882"/>
      <c r="G7618" s="882"/>
      <c r="H7618" s="882"/>
      <c r="I7618" s="882"/>
      <c r="J7618" s="882"/>
      <c r="K7618" s="882"/>
      <c r="L7618" s="883"/>
      <c r="M7618" s="1420" t="str">
        <f aca="false">(IF($E7618&lt;&gt;0,$M$2,IF($L7618&lt;&gt;0,$M$2,"")))</f>
        <v/>
      </c>
      <c r="N7618" s="1044"/>
    </row>
    <row r="7619" customFormat="false" ht="15.75" hidden="false" customHeight="false" outlineLevel="0" collapsed="false">
      <c r="A7619" s="795" t="n">
        <v>750</v>
      </c>
      <c r="B7619" s="1445"/>
      <c r="C7619" s="670"/>
      <c r="D7619" s="1446"/>
      <c r="E7619" s="833"/>
      <c r="F7619" s="833"/>
      <c r="G7619" s="833"/>
      <c r="H7619" s="833"/>
      <c r="I7619" s="833"/>
      <c r="J7619" s="833"/>
      <c r="K7619" s="833"/>
      <c r="L7619" s="1010"/>
      <c r="M7619" s="1420" t="str">
        <f aca="false">(IF($E7619&lt;&gt;0,$M$2,IF($L7619&lt;&gt;0,$M$2,"")))</f>
        <v/>
      </c>
      <c r="N7619" s="1044"/>
    </row>
    <row r="7620" customFormat="false" ht="15.75" hidden="false" customHeight="false" outlineLevel="0" collapsed="false">
      <c r="A7620" s="796" t="n">
        <v>755</v>
      </c>
      <c r="B7620" s="1445"/>
      <c r="C7620" s="670"/>
      <c r="D7620" s="1446"/>
      <c r="E7620" s="833"/>
      <c r="F7620" s="833"/>
      <c r="G7620" s="833"/>
      <c r="H7620" s="833"/>
      <c r="I7620" s="833"/>
      <c r="J7620" s="833"/>
      <c r="K7620" s="833"/>
      <c r="L7620" s="1010"/>
      <c r="M7620" s="1420" t="str">
        <f aca="false">(IF($E7620&lt;&gt;0,$M$2,IF($L7620&lt;&gt;0,$M$2,"")))</f>
        <v/>
      </c>
      <c r="N7620" s="1044"/>
    </row>
    <row r="7621" customFormat="false" ht="16.5" hidden="false" customHeight="false" outlineLevel="0" collapsed="false">
      <c r="A7621" s="796" t="n">
        <v>760</v>
      </c>
      <c r="B7621" s="1447"/>
      <c r="C7621" s="1014" t="s">
        <v>581</v>
      </c>
      <c r="D7621" s="1448" t="n">
        <f aca="false">+B7621</f>
        <v>0</v>
      </c>
      <c r="E7621" s="1016" t="n">
        <f aca="false">SUM(E7507,E7510,E7516,E7524,E7525,E7543,E7547,E7553,E7556,E7557,E7558,E7559,E7560,E7567,E7574,E7575,E7576,E7577,E7584,E7588,E7589,E7590,E7591,E7594,E7595,E7603,E7606,E7607,E7612)+E7617</f>
        <v>281000</v>
      </c>
      <c r="F7621" s="1017" t="n">
        <f aca="false">SUM(F7507,F7510,F7516,F7524,F7525,F7543,F7547,F7553,F7556,F7557,F7558,F7559,F7560,F7567,F7574,F7575,F7576,F7577,F7584,F7588,F7589,F7590,F7591,F7594,F7595,F7603,F7606,F7607,F7612)+F7617</f>
        <v>0</v>
      </c>
      <c r="G7621" s="1018" t="n">
        <f aca="false">SUM(G7507,G7510,G7516,G7524,G7525,G7543,G7547,G7553,G7556,G7557,G7558,G7559,G7560,G7567,G7574,G7575,G7576,G7577,G7584,G7588,G7589,G7590,G7591,G7594,G7595,G7603,G7606,G7607,G7612)+G7617</f>
        <v>281000</v>
      </c>
      <c r="H7621" s="1019" t="n">
        <f aca="false">SUM(H7507,H7510,H7516,H7524,H7525,H7543,H7547,H7553,H7556,H7557,H7558,H7559,H7560,H7567,H7574,H7575,H7576,H7577,H7584,H7588,H7589,H7590,H7591,H7594,H7595,H7603,H7606,H7607,H7612)+H7617</f>
        <v>0</v>
      </c>
      <c r="I7621" s="1017" t="n">
        <f aca="false">SUM(I7507,I7510,I7516,I7524,I7525,I7543,I7547,I7553,I7556,I7557,I7558,I7559,I7560,I7567,I7574,I7575,I7576,I7577,I7584,I7588,I7589,I7590,I7591,I7594,I7595,I7603,I7606,I7607,I7612)+I7617</f>
        <v>0</v>
      </c>
      <c r="J7621" s="1018" t="n">
        <f aca="false">SUM(J7507,J7510,J7516,J7524,J7525,J7543,J7547,J7553,J7556,J7557,J7558,J7559,J7560,J7567,J7574,J7575,J7576,J7577,J7584,J7588,J7589,J7590,J7591,J7594,J7595,J7603,J7606,J7607,J7612)+J7617</f>
        <v>1546</v>
      </c>
      <c r="K7621" s="1019" t="n">
        <f aca="false">SUM(K7507,K7510,K7516,K7524,K7525,K7543,K7547,K7553,K7556,K7557,K7558,K7559,K7560,K7567,K7574,K7575,K7576,K7577,K7584,K7588,K7589,K7590,K7591,K7594,K7595,K7603,K7606,K7607,K7612)+K7617</f>
        <v>0</v>
      </c>
      <c r="L7621" s="1016" t="n">
        <f aca="false">SUM(L7507,L7510,L7516,L7524,L7525,L7543,L7547,L7553,L7556,L7557,L7558,L7559,L7560,L7567,L7574,L7575,L7576,L7577,L7584,L7588,L7589,L7590,L7591,L7594,L7595,L7603,L7606,L7607,L7612)+L7617</f>
        <v>1546</v>
      </c>
      <c r="M7621" s="1420" t="n">
        <f aca="false">(IF($E7621&lt;&gt;0,$M$2,IF($L7621&lt;&gt;0,$M$2,"")))</f>
        <v>1</v>
      </c>
      <c r="N7621" s="1449" t="str">
        <f aca="false">LEFT(C7504,1)</f>
        <v>7</v>
      </c>
    </row>
    <row r="7622" customFormat="false" ht="16.5" hidden="false" customHeight="false" outlineLevel="0" collapsed="false">
      <c r="A7622" s="795" t="n">
        <v>765</v>
      </c>
      <c r="B7622" s="1450" t="s">
        <v>947</v>
      </c>
      <c r="C7622" s="1451"/>
      <c r="L7622" s="1057"/>
      <c r="M7622" s="657" t="n">
        <f aca="false">(IF($E7621&lt;&gt;0,$M$2,IF($L7621&lt;&gt;0,$M$2,"")))</f>
        <v>1</v>
      </c>
    </row>
    <row r="7623" customFormat="false" ht="15.75" hidden="false" customHeight="false" outlineLevel="0" collapsed="false">
      <c r="A7623" s="795" t="n">
        <v>775</v>
      </c>
      <c r="B7623" s="1452"/>
      <c r="C7623" s="1452"/>
      <c r="D7623" s="1453"/>
      <c r="E7623" s="1452"/>
      <c r="F7623" s="1452"/>
      <c r="G7623" s="1452"/>
      <c r="H7623" s="1452"/>
      <c r="I7623" s="1452"/>
      <c r="J7623" s="1452"/>
      <c r="K7623" s="1452"/>
      <c r="L7623" s="1454"/>
      <c r="M7623" s="657" t="n">
        <f aca="false">(IF($E7621&lt;&gt;0,$M$2,IF($L7621&lt;&gt;0,$M$2,"")))</f>
        <v>1</v>
      </c>
    </row>
    <row r="7624" customFormat="false" ht="15.75" hidden="false" customHeight="false" outlineLevel="0" collapsed="false">
      <c r="A7624" s="796" t="n">
        <v>780</v>
      </c>
      <c r="B7624" s="1057"/>
      <c r="C7624" s="1057"/>
      <c r="D7624" s="1186"/>
      <c r="E7624" s="1390"/>
      <c r="F7624" s="1390"/>
      <c r="G7624" s="1390"/>
      <c r="H7624" s="1390"/>
      <c r="I7624" s="1390"/>
      <c r="J7624" s="1390"/>
      <c r="K7624" s="1390"/>
      <c r="L7624" s="1390"/>
      <c r="M7624" s="657" t="n">
        <f aca="false">(IF($E7756&lt;&gt;0,$M$2,IF($L7756&lt;&gt;0,$M$2,"")))</f>
        <v>1</v>
      </c>
    </row>
    <row r="7625" customFormat="false" ht="15.75" hidden="false" customHeight="false" outlineLevel="0" collapsed="false">
      <c r="A7625" s="796" t="n">
        <v>785</v>
      </c>
      <c r="B7625" s="1057"/>
      <c r="C7625" s="1391"/>
      <c r="D7625" s="1392"/>
      <c r="E7625" s="1390"/>
      <c r="F7625" s="1390"/>
      <c r="G7625" s="1390"/>
      <c r="H7625" s="1390"/>
      <c r="I7625" s="1390"/>
      <c r="J7625" s="1390"/>
      <c r="K7625" s="1390"/>
      <c r="L7625" s="1390"/>
      <c r="M7625" s="657" t="n">
        <f aca="false">(IF($E7756&lt;&gt;0,$M$2,IF($L7756&lt;&gt;0,$M$2,"")))</f>
        <v>1</v>
      </c>
    </row>
    <row r="7626" customFormat="false" ht="15.75" hidden="false" customHeight="false" outlineLevel="0" collapsed="false">
      <c r="A7626" s="796" t="n">
        <v>790</v>
      </c>
      <c r="B7626" s="1222" t="str">
        <f aca="false">$B$7</f>
        <v>ОТЧЕТНИ ДАННИ ПО ЕБК ЗА ИЗПЪЛНЕНИЕТО НА БЮДЖЕТА</v>
      </c>
      <c r="C7626" s="1222"/>
      <c r="D7626" s="1222"/>
      <c r="E7626" s="855"/>
      <c r="F7626" s="855"/>
      <c r="G7626" s="839"/>
      <c r="H7626" s="839"/>
      <c r="I7626" s="839"/>
      <c r="J7626" s="839"/>
      <c r="K7626" s="839"/>
      <c r="L7626" s="839"/>
      <c r="M7626" s="657" t="n">
        <f aca="false">(IF($E7756&lt;&gt;0,$M$2,IF($L7756&lt;&gt;0,$M$2,"")))</f>
        <v>1</v>
      </c>
    </row>
    <row r="7627" customFormat="false" ht="15.75" hidden="false" customHeight="false" outlineLevel="0" collapsed="false">
      <c r="A7627" s="796" t="n">
        <v>795</v>
      </c>
      <c r="B7627" s="396"/>
      <c r="C7627" s="1012"/>
      <c r="D7627" s="1021"/>
      <c r="E7627" s="386" t="s">
        <v>398</v>
      </c>
      <c r="F7627" s="386" t="s">
        <v>399</v>
      </c>
      <c r="G7627" s="839"/>
      <c r="H7627" s="1393" t="s">
        <v>936</v>
      </c>
      <c r="I7627" s="1394"/>
      <c r="J7627" s="1395"/>
      <c r="K7627" s="839"/>
      <c r="L7627" s="839"/>
      <c r="M7627" s="657" t="n">
        <f aca="false">(IF($E7756&lt;&gt;0,$M$2,IF($L7756&lt;&gt;0,$M$2,"")))</f>
        <v>1</v>
      </c>
    </row>
    <row r="7628" customFormat="false" ht="18.75" hidden="false" customHeight="false" outlineLevel="0" collapsed="false">
      <c r="A7628" s="795" t="n">
        <v>805</v>
      </c>
      <c r="B7628" s="843" t="n">
        <f aca="false">$B$9</f>
        <v>0</v>
      </c>
      <c r="C7628" s="843"/>
      <c r="D7628" s="843"/>
      <c r="E7628" s="676" t="n">
        <f aca="false">$E$9</f>
        <v>42370</v>
      </c>
      <c r="F7628" s="844" t="n">
        <f aca="false">$F$9</f>
        <v>42429</v>
      </c>
      <c r="G7628" s="839"/>
      <c r="H7628" s="839"/>
      <c r="I7628" s="839"/>
      <c r="J7628" s="839"/>
      <c r="K7628" s="839"/>
      <c r="L7628" s="839"/>
      <c r="M7628" s="657" t="n">
        <f aca="false">(IF($E7756&lt;&gt;0,$M$2,IF($L7756&lt;&gt;0,$M$2,"")))</f>
        <v>1</v>
      </c>
    </row>
    <row r="7629" customFormat="false" ht="15.75" hidden="false" customHeight="false" outlineLevel="0" collapsed="false">
      <c r="A7629" s="796" t="n">
        <v>810</v>
      </c>
      <c r="B7629" s="396" t="str">
        <f aca="false">$B$10</f>
        <v>(наименование на разпоредителя с бюджет)</v>
      </c>
      <c r="C7629" s="396"/>
      <c r="D7629" s="845"/>
      <c r="E7629" s="839"/>
      <c r="F7629" s="839"/>
      <c r="G7629" s="839"/>
      <c r="H7629" s="839"/>
      <c r="I7629" s="839"/>
      <c r="J7629" s="839"/>
      <c r="K7629" s="839"/>
      <c r="L7629" s="839"/>
      <c r="M7629" s="657" t="n">
        <f aca="false">(IF($E7756&lt;&gt;0,$M$2,IF($L7756&lt;&gt;0,$M$2,"")))</f>
        <v>1</v>
      </c>
    </row>
    <row r="7630" customFormat="false" ht="15.75" hidden="false" customHeight="false" outlineLevel="0" collapsed="false">
      <c r="A7630" s="796" t="n">
        <v>815</v>
      </c>
      <c r="B7630" s="396"/>
      <c r="C7630" s="396"/>
      <c r="D7630" s="845"/>
      <c r="E7630" s="839"/>
      <c r="F7630" s="839"/>
      <c r="G7630" s="839"/>
      <c r="H7630" s="839"/>
      <c r="I7630" s="839"/>
      <c r="J7630" s="839"/>
      <c r="K7630" s="839"/>
      <c r="L7630" s="839"/>
      <c r="M7630" s="657" t="n">
        <f aca="false">(IF($E7756&lt;&gt;0,$M$2,IF($L7756&lt;&gt;0,$M$2,"")))</f>
        <v>1</v>
      </c>
    </row>
    <row r="7631" customFormat="false" ht="19.5" hidden="false" customHeight="false" outlineLevel="0" collapsed="false">
      <c r="A7631" s="804" t="n">
        <v>525</v>
      </c>
      <c r="B7631" s="1396" t="str">
        <f aca="false">$B$12</f>
        <v>Хасково</v>
      </c>
      <c r="C7631" s="1396"/>
      <c r="D7631" s="1396"/>
      <c r="E7631" s="1055" t="s">
        <v>583</v>
      </c>
      <c r="F7631" s="1397" t="str">
        <f aca="false">$F$12</f>
        <v>7611</v>
      </c>
      <c r="G7631" s="839"/>
      <c r="H7631" s="839"/>
      <c r="I7631" s="839"/>
      <c r="J7631" s="839"/>
      <c r="K7631" s="839"/>
      <c r="L7631" s="839"/>
      <c r="M7631" s="657" t="n">
        <f aca="false">(IF($E7756&lt;&gt;0,$M$2,IF($L7756&lt;&gt;0,$M$2,"")))</f>
        <v>1</v>
      </c>
    </row>
    <row r="7632" customFormat="false" ht="15.75" hidden="false" customHeight="false" outlineLevel="0" collapsed="false">
      <c r="A7632" s="795" t="n">
        <v>820</v>
      </c>
      <c r="B7632" s="404" t="str">
        <f aca="false">$B$13</f>
        <v>(наименование на първостепенния разпоредител с бюджет)</v>
      </c>
      <c r="C7632" s="396"/>
      <c r="D7632" s="845"/>
      <c r="E7632" s="855"/>
      <c r="F7632" s="855"/>
      <c r="G7632" s="839"/>
      <c r="H7632" s="839"/>
      <c r="I7632" s="839"/>
      <c r="J7632" s="839"/>
      <c r="K7632" s="839"/>
      <c r="L7632" s="839"/>
      <c r="M7632" s="657" t="n">
        <f aca="false">(IF($E7756&lt;&gt;0,$M$2,IF($L7756&lt;&gt;0,$M$2,"")))</f>
        <v>1</v>
      </c>
    </row>
    <row r="7633" customFormat="false" ht="19.5" hidden="false" customHeight="false" outlineLevel="0" collapsed="false">
      <c r="A7633" s="796" t="n">
        <v>821</v>
      </c>
      <c r="B7633" s="849"/>
      <c r="C7633" s="839"/>
      <c r="D7633" s="850" t="s">
        <v>404</v>
      </c>
      <c r="E7633" s="851" t="n">
        <f aca="false">$E$15</f>
        <v>0</v>
      </c>
      <c r="F7633" s="1060" t="str">
        <f aca="false">$F$15</f>
        <v>БЮДЖЕТ</v>
      </c>
      <c r="G7633" s="833"/>
      <c r="H7633" s="833"/>
      <c r="I7633" s="833"/>
      <c r="J7633" s="833"/>
      <c r="K7633" s="833"/>
      <c r="L7633" s="833"/>
      <c r="M7633" s="657" t="n">
        <f aca="false">(IF($E7756&lt;&gt;0,$M$2,IF($L7756&lt;&gt;0,$M$2,"")))</f>
        <v>1</v>
      </c>
    </row>
    <row r="7634" customFormat="false" ht="16.5" hidden="false" customHeight="false" outlineLevel="0" collapsed="false">
      <c r="A7634" s="796" t="n">
        <v>822</v>
      </c>
      <c r="B7634" s="396"/>
      <c r="C7634" s="1012"/>
      <c r="D7634" s="1021"/>
      <c r="E7634" s="839"/>
      <c r="F7634" s="839"/>
      <c r="G7634" s="839"/>
      <c r="H7634" s="839"/>
      <c r="I7634" s="839"/>
      <c r="J7634" s="839"/>
      <c r="K7634" s="839"/>
      <c r="L7634" s="858" t="s">
        <v>405</v>
      </c>
      <c r="M7634" s="657" t="n">
        <f aca="false">(IF($E7756&lt;&gt;0,$M$2,IF($L7756&lt;&gt;0,$M$2,"")))</f>
        <v>1</v>
      </c>
    </row>
    <row r="7635" customFormat="false" ht="18.75" hidden="false" customHeight="false" outlineLevel="0" collapsed="false">
      <c r="A7635" s="796" t="n">
        <v>823</v>
      </c>
      <c r="B7635" s="859"/>
      <c r="C7635" s="860"/>
      <c r="D7635" s="861" t="s">
        <v>937</v>
      </c>
      <c r="E7635" s="698" t="s">
        <v>938</v>
      </c>
      <c r="F7635" s="698"/>
      <c r="G7635" s="698"/>
      <c r="H7635" s="698"/>
      <c r="I7635" s="862" t="s">
        <v>939</v>
      </c>
      <c r="J7635" s="862"/>
      <c r="K7635" s="862"/>
      <c r="L7635" s="862"/>
      <c r="M7635" s="657" t="n">
        <f aca="false">(IF($E7756&lt;&gt;0,$M$2,IF($L7756&lt;&gt;0,$M$2,"")))</f>
        <v>1</v>
      </c>
    </row>
    <row r="7636" customFormat="false" ht="56.1" hidden="false" customHeight="true" outlineLevel="0" collapsed="false">
      <c r="A7636" s="796" t="n">
        <v>825</v>
      </c>
      <c r="B7636" s="863" t="s">
        <v>239</v>
      </c>
      <c r="C7636" s="864" t="s">
        <v>409</v>
      </c>
      <c r="D7636" s="865" t="s">
        <v>940</v>
      </c>
      <c r="E7636" s="1234" t="s">
        <v>588</v>
      </c>
      <c r="F7636" s="704" t="s">
        <v>243</v>
      </c>
      <c r="G7636" s="705" t="s">
        <v>244</v>
      </c>
      <c r="H7636" s="706" t="s">
        <v>245</v>
      </c>
      <c r="I7636" s="866" t="s">
        <v>243</v>
      </c>
      <c r="J7636" s="867" t="s">
        <v>244</v>
      </c>
      <c r="K7636" s="868" t="s">
        <v>245</v>
      </c>
      <c r="L7636" s="869" t="s">
        <v>941</v>
      </c>
      <c r="M7636" s="657" t="n">
        <f aca="false">(IF($E7756&lt;&gt;0,$M$2,IF($L7756&lt;&gt;0,$M$2,"")))</f>
        <v>1</v>
      </c>
    </row>
    <row r="7637" customFormat="false" ht="69" hidden="false" customHeight="true" outlineLevel="0" collapsed="false">
      <c r="A7637" s="796"/>
      <c r="B7637" s="871"/>
      <c r="C7637" s="872"/>
      <c r="D7637" s="873" t="s">
        <v>593</v>
      </c>
      <c r="E7637" s="1398" t="s">
        <v>24</v>
      </c>
      <c r="F7637" s="716" t="s">
        <v>25</v>
      </c>
      <c r="G7637" s="717" t="s">
        <v>26</v>
      </c>
      <c r="H7637" s="718" t="s">
        <v>27</v>
      </c>
      <c r="I7637" s="874" t="s">
        <v>28</v>
      </c>
      <c r="J7637" s="875" t="s">
        <v>420</v>
      </c>
      <c r="K7637" s="876" t="s">
        <v>421</v>
      </c>
      <c r="L7637" s="877" t="s">
        <v>422</v>
      </c>
      <c r="M7637" s="657" t="n">
        <f aca="false">(IF($E7756&lt;&gt;0,$M$2,IF($L7756&lt;&gt;0,$M$2,"")))</f>
        <v>1</v>
      </c>
    </row>
    <row r="7638" customFormat="false" ht="15.75" hidden="false" customHeight="false" outlineLevel="0" collapsed="false">
      <c r="A7638" s="796"/>
      <c r="B7638" s="1399"/>
      <c r="C7638" s="1400" t="e">
        <f aca="false">VLOOKUP(D7638,OP_LIST2,2,FALSE())</f>
        <v>#N/A</v>
      </c>
      <c r="D7638" s="1401"/>
      <c r="E7638" s="1010"/>
      <c r="F7638" s="1402"/>
      <c r="G7638" s="1403"/>
      <c r="H7638" s="1404"/>
      <c r="I7638" s="1402"/>
      <c r="J7638" s="1403"/>
      <c r="K7638" s="1404"/>
      <c r="L7638" s="1405"/>
      <c r="M7638" s="657" t="n">
        <f aca="false">(IF($E7756&lt;&gt;0,$M$2,IF($L7756&lt;&gt;0,$M$2,"")))</f>
        <v>1</v>
      </c>
    </row>
    <row r="7639" customFormat="false" ht="15.75" hidden="false" customHeight="false" outlineLevel="0" collapsed="false">
      <c r="A7639" s="796"/>
      <c r="B7639" s="1406"/>
      <c r="C7639" s="1407" t="n">
        <f aca="false">VLOOKUP(D7640,EBK_DEIN2,2,FALSE())</f>
        <v>8829</v>
      </c>
      <c r="D7639" s="1401" t="s">
        <v>942</v>
      </c>
      <c r="E7639" s="1010"/>
      <c r="F7639" s="1408"/>
      <c r="G7639" s="1409"/>
      <c r="H7639" s="1410"/>
      <c r="I7639" s="1408"/>
      <c r="J7639" s="1409"/>
      <c r="K7639" s="1410"/>
      <c r="L7639" s="1405"/>
      <c r="M7639" s="657" t="n">
        <f aca="false">(IF($E7756&lt;&gt;0,$M$2,IF($L7756&lt;&gt;0,$M$2,"")))</f>
        <v>1</v>
      </c>
    </row>
    <row r="7640" customFormat="false" ht="15.75" hidden="false" customHeight="false" outlineLevel="0" collapsed="false">
      <c r="A7640" s="796"/>
      <c r="B7640" s="1411"/>
      <c r="C7640" s="1412" t="n">
        <f aca="false">+C7639</f>
        <v>8829</v>
      </c>
      <c r="D7640" s="1413" t="s">
        <v>999</v>
      </c>
      <c r="E7640" s="1010"/>
      <c r="F7640" s="1408"/>
      <c r="G7640" s="1409"/>
      <c r="H7640" s="1410"/>
      <c r="I7640" s="1408"/>
      <c r="J7640" s="1409"/>
      <c r="K7640" s="1410"/>
      <c r="L7640" s="1405"/>
      <c r="M7640" s="657" t="n">
        <f aca="false">(IF($E7756&lt;&gt;0,$M$2,IF($L7756&lt;&gt;0,$M$2,"")))</f>
        <v>1</v>
      </c>
    </row>
    <row r="7641" customFormat="false" ht="15.75" hidden="false" customHeight="false" outlineLevel="0" collapsed="false">
      <c r="A7641" s="796"/>
      <c r="B7641" s="1414"/>
      <c r="C7641" s="1415"/>
      <c r="D7641" s="1416" t="s">
        <v>944</v>
      </c>
      <c r="E7641" s="1010"/>
      <c r="F7641" s="1417"/>
      <c r="G7641" s="1418"/>
      <c r="H7641" s="1419"/>
      <c r="I7641" s="1417"/>
      <c r="J7641" s="1418"/>
      <c r="K7641" s="1419"/>
      <c r="L7641" s="1405"/>
      <c r="M7641" s="657" t="n">
        <f aca="false">(IF($E7756&lt;&gt;0,$M$2,IF($L7756&lt;&gt;0,$M$2,"")))</f>
        <v>1</v>
      </c>
    </row>
    <row r="7642" customFormat="false" ht="15.75" hidden="false" customHeight="true" outlineLevel="0" collapsed="false">
      <c r="A7642" s="796"/>
      <c r="B7642" s="885" t="n">
        <v>100</v>
      </c>
      <c r="C7642" s="886" t="s">
        <v>594</v>
      </c>
      <c r="D7642" s="886"/>
      <c r="E7642" s="887" t="n">
        <f aca="false">SUM(E7643:E7644)</f>
        <v>221000</v>
      </c>
      <c r="F7642" s="888" t="n">
        <f aca="false">SUM(F7643:F7644)</f>
        <v>0</v>
      </c>
      <c r="G7642" s="889" t="n">
        <f aca="false">SUM(G7643:G7644)</f>
        <v>221000</v>
      </c>
      <c r="H7642" s="543" t="n">
        <f aca="false">SUM(H7643:H7644)</f>
        <v>0</v>
      </c>
      <c r="I7642" s="888" t="n">
        <f aca="false">SUM(I7643:I7644)</f>
        <v>0</v>
      </c>
      <c r="J7642" s="889" t="n">
        <f aca="false">SUM(J7643:J7644)</f>
        <v>28510</v>
      </c>
      <c r="K7642" s="543" t="n">
        <f aca="false">SUM(K7643:K7644)</f>
        <v>0</v>
      </c>
      <c r="L7642" s="887" t="n">
        <f aca="false">SUM(L7643:L7644)</f>
        <v>28510</v>
      </c>
      <c r="M7642" s="1420" t="n">
        <f aca="false">(IF($E7642&lt;&gt;0,$M$2,IF($L7642&lt;&gt;0,$M$2,"")))</f>
        <v>1</v>
      </c>
      <c r="N7642" s="1044"/>
    </row>
    <row r="7643" customFormat="false" ht="15.75" hidden="false" customHeight="false" outlineLevel="0" collapsed="false">
      <c r="A7643" s="796"/>
      <c r="B7643" s="891"/>
      <c r="C7643" s="892" t="n">
        <v>101</v>
      </c>
      <c r="D7643" s="893" t="s">
        <v>595</v>
      </c>
      <c r="E7643" s="730" t="n">
        <f aca="false">F7643+G7643+H7643</f>
        <v>221000</v>
      </c>
      <c r="F7643" s="793"/>
      <c r="G7643" s="772" t="n">
        <v>221000</v>
      </c>
      <c r="H7643" s="1421"/>
      <c r="I7643" s="793"/>
      <c r="J7643" s="772" t="n">
        <v>28510</v>
      </c>
      <c r="K7643" s="1421"/>
      <c r="L7643" s="730" t="n">
        <f aca="false">I7643+J7643+K7643</f>
        <v>28510</v>
      </c>
      <c r="M7643" s="1420" t="n">
        <f aca="false">(IF($E7643&lt;&gt;0,$M$2,IF($L7643&lt;&gt;0,$M$2,"")))</f>
        <v>1</v>
      </c>
      <c r="N7643" s="1044"/>
    </row>
    <row r="7644" customFormat="false" ht="36" hidden="false" customHeight="true" outlineLevel="0" collapsed="false">
      <c r="A7644" s="693"/>
      <c r="B7644" s="891"/>
      <c r="C7644" s="897" t="n">
        <v>102</v>
      </c>
      <c r="D7644" s="898" t="s">
        <v>596</v>
      </c>
      <c r="E7644" s="758" t="n">
        <f aca="false">F7644+G7644+H7644</f>
        <v>0</v>
      </c>
      <c r="F7644" s="790"/>
      <c r="G7644" s="776"/>
      <c r="H7644" s="1422"/>
      <c r="I7644" s="790"/>
      <c r="J7644" s="776"/>
      <c r="K7644" s="1422"/>
      <c r="L7644" s="758" t="n">
        <f aca="false">I7644+J7644+K7644</f>
        <v>0</v>
      </c>
      <c r="M7644" s="1420" t="str">
        <f aca="false">(IF($E7644&lt;&gt;0,$M$2,IF($L7644&lt;&gt;0,$M$2,"")))</f>
        <v/>
      </c>
      <c r="N7644" s="1044"/>
    </row>
    <row r="7645" customFormat="false" ht="15.75" hidden="false" customHeight="false" outlineLevel="0" collapsed="false">
      <c r="A7645" s="693"/>
      <c r="B7645" s="885" t="n">
        <v>200</v>
      </c>
      <c r="C7645" s="902" t="s">
        <v>597</v>
      </c>
      <c r="D7645" s="902"/>
      <c r="E7645" s="887" t="n">
        <f aca="false">SUM(E7646:E7650)</f>
        <v>31000</v>
      </c>
      <c r="F7645" s="888" t="n">
        <f aca="false">SUM(F7646:F7650)</f>
        <v>0</v>
      </c>
      <c r="G7645" s="889" t="n">
        <f aca="false">SUM(G7646:G7650)</f>
        <v>31000</v>
      </c>
      <c r="H7645" s="543" t="n">
        <f aca="false">SUM(H7646:H7650)</f>
        <v>0</v>
      </c>
      <c r="I7645" s="888" t="n">
        <f aca="false">SUM(I7646:I7650)</f>
        <v>0</v>
      </c>
      <c r="J7645" s="889" t="n">
        <f aca="false">SUM(J7646:J7650)</f>
        <v>7447</v>
      </c>
      <c r="K7645" s="543" t="n">
        <f aca="false">SUM(K7646:K7650)</f>
        <v>0</v>
      </c>
      <c r="L7645" s="887" t="n">
        <f aca="false">SUM(L7646:L7650)</f>
        <v>7447</v>
      </c>
      <c r="M7645" s="1420" t="n">
        <f aca="false">(IF($E7645&lt;&gt;0,$M$2,IF($L7645&lt;&gt;0,$M$2,"")))</f>
        <v>1</v>
      </c>
      <c r="N7645" s="1044"/>
    </row>
    <row r="7646" customFormat="false" ht="15.75" hidden="false" customHeight="false" outlineLevel="0" collapsed="false">
      <c r="A7646" s="693"/>
      <c r="B7646" s="903"/>
      <c r="C7646" s="892" t="n">
        <v>201</v>
      </c>
      <c r="D7646" s="893" t="s">
        <v>598</v>
      </c>
      <c r="E7646" s="730" t="n">
        <f aca="false">F7646+G7646+H7646</f>
        <v>0</v>
      </c>
      <c r="F7646" s="793"/>
      <c r="G7646" s="772"/>
      <c r="H7646" s="1421"/>
      <c r="I7646" s="793"/>
      <c r="J7646" s="772"/>
      <c r="K7646" s="1421"/>
      <c r="L7646" s="730" t="n">
        <f aca="false">I7646+J7646+K7646</f>
        <v>0</v>
      </c>
      <c r="M7646" s="1420" t="str">
        <f aca="false">(IF($E7646&lt;&gt;0,$M$2,IF($L7646&lt;&gt;0,$M$2,"")))</f>
        <v/>
      </c>
      <c r="N7646" s="1044"/>
    </row>
    <row r="7647" customFormat="false" ht="15.75" hidden="false" customHeight="false" outlineLevel="0" collapsed="false">
      <c r="A7647" s="693"/>
      <c r="B7647" s="904"/>
      <c r="C7647" s="905" t="n">
        <v>202</v>
      </c>
      <c r="D7647" s="906" t="s">
        <v>599</v>
      </c>
      <c r="E7647" s="737" t="n">
        <f aca="false">F7647+G7647+H7647</f>
        <v>10000</v>
      </c>
      <c r="F7647" s="785"/>
      <c r="G7647" s="741" t="n">
        <v>10000</v>
      </c>
      <c r="H7647" s="1423"/>
      <c r="I7647" s="785"/>
      <c r="J7647" s="741" t="n">
        <v>640</v>
      </c>
      <c r="K7647" s="1423"/>
      <c r="L7647" s="737" t="n">
        <f aca="false">I7647+J7647+K7647</f>
        <v>640</v>
      </c>
      <c r="M7647" s="1420" t="n">
        <f aca="false">(IF($E7647&lt;&gt;0,$M$2,IF($L7647&lt;&gt;0,$M$2,"")))</f>
        <v>1</v>
      </c>
      <c r="N7647" s="1044"/>
    </row>
    <row r="7648" customFormat="false" ht="31.5" hidden="false" customHeight="false" outlineLevel="0" collapsed="false">
      <c r="A7648" s="693"/>
      <c r="B7648" s="904"/>
      <c r="C7648" s="905" t="n">
        <v>205</v>
      </c>
      <c r="D7648" s="906" t="s">
        <v>600</v>
      </c>
      <c r="E7648" s="737" t="n">
        <f aca="false">F7648+G7648+H7648</f>
        <v>5000</v>
      </c>
      <c r="F7648" s="785"/>
      <c r="G7648" s="741" t="n">
        <v>5000</v>
      </c>
      <c r="H7648" s="1423"/>
      <c r="I7648" s="785"/>
      <c r="J7648" s="741" t="n">
        <v>693</v>
      </c>
      <c r="K7648" s="1423"/>
      <c r="L7648" s="737" t="n">
        <f aca="false">I7648+J7648+K7648</f>
        <v>693</v>
      </c>
      <c r="M7648" s="1420" t="n">
        <f aca="false">(IF($E7648&lt;&gt;0,$M$2,IF($L7648&lt;&gt;0,$M$2,"")))</f>
        <v>1</v>
      </c>
      <c r="N7648" s="1044"/>
    </row>
    <row r="7649" customFormat="false" ht="15.75" hidden="false" customHeight="false" outlineLevel="0" collapsed="false">
      <c r="A7649" s="693"/>
      <c r="B7649" s="904"/>
      <c r="C7649" s="905" t="n">
        <v>208</v>
      </c>
      <c r="D7649" s="910" t="s">
        <v>601</v>
      </c>
      <c r="E7649" s="737" t="n">
        <f aca="false">F7649+G7649+H7649</f>
        <v>15000</v>
      </c>
      <c r="F7649" s="785"/>
      <c r="G7649" s="741" t="n">
        <v>15000</v>
      </c>
      <c r="H7649" s="1423"/>
      <c r="I7649" s="785"/>
      <c r="J7649" s="741" t="n">
        <v>6048</v>
      </c>
      <c r="K7649" s="1423"/>
      <c r="L7649" s="737" t="n">
        <f aca="false">I7649+J7649+K7649</f>
        <v>6048</v>
      </c>
      <c r="M7649" s="1420" t="n">
        <f aca="false">(IF($E7649&lt;&gt;0,$M$2,IF($L7649&lt;&gt;0,$M$2,"")))</f>
        <v>1</v>
      </c>
      <c r="N7649" s="1044"/>
    </row>
    <row r="7650" customFormat="false" ht="15.75" hidden="false" customHeight="false" outlineLevel="0" collapsed="false">
      <c r="A7650" s="693"/>
      <c r="B7650" s="903"/>
      <c r="C7650" s="897" t="n">
        <v>209</v>
      </c>
      <c r="D7650" s="911" t="s">
        <v>602</v>
      </c>
      <c r="E7650" s="758" t="n">
        <f aca="false">F7650+G7650+H7650</f>
        <v>1000</v>
      </c>
      <c r="F7650" s="790"/>
      <c r="G7650" s="776" t="n">
        <v>1000</v>
      </c>
      <c r="H7650" s="1422"/>
      <c r="I7650" s="790"/>
      <c r="J7650" s="776" t="n">
        <v>66</v>
      </c>
      <c r="K7650" s="1422"/>
      <c r="L7650" s="758" t="n">
        <f aca="false">I7650+J7650+K7650</f>
        <v>66</v>
      </c>
      <c r="M7650" s="1420" t="n">
        <f aca="false">(IF($E7650&lt;&gt;0,$M$2,IF($L7650&lt;&gt;0,$M$2,"")))</f>
        <v>1</v>
      </c>
      <c r="N7650" s="1044"/>
    </row>
    <row r="7651" customFormat="false" ht="15.75" hidden="false" customHeight="false" outlineLevel="0" collapsed="false">
      <c r="A7651" s="693"/>
      <c r="B7651" s="885" t="n">
        <v>500</v>
      </c>
      <c r="C7651" s="902" t="s">
        <v>603</v>
      </c>
      <c r="D7651" s="902"/>
      <c r="E7651" s="887" t="n">
        <f aca="false">SUM(E7652:E7658)</f>
        <v>47000</v>
      </c>
      <c r="F7651" s="888" t="n">
        <f aca="false">SUM(F7652:F7658)</f>
        <v>0</v>
      </c>
      <c r="G7651" s="889" t="n">
        <f aca="false">SUM(G7652:G7658)</f>
        <v>47000</v>
      </c>
      <c r="H7651" s="543" t="n">
        <f aca="false">SUM(H7652:H7658)</f>
        <v>0</v>
      </c>
      <c r="I7651" s="888" t="n">
        <f aca="false">SUM(I7652:I7658)</f>
        <v>0</v>
      </c>
      <c r="J7651" s="889" t="n">
        <f aca="false">SUM(J7652:J7658)</f>
        <v>5235</v>
      </c>
      <c r="K7651" s="543" t="n">
        <f aca="false">SUM(K7652:K7658)</f>
        <v>0</v>
      </c>
      <c r="L7651" s="887" t="n">
        <f aca="false">SUM(L7652:L7658)</f>
        <v>5235</v>
      </c>
      <c r="M7651" s="1420" t="n">
        <f aca="false">(IF($E7651&lt;&gt;0,$M$2,IF($L7651&lt;&gt;0,$M$2,"")))</f>
        <v>1</v>
      </c>
      <c r="N7651" s="1044"/>
    </row>
    <row r="7652" customFormat="false" ht="15.75" hidden="false" customHeight="false" outlineLevel="0" collapsed="false">
      <c r="A7652" s="693"/>
      <c r="B7652" s="903"/>
      <c r="C7652" s="912" t="n">
        <v>551</v>
      </c>
      <c r="D7652" s="913" t="s">
        <v>604</v>
      </c>
      <c r="E7652" s="730" t="n">
        <f aca="false">F7652+G7652+H7652</f>
        <v>30300</v>
      </c>
      <c r="F7652" s="793"/>
      <c r="G7652" s="772" t="n">
        <v>30300</v>
      </c>
      <c r="H7652" s="1421"/>
      <c r="I7652" s="793"/>
      <c r="J7652" s="772" t="n">
        <v>3383</v>
      </c>
      <c r="K7652" s="1421"/>
      <c r="L7652" s="730" t="n">
        <f aca="false">I7652+J7652+K7652</f>
        <v>3383</v>
      </c>
      <c r="M7652" s="1420" t="n">
        <f aca="false">(IF($E7652&lt;&gt;0,$M$2,IF($L7652&lt;&gt;0,$M$2,"")))</f>
        <v>1</v>
      </c>
      <c r="N7652" s="1044"/>
    </row>
    <row r="7653" customFormat="false" ht="15.75" hidden="false" customHeight="false" outlineLevel="0" collapsed="false">
      <c r="A7653" s="693"/>
      <c r="B7653" s="903"/>
      <c r="C7653" s="914" t="n">
        <f aca="false">C7652+1</f>
        <v>552</v>
      </c>
      <c r="D7653" s="915" t="s">
        <v>605</v>
      </c>
      <c r="E7653" s="737" t="n">
        <f aca="false">F7653+G7653+H7653</f>
        <v>0</v>
      </c>
      <c r="F7653" s="785"/>
      <c r="G7653" s="741"/>
      <c r="H7653" s="1423"/>
      <c r="I7653" s="785"/>
      <c r="J7653" s="741"/>
      <c r="K7653" s="1423"/>
      <c r="L7653" s="737" t="n">
        <f aca="false">I7653+J7653+K7653</f>
        <v>0</v>
      </c>
      <c r="M7653" s="1420" t="str">
        <f aca="false">(IF($E7653&lt;&gt;0,$M$2,IF($L7653&lt;&gt;0,$M$2,"")))</f>
        <v/>
      </c>
      <c r="N7653" s="1044"/>
    </row>
    <row r="7654" customFormat="false" ht="15.75" hidden="false" customHeight="false" outlineLevel="0" collapsed="false">
      <c r="A7654" s="693"/>
      <c r="B7654" s="916"/>
      <c r="C7654" s="914" t="n">
        <v>558</v>
      </c>
      <c r="D7654" s="917" t="s">
        <v>445</v>
      </c>
      <c r="E7654" s="737" t="n">
        <f aca="false">F7654+G7654+H7654</f>
        <v>0</v>
      </c>
      <c r="F7654" s="738" t="n">
        <v>0</v>
      </c>
      <c r="G7654" s="739" t="n">
        <v>0</v>
      </c>
      <c r="H7654" s="740" t="n">
        <v>0</v>
      </c>
      <c r="I7654" s="738" t="n">
        <v>0</v>
      </c>
      <c r="J7654" s="739" t="n">
        <v>0</v>
      </c>
      <c r="K7654" s="740" t="n">
        <v>0</v>
      </c>
      <c r="L7654" s="737" t="n">
        <f aca="false">I7654+J7654+K7654</f>
        <v>0</v>
      </c>
      <c r="M7654" s="1420" t="str">
        <f aca="false">(IF($E7654&lt;&gt;0,$M$2,IF($L7654&lt;&gt;0,$M$2,"")))</f>
        <v/>
      </c>
      <c r="N7654" s="1044"/>
    </row>
    <row r="7655" customFormat="false" ht="15.75" hidden="false" customHeight="false" outlineLevel="0" collapsed="false">
      <c r="A7655" s="693"/>
      <c r="B7655" s="916"/>
      <c r="C7655" s="914" t="n">
        <v>560</v>
      </c>
      <c r="D7655" s="917" t="s">
        <v>606</v>
      </c>
      <c r="E7655" s="737" t="n">
        <f aca="false">F7655+G7655+H7655</f>
        <v>10600</v>
      </c>
      <c r="F7655" s="785"/>
      <c r="G7655" s="741" t="n">
        <v>10600</v>
      </c>
      <c r="H7655" s="1423"/>
      <c r="I7655" s="785"/>
      <c r="J7655" s="741" t="n">
        <v>1370</v>
      </c>
      <c r="K7655" s="1423"/>
      <c r="L7655" s="737" t="n">
        <f aca="false">I7655+J7655+K7655</f>
        <v>1370</v>
      </c>
      <c r="M7655" s="1420" t="n">
        <f aca="false">(IF($E7655&lt;&gt;0,$M$2,IF($L7655&lt;&gt;0,$M$2,"")))</f>
        <v>1</v>
      </c>
      <c r="N7655" s="1044"/>
    </row>
    <row r="7656" customFormat="false" ht="15.75" hidden="false" customHeight="false" outlineLevel="0" collapsed="false">
      <c r="A7656" s="693"/>
      <c r="B7656" s="916"/>
      <c r="C7656" s="914" t="n">
        <v>580</v>
      </c>
      <c r="D7656" s="915" t="s">
        <v>607</v>
      </c>
      <c r="E7656" s="737" t="n">
        <f aca="false">F7656+G7656+H7656</f>
        <v>6100</v>
      </c>
      <c r="F7656" s="785"/>
      <c r="G7656" s="741" t="n">
        <v>6100</v>
      </c>
      <c r="H7656" s="1423"/>
      <c r="I7656" s="785"/>
      <c r="J7656" s="741" t="n">
        <v>482</v>
      </c>
      <c r="K7656" s="1423"/>
      <c r="L7656" s="737" t="n">
        <f aca="false">I7656+J7656+K7656</f>
        <v>482</v>
      </c>
      <c r="M7656" s="1420" t="n">
        <f aca="false">(IF($E7656&lt;&gt;0,$M$2,IF($L7656&lt;&gt;0,$M$2,"")))</f>
        <v>1</v>
      </c>
      <c r="N7656" s="1044"/>
    </row>
    <row r="7657" customFormat="false" ht="15.75" hidden="false" customHeight="false" outlineLevel="0" collapsed="false">
      <c r="A7657" s="693"/>
      <c r="B7657" s="903"/>
      <c r="C7657" s="914" t="n">
        <v>588</v>
      </c>
      <c r="D7657" s="915" t="s">
        <v>608</v>
      </c>
      <c r="E7657" s="737" t="n">
        <f aca="false">F7657+G7657+H7657</f>
        <v>0</v>
      </c>
      <c r="F7657" s="738" t="n">
        <v>0</v>
      </c>
      <c r="G7657" s="739" t="n">
        <v>0</v>
      </c>
      <c r="H7657" s="740" t="n">
        <v>0</v>
      </c>
      <c r="I7657" s="738" t="n">
        <v>0</v>
      </c>
      <c r="J7657" s="739" t="n">
        <v>0</v>
      </c>
      <c r="K7657" s="740" t="n">
        <v>0</v>
      </c>
      <c r="L7657" s="737" t="n">
        <f aca="false">I7657+J7657+K7657</f>
        <v>0</v>
      </c>
      <c r="M7657" s="1420" t="str">
        <f aca="false">(IF($E7657&lt;&gt;0,$M$2,IF($L7657&lt;&gt;0,$M$2,"")))</f>
        <v/>
      </c>
      <c r="N7657" s="1044"/>
    </row>
    <row r="7658" customFormat="false" ht="31.5" hidden="false" customHeight="false" outlineLevel="0" collapsed="false">
      <c r="A7658" s="795" t="n">
        <v>5</v>
      </c>
      <c r="B7658" s="903"/>
      <c r="C7658" s="918" t="n">
        <v>590</v>
      </c>
      <c r="D7658" s="919" t="s">
        <v>609</v>
      </c>
      <c r="E7658" s="758" t="n">
        <f aca="false">F7658+G7658+H7658</f>
        <v>0</v>
      </c>
      <c r="F7658" s="790"/>
      <c r="G7658" s="776"/>
      <c r="H7658" s="1422"/>
      <c r="I7658" s="790"/>
      <c r="J7658" s="776"/>
      <c r="K7658" s="1422"/>
      <c r="L7658" s="758" t="n">
        <f aca="false">I7658+J7658+K7658</f>
        <v>0</v>
      </c>
      <c r="M7658" s="1420" t="str">
        <f aca="false">(IF($E7658&lt;&gt;0,$M$2,IF($L7658&lt;&gt;0,$M$2,"")))</f>
        <v/>
      </c>
      <c r="N7658" s="1044"/>
    </row>
    <row r="7659" customFormat="false" ht="15.75" hidden="false" customHeight="true" outlineLevel="0" collapsed="false">
      <c r="A7659" s="796" t="n">
        <v>10</v>
      </c>
      <c r="B7659" s="885" t="n">
        <v>800</v>
      </c>
      <c r="C7659" s="920" t="s">
        <v>610</v>
      </c>
      <c r="D7659" s="920"/>
      <c r="E7659" s="921" t="n">
        <f aca="false">F7659+G7659+H7659</f>
        <v>0</v>
      </c>
      <c r="F7659" s="1424"/>
      <c r="G7659" s="1425"/>
      <c r="H7659" s="1426"/>
      <c r="I7659" s="1424"/>
      <c r="J7659" s="1425"/>
      <c r="K7659" s="1426"/>
      <c r="L7659" s="921" t="n">
        <f aca="false">I7659+J7659+K7659</f>
        <v>0</v>
      </c>
      <c r="M7659" s="1420" t="str">
        <f aca="false">(IF($E7659&lt;&gt;0,$M$2,IF($L7659&lt;&gt;0,$M$2,"")))</f>
        <v/>
      </c>
      <c r="N7659" s="1044"/>
    </row>
    <row r="7660" customFormat="false" ht="36" hidden="false" customHeight="true" outlineLevel="0" collapsed="false">
      <c r="A7660" s="796" t="n">
        <v>15</v>
      </c>
      <c r="B7660" s="885" t="n">
        <v>1000</v>
      </c>
      <c r="C7660" s="902" t="s">
        <v>611</v>
      </c>
      <c r="D7660" s="902"/>
      <c r="E7660" s="921" t="n">
        <f aca="false">SUM(E7661:E7677)</f>
        <v>217000</v>
      </c>
      <c r="F7660" s="888" t="n">
        <f aca="false">SUM(F7661:F7677)</f>
        <v>0</v>
      </c>
      <c r="G7660" s="889" t="n">
        <f aca="false">SUM(G7661:G7677)</f>
        <v>217000</v>
      </c>
      <c r="H7660" s="543" t="n">
        <f aca="false">SUM(H7661:H7677)</f>
        <v>0</v>
      </c>
      <c r="I7660" s="888" t="n">
        <f aca="false">SUM(I7661:I7677)</f>
        <v>0</v>
      </c>
      <c r="J7660" s="889" t="n">
        <f aca="false">SUM(J7661:J7677)</f>
        <v>10267</v>
      </c>
      <c r="K7660" s="543" t="n">
        <f aca="false">SUM(K7661:K7677)</f>
        <v>0</v>
      </c>
      <c r="L7660" s="921" t="n">
        <f aca="false">SUM(L7661:L7677)</f>
        <v>10267</v>
      </c>
      <c r="M7660" s="1420" t="n">
        <f aca="false">(IF($E7660&lt;&gt;0,$M$2,IF($L7660&lt;&gt;0,$M$2,"")))</f>
        <v>1</v>
      </c>
      <c r="N7660" s="1044"/>
    </row>
    <row r="7661" customFormat="false" ht="15.75" hidden="false" customHeight="false" outlineLevel="0" collapsed="false">
      <c r="A7661" s="795" t="n">
        <v>35</v>
      </c>
      <c r="B7661" s="904"/>
      <c r="C7661" s="892" t="n">
        <v>1011</v>
      </c>
      <c r="D7661" s="922" t="s">
        <v>612</v>
      </c>
      <c r="E7661" s="730" t="n">
        <f aca="false">F7661+G7661+H7661</f>
        <v>0</v>
      </c>
      <c r="F7661" s="793"/>
      <c r="G7661" s="772"/>
      <c r="H7661" s="1421"/>
      <c r="I7661" s="793"/>
      <c r="J7661" s="772"/>
      <c r="K7661" s="1421"/>
      <c r="L7661" s="730" t="n">
        <f aca="false">I7661+J7661+K7661</f>
        <v>0</v>
      </c>
      <c r="M7661" s="1420" t="str">
        <f aca="false">(IF($E7661&lt;&gt;0,$M$2,IF($L7661&lt;&gt;0,$M$2,"")))</f>
        <v/>
      </c>
      <c r="N7661" s="1044"/>
    </row>
    <row r="7662" customFormat="false" ht="15.75" hidden="false" customHeight="false" outlineLevel="0" collapsed="false">
      <c r="A7662" s="796" t="n">
        <v>40</v>
      </c>
      <c r="B7662" s="904"/>
      <c r="C7662" s="905" t="n">
        <v>1012</v>
      </c>
      <c r="D7662" s="906" t="s">
        <v>613</v>
      </c>
      <c r="E7662" s="737" t="n">
        <f aca="false">F7662+G7662+H7662</f>
        <v>0</v>
      </c>
      <c r="F7662" s="785"/>
      <c r="G7662" s="741"/>
      <c r="H7662" s="1423"/>
      <c r="I7662" s="785"/>
      <c r="J7662" s="741"/>
      <c r="K7662" s="1423"/>
      <c r="L7662" s="737" t="n">
        <f aca="false">I7662+J7662+K7662</f>
        <v>0</v>
      </c>
      <c r="M7662" s="1420" t="str">
        <f aca="false">(IF($E7662&lt;&gt;0,$M$2,IF($L7662&lt;&gt;0,$M$2,"")))</f>
        <v/>
      </c>
      <c r="N7662" s="1044"/>
    </row>
    <row r="7663" customFormat="false" ht="15.75" hidden="false" customHeight="false" outlineLevel="0" collapsed="false">
      <c r="A7663" s="796" t="n">
        <v>45</v>
      </c>
      <c r="B7663" s="904"/>
      <c r="C7663" s="905" t="n">
        <v>1013</v>
      </c>
      <c r="D7663" s="906" t="s">
        <v>614</v>
      </c>
      <c r="E7663" s="737" t="n">
        <f aca="false">F7663+G7663+H7663</f>
        <v>8000</v>
      </c>
      <c r="F7663" s="785"/>
      <c r="G7663" s="741" t="n">
        <v>8000</v>
      </c>
      <c r="H7663" s="1423"/>
      <c r="I7663" s="785"/>
      <c r="J7663" s="741" t="n">
        <v>1488</v>
      </c>
      <c r="K7663" s="1423"/>
      <c r="L7663" s="737" t="n">
        <f aca="false">I7663+J7663+K7663</f>
        <v>1488</v>
      </c>
      <c r="M7663" s="1420" t="n">
        <f aca="false">(IF($E7663&lt;&gt;0,$M$2,IF($L7663&lt;&gt;0,$M$2,"")))</f>
        <v>1</v>
      </c>
      <c r="N7663" s="1044"/>
    </row>
    <row r="7664" customFormat="false" ht="15.75" hidden="false" customHeight="false" outlineLevel="0" collapsed="false">
      <c r="A7664" s="796" t="n">
        <v>50</v>
      </c>
      <c r="B7664" s="904"/>
      <c r="C7664" s="905" t="n">
        <v>1014</v>
      </c>
      <c r="D7664" s="906" t="s">
        <v>615</v>
      </c>
      <c r="E7664" s="737" t="n">
        <f aca="false">F7664+G7664+H7664</f>
        <v>0</v>
      </c>
      <c r="F7664" s="785"/>
      <c r="G7664" s="741"/>
      <c r="H7664" s="1423"/>
      <c r="I7664" s="785"/>
      <c r="J7664" s="741"/>
      <c r="K7664" s="1423"/>
      <c r="L7664" s="737" t="n">
        <f aca="false">I7664+J7664+K7664</f>
        <v>0</v>
      </c>
      <c r="M7664" s="1420" t="str">
        <f aca="false">(IF($E7664&lt;&gt;0,$M$2,IF($L7664&lt;&gt;0,$M$2,"")))</f>
        <v/>
      </c>
      <c r="N7664" s="1044"/>
    </row>
    <row r="7665" customFormat="false" ht="15.75" hidden="false" customHeight="false" outlineLevel="0" collapsed="false">
      <c r="A7665" s="796" t="n">
        <v>55</v>
      </c>
      <c r="B7665" s="904"/>
      <c r="C7665" s="905" t="n">
        <v>1015</v>
      </c>
      <c r="D7665" s="906" t="s">
        <v>616</v>
      </c>
      <c r="E7665" s="737" t="n">
        <f aca="false">F7665+G7665+H7665</f>
        <v>10000</v>
      </c>
      <c r="F7665" s="785"/>
      <c r="G7665" s="741" t="n">
        <v>10000</v>
      </c>
      <c r="H7665" s="1423"/>
      <c r="I7665" s="785"/>
      <c r="J7665" s="741" t="n">
        <v>3130</v>
      </c>
      <c r="K7665" s="1423"/>
      <c r="L7665" s="737" t="n">
        <f aca="false">I7665+J7665+K7665</f>
        <v>3130</v>
      </c>
      <c r="M7665" s="1420" t="n">
        <f aca="false">(IF($E7665&lt;&gt;0,$M$2,IF($L7665&lt;&gt;0,$M$2,"")))</f>
        <v>1</v>
      </c>
      <c r="N7665" s="1044"/>
    </row>
    <row r="7666" customFormat="false" ht="15.75" hidden="false" customHeight="false" outlineLevel="0" collapsed="false">
      <c r="A7666" s="796" t="n">
        <v>60</v>
      </c>
      <c r="B7666" s="904"/>
      <c r="C7666" s="923" t="n">
        <v>1016</v>
      </c>
      <c r="D7666" s="924" t="s">
        <v>617</v>
      </c>
      <c r="E7666" s="746" t="n">
        <f aca="false">F7666+G7666+H7666</f>
        <v>16000</v>
      </c>
      <c r="F7666" s="1269"/>
      <c r="G7666" s="1262" t="n">
        <v>16000</v>
      </c>
      <c r="H7666" s="1427"/>
      <c r="I7666" s="1269"/>
      <c r="J7666" s="1262" t="n">
        <v>2750</v>
      </c>
      <c r="K7666" s="1427"/>
      <c r="L7666" s="746" t="n">
        <f aca="false">I7666+J7666+K7666</f>
        <v>2750</v>
      </c>
      <c r="M7666" s="1420" t="n">
        <f aca="false">(IF($E7666&lt;&gt;0,$M$2,IF($L7666&lt;&gt;0,$M$2,"")))</f>
        <v>1</v>
      </c>
      <c r="N7666" s="1044"/>
    </row>
    <row r="7667" customFormat="false" ht="15.75" hidden="false" customHeight="false" outlineLevel="0" collapsed="false">
      <c r="A7667" s="795" t="n">
        <v>65</v>
      </c>
      <c r="B7667" s="891"/>
      <c r="C7667" s="928" t="n">
        <v>1020</v>
      </c>
      <c r="D7667" s="929" t="s">
        <v>618</v>
      </c>
      <c r="E7667" s="930" t="n">
        <f aca="false">F7667+G7667+H7667</f>
        <v>166000</v>
      </c>
      <c r="F7667" s="1126"/>
      <c r="G7667" s="1127" t="n">
        <v>166000</v>
      </c>
      <c r="H7667" s="1428"/>
      <c r="I7667" s="1126"/>
      <c r="J7667" s="1127" t="n">
        <v>2889</v>
      </c>
      <c r="K7667" s="1428"/>
      <c r="L7667" s="930" t="n">
        <f aca="false">I7667+J7667+K7667</f>
        <v>2889</v>
      </c>
      <c r="M7667" s="1420" t="n">
        <f aca="false">(IF($E7667&lt;&gt;0,$M$2,IF($L7667&lt;&gt;0,$M$2,"")))</f>
        <v>1</v>
      </c>
      <c r="N7667" s="1044"/>
    </row>
    <row r="7668" customFormat="false" ht="15.75" hidden="false" customHeight="false" outlineLevel="0" collapsed="false">
      <c r="A7668" s="796" t="n">
        <v>70</v>
      </c>
      <c r="B7668" s="904"/>
      <c r="C7668" s="934" t="n">
        <v>1030</v>
      </c>
      <c r="D7668" s="935" t="s">
        <v>619</v>
      </c>
      <c r="E7668" s="936" t="n">
        <f aca="false">F7668+G7668+H7668</f>
        <v>15000</v>
      </c>
      <c r="F7668" s="1130"/>
      <c r="G7668" s="1131" t="n">
        <v>15000</v>
      </c>
      <c r="H7668" s="1429"/>
      <c r="I7668" s="1130"/>
      <c r="J7668" s="1131"/>
      <c r="K7668" s="1429"/>
      <c r="L7668" s="936" t="n">
        <f aca="false">I7668+J7668+K7668</f>
        <v>0</v>
      </c>
      <c r="M7668" s="1420" t="n">
        <f aca="false">(IF($E7668&lt;&gt;0,$M$2,IF($L7668&lt;&gt;0,$M$2,"")))</f>
        <v>1</v>
      </c>
      <c r="N7668" s="1044"/>
    </row>
    <row r="7669" customFormat="false" ht="15.75" hidden="false" customHeight="false" outlineLevel="0" collapsed="false">
      <c r="A7669" s="796" t="n">
        <v>75</v>
      </c>
      <c r="B7669" s="904"/>
      <c r="C7669" s="928" t="n">
        <v>1051</v>
      </c>
      <c r="D7669" s="941" t="s">
        <v>620</v>
      </c>
      <c r="E7669" s="930" t="n">
        <f aca="false">F7669+G7669+H7669</f>
        <v>1000</v>
      </c>
      <c r="F7669" s="1126"/>
      <c r="G7669" s="1127" t="n">
        <v>1000</v>
      </c>
      <c r="H7669" s="1428"/>
      <c r="I7669" s="1126"/>
      <c r="J7669" s="1127" t="n">
        <v>10</v>
      </c>
      <c r="K7669" s="1428"/>
      <c r="L7669" s="930" t="n">
        <f aca="false">I7669+J7669+K7669</f>
        <v>10</v>
      </c>
      <c r="M7669" s="1420" t="n">
        <f aca="false">(IF($E7669&lt;&gt;0,$M$2,IF($L7669&lt;&gt;0,$M$2,"")))</f>
        <v>1</v>
      </c>
      <c r="N7669" s="1044"/>
    </row>
    <row r="7670" customFormat="false" ht="15.75" hidden="false" customHeight="false" outlineLevel="0" collapsed="false">
      <c r="A7670" s="796" t="n">
        <v>80</v>
      </c>
      <c r="B7670" s="904"/>
      <c r="C7670" s="905" t="n">
        <v>1052</v>
      </c>
      <c r="D7670" s="906" t="s">
        <v>621</v>
      </c>
      <c r="E7670" s="737" t="n">
        <f aca="false">F7670+G7670+H7670</f>
        <v>0</v>
      </c>
      <c r="F7670" s="785"/>
      <c r="G7670" s="741"/>
      <c r="H7670" s="1423"/>
      <c r="I7670" s="785"/>
      <c r="J7670" s="741"/>
      <c r="K7670" s="1423"/>
      <c r="L7670" s="737" t="n">
        <f aca="false">I7670+J7670+K7670</f>
        <v>0</v>
      </c>
      <c r="M7670" s="1420" t="str">
        <f aca="false">(IF($E7670&lt;&gt;0,$M$2,IF($L7670&lt;&gt;0,$M$2,"")))</f>
        <v/>
      </c>
      <c r="N7670" s="1044"/>
    </row>
    <row r="7671" customFormat="false" ht="15.75" hidden="false" customHeight="false" outlineLevel="0" collapsed="false">
      <c r="A7671" s="796" t="n">
        <v>80</v>
      </c>
      <c r="B7671" s="904"/>
      <c r="C7671" s="934" t="n">
        <v>1053</v>
      </c>
      <c r="D7671" s="935" t="s">
        <v>622</v>
      </c>
      <c r="E7671" s="936" t="n">
        <f aca="false">F7671+G7671+H7671</f>
        <v>0</v>
      </c>
      <c r="F7671" s="1130"/>
      <c r="G7671" s="1131"/>
      <c r="H7671" s="1429"/>
      <c r="I7671" s="1130"/>
      <c r="J7671" s="1131"/>
      <c r="K7671" s="1429"/>
      <c r="L7671" s="936" t="n">
        <f aca="false">I7671+J7671+K7671</f>
        <v>0</v>
      </c>
      <c r="M7671" s="1420" t="str">
        <f aca="false">(IF($E7671&lt;&gt;0,$M$2,IF($L7671&lt;&gt;0,$M$2,"")))</f>
        <v/>
      </c>
      <c r="N7671" s="1044"/>
    </row>
    <row r="7672" customFormat="false" ht="15.75" hidden="false" customHeight="false" outlineLevel="0" collapsed="false">
      <c r="A7672" s="796" t="n">
        <v>85</v>
      </c>
      <c r="B7672" s="904"/>
      <c r="C7672" s="928" t="n">
        <v>1062</v>
      </c>
      <c r="D7672" s="929" t="s">
        <v>623</v>
      </c>
      <c r="E7672" s="930" t="n">
        <f aca="false">F7672+G7672+H7672</f>
        <v>1000</v>
      </c>
      <c r="F7672" s="1126"/>
      <c r="G7672" s="1127" t="n">
        <v>1000</v>
      </c>
      <c r="H7672" s="1428"/>
      <c r="I7672" s="1126"/>
      <c r="J7672" s="1127"/>
      <c r="K7672" s="1428"/>
      <c r="L7672" s="930" t="n">
        <f aca="false">I7672+J7672+K7672</f>
        <v>0</v>
      </c>
      <c r="M7672" s="1420" t="n">
        <f aca="false">(IF($E7672&lt;&gt;0,$M$2,IF($L7672&lt;&gt;0,$M$2,"")))</f>
        <v>1</v>
      </c>
      <c r="N7672" s="1044"/>
    </row>
    <row r="7673" customFormat="false" ht="15.75" hidden="false" customHeight="false" outlineLevel="0" collapsed="false">
      <c r="A7673" s="796" t="n">
        <v>90</v>
      </c>
      <c r="B7673" s="904"/>
      <c r="C7673" s="934" t="n">
        <v>1063</v>
      </c>
      <c r="D7673" s="942" t="s">
        <v>624</v>
      </c>
      <c r="E7673" s="936" t="n">
        <f aca="false">F7673+G7673+H7673</f>
        <v>0</v>
      </c>
      <c r="F7673" s="1130"/>
      <c r="G7673" s="1131"/>
      <c r="H7673" s="1429"/>
      <c r="I7673" s="1130"/>
      <c r="J7673" s="1131"/>
      <c r="K7673" s="1429"/>
      <c r="L7673" s="936" t="n">
        <f aca="false">I7673+J7673+K7673</f>
        <v>0</v>
      </c>
      <c r="M7673" s="1420" t="str">
        <f aca="false">(IF($E7673&lt;&gt;0,$M$2,IF($L7673&lt;&gt;0,$M$2,"")))</f>
        <v/>
      </c>
      <c r="N7673" s="1044"/>
    </row>
    <row r="7674" customFormat="false" ht="15.75" hidden="false" customHeight="false" outlineLevel="0" collapsed="false">
      <c r="A7674" s="796" t="n">
        <v>90</v>
      </c>
      <c r="B7674" s="904"/>
      <c r="C7674" s="943" t="n">
        <v>1069</v>
      </c>
      <c r="D7674" s="944" t="s">
        <v>625</v>
      </c>
      <c r="E7674" s="945" t="n">
        <f aca="false">F7674+G7674+H7674</f>
        <v>0</v>
      </c>
      <c r="F7674" s="1274"/>
      <c r="G7674" s="1275"/>
      <c r="H7674" s="1430"/>
      <c r="I7674" s="1274"/>
      <c r="J7674" s="1275"/>
      <c r="K7674" s="1430"/>
      <c r="L7674" s="945" t="n">
        <f aca="false">I7674+J7674+K7674</f>
        <v>0</v>
      </c>
      <c r="M7674" s="1420" t="str">
        <f aca="false">(IF($E7674&lt;&gt;0,$M$2,IF($L7674&lt;&gt;0,$M$2,"")))</f>
        <v/>
      </c>
      <c r="N7674" s="1044"/>
    </row>
    <row r="7675" customFormat="false" ht="15.75" hidden="false" customHeight="false" outlineLevel="0" collapsed="false">
      <c r="A7675" s="795" t="n">
        <v>115</v>
      </c>
      <c r="B7675" s="891"/>
      <c r="C7675" s="928" t="n">
        <v>1091</v>
      </c>
      <c r="D7675" s="941" t="s">
        <v>626</v>
      </c>
      <c r="E7675" s="930" t="n">
        <f aca="false">F7675+G7675+H7675</f>
        <v>0</v>
      </c>
      <c r="F7675" s="1126"/>
      <c r="G7675" s="1127"/>
      <c r="H7675" s="1428"/>
      <c r="I7675" s="1126"/>
      <c r="J7675" s="1127"/>
      <c r="K7675" s="1428"/>
      <c r="L7675" s="930" t="n">
        <f aca="false">I7675+J7675+K7675</f>
        <v>0</v>
      </c>
      <c r="M7675" s="1420" t="str">
        <f aca="false">(IF($E7675&lt;&gt;0,$M$2,IF($L7675&lt;&gt;0,$M$2,"")))</f>
        <v/>
      </c>
      <c r="N7675" s="1044"/>
    </row>
    <row r="7676" customFormat="false" ht="15.75" hidden="false" customHeight="false" outlineLevel="0" collapsed="false">
      <c r="A7676" s="795" t="n">
        <v>125</v>
      </c>
      <c r="B7676" s="904"/>
      <c r="C7676" s="905" t="n">
        <v>1092</v>
      </c>
      <c r="D7676" s="906" t="s">
        <v>627</v>
      </c>
      <c r="E7676" s="737" t="n">
        <f aca="false">F7676+G7676+H7676</f>
        <v>0</v>
      </c>
      <c r="F7676" s="785"/>
      <c r="G7676" s="741"/>
      <c r="H7676" s="1423"/>
      <c r="I7676" s="785"/>
      <c r="J7676" s="741"/>
      <c r="K7676" s="1423"/>
      <c r="L7676" s="737" t="n">
        <f aca="false">I7676+J7676+K7676</f>
        <v>0</v>
      </c>
      <c r="M7676" s="1420" t="str">
        <f aca="false">(IF($E7676&lt;&gt;0,$M$2,IF($L7676&lt;&gt;0,$M$2,"")))</f>
        <v/>
      </c>
      <c r="N7676" s="1044"/>
    </row>
    <row r="7677" customFormat="false" ht="15.75" hidden="false" customHeight="false" outlineLevel="0" collapsed="false">
      <c r="A7677" s="796" t="n">
        <v>130</v>
      </c>
      <c r="B7677" s="904"/>
      <c r="C7677" s="897" t="n">
        <v>1098</v>
      </c>
      <c r="D7677" s="949" t="s">
        <v>628</v>
      </c>
      <c r="E7677" s="758" t="n">
        <f aca="false">F7677+G7677+H7677</f>
        <v>0</v>
      </c>
      <c r="F7677" s="790"/>
      <c r="G7677" s="776"/>
      <c r="H7677" s="1422"/>
      <c r="I7677" s="790"/>
      <c r="J7677" s="776"/>
      <c r="K7677" s="1422"/>
      <c r="L7677" s="758" t="n">
        <f aca="false">I7677+J7677+K7677</f>
        <v>0</v>
      </c>
      <c r="M7677" s="1420" t="str">
        <f aca="false">(IF($E7677&lt;&gt;0,$M$2,IF($L7677&lt;&gt;0,$M$2,"")))</f>
        <v/>
      </c>
      <c r="N7677" s="1044"/>
    </row>
    <row r="7678" customFormat="false" ht="15.75" hidden="false" customHeight="false" outlineLevel="0" collapsed="false">
      <c r="A7678" s="796" t="n">
        <v>135</v>
      </c>
      <c r="B7678" s="885" t="n">
        <v>1900</v>
      </c>
      <c r="C7678" s="950" t="s">
        <v>629</v>
      </c>
      <c r="D7678" s="950"/>
      <c r="E7678" s="921" t="n">
        <f aca="false">SUM(E7679:E7681)</f>
        <v>1000</v>
      </c>
      <c r="F7678" s="888" t="n">
        <f aca="false">SUM(F7679:F7681)</f>
        <v>0</v>
      </c>
      <c r="G7678" s="889" t="n">
        <f aca="false">SUM(G7679:G7681)</f>
        <v>1000</v>
      </c>
      <c r="H7678" s="543" t="n">
        <f aca="false">SUM(H7679:H7681)</f>
        <v>0</v>
      </c>
      <c r="I7678" s="888" t="n">
        <f aca="false">SUM(I7679:I7681)</f>
        <v>0</v>
      </c>
      <c r="J7678" s="889" t="n">
        <f aca="false">SUM(J7679:J7681)</f>
        <v>501</v>
      </c>
      <c r="K7678" s="543" t="n">
        <f aca="false">SUM(K7679:K7681)</f>
        <v>0</v>
      </c>
      <c r="L7678" s="921" t="n">
        <f aca="false">SUM(L7679:L7681)</f>
        <v>501</v>
      </c>
      <c r="M7678" s="1420" t="n">
        <f aca="false">(IF($E7678&lt;&gt;0,$M$2,IF($L7678&lt;&gt;0,$M$2,"")))</f>
        <v>1</v>
      </c>
      <c r="N7678" s="1044"/>
    </row>
    <row r="7679" customFormat="false" ht="15.75" hidden="false" customHeight="false" outlineLevel="0" collapsed="false">
      <c r="A7679" s="796" t="n">
        <v>140</v>
      </c>
      <c r="B7679" s="904"/>
      <c r="C7679" s="892" t="n">
        <v>1901</v>
      </c>
      <c r="D7679" s="951" t="s">
        <v>630</v>
      </c>
      <c r="E7679" s="730" t="n">
        <f aca="false">F7679+G7679+H7679</f>
        <v>500</v>
      </c>
      <c r="F7679" s="793"/>
      <c r="G7679" s="772" t="n">
        <v>500</v>
      </c>
      <c r="H7679" s="1421"/>
      <c r="I7679" s="793"/>
      <c r="J7679" s="772" t="n">
        <v>318</v>
      </c>
      <c r="K7679" s="1421"/>
      <c r="L7679" s="730" t="n">
        <f aca="false">I7679+J7679+K7679</f>
        <v>318</v>
      </c>
      <c r="M7679" s="1420" t="n">
        <f aca="false">(IF($E7679&lt;&gt;0,$M$2,IF($L7679&lt;&gt;0,$M$2,"")))</f>
        <v>1</v>
      </c>
      <c r="N7679" s="1044"/>
    </row>
    <row r="7680" customFormat="false" ht="15.75" hidden="false" customHeight="false" outlineLevel="0" collapsed="false">
      <c r="A7680" s="796" t="n">
        <v>145</v>
      </c>
      <c r="B7680" s="952"/>
      <c r="C7680" s="905" t="n">
        <v>1981</v>
      </c>
      <c r="D7680" s="953" t="s">
        <v>631</v>
      </c>
      <c r="E7680" s="737" t="n">
        <f aca="false">F7680+G7680+H7680</f>
        <v>500</v>
      </c>
      <c r="F7680" s="785"/>
      <c r="G7680" s="741" t="n">
        <v>500</v>
      </c>
      <c r="H7680" s="1423"/>
      <c r="I7680" s="785"/>
      <c r="J7680" s="741" t="n">
        <v>183</v>
      </c>
      <c r="K7680" s="1423"/>
      <c r="L7680" s="737" t="n">
        <f aca="false">I7680+J7680+K7680</f>
        <v>183</v>
      </c>
      <c r="M7680" s="1420" t="n">
        <f aca="false">(IF($E7680&lt;&gt;0,$M$2,IF($L7680&lt;&gt;0,$M$2,"")))</f>
        <v>1</v>
      </c>
      <c r="N7680" s="1044"/>
    </row>
    <row r="7681" customFormat="false" ht="15.75" hidden="false" customHeight="false" outlineLevel="0" collapsed="false">
      <c r="A7681" s="796" t="n">
        <v>150</v>
      </c>
      <c r="B7681" s="904"/>
      <c r="C7681" s="897" t="n">
        <v>1991</v>
      </c>
      <c r="D7681" s="954" t="s">
        <v>632</v>
      </c>
      <c r="E7681" s="758" t="n">
        <f aca="false">F7681+G7681+H7681</f>
        <v>0</v>
      </c>
      <c r="F7681" s="790"/>
      <c r="G7681" s="776"/>
      <c r="H7681" s="1422"/>
      <c r="I7681" s="790"/>
      <c r="J7681" s="776"/>
      <c r="K7681" s="1422"/>
      <c r="L7681" s="758" t="n">
        <f aca="false">I7681+J7681+K7681</f>
        <v>0</v>
      </c>
      <c r="M7681" s="1420" t="str">
        <f aca="false">(IF($E7681&lt;&gt;0,$M$2,IF($L7681&lt;&gt;0,$M$2,"")))</f>
        <v/>
      </c>
      <c r="N7681" s="1044"/>
    </row>
    <row r="7682" customFormat="false" ht="15.75" hidden="false" customHeight="false" outlineLevel="0" collapsed="false">
      <c r="A7682" s="796" t="n">
        <v>155</v>
      </c>
      <c r="B7682" s="885" t="n">
        <v>2100</v>
      </c>
      <c r="C7682" s="950" t="s">
        <v>633</v>
      </c>
      <c r="D7682" s="950"/>
      <c r="E7682" s="921" t="n">
        <f aca="false">SUM(E7683:E7687)</f>
        <v>0</v>
      </c>
      <c r="F7682" s="888" t="n">
        <f aca="false">SUM(F7683:F7687)</f>
        <v>0</v>
      </c>
      <c r="G7682" s="889" t="n">
        <f aca="false">SUM(G7683:G7687)</f>
        <v>0</v>
      </c>
      <c r="H7682" s="543" t="n">
        <f aca="false">SUM(H7683:H7687)</f>
        <v>0</v>
      </c>
      <c r="I7682" s="888" t="n">
        <f aca="false">SUM(I7683:I7687)</f>
        <v>0</v>
      </c>
      <c r="J7682" s="889" t="n">
        <f aca="false">SUM(J7683:J7687)</f>
        <v>0</v>
      </c>
      <c r="K7682" s="543" t="n">
        <f aca="false">SUM(K7683:K7687)</f>
        <v>0</v>
      </c>
      <c r="L7682" s="921" t="n">
        <f aca="false">SUM(L7683:L7687)</f>
        <v>0</v>
      </c>
      <c r="M7682" s="1420" t="str">
        <f aca="false">(IF($E7682&lt;&gt;0,$M$2,IF($L7682&lt;&gt;0,$M$2,"")))</f>
        <v/>
      </c>
      <c r="N7682" s="1044"/>
    </row>
    <row r="7683" customFormat="false" ht="15.75" hidden="false" customHeight="false" outlineLevel="0" collapsed="false">
      <c r="A7683" s="796" t="n">
        <v>160</v>
      </c>
      <c r="B7683" s="904"/>
      <c r="C7683" s="892" t="n">
        <v>2110</v>
      </c>
      <c r="D7683" s="955" t="s">
        <v>634</v>
      </c>
      <c r="E7683" s="730" t="n">
        <f aca="false">F7683+G7683+H7683</f>
        <v>0</v>
      </c>
      <c r="F7683" s="793"/>
      <c r="G7683" s="772"/>
      <c r="H7683" s="1421"/>
      <c r="I7683" s="793"/>
      <c r="J7683" s="772"/>
      <c r="K7683" s="1421"/>
      <c r="L7683" s="730" t="n">
        <f aca="false">I7683+J7683+K7683</f>
        <v>0</v>
      </c>
      <c r="M7683" s="1420" t="str">
        <f aca="false">(IF($E7683&lt;&gt;0,$M$2,IF($L7683&lt;&gt;0,$M$2,"")))</f>
        <v/>
      </c>
      <c r="N7683" s="1044"/>
    </row>
    <row r="7684" customFormat="false" ht="15.75" hidden="false" customHeight="false" outlineLevel="0" collapsed="false">
      <c r="A7684" s="796" t="n">
        <v>165</v>
      </c>
      <c r="B7684" s="952"/>
      <c r="C7684" s="905" t="n">
        <v>2120</v>
      </c>
      <c r="D7684" s="910" t="s">
        <v>635</v>
      </c>
      <c r="E7684" s="737" t="n">
        <f aca="false">F7684+G7684+H7684</f>
        <v>0</v>
      </c>
      <c r="F7684" s="785"/>
      <c r="G7684" s="741"/>
      <c r="H7684" s="1423"/>
      <c r="I7684" s="785"/>
      <c r="J7684" s="741"/>
      <c r="K7684" s="1423"/>
      <c r="L7684" s="737" t="n">
        <f aca="false">I7684+J7684+K7684</f>
        <v>0</v>
      </c>
      <c r="M7684" s="1420" t="str">
        <f aca="false">(IF($E7684&lt;&gt;0,$M$2,IF($L7684&lt;&gt;0,$M$2,"")))</f>
        <v/>
      </c>
      <c r="N7684" s="1044"/>
    </row>
    <row r="7685" customFormat="false" ht="15.75" hidden="false" customHeight="false" outlineLevel="0" collapsed="false">
      <c r="A7685" s="796" t="n">
        <v>175</v>
      </c>
      <c r="B7685" s="952"/>
      <c r="C7685" s="905" t="n">
        <v>2125</v>
      </c>
      <c r="D7685" s="910" t="s">
        <v>636</v>
      </c>
      <c r="E7685" s="737" t="n">
        <f aca="false">F7685+G7685+H7685</f>
        <v>0</v>
      </c>
      <c r="F7685" s="738" t="n">
        <v>0</v>
      </c>
      <c r="G7685" s="739" t="n">
        <v>0</v>
      </c>
      <c r="H7685" s="740" t="n">
        <v>0</v>
      </c>
      <c r="I7685" s="738" t="n">
        <v>0</v>
      </c>
      <c r="J7685" s="739" t="n">
        <v>0</v>
      </c>
      <c r="K7685" s="740" t="n">
        <v>0</v>
      </c>
      <c r="L7685" s="737" t="n">
        <f aca="false">I7685+J7685+K7685</f>
        <v>0</v>
      </c>
      <c r="M7685" s="1420" t="str">
        <f aca="false">(IF($E7685&lt;&gt;0,$M$2,IF($L7685&lt;&gt;0,$M$2,"")))</f>
        <v/>
      </c>
      <c r="N7685" s="1044"/>
    </row>
    <row r="7686" customFormat="false" ht="15.75" hidden="false" customHeight="false" outlineLevel="0" collapsed="false">
      <c r="A7686" s="796" t="n">
        <v>180</v>
      </c>
      <c r="B7686" s="903"/>
      <c r="C7686" s="905" t="n">
        <v>2140</v>
      </c>
      <c r="D7686" s="910" t="s">
        <v>637</v>
      </c>
      <c r="E7686" s="737" t="n">
        <f aca="false">F7686+G7686+H7686</f>
        <v>0</v>
      </c>
      <c r="F7686" s="738" t="n">
        <v>0</v>
      </c>
      <c r="G7686" s="739" t="n">
        <v>0</v>
      </c>
      <c r="H7686" s="740" t="n">
        <v>0</v>
      </c>
      <c r="I7686" s="738" t="n">
        <v>0</v>
      </c>
      <c r="J7686" s="739" t="n">
        <v>0</v>
      </c>
      <c r="K7686" s="740" t="n">
        <v>0</v>
      </c>
      <c r="L7686" s="737" t="n">
        <f aca="false">I7686+J7686+K7686</f>
        <v>0</v>
      </c>
      <c r="M7686" s="1420" t="str">
        <f aca="false">(IF($E7686&lt;&gt;0,$M$2,IF($L7686&lt;&gt;0,$M$2,"")))</f>
        <v/>
      </c>
      <c r="N7686" s="1044"/>
    </row>
    <row r="7687" customFormat="false" ht="15.75" hidden="false" customHeight="false" outlineLevel="0" collapsed="false">
      <c r="A7687" s="796" t="n">
        <v>185</v>
      </c>
      <c r="B7687" s="904"/>
      <c r="C7687" s="897" t="n">
        <v>2190</v>
      </c>
      <c r="D7687" s="956" t="s">
        <v>638</v>
      </c>
      <c r="E7687" s="758" t="n">
        <f aca="false">F7687+G7687+H7687</f>
        <v>0</v>
      </c>
      <c r="F7687" s="790"/>
      <c r="G7687" s="776"/>
      <c r="H7687" s="1422"/>
      <c r="I7687" s="790"/>
      <c r="J7687" s="776"/>
      <c r="K7687" s="1422"/>
      <c r="L7687" s="758" t="n">
        <f aca="false">I7687+J7687+K7687</f>
        <v>0</v>
      </c>
      <c r="M7687" s="1420" t="str">
        <f aca="false">(IF($E7687&lt;&gt;0,$M$2,IF($L7687&lt;&gt;0,$M$2,"")))</f>
        <v/>
      </c>
      <c r="N7687" s="1044"/>
    </row>
    <row r="7688" customFormat="false" ht="15.75" hidden="false" customHeight="false" outlineLevel="0" collapsed="false">
      <c r="A7688" s="796" t="n">
        <v>190</v>
      </c>
      <c r="B7688" s="885" t="n">
        <v>2200</v>
      </c>
      <c r="C7688" s="950" t="s">
        <v>639</v>
      </c>
      <c r="D7688" s="950"/>
      <c r="E7688" s="921" t="n">
        <f aca="false">SUM(E7689:E7690)</f>
        <v>0</v>
      </c>
      <c r="F7688" s="888" t="n">
        <f aca="false">SUM(F7689:F7690)</f>
        <v>0</v>
      </c>
      <c r="G7688" s="889" t="n">
        <f aca="false">SUM(G7689:G7690)</f>
        <v>0</v>
      </c>
      <c r="H7688" s="543" t="n">
        <f aca="false">SUM(H7689:H7690)</f>
        <v>0</v>
      </c>
      <c r="I7688" s="888" t="n">
        <f aca="false">SUM(I7689:I7690)</f>
        <v>0</v>
      </c>
      <c r="J7688" s="889" t="n">
        <f aca="false">SUM(J7689:J7690)</f>
        <v>0</v>
      </c>
      <c r="K7688" s="543" t="n">
        <f aca="false">SUM(K7689:K7690)</f>
        <v>0</v>
      </c>
      <c r="L7688" s="921" t="n">
        <f aca="false">SUM(L7689:L7690)</f>
        <v>0</v>
      </c>
      <c r="M7688" s="1420" t="str">
        <f aca="false">(IF($E7688&lt;&gt;0,$M$2,IF($L7688&lt;&gt;0,$M$2,"")))</f>
        <v/>
      </c>
      <c r="N7688" s="1044"/>
    </row>
    <row r="7689" customFormat="false" ht="15.75" hidden="false" customHeight="false" outlineLevel="0" collapsed="false">
      <c r="A7689" s="796" t="n">
        <v>200</v>
      </c>
      <c r="B7689" s="904"/>
      <c r="C7689" s="892" t="n">
        <v>2221</v>
      </c>
      <c r="D7689" s="893" t="s">
        <v>640</v>
      </c>
      <c r="E7689" s="730" t="n">
        <f aca="false">F7689+G7689+H7689</f>
        <v>0</v>
      </c>
      <c r="F7689" s="793"/>
      <c r="G7689" s="772"/>
      <c r="H7689" s="1421"/>
      <c r="I7689" s="793"/>
      <c r="J7689" s="772"/>
      <c r="K7689" s="1421"/>
      <c r="L7689" s="730" t="n">
        <f aca="false">I7689+J7689+K7689</f>
        <v>0</v>
      </c>
      <c r="M7689" s="1420" t="str">
        <f aca="false">(IF($E7689&lt;&gt;0,$M$2,IF($L7689&lt;&gt;0,$M$2,"")))</f>
        <v/>
      </c>
      <c r="N7689" s="1044"/>
    </row>
    <row r="7690" customFormat="false" ht="15.75" hidden="false" customHeight="false" outlineLevel="0" collapsed="false">
      <c r="A7690" s="796" t="n">
        <v>200</v>
      </c>
      <c r="B7690" s="904"/>
      <c r="C7690" s="897" t="n">
        <v>2224</v>
      </c>
      <c r="D7690" s="898" t="s">
        <v>641</v>
      </c>
      <c r="E7690" s="758" t="n">
        <f aca="false">F7690+G7690+H7690</f>
        <v>0</v>
      </c>
      <c r="F7690" s="790"/>
      <c r="G7690" s="776"/>
      <c r="H7690" s="1422"/>
      <c r="I7690" s="790"/>
      <c r="J7690" s="776"/>
      <c r="K7690" s="1422"/>
      <c r="L7690" s="758" t="n">
        <f aca="false">I7690+J7690+K7690</f>
        <v>0</v>
      </c>
      <c r="M7690" s="1420" t="str">
        <f aca="false">(IF($E7690&lt;&gt;0,$M$2,IF($L7690&lt;&gt;0,$M$2,"")))</f>
        <v/>
      </c>
      <c r="N7690" s="1044"/>
    </row>
    <row r="7691" customFormat="false" ht="15.75" hidden="false" customHeight="false" outlineLevel="0" collapsed="false">
      <c r="A7691" s="796" t="n">
        <v>205</v>
      </c>
      <c r="B7691" s="885" t="n">
        <v>2500</v>
      </c>
      <c r="C7691" s="950" t="s">
        <v>642</v>
      </c>
      <c r="D7691" s="950"/>
      <c r="E7691" s="921" t="n">
        <f aca="false">F7691+G7691+H7691</f>
        <v>0</v>
      </c>
      <c r="F7691" s="1424"/>
      <c r="G7691" s="1425"/>
      <c r="H7691" s="1426"/>
      <c r="I7691" s="1424"/>
      <c r="J7691" s="1425"/>
      <c r="K7691" s="1426"/>
      <c r="L7691" s="921" t="n">
        <f aca="false">I7691+J7691+K7691</f>
        <v>0</v>
      </c>
      <c r="M7691" s="1420" t="str">
        <f aca="false">(IF($E7691&lt;&gt;0,$M$2,IF($L7691&lt;&gt;0,$M$2,"")))</f>
        <v/>
      </c>
      <c r="N7691" s="1044"/>
    </row>
    <row r="7692" customFormat="false" ht="15.75" hidden="false" customHeight="true" outlineLevel="0" collapsed="false">
      <c r="A7692" s="796" t="n">
        <v>210</v>
      </c>
      <c r="B7692" s="885" t="n">
        <v>2600</v>
      </c>
      <c r="C7692" s="957" t="s">
        <v>643</v>
      </c>
      <c r="D7692" s="957"/>
      <c r="E7692" s="921" t="n">
        <f aca="false">F7692+G7692+H7692</f>
        <v>0</v>
      </c>
      <c r="F7692" s="1424"/>
      <c r="G7692" s="1425"/>
      <c r="H7692" s="1426"/>
      <c r="I7692" s="1424"/>
      <c r="J7692" s="1425"/>
      <c r="K7692" s="1426"/>
      <c r="L7692" s="921" t="n">
        <f aca="false">I7692+J7692+K7692</f>
        <v>0</v>
      </c>
      <c r="M7692" s="1420" t="str">
        <f aca="false">(IF($E7692&lt;&gt;0,$M$2,IF($L7692&lt;&gt;0,$M$2,"")))</f>
        <v/>
      </c>
      <c r="N7692" s="1044"/>
    </row>
    <row r="7693" customFormat="false" ht="15.75" hidden="false" customHeight="true" outlineLevel="0" collapsed="false">
      <c r="A7693" s="796" t="n">
        <v>215</v>
      </c>
      <c r="B7693" s="885" t="n">
        <v>2700</v>
      </c>
      <c r="C7693" s="957" t="s">
        <v>644</v>
      </c>
      <c r="D7693" s="957"/>
      <c r="E7693" s="921" t="n">
        <f aca="false">F7693+G7693+H7693</f>
        <v>0</v>
      </c>
      <c r="F7693" s="1424"/>
      <c r="G7693" s="1425"/>
      <c r="H7693" s="1426"/>
      <c r="I7693" s="1424"/>
      <c r="J7693" s="1425"/>
      <c r="K7693" s="1426"/>
      <c r="L7693" s="921" t="n">
        <f aca="false">I7693+J7693+K7693</f>
        <v>0</v>
      </c>
      <c r="M7693" s="1420" t="str">
        <f aca="false">(IF($E7693&lt;&gt;0,$M$2,IF($L7693&lt;&gt;0,$M$2,"")))</f>
        <v/>
      </c>
      <c r="N7693" s="1044"/>
    </row>
    <row r="7694" customFormat="false" ht="15.75" hidden="false" customHeight="true" outlineLevel="0" collapsed="false">
      <c r="A7694" s="795" t="n">
        <v>220</v>
      </c>
      <c r="B7694" s="885" t="n">
        <v>2800</v>
      </c>
      <c r="C7694" s="957" t="s">
        <v>945</v>
      </c>
      <c r="D7694" s="957"/>
      <c r="E7694" s="921" t="n">
        <f aca="false">F7694+G7694+H7694</f>
        <v>0</v>
      </c>
      <c r="F7694" s="1424"/>
      <c r="G7694" s="1425"/>
      <c r="H7694" s="1426"/>
      <c r="I7694" s="1424"/>
      <c r="J7694" s="1425"/>
      <c r="K7694" s="1426"/>
      <c r="L7694" s="921" t="n">
        <f aca="false">I7694+J7694+K7694</f>
        <v>0</v>
      </c>
      <c r="M7694" s="1420" t="str">
        <f aca="false">(IF($E7694&lt;&gt;0,$M$2,IF($L7694&lt;&gt;0,$M$2,"")))</f>
        <v/>
      </c>
      <c r="N7694" s="1044"/>
    </row>
    <row r="7695" customFormat="false" ht="36" hidden="false" customHeight="true" outlineLevel="0" collapsed="false">
      <c r="A7695" s="796" t="n">
        <v>225</v>
      </c>
      <c r="B7695" s="885" t="n">
        <v>2900</v>
      </c>
      <c r="C7695" s="950" t="s">
        <v>646</v>
      </c>
      <c r="D7695" s="950"/>
      <c r="E7695" s="921" t="n">
        <f aca="false">SUM(E7696:E7701)</f>
        <v>0</v>
      </c>
      <c r="F7695" s="888" t="n">
        <f aca="false">SUM(F7696:F7701)</f>
        <v>0</v>
      </c>
      <c r="G7695" s="889" t="n">
        <f aca="false">SUM(G7696:G7701)</f>
        <v>0</v>
      </c>
      <c r="H7695" s="543" t="n">
        <f aca="false">SUM(H7696:H7701)</f>
        <v>0</v>
      </c>
      <c r="I7695" s="888" t="n">
        <f aca="false">SUM(I7696:I7701)</f>
        <v>0</v>
      </c>
      <c r="J7695" s="889" t="n">
        <f aca="false">SUM(J7696:J7701)</f>
        <v>0</v>
      </c>
      <c r="K7695" s="543" t="n">
        <f aca="false">SUM(K7696:K7701)</f>
        <v>0</v>
      </c>
      <c r="L7695" s="921" t="n">
        <f aca="false">SUM(L7696:L7701)</f>
        <v>0</v>
      </c>
      <c r="M7695" s="1420" t="str">
        <f aca="false">(IF($E7695&lt;&gt;0,$M$2,IF($L7695&lt;&gt;0,$M$2,"")))</f>
        <v/>
      </c>
      <c r="N7695" s="1044"/>
    </row>
    <row r="7696" customFormat="false" ht="15.75" hidden="false" customHeight="false" outlineLevel="0" collapsed="false">
      <c r="A7696" s="796" t="n">
        <v>230</v>
      </c>
      <c r="B7696" s="952"/>
      <c r="C7696" s="892" t="n">
        <v>2920</v>
      </c>
      <c r="D7696" s="959" t="s">
        <v>647</v>
      </c>
      <c r="E7696" s="730" t="n">
        <f aca="false">F7696+G7696+H7696</f>
        <v>0</v>
      </c>
      <c r="F7696" s="793"/>
      <c r="G7696" s="772"/>
      <c r="H7696" s="1421"/>
      <c r="I7696" s="793"/>
      <c r="J7696" s="772"/>
      <c r="K7696" s="1421"/>
      <c r="L7696" s="730" t="n">
        <f aca="false">I7696+J7696+K7696</f>
        <v>0</v>
      </c>
      <c r="M7696" s="1420" t="str">
        <f aca="false">(IF($E7696&lt;&gt;0,$M$2,IF($L7696&lt;&gt;0,$M$2,"")))</f>
        <v/>
      </c>
      <c r="N7696" s="1044"/>
    </row>
    <row r="7697" customFormat="false" ht="31.5" hidden="false" customHeight="false" outlineLevel="0" collapsed="false">
      <c r="A7697" s="796" t="n">
        <v>245</v>
      </c>
      <c r="B7697" s="952"/>
      <c r="C7697" s="934" t="n">
        <v>2969</v>
      </c>
      <c r="D7697" s="960" t="s">
        <v>648</v>
      </c>
      <c r="E7697" s="936" t="n">
        <f aca="false">F7697+G7697+H7697</f>
        <v>0</v>
      </c>
      <c r="F7697" s="1130"/>
      <c r="G7697" s="1131"/>
      <c r="H7697" s="1429"/>
      <c r="I7697" s="1130"/>
      <c r="J7697" s="1131"/>
      <c r="K7697" s="1429"/>
      <c r="L7697" s="936" t="n">
        <f aca="false">I7697+J7697+K7697</f>
        <v>0</v>
      </c>
      <c r="M7697" s="1420" t="str">
        <f aca="false">(IF($E7697&lt;&gt;0,$M$2,IF($L7697&lt;&gt;0,$M$2,"")))</f>
        <v/>
      </c>
      <c r="N7697" s="1044"/>
    </row>
    <row r="7698" customFormat="false" ht="31.5" hidden="false" customHeight="false" outlineLevel="0" collapsed="false">
      <c r="A7698" s="795" t="n">
        <v>220</v>
      </c>
      <c r="B7698" s="952"/>
      <c r="C7698" s="961" t="n">
        <v>2970</v>
      </c>
      <c r="D7698" s="962" t="s">
        <v>649</v>
      </c>
      <c r="E7698" s="963" t="n">
        <f aca="false">F7698+G7698+H7698</f>
        <v>0</v>
      </c>
      <c r="F7698" s="1330"/>
      <c r="G7698" s="1331"/>
      <c r="H7698" s="1431"/>
      <c r="I7698" s="1330"/>
      <c r="J7698" s="1331"/>
      <c r="K7698" s="1431"/>
      <c r="L7698" s="963" t="n">
        <f aca="false">I7698+J7698+K7698</f>
        <v>0</v>
      </c>
      <c r="M7698" s="1420" t="str">
        <f aca="false">(IF($E7698&lt;&gt;0,$M$2,IF($L7698&lt;&gt;0,$M$2,"")))</f>
        <v/>
      </c>
      <c r="N7698" s="1044"/>
    </row>
    <row r="7699" customFormat="false" ht="15.75" hidden="false" customHeight="false" outlineLevel="0" collapsed="false">
      <c r="A7699" s="796" t="n">
        <v>225</v>
      </c>
      <c r="B7699" s="952"/>
      <c r="C7699" s="943" t="n">
        <v>2989</v>
      </c>
      <c r="D7699" s="967" t="s">
        <v>650</v>
      </c>
      <c r="E7699" s="945" t="n">
        <f aca="false">F7699+G7699+H7699</f>
        <v>0</v>
      </c>
      <c r="F7699" s="1274"/>
      <c r="G7699" s="1275"/>
      <c r="H7699" s="1430"/>
      <c r="I7699" s="1274"/>
      <c r="J7699" s="1275"/>
      <c r="K7699" s="1430"/>
      <c r="L7699" s="945" t="n">
        <f aca="false">I7699+J7699+K7699</f>
        <v>0</v>
      </c>
      <c r="M7699" s="1420" t="str">
        <f aca="false">(IF($E7699&lt;&gt;0,$M$2,IF($L7699&lt;&gt;0,$M$2,"")))</f>
        <v/>
      </c>
      <c r="N7699" s="1044"/>
    </row>
    <row r="7700" customFormat="false" ht="15.75" hidden="false" customHeight="false" outlineLevel="0" collapsed="false">
      <c r="A7700" s="796" t="n">
        <v>230</v>
      </c>
      <c r="B7700" s="904"/>
      <c r="C7700" s="928" t="n">
        <v>2991</v>
      </c>
      <c r="D7700" s="968" t="s">
        <v>651</v>
      </c>
      <c r="E7700" s="930" t="n">
        <f aca="false">F7700+G7700+H7700</f>
        <v>0</v>
      </c>
      <c r="F7700" s="1126"/>
      <c r="G7700" s="1127"/>
      <c r="H7700" s="1428"/>
      <c r="I7700" s="1126"/>
      <c r="J7700" s="1127"/>
      <c r="K7700" s="1428"/>
      <c r="L7700" s="930" t="n">
        <f aca="false">I7700+J7700+K7700</f>
        <v>0</v>
      </c>
      <c r="M7700" s="1420" t="str">
        <f aca="false">(IF($E7700&lt;&gt;0,$M$2,IF($L7700&lt;&gt;0,$M$2,"")))</f>
        <v/>
      </c>
      <c r="N7700" s="1044"/>
    </row>
    <row r="7701" customFormat="false" ht="15.75" hidden="false" customHeight="false" outlineLevel="0" collapsed="false">
      <c r="A7701" s="796" t="n">
        <v>235</v>
      </c>
      <c r="B7701" s="904"/>
      <c r="C7701" s="897" t="n">
        <v>2992</v>
      </c>
      <c r="D7701" s="969" t="s">
        <v>652</v>
      </c>
      <c r="E7701" s="758" t="n">
        <f aca="false">F7701+G7701+H7701</f>
        <v>0</v>
      </c>
      <c r="F7701" s="790"/>
      <c r="G7701" s="776"/>
      <c r="H7701" s="1422"/>
      <c r="I7701" s="790"/>
      <c r="J7701" s="776"/>
      <c r="K7701" s="1422"/>
      <c r="L7701" s="758" t="n">
        <f aca="false">I7701+J7701+K7701</f>
        <v>0</v>
      </c>
      <c r="M7701" s="1420" t="str">
        <f aca="false">(IF($E7701&lt;&gt;0,$M$2,IF($L7701&lt;&gt;0,$M$2,"")))</f>
        <v/>
      </c>
      <c r="N7701" s="1044"/>
    </row>
    <row r="7702" customFormat="false" ht="15.75" hidden="false" customHeight="false" outlineLevel="0" collapsed="false">
      <c r="A7702" s="796" t="n">
        <v>240</v>
      </c>
      <c r="B7702" s="885" t="n">
        <v>3300</v>
      </c>
      <c r="C7702" s="970" t="s">
        <v>653</v>
      </c>
      <c r="D7702" s="971"/>
      <c r="E7702" s="921" t="n">
        <f aca="false">SUM(E7703:E7708)</f>
        <v>0</v>
      </c>
      <c r="F7702" s="888" t="n">
        <f aca="false">SUM(F7703:F7708)</f>
        <v>0</v>
      </c>
      <c r="G7702" s="889" t="n">
        <f aca="false">SUM(G7703:G7708)</f>
        <v>0</v>
      </c>
      <c r="H7702" s="543" t="n">
        <f aca="false">SUM(H7703:H7708)</f>
        <v>0</v>
      </c>
      <c r="I7702" s="888" t="n">
        <f aca="false">SUM(I7703:I7708)</f>
        <v>0</v>
      </c>
      <c r="J7702" s="889" t="n">
        <f aca="false">SUM(J7703:J7708)</f>
        <v>0</v>
      </c>
      <c r="K7702" s="543" t="n">
        <f aca="false">SUM(K7703:K7708)</f>
        <v>0</v>
      </c>
      <c r="L7702" s="921" t="n">
        <f aca="false">SUM(L7703:L7708)</f>
        <v>0</v>
      </c>
      <c r="M7702" s="1420" t="str">
        <f aca="false">(IF($E7702&lt;&gt;0,$M$2,IF($L7702&lt;&gt;0,$M$2,"")))</f>
        <v/>
      </c>
      <c r="N7702" s="1044"/>
    </row>
    <row r="7703" customFormat="false" ht="15.75" hidden="false" customHeight="false" outlineLevel="0" collapsed="false">
      <c r="A7703" s="796" t="n">
        <v>245</v>
      </c>
      <c r="B7703" s="903"/>
      <c r="C7703" s="892" t="n">
        <v>3301</v>
      </c>
      <c r="D7703" s="972" t="s">
        <v>654</v>
      </c>
      <c r="E7703" s="730" t="n">
        <f aca="false">F7703+G7703+H7703</f>
        <v>0</v>
      </c>
      <c r="F7703" s="731" t="n">
        <v>0</v>
      </c>
      <c r="G7703" s="732" t="n">
        <v>0</v>
      </c>
      <c r="H7703" s="733" t="n">
        <v>0</v>
      </c>
      <c r="I7703" s="731" t="n">
        <v>0</v>
      </c>
      <c r="J7703" s="732" t="n">
        <v>0</v>
      </c>
      <c r="K7703" s="733" t="n">
        <v>0</v>
      </c>
      <c r="L7703" s="730" t="n">
        <f aca="false">I7703+J7703+K7703</f>
        <v>0</v>
      </c>
      <c r="M7703" s="1420" t="str">
        <f aca="false">(IF($E7703&lt;&gt;0,$M$2,IF($L7703&lt;&gt;0,$M$2,"")))</f>
        <v/>
      </c>
      <c r="N7703" s="1044"/>
    </row>
    <row r="7704" customFormat="false" ht="15.75" hidden="false" customHeight="false" outlineLevel="0" collapsed="false">
      <c r="A7704" s="795" t="n">
        <v>250</v>
      </c>
      <c r="B7704" s="903"/>
      <c r="C7704" s="905" t="n">
        <v>3302</v>
      </c>
      <c r="D7704" s="973" t="s">
        <v>655</v>
      </c>
      <c r="E7704" s="737" t="n">
        <f aca="false">F7704+G7704+H7704</f>
        <v>0</v>
      </c>
      <c r="F7704" s="738" t="n">
        <v>0</v>
      </c>
      <c r="G7704" s="739" t="n">
        <v>0</v>
      </c>
      <c r="H7704" s="740" t="n">
        <v>0</v>
      </c>
      <c r="I7704" s="738" t="n">
        <v>0</v>
      </c>
      <c r="J7704" s="739" t="n">
        <v>0</v>
      </c>
      <c r="K7704" s="740" t="n">
        <v>0</v>
      </c>
      <c r="L7704" s="737" t="n">
        <f aca="false">I7704+J7704+K7704</f>
        <v>0</v>
      </c>
      <c r="M7704" s="1420" t="str">
        <f aca="false">(IF($E7704&lt;&gt;0,$M$2,IF($L7704&lt;&gt;0,$M$2,"")))</f>
        <v/>
      </c>
      <c r="N7704" s="1044"/>
    </row>
    <row r="7705" customFormat="false" ht="15.75" hidden="false" customHeight="false" outlineLevel="0" collapsed="false">
      <c r="A7705" s="796" t="n">
        <v>255</v>
      </c>
      <c r="B7705" s="903"/>
      <c r="C7705" s="905" t="n">
        <v>3303</v>
      </c>
      <c r="D7705" s="973" t="s">
        <v>656</v>
      </c>
      <c r="E7705" s="737" t="n">
        <f aca="false">F7705+G7705+H7705</f>
        <v>0</v>
      </c>
      <c r="F7705" s="738" t="n">
        <v>0</v>
      </c>
      <c r="G7705" s="739" t="n">
        <v>0</v>
      </c>
      <c r="H7705" s="740" t="n">
        <v>0</v>
      </c>
      <c r="I7705" s="738" t="n">
        <v>0</v>
      </c>
      <c r="J7705" s="739" t="n">
        <v>0</v>
      </c>
      <c r="K7705" s="740" t="n">
        <v>0</v>
      </c>
      <c r="L7705" s="737" t="n">
        <f aca="false">I7705+J7705+K7705</f>
        <v>0</v>
      </c>
      <c r="M7705" s="1420" t="str">
        <f aca="false">(IF($E7705&lt;&gt;0,$M$2,IF($L7705&lt;&gt;0,$M$2,"")))</f>
        <v/>
      </c>
      <c r="N7705" s="1044"/>
    </row>
    <row r="7706" customFormat="false" ht="15.75" hidden="false" customHeight="false" outlineLevel="0" collapsed="false">
      <c r="A7706" s="796" t="n">
        <v>265</v>
      </c>
      <c r="B7706" s="903"/>
      <c r="C7706" s="905" t="n">
        <v>3304</v>
      </c>
      <c r="D7706" s="973" t="s">
        <v>657</v>
      </c>
      <c r="E7706" s="737" t="n">
        <f aca="false">F7706+G7706+H7706</f>
        <v>0</v>
      </c>
      <c r="F7706" s="738" t="n">
        <v>0</v>
      </c>
      <c r="G7706" s="739" t="n">
        <v>0</v>
      </c>
      <c r="H7706" s="740" t="n">
        <v>0</v>
      </c>
      <c r="I7706" s="738" t="n">
        <v>0</v>
      </c>
      <c r="J7706" s="739" t="n">
        <v>0</v>
      </c>
      <c r="K7706" s="740" t="n">
        <v>0</v>
      </c>
      <c r="L7706" s="737" t="n">
        <f aca="false">I7706+J7706+K7706</f>
        <v>0</v>
      </c>
      <c r="M7706" s="1420" t="str">
        <f aca="false">(IF($E7706&lt;&gt;0,$M$2,IF($L7706&lt;&gt;0,$M$2,"")))</f>
        <v/>
      </c>
      <c r="N7706" s="1044"/>
    </row>
    <row r="7707" customFormat="false" ht="15.75" hidden="false" customHeight="false" outlineLevel="0" collapsed="false">
      <c r="A7707" s="795" t="n">
        <v>270</v>
      </c>
      <c r="B7707" s="903"/>
      <c r="C7707" s="905" t="n">
        <v>3305</v>
      </c>
      <c r="D7707" s="973" t="s">
        <v>658</v>
      </c>
      <c r="E7707" s="737" t="n">
        <f aca="false">F7707+G7707+H7707</f>
        <v>0</v>
      </c>
      <c r="F7707" s="738" t="n">
        <v>0</v>
      </c>
      <c r="G7707" s="739" t="n">
        <v>0</v>
      </c>
      <c r="H7707" s="740" t="n">
        <v>0</v>
      </c>
      <c r="I7707" s="738" t="n">
        <v>0</v>
      </c>
      <c r="J7707" s="739" t="n">
        <v>0</v>
      </c>
      <c r="K7707" s="740" t="n">
        <v>0</v>
      </c>
      <c r="L7707" s="737" t="n">
        <f aca="false">I7707+J7707+K7707</f>
        <v>0</v>
      </c>
      <c r="M7707" s="1420" t="str">
        <f aca="false">(IF($E7707&lt;&gt;0,$M$2,IF($L7707&lt;&gt;0,$M$2,"")))</f>
        <v/>
      </c>
      <c r="N7707" s="1044"/>
    </row>
    <row r="7708" customFormat="false" ht="31.5" hidden="false" customHeight="false" outlineLevel="0" collapsed="false">
      <c r="A7708" s="795" t="n">
        <v>290</v>
      </c>
      <c r="B7708" s="903"/>
      <c r="C7708" s="897" t="n">
        <v>3306</v>
      </c>
      <c r="D7708" s="975" t="s">
        <v>659</v>
      </c>
      <c r="E7708" s="758" t="n">
        <f aca="false">F7708+G7708+H7708</f>
        <v>0</v>
      </c>
      <c r="F7708" s="759" t="n">
        <v>0</v>
      </c>
      <c r="G7708" s="760" t="n">
        <v>0</v>
      </c>
      <c r="H7708" s="761" t="n">
        <v>0</v>
      </c>
      <c r="I7708" s="759" t="n">
        <v>0</v>
      </c>
      <c r="J7708" s="760" t="n">
        <v>0</v>
      </c>
      <c r="K7708" s="761" t="n">
        <v>0</v>
      </c>
      <c r="L7708" s="758" t="n">
        <f aca="false">I7708+J7708+K7708</f>
        <v>0</v>
      </c>
      <c r="M7708" s="1420" t="str">
        <f aca="false">(IF($E7708&lt;&gt;0,$M$2,IF($L7708&lt;&gt;0,$M$2,"")))</f>
        <v/>
      </c>
      <c r="N7708" s="1044"/>
    </row>
    <row r="7709" customFormat="false" ht="15.75" hidden="false" customHeight="false" outlineLevel="0" collapsed="false">
      <c r="A7709" s="958" t="n">
        <v>320</v>
      </c>
      <c r="B7709" s="885" t="n">
        <v>3900</v>
      </c>
      <c r="C7709" s="950" t="s">
        <v>660</v>
      </c>
      <c r="D7709" s="950"/>
      <c r="E7709" s="921" t="n">
        <f aca="false">F7709+G7709+H7709</f>
        <v>0</v>
      </c>
      <c r="F7709" s="780" t="n">
        <v>0</v>
      </c>
      <c r="G7709" s="781" t="n">
        <v>0</v>
      </c>
      <c r="H7709" s="782" t="n">
        <v>0</v>
      </c>
      <c r="I7709" s="780" t="n">
        <v>0</v>
      </c>
      <c r="J7709" s="781" t="n">
        <v>0</v>
      </c>
      <c r="K7709" s="782" t="n">
        <v>0</v>
      </c>
      <c r="L7709" s="921" t="n">
        <f aca="false">I7709+J7709+K7709</f>
        <v>0</v>
      </c>
      <c r="M7709" s="1420" t="str">
        <f aca="false">(IF($E7709&lt;&gt;0,$M$2,IF($L7709&lt;&gt;0,$M$2,"")))</f>
        <v/>
      </c>
      <c r="N7709" s="1044"/>
    </row>
    <row r="7710" customFormat="false" ht="15.75" hidden="false" customHeight="false" outlineLevel="0" collapsed="false">
      <c r="A7710" s="795" t="n">
        <v>330</v>
      </c>
      <c r="B7710" s="885" t="n">
        <v>4000</v>
      </c>
      <c r="C7710" s="950" t="s">
        <v>661</v>
      </c>
      <c r="D7710" s="950"/>
      <c r="E7710" s="921" t="n">
        <f aca="false">F7710+G7710+H7710</f>
        <v>0</v>
      </c>
      <c r="F7710" s="1424"/>
      <c r="G7710" s="1425"/>
      <c r="H7710" s="1426"/>
      <c r="I7710" s="1424"/>
      <c r="J7710" s="1425"/>
      <c r="K7710" s="1426"/>
      <c r="L7710" s="921" t="n">
        <f aca="false">I7710+J7710+K7710</f>
        <v>0</v>
      </c>
      <c r="M7710" s="1420" t="str">
        <f aca="false">(IF($E7710&lt;&gt;0,$M$2,IF($L7710&lt;&gt;0,$M$2,"")))</f>
        <v/>
      </c>
      <c r="N7710" s="1044"/>
    </row>
    <row r="7711" customFormat="false" ht="15.75" hidden="false" customHeight="false" outlineLevel="0" collapsed="false">
      <c r="A7711" s="795" t="n">
        <v>350</v>
      </c>
      <c r="B7711" s="885" t="n">
        <v>4100</v>
      </c>
      <c r="C7711" s="950" t="s">
        <v>662</v>
      </c>
      <c r="D7711" s="950"/>
      <c r="E7711" s="921" t="n">
        <f aca="false">F7711+G7711+H7711</f>
        <v>0</v>
      </c>
      <c r="F7711" s="1424"/>
      <c r="G7711" s="1425"/>
      <c r="H7711" s="1426"/>
      <c r="I7711" s="1424"/>
      <c r="J7711" s="1425"/>
      <c r="K7711" s="1426"/>
      <c r="L7711" s="921" t="n">
        <f aca="false">I7711+J7711+K7711</f>
        <v>0</v>
      </c>
      <c r="M7711" s="1420" t="str">
        <f aca="false">(IF($E7711&lt;&gt;0,$M$2,IF($L7711&lt;&gt;0,$M$2,"")))</f>
        <v/>
      </c>
      <c r="N7711" s="1044"/>
    </row>
    <row r="7712" customFormat="false" ht="15.75" hidden="false" customHeight="false" outlineLevel="0" collapsed="false">
      <c r="A7712" s="796" t="n">
        <v>355</v>
      </c>
      <c r="B7712" s="885" t="n">
        <v>4200</v>
      </c>
      <c r="C7712" s="950" t="s">
        <v>663</v>
      </c>
      <c r="D7712" s="950"/>
      <c r="E7712" s="921" t="n">
        <f aca="false">SUM(E7713:E7718)</f>
        <v>0</v>
      </c>
      <c r="F7712" s="888" t="n">
        <f aca="false">SUM(F7713:F7718)</f>
        <v>0</v>
      </c>
      <c r="G7712" s="889" t="n">
        <f aca="false">SUM(G7713:G7718)</f>
        <v>0</v>
      </c>
      <c r="H7712" s="543" t="n">
        <f aca="false">SUM(H7713:H7718)</f>
        <v>0</v>
      </c>
      <c r="I7712" s="888" t="n">
        <f aca="false">SUM(I7713:I7718)</f>
        <v>0</v>
      </c>
      <c r="J7712" s="889" t="n">
        <f aca="false">SUM(J7713:J7718)</f>
        <v>0</v>
      </c>
      <c r="K7712" s="543" t="n">
        <f aca="false">SUM(K7713:K7718)</f>
        <v>0</v>
      </c>
      <c r="L7712" s="921" t="n">
        <f aca="false">SUM(L7713:L7718)</f>
        <v>0</v>
      </c>
      <c r="M7712" s="1420" t="str">
        <f aca="false">(IF($E7712&lt;&gt;0,$M$2,IF($L7712&lt;&gt;0,$M$2,"")))</f>
        <v/>
      </c>
      <c r="N7712" s="1044"/>
    </row>
    <row r="7713" customFormat="false" ht="15.75" hidden="false" customHeight="false" outlineLevel="0" collapsed="false">
      <c r="A7713" s="796" t="n">
        <v>375</v>
      </c>
      <c r="B7713" s="976"/>
      <c r="C7713" s="892" t="n">
        <v>4201</v>
      </c>
      <c r="D7713" s="893" t="s">
        <v>664</v>
      </c>
      <c r="E7713" s="730" t="n">
        <f aca="false">F7713+G7713+H7713</f>
        <v>0</v>
      </c>
      <c r="F7713" s="793"/>
      <c r="G7713" s="772"/>
      <c r="H7713" s="1421"/>
      <c r="I7713" s="793"/>
      <c r="J7713" s="772"/>
      <c r="K7713" s="1421"/>
      <c r="L7713" s="730" t="n">
        <f aca="false">I7713+J7713+K7713</f>
        <v>0</v>
      </c>
      <c r="M7713" s="1420" t="str">
        <f aca="false">(IF($E7713&lt;&gt;0,$M$2,IF($L7713&lt;&gt;0,$M$2,"")))</f>
        <v/>
      </c>
      <c r="N7713" s="1044"/>
    </row>
    <row r="7714" customFormat="false" ht="15.75" hidden="false" customHeight="false" outlineLevel="0" collapsed="false">
      <c r="A7714" s="796" t="n">
        <v>380</v>
      </c>
      <c r="B7714" s="976"/>
      <c r="C7714" s="905" t="n">
        <v>4202</v>
      </c>
      <c r="D7714" s="977" t="s">
        <v>665</v>
      </c>
      <c r="E7714" s="737" t="n">
        <f aca="false">F7714+G7714+H7714</f>
        <v>0</v>
      </c>
      <c r="F7714" s="785"/>
      <c r="G7714" s="741"/>
      <c r="H7714" s="1423"/>
      <c r="I7714" s="785"/>
      <c r="J7714" s="741"/>
      <c r="K7714" s="1423"/>
      <c r="L7714" s="737" t="n">
        <f aca="false">I7714+J7714+K7714</f>
        <v>0</v>
      </c>
      <c r="M7714" s="1420" t="str">
        <f aca="false">(IF($E7714&lt;&gt;0,$M$2,IF($L7714&lt;&gt;0,$M$2,"")))</f>
        <v/>
      </c>
      <c r="N7714" s="1044"/>
    </row>
    <row r="7715" customFormat="false" ht="15.75" hidden="false" customHeight="false" outlineLevel="0" collapsed="false">
      <c r="A7715" s="796" t="n">
        <v>385</v>
      </c>
      <c r="B7715" s="976"/>
      <c r="C7715" s="905" t="n">
        <v>4214</v>
      </c>
      <c r="D7715" s="977" t="s">
        <v>666</v>
      </c>
      <c r="E7715" s="737" t="n">
        <f aca="false">F7715+G7715+H7715</f>
        <v>0</v>
      </c>
      <c r="F7715" s="785"/>
      <c r="G7715" s="741"/>
      <c r="H7715" s="1423"/>
      <c r="I7715" s="785"/>
      <c r="J7715" s="741"/>
      <c r="K7715" s="1423"/>
      <c r="L7715" s="737" t="n">
        <f aca="false">I7715+J7715+K7715</f>
        <v>0</v>
      </c>
      <c r="M7715" s="1420" t="str">
        <f aca="false">(IF($E7715&lt;&gt;0,$M$2,IF($L7715&lt;&gt;0,$M$2,"")))</f>
        <v/>
      </c>
      <c r="N7715" s="1044"/>
    </row>
    <row r="7716" customFormat="false" ht="15.75" hidden="false" customHeight="false" outlineLevel="0" collapsed="false">
      <c r="A7716" s="796" t="n">
        <v>390</v>
      </c>
      <c r="B7716" s="976"/>
      <c r="C7716" s="905" t="n">
        <v>4217</v>
      </c>
      <c r="D7716" s="977" t="s">
        <v>667</v>
      </c>
      <c r="E7716" s="737" t="n">
        <f aca="false">F7716+G7716+H7716</f>
        <v>0</v>
      </c>
      <c r="F7716" s="785"/>
      <c r="G7716" s="741"/>
      <c r="H7716" s="1423"/>
      <c r="I7716" s="785"/>
      <c r="J7716" s="741"/>
      <c r="K7716" s="1423"/>
      <c r="L7716" s="737" t="n">
        <f aca="false">I7716+J7716+K7716</f>
        <v>0</v>
      </c>
      <c r="M7716" s="1420" t="str">
        <f aca="false">(IF($E7716&lt;&gt;0,$M$2,IF($L7716&lt;&gt;0,$M$2,"")))</f>
        <v/>
      </c>
      <c r="N7716" s="1044"/>
    </row>
    <row r="7717" customFormat="false" ht="15.75" hidden="false" customHeight="false" outlineLevel="0" collapsed="false">
      <c r="A7717" s="796" t="n">
        <v>395</v>
      </c>
      <c r="B7717" s="976"/>
      <c r="C7717" s="905" t="n">
        <v>4218</v>
      </c>
      <c r="D7717" s="906" t="s">
        <v>668</v>
      </c>
      <c r="E7717" s="737" t="n">
        <f aca="false">F7717+G7717+H7717</f>
        <v>0</v>
      </c>
      <c r="F7717" s="785"/>
      <c r="G7717" s="741"/>
      <c r="H7717" s="1423"/>
      <c r="I7717" s="785"/>
      <c r="J7717" s="741"/>
      <c r="K7717" s="1423"/>
      <c r="L7717" s="737" t="n">
        <f aca="false">I7717+J7717+K7717</f>
        <v>0</v>
      </c>
      <c r="M7717" s="1420" t="str">
        <f aca="false">(IF($E7717&lt;&gt;0,$M$2,IF($L7717&lt;&gt;0,$M$2,"")))</f>
        <v/>
      </c>
      <c r="N7717" s="1044"/>
    </row>
    <row r="7718" customFormat="false" ht="15.75" hidden="false" customHeight="false" outlineLevel="0" collapsed="false">
      <c r="A7718" s="783" t="n">
        <v>397</v>
      </c>
      <c r="B7718" s="976"/>
      <c r="C7718" s="897" t="n">
        <v>4219</v>
      </c>
      <c r="D7718" s="978" t="s">
        <v>669</v>
      </c>
      <c r="E7718" s="758" t="n">
        <f aca="false">F7718+G7718+H7718</f>
        <v>0</v>
      </c>
      <c r="F7718" s="790"/>
      <c r="G7718" s="776"/>
      <c r="H7718" s="1422"/>
      <c r="I7718" s="790"/>
      <c r="J7718" s="776"/>
      <c r="K7718" s="1422"/>
      <c r="L7718" s="758" t="n">
        <f aca="false">I7718+J7718+K7718</f>
        <v>0</v>
      </c>
      <c r="M7718" s="1420" t="str">
        <f aca="false">(IF($E7718&lt;&gt;0,$M$2,IF($L7718&lt;&gt;0,$M$2,"")))</f>
        <v/>
      </c>
      <c r="N7718" s="1044"/>
    </row>
    <row r="7719" customFormat="false" ht="15.75" hidden="false" customHeight="false" outlineLevel="0" collapsed="false">
      <c r="A7719" s="743" t="n">
        <v>398</v>
      </c>
      <c r="B7719" s="885" t="n">
        <v>4300</v>
      </c>
      <c r="C7719" s="950" t="s">
        <v>946</v>
      </c>
      <c r="D7719" s="950"/>
      <c r="E7719" s="921" t="n">
        <f aca="false">SUM(E7720:E7722)</f>
        <v>0</v>
      </c>
      <c r="F7719" s="888" t="n">
        <f aca="false">SUM(F7720:F7722)</f>
        <v>0</v>
      </c>
      <c r="G7719" s="889" t="n">
        <f aca="false">SUM(G7720:G7722)</f>
        <v>0</v>
      </c>
      <c r="H7719" s="543" t="n">
        <f aca="false">SUM(H7720:H7722)</f>
        <v>0</v>
      </c>
      <c r="I7719" s="888" t="n">
        <f aca="false">SUM(I7720:I7722)</f>
        <v>0</v>
      </c>
      <c r="J7719" s="889" t="n">
        <f aca="false">SUM(J7720:J7722)</f>
        <v>0</v>
      </c>
      <c r="K7719" s="543" t="n">
        <f aca="false">SUM(K7720:K7722)</f>
        <v>0</v>
      </c>
      <c r="L7719" s="921" t="n">
        <f aca="false">SUM(L7720:L7722)</f>
        <v>0</v>
      </c>
      <c r="M7719" s="1420" t="str">
        <f aca="false">(IF($E7719&lt;&gt;0,$M$2,IF($L7719&lt;&gt;0,$M$2,"")))</f>
        <v/>
      </c>
      <c r="N7719" s="1044"/>
    </row>
    <row r="7720" customFormat="false" ht="15.75" hidden="false" customHeight="false" outlineLevel="0" collapsed="false">
      <c r="A7720" s="743" t="n">
        <v>399</v>
      </c>
      <c r="B7720" s="976"/>
      <c r="C7720" s="892" t="n">
        <v>4301</v>
      </c>
      <c r="D7720" s="922" t="s">
        <v>671</v>
      </c>
      <c r="E7720" s="730" t="n">
        <f aca="false">F7720+G7720+H7720</f>
        <v>0</v>
      </c>
      <c r="F7720" s="793"/>
      <c r="G7720" s="772"/>
      <c r="H7720" s="1421"/>
      <c r="I7720" s="793"/>
      <c r="J7720" s="772"/>
      <c r="K7720" s="1421"/>
      <c r="L7720" s="730" t="n">
        <f aca="false">I7720+J7720+K7720</f>
        <v>0</v>
      </c>
      <c r="M7720" s="1420" t="str">
        <f aca="false">(IF($E7720&lt;&gt;0,$M$2,IF($L7720&lt;&gt;0,$M$2,"")))</f>
        <v/>
      </c>
      <c r="N7720" s="1044"/>
    </row>
    <row r="7721" customFormat="false" ht="15.75" hidden="false" customHeight="false" outlineLevel="0" collapsed="false">
      <c r="A7721" s="743" t="n">
        <v>400</v>
      </c>
      <c r="B7721" s="976"/>
      <c r="C7721" s="905" t="n">
        <v>4302</v>
      </c>
      <c r="D7721" s="977" t="s">
        <v>672</v>
      </c>
      <c r="E7721" s="737" t="n">
        <f aca="false">F7721+G7721+H7721</f>
        <v>0</v>
      </c>
      <c r="F7721" s="785"/>
      <c r="G7721" s="741"/>
      <c r="H7721" s="1423"/>
      <c r="I7721" s="785"/>
      <c r="J7721" s="741"/>
      <c r="K7721" s="1423"/>
      <c r="L7721" s="737" t="n">
        <f aca="false">I7721+J7721+K7721</f>
        <v>0</v>
      </c>
      <c r="M7721" s="1420" t="str">
        <f aca="false">(IF($E7721&lt;&gt;0,$M$2,IF($L7721&lt;&gt;0,$M$2,"")))</f>
        <v/>
      </c>
      <c r="N7721" s="1044"/>
    </row>
    <row r="7722" customFormat="false" ht="15.75" hidden="false" customHeight="false" outlineLevel="0" collapsed="false">
      <c r="A7722" s="743" t="n">
        <v>401</v>
      </c>
      <c r="B7722" s="976"/>
      <c r="C7722" s="897" t="n">
        <v>4309</v>
      </c>
      <c r="D7722" s="911" t="s">
        <v>673</v>
      </c>
      <c r="E7722" s="758" t="n">
        <f aca="false">F7722+G7722+H7722</f>
        <v>0</v>
      </c>
      <c r="F7722" s="790"/>
      <c r="G7722" s="776"/>
      <c r="H7722" s="1422"/>
      <c r="I7722" s="790"/>
      <c r="J7722" s="776"/>
      <c r="K7722" s="1422"/>
      <c r="L7722" s="758" t="n">
        <f aca="false">I7722+J7722+K7722</f>
        <v>0</v>
      </c>
      <c r="M7722" s="1420" t="str">
        <f aca="false">(IF($E7722&lt;&gt;0,$M$2,IF($L7722&lt;&gt;0,$M$2,"")))</f>
        <v/>
      </c>
      <c r="N7722" s="1044"/>
    </row>
    <row r="7723" customFormat="false" ht="15.75" hidden="false" customHeight="false" outlineLevel="0" collapsed="false">
      <c r="A7723" s="743" t="n">
        <v>402</v>
      </c>
      <c r="B7723" s="885" t="n">
        <v>4400</v>
      </c>
      <c r="C7723" s="950" t="s">
        <v>670</v>
      </c>
      <c r="D7723" s="950"/>
      <c r="E7723" s="921" t="n">
        <f aca="false">F7723+G7723+H7723</f>
        <v>0</v>
      </c>
      <c r="F7723" s="1424"/>
      <c r="G7723" s="1425"/>
      <c r="H7723" s="1426"/>
      <c r="I7723" s="1424"/>
      <c r="J7723" s="1425"/>
      <c r="K7723" s="1426"/>
      <c r="L7723" s="921" t="n">
        <f aca="false">I7723+J7723+K7723</f>
        <v>0</v>
      </c>
      <c r="M7723" s="1420" t="str">
        <f aca="false">(IF($E7723&lt;&gt;0,$M$2,IF($L7723&lt;&gt;0,$M$2,"")))</f>
        <v/>
      </c>
      <c r="N7723" s="1044"/>
    </row>
    <row r="7724" customFormat="false" ht="15.75" hidden="false" customHeight="false" outlineLevel="0" collapsed="false">
      <c r="A7724" s="974" t="n">
        <v>404</v>
      </c>
      <c r="B7724" s="885" t="n">
        <v>4500</v>
      </c>
      <c r="C7724" s="950" t="s">
        <v>674</v>
      </c>
      <c r="D7724" s="950"/>
      <c r="E7724" s="921" t="n">
        <f aca="false">F7724+G7724+H7724</f>
        <v>0</v>
      </c>
      <c r="F7724" s="1424"/>
      <c r="G7724" s="1425"/>
      <c r="H7724" s="1426"/>
      <c r="I7724" s="1424"/>
      <c r="J7724" s="1425"/>
      <c r="K7724" s="1426"/>
      <c r="L7724" s="921" t="n">
        <f aca="false">I7724+J7724+K7724</f>
        <v>0</v>
      </c>
      <c r="M7724" s="1420" t="str">
        <f aca="false">(IF($E7724&lt;&gt;0,$M$2,IF($L7724&lt;&gt;0,$M$2,"")))</f>
        <v/>
      </c>
      <c r="N7724" s="1044"/>
    </row>
    <row r="7725" customFormat="false" ht="15.75" hidden="false" customHeight="true" outlineLevel="0" collapsed="false">
      <c r="A7725" s="974" t="n">
        <v>404</v>
      </c>
      <c r="B7725" s="885" t="n">
        <v>4600</v>
      </c>
      <c r="C7725" s="957" t="s">
        <v>675</v>
      </c>
      <c r="D7725" s="957"/>
      <c r="E7725" s="921" t="n">
        <f aca="false">F7725+G7725+H7725</f>
        <v>0</v>
      </c>
      <c r="F7725" s="1424"/>
      <c r="G7725" s="1425"/>
      <c r="H7725" s="1426"/>
      <c r="I7725" s="1424"/>
      <c r="J7725" s="1425"/>
      <c r="K7725" s="1426"/>
      <c r="L7725" s="921" t="n">
        <f aca="false">I7725+J7725+K7725</f>
        <v>0</v>
      </c>
      <c r="M7725" s="1420" t="str">
        <f aca="false">(IF($E7725&lt;&gt;0,$M$2,IF($L7725&lt;&gt;0,$M$2,"")))</f>
        <v/>
      </c>
      <c r="N7725" s="1044"/>
    </row>
    <row r="7726" customFormat="false" ht="15.75" hidden="false" customHeight="false" outlineLevel="0" collapsed="false">
      <c r="A7726" s="795" t="n">
        <v>440</v>
      </c>
      <c r="B7726" s="885" t="n">
        <v>4900</v>
      </c>
      <c r="C7726" s="950" t="s">
        <v>676</v>
      </c>
      <c r="D7726" s="950"/>
      <c r="E7726" s="921" t="n">
        <f aca="false">+E7727+E7728</f>
        <v>0</v>
      </c>
      <c r="F7726" s="888" t="n">
        <f aca="false">+F7727+F7728</f>
        <v>0</v>
      </c>
      <c r="G7726" s="889" t="n">
        <f aca="false">+G7727+G7728</f>
        <v>0</v>
      </c>
      <c r="H7726" s="543" t="n">
        <f aca="false">+H7727+H7728</f>
        <v>0</v>
      </c>
      <c r="I7726" s="888" t="n">
        <f aca="false">+I7727+I7728</f>
        <v>0</v>
      </c>
      <c r="J7726" s="889" t="n">
        <f aca="false">+J7727+J7728</f>
        <v>0</v>
      </c>
      <c r="K7726" s="543" t="n">
        <f aca="false">+K7727+K7728</f>
        <v>0</v>
      </c>
      <c r="L7726" s="921" t="n">
        <f aca="false">+L7727+L7728</f>
        <v>0</v>
      </c>
      <c r="M7726" s="1420" t="str">
        <f aca="false">(IF($E7726&lt;&gt;0,$M$2,IF($L7726&lt;&gt;0,$M$2,"")))</f>
        <v/>
      </c>
      <c r="N7726" s="1044"/>
    </row>
    <row r="7727" customFormat="false" ht="15.75" hidden="false" customHeight="false" outlineLevel="0" collapsed="false">
      <c r="A7727" s="795" t="n">
        <v>450</v>
      </c>
      <c r="B7727" s="976"/>
      <c r="C7727" s="892" t="n">
        <v>4901</v>
      </c>
      <c r="D7727" s="979" t="s">
        <v>677</v>
      </c>
      <c r="E7727" s="730" t="n">
        <f aca="false">F7727+G7727+H7727</f>
        <v>0</v>
      </c>
      <c r="F7727" s="793"/>
      <c r="G7727" s="772"/>
      <c r="H7727" s="1421"/>
      <c r="I7727" s="793"/>
      <c r="J7727" s="772"/>
      <c r="K7727" s="1421"/>
      <c r="L7727" s="730" t="n">
        <f aca="false">I7727+J7727+K7727</f>
        <v>0</v>
      </c>
      <c r="M7727" s="1420" t="str">
        <f aca="false">(IF($E7727&lt;&gt;0,$M$2,IF($L7727&lt;&gt;0,$M$2,"")))</f>
        <v/>
      </c>
      <c r="N7727" s="1044"/>
    </row>
    <row r="7728" customFormat="false" ht="15.75" hidden="false" customHeight="false" outlineLevel="0" collapsed="false">
      <c r="A7728" s="795" t="n">
        <v>495</v>
      </c>
      <c r="B7728" s="976"/>
      <c r="C7728" s="897" t="n">
        <v>4902</v>
      </c>
      <c r="D7728" s="911" t="s">
        <v>678</v>
      </c>
      <c r="E7728" s="758" t="n">
        <f aca="false">F7728+G7728+H7728</f>
        <v>0</v>
      </c>
      <c r="F7728" s="790"/>
      <c r="G7728" s="776"/>
      <c r="H7728" s="1422"/>
      <c r="I7728" s="790"/>
      <c r="J7728" s="776"/>
      <c r="K7728" s="1422"/>
      <c r="L7728" s="758" t="n">
        <f aca="false">I7728+J7728+K7728</f>
        <v>0</v>
      </c>
      <c r="M7728" s="1420" t="str">
        <f aca="false">(IF($E7728&lt;&gt;0,$M$2,IF($L7728&lt;&gt;0,$M$2,"")))</f>
        <v/>
      </c>
      <c r="N7728" s="1044"/>
    </row>
    <row r="7729" customFormat="false" ht="15.75" hidden="false" customHeight="false" outlineLevel="0" collapsed="false">
      <c r="A7729" s="796" t="n">
        <v>500</v>
      </c>
      <c r="B7729" s="980" t="n">
        <v>5100</v>
      </c>
      <c r="C7729" s="981" t="s">
        <v>679</v>
      </c>
      <c r="D7729" s="981"/>
      <c r="E7729" s="921" t="n">
        <f aca="false">F7729+G7729+H7729</f>
        <v>0</v>
      </c>
      <c r="F7729" s="1424"/>
      <c r="G7729" s="1425"/>
      <c r="H7729" s="1426"/>
      <c r="I7729" s="1424"/>
      <c r="J7729" s="1425"/>
      <c r="K7729" s="1426"/>
      <c r="L7729" s="921" t="n">
        <f aca="false">I7729+J7729+K7729</f>
        <v>0</v>
      </c>
      <c r="M7729" s="1420" t="str">
        <f aca="false">(IF($E7729&lt;&gt;0,$M$2,IF($L7729&lt;&gt;0,$M$2,"")))</f>
        <v/>
      </c>
      <c r="N7729" s="1044"/>
    </row>
    <row r="7730" customFormat="false" ht="15.75" hidden="false" customHeight="false" outlineLevel="0" collapsed="false">
      <c r="A7730" s="796" t="n">
        <v>505</v>
      </c>
      <c r="B7730" s="980" t="n">
        <v>5200</v>
      </c>
      <c r="C7730" s="981" t="s">
        <v>680</v>
      </c>
      <c r="D7730" s="981"/>
      <c r="E7730" s="921" t="n">
        <f aca="false">SUM(E7731:E7737)</f>
        <v>23000</v>
      </c>
      <c r="F7730" s="888" t="n">
        <f aca="false">SUM(F7731:F7737)</f>
        <v>0</v>
      </c>
      <c r="G7730" s="889" t="n">
        <f aca="false">SUM(G7731:G7737)</f>
        <v>23000</v>
      </c>
      <c r="H7730" s="543" t="n">
        <f aca="false">SUM(H7731:H7737)</f>
        <v>0</v>
      </c>
      <c r="I7730" s="888" t="n">
        <f aca="false">SUM(I7731:I7737)</f>
        <v>0</v>
      </c>
      <c r="J7730" s="889" t="n">
        <f aca="false">SUM(J7731:J7737)</f>
        <v>1439</v>
      </c>
      <c r="K7730" s="543" t="n">
        <f aca="false">SUM(K7731:K7737)</f>
        <v>0</v>
      </c>
      <c r="L7730" s="921" t="n">
        <f aca="false">SUM(L7731:L7737)</f>
        <v>1439</v>
      </c>
      <c r="M7730" s="1420" t="n">
        <f aca="false">(IF($E7730&lt;&gt;0,$M$2,IF($L7730&lt;&gt;0,$M$2,"")))</f>
        <v>1</v>
      </c>
      <c r="N7730" s="1044"/>
    </row>
    <row r="7731" customFormat="false" ht="15.75" hidden="false" customHeight="false" outlineLevel="0" collapsed="false">
      <c r="A7731" s="796" t="n">
        <v>510</v>
      </c>
      <c r="B7731" s="983"/>
      <c r="C7731" s="984" t="n">
        <v>5201</v>
      </c>
      <c r="D7731" s="985" t="s">
        <v>681</v>
      </c>
      <c r="E7731" s="730" t="n">
        <f aca="false">F7731+G7731+H7731</f>
        <v>2000</v>
      </c>
      <c r="F7731" s="793"/>
      <c r="G7731" s="772" t="n">
        <v>2000</v>
      </c>
      <c r="H7731" s="1421"/>
      <c r="I7731" s="793"/>
      <c r="J7731" s="772" t="n">
        <v>1439</v>
      </c>
      <c r="K7731" s="1421"/>
      <c r="L7731" s="730" t="n">
        <f aca="false">I7731+J7731+K7731</f>
        <v>1439</v>
      </c>
      <c r="M7731" s="1420" t="n">
        <f aca="false">(IF($E7731&lt;&gt;0,$M$2,IF($L7731&lt;&gt;0,$M$2,"")))</f>
        <v>1</v>
      </c>
      <c r="N7731" s="1044"/>
    </row>
    <row r="7732" customFormat="false" ht="15.75" hidden="false" customHeight="false" outlineLevel="0" collapsed="false">
      <c r="A7732" s="796" t="n">
        <v>515</v>
      </c>
      <c r="B7732" s="983"/>
      <c r="C7732" s="987" t="n">
        <v>5202</v>
      </c>
      <c r="D7732" s="988" t="s">
        <v>682</v>
      </c>
      <c r="E7732" s="737" t="n">
        <f aca="false">F7732+G7732+H7732</f>
        <v>0</v>
      </c>
      <c r="F7732" s="785"/>
      <c r="G7732" s="741"/>
      <c r="H7732" s="1423"/>
      <c r="I7732" s="785"/>
      <c r="J7732" s="741"/>
      <c r="K7732" s="1423"/>
      <c r="L7732" s="737" t="n">
        <f aca="false">I7732+J7732+K7732</f>
        <v>0</v>
      </c>
      <c r="M7732" s="1420" t="str">
        <f aca="false">(IF($E7732&lt;&gt;0,$M$2,IF($L7732&lt;&gt;0,$M$2,"")))</f>
        <v/>
      </c>
      <c r="N7732" s="1044"/>
    </row>
    <row r="7733" customFormat="false" ht="15.75" hidden="false" customHeight="false" outlineLevel="0" collapsed="false">
      <c r="A7733" s="796" t="n">
        <v>520</v>
      </c>
      <c r="B7733" s="983"/>
      <c r="C7733" s="987" t="n">
        <v>5203</v>
      </c>
      <c r="D7733" s="988" t="s">
        <v>683</v>
      </c>
      <c r="E7733" s="737" t="n">
        <f aca="false">F7733+G7733+H7733</f>
        <v>2000</v>
      </c>
      <c r="F7733" s="785"/>
      <c r="G7733" s="741" t="n">
        <v>2000</v>
      </c>
      <c r="H7733" s="1423"/>
      <c r="I7733" s="785"/>
      <c r="J7733" s="741"/>
      <c r="K7733" s="1423"/>
      <c r="L7733" s="737" t="n">
        <f aca="false">I7733+J7733+K7733</f>
        <v>0</v>
      </c>
      <c r="M7733" s="1420" t="n">
        <f aca="false">(IF($E7733&lt;&gt;0,$M$2,IF($L7733&lt;&gt;0,$M$2,"")))</f>
        <v>1</v>
      </c>
      <c r="N7733" s="1044"/>
    </row>
    <row r="7734" customFormat="false" ht="15.75" hidden="false" customHeight="false" outlineLevel="0" collapsed="false">
      <c r="A7734" s="796" t="n">
        <v>525</v>
      </c>
      <c r="B7734" s="983"/>
      <c r="C7734" s="987" t="n">
        <v>5204</v>
      </c>
      <c r="D7734" s="988" t="s">
        <v>684</v>
      </c>
      <c r="E7734" s="737" t="n">
        <f aca="false">F7734+G7734+H7734</f>
        <v>19000</v>
      </c>
      <c r="F7734" s="785"/>
      <c r="G7734" s="741" t="n">
        <v>19000</v>
      </c>
      <c r="H7734" s="1423"/>
      <c r="I7734" s="785"/>
      <c r="J7734" s="741"/>
      <c r="K7734" s="1423"/>
      <c r="L7734" s="737" t="n">
        <f aca="false">I7734+J7734+K7734</f>
        <v>0</v>
      </c>
      <c r="M7734" s="1420" t="n">
        <f aca="false">(IF($E7734&lt;&gt;0,$M$2,IF($L7734&lt;&gt;0,$M$2,"")))</f>
        <v>1</v>
      </c>
      <c r="N7734" s="1044"/>
    </row>
    <row r="7735" customFormat="false" ht="15.75" hidden="false" customHeight="false" outlineLevel="0" collapsed="false">
      <c r="A7735" s="795" t="n">
        <v>635</v>
      </c>
      <c r="B7735" s="983"/>
      <c r="C7735" s="987" t="n">
        <v>5205</v>
      </c>
      <c r="D7735" s="988" t="s">
        <v>685</v>
      </c>
      <c r="E7735" s="737" t="n">
        <f aca="false">F7735+G7735+H7735</f>
        <v>0</v>
      </c>
      <c r="F7735" s="785"/>
      <c r="G7735" s="741"/>
      <c r="H7735" s="1423"/>
      <c r="I7735" s="785"/>
      <c r="J7735" s="741"/>
      <c r="K7735" s="1423"/>
      <c r="L7735" s="737" t="n">
        <f aca="false">I7735+J7735+K7735</f>
        <v>0</v>
      </c>
      <c r="M7735" s="1420" t="str">
        <f aca="false">(IF($E7735&lt;&gt;0,$M$2,IF($L7735&lt;&gt;0,$M$2,"")))</f>
        <v/>
      </c>
      <c r="N7735" s="1044"/>
    </row>
    <row r="7736" customFormat="false" ht="15.75" hidden="false" customHeight="false" outlineLevel="0" collapsed="false">
      <c r="A7736" s="796" t="n">
        <v>640</v>
      </c>
      <c r="B7736" s="983"/>
      <c r="C7736" s="987" t="n">
        <v>5206</v>
      </c>
      <c r="D7736" s="988" t="s">
        <v>686</v>
      </c>
      <c r="E7736" s="737" t="n">
        <f aca="false">F7736+G7736+H7736</f>
        <v>0</v>
      </c>
      <c r="F7736" s="785"/>
      <c r="G7736" s="741"/>
      <c r="H7736" s="1423"/>
      <c r="I7736" s="785"/>
      <c r="J7736" s="741"/>
      <c r="K7736" s="1423"/>
      <c r="L7736" s="737" t="n">
        <f aca="false">I7736+J7736+K7736</f>
        <v>0</v>
      </c>
      <c r="M7736" s="1420" t="str">
        <f aca="false">(IF($E7736&lt;&gt;0,$M$2,IF($L7736&lt;&gt;0,$M$2,"")))</f>
        <v/>
      </c>
      <c r="N7736" s="1044"/>
    </row>
    <row r="7737" customFormat="false" ht="15.75" hidden="false" customHeight="false" outlineLevel="0" collapsed="false">
      <c r="A7737" s="796" t="n">
        <v>645</v>
      </c>
      <c r="B7737" s="983"/>
      <c r="C7737" s="989" t="n">
        <v>5219</v>
      </c>
      <c r="D7737" s="990" t="s">
        <v>687</v>
      </c>
      <c r="E7737" s="758" t="n">
        <f aca="false">F7737+G7737+H7737</f>
        <v>0</v>
      </c>
      <c r="F7737" s="790"/>
      <c r="G7737" s="776"/>
      <c r="H7737" s="1422"/>
      <c r="I7737" s="790"/>
      <c r="J7737" s="776"/>
      <c r="K7737" s="1422"/>
      <c r="L7737" s="758" t="n">
        <f aca="false">I7737+J7737+K7737</f>
        <v>0</v>
      </c>
      <c r="M7737" s="1420" t="str">
        <f aca="false">(IF($E7737&lt;&gt;0,$M$2,IF($L7737&lt;&gt;0,$M$2,"")))</f>
        <v/>
      </c>
      <c r="N7737" s="1044"/>
    </row>
    <row r="7738" customFormat="false" ht="15.75" hidden="false" customHeight="false" outlineLevel="0" collapsed="false">
      <c r="A7738" s="796" t="n">
        <v>650</v>
      </c>
      <c r="B7738" s="980" t="n">
        <v>5300</v>
      </c>
      <c r="C7738" s="981" t="s">
        <v>688</v>
      </c>
      <c r="D7738" s="981"/>
      <c r="E7738" s="921" t="n">
        <f aca="false">SUM(E7739:E7740)</f>
        <v>0</v>
      </c>
      <c r="F7738" s="888" t="n">
        <f aca="false">SUM(F7739:F7740)</f>
        <v>0</v>
      </c>
      <c r="G7738" s="889" t="n">
        <f aca="false">SUM(G7739:G7740)</f>
        <v>0</v>
      </c>
      <c r="H7738" s="543" t="n">
        <f aca="false">SUM(H7739:H7740)</f>
        <v>0</v>
      </c>
      <c r="I7738" s="888" t="n">
        <f aca="false">SUM(I7739:I7740)</f>
        <v>0</v>
      </c>
      <c r="J7738" s="889" t="n">
        <f aca="false">SUM(J7739:J7740)</f>
        <v>0</v>
      </c>
      <c r="K7738" s="543" t="n">
        <f aca="false">SUM(K7739:K7740)</f>
        <v>0</v>
      </c>
      <c r="L7738" s="921" t="n">
        <f aca="false">SUM(L7739:L7740)</f>
        <v>0</v>
      </c>
      <c r="M7738" s="1420" t="str">
        <f aca="false">(IF($E7738&lt;&gt;0,$M$2,IF($L7738&lt;&gt;0,$M$2,"")))</f>
        <v/>
      </c>
      <c r="N7738" s="1044"/>
    </row>
    <row r="7739" customFormat="false" ht="15.75" hidden="false" customHeight="false" outlineLevel="0" collapsed="false">
      <c r="A7739" s="795" t="n">
        <v>655</v>
      </c>
      <c r="B7739" s="983"/>
      <c r="C7739" s="984" t="n">
        <v>5301</v>
      </c>
      <c r="D7739" s="985" t="s">
        <v>689</v>
      </c>
      <c r="E7739" s="730" t="n">
        <f aca="false">F7739+G7739+H7739</f>
        <v>0</v>
      </c>
      <c r="F7739" s="793"/>
      <c r="G7739" s="772"/>
      <c r="H7739" s="1421"/>
      <c r="I7739" s="793"/>
      <c r="J7739" s="772"/>
      <c r="K7739" s="1421"/>
      <c r="L7739" s="730" t="n">
        <f aca="false">I7739+J7739+K7739</f>
        <v>0</v>
      </c>
      <c r="M7739" s="1420" t="str">
        <f aca="false">(IF($E7739&lt;&gt;0,$M$2,IF($L7739&lt;&gt;0,$M$2,"")))</f>
        <v/>
      </c>
      <c r="N7739" s="1044"/>
    </row>
    <row r="7740" customFormat="false" ht="15.75" hidden="false" customHeight="false" outlineLevel="0" collapsed="false">
      <c r="A7740" s="795" t="n">
        <v>665</v>
      </c>
      <c r="B7740" s="983"/>
      <c r="C7740" s="989" t="n">
        <v>5309</v>
      </c>
      <c r="D7740" s="990" t="s">
        <v>690</v>
      </c>
      <c r="E7740" s="758" t="n">
        <f aca="false">F7740+G7740+H7740</f>
        <v>0</v>
      </c>
      <c r="F7740" s="790"/>
      <c r="G7740" s="776"/>
      <c r="H7740" s="1422"/>
      <c r="I7740" s="790"/>
      <c r="J7740" s="776"/>
      <c r="K7740" s="1422"/>
      <c r="L7740" s="758" t="n">
        <f aca="false">I7740+J7740+K7740</f>
        <v>0</v>
      </c>
      <c r="M7740" s="1420" t="str">
        <f aca="false">(IF($E7740&lt;&gt;0,$M$2,IF($L7740&lt;&gt;0,$M$2,"")))</f>
        <v/>
      </c>
      <c r="N7740" s="1044"/>
    </row>
    <row r="7741" customFormat="false" ht="15.75" hidden="false" customHeight="false" outlineLevel="0" collapsed="false">
      <c r="A7741" s="795" t="n">
        <v>675</v>
      </c>
      <c r="B7741" s="980" t="n">
        <v>5400</v>
      </c>
      <c r="C7741" s="981" t="s">
        <v>691</v>
      </c>
      <c r="D7741" s="981"/>
      <c r="E7741" s="921" t="n">
        <f aca="false">F7741+G7741+H7741</f>
        <v>0</v>
      </c>
      <c r="F7741" s="1424"/>
      <c r="G7741" s="1425"/>
      <c r="H7741" s="1426"/>
      <c r="I7741" s="1424"/>
      <c r="J7741" s="1425"/>
      <c r="K7741" s="1426"/>
      <c r="L7741" s="921" t="n">
        <f aca="false">I7741+J7741+K7741</f>
        <v>0</v>
      </c>
      <c r="M7741" s="1420" t="str">
        <f aca="false">(IF($E7741&lt;&gt;0,$M$2,IF($L7741&lt;&gt;0,$M$2,"")))</f>
        <v/>
      </c>
      <c r="N7741" s="1044"/>
    </row>
    <row r="7742" customFormat="false" ht="15.75" hidden="false" customHeight="false" outlineLevel="0" collapsed="false">
      <c r="A7742" s="795" t="n">
        <v>685</v>
      </c>
      <c r="B7742" s="885" t="n">
        <v>5500</v>
      </c>
      <c r="C7742" s="950" t="s">
        <v>692</v>
      </c>
      <c r="D7742" s="950"/>
      <c r="E7742" s="921" t="n">
        <f aca="false">SUM(E7743:E7746)</f>
        <v>0</v>
      </c>
      <c r="F7742" s="888" t="n">
        <f aca="false">SUM(F7743:F7746)</f>
        <v>0</v>
      </c>
      <c r="G7742" s="889" t="n">
        <f aca="false">SUM(G7743:G7746)</f>
        <v>0</v>
      </c>
      <c r="H7742" s="543" t="n">
        <f aca="false">SUM(H7743:H7746)</f>
        <v>0</v>
      </c>
      <c r="I7742" s="888" t="n">
        <f aca="false">SUM(I7743:I7746)</f>
        <v>0</v>
      </c>
      <c r="J7742" s="889" t="n">
        <f aca="false">SUM(J7743:J7746)</f>
        <v>0</v>
      </c>
      <c r="K7742" s="543" t="n">
        <f aca="false">SUM(K7743:K7746)</f>
        <v>0</v>
      </c>
      <c r="L7742" s="921" t="n">
        <f aca="false">SUM(L7743:L7746)</f>
        <v>0</v>
      </c>
      <c r="M7742" s="1420" t="str">
        <f aca="false">(IF($E7742&lt;&gt;0,$M$2,IF($L7742&lt;&gt;0,$M$2,"")))</f>
        <v/>
      </c>
      <c r="N7742" s="1044"/>
    </row>
    <row r="7743" customFormat="false" ht="15.75" hidden="false" customHeight="false" outlineLevel="0" collapsed="false">
      <c r="A7743" s="796" t="n">
        <v>690</v>
      </c>
      <c r="B7743" s="976"/>
      <c r="C7743" s="892" t="n">
        <v>5501</v>
      </c>
      <c r="D7743" s="922" t="s">
        <v>693</v>
      </c>
      <c r="E7743" s="730" t="n">
        <f aca="false">F7743+G7743+H7743</f>
        <v>0</v>
      </c>
      <c r="F7743" s="793"/>
      <c r="G7743" s="772"/>
      <c r="H7743" s="1421"/>
      <c r="I7743" s="793"/>
      <c r="J7743" s="772"/>
      <c r="K7743" s="1421"/>
      <c r="L7743" s="730" t="n">
        <f aca="false">I7743+J7743+K7743</f>
        <v>0</v>
      </c>
      <c r="M7743" s="1420" t="str">
        <f aca="false">(IF($E7743&lt;&gt;0,$M$2,IF($L7743&lt;&gt;0,$M$2,"")))</f>
        <v/>
      </c>
      <c r="N7743" s="1044"/>
    </row>
    <row r="7744" customFormat="false" ht="15.75" hidden="false" customHeight="false" outlineLevel="0" collapsed="false">
      <c r="A7744" s="796" t="n">
        <v>695</v>
      </c>
      <c r="B7744" s="976"/>
      <c r="C7744" s="905" t="n">
        <v>5502</v>
      </c>
      <c r="D7744" s="906" t="s">
        <v>694</v>
      </c>
      <c r="E7744" s="737" t="n">
        <f aca="false">F7744+G7744+H7744</f>
        <v>0</v>
      </c>
      <c r="F7744" s="785"/>
      <c r="G7744" s="741"/>
      <c r="H7744" s="1423"/>
      <c r="I7744" s="785"/>
      <c r="J7744" s="741"/>
      <c r="K7744" s="1423"/>
      <c r="L7744" s="737" t="n">
        <f aca="false">I7744+J7744+K7744</f>
        <v>0</v>
      </c>
      <c r="M7744" s="1420" t="str">
        <f aca="false">(IF($E7744&lt;&gt;0,$M$2,IF($L7744&lt;&gt;0,$M$2,"")))</f>
        <v/>
      </c>
      <c r="N7744" s="1044"/>
    </row>
    <row r="7745" customFormat="false" ht="15.75" hidden="false" customHeight="false" outlineLevel="0" collapsed="false">
      <c r="A7745" s="795" t="n">
        <v>700</v>
      </c>
      <c r="B7745" s="976"/>
      <c r="C7745" s="905" t="n">
        <v>5503</v>
      </c>
      <c r="D7745" s="977" t="s">
        <v>695</v>
      </c>
      <c r="E7745" s="737" t="n">
        <f aca="false">F7745+G7745+H7745</f>
        <v>0</v>
      </c>
      <c r="F7745" s="785"/>
      <c r="G7745" s="741"/>
      <c r="H7745" s="1423"/>
      <c r="I7745" s="785"/>
      <c r="J7745" s="741"/>
      <c r="K7745" s="1423"/>
      <c r="L7745" s="737" t="n">
        <f aca="false">I7745+J7745+K7745</f>
        <v>0</v>
      </c>
      <c r="M7745" s="1420" t="str">
        <f aca="false">(IF($E7745&lt;&gt;0,$M$2,IF($L7745&lt;&gt;0,$M$2,"")))</f>
        <v/>
      </c>
      <c r="N7745" s="1044"/>
    </row>
    <row r="7746" customFormat="false" ht="15.75" hidden="false" customHeight="false" outlineLevel="0" collapsed="false">
      <c r="A7746" s="795" t="n">
        <v>710</v>
      </c>
      <c r="B7746" s="976"/>
      <c r="C7746" s="897" t="n">
        <v>5504</v>
      </c>
      <c r="D7746" s="949" t="s">
        <v>696</v>
      </c>
      <c r="E7746" s="758" t="n">
        <f aca="false">F7746+G7746+H7746</f>
        <v>0</v>
      </c>
      <c r="F7746" s="790"/>
      <c r="G7746" s="776"/>
      <c r="H7746" s="1422"/>
      <c r="I7746" s="790"/>
      <c r="J7746" s="776"/>
      <c r="K7746" s="1422"/>
      <c r="L7746" s="758" t="n">
        <f aca="false">I7746+J7746+K7746</f>
        <v>0</v>
      </c>
      <c r="M7746" s="1420" t="str">
        <f aca="false">(IF($E7746&lt;&gt;0,$M$2,IF($L7746&lt;&gt;0,$M$2,"")))</f>
        <v/>
      </c>
      <c r="N7746" s="1044"/>
    </row>
    <row r="7747" customFormat="false" ht="15.75" hidden="false" customHeight="true" outlineLevel="0" collapsed="false">
      <c r="A7747" s="796" t="n">
        <v>715</v>
      </c>
      <c r="B7747" s="980" t="n">
        <v>5700</v>
      </c>
      <c r="C7747" s="991" t="s">
        <v>697</v>
      </c>
      <c r="D7747" s="991"/>
      <c r="E7747" s="921" t="n">
        <f aca="false">SUM(E7748:E7750)</f>
        <v>0</v>
      </c>
      <c r="F7747" s="888" t="n">
        <f aca="false">SUM(F7748:F7750)</f>
        <v>0</v>
      </c>
      <c r="G7747" s="889" t="n">
        <f aca="false">SUM(G7748:G7750)</f>
        <v>0</v>
      </c>
      <c r="H7747" s="543" t="n">
        <f aca="false">SUM(H7748:H7750)</f>
        <v>0</v>
      </c>
      <c r="I7747" s="888" t="n">
        <f aca="false">SUM(I7748:I7750)</f>
        <v>0</v>
      </c>
      <c r="J7747" s="889" t="n">
        <f aca="false">SUM(J7748:J7750)</f>
        <v>0</v>
      </c>
      <c r="K7747" s="543" t="n">
        <f aca="false">SUM(K7748:K7750)</f>
        <v>0</v>
      </c>
      <c r="L7747" s="921" t="n">
        <f aca="false">SUM(L7748:L7750)</f>
        <v>0</v>
      </c>
      <c r="M7747" s="1420" t="str">
        <f aca="false">(IF($E7747&lt;&gt;0,$M$2,IF($L7747&lt;&gt;0,$M$2,"")))</f>
        <v/>
      </c>
      <c r="N7747" s="1044"/>
    </row>
    <row r="7748" customFormat="false" ht="15.75" hidden="false" customHeight="false" outlineLevel="0" collapsed="false">
      <c r="A7748" s="796" t="n">
        <v>720</v>
      </c>
      <c r="B7748" s="983"/>
      <c r="C7748" s="984" t="n">
        <v>5701</v>
      </c>
      <c r="D7748" s="985" t="s">
        <v>698</v>
      </c>
      <c r="E7748" s="730" t="n">
        <f aca="false">F7748+G7748+H7748</f>
        <v>0</v>
      </c>
      <c r="F7748" s="793"/>
      <c r="G7748" s="772"/>
      <c r="H7748" s="1421"/>
      <c r="I7748" s="793"/>
      <c r="J7748" s="772"/>
      <c r="K7748" s="1421"/>
      <c r="L7748" s="730" t="n">
        <f aca="false">I7748+J7748+K7748</f>
        <v>0</v>
      </c>
      <c r="M7748" s="1420" t="str">
        <f aca="false">(IF($E7748&lt;&gt;0,$M$2,IF($L7748&lt;&gt;0,$M$2,"")))</f>
        <v/>
      </c>
      <c r="N7748" s="1044"/>
    </row>
    <row r="7749" customFormat="false" ht="36" hidden="false" customHeight="true" outlineLevel="0" collapsed="false">
      <c r="A7749" s="796" t="n">
        <v>725</v>
      </c>
      <c r="B7749" s="983"/>
      <c r="C7749" s="992" t="n">
        <v>5702</v>
      </c>
      <c r="D7749" s="993" t="s">
        <v>699</v>
      </c>
      <c r="E7749" s="746" t="n">
        <f aca="false">F7749+G7749+H7749</f>
        <v>0</v>
      </c>
      <c r="F7749" s="1269"/>
      <c r="G7749" s="1262"/>
      <c r="H7749" s="1427"/>
      <c r="I7749" s="1269"/>
      <c r="J7749" s="1262"/>
      <c r="K7749" s="1427"/>
      <c r="L7749" s="746" t="n">
        <f aca="false">I7749+J7749+K7749</f>
        <v>0</v>
      </c>
      <c r="M7749" s="1420" t="str">
        <f aca="false">(IF($E7749&lt;&gt;0,$M$2,IF($L7749&lt;&gt;0,$M$2,"")))</f>
        <v/>
      </c>
      <c r="N7749" s="1044"/>
    </row>
    <row r="7750" customFormat="false" ht="15.75" hidden="false" customHeight="false" outlineLevel="0" collapsed="false">
      <c r="A7750" s="796" t="n">
        <v>730</v>
      </c>
      <c r="B7750" s="904"/>
      <c r="C7750" s="994" t="n">
        <v>4071</v>
      </c>
      <c r="D7750" s="995" t="s">
        <v>700</v>
      </c>
      <c r="E7750" s="996" t="n">
        <f aca="false">F7750+G7750+H7750</f>
        <v>0</v>
      </c>
      <c r="F7750" s="1432"/>
      <c r="G7750" s="1433"/>
      <c r="H7750" s="1434"/>
      <c r="I7750" s="1432"/>
      <c r="J7750" s="1433"/>
      <c r="K7750" s="1434"/>
      <c r="L7750" s="996" t="n">
        <f aca="false">I7750+J7750+K7750</f>
        <v>0</v>
      </c>
      <c r="M7750" s="1420" t="str">
        <f aca="false">(IF($E7750&lt;&gt;0,$M$2,IF($L7750&lt;&gt;0,$M$2,"")))</f>
        <v/>
      </c>
      <c r="N7750" s="1044"/>
    </row>
    <row r="7751" customFormat="false" ht="15.75" hidden="false" customHeight="false" outlineLevel="0" collapsed="false">
      <c r="A7751" s="796" t="n">
        <v>735</v>
      </c>
      <c r="B7751" s="1249"/>
      <c r="C7751" s="1003" t="s">
        <v>701</v>
      </c>
      <c r="D7751" s="1003"/>
      <c r="E7751" s="1435"/>
      <c r="F7751" s="1435"/>
      <c r="G7751" s="1435"/>
      <c r="H7751" s="1435"/>
      <c r="I7751" s="1435"/>
      <c r="J7751" s="1435"/>
      <c r="K7751" s="1435"/>
      <c r="L7751" s="1436"/>
      <c r="M7751" s="1420" t="str">
        <f aca="false">(IF($E7751&lt;&gt;0,$M$2,IF($L7751&lt;&gt;0,$M$2,"")))</f>
        <v/>
      </c>
      <c r="N7751" s="1044"/>
    </row>
    <row r="7752" customFormat="false" ht="15.75" hidden="false" customHeight="false" outlineLevel="0" collapsed="false">
      <c r="A7752" s="796" t="n">
        <v>740</v>
      </c>
      <c r="B7752" s="1002" t="n">
        <v>98</v>
      </c>
      <c r="C7752" s="1003" t="s">
        <v>701</v>
      </c>
      <c r="D7752" s="1003"/>
      <c r="E7752" s="921" t="n">
        <f aca="false">F7752+G7752+H7752</f>
        <v>0</v>
      </c>
      <c r="F7752" s="1437"/>
      <c r="G7752" s="1438"/>
      <c r="H7752" s="1439"/>
      <c r="I7752" s="1440" t="n">
        <v>0</v>
      </c>
      <c r="J7752" s="1441" t="n">
        <v>0</v>
      </c>
      <c r="K7752" s="1150" t="n">
        <v>0</v>
      </c>
      <c r="L7752" s="921" t="n">
        <f aca="false">I7752+J7752+K7752</f>
        <v>0</v>
      </c>
      <c r="M7752" s="1420" t="str">
        <f aca="false">(IF($E7752&lt;&gt;0,$M$2,IF($L7752&lt;&gt;0,$M$2,"")))</f>
        <v/>
      </c>
      <c r="N7752" s="1044"/>
    </row>
    <row r="7753" customFormat="false" ht="15.75" hidden="false" customHeight="false" outlineLevel="0" collapsed="false">
      <c r="A7753" s="796" t="n">
        <v>745</v>
      </c>
      <c r="B7753" s="1442"/>
      <c r="C7753" s="1443"/>
      <c r="D7753" s="1444"/>
      <c r="E7753" s="882"/>
      <c r="F7753" s="882"/>
      <c r="G7753" s="882"/>
      <c r="H7753" s="882"/>
      <c r="I7753" s="882"/>
      <c r="J7753" s="882"/>
      <c r="K7753" s="882"/>
      <c r="L7753" s="883"/>
      <c r="M7753" s="1420" t="str">
        <f aca="false">(IF($E7753&lt;&gt;0,$M$2,IF($L7753&lt;&gt;0,$M$2,"")))</f>
        <v/>
      </c>
      <c r="N7753" s="1044"/>
    </row>
    <row r="7754" customFormat="false" ht="15.75" hidden="false" customHeight="false" outlineLevel="0" collapsed="false">
      <c r="A7754" s="795" t="n">
        <v>750</v>
      </c>
      <c r="B7754" s="1445"/>
      <c r="C7754" s="670"/>
      <c r="D7754" s="1446"/>
      <c r="E7754" s="833"/>
      <c r="F7754" s="833"/>
      <c r="G7754" s="833"/>
      <c r="H7754" s="833"/>
      <c r="I7754" s="833"/>
      <c r="J7754" s="833"/>
      <c r="K7754" s="833"/>
      <c r="L7754" s="1010"/>
      <c r="M7754" s="1420" t="str">
        <f aca="false">(IF($E7754&lt;&gt;0,$M$2,IF($L7754&lt;&gt;0,$M$2,"")))</f>
        <v/>
      </c>
      <c r="N7754" s="1044"/>
    </row>
    <row r="7755" customFormat="false" ht="15.75" hidden="false" customHeight="false" outlineLevel="0" collapsed="false">
      <c r="A7755" s="796" t="n">
        <v>755</v>
      </c>
      <c r="B7755" s="1445"/>
      <c r="C7755" s="670"/>
      <c r="D7755" s="1446"/>
      <c r="E7755" s="833"/>
      <c r="F7755" s="833"/>
      <c r="G7755" s="833"/>
      <c r="H7755" s="833"/>
      <c r="I7755" s="833"/>
      <c r="J7755" s="833"/>
      <c r="K7755" s="833"/>
      <c r="L7755" s="1010"/>
      <c r="M7755" s="1420" t="str">
        <f aca="false">(IF($E7755&lt;&gt;0,$M$2,IF($L7755&lt;&gt;0,$M$2,"")))</f>
        <v/>
      </c>
      <c r="N7755" s="1044"/>
    </row>
    <row r="7756" customFormat="false" ht="16.5" hidden="false" customHeight="false" outlineLevel="0" collapsed="false">
      <c r="A7756" s="796" t="n">
        <v>760</v>
      </c>
      <c r="B7756" s="1447"/>
      <c r="C7756" s="1014" t="s">
        <v>581</v>
      </c>
      <c r="D7756" s="1448" t="n">
        <f aca="false">+B7756</f>
        <v>0</v>
      </c>
      <c r="E7756" s="1016" t="n">
        <f aca="false">SUM(E7642,E7645,E7651,E7659,E7660,E7678,E7682,E7688,E7691,E7692,E7693,E7694,E7695,E7702,E7709,E7710,E7711,E7712,E7719,E7723,E7724,E7725,E7726,E7729,E7730,E7738,E7741,E7742,E7747)+E7752</f>
        <v>540000</v>
      </c>
      <c r="F7756" s="1017" t="n">
        <f aca="false">SUM(F7642,F7645,F7651,F7659,F7660,F7678,F7682,F7688,F7691,F7692,F7693,F7694,F7695,F7702,F7709,F7710,F7711,F7712,F7719,F7723,F7724,F7725,F7726,F7729,F7730,F7738,F7741,F7742,F7747)+F7752</f>
        <v>0</v>
      </c>
      <c r="G7756" s="1018" t="n">
        <f aca="false">SUM(G7642,G7645,G7651,G7659,G7660,G7678,G7682,G7688,G7691,G7692,G7693,G7694,G7695,G7702,G7709,G7710,G7711,G7712,G7719,G7723,G7724,G7725,G7726,G7729,G7730,G7738,G7741,G7742,G7747)+G7752</f>
        <v>540000</v>
      </c>
      <c r="H7756" s="1019" t="n">
        <f aca="false">SUM(H7642,H7645,H7651,H7659,H7660,H7678,H7682,H7688,H7691,H7692,H7693,H7694,H7695,H7702,H7709,H7710,H7711,H7712,H7719,H7723,H7724,H7725,H7726,H7729,H7730,H7738,H7741,H7742,H7747)+H7752</f>
        <v>0</v>
      </c>
      <c r="I7756" s="1017" t="n">
        <f aca="false">SUM(I7642,I7645,I7651,I7659,I7660,I7678,I7682,I7688,I7691,I7692,I7693,I7694,I7695,I7702,I7709,I7710,I7711,I7712,I7719,I7723,I7724,I7725,I7726,I7729,I7730,I7738,I7741,I7742,I7747)+I7752</f>
        <v>0</v>
      </c>
      <c r="J7756" s="1018" t="n">
        <f aca="false">SUM(J7642,J7645,J7651,J7659,J7660,J7678,J7682,J7688,J7691,J7692,J7693,J7694,J7695,J7702,J7709,J7710,J7711,J7712,J7719,J7723,J7724,J7725,J7726,J7729,J7730,J7738,J7741,J7742,J7747)+J7752</f>
        <v>53399</v>
      </c>
      <c r="K7756" s="1019" t="n">
        <f aca="false">SUM(K7642,K7645,K7651,K7659,K7660,K7678,K7682,K7688,K7691,K7692,K7693,K7694,K7695,K7702,K7709,K7710,K7711,K7712,K7719,K7723,K7724,K7725,K7726,K7729,K7730,K7738,K7741,K7742,K7747)+K7752</f>
        <v>0</v>
      </c>
      <c r="L7756" s="1016" t="n">
        <f aca="false">SUM(L7642,L7645,L7651,L7659,L7660,L7678,L7682,L7688,L7691,L7692,L7693,L7694,L7695,L7702,L7709,L7710,L7711,L7712,L7719,L7723,L7724,L7725,L7726,L7729,L7730,L7738,L7741,L7742,L7747)+L7752</f>
        <v>53399</v>
      </c>
      <c r="M7756" s="1420" t="n">
        <f aca="false">(IF($E7756&lt;&gt;0,$M$2,IF($L7756&lt;&gt;0,$M$2,"")))</f>
        <v>1</v>
      </c>
      <c r="N7756" s="1449" t="str">
        <f aca="false">LEFT(C7639,1)</f>
        <v>8</v>
      </c>
    </row>
    <row r="7757" customFormat="false" ht="16.5" hidden="false" customHeight="false" outlineLevel="0" collapsed="false">
      <c r="A7757" s="795" t="n">
        <v>765</v>
      </c>
      <c r="B7757" s="1450" t="s">
        <v>947</v>
      </c>
      <c r="C7757" s="1451"/>
      <c r="L7757" s="1057"/>
      <c r="M7757" s="657" t="n">
        <f aca="false">(IF($E7756&lt;&gt;0,$M$2,IF($L7756&lt;&gt;0,$M$2,"")))</f>
        <v>1</v>
      </c>
    </row>
    <row r="7758" customFormat="false" ht="15.75" hidden="false" customHeight="false" outlineLevel="0" collapsed="false">
      <c r="A7758" s="795" t="n">
        <v>775</v>
      </c>
      <c r="B7758" s="1452"/>
      <c r="C7758" s="1452"/>
      <c r="D7758" s="1453"/>
      <c r="E7758" s="1452"/>
      <c r="F7758" s="1452"/>
      <c r="G7758" s="1452"/>
      <c r="H7758" s="1452"/>
      <c r="I7758" s="1452"/>
      <c r="J7758" s="1452"/>
      <c r="K7758" s="1452"/>
      <c r="L7758" s="1454"/>
      <c r="M7758" s="657" t="n">
        <f aca="false">(IF($E7756&lt;&gt;0,$M$2,IF($L7756&lt;&gt;0,$M$2,"")))</f>
        <v>1</v>
      </c>
    </row>
    <row r="7759" customFormat="false" ht="15.75" hidden="false" customHeight="false" outlineLevel="0" collapsed="false">
      <c r="A7759" s="796" t="n">
        <v>780</v>
      </c>
      <c r="B7759" s="1057"/>
      <c r="C7759" s="1057"/>
      <c r="D7759" s="1186"/>
      <c r="E7759" s="1390"/>
      <c r="F7759" s="1390"/>
      <c r="G7759" s="1390"/>
      <c r="H7759" s="1390"/>
      <c r="I7759" s="1390"/>
      <c r="J7759" s="1390"/>
      <c r="K7759" s="1390"/>
      <c r="L7759" s="1390"/>
      <c r="M7759" s="657" t="n">
        <f aca="false">(IF($E7891&lt;&gt;0,$M$2,IF($L7891&lt;&gt;0,$M$2,"")))</f>
        <v>1</v>
      </c>
    </row>
    <row r="7760" customFormat="false" ht="15.75" hidden="false" customHeight="false" outlineLevel="0" collapsed="false">
      <c r="A7760" s="796" t="n">
        <v>785</v>
      </c>
      <c r="B7760" s="1057"/>
      <c r="C7760" s="1391"/>
      <c r="D7760" s="1392"/>
      <c r="E7760" s="1390"/>
      <c r="F7760" s="1390"/>
      <c r="G7760" s="1390"/>
      <c r="H7760" s="1390"/>
      <c r="I7760" s="1390"/>
      <c r="J7760" s="1390"/>
      <c r="K7760" s="1390"/>
      <c r="L7760" s="1390"/>
      <c r="M7760" s="657" t="n">
        <f aca="false">(IF($E7891&lt;&gt;0,$M$2,IF($L7891&lt;&gt;0,$M$2,"")))</f>
        <v>1</v>
      </c>
    </row>
    <row r="7761" customFormat="false" ht="15.75" hidden="false" customHeight="false" outlineLevel="0" collapsed="false">
      <c r="A7761" s="796" t="n">
        <v>790</v>
      </c>
      <c r="B7761" s="1222" t="str">
        <f aca="false">$B$7</f>
        <v>ОТЧЕТНИ ДАННИ ПО ЕБК ЗА ИЗПЪЛНЕНИЕТО НА БЮДЖЕТА</v>
      </c>
      <c r="C7761" s="1222"/>
      <c r="D7761" s="1222"/>
      <c r="E7761" s="855"/>
      <c r="F7761" s="855"/>
      <c r="G7761" s="839"/>
      <c r="H7761" s="839"/>
      <c r="I7761" s="839"/>
      <c r="J7761" s="839"/>
      <c r="K7761" s="839"/>
      <c r="L7761" s="839"/>
      <c r="M7761" s="657" t="n">
        <f aca="false">(IF($E7891&lt;&gt;0,$M$2,IF($L7891&lt;&gt;0,$M$2,"")))</f>
        <v>1</v>
      </c>
    </row>
    <row r="7762" customFormat="false" ht="15.75" hidden="false" customHeight="false" outlineLevel="0" collapsed="false">
      <c r="A7762" s="796" t="n">
        <v>795</v>
      </c>
      <c r="B7762" s="396"/>
      <c r="C7762" s="1012"/>
      <c r="D7762" s="1021"/>
      <c r="E7762" s="386" t="s">
        <v>398</v>
      </c>
      <c r="F7762" s="386" t="s">
        <v>399</v>
      </c>
      <c r="G7762" s="839"/>
      <c r="H7762" s="1393" t="s">
        <v>936</v>
      </c>
      <c r="I7762" s="1394"/>
      <c r="J7762" s="1395"/>
      <c r="K7762" s="839"/>
      <c r="L7762" s="839"/>
      <c r="M7762" s="657" t="n">
        <f aca="false">(IF($E7891&lt;&gt;0,$M$2,IF($L7891&lt;&gt;0,$M$2,"")))</f>
        <v>1</v>
      </c>
    </row>
    <row r="7763" customFormat="false" ht="18.75" hidden="false" customHeight="false" outlineLevel="0" collapsed="false">
      <c r="A7763" s="795" t="n">
        <v>805</v>
      </c>
      <c r="B7763" s="843" t="n">
        <f aca="false">$B$9</f>
        <v>0</v>
      </c>
      <c r="C7763" s="843"/>
      <c r="D7763" s="843"/>
      <c r="E7763" s="676" t="n">
        <f aca="false">$E$9</f>
        <v>42370</v>
      </c>
      <c r="F7763" s="844" t="n">
        <f aca="false">$F$9</f>
        <v>42429</v>
      </c>
      <c r="G7763" s="839"/>
      <c r="H7763" s="839"/>
      <c r="I7763" s="839"/>
      <c r="J7763" s="839"/>
      <c r="K7763" s="839"/>
      <c r="L7763" s="839"/>
      <c r="M7763" s="657" t="n">
        <f aca="false">(IF($E7891&lt;&gt;0,$M$2,IF($L7891&lt;&gt;0,$M$2,"")))</f>
        <v>1</v>
      </c>
    </row>
    <row r="7764" customFormat="false" ht="15.75" hidden="false" customHeight="false" outlineLevel="0" collapsed="false">
      <c r="A7764" s="796" t="n">
        <v>810</v>
      </c>
      <c r="B7764" s="396" t="str">
        <f aca="false">$B$10</f>
        <v>(наименование на разпоредителя с бюджет)</v>
      </c>
      <c r="C7764" s="396"/>
      <c r="D7764" s="845"/>
      <c r="E7764" s="839"/>
      <c r="F7764" s="839"/>
      <c r="G7764" s="839"/>
      <c r="H7764" s="839"/>
      <c r="I7764" s="839"/>
      <c r="J7764" s="839"/>
      <c r="K7764" s="839"/>
      <c r="L7764" s="839"/>
      <c r="M7764" s="657" t="n">
        <f aca="false">(IF($E7891&lt;&gt;0,$M$2,IF($L7891&lt;&gt;0,$M$2,"")))</f>
        <v>1</v>
      </c>
    </row>
    <row r="7765" customFormat="false" ht="15.75" hidden="false" customHeight="false" outlineLevel="0" collapsed="false">
      <c r="A7765" s="796" t="n">
        <v>815</v>
      </c>
      <c r="B7765" s="396"/>
      <c r="C7765" s="396"/>
      <c r="D7765" s="845"/>
      <c r="E7765" s="839"/>
      <c r="F7765" s="839"/>
      <c r="G7765" s="839"/>
      <c r="H7765" s="839"/>
      <c r="I7765" s="839"/>
      <c r="J7765" s="839"/>
      <c r="K7765" s="839"/>
      <c r="L7765" s="839"/>
      <c r="M7765" s="657" t="n">
        <f aca="false">(IF($E7891&lt;&gt;0,$M$2,IF($L7891&lt;&gt;0,$M$2,"")))</f>
        <v>1</v>
      </c>
    </row>
    <row r="7766" customFormat="false" ht="19.5" hidden="false" customHeight="false" outlineLevel="0" collapsed="false">
      <c r="A7766" s="804" t="n">
        <v>525</v>
      </c>
      <c r="B7766" s="1396" t="str">
        <f aca="false">$B$12</f>
        <v>Хасково</v>
      </c>
      <c r="C7766" s="1396"/>
      <c r="D7766" s="1396"/>
      <c r="E7766" s="1055" t="s">
        <v>583</v>
      </c>
      <c r="F7766" s="1397" t="str">
        <f aca="false">$F$12</f>
        <v>7611</v>
      </c>
      <c r="G7766" s="839"/>
      <c r="H7766" s="839"/>
      <c r="I7766" s="839"/>
      <c r="J7766" s="839"/>
      <c r="K7766" s="839"/>
      <c r="L7766" s="839"/>
      <c r="M7766" s="657" t="n">
        <f aca="false">(IF($E7891&lt;&gt;0,$M$2,IF($L7891&lt;&gt;0,$M$2,"")))</f>
        <v>1</v>
      </c>
    </row>
    <row r="7767" customFormat="false" ht="15.75" hidden="false" customHeight="false" outlineLevel="0" collapsed="false">
      <c r="A7767" s="795" t="n">
        <v>820</v>
      </c>
      <c r="B7767" s="404" t="str">
        <f aca="false">$B$13</f>
        <v>(наименование на първостепенния разпоредител с бюджет)</v>
      </c>
      <c r="C7767" s="396"/>
      <c r="D7767" s="845"/>
      <c r="E7767" s="855"/>
      <c r="F7767" s="855"/>
      <c r="G7767" s="839"/>
      <c r="H7767" s="839"/>
      <c r="I7767" s="839"/>
      <c r="J7767" s="839"/>
      <c r="K7767" s="839"/>
      <c r="L7767" s="839"/>
      <c r="M7767" s="657" t="n">
        <f aca="false">(IF($E7891&lt;&gt;0,$M$2,IF($L7891&lt;&gt;0,$M$2,"")))</f>
        <v>1</v>
      </c>
    </row>
    <row r="7768" customFormat="false" ht="19.5" hidden="false" customHeight="false" outlineLevel="0" collapsed="false">
      <c r="A7768" s="796" t="n">
        <v>821</v>
      </c>
      <c r="B7768" s="849"/>
      <c r="C7768" s="839"/>
      <c r="D7768" s="850" t="s">
        <v>404</v>
      </c>
      <c r="E7768" s="851" t="n">
        <f aca="false">$E$15</f>
        <v>0</v>
      </c>
      <c r="F7768" s="1060" t="str">
        <f aca="false">$F$15</f>
        <v>БЮДЖЕТ</v>
      </c>
      <c r="G7768" s="833"/>
      <c r="H7768" s="833"/>
      <c r="I7768" s="833"/>
      <c r="J7768" s="833"/>
      <c r="K7768" s="833"/>
      <c r="L7768" s="833"/>
      <c r="M7768" s="657" t="n">
        <f aca="false">(IF($E7891&lt;&gt;0,$M$2,IF($L7891&lt;&gt;0,$M$2,"")))</f>
        <v>1</v>
      </c>
    </row>
    <row r="7769" customFormat="false" ht="16.5" hidden="false" customHeight="false" outlineLevel="0" collapsed="false">
      <c r="A7769" s="796" t="n">
        <v>822</v>
      </c>
      <c r="B7769" s="396"/>
      <c r="C7769" s="1012"/>
      <c r="D7769" s="1021"/>
      <c r="E7769" s="839"/>
      <c r="F7769" s="839"/>
      <c r="G7769" s="839"/>
      <c r="H7769" s="839"/>
      <c r="I7769" s="839"/>
      <c r="J7769" s="839"/>
      <c r="K7769" s="839"/>
      <c r="L7769" s="858" t="s">
        <v>405</v>
      </c>
      <c r="M7769" s="657" t="n">
        <f aca="false">(IF($E7891&lt;&gt;0,$M$2,IF($L7891&lt;&gt;0,$M$2,"")))</f>
        <v>1</v>
      </c>
    </row>
    <row r="7770" customFormat="false" ht="18.75" hidden="false" customHeight="false" outlineLevel="0" collapsed="false">
      <c r="A7770" s="796" t="n">
        <v>823</v>
      </c>
      <c r="B7770" s="859"/>
      <c r="C7770" s="860"/>
      <c r="D7770" s="861" t="s">
        <v>937</v>
      </c>
      <c r="E7770" s="698" t="s">
        <v>938</v>
      </c>
      <c r="F7770" s="698"/>
      <c r="G7770" s="698"/>
      <c r="H7770" s="698"/>
      <c r="I7770" s="862" t="s">
        <v>939</v>
      </c>
      <c r="J7770" s="862"/>
      <c r="K7770" s="862"/>
      <c r="L7770" s="862"/>
      <c r="M7770" s="657" t="n">
        <f aca="false">(IF($E7891&lt;&gt;0,$M$2,IF($L7891&lt;&gt;0,$M$2,"")))</f>
        <v>1</v>
      </c>
    </row>
    <row r="7771" customFormat="false" ht="56.1" hidden="false" customHeight="true" outlineLevel="0" collapsed="false">
      <c r="A7771" s="796" t="n">
        <v>825</v>
      </c>
      <c r="B7771" s="863" t="s">
        <v>239</v>
      </c>
      <c r="C7771" s="864" t="s">
        <v>409</v>
      </c>
      <c r="D7771" s="865" t="s">
        <v>940</v>
      </c>
      <c r="E7771" s="1234" t="s">
        <v>588</v>
      </c>
      <c r="F7771" s="704" t="s">
        <v>243</v>
      </c>
      <c r="G7771" s="705" t="s">
        <v>244</v>
      </c>
      <c r="H7771" s="706" t="s">
        <v>245</v>
      </c>
      <c r="I7771" s="866" t="s">
        <v>243</v>
      </c>
      <c r="J7771" s="867" t="s">
        <v>244</v>
      </c>
      <c r="K7771" s="868" t="s">
        <v>245</v>
      </c>
      <c r="L7771" s="869" t="s">
        <v>941</v>
      </c>
      <c r="M7771" s="657" t="n">
        <f aca="false">(IF($E7891&lt;&gt;0,$M$2,IF($L7891&lt;&gt;0,$M$2,"")))</f>
        <v>1</v>
      </c>
    </row>
    <row r="7772" customFormat="false" ht="69" hidden="false" customHeight="true" outlineLevel="0" collapsed="false">
      <c r="A7772" s="796"/>
      <c r="B7772" s="871"/>
      <c r="C7772" s="872"/>
      <c r="D7772" s="873" t="s">
        <v>593</v>
      </c>
      <c r="E7772" s="1398" t="s">
        <v>24</v>
      </c>
      <c r="F7772" s="716" t="s">
        <v>25</v>
      </c>
      <c r="G7772" s="717" t="s">
        <v>26</v>
      </c>
      <c r="H7772" s="718" t="s">
        <v>27</v>
      </c>
      <c r="I7772" s="874" t="s">
        <v>28</v>
      </c>
      <c r="J7772" s="875" t="s">
        <v>420</v>
      </c>
      <c r="K7772" s="876" t="s">
        <v>421</v>
      </c>
      <c r="L7772" s="877" t="s">
        <v>422</v>
      </c>
      <c r="M7772" s="657" t="n">
        <f aca="false">(IF($E7891&lt;&gt;0,$M$2,IF($L7891&lt;&gt;0,$M$2,"")))</f>
        <v>1</v>
      </c>
    </row>
    <row r="7773" customFormat="false" ht="15.75" hidden="false" customHeight="false" outlineLevel="0" collapsed="false">
      <c r="A7773" s="796"/>
      <c r="B7773" s="1399"/>
      <c r="C7773" s="1400" t="e">
        <f aca="false">VLOOKUP(D7773,OP_LIST2,2,FALSE())</f>
        <v>#N/A</v>
      </c>
      <c r="D7773" s="1401"/>
      <c r="E7773" s="1010"/>
      <c r="F7773" s="1402"/>
      <c r="G7773" s="1403"/>
      <c r="H7773" s="1404"/>
      <c r="I7773" s="1402"/>
      <c r="J7773" s="1403"/>
      <c r="K7773" s="1404"/>
      <c r="L7773" s="1405"/>
      <c r="M7773" s="657" t="n">
        <f aca="false">(IF($E7891&lt;&gt;0,$M$2,IF($L7891&lt;&gt;0,$M$2,"")))</f>
        <v>1</v>
      </c>
    </row>
    <row r="7774" customFormat="false" ht="15.75" hidden="false" customHeight="false" outlineLevel="0" collapsed="false">
      <c r="A7774" s="796"/>
      <c r="B7774" s="1406"/>
      <c r="C7774" s="1407" t="n">
        <f aca="false">VLOOKUP(D7775,EBK_DEIN2,2,FALSE())</f>
        <v>8832</v>
      </c>
      <c r="D7774" s="1401" t="s">
        <v>942</v>
      </c>
      <c r="E7774" s="1010"/>
      <c r="F7774" s="1408"/>
      <c r="G7774" s="1409"/>
      <c r="H7774" s="1410"/>
      <c r="I7774" s="1408"/>
      <c r="J7774" s="1409"/>
      <c r="K7774" s="1410"/>
      <c r="L7774" s="1405"/>
      <c r="M7774" s="657" t="n">
        <f aca="false">(IF($E7891&lt;&gt;0,$M$2,IF($L7891&lt;&gt;0,$M$2,"")))</f>
        <v>1</v>
      </c>
    </row>
    <row r="7775" customFormat="false" ht="15.75" hidden="false" customHeight="false" outlineLevel="0" collapsed="false">
      <c r="A7775" s="796"/>
      <c r="B7775" s="1411"/>
      <c r="C7775" s="1412" t="n">
        <f aca="false">+C7774</f>
        <v>8832</v>
      </c>
      <c r="D7775" s="1413" t="s">
        <v>1000</v>
      </c>
      <c r="E7775" s="1010"/>
      <c r="F7775" s="1408"/>
      <c r="G7775" s="1409"/>
      <c r="H7775" s="1410"/>
      <c r="I7775" s="1408"/>
      <c r="J7775" s="1409"/>
      <c r="K7775" s="1410"/>
      <c r="L7775" s="1405"/>
      <c r="M7775" s="657" t="n">
        <f aca="false">(IF($E7891&lt;&gt;0,$M$2,IF($L7891&lt;&gt;0,$M$2,"")))</f>
        <v>1</v>
      </c>
    </row>
    <row r="7776" customFormat="false" ht="15.75" hidden="false" customHeight="false" outlineLevel="0" collapsed="false">
      <c r="A7776" s="796"/>
      <c r="B7776" s="1414"/>
      <c r="C7776" s="1415"/>
      <c r="D7776" s="1416" t="s">
        <v>944</v>
      </c>
      <c r="E7776" s="1010"/>
      <c r="F7776" s="1417"/>
      <c r="G7776" s="1418"/>
      <c r="H7776" s="1419"/>
      <c r="I7776" s="1417"/>
      <c r="J7776" s="1418"/>
      <c r="K7776" s="1419"/>
      <c r="L7776" s="1405"/>
      <c r="M7776" s="657" t="n">
        <f aca="false">(IF($E7891&lt;&gt;0,$M$2,IF($L7891&lt;&gt;0,$M$2,"")))</f>
        <v>1</v>
      </c>
    </row>
    <row r="7777" customFormat="false" ht="15.75" hidden="false" customHeight="true" outlineLevel="0" collapsed="false">
      <c r="A7777" s="796"/>
      <c r="B7777" s="885" t="n">
        <v>100</v>
      </c>
      <c r="C7777" s="886" t="s">
        <v>594</v>
      </c>
      <c r="D7777" s="886"/>
      <c r="E7777" s="887" t="n">
        <f aca="false">SUM(E7778:E7779)</f>
        <v>0</v>
      </c>
      <c r="F7777" s="888" t="n">
        <f aca="false">SUM(F7778:F7779)</f>
        <v>0</v>
      </c>
      <c r="G7777" s="889" t="n">
        <f aca="false">SUM(G7778:G7779)</f>
        <v>0</v>
      </c>
      <c r="H7777" s="543" t="n">
        <f aca="false">SUM(H7778:H7779)</f>
        <v>0</v>
      </c>
      <c r="I7777" s="888" t="n">
        <f aca="false">SUM(I7778:I7779)</f>
        <v>0</v>
      </c>
      <c r="J7777" s="889" t="n">
        <f aca="false">SUM(J7778:J7779)</f>
        <v>0</v>
      </c>
      <c r="K7777" s="543" t="n">
        <f aca="false">SUM(K7778:K7779)</f>
        <v>0</v>
      </c>
      <c r="L7777" s="887" t="n">
        <f aca="false">SUM(L7778:L7779)</f>
        <v>0</v>
      </c>
      <c r="M7777" s="1420" t="str">
        <f aca="false">(IF($E7777&lt;&gt;0,$M$2,IF($L7777&lt;&gt;0,$M$2,"")))</f>
        <v/>
      </c>
      <c r="N7777" s="1044"/>
    </row>
    <row r="7778" customFormat="false" ht="15.75" hidden="false" customHeight="false" outlineLevel="0" collapsed="false">
      <c r="A7778" s="796"/>
      <c r="B7778" s="891"/>
      <c r="C7778" s="892" t="n">
        <v>101</v>
      </c>
      <c r="D7778" s="893" t="s">
        <v>595</v>
      </c>
      <c r="E7778" s="730" t="n">
        <f aca="false">F7778+G7778+H7778</f>
        <v>0</v>
      </c>
      <c r="F7778" s="793"/>
      <c r="G7778" s="772"/>
      <c r="H7778" s="1421"/>
      <c r="I7778" s="793"/>
      <c r="J7778" s="772"/>
      <c r="K7778" s="1421"/>
      <c r="L7778" s="730" t="n">
        <f aca="false">I7778+J7778+K7778</f>
        <v>0</v>
      </c>
      <c r="M7778" s="1420" t="str">
        <f aca="false">(IF($E7778&lt;&gt;0,$M$2,IF($L7778&lt;&gt;0,$M$2,"")))</f>
        <v/>
      </c>
      <c r="N7778" s="1044"/>
    </row>
    <row r="7779" customFormat="false" ht="36" hidden="false" customHeight="true" outlineLevel="0" collapsed="false">
      <c r="A7779" s="693"/>
      <c r="B7779" s="891"/>
      <c r="C7779" s="897" t="n">
        <v>102</v>
      </c>
      <c r="D7779" s="898" t="s">
        <v>596</v>
      </c>
      <c r="E7779" s="758" t="n">
        <f aca="false">F7779+G7779+H7779</f>
        <v>0</v>
      </c>
      <c r="F7779" s="790"/>
      <c r="G7779" s="776"/>
      <c r="H7779" s="1422"/>
      <c r="I7779" s="790"/>
      <c r="J7779" s="776"/>
      <c r="K7779" s="1422"/>
      <c r="L7779" s="758" t="n">
        <f aca="false">I7779+J7779+K7779</f>
        <v>0</v>
      </c>
      <c r="M7779" s="1420" t="str">
        <f aca="false">(IF($E7779&lt;&gt;0,$M$2,IF($L7779&lt;&gt;0,$M$2,"")))</f>
        <v/>
      </c>
      <c r="N7779" s="1044"/>
    </row>
    <row r="7780" customFormat="false" ht="15.75" hidden="false" customHeight="false" outlineLevel="0" collapsed="false">
      <c r="A7780" s="693"/>
      <c r="B7780" s="885" t="n">
        <v>200</v>
      </c>
      <c r="C7780" s="902" t="s">
        <v>597</v>
      </c>
      <c r="D7780" s="902"/>
      <c r="E7780" s="887" t="n">
        <f aca="false">SUM(E7781:E7785)</f>
        <v>0</v>
      </c>
      <c r="F7780" s="888" t="n">
        <f aca="false">SUM(F7781:F7785)</f>
        <v>0</v>
      </c>
      <c r="G7780" s="889" t="n">
        <f aca="false">SUM(G7781:G7785)</f>
        <v>0</v>
      </c>
      <c r="H7780" s="543" t="n">
        <f aca="false">SUM(H7781:H7785)</f>
        <v>0</v>
      </c>
      <c r="I7780" s="888" t="n">
        <f aca="false">SUM(I7781:I7785)</f>
        <v>0</v>
      </c>
      <c r="J7780" s="889" t="n">
        <f aca="false">SUM(J7781:J7785)</f>
        <v>0</v>
      </c>
      <c r="K7780" s="543" t="n">
        <f aca="false">SUM(K7781:K7785)</f>
        <v>0</v>
      </c>
      <c r="L7780" s="887" t="n">
        <f aca="false">SUM(L7781:L7785)</f>
        <v>0</v>
      </c>
      <c r="M7780" s="1420" t="str">
        <f aca="false">(IF($E7780&lt;&gt;0,$M$2,IF($L7780&lt;&gt;0,$M$2,"")))</f>
        <v/>
      </c>
      <c r="N7780" s="1044"/>
    </row>
    <row r="7781" customFormat="false" ht="15.75" hidden="false" customHeight="false" outlineLevel="0" collapsed="false">
      <c r="A7781" s="693"/>
      <c r="B7781" s="903"/>
      <c r="C7781" s="892" t="n">
        <v>201</v>
      </c>
      <c r="D7781" s="893" t="s">
        <v>598</v>
      </c>
      <c r="E7781" s="730" t="n">
        <f aca="false">F7781+G7781+H7781</f>
        <v>0</v>
      </c>
      <c r="F7781" s="793"/>
      <c r="G7781" s="772"/>
      <c r="H7781" s="1421"/>
      <c r="I7781" s="793"/>
      <c r="J7781" s="772"/>
      <c r="K7781" s="1421"/>
      <c r="L7781" s="730" t="n">
        <f aca="false">I7781+J7781+K7781</f>
        <v>0</v>
      </c>
      <c r="M7781" s="1420" t="str">
        <f aca="false">(IF($E7781&lt;&gt;0,$M$2,IF($L7781&lt;&gt;0,$M$2,"")))</f>
        <v/>
      </c>
      <c r="N7781" s="1044"/>
    </row>
    <row r="7782" customFormat="false" ht="15.75" hidden="false" customHeight="false" outlineLevel="0" collapsed="false">
      <c r="A7782" s="693"/>
      <c r="B7782" s="904"/>
      <c r="C7782" s="905" t="n">
        <v>202</v>
      </c>
      <c r="D7782" s="906" t="s">
        <v>599</v>
      </c>
      <c r="E7782" s="737" t="n">
        <f aca="false">F7782+G7782+H7782</f>
        <v>0</v>
      </c>
      <c r="F7782" s="785"/>
      <c r="G7782" s="741"/>
      <c r="H7782" s="1423"/>
      <c r="I7782" s="785"/>
      <c r="J7782" s="741"/>
      <c r="K7782" s="1423"/>
      <c r="L7782" s="737" t="n">
        <f aca="false">I7782+J7782+K7782</f>
        <v>0</v>
      </c>
      <c r="M7782" s="1420" t="str">
        <f aca="false">(IF($E7782&lt;&gt;0,$M$2,IF($L7782&lt;&gt;0,$M$2,"")))</f>
        <v/>
      </c>
      <c r="N7782" s="1044"/>
    </row>
    <row r="7783" customFormat="false" ht="31.5" hidden="false" customHeight="false" outlineLevel="0" collapsed="false">
      <c r="A7783" s="693"/>
      <c r="B7783" s="904"/>
      <c r="C7783" s="905" t="n">
        <v>205</v>
      </c>
      <c r="D7783" s="906" t="s">
        <v>600</v>
      </c>
      <c r="E7783" s="737" t="n">
        <f aca="false">F7783+G7783+H7783</f>
        <v>0</v>
      </c>
      <c r="F7783" s="785"/>
      <c r="G7783" s="741"/>
      <c r="H7783" s="1423"/>
      <c r="I7783" s="785"/>
      <c r="J7783" s="741"/>
      <c r="K7783" s="1423"/>
      <c r="L7783" s="737" t="n">
        <f aca="false">I7783+J7783+K7783</f>
        <v>0</v>
      </c>
      <c r="M7783" s="1420" t="str">
        <f aca="false">(IF($E7783&lt;&gt;0,$M$2,IF($L7783&lt;&gt;0,$M$2,"")))</f>
        <v/>
      </c>
      <c r="N7783" s="1044"/>
    </row>
    <row r="7784" customFormat="false" ht="15.75" hidden="false" customHeight="false" outlineLevel="0" collapsed="false">
      <c r="A7784" s="693"/>
      <c r="B7784" s="904"/>
      <c r="C7784" s="905" t="n">
        <v>208</v>
      </c>
      <c r="D7784" s="910" t="s">
        <v>601</v>
      </c>
      <c r="E7784" s="737" t="n">
        <f aca="false">F7784+G7784+H7784</f>
        <v>0</v>
      </c>
      <c r="F7784" s="785"/>
      <c r="G7784" s="741"/>
      <c r="H7784" s="1423"/>
      <c r="I7784" s="785"/>
      <c r="J7784" s="741"/>
      <c r="K7784" s="1423"/>
      <c r="L7784" s="737" t="n">
        <f aca="false">I7784+J7784+K7784</f>
        <v>0</v>
      </c>
      <c r="M7784" s="1420" t="str">
        <f aca="false">(IF($E7784&lt;&gt;0,$M$2,IF($L7784&lt;&gt;0,$M$2,"")))</f>
        <v/>
      </c>
      <c r="N7784" s="1044"/>
    </row>
    <row r="7785" customFormat="false" ht="15.75" hidden="false" customHeight="false" outlineLevel="0" collapsed="false">
      <c r="A7785" s="693"/>
      <c r="B7785" s="903"/>
      <c r="C7785" s="897" t="n">
        <v>209</v>
      </c>
      <c r="D7785" s="911" t="s">
        <v>602</v>
      </c>
      <c r="E7785" s="758" t="n">
        <f aca="false">F7785+G7785+H7785</f>
        <v>0</v>
      </c>
      <c r="F7785" s="790"/>
      <c r="G7785" s="776"/>
      <c r="H7785" s="1422"/>
      <c r="I7785" s="790"/>
      <c r="J7785" s="776"/>
      <c r="K7785" s="1422"/>
      <c r="L7785" s="758" t="n">
        <f aca="false">I7785+J7785+K7785</f>
        <v>0</v>
      </c>
      <c r="M7785" s="1420" t="str">
        <f aca="false">(IF($E7785&lt;&gt;0,$M$2,IF($L7785&lt;&gt;0,$M$2,"")))</f>
        <v/>
      </c>
      <c r="N7785" s="1044"/>
    </row>
    <row r="7786" customFormat="false" ht="15.75" hidden="false" customHeight="false" outlineLevel="0" collapsed="false">
      <c r="A7786" s="693"/>
      <c r="B7786" s="885" t="n">
        <v>500</v>
      </c>
      <c r="C7786" s="902" t="s">
        <v>603</v>
      </c>
      <c r="D7786" s="902"/>
      <c r="E7786" s="887" t="n">
        <f aca="false">SUM(E7787:E7793)</f>
        <v>0</v>
      </c>
      <c r="F7786" s="888" t="n">
        <f aca="false">SUM(F7787:F7793)</f>
        <v>0</v>
      </c>
      <c r="G7786" s="889" t="n">
        <f aca="false">SUM(G7787:G7793)</f>
        <v>0</v>
      </c>
      <c r="H7786" s="543" t="n">
        <f aca="false">SUM(H7787:H7793)</f>
        <v>0</v>
      </c>
      <c r="I7786" s="888" t="n">
        <f aca="false">SUM(I7787:I7793)</f>
        <v>0</v>
      </c>
      <c r="J7786" s="889" t="n">
        <f aca="false">SUM(J7787:J7793)</f>
        <v>0</v>
      </c>
      <c r="K7786" s="543" t="n">
        <f aca="false">SUM(K7787:K7793)</f>
        <v>0</v>
      </c>
      <c r="L7786" s="887" t="n">
        <f aca="false">SUM(L7787:L7793)</f>
        <v>0</v>
      </c>
      <c r="M7786" s="1420" t="str">
        <f aca="false">(IF($E7786&lt;&gt;0,$M$2,IF($L7786&lt;&gt;0,$M$2,"")))</f>
        <v/>
      </c>
      <c r="N7786" s="1044"/>
    </row>
    <row r="7787" customFormat="false" ht="15.75" hidden="false" customHeight="false" outlineLevel="0" collapsed="false">
      <c r="A7787" s="693"/>
      <c r="B7787" s="903"/>
      <c r="C7787" s="912" t="n">
        <v>551</v>
      </c>
      <c r="D7787" s="913" t="s">
        <v>604</v>
      </c>
      <c r="E7787" s="730" t="n">
        <f aca="false">F7787+G7787+H7787</f>
        <v>0</v>
      </c>
      <c r="F7787" s="793"/>
      <c r="G7787" s="772"/>
      <c r="H7787" s="1421"/>
      <c r="I7787" s="793"/>
      <c r="J7787" s="772"/>
      <c r="K7787" s="1421"/>
      <c r="L7787" s="730" t="n">
        <f aca="false">I7787+J7787+K7787</f>
        <v>0</v>
      </c>
      <c r="M7787" s="1420" t="str">
        <f aca="false">(IF($E7787&lt;&gt;0,$M$2,IF($L7787&lt;&gt;0,$M$2,"")))</f>
        <v/>
      </c>
      <c r="N7787" s="1044"/>
    </row>
    <row r="7788" customFormat="false" ht="15.75" hidden="false" customHeight="false" outlineLevel="0" collapsed="false">
      <c r="A7788" s="693"/>
      <c r="B7788" s="903"/>
      <c r="C7788" s="914" t="n">
        <f aca="false">C7787+1</f>
        <v>552</v>
      </c>
      <c r="D7788" s="915" t="s">
        <v>605</v>
      </c>
      <c r="E7788" s="737" t="n">
        <f aca="false">F7788+G7788+H7788</f>
        <v>0</v>
      </c>
      <c r="F7788" s="785"/>
      <c r="G7788" s="741"/>
      <c r="H7788" s="1423"/>
      <c r="I7788" s="785"/>
      <c r="J7788" s="741"/>
      <c r="K7788" s="1423"/>
      <c r="L7788" s="737" t="n">
        <f aca="false">I7788+J7788+K7788</f>
        <v>0</v>
      </c>
      <c r="M7788" s="1420" t="str">
        <f aca="false">(IF($E7788&lt;&gt;0,$M$2,IF($L7788&lt;&gt;0,$M$2,"")))</f>
        <v/>
      </c>
      <c r="N7788" s="1044"/>
    </row>
    <row r="7789" customFormat="false" ht="15.75" hidden="false" customHeight="false" outlineLevel="0" collapsed="false">
      <c r="A7789" s="693"/>
      <c r="B7789" s="916"/>
      <c r="C7789" s="914" t="n">
        <v>558</v>
      </c>
      <c r="D7789" s="917" t="s">
        <v>445</v>
      </c>
      <c r="E7789" s="737" t="n">
        <f aca="false">F7789+G7789+H7789</f>
        <v>0</v>
      </c>
      <c r="F7789" s="738" t="n">
        <v>0</v>
      </c>
      <c r="G7789" s="739" t="n">
        <v>0</v>
      </c>
      <c r="H7789" s="740" t="n">
        <v>0</v>
      </c>
      <c r="I7789" s="738" t="n">
        <v>0</v>
      </c>
      <c r="J7789" s="739" t="n">
        <v>0</v>
      </c>
      <c r="K7789" s="740" t="n">
        <v>0</v>
      </c>
      <c r="L7789" s="737" t="n">
        <f aca="false">I7789+J7789+K7789</f>
        <v>0</v>
      </c>
      <c r="M7789" s="1420" t="str">
        <f aca="false">(IF($E7789&lt;&gt;0,$M$2,IF($L7789&lt;&gt;0,$M$2,"")))</f>
        <v/>
      </c>
      <c r="N7789" s="1044"/>
    </row>
    <row r="7790" customFormat="false" ht="15.75" hidden="false" customHeight="false" outlineLevel="0" collapsed="false">
      <c r="A7790" s="693"/>
      <c r="B7790" s="916"/>
      <c r="C7790" s="914" t="n">
        <v>560</v>
      </c>
      <c r="D7790" s="917" t="s">
        <v>606</v>
      </c>
      <c r="E7790" s="737" t="n">
        <f aca="false">F7790+G7790+H7790</f>
        <v>0</v>
      </c>
      <c r="F7790" s="785"/>
      <c r="G7790" s="741"/>
      <c r="H7790" s="1423"/>
      <c r="I7790" s="785"/>
      <c r="J7790" s="741"/>
      <c r="K7790" s="1423"/>
      <c r="L7790" s="737" t="n">
        <f aca="false">I7790+J7790+K7790</f>
        <v>0</v>
      </c>
      <c r="M7790" s="1420" t="str">
        <f aca="false">(IF($E7790&lt;&gt;0,$M$2,IF($L7790&lt;&gt;0,$M$2,"")))</f>
        <v/>
      </c>
      <c r="N7790" s="1044"/>
    </row>
    <row r="7791" customFormat="false" ht="15.75" hidden="false" customHeight="false" outlineLevel="0" collapsed="false">
      <c r="A7791" s="693"/>
      <c r="B7791" s="916"/>
      <c r="C7791" s="914" t="n">
        <v>580</v>
      </c>
      <c r="D7791" s="915" t="s">
        <v>607</v>
      </c>
      <c r="E7791" s="737" t="n">
        <f aca="false">F7791+G7791+H7791</f>
        <v>0</v>
      </c>
      <c r="F7791" s="785"/>
      <c r="G7791" s="741"/>
      <c r="H7791" s="1423"/>
      <c r="I7791" s="785"/>
      <c r="J7791" s="741"/>
      <c r="K7791" s="1423"/>
      <c r="L7791" s="737" t="n">
        <f aca="false">I7791+J7791+K7791</f>
        <v>0</v>
      </c>
      <c r="M7791" s="1420" t="str">
        <f aca="false">(IF($E7791&lt;&gt;0,$M$2,IF($L7791&lt;&gt;0,$M$2,"")))</f>
        <v/>
      </c>
      <c r="N7791" s="1044"/>
    </row>
    <row r="7792" customFormat="false" ht="15.75" hidden="false" customHeight="false" outlineLevel="0" collapsed="false">
      <c r="A7792" s="693"/>
      <c r="B7792" s="903"/>
      <c r="C7792" s="914" t="n">
        <v>588</v>
      </c>
      <c r="D7792" s="915" t="s">
        <v>608</v>
      </c>
      <c r="E7792" s="737" t="n">
        <f aca="false">F7792+G7792+H7792</f>
        <v>0</v>
      </c>
      <c r="F7792" s="738" t="n">
        <v>0</v>
      </c>
      <c r="G7792" s="739" t="n">
        <v>0</v>
      </c>
      <c r="H7792" s="740" t="n">
        <v>0</v>
      </c>
      <c r="I7792" s="738" t="n">
        <v>0</v>
      </c>
      <c r="J7792" s="739" t="n">
        <v>0</v>
      </c>
      <c r="K7792" s="740" t="n">
        <v>0</v>
      </c>
      <c r="L7792" s="737" t="n">
        <f aca="false">I7792+J7792+K7792</f>
        <v>0</v>
      </c>
      <c r="M7792" s="1420" t="str">
        <f aca="false">(IF($E7792&lt;&gt;0,$M$2,IF($L7792&lt;&gt;0,$M$2,"")))</f>
        <v/>
      </c>
      <c r="N7792" s="1044"/>
    </row>
    <row r="7793" customFormat="false" ht="31.5" hidden="false" customHeight="false" outlineLevel="0" collapsed="false">
      <c r="A7793" s="795" t="n">
        <v>5</v>
      </c>
      <c r="B7793" s="903"/>
      <c r="C7793" s="918" t="n">
        <v>590</v>
      </c>
      <c r="D7793" s="919" t="s">
        <v>609</v>
      </c>
      <c r="E7793" s="758" t="n">
        <f aca="false">F7793+G7793+H7793</f>
        <v>0</v>
      </c>
      <c r="F7793" s="790"/>
      <c r="G7793" s="776"/>
      <c r="H7793" s="1422"/>
      <c r="I7793" s="790"/>
      <c r="J7793" s="776"/>
      <c r="K7793" s="1422"/>
      <c r="L7793" s="758" t="n">
        <f aca="false">I7793+J7793+K7793</f>
        <v>0</v>
      </c>
      <c r="M7793" s="1420" t="str">
        <f aca="false">(IF($E7793&lt;&gt;0,$M$2,IF($L7793&lt;&gt;0,$M$2,"")))</f>
        <v/>
      </c>
      <c r="N7793" s="1044"/>
    </row>
    <row r="7794" customFormat="false" ht="15.75" hidden="false" customHeight="true" outlineLevel="0" collapsed="false">
      <c r="A7794" s="796" t="n">
        <v>10</v>
      </c>
      <c r="B7794" s="885" t="n">
        <v>800</v>
      </c>
      <c r="C7794" s="920" t="s">
        <v>610</v>
      </c>
      <c r="D7794" s="920"/>
      <c r="E7794" s="921" t="n">
        <f aca="false">F7794+G7794+H7794</f>
        <v>0</v>
      </c>
      <c r="F7794" s="1424"/>
      <c r="G7794" s="1425"/>
      <c r="H7794" s="1426"/>
      <c r="I7794" s="1424"/>
      <c r="J7794" s="1425"/>
      <c r="K7794" s="1426"/>
      <c r="L7794" s="921" t="n">
        <f aca="false">I7794+J7794+K7794</f>
        <v>0</v>
      </c>
      <c r="M7794" s="1420" t="str">
        <f aca="false">(IF($E7794&lt;&gt;0,$M$2,IF($L7794&lt;&gt;0,$M$2,"")))</f>
        <v/>
      </c>
      <c r="N7794" s="1044"/>
    </row>
    <row r="7795" customFormat="false" ht="36" hidden="false" customHeight="true" outlineLevel="0" collapsed="false">
      <c r="A7795" s="796" t="n">
        <v>15</v>
      </c>
      <c r="B7795" s="885" t="n">
        <v>1000</v>
      </c>
      <c r="C7795" s="902" t="s">
        <v>611</v>
      </c>
      <c r="D7795" s="902"/>
      <c r="E7795" s="921" t="n">
        <f aca="false">SUM(E7796:E7812)</f>
        <v>131182</v>
      </c>
      <c r="F7795" s="888" t="n">
        <f aca="false">SUM(F7796:F7812)</f>
        <v>0</v>
      </c>
      <c r="G7795" s="889" t="n">
        <f aca="false">SUM(G7796:G7812)</f>
        <v>131182</v>
      </c>
      <c r="H7795" s="543" t="n">
        <f aca="false">SUM(H7796:H7812)</f>
        <v>0</v>
      </c>
      <c r="I7795" s="888" t="n">
        <f aca="false">SUM(I7796:I7812)</f>
        <v>0</v>
      </c>
      <c r="J7795" s="889" t="n">
        <f aca="false">SUM(J7796:J7812)</f>
        <v>2175</v>
      </c>
      <c r="K7795" s="543" t="n">
        <f aca="false">SUM(K7796:K7812)</f>
        <v>0</v>
      </c>
      <c r="L7795" s="921" t="n">
        <f aca="false">SUM(L7796:L7812)</f>
        <v>2175</v>
      </c>
      <c r="M7795" s="1420" t="n">
        <f aca="false">(IF($E7795&lt;&gt;0,$M$2,IF($L7795&lt;&gt;0,$M$2,"")))</f>
        <v>1</v>
      </c>
      <c r="N7795" s="1044"/>
    </row>
    <row r="7796" customFormat="false" ht="15.75" hidden="false" customHeight="false" outlineLevel="0" collapsed="false">
      <c r="A7796" s="795" t="n">
        <v>35</v>
      </c>
      <c r="B7796" s="904"/>
      <c r="C7796" s="892" t="n">
        <v>1011</v>
      </c>
      <c r="D7796" s="922" t="s">
        <v>612</v>
      </c>
      <c r="E7796" s="730" t="n">
        <f aca="false">F7796+G7796+H7796</f>
        <v>0</v>
      </c>
      <c r="F7796" s="793"/>
      <c r="G7796" s="772"/>
      <c r="H7796" s="1421"/>
      <c r="I7796" s="793"/>
      <c r="J7796" s="772"/>
      <c r="K7796" s="1421"/>
      <c r="L7796" s="730" t="n">
        <f aca="false">I7796+J7796+K7796</f>
        <v>0</v>
      </c>
      <c r="M7796" s="1420" t="str">
        <f aca="false">(IF($E7796&lt;&gt;0,$M$2,IF($L7796&lt;&gt;0,$M$2,"")))</f>
        <v/>
      </c>
      <c r="N7796" s="1044"/>
    </row>
    <row r="7797" customFormat="false" ht="15.75" hidden="false" customHeight="false" outlineLevel="0" collapsed="false">
      <c r="A7797" s="796" t="n">
        <v>40</v>
      </c>
      <c r="B7797" s="904"/>
      <c r="C7797" s="905" t="n">
        <v>1012</v>
      </c>
      <c r="D7797" s="906" t="s">
        <v>613</v>
      </c>
      <c r="E7797" s="737" t="n">
        <f aca="false">F7797+G7797+H7797</f>
        <v>0</v>
      </c>
      <c r="F7797" s="785"/>
      <c r="G7797" s="741"/>
      <c r="H7797" s="1423"/>
      <c r="I7797" s="785"/>
      <c r="J7797" s="741"/>
      <c r="K7797" s="1423"/>
      <c r="L7797" s="737" t="n">
        <f aca="false">I7797+J7797+K7797</f>
        <v>0</v>
      </c>
      <c r="M7797" s="1420" t="str">
        <f aca="false">(IF($E7797&lt;&gt;0,$M$2,IF($L7797&lt;&gt;0,$M$2,"")))</f>
        <v/>
      </c>
      <c r="N7797" s="1044"/>
    </row>
    <row r="7798" customFormat="false" ht="15.75" hidden="false" customHeight="false" outlineLevel="0" collapsed="false">
      <c r="A7798" s="796" t="n">
        <v>45</v>
      </c>
      <c r="B7798" s="904"/>
      <c r="C7798" s="905" t="n">
        <v>1013</v>
      </c>
      <c r="D7798" s="906" t="s">
        <v>614</v>
      </c>
      <c r="E7798" s="737" t="n">
        <f aca="false">F7798+G7798+H7798</f>
        <v>0</v>
      </c>
      <c r="F7798" s="785"/>
      <c r="G7798" s="741"/>
      <c r="H7798" s="1423"/>
      <c r="I7798" s="785"/>
      <c r="J7798" s="741"/>
      <c r="K7798" s="1423"/>
      <c r="L7798" s="737" t="n">
        <f aca="false">I7798+J7798+K7798</f>
        <v>0</v>
      </c>
      <c r="M7798" s="1420" t="str">
        <f aca="false">(IF($E7798&lt;&gt;0,$M$2,IF($L7798&lt;&gt;0,$M$2,"")))</f>
        <v/>
      </c>
      <c r="N7798" s="1044"/>
    </row>
    <row r="7799" customFormat="false" ht="15.75" hidden="false" customHeight="false" outlineLevel="0" collapsed="false">
      <c r="A7799" s="796" t="n">
        <v>50</v>
      </c>
      <c r="B7799" s="904"/>
      <c r="C7799" s="905" t="n">
        <v>1014</v>
      </c>
      <c r="D7799" s="906" t="s">
        <v>615</v>
      </c>
      <c r="E7799" s="737" t="n">
        <f aca="false">F7799+G7799+H7799</f>
        <v>0</v>
      </c>
      <c r="F7799" s="785"/>
      <c r="G7799" s="741"/>
      <c r="H7799" s="1423"/>
      <c r="I7799" s="785"/>
      <c r="J7799" s="741"/>
      <c r="K7799" s="1423"/>
      <c r="L7799" s="737" t="n">
        <f aca="false">I7799+J7799+K7799</f>
        <v>0</v>
      </c>
      <c r="M7799" s="1420" t="str">
        <f aca="false">(IF($E7799&lt;&gt;0,$M$2,IF($L7799&lt;&gt;0,$M$2,"")))</f>
        <v/>
      </c>
      <c r="N7799" s="1044"/>
    </row>
    <row r="7800" customFormat="false" ht="15.75" hidden="false" customHeight="false" outlineLevel="0" collapsed="false">
      <c r="A7800" s="796" t="n">
        <v>55</v>
      </c>
      <c r="B7800" s="904"/>
      <c r="C7800" s="905" t="n">
        <v>1015</v>
      </c>
      <c r="D7800" s="906" t="s">
        <v>616</v>
      </c>
      <c r="E7800" s="737" t="n">
        <f aca="false">F7800+G7800+H7800</f>
        <v>0</v>
      </c>
      <c r="F7800" s="785"/>
      <c r="G7800" s="741"/>
      <c r="H7800" s="1423"/>
      <c r="I7800" s="785"/>
      <c r="J7800" s="741"/>
      <c r="K7800" s="1423"/>
      <c r="L7800" s="737" t="n">
        <f aca="false">I7800+J7800+K7800</f>
        <v>0</v>
      </c>
      <c r="M7800" s="1420" t="str">
        <f aca="false">(IF($E7800&lt;&gt;0,$M$2,IF($L7800&lt;&gt;0,$M$2,"")))</f>
        <v/>
      </c>
      <c r="N7800" s="1044"/>
    </row>
    <row r="7801" customFormat="false" ht="15.75" hidden="false" customHeight="false" outlineLevel="0" collapsed="false">
      <c r="A7801" s="796" t="n">
        <v>60</v>
      </c>
      <c r="B7801" s="904"/>
      <c r="C7801" s="923" t="n">
        <v>1016</v>
      </c>
      <c r="D7801" s="924" t="s">
        <v>617</v>
      </c>
      <c r="E7801" s="746" t="n">
        <f aca="false">F7801+G7801+H7801</f>
        <v>0</v>
      </c>
      <c r="F7801" s="1269"/>
      <c r="G7801" s="1262"/>
      <c r="H7801" s="1427"/>
      <c r="I7801" s="1269"/>
      <c r="J7801" s="1262"/>
      <c r="K7801" s="1427"/>
      <c r="L7801" s="746" t="n">
        <f aca="false">I7801+J7801+K7801</f>
        <v>0</v>
      </c>
      <c r="M7801" s="1420" t="str">
        <f aca="false">(IF($E7801&lt;&gt;0,$M$2,IF($L7801&lt;&gt;0,$M$2,"")))</f>
        <v/>
      </c>
      <c r="N7801" s="1044"/>
    </row>
    <row r="7802" customFormat="false" ht="15.75" hidden="false" customHeight="false" outlineLevel="0" collapsed="false">
      <c r="A7802" s="795" t="n">
        <v>65</v>
      </c>
      <c r="B7802" s="891"/>
      <c r="C7802" s="928" t="n">
        <v>1020</v>
      </c>
      <c r="D7802" s="929" t="s">
        <v>618</v>
      </c>
      <c r="E7802" s="930" t="n">
        <f aca="false">F7802+G7802+H7802</f>
        <v>131182</v>
      </c>
      <c r="F7802" s="1126"/>
      <c r="G7802" s="1127" t="n">
        <v>131182</v>
      </c>
      <c r="H7802" s="1428"/>
      <c r="I7802" s="1126"/>
      <c r="J7802" s="1127" t="n">
        <v>2175</v>
      </c>
      <c r="K7802" s="1428"/>
      <c r="L7802" s="930" t="n">
        <f aca="false">I7802+J7802+K7802</f>
        <v>2175</v>
      </c>
      <c r="M7802" s="1420" t="n">
        <f aca="false">(IF($E7802&lt;&gt;0,$M$2,IF($L7802&lt;&gt;0,$M$2,"")))</f>
        <v>1</v>
      </c>
      <c r="N7802" s="1044"/>
    </row>
    <row r="7803" customFormat="false" ht="15.75" hidden="false" customHeight="false" outlineLevel="0" collapsed="false">
      <c r="A7803" s="796" t="n">
        <v>70</v>
      </c>
      <c r="B7803" s="904"/>
      <c r="C7803" s="934" t="n">
        <v>1030</v>
      </c>
      <c r="D7803" s="935" t="s">
        <v>619</v>
      </c>
      <c r="E7803" s="936" t="n">
        <f aca="false">F7803+G7803+H7803</f>
        <v>0</v>
      </c>
      <c r="F7803" s="1130"/>
      <c r="G7803" s="1131"/>
      <c r="H7803" s="1429"/>
      <c r="I7803" s="1130"/>
      <c r="J7803" s="1131"/>
      <c r="K7803" s="1429"/>
      <c r="L7803" s="936" t="n">
        <f aca="false">I7803+J7803+K7803</f>
        <v>0</v>
      </c>
      <c r="M7803" s="1420" t="str">
        <f aca="false">(IF($E7803&lt;&gt;0,$M$2,IF($L7803&lt;&gt;0,$M$2,"")))</f>
        <v/>
      </c>
      <c r="N7803" s="1044"/>
    </row>
    <row r="7804" customFormat="false" ht="15.75" hidden="false" customHeight="false" outlineLevel="0" collapsed="false">
      <c r="A7804" s="796" t="n">
        <v>75</v>
      </c>
      <c r="B7804" s="904"/>
      <c r="C7804" s="928" t="n">
        <v>1051</v>
      </c>
      <c r="D7804" s="941" t="s">
        <v>620</v>
      </c>
      <c r="E7804" s="930" t="n">
        <f aca="false">F7804+G7804+H7804</f>
        <v>0</v>
      </c>
      <c r="F7804" s="1126"/>
      <c r="G7804" s="1127"/>
      <c r="H7804" s="1428"/>
      <c r="I7804" s="1126"/>
      <c r="J7804" s="1127"/>
      <c r="K7804" s="1428"/>
      <c r="L7804" s="930" t="n">
        <f aca="false">I7804+J7804+K7804</f>
        <v>0</v>
      </c>
      <c r="M7804" s="1420" t="str">
        <f aca="false">(IF($E7804&lt;&gt;0,$M$2,IF($L7804&lt;&gt;0,$M$2,"")))</f>
        <v/>
      </c>
      <c r="N7804" s="1044"/>
    </row>
    <row r="7805" customFormat="false" ht="15.75" hidden="false" customHeight="false" outlineLevel="0" collapsed="false">
      <c r="A7805" s="796" t="n">
        <v>80</v>
      </c>
      <c r="B7805" s="904"/>
      <c r="C7805" s="905" t="n">
        <v>1052</v>
      </c>
      <c r="D7805" s="906" t="s">
        <v>621</v>
      </c>
      <c r="E7805" s="737" t="n">
        <f aca="false">F7805+G7805+H7805</f>
        <v>0</v>
      </c>
      <c r="F7805" s="785"/>
      <c r="G7805" s="741"/>
      <c r="H7805" s="1423"/>
      <c r="I7805" s="785"/>
      <c r="J7805" s="741"/>
      <c r="K7805" s="1423"/>
      <c r="L7805" s="737" t="n">
        <f aca="false">I7805+J7805+K7805</f>
        <v>0</v>
      </c>
      <c r="M7805" s="1420" t="str">
        <f aca="false">(IF($E7805&lt;&gt;0,$M$2,IF($L7805&lt;&gt;0,$M$2,"")))</f>
        <v/>
      </c>
      <c r="N7805" s="1044"/>
    </row>
    <row r="7806" customFormat="false" ht="15.75" hidden="false" customHeight="false" outlineLevel="0" collapsed="false">
      <c r="A7806" s="796" t="n">
        <v>80</v>
      </c>
      <c r="B7806" s="904"/>
      <c r="C7806" s="934" t="n">
        <v>1053</v>
      </c>
      <c r="D7806" s="935" t="s">
        <v>622</v>
      </c>
      <c r="E7806" s="936" t="n">
        <f aca="false">F7806+G7806+H7806</f>
        <v>0</v>
      </c>
      <c r="F7806" s="1130"/>
      <c r="G7806" s="1131"/>
      <c r="H7806" s="1429"/>
      <c r="I7806" s="1130"/>
      <c r="J7806" s="1131"/>
      <c r="K7806" s="1429"/>
      <c r="L7806" s="936" t="n">
        <f aca="false">I7806+J7806+K7806</f>
        <v>0</v>
      </c>
      <c r="M7806" s="1420" t="str">
        <f aca="false">(IF($E7806&lt;&gt;0,$M$2,IF($L7806&lt;&gt;0,$M$2,"")))</f>
        <v/>
      </c>
      <c r="N7806" s="1044"/>
    </row>
    <row r="7807" customFormat="false" ht="15.75" hidden="false" customHeight="false" outlineLevel="0" collapsed="false">
      <c r="A7807" s="796" t="n">
        <v>85</v>
      </c>
      <c r="B7807" s="904"/>
      <c r="C7807" s="928" t="n">
        <v>1062</v>
      </c>
      <c r="D7807" s="929" t="s">
        <v>623</v>
      </c>
      <c r="E7807" s="930" t="n">
        <f aca="false">F7807+G7807+H7807</f>
        <v>0</v>
      </c>
      <c r="F7807" s="1126"/>
      <c r="G7807" s="1127"/>
      <c r="H7807" s="1428"/>
      <c r="I7807" s="1126"/>
      <c r="J7807" s="1127"/>
      <c r="K7807" s="1428"/>
      <c r="L7807" s="930" t="n">
        <f aca="false">I7807+J7807+K7807</f>
        <v>0</v>
      </c>
      <c r="M7807" s="1420" t="str">
        <f aca="false">(IF($E7807&lt;&gt;0,$M$2,IF($L7807&lt;&gt;0,$M$2,"")))</f>
        <v/>
      </c>
      <c r="N7807" s="1044"/>
    </row>
    <row r="7808" customFormat="false" ht="15.75" hidden="false" customHeight="false" outlineLevel="0" collapsed="false">
      <c r="A7808" s="796" t="n">
        <v>90</v>
      </c>
      <c r="B7808" s="904"/>
      <c r="C7808" s="934" t="n">
        <v>1063</v>
      </c>
      <c r="D7808" s="942" t="s">
        <v>624</v>
      </c>
      <c r="E7808" s="936" t="n">
        <f aca="false">F7808+G7808+H7808</f>
        <v>0</v>
      </c>
      <c r="F7808" s="1130"/>
      <c r="G7808" s="1131"/>
      <c r="H7808" s="1429"/>
      <c r="I7808" s="1130"/>
      <c r="J7808" s="1131"/>
      <c r="K7808" s="1429"/>
      <c r="L7808" s="936" t="n">
        <f aca="false">I7808+J7808+K7808</f>
        <v>0</v>
      </c>
      <c r="M7808" s="1420" t="str">
        <f aca="false">(IF($E7808&lt;&gt;0,$M$2,IF($L7808&lt;&gt;0,$M$2,"")))</f>
        <v/>
      </c>
      <c r="N7808" s="1044"/>
    </row>
    <row r="7809" customFormat="false" ht="15.75" hidden="false" customHeight="false" outlineLevel="0" collapsed="false">
      <c r="A7809" s="796" t="n">
        <v>90</v>
      </c>
      <c r="B7809" s="904"/>
      <c r="C7809" s="943" t="n">
        <v>1069</v>
      </c>
      <c r="D7809" s="944" t="s">
        <v>625</v>
      </c>
      <c r="E7809" s="945" t="n">
        <f aca="false">F7809+G7809+H7809</f>
        <v>0</v>
      </c>
      <c r="F7809" s="1274"/>
      <c r="G7809" s="1275"/>
      <c r="H7809" s="1430"/>
      <c r="I7809" s="1274"/>
      <c r="J7809" s="1275"/>
      <c r="K7809" s="1430"/>
      <c r="L7809" s="945" t="n">
        <f aca="false">I7809+J7809+K7809</f>
        <v>0</v>
      </c>
      <c r="M7809" s="1420" t="str">
        <f aca="false">(IF($E7809&lt;&gt;0,$M$2,IF($L7809&lt;&gt;0,$M$2,"")))</f>
        <v/>
      </c>
      <c r="N7809" s="1044"/>
    </row>
    <row r="7810" customFormat="false" ht="15.75" hidden="false" customHeight="false" outlineLevel="0" collapsed="false">
      <c r="A7810" s="795" t="n">
        <v>115</v>
      </c>
      <c r="B7810" s="891"/>
      <c r="C7810" s="928" t="n">
        <v>1091</v>
      </c>
      <c r="D7810" s="941" t="s">
        <v>626</v>
      </c>
      <c r="E7810" s="930" t="n">
        <f aca="false">F7810+G7810+H7810</f>
        <v>0</v>
      </c>
      <c r="F7810" s="1126"/>
      <c r="G7810" s="1127"/>
      <c r="H7810" s="1428"/>
      <c r="I7810" s="1126"/>
      <c r="J7810" s="1127"/>
      <c r="K7810" s="1428"/>
      <c r="L7810" s="930" t="n">
        <f aca="false">I7810+J7810+K7810</f>
        <v>0</v>
      </c>
      <c r="M7810" s="1420" t="str">
        <f aca="false">(IF($E7810&lt;&gt;0,$M$2,IF($L7810&lt;&gt;0,$M$2,"")))</f>
        <v/>
      </c>
      <c r="N7810" s="1044"/>
    </row>
    <row r="7811" customFormat="false" ht="15.75" hidden="false" customHeight="false" outlineLevel="0" collapsed="false">
      <c r="A7811" s="795" t="n">
        <v>125</v>
      </c>
      <c r="B7811" s="904"/>
      <c r="C7811" s="905" t="n">
        <v>1092</v>
      </c>
      <c r="D7811" s="906" t="s">
        <v>627</v>
      </c>
      <c r="E7811" s="737" t="n">
        <f aca="false">F7811+G7811+H7811</f>
        <v>0</v>
      </c>
      <c r="F7811" s="785"/>
      <c r="G7811" s="741"/>
      <c r="H7811" s="1423"/>
      <c r="I7811" s="785"/>
      <c r="J7811" s="741"/>
      <c r="K7811" s="1423"/>
      <c r="L7811" s="737" t="n">
        <f aca="false">I7811+J7811+K7811</f>
        <v>0</v>
      </c>
      <c r="M7811" s="1420" t="str">
        <f aca="false">(IF($E7811&lt;&gt;0,$M$2,IF($L7811&lt;&gt;0,$M$2,"")))</f>
        <v/>
      </c>
      <c r="N7811" s="1044"/>
    </row>
    <row r="7812" customFormat="false" ht="15.75" hidden="false" customHeight="false" outlineLevel="0" collapsed="false">
      <c r="A7812" s="796" t="n">
        <v>130</v>
      </c>
      <c r="B7812" s="904"/>
      <c r="C7812" s="897" t="n">
        <v>1098</v>
      </c>
      <c r="D7812" s="949" t="s">
        <v>628</v>
      </c>
      <c r="E7812" s="758" t="n">
        <f aca="false">F7812+G7812+H7812</f>
        <v>0</v>
      </c>
      <c r="F7812" s="790"/>
      <c r="G7812" s="776"/>
      <c r="H7812" s="1422"/>
      <c r="I7812" s="790"/>
      <c r="J7812" s="776"/>
      <c r="K7812" s="1422"/>
      <c r="L7812" s="758" t="n">
        <f aca="false">I7812+J7812+K7812</f>
        <v>0</v>
      </c>
      <c r="M7812" s="1420" t="str">
        <f aca="false">(IF($E7812&lt;&gt;0,$M$2,IF($L7812&lt;&gt;0,$M$2,"")))</f>
        <v/>
      </c>
      <c r="N7812" s="1044"/>
    </row>
    <row r="7813" customFormat="false" ht="15.75" hidden="false" customHeight="false" outlineLevel="0" collapsed="false">
      <c r="A7813" s="796" t="n">
        <v>135</v>
      </c>
      <c r="B7813" s="885" t="n">
        <v>1900</v>
      </c>
      <c r="C7813" s="950" t="s">
        <v>629</v>
      </c>
      <c r="D7813" s="950"/>
      <c r="E7813" s="921" t="n">
        <f aca="false">SUM(E7814:E7816)</f>
        <v>0</v>
      </c>
      <c r="F7813" s="888" t="n">
        <f aca="false">SUM(F7814:F7816)</f>
        <v>0</v>
      </c>
      <c r="G7813" s="889" t="n">
        <f aca="false">SUM(G7814:G7816)</f>
        <v>0</v>
      </c>
      <c r="H7813" s="543" t="n">
        <f aca="false">SUM(H7814:H7816)</f>
        <v>0</v>
      </c>
      <c r="I7813" s="888" t="n">
        <f aca="false">SUM(I7814:I7816)</f>
        <v>0</v>
      </c>
      <c r="J7813" s="889" t="n">
        <f aca="false">SUM(J7814:J7816)</f>
        <v>0</v>
      </c>
      <c r="K7813" s="543" t="n">
        <f aca="false">SUM(K7814:K7816)</f>
        <v>0</v>
      </c>
      <c r="L7813" s="921" t="n">
        <f aca="false">SUM(L7814:L7816)</f>
        <v>0</v>
      </c>
      <c r="M7813" s="1420" t="str">
        <f aca="false">(IF($E7813&lt;&gt;0,$M$2,IF($L7813&lt;&gt;0,$M$2,"")))</f>
        <v/>
      </c>
      <c r="N7813" s="1044"/>
    </row>
    <row r="7814" customFormat="false" ht="15.75" hidden="false" customHeight="false" outlineLevel="0" collapsed="false">
      <c r="A7814" s="796" t="n">
        <v>140</v>
      </c>
      <c r="B7814" s="904"/>
      <c r="C7814" s="892" t="n">
        <v>1901</v>
      </c>
      <c r="D7814" s="951" t="s">
        <v>630</v>
      </c>
      <c r="E7814" s="730" t="n">
        <f aca="false">F7814+G7814+H7814</f>
        <v>0</v>
      </c>
      <c r="F7814" s="793"/>
      <c r="G7814" s="772"/>
      <c r="H7814" s="1421"/>
      <c r="I7814" s="793"/>
      <c r="J7814" s="772"/>
      <c r="K7814" s="1421"/>
      <c r="L7814" s="730" t="n">
        <f aca="false">I7814+J7814+K7814</f>
        <v>0</v>
      </c>
      <c r="M7814" s="1420" t="str">
        <f aca="false">(IF($E7814&lt;&gt;0,$M$2,IF($L7814&lt;&gt;0,$M$2,"")))</f>
        <v/>
      </c>
      <c r="N7814" s="1044"/>
    </row>
    <row r="7815" customFormat="false" ht="15.75" hidden="false" customHeight="false" outlineLevel="0" collapsed="false">
      <c r="A7815" s="796" t="n">
        <v>145</v>
      </c>
      <c r="B7815" s="952"/>
      <c r="C7815" s="905" t="n">
        <v>1981</v>
      </c>
      <c r="D7815" s="953" t="s">
        <v>631</v>
      </c>
      <c r="E7815" s="737" t="n">
        <f aca="false">F7815+G7815+H7815</f>
        <v>0</v>
      </c>
      <c r="F7815" s="785"/>
      <c r="G7815" s="741"/>
      <c r="H7815" s="1423"/>
      <c r="I7815" s="785"/>
      <c r="J7815" s="741"/>
      <c r="K7815" s="1423"/>
      <c r="L7815" s="737" t="n">
        <f aca="false">I7815+J7815+K7815</f>
        <v>0</v>
      </c>
      <c r="M7815" s="1420" t="str">
        <f aca="false">(IF($E7815&lt;&gt;0,$M$2,IF($L7815&lt;&gt;0,$M$2,"")))</f>
        <v/>
      </c>
      <c r="N7815" s="1044"/>
    </row>
    <row r="7816" customFormat="false" ht="15.75" hidden="false" customHeight="false" outlineLevel="0" collapsed="false">
      <c r="A7816" s="796" t="n">
        <v>150</v>
      </c>
      <c r="B7816" s="904"/>
      <c r="C7816" s="897" t="n">
        <v>1991</v>
      </c>
      <c r="D7816" s="954" t="s">
        <v>632</v>
      </c>
      <c r="E7816" s="758" t="n">
        <f aca="false">F7816+G7816+H7816</f>
        <v>0</v>
      </c>
      <c r="F7816" s="790"/>
      <c r="G7816" s="776"/>
      <c r="H7816" s="1422"/>
      <c r="I7816" s="790"/>
      <c r="J7816" s="776"/>
      <c r="K7816" s="1422"/>
      <c r="L7816" s="758" t="n">
        <f aca="false">I7816+J7816+K7816</f>
        <v>0</v>
      </c>
      <c r="M7816" s="1420" t="str">
        <f aca="false">(IF($E7816&lt;&gt;0,$M$2,IF($L7816&lt;&gt;0,$M$2,"")))</f>
        <v/>
      </c>
      <c r="N7816" s="1044"/>
    </row>
    <row r="7817" customFormat="false" ht="15.75" hidden="false" customHeight="false" outlineLevel="0" collapsed="false">
      <c r="A7817" s="796" t="n">
        <v>155</v>
      </c>
      <c r="B7817" s="885" t="n">
        <v>2100</v>
      </c>
      <c r="C7817" s="950" t="s">
        <v>633</v>
      </c>
      <c r="D7817" s="950"/>
      <c r="E7817" s="921" t="n">
        <f aca="false">SUM(E7818:E7822)</f>
        <v>0</v>
      </c>
      <c r="F7817" s="888" t="n">
        <f aca="false">SUM(F7818:F7822)</f>
        <v>0</v>
      </c>
      <c r="G7817" s="889" t="n">
        <f aca="false">SUM(G7818:G7822)</f>
        <v>0</v>
      </c>
      <c r="H7817" s="543" t="n">
        <f aca="false">SUM(H7818:H7822)</f>
        <v>0</v>
      </c>
      <c r="I7817" s="888" t="n">
        <f aca="false">SUM(I7818:I7822)</f>
        <v>0</v>
      </c>
      <c r="J7817" s="889" t="n">
        <f aca="false">SUM(J7818:J7822)</f>
        <v>0</v>
      </c>
      <c r="K7817" s="543" t="n">
        <f aca="false">SUM(K7818:K7822)</f>
        <v>0</v>
      </c>
      <c r="L7817" s="921" t="n">
        <f aca="false">SUM(L7818:L7822)</f>
        <v>0</v>
      </c>
      <c r="M7817" s="1420" t="str">
        <f aca="false">(IF($E7817&lt;&gt;0,$M$2,IF($L7817&lt;&gt;0,$M$2,"")))</f>
        <v/>
      </c>
      <c r="N7817" s="1044"/>
    </row>
    <row r="7818" customFormat="false" ht="15.75" hidden="false" customHeight="false" outlineLevel="0" collapsed="false">
      <c r="A7818" s="796" t="n">
        <v>160</v>
      </c>
      <c r="B7818" s="904"/>
      <c r="C7818" s="892" t="n">
        <v>2110</v>
      </c>
      <c r="D7818" s="955" t="s">
        <v>634</v>
      </c>
      <c r="E7818" s="730" t="n">
        <f aca="false">F7818+G7818+H7818</f>
        <v>0</v>
      </c>
      <c r="F7818" s="793"/>
      <c r="G7818" s="772"/>
      <c r="H7818" s="1421"/>
      <c r="I7818" s="793"/>
      <c r="J7818" s="772"/>
      <c r="K7818" s="1421"/>
      <c r="L7818" s="730" t="n">
        <f aca="false">I7818+J7818+K7818</f>
        <v>0</v>
      </c>
      <c r="M7818" s="1420" t="str">
        <f aca="false">(IF($E7818&lt;&gt;0,$M$2,IF($L7818&lt;&gt;0,$M$2,"")))</f>
        <v/>
      </c>
      <c r="N7818" s="1044"/>
    </row>
    <row r="7819" customFormat="false" ht="15.75" hidden="false" customHeight="false" outlineLevel="0" collapsed="false">
      <c r="A7819" s="796" t="n">
        <v>165</v>
      </c>
      <c r="B7819" s="952"/>
      <c r="C7819" s="905" t="n">
        <v>2120</v>
      </c>
      <c r="D7819" s="910" t="s">
        <v>635</v>
      </c>
      <c r="E7819" s="737" t="n">
        <f aca="false">F7819+G7819+H7819</f>
        <v>0</v>
      </c>
      <c r="F7819" s="785"/>
      <c r="G7819" s="741"/>
      <c r="H7819" s="1423"/>
      <c r="I7819" s="785"/>
      <c r="J7819" s="741"/>
      <c r="K7819" s="1423"/>
      <c r="L7819" s="737" t="n">
        <f aca="false">I7819+J7819+K7819</f>
        <v>0</v>
      </c>
      <c r="M7819" s="1420" t="str">
        <f aca="false">(IF($E7819&lt;&gt;0,$M$2,IF($L7819&lt;&gt;0,$M$2,"")))</f>
        <v/>
      </c>
      <c r="N7819" s="1044"/>
    </row>
    <row r="7820" customFormat="false" ht="15.75" hidden="false" customHeight="false" outlineLevel="0" collapsed="false">
      <c r="A7820" s="796" t="n">
        <v>175</v>
      </c>
      <c r="B7820" s="952"/>
      <c r="C7820" s="905" t="n">
        <v>2125</v>
      </c>
      <c r="D7820" s="910" t="s">
        <v>636</v>
      </c>
      <c r="E7820" s="737" t="n">
        <f aca="false">F7820+G7820+H7820</f>
        <v>0</v>
      </c>
      <c r="F7820" s="738" t="n">
        <v>0</v>
      </c>
      <c r="G7820" s="739" t="n">
        <v>0</v>
      </c>
      <c r="H7820" s="740" t="n">
        <v>0</v>
      </c>
      <c r="I7820" s="738" t="n">
        <v>0</v>
      </c>
      <c r="J7820" s="739" t="n">
        <v>0</v>
      </c>
      <c r="K7820" s="740" t="n">
        <v>0</v>
      </c>
      <c r="L7820" s="737" t="n">
        <f aca="false">I7820+J7820+K7820</f>
        <v>0</v>
      </c>
      <c r="M7820" s="1420" t="str">
        <f aca="false">(IF($E7820&lt;&gt;0,$M$2,IF($L7820&lt;&gt;0,$M$2,"")))</f>
        <v/>
      </c>
      <c r="N7820" s="1044"/>
    </row>
    <row r="7821" customFormat="false" ht="15.75" hidden="false" customHeight="false" outlineLevel="0" collapsed="false">
      <c r="A7821" s="796" t="n">
        <v>180</v>
      </c>
      <c r="B7821" s="903"/>
      <c r="C7821" s="905" t="n">
        <v>2140</v>
      </c>
      <c r="D7821" s="910" t="s">
        <v>637</v>
      </c>
      <c r="E7821" s="737" t="n">
        <f aca="false">F7821+G7821+H7821</f>
        <v>0</v>
      </c>
      <c r="F7821" s="738" t="n">
        <v>0</v>
      </c>
      <c r="G7821" s="739" t="n">
        <v>0</v>
      </c>
      <c r="H7821" s="740" t="n">
        <v>0</v>
      </c>
      <c r="I7821" s="738" t="n">
        <v>0</v>
      </c>
      <c r="J7821" s="739" t="n">
        <v>0</v>
      </c>
      <c r="K7821" s="740" t="n">
        <v>0</v>
      </c>
      <c r="L7821" s="737" t="n">
        <f aca="false">I7821+J7821+K7821</f>
        <v>0</v>
      </c>
      <c r="M7821" s="1420" t="str">
        <f aca="false">(IF($E7821&lt;&gt;0,$M$2,IF($L7821&lt;&gt;0,$M$2,"")))</f>
        <v/>
      </c>
      <c r="N7821" s="1044"/>
    </row>
    <row r="7822" customFormat="false" ht="15.75" hidden="false" customHeight="false" outlineLevel="0" collapsed="false">
      <c r="A7822" s="796" t="n">
        <v>185</v>
      </c>
      <c r="B7822" s="904"/>
      <c r="C7822" s="897" t="n">
        <v>2190</v>
      </c>
      <c r="D7822" s="956" t="s">
        <v>638</v>
      </c>
      <c r="E7822" s="758" t="n">
        <f aca="false">F7822+G7822+H7822</f>
        <v>0</v>
      </c>
      <c r="F7822" s="790"/>
      <c r="G7822" s="776"/>
      <c r="H7822" s="1422"/>
      <c r="I7822" s="790"/>
      <c r="J7822" s="776"/>
      <c r="K7822" s="1422"/>
      <c r="L7822" s="758" t="n">
        <f aca="false">I7822+J7822+K7822</f>
        <v>0</v>
      </c>
      <c r="M7822" s="1420" t="str">
        <f aca="false">(IF($E7822&lt;&gt;0,$M$2,IF($L7822&lt;&gt;0,$M$2,"")))</f>
        <v/>
      </c>
      <c r="N7822" s="1044"/>
    </row>
    <row r="7823" customFormat="false" ht="15.75" hidden="false" customHeight="false" outlineLevel="0" collapsed="false">
      <c r="A7823" s="796" t="n">
        <v>190</v>
      </c>
      <c r="B7823" s="885" t="n">
        <v>2200</v>
      </c>
      <c r="C7823" s="950" t="s">
        <v>639</v>
      </c>
      <c r="D7823" s="950"/>
      <c r="E7823" s="921" t="n">
        <f aca="false">SUM(E7824:E7825)</f>
        <v>0</v>
      </c>
      <c r="F7823" s="888" t="n">
        <f aca="false">SUM(F7824:F7825)</f>
        <v>0</v>
      </c>
      <c r="G7823" s="889" t="n">
        <f aca="false">SUM(G7824:G7825)</f>
        <v>0</v>
      </c>
      <c r="H7823" s="543" t="n">
        <f aca="false">SUM(H7824:H7825)</f>
        <v>0</v>
      </c>
      <c r="I7823" s="888" t="n">
        <f aca="false">SUM(I7824:I7825)</f>
        <v>0</v>
      </c>
      <c r="J7823" s="889" t="n">
        <f aca="false">SUM(J7824:J7825)</f>
        <v>0</v>
      </c>
      <c r="K7823" s="543" t="n">
        <f aca="false">SUM(K7824:K7825)</f>
        <v>0</v>
      </c>
      <c r="L7823" s="921" t="n">
        <f aca="false">SUM(L7824:L7825)</f>
        <v>0</v>
      </c>
      <c r="M7823" s="1420" t="str">
        <f aca="false">(IF($E7823&lt;&gt;0,$M$2,IF($L7823&lt;&gt;0,$M$2,"")))</f>
        <v/>
      </c>
      <c r="N7823" s="1044"/>
    </row>
    <row r="7824" customFormat="false" ht="15.75" hidden="false" customHeight="false" outlineLevel="0" collapsed="false">
      <c r="A7824" s="796" t="n">
        <v>200</v>
      </c>
      <c r="B7824" s="904"/>
      <c r="C7824" s="892" t="n">
        <v>2221</v>
      </c>
      <c r="D7824" s="893" t="s">
        <v>640</v>
      </c>
      <c r="E7824" s="730" t="n">
        <f aca="false">F7824+G7824+H7824</f>
        <v>0</v>
      </c>
      <c r="F7824" s="793"/>
      <c r="G7824" s="772"/>
      <c r="H7824" s="1421"/>
      <c r="I7824" s="793"/>
      <c r="J7824" s="772"/>
      <c r="K7824" s="1421"/>
      <c r="L7824" s="730" t="n">
        <f aca="false">I7824+J7824+K7824</f>
        <v>0</v>
      </c>
      <c r="M7824" s="1420" t="str">
        <f aca="false">(IF($E7824&lt;&gt;0,$M$2,IF($L7824&lt;&gt;0,$M$2,"")))</f>
        <v/>
      </c>
      <c r="N7824" s="1044"/>
    </row>
    <row r="7825" customFormat="false" ht="15.75" hidden="false" customHeight="false" outlineLevel="0" collapsed="false">
      <c r="A7825" s="796" t="n">
        <v>200</v>
      </c>
      <c r="B7825" s="904"/>
      <c r="C7825" s="897" t="n">
        <v>2224</v>
      </c>
      <c r="D7825" s="898" t="s">
        <v>641</v>
      </c>
      <c r="E7825" s="758" t="n">
        <f aca="false">F7825+G7825+H7825</f>
        <v>0</v>
      </c>
      <c r="F7825" s="790"/>
      <c r="G7825" s="776"/>
      <c r="H7825" s="1422"/>
      <c r="I7825" s="790"/>
      <c r="J7825" s="776"/>
      <c r="K7825" s="1422"/>
      <c r="L7825" s="758" t="n">
        <f aca="false">I7825+J7825+K7825</f>
        <v>0</v>
      </c>
      <c r="M7825" s="1420" t="str">
        <f aca="false">(IF($E7825&lt;&gt;0,$M$2,IF($L7825&lt;&gt;0,$M$2,"")))</f>
        <v/>
      </c>
      <c r="N7825" s="1044"/>
    </row>
    <row r="7826" customFormat="false" ht="15.75" hidden="false" customHeight="false" outlineLevel="0" collapsed="false">
      <c r="A7826" s="796" t="n">
        <v>205</v>
      </c>
      <c r="B7826" s="885" t="n">
        <v>2500</v>
      </c>
      <c r="C7826" s="950" t="s">
        <v>642</v>
      </c>
      <c r="D7826" s="950"/>
      <c r="E7826" s="921" t="n">
        <f aca="false">F7826+G7826+H7826</f>
        <v>0</v>
      </c>
      <c r="F7826" s="1424"/>
      <c r="G7826" s="1425"/>
      <c r="H7826" s="1426"/>
      <c r="I7826" s="1424"/>
      <c r="J7826" s="1425"/>
      <c r="K7826" s="1426"/>
      <c r="L7826" s="921" t="n">
        <f aca="false">I7826+J7826+K7826</f>
        <v>0</v>
      </c>
      <c r="M7826" s="1420" t="str">
        <f aca="false">(IF($E7826&lt;&gt;0,$M$2,IF($L7826&lt;&gt;0,$M$2,"")))</f>
        <v/>
      </c>
      <c r="N7826" s="1044"/>
    </row>
    <row r="7827" customFormat="false" ht="15.75" hidden="false" customHeight="true" outlineLevel="0" collapsed="false">
      <c r="A7827" s="796" t="n">
        <v>210</v>
      </c>
      <c r="B7827" s="885" t="n">
        <v>2600</v>
      </c>
      <c r="C7827" s="957" t="s">
        <v>643</v>
      </c>
      <c r="D7827" s="957"/>
      <c r="E7827" s="921" t="n">
        <f aca="false">F7827+G7827+H7827</f>
        <v>0</v>
      </c>
      <c r="F7827" s="1424"/>
      <c r="G7827" s="1425"/>
      <c r="H7827" s="1426"/>
      <c r="I7827" s="1424"/>
      <c r="J7827" s="1425"/>
      <c r="K7827" s="1426"/>
      <c r="L7827" s="921" t="n">
        <f aca="false">I7827+J7827+K7827</f>
        <v>0</v>
      </c>
      <c r="M7827" s="1420" t="str">
        <f aca="false">(IF($E7827&lt;&gt;0,$M$2,IF($L7827&lt;&gt;0,$M$2,"")))</f>
        <v/>
      </c>
      <c r="N7827" s="1044"/>
    </row>
    <row r="7828" customFormat="false" ht="15.75" hidden="false" customHeight="true" outlineLevel="0" collapsed="false">
      <c r="A7828" s="796" t="n">
        <v>215</v>
      </c>
      <c r="B7828" s="885" t="n">
        <v>2700</v>
      </c>
      <c r="C7828" s="957" t="s">
        <v>644</v>
      </c>
      <c r="D7828" s="957"/>
      <c r="E7828" s="921" t="n">
        <f aca="false">F7828+G7828+H7828</f>
        <v>0</v>
      </c>
      <c r="F7828" s="1424"/>
      <c r="G7828" s="1425"/>
      <c r="H7828" s="1426"/>
      <c r="I7828" s="1424"/>
      <c r="J7828" s="1425"/>
      <c r="K7828" s="1426"/>
      <c r="L7828" s="921" t="n">
        <f aca="false">I7828+J7828+K7828</f>
        <v>0</v>
      </c>
      <c r="M7828" s="1420" t="str">
        <f aca="false">(IF($E7828&lt;&gt;0,$M$2,IF($L7828&lt;&gt;0,$M$2,"")))</f>
        <v/>
      </c>
      <c r="N7828" s="1044"/>
    </row>
    <row r="7829" customFormat="false" ht="15.75" hidden="false" customHeight="true" outlineLevel="0" collapsed="false">
      <c r="A7829" s="795" t="n">
        <v>220</v>
      </c>
      <c r="B7829" s="885" t="n">
        <v>2800</v>
      </c>
      <c r="C7829" s="957" t="s">
        <v>945</v>
      </c>
      <c r="D7829" s="957"/>
      <c r="E7829" s="921" t="n">
        <f aca="false">F7829+G7829+H7829</f>
        <v>0</v>
      </c>
      <c r="F7829" s="1424"/>
      <c r="G7829" s="1425"/>
      <c r="H7829" s="1426"/>
      <c r="I7829" s="1424"/>
      <c r="J7829" s="1425"/>
      <c r="K7829" s="1426"/>
      <c r="L7829" s="921" t="n">
        <f aca="false">I7829+J7829+K7829</f>
        <v>0</v>
      </c>
      <c r="M7829" s="1420" t="str">
        <f aca="false">(IF($E7829&lt;&gt;0,$M$2,IF($L7829&lt;&gt;0,$M$2,"")))</f>
        <v/>
      </c>
      <c r="N7829" s="1044"/>
    </row>
    <row r="7830" customFormat="false" ht="36" hidden="false" customHeight="true" outlineLevel="0" collapsed="false">
      <c r="A7830" s="796" t="n">
        <v>225</v>
      </c>
      <c r="B7830" s="885" t="n">
        <v>2900</v>
      </c>
      <c r="C7830" s="950" t="s">
        <v>646</v>
      </c>
      <c r="D7830" s="950"/>
      <c r="E7830" s="921" t="n">
        <f aca="false">SUM(E7831:E7836)</f>
        <v>0</v>
      </c>
      <c r="F7830" s="888" t="n">
        <f aca="false">SUM(F7831:F7836)</f>
        <v>0</v>
      </c>
      <c r="G7830" s="889" t="n">
        <f aca="false">SUM(G7831:G7836)</f>
        <v>0</v>
      </c>
      <c r="H7830" s="543" t="n">
        <f aca="false">SUM(H7831:H7836)</f>
        <v>0</v>
      </c>
      <c r="I7830" s="888" t="n">
        <f aca="false">SUM(I7831:I7836)</f>
        <v>0</v>
      </c>
      <c r="J7830" s="889" t="n">
        <f aca="false">SUM(J7831:J7836)</f>
        <v>0</v>
      </c>
      <c r="K7830" s="543" t="n">
        <f aca="false">SUM(K7831:K7836)</f>
        <v>0</v>
      </c>
      <c r="L7830" s="921" t="n">
        <f aca="false">SUM(L7831:L7836)</f>
        <v>0</v>
      </c>
      <c r="M7830" s="1420" t="str">
        <f aca="false">(IF($E7830&lt;&gt;0,$M$2,IF($L7830&lt;&gt;0,$M$2,"")))</f>
        <v/>
      </c>
      <c r="N7830" s="1044"/>
    </row>
    <row r="7831" customFormat="false" ht="15.75" hidden="false" customHeight="false" outlineLevel="0" collapsed="false">
      <c r="A7831" s="796" t="n">
        <v>230</v>
      </c>
      <c r="B7831" s="952"/>
      <c r="C7831" s="892" t="n">
        <v>2920</v>
      </c>
      <c r="D7831" s="959" t="s">
        <v>647</v>
      </c>
      <c r="E7831" s="730" t="n">
        <f aca="false">F7831+G7831+H7831</f>
        <v>0</v>
      </c>
      <c r="F7831" s="793"/>
      <c r="G7831" s="772"/>
      <c r="H7831" s="1421"/>
      <c r="I7831" s="793"/>
      <c r="J7831" s="772"/>
      <c r="K7831" s="1421"/>
      <c r="L7831" s="730" t="n">
        <f aca="false">I7831+J7831+K7831</f>
        <v>0</v>
      </c>
      <c r="M7831" s="1420" t="str">
        <f aca="false">(IF($E7831&lt;&gt;0,$M$2,IF($L7831&lt;&gt;0,$M$2,"")))</f>
        <v/>
      </c>
      <c r="N7831" s="1044"/>
    </row>
    <row r="7832" customFormat="false" ht="31.5" hidden="false" customHeight="false" outlineLevel="0" collapsed="false">
      <c r="A7832" s="796" t="n">
        <v>245</v>
      </c>
      <c r="B7832" s="952"/>
      <c r="C7832" s="934" t="n">
        <v>2969</v>
      </c>
      <c r="D7832" s="960" t="s">
        <v>648</v>
      </c>
      <c r="E7832" s="936" t="n">
        <f aca="false">F7832+G7832+H7832</f>
        <v>0</v>
      </c>
      <c r="F7832" s="1130"/>
      <c r="G7832" s="1131"/>
      <c r="H7832" s="1429"/>
      <c r="I7832" s="1130"/>
      <c r="J7832" s="1131"/>
      <c r="K7832" s="1429"/>
      <c r="L7832" s="936" t="n">
        <f aca="false">I7832+J7832+K7832</f>
        <v>0</v>
      </c>
      <c r="M7832" s="1420" t="str">
        <f aca="false">(IF($E7832&lt;&gt;0,$M$2,IF($L7832&lt;&gt;0,$M$2,"")))</f>
        <v/>
      </c>
      <c r="N7832" s="1044"/>
    </row>
    <row r="7833" customFormat="false" ht="31.5" hidden="false" customHeight="false" outlineLevel="0" collapsed="false">
      <c r="A7833" s="795" t="n">
        <v>220</v>
      </c>
      <c r="B7833" s="952"/>
      <c r="C7833" s="961" t="n">
        <v>2970</v>
      </c>
      <c r="D7833" s="962" t="s">
        <v>649</v>
      </c>
      <c r="E7833" s="963" t="n">
        <f aca="false">F7833+G7833+H7833</f>
        <v>0</v>
      </c>
      <c r="F7833" s="1330"/>
      <c r="G7833" s="1331"/>
      <c r="H7833" s="1431"/>
      <c r="I7833" s="1330"/>
      <c r="J7833" s="1331"/>
      <c r="K7833" s="1431"/>
      <c r="L7833" s="963" t="n">
        <f aca="false">I7833+J7833+K7833</f>
        <v>0</v>
      </c>
      <c r="M7833" s="1420" t="str">
        <f aca="false">(IF($E7833&lt;&gt;0,$M$2,IF($L7833&lt;&gt;0,$M$2,"")))</f>
        <v/>
      </c>
      <c r="N7833" s="1044"/>
    </row>
    <row r="7834" customFormat="false" ht="15.75" hidden="false" customHeight="false" outlineLevel="0" collapsed="false">
      <c r="A7834" s="796" t="n">
        <v>225</v>
      </c>
      <c r="B7834" s="952"/>
      <c r="C7834" s="943" t="n">
        <v>2989</v>
      </c>
      <c r="D7834" s="967" t="s">
        <v>650</v>
      </c>
      <c r="E7834" s="945" t="n">
        <f aca="false">F7834+G7834+H7834</f>
        <v>0</v>
      </c>
      <c r="F7834" s="1274"/>
      <c r="G7834" s="1275"/>
      <c r="H7834" s="1430"/>
      <c r="I7834" s="1274"/>
      <c r="J7834" s="1275"/>
      <c r="K7834" s="1430"/>
      <c r="L7834" s="945" t="n">
        <f aca="false">I7834+J7834+K7834</f>
        <v>0</v>
      </c>
      <c r="M7834" s="1420" t="str">
        <f aca="false">(IF($E7834&lt;&gt;0,$M$2,IF($L7834&lt;&gt;0,$M$2,"")))</f>
        <v/>
      </c>
      <c r="N7834" s="1044"/>
    </row>
    <row r="7835" customFormat="false" ht="15.75" hidden="false" customHeight="false" outlineLevel="0" collapsed="false">
      <c r="A7835" s="796" t="n">
        <v>230</v>
      </c>
      <c r="B7835" s="904"/>
      <c r="C7835" s="928" t="n">
        <v>2991</v>
      </c>
      <c r="D7835" s="968" t="s">
        <v>651</v>
      </c>
      <c r="E7835" s="930" t="n">
        <f aca="false">F7835+G7835+H7835</f>
        <v>0</v>
      </c>
      <c r="F7835" s="1126"/>
      <c r="G7835" s="1127"/>
      <c r="H7835" s="1428"/>
      <c r="I7835" s="1126"/>
      <c r="J7835" s="1127"/>
      <c r="K7835" s="1428"/>
      <c r="L7835" s="930" t="n">
        <f aca="false">I7835+J7835+K7835</f>
        <v>0</v>
      </c>
      <c r="M7835" s="1420" t="str">
        <f aca="false">(IF($E7835&lt;&gt;0,$M$2,IF($L7835&lt;&gt;0,$M$2,"")))</f>
        <v/>
      </c>
      <c r="N7835" s="1044"/>
    </row>
    <row r="7836" customFormat="false" ht="15.75" hidden="false" customHeight="false" outlineLevel="0" collapsed="false">
      <c r="A7836" s="796" t="n">
        <v>235</v>
      </c>
      <c r="B7836" s="904"/>
      <c r="C7836" s="897" t="n">
        <v>2992</v>
      </c>
      <c r="D7836" s="969" t="s">
        <v>652</v>
      </c>
      <c r="E7836" s="758" t="n">
        <f aca="false">F7836+G7836+H7836</f>
        <v>0</v>
      </c>
      <c r="F7836" s="790"/>
      <c r="G7836" s="776"/>
      <c r="H7836" s="1422"/>
      <c r="I7836" s="790"/>
      <c r="J7836" s="776"/>
      <c r="K7836" s="1422"/>
      <c r="L7836" s="758" t="n">
        <f aca="false">I7836+J7836+K7836</f>
        <v>0</v>
      </c>
      <c r="M7836" s="1420" t="str">
        <f aca="false">(IF($E7836&lt;&gt;0,$M$2,IF($L7836&lt;&gt;0,$M$2,"")))</f>
        <v/>
      </c>
      <c r="N7836" s="1044"/>
    </row>
    <row r="7837" customFormat="false" ht="15.75" hidden="false" customHeight="false" outlineLevel="0" collapsed="false">
      <c r="A7837" s="796" t="n">
        <v>240</v>
      </c>
      <c r="B7837" s="885" t="n">
        <v>3300</v>
      </c>
      <c r="C7837" s="970" t="s">
        <v>653</v>
      </c>
      <c r="D7837" s="971"/>
      <c r="E7837" s="921" t="n">
        <f aca="false">SUM(E7838:E7843)</f>
        <v>0</v>
      </c>
      <c r="F7837" s="888" t="n">
        <f aca="false">SUM(F7838:F7843)</f>
        <v>0</v>
      </c>
      <c r="G7837" s="889" t="n">
        <f aca="false">SUM(G7838:G7843)</f>
        <v>0</v>
      </c>
      <c r="H7837" s="543" t="n">
        <f aca="false">SUM(H7838:H7843)</f>
        <v>0</v>
      </c>
      <c r="I7837" s="888" t="n">
        <f aca="false">SUM(I7838:I7843)</f>
        <v>0</v>
      </c>
      <c r="J7837" s="889" t="n">
        <f aca="false">SUM(J7838:J7843)</f>
        <v>0</v>
      </c>
      <c r="K7837" s="543" t="n">
        <f aca="false">SUM(K7838:K7843)</f>
        <v>0</v>
      </c>
      <c r="L7837" s="921" t="n">
        <f aca="false">SUM(L7838:L7843)</f>
        <v>0</v>
      </c>
      <c r="M7837" s="1420" t="str">
        <f aca="false">(IF($E7837&lt;&gt;0,$M$2,IF($L7837&lt;&gt;0,$M$2,"")))</f>
        <v/>
      </c>
      <c r="N7837" s="1044"/>
    </row>
    <row r="7838" customFormat="false" ht="15.75" hidden="false" customHeight="false" outlineLevel="0" collapsed="false">
      <c r="A7838" s="796" t="n">
        <v>245</v>
      </c>
      <c r="B7838" s="903"/>
      <c r="C7838" s="892" t="n">
        <v>3301</v>
      </c>
      <c r="D7838" s="972" t="s">
        <v>654</v>
      </c>
      <c r="E7838" s="730" t="n">
        <f aca="false">F7838+G7838+H7838</f>
        <v>0</v>
      </c>
      <c r="F7838" s="731" t="n">
        <v>0</v>
      </c>
      <c r="G7838" s="732" t="n">
        <v>0</v>
      </c>
      <c r="H7838" s="733" t="n">
        <v>0</v>
      </c>
      <c r="I7838" s="731" t="n">
        <v>0</v>
      </c>
      <c r="J7838" s="732" t="n">
        <v>0</v>
      </c>
      <c r="K7838" s="733" t="n">
        <v>0</v>
      </c>
      <c r="L7838" s="730" t="n">
        <f aca="false">I7838+J7838+K7838</f>
        <v>0</v>
      </c>
      <c r="M7838" s="1420" t="str">
        <f aca="false">(IF($E7838&lt;&gt;0,$M$2,IF($L7838&lt;&gt;0,$M$2,"")))</f>
        <v/>
      </c>
      <c r="N7838" s="1044"/>
    </row>
    <row r="7839" customFormat="false" ht="15.75" hidden="false" customHeight="false" outlineLevel="0" collapsed="false">
      <c r="A7839" s="795" t="n">
        <v>250</v>
      </c>
      <c r="B7839" s="903"/>
      <c r="C7839" s="905" t="n">
        <v>3302</v>
      </c>
      <c r="D7839" s="973" t="s">
        <v>655</v>
      </c>
      <c r="E7839" s="737" t="n">
        <f aca="false">F7839+G7839+H7839</f>
        <v>0</v>
      </c>
      <c r="F7839" s="738" t="n">
        <v>0</v>
      </c>
      <c r="G7839" s="739" t="n">
        <v>0</v>
      </c>
      <c r="H7839" s="740" t="n">
        <v>0</v>
      </c>
      <c r="I7839" s="738" t="n">
        <v>0</v>
      </c>
      <c r="J7839" s="739" t="n">
        <v>0</v>
      </c>
      <c r="K7839" s="740" t="n">
        <v>0</v>
      </c>
      <c r="L7839" s="737" t="n">
        <f aca="false">I7839+J7839+K7839</f>
        <v>0</v>
      </c>
      <c r="M7839" s="1420" t="str">
        <f aca="false">(IF($E7839&lt;&gt;0,$M$2,IF($L7839&lt;&gt;0,$M$2,"")))</f>
        <v/>
      </c>
      <c r="N7839" s="1044"/>
    </row>
    <row r="7840" customFormat="false" ht="15.75" hidden="false" customHeight="false" outlineLevel="0" collapsed="false">
      <c r="A7840" s="796" t="n">
        <v>255</v>
      </c>
      <c r="B7840" s="903"/>
      <c r="C7840" s="905" t="n">
        <v>3303</v>
      </c>
      <c r="D7840" s="973" t="s">
        <v>656</v>
      </c>
      <c r="E7840" s="737" t="n">
        <f aca="false">F7840+G7840+H7840</f>
        <v>0</v>
      </c>
      <c r="F7840" s="738" t="n">
        <v>0</v>
      </c>
      <c r="G7840" s="739" t="n">
        <v>0</v>
      </c>
      <c r="H7840" s="740" t="n">
        <v>0</v>
      </c>
      <c r="I7840" s="738" t="n">
        <v>0</v>
      </c>
      <c r="J7840" s="739" t="n">
        <v>0</v>
      </c>
      <c r="K7840" s="740" t="n">
        <v>0</v>
      </c>
      <c r="L7840" s="737" t="n">
        <f aca="false">I7840+J7840+K7840</f>
        <v>0</v>
      </c>
      <c r="M7840" s="1420" t="str">
        <f aca="false">(IF($E7840&lt;&gt;0,$M$2,IF($L7840&lt;&gt;0,$M$2,"")))</f>
        <v/>
      </c>
      <c r="N7840" s="1044"/>
    </row>
    <row r="7841" customFormat="false" ht="15.75" hidden="false" customHeight="false" outlineLevel="0" collapsed="false">
      <c r="A7841" s="796" t="n">
        <v>265</v>
      </c>
      <c r="B7841" s="903"/>
      <c r="C7841" s="905" t="n">
        <v>3304</v>
      </c>
      <c r="D7841" s="973" t="s">
        <v>657</v>
      </c>
      <c r="E7841" s="737" t="n">
        <f aca="false">F7841+G7841+H7841</f>
        <v>0</v>
      </c>
      <c r="F7841" s="738" t="n">
        <v>0</v>
      </c>
      <c r="G7841" s="739" t="n">
        <v>0</v>
      </c>
      <c r="H7841" s="740" t="n">
        <v>0</v>
      </c>
      <c r="I7841" s="738" t="n">
        <v>0</v>
      </c>
      <c r="J7841" s="739" t="n">
        <v>0</v>
      </c>
      <c r="K7841" s="740" t="n">
        <v>0</v>
      </c>
      <c r="L7841" s="737" t="n">
        <f aca="false">I7841+J7841+K7841</f>
        <v>0</v>
      </c>
      <c r="M7841" s="1420" t="str">
        <f aca="false">(IF($E7841&lt;&gt;0,$M$2,IF($L7841&lt;&gt;0,$M$2,"")))</f>
        <v/>
      </c>
      <c r="N7841" s="1044"/>
    </row>
    <row r="7842" customFormat="false" ht="15.75" hidden="false" customHeight="false" outlineLevel="0" collapsed="false">
      <c r="A7842" s="795" t="n">
        <v>270</v>
      </c>
      <c r="B7842" s="903"/>
      <c r="C7842" s="905" t="n">
        <v>3305</v>
      </c>
      <c r="D7842" s="973" t="s">
        <v>658</v>
      </c>
      <c r="E7842" s="737" t="n">
        <f aca="false">F7842+G7842+H7842</f>
        <v>0</v>
      </c>
      <c r="F7842" s="738" t="n">
        <v>0</v>
      </c>
      <c r="G7842" s="739" t="n">
        <v>0</v>
      </c>
      <c r="H7842" s="740" t="n">
        <v>0</v>
      </c>
      <c r="I7842" s="738" t="n">
        <v>0</v>
      </c>
      <c r="J7842" s="739" t="n">
        <v>0</v>
      </c>
      <c r="K7842" s="740" t="n">
        <v>0</v>
      </c>
      <c r="L7842" s="737" t="n">
        <f aca="false">I7842+J7842+K7842</f>
        <v>0</v>
      </c>
      <c r="M7842" s="1420" t="str">
        <f aca="false">(IF($E7842&lt;&gt;0,$M$2,IF($L7842&lt;&gt;0,$M$2,"")))</f>
        <v/>
      </c>
      <c r="N7842" s="1044"/>
    </row>
    <row r="7843" customFormat="false" ht="31.5" hidden="false" customHeight="false" outlineLevel="0" collapsed="false">
      <c r="A7843" s="795" t="n">
        <v>290</v>
      </c>
      <c r="B7843" s="903"/>
      <c r="C7843" s="897" t="n">
        <v>3306</v>
      </c>
      <c r="D7843" s="975" t="s">
        <v>659</v>
      </c>
      <c r="E7843" s="758" t="n">
        <f aca="false">F7843+G7843+H7843</f>
        <v>0</v>
      </c>
      <c r="F7843" s="759" t="n">
        <v>0</v>
      </c>
      <c r="G7843" s="760" t="n">
        <v>0</v>
      </c>
      <c r="H7843" s="761" t="n">
        <v>0</v>
      </c>
      <c r="I7843" s="759" t="n">
        <v>0</v>
      </c>
      <c r="J7843" s="760" t="n">
        <v>0</v>
      </c>
      <c r="K7843" s="761" t="n">
        <v>0</v>
      </c>
      <c r="L7843" s="758" t="n">
        <f aca="false">I7843+J7843+K7843</f>
        <v>0</v>
      </c>
      <c r="M7843" s="1420" t="str">
        <f aca="false">(IF($E7843&lt;&gt;0,$M$2,IF($L7843&lt;&gt;0,$M$2,"")))</f>
        <v/>
      </c>
      <c r="N7843" s="1044"/>
    </row>
    <row r="7844" customFormat="false" ht="15.75" hidden="false" customHeight="false" outlineLevel="0" collapsed="false">
      <c r="A7844" s="958" t="n">
        <v>320</v>
      </c>
      <c r="B7844" s="885" t="n">
        <v>3900</v>
      </c>
      <c r="C7844" s="950" t="s">
        <v>660</v>
      </c>
      <c r="D7844" s="950"/>
      <c r="E7844" s="921" t="n">
        <f aca="false">F7844+G7844+H7844</f>
        <v>0</v>
      </c>
      <c r="F7844" s="780" t="n">
        <v>0</v>
      </c>
      <c r="G7844" s="781" t="n">
        <v>0</v>
      </c>
      <c r="H7844" s="782" t="n">
        <v>0</v>
      </c>
      <c r="I7844" s="780" t="n">
        <v>0</v>
      </c>
      <c r="J7844" s="781" t="n">
        <v>0</v>
      </c>
      <c r="K7844" s="782" t="n">
        <v>0</v>
      </c>
      <c r="L7844" s="921" t="n">
        <f aca="false">I7844+J7844+K7844</f>
        <v>0</v>
      </c>
      <c r="M7844" s="1420" t="str">
        <f aca="false">(IF($E7844&lt;&gt;0,$M$2,IF($L7844&lt;&gt;0,$M$2,"")))</f>
        <v/>
      </c>
      <c r="N7844" s="1044"/>
    </row>
    <row r="7845" customFormat="false" ht="15.75" hidden="false" customHeight="false" outlineLevel="0" collapsed="false">
      <c r="A7845" s="795" t="n">
        <v>330</v>
      </c>
      <c r="B7845" s="885" t="n">
        <v>4000</v>
      </c>
      <c r="C7845" s="950" t="s">
        <v>661</v>
      </c>
      <c r="D7845" s="950"/>
      <c r="E7845" s="921" t="n">
        <f aca="false">F7845+G7845+H7845</f>
        <v>0</v>
      </c>
      <c r="F7845" s="1424"/>
      <c r="G7845" s="1425"/>
      <c r="H7845" s="1426"/>
      <c r="I7845" s="1424"/>
      <c r="J7845" s="1425"/>
      <c r="K7845" s="1426"/>
      <c r="L7845" s="921" t="n">
        <f aca="false">I7845+J7845+K7845</f>
        <v>0</v>
      </c>
      <c r="M7845" s="1420" t="str">
        <f aca="false">(IF($E7845&lt;&gt;0,$M$2,IF($L7845&lt;&gt;0,$M$2,"")))</f>
        <v/>
      </c>
      <c r="N7845" s="1044"/>
    </row>
    <row r="7846" customFormat="false" ht="15.75" hidden="false" customHeight="false" outlineLevel="0" collapsed="false">
      <c r="A7846" s="795" t="n">
        <v>350</v>
      </c>
      <c r="B7846" s="885" t="n">
        <v>4100</v>
      </c>
      <c r="C7846" s="950" t="s">
        <v>662</v>
      </c>
      <c r="D7846" s="950"/>
      <c r="E7846" s="921" t="n">
        <f aca="false">F7846+G7846+H7846</f>
        <v>0</v>
      </c>
      <c r="F7846" s="1424"/>
      <c r="G7846" s="1425"/>
      <c r="H7846" s="1426"/>
      <c r="I7846" s="1424"/>
      <c r="J7846" s="1425"/>
      <c r="K7846" s="1426"/>
      <c r="L7846" s="921" t="n">
        <f aca="false">I7846+J7846+K7846</f>
        <v>0</v>
      </c>
      <c r="M7846" s="1420" t="str">
        <f aca="false">(IF($E7846&lt;&gt;0,$M$2,IF($L7846&lt;&gt;0,$M$2,"")))</f>
        <v/>
      </c>
      <c r="N7846" s="1044"/>
    </row>
    <row r="7847" customFormat="false" ht="15.75" hidden="false" customHeight="false" outlineLevel="0" collapsed="false">
      <c r="A7847" s="796" t="n">
        <v>355</v>
      </c>
      <c r="B7847" s="885" t="n">
        <v>4200</v>
      </c>
      <c r="C7847" s="950" t="s">
        <v>663</v>
      </c>
      <c r="D7847" s="950"/>
      <c r="E7847" s="921" t="n">
        <f aca="false">SUM(E7848:E7853)</f>
        <v>0</v>
      </c>
      <c r="F7847" s="888" t="n">
        <f aca="false">SUM(F7848:F7853)</f>
        <v>0</v>
      </c>
      <c r="G7847" s="889" t="n">
        <f aca="false">SUM(G7848:G7853)</f>
        <v>0</v>
      </c>
      <c r="H7847" s="543" t="n">
        <f aca="false">SUM(H7848:H7853)</f>
        <v>0</v>
      </c>
      <c r="I7847" s="888" t="n">
        <f aca="false">SUM(I7848:I7853)</f>
        <v>0</v>
      </c>
      <c r="J7847" s="889" t="n">
        <f aca="false">SUM(J7848:J7853)</f>
        <v>0</v>
      </c>
      <c r="K7847" s="543" t="n">
        <f aca="false">SUM(K7848:K7853)</f>
        <v>0</v>
      </c>
      <c r="L7847" s="921" t="n">
        <f aca="false">SUM(L7848:L7853)</f>
        <v>0</v>
      </c>
      <c r="M7847" s="1420" t="str">
        <f aca="false">(IF($E7847&lt;&gt;0,$M$2,IF($L7847&lt;&gt;0,$M$2,"")))</f>
        <v/>
      </c>
      <c r="N7847" s="1044"/>
    </row>
    <row r="7848" customFormat="false" ht="15.75" hidden="false" customHeight="false" outlineLevel="0" collapsed="false">
      <c r="A7848" s="796" t="n">
        <v>375</v>
      </c>
      <c r="B7848" s="976"/>
      <c r="C7848" s="892" t="n">
        <v>4201</v>
      </c>
      <c r="D7848" s="893" t="s">
        <v>664</v>
      </c>
      <c r="E7848" s="730" t="n">
        <f aca="false">F7848+G7848+H7848</f>
        <v>0</v>
      </c>
      <c r="F7848" s="793"/>
      <c r="G7848" s="772"/>
      <c r="H7848" s="1421"/>
      <c r="I7848" s="793"/>
      <c r="J7848" s="772"/>
      <c r="K7848" s="1421"/>
      <c r="L7848" s="730" t="n">
        <f aca="false">I7848+J7848+K7848</f>
        <v>0</v>
      </c>
      <c r="M7848" s="1420" t="str">
        <f aca="false">(IF($E7848&lt;&gt;0,$M$2,IF($L7848&lt;&gt;0,$M$2,"")))</f>
        <v/>
      </c>
      <c r="N7848" s="1044"/>
    </row>
    <row r="7849" customFormat="false" ht="15.75" hidden="false" customHeight="false" outlineLevel="0" collapsed="false">
      <c r="A7849" s="796" t="n">
        <v>380</v>
      </c>
      <c r="B7849" s="976"/>
      <c r="C7849" s="905" t="n">
        <v>4202</v>
      </c>
      <c r="D7849" s="977" t="s">
        <v>665</v>
      </c>
      <c r="E7849" s="737" t="n">
        <f aca="false">F7849+G7849+H7849</f>
        <v>0</v>
      </c>
      <c r="F7849" s="785"/>
      <c r="G7849" s="741"/>
      <c r="H7849" s="1423"/>
      <c r="I7849" s="785"/>
      <c r="J7849" s="741"/>
      <c r="K7849" s="1423"/>
      <c r="L7849" s="737" t="n">
        <f aca="false">I7849+J7849+K7849</f>
        <v>0</v>
      </c>
      <c r="M7849" s="1420" t="str">
        <f aca="false">(IF($E7849&lt;&gt;0,$M$2,IF($L7849&lt;&gt;0,$M$2,"")))</f>
        <v/>
      </c>
      <c r="N7849" s="1044"/>
    </row>
    <row r="7850" customFormat="false" ht="15.75" hidden="false" customHeight="false" outlineLevel="0" collapsed="false">
      <c r="A7850" s="796" t="n">
        <v>385</v>
      </c>
      <c r="B7850" s="976"/>
      <c r="C7850" s="905" t="n">
        <v>4214</v>
      </c>
      <c r="D7850" s="977" t="s">
        <v>666</v>
      </c>
      <c r="E7850" s="737" t="n">
        <f aca="false">F7850+G7850+H7850</f>
        <v>0</v>
      </c>
      <c r="F7850" s="785"/>
      <c r="G7850" s="741"/>
      <c r="H7850" s="1423"/>
      <c r="I7850" s="785"/>
      <c r="J7850" s="741"/>
      <c r="K7850" s="1423"/>
      <c r="L7850" s="737" t="n">
        <f aca="false">I7850+J7850+K7850</f>
        <v>0</v>
      </c>
      <c r="M7850" s="1420" t="str">
        <f aca="false">(IF($E7850&lt;&gt;0,$M$2,IF($L7850&lt;&gt;0,$M$2,"")))</f>
        <v/>
      </c>
      <c r="N7850" s="1044"/>
    </row>
    <row r="7851" customFormat="false" ht="15.75" hidden="false" customHeight="false" outlineLevel="0" collapsed="false">
      <c r="A7851" s="796" t="n">
        <v>390</v>
      </c>
      <c r="B7851" s="976"/>
      <c r="C7851" s="905" t="n">
        <v>4217</v>
      </c>
      <c r="D7851" s="977" t="s">
        <v>667</v>
      </c>
      <c r="E7851" s="737" t="n">
        <f aca="false">F7851+G7851+H7851</f>
        <v>0</v>
      </c>
      <c r="F7851" s="785"/>
      <c r="G7851" s="741"/>
      <c r="H7851" s="1423"/>
      <c r="I7851" s="785"/>
      <c r="J7851" s="741"/>
      <c r="K7851" s="1423"/>
      <c r="L7851" s="737" t="n">
        <f aca="false">I7851+J7851+K7851</f>
        <v>0</v>
      </c>
      <c r="M7851" s="1420" t="str">
        <f aca="false">(IF($E7851&lt;&gt;0,$M$2,IF($L7851&lt;&gt;0,$M$2,"")))</f>
        <v/>
      </c>
      <c r="N7851" s="1044"/>
    </row>
    <row r="7852" customFormat="false" ht="15.75" hidden="false" customHeight="false" outlineLevel="0" collapsed="false">
      <c r="A7852" s="796" t="n">
        <v>395</v>
      </c>
      <c r="B7852" s="976"/>
      <c r="C7852" s="905" t="n">
        <v>4218</v>
      </c>
      <c r="D7852" s="906" t="s">
        <v>668</v>
      </c>
      <c r="E7852" s="737" t="n">
        <f aca="false">F7852+G7852+H7852</f>
        <v>0</v>
      </c>
      <c r="F7852" s="785"/>
      <c r="G7852" s="741"/>
      <c r="H7852" s="1423"/>
      <c r="I7852" s="785"/>
      <c r="J7852" s="741"/>
      <c r="K7852" s="1423"/>
      <c r="L7852" s="737" t="n">
        <f aca="false">I7852+J7852+K7852</f>
        <v>0</v>
      </c>
      <c r="M7852" s="1420" t="str">
        <f aca="false">(IF($E7852&lt;&gt;0,$M$2,IF($L7852&lt;&gt;0,$M$2,"")))</f>
        <v/>
      </c>
      <c r="N7852" s="1044"/>
    </row>
    <row r="7853" customFormat="false" ht="15.75" hidden="false" customHeight="false" outlineLevel="0" collapsed="false">
      <c r="A7853" s="783" t="n">
        <v>397</v>
      </c>
      <c r="B7853" s="976"/>
      <c r="C7853" s="897" t="n">
        <v>4219</v>
      </c>
      <c r="D7853" s="978" t="s">
        <v>669</v>
      </c>
      <c r="E7853" s="758" t="n">
        <f aca="false">F7853+G7853+H7853</f>
        <v>0</v>
      </c>
      <c r="F7853" s="790"/>
      <c r="G7853" s="776"/>
      <c r="H7853" s="1422"/>
      <c r="I7853" s="790"/>
      <c r="J7853" s="776"/>
      <c r="K7853" s="1422"/>
      <c r="L7853" s="758" t="n">
        <f aca="false">I7853+J7853+K7853</f>
        <v>0</v>
      </c>
      <c r="M7853" s="1420" t="str">
        <f aca="false">(IF($E7853&lt;&gt;0,$M$2,IF($L7853&lt;&gt;0,$M$2,"")))</f>
        <v/>
      </c>
      <c r="N7853" s="1044"/>
    </row>
    <row r="7854" customFormat="false" ht="15.75" hidden="false" customHeight="false" outlineLevel="0" collapsed="false">
      <c r="A7854" s="743" t="n">
        <v>398</v>
      </c>
      <c r="B7854" s="885" t="n">
        <v>4300</v>
      </c>
      <c r="C7854" s="950" t="s">
        <v>946</v>
      </c>
      <c r="D7854" s="950"/>
      <c r="E7854" s="921" t="n">
        <f aca="false">SUM(E7855:E7857)</f>
        <v>0</v>
      </c>
      <c r="F7854" s="888" t="n">
        <f aca="false">SUM(F7855:F7857)</f>
        <v>0</v>
      </c>
      <c r="G7854" s="889" t="n">
        <f aca="false">SUM(G7855:G7857)</f>
        <v>0</v>
      </c>
      <c r="H7854" s="543" t="n">
        <f aca="false">SUM(H7855:H7857)</f>
        <v>0</v>
      </c>
      <c r="I7854" s="888" t="n">
        <f aca="false">SUM(I7855:I7857)</f>
        <v>0</v>
      </c>
      <c r="J7854" s="889" t="n">
        <f aca="false">SUM(J7855:J7857)</f>
        <v>0</v>
      </c>
      <c r="K7854" s="543" t="n">
        <f aca="false">SUM(K7855:K7857)</f>
        <v>0</v>
      </c>
      <c r="L7854" s="921" t="n">
        <f aca="false">SUM(L7855:L7857)</f>
        <v>0</v>
      </c>
      <c r="M7854" s="1420" t="str">
        <f aca="false">(IF($E7854&lt;&gt;0,$M$2,IF($L7854&lt;&gt;0,$M$2,"")))</f>
        <v/>
      </c>
      <c r="N7854" s="1044"/>
    </row>
    <row r="7855" customFormat="false" ht="15.75" hidden="false" customHeight="false" outlineLevel="0" collapsed="false">
      <c r="A7855" s="743" t="n">
        <v>399</v>
      </c>
      <c r="B7855" s="976"/>
      <c r="C7855" s="892" t="n">
        <v>4301</v>
      </c>
      <c r="D7855" s="922" t="s">
        <v>671</v>
      </c>
      <c r="E7855" s="730" t="n">
        <f aca="false">F7855+G7855+H7855</f>
        <v>0</v>
      </c>
      <c r="F7855" s="793"/>
      <c r="G7855" s="772"/>
      <c r="H7855" s="1421"/>
      <c r="I7855" s="793"/>
      <c r="J7855" s="772"/>
      <c r="K7855" s="1421"/>
      <c r="L7855" s="730" t="n">
        <f aca="false">I7855+J7855+K7855</f>
        <v>0</v>
      </c>
      <c r="M7855" s="1420" t="str">
        <f aca="false">(IF($E7855&lt;&gt;0,$M$2,IF($L7855&lt;&gt;0,$M$2,"")))</f>
        <v/>
      </c>
      <c r="N7855" s="1044"/>
    </row>
    <row r="7856" customFormat="false" ht="15.75" hidden="false" customHeight="false" outlineLevel="0" collapsed="false">
      <c r="A7856" s="743" t="n">
        <v>400</v>
      </c>
      <c r="B7856" s="976"/>
      <c r="C7856" s="905" t="n">
        <v>4302</v>
      </c>
      <c r="D7856" s="977" t="s">
        <v>672</v>
      </c>
      <c r="E7856" s="737" t="n">
        <f aca="false">F7856+G7856+H7856</f>
        <v>0</v>
      </c>
      <c r="F7856" s="785"/>
      <c r="G7856" s="741"/>
      <c r="H7856" s="1423"/>
      <c r="I7856" s="785"/>
      <c r="J7856" s="741"/>
      <c r="K7856" s="1423"/>
      <c r="L7856" s="737" t="n">
        <f aca="false">I7856+J7856+K7856</f>
        <v>0</v>
      </c>
      <c r="M7856" s="1420" t="str">
        <f aca="false">(IF($E7856&lt;&gt;0,$M$2,IF($L7856&lt;&gt;0,$M$2,"")))</f>
        <v/>
      </c>
      <c r="N7856" s="1044"/>
    </row>
    <row r="7857" customFormat="false" ht="15.75" hidden="false" customHeight="false" outlineLevel="0" collapsed="false">
      <c r="A7857" s="743" t="n">
        <v>401</v>
      </c>
      <c r="B7857" s="976"/>
      <c r="C7857" s="897" t="n">
        <v>4309</v>
      </c>
      <c r="D7857" s="911" t="s">
        <v>673</v>
      </c>
      <c r="E7857" s="758" t="n">
        <f aca="false">F7857+G7857+H7857</f>
        <v>0</v>
      </c>
      <c r="F7857" s="790"/>
      <c r="G7857" s="776"/>
      <c r="H7857" s="1422"/>
      <c r="I7857" s="790"/>
      <c r="J7857" s="776"/>
      <c r="K7857" s="1422"/>
      <c r="L7857" s="758" t="n">
        <f aca="false">I7857+J7857+K7857</f>
        <v>0</v>
      </c>
      <c r="M7857" s="1420" t="str">
        <f aca="false">(IF($E7857&lt;&gt;0,$M$2,IF($L7857&lt;&gt;0,$M$2,"")))</f>
        <v/>
      </c>
      <c r="N7857" s="1044"/>
    </row>
    <row r="7858" customFormat="false" ht="15.75" hidden="false" customHeight="false" outlineLevel="0" collapsed="false">
      <c r="A7858" s="743" t="n">
        <v>402</v>
      </c>
      <c r="B7858" s="885" t="n">
        <v>4400</v>
      </c>
      <c r="C7858" s="950" t="s">
        <v>670</v>
      </c>
      <c r="D7858" s="950"/>
      <c r="E7858" s="921" t="n">
        <f aca="false">F7858+G7858+H7858</f>
        <v>0</v>
      </c>
      <c r="F7858" s="1424"/>
      <c r="G7858" s="1425"/>
      <c r="H7858" s="1426"/>
      <c r="I7858" s="1424"/>
      <c r="J7858" s="1425"/>
      <c r="K7858" s="1426"/>
      <c r="L7858" s="921" t="n">
        <f aca="false">I7858+J7858+K7858</f>
        <v>0</v>
      </c>
      <c r="M7858" s="1420" t="str">
        <f aca="false">(IF($E7858&lt;&gt;0,$M$2,IF($L7858&lt;&gt;0,$M$2,"")))</f>
        <v/>
      </c>
      <c r="N7858" s="1044"/>
    </row>
    <row r="7859" customFormat="false" ht="15.75" hidden="false" customHeight="false" outlineLevel="0" collapsed="false">
      <c r="A7859" s="974" t="n">
        <v>404</v>
      </c>
      <c r="B7859" s="885" t="n">
        <v>4500</v>
      </c>
      <c r="C7859" s="950" t="s">
        <v>674</v>
      </c>
      <c r="D7859" s="950"/>
      <c r="E7859" s="921" t="n">
        <f aca="false">F7859+G7859+H7859</f>
        <v>0</v>
      </c>
      <c r="F7859" s="1424"/>
      <c r="G7859" s="1425"/>
      <c r="H7859" s="1426"/>
      <c r="I7859" s="1424"/>
      <c r="J7859" s="1425"/>
      <c r="K7859" s="1426"/>
      <c r="L7859" s="921" t="n">
        <f aca="false">I7859+J7859+K7859</f>
        <v>0</v>
      </c>
      <c r="M7859" s="1420" t="str">
        <f aca="false">(IF($E7859&lt;&gt;0,$M$2,IF($L7859&lt;&gt;0,$M$2,"")))</f>
        <v/>
      </c>
      <c r="N7859" s="1044"/>
    </row>
    <row r="7860" customFormat="false" ht="15.75" hidden="false" customHeight="true" outlineLevel="0" collapsed="false">
      <c r="A7860" s="974" t="n">
        <v>404</v>
      </c>
      <c r="B7860" s="885" t="n">
        <v>4600</v>
      </c>
      <c r="C7860" s="957" t="s">
        <v>675</v>
      </c>
      <c r="D7860" s="957"/>
      <c r="E7860" s="921" t="n">
        <f aca="false">F7860+G7860+H7860</f>
        <v>0</v>
      </c>
      <c r="F7860" s="1424"/>
      <c r="G7860" s="1425"/>
      <c r="H7860" s="1426"/>
      <c r="I7860" s="1424"/>
      <c r="J7860" s="1425"/>
      <c r="K7860" s="1426"/>
      <c r="L7860" s="921" t="n">
        <f aca="false">I7860+J7860+K7860</f>
        <v>0</v>
      </c>
      <c r="M7860" s="1420" t="str">
        <f aca="false">(IF($E7860&lt;&gt;0,$M$2,IF($L7860&lt;&gt;0,$M$2,"")))</f>
        <v/>
      </c>
      <c r="N7860" s="1044"/>
    </row>
    <row r="7861" customFormat="false" ht="15.75" hidden="false" customHeight="false" outlineLevel="0" collapsed="false">
      <c r="A7861" s="795" t="n">
        <v>440</v>
      </c>
      <c r="B7861" s="885" t="n">
        <v>4900</v>
      </c>
      <c r="C7861" s="950" t="s">
        <v>676</v>
      </c>
      <c r="D7861" s="950"/>
      <c r="E7861" s="921" t="n">
        <f aca="false">+E7862+E7863</f>
        <v>0</v>
      </c>
      <c r="F7861" s="888" t="n">
        <f aca="false">+F7862+F7863</f>
        <v>0</v>
      </c>
      <c r="G7861" s="889" t="n">
        <f aca="false">+G7862+G7863</f>
        <v>0</v>
      </c>
      <c r="H7861" s="543" t="n">
        <f aca="false">+H7862+H7863</f>
        <v>0</v>
      </c>
      <c r="I7861" s="888" t="n">
        <f aca="false">+I7862+I7863</f>
        <v>0</v>
      </c>
      <c r="J7861" s="889" t="n">
        <f aca="false">+J7862+J7863</f>
        <v>0</v>
      </c>
      <c r="K7861" s="543" t="n">
        <f aca="false">+K7862+K7863</f>
        <v>0</v>
      </c>
      <c r="L7861" s="921" t="n">
        <f aca="false">+L7862+L7863</f>
        <v>0</v>
      </c>
      <c r="M7861" s="1420" t="str">
        <f aca="false">(IF($E7861&lt;&gt;0,$M$2,IF($L7861&lt;&gt;0,$M$2,"")))</f>
        <v/>
      </c>
      <c r="N7861" s="1044"/>
    </row>
    <row r="7862" customFormat="false" ht="15.75" hidden="false" customHeight="false" outlineLevel="0" collapsed="false">
      <c r="A7862" s="795" t="n">
        <v>450</v>
      </c>
      <c r="B7862" s="976"/>
      <c r="C7862" s="892" t="n">
        <v>4901</v>
      </c>
      <c r="D7862" s="979" t="s">
        <v>677</v>
      </c>
      <c r="E7862" s="730" t="n">
        <f aca="false">F7862+G7862+H7862</f>
        <v>0</v>
      </c>
      <c r="F7862" s="793"/>
      <c r="G7862" s="772"/>
      <c r="H7862" s="1421"/>
      <c r="I7862" s="793"/>
      <c r="J7862" s="772"/>
      <c r="K7862" s="1421"/>
      <c r="L7862" s="730" t="n">
        <f aca="false">I7862+J7862+K7862</f>
        <v>0</v>
      </c>
      <c r="M7862" s="1420" t="str">
        <f aca="false">(IF($E7862&lt;&gt;0,$M$2,IF($L7862&lt;&gt;0,$M$2,"")))</f>
        <v/>
      </c>
      <c r="N7862" s="1044"/>
    </row>
    <row r="7863" customFormat="false" ht="15.75" hidden="false" customHeight="false" outlineLevel="0" collapsed="false">
      <c r="A7863" s="795" t="n">
        <v>495</v>
      </c>
      <c r="B7863" s="976"/>
      <c r="C7863" s="897" t="n">
        <v>4902</v>
      </c>
      <c r="D7863" s="911" t="s">
        <v>678</v>
      </c>
      <c r="E7863" s="758" t="n">
        <f aca="false">F7863+G7863+H7863</f>
        <v>0</v>
      </c>
      <c r="F7863" s="790"/>
      <c r="G7863" s="776"/>
      <c r="H7863" s="1422"/>
      <c r="I7863" s="790"/>
      <c r="J7863" s="776"/>
      <c r="K7863" s="1422"/>
      <c r="L7863" s="758" t="n">
        <f aca="false">I7863+J7863+K7863</f>
        <v>0</v>
      </c>
      <c r="M7863" s="1420" t="str">
        <f aca="false">(IF($E7863&lt;&gt;0,$M$2,IF($L7863&lt;&gt;0,$M$2,"")))</f>
        <v/>
      </c>
      <c r="N7863" s="1044"/>
    </row>
    <row r="7864" customFormat="false" ht="15.75" hidden="false" customHeight="false" outlineLevel="0" collapsed="false">
      <c r="A7864" s="796" t="n">
        <v>500</v>
      </c>
      <c r="B7864" s="980" t="n">
        <v>5100</v>
      </c>
      <c r="C7864" s="981" t="s">
        <v>679</v>
      </c>
      <c r="D7864" s="981"/>
      <c r="E7864" s="921" t="n">
        <f aca="false">F7864+G7864+H7864</f>
        <v>1424900</v>
      </c>
      <c r="F7864" s="1424"/>
      <c r="G7864" s="1425" t="n">
        <v>1424900</v>
      </c>
      <c r="H7864" s="1426"/>
      <c r="I7864" s="1424"/>
      <c r="J7864" s="1425"/>
      <c r="K7864" s="1426"/>
      <c r="L7864" s="921" t="n">
        <f aca="false">I7864+J7864+K7864</f>
        <v>0</v>
      </c>
      <c r="M7864" s="1420" t="n">
        <f aca="false">(IF($E7864&lt;&gt;0,$M$2,IF($L7864&lt;&gt;0,$M$2,"")))</f>
        <v>1</v>
      </c>
      <c r="N7864" s="1044"/>
    </row>
    <row r="7865" customFormat="false" ht="15.75" hidden="false" customHeight="false" outlineLevel="0" collapsed="false">
      <c r="A7865" s="796" t="n">
        <v>505</v>
      </c>
      <c r="B7865" s="980" t="n">
        <v>5200</v>
      </c>
      <c r="C7865" s="981" t="s">
        <v>680</v>
      </c>
      <c r="D7865" s="981"/>
      <c r="E7865" s="921" t="n">
        <f aca="false">SUM(E7866:E7872)</f>
        <v>0</v>
      </c>
      <c r="F7865" s="888" t="n">
        <f aca="false">SUM(F7866:F7872)</f>
        <v>0</v>
      </c>
      <c r="G7865" s="889" t="n">
        <f aca="false">SUM(G7866:G7872)</f>
        <v>0</v>
      </c>
      <c r="H7865" s="543" t="n">
        <f aca="false">SUM(H7866:H7872)</f>
        <v>0</v>
      </c>
      <c r="I7865" s="888" t="n">
        <f aca="false">SUM(I7866:I7872)</f>
        <v>0</v>
      </c>
      <c r="J7865" s="889" t="n">
        <f aca="false">SUM(J7866:J7872)</f>
        <v>0</v>
      </c>
      <c r="K7865" s="543" t="n">
        <f aca="false">SUM(K7866:K7872)</f>
        <v>0</v>
      </c>
      <c r="L7865" s="921" t="n">
        <f aca="false">SUM(L7866:L7872)</f>
        <v>0</v>
      </c>
      <c r="M7865" s="1420" t="str">
        <f aca="false">(IF($E7865&lt;&gt;0,$M$2,IF($L7865&lt;&gt;0,$M$2,"")))</f>
        <v/>
      </c>
      <c r="N7865" s="1044"/>
    </row>
    <row r="7866" customFormat="false" ht="15.75" hidden="false" customHeight="false" outlineLevel="0" collapsed="false">
      <c r="A7866" s="796" t="n">
        <v>510</v>
      </c>
      <c r="B7866" s="983"/>
      <c r="C7866" s="984" t="n">
        <v>5201</v>
      </c>
      <c r="D7866" s="985" t="s">
        <v>681</v>
      </c>
      <c r="E7866" s="730" t="n">
        <f aca="false">F7866+G7866+H7866</f>
        <v>0</v>
      </c>
      <c r="F7866" s="793"/>
      <c r="G7866" s="772"/>
      <c r="H7866" s="1421"/>
      <c r="I7866" s="793"/>
      <c r="J7866" s="772"/>
      <c r="K7866" s="1421"/>
      <c r="L7866" s="730" t="n">
        <f aca="false">I7866+J7866+K7866</f>
        <v>0</v>
      </c>
      <c r="M7866" s="1420" t="str">
        <f aca="false">(IF($E7866&lt;&gt;0,$M$2,IF($L7866&lt;&gt;0,$M$2,"")))</f>
        <v/>
      </c>
      <c r="N7866" s="1044"/>
    </row>
    <row r="7867" customFormat="false" ht="15.75" hidden="false" customHeight="false" outlineLevel="0" collapsed="false">
      <c r="A7867" s="796" t="n">
        <v>515</v>
      </c>
      <c r="B7867" s="983"/>
      <c r="C7867" s="987" t="n">
        <v>5202</v>
      </c>
      <c r="D7867" s="988" t="s">
        <v>682</v>
      </c>
      <c r="E7867" s="737" t="n">
        <f aca="false">F7867+G7867+H7867</f>
        <v>0</v>
      </c>
      <c r="F7867" s="785"/>
      <c r="G7867" s="741"/>
      <c r="H7867" s="1423"/>
      <c r="I7867" s="785"/>
      <c r="J7867" s="741"/>
      <c r="K7867" s="1423"/>
      <c r="L7867" s="737" t="n">
        <f aca="false">I7867+J7867+K7867</f>
        <v>0</v>
      </c>
      <c r="M7867" s="1420" t="str">
        <f aca="false">(IF($E7867&lt;&gt;0,$M$2,IF($L7867&lt;&gt;0,$M$2,"")))</f>
        <v/>
      </c>
      <c r="N7867" s="1044"/>
    </row>
    <row r="7868" customFormat="false" ht="15.75" hidden="false" customHeight="false" outlineLevel="0" collapsed="false">
      <c r="A7868" s="796" t="n">
        <v>520</v>
      </c>
      <c r="B7868" s="983"/>
      <c r="C7868" s="987" t="n">
        <v>5203</v>
      </c>
      <c r="D7868" s="988" t="s">
        <v>683</v>
      </c>
      <c r="E7868" s="737" t="n">
        <f aca="false">F7868+G7868+H7868</f>
        <v>0</v>
      </c>
      <c r="F7868" s="785"/>
      <c r="G7868" s="741"/>
      <c r="H7868" s="1423"/>
      <c r="I7868" s="785"/>
      <c r="J7868" s="741"/>
      <c r="K7868" s="1423"/>
      <c r="L7868" s="737" t="n">
        <f aca="false">I7868+J7868+K7868</f>
        <v>0</v>
      </c>
      <c r="M7868" s="1420" t="str">
        <f aca="false">(IF($E7868&lt;&gt;0,$M$2,IF($L7868&lt;&gt;0,$M$2,"")))</f>
        <v/>
      </c>
      <c r="N7868" s="1044"/>
    </row>
    <row r="7869" customFormat="false" ht="15.75" hidden="false" customHeight="false" outlineLevel="0" collapsed="false">
      <c r="A7869" s="796" t="n">
        <v>525</v>
      </c>
      <c r="B7869" s="983"/>
      <c r="C7869" s="987" t="n">
        <v>5204</v>
      </c>
      <c r="D7869" s="988" t="s">
        <v>684</v>
      </c>
      <c r="E7869" s="737" t="n">
        <f aca="false">F7869+G7869+H7869</f>
        <v>0</v>
      </c>
      <c r="F7869" s="785"/>
      <c r="G7869" s="741"/>
      <c r="H7869" s="1423"/>
      <c r="I7869" s="785"/>
      <c r="J7869" s="741"/>
      <c r="K7869" s="1423"/>
      <c r="L7869" s="737" t="n">
        <f aca="false">I7869+J7869+K7869</f>
        <v>0</v>
      </c>
      <c r="M7869" s="1420" t="str">
        <f aca="false">(IF($E7869&lt;&gt;0,$M$2,IF($L7869&lt;&gt;0,$M$2,"")))</f>
        <v/>
      </c>
      <c r="N7869" s="1044"/>
    </row>
    <row r="7870" customFormat="false" ht="15.75" hidden="false" customHeight="false" outlineLevel="0" collapsed="false">
      <c r="A7870" s="795" t="n">
        <v>635</v>
      </c>
      <c r="B7870" s="983"/>
      <c r="C7870" s="987" t="n">
        <v>5205</v>
      </c>
      <c r="D7870" s="988" t="s">
        <v>685</v>
      </c>
      <c r="E7870" s="737" t="n">
        <f aca="false">F7870+G7870+H7870</f>
        <v>0</v>
      </c>
      <c r="F7870" s="785"/>
      <c r="G7870" s="741"/>
      <c r="H7870" s="1423"/>
      <c r="I7870" s="785"/>
      <c r="J7870" s="741"/>
      <c r="K7870" s="1423"/>
      <c r="L7870" s="737" t="n">
        <f aca="false">I7870+J7870+K7870</f>
        <v>0</v>
      </c>
      <c r="M7870" s="1420" t="str">
        <f aca="false">(IF($E7870&lt;&gt;0,$M$2,IF($L7870&lt;&gt;0,$M$2,"")))</f>
        <v/>
      </c>
      <c r="N7870" s="1044"/>
    </row>
    <row r="7871" customFormat="false" ht="15.75" hidden="false" customHeight="false" outlineLevel="0" collapsed="false">
      <c r="A7871" s="796" t="n">
        <v>640</v>
      </c>
      <c r="B7871" s="983"/>
      <c r="C7871" s="987" t="n">
        <v>5206</v>
      </c>
      <c r="D7871" s="988" t="s">
        <v>686</v>
      </c>
      <c r="E7871" s="737" t="n">
        <f aca="false">F7871+G7871+H7871</f>
        <v>0</v>
      </c>
      <c r="F7871" s="785"/>
      <c r="G7871" s="741"/>
      <c r="H7871" s="1423"/>
      <c r="I7871" s="785"/>
      <c r="J7871" s="741"/>
      <c r="K7871" s="1423"/>
      <c r="L7871" s="737" t="n">
        <f aca="false">I7871+J7871+K7871</f>
        <v>0</v>
      </c>
      <c r="M7871" s="1420" t="str">
        <f aca="false">(IF($E7871&lt;&gt;0,$M$2,IF($L7871&lt;&gt;0,$M$2,"")))</f>
        <v/>
      </c>
      <c r="N7871" s="1044"/>
    </row>
    <row r="7872" customFormat="false" ht="15.75" hidden="false" customHeight="false" outlineLevel="0" collapsed="false">
      <c r="A7872" s="796" t="n">
        <v>645</v>
      </c>
      <c r="B7872" s="983"/>
      <c r="C7872" s="989" t="n">
        <v>5219</v>
      </c>
      <c r="D7872" s="990" t="s">
        <v>687</v>
      </c>
      <c r="E7872" s="758" t="n">
        <f aca="false">F7872+G7872+H7872</f>
        <v>0</v>
      </c>
      <c r="F7872" s="790"/>
      <c r="G7872" s="776"/>
      <c r="H7872" s="1422"/>
      <c r="I7872" s="790"/>
      <c r="J7872" s="776"/>
      <c r="K7872" s="1422"/>
      <c r="L7872" s="758" t="n">
        <f aca="false">I7872+J7872+K7872</f>
        <v>0</v>
      </c>
      <c r="M7872" s="1420" t="str">
        <f aca="false">(IF($E7872&lt;&gt;0,$M$2,IF($L7872&lt;&gt;0,$M$2,"")))</f>
        <v/>
      </c>
      <c r="N7872" s="1044"/>
    </row>
    <row r="7873" customFormat="false" ht="15.75" hidden="false" customHeight="false" outlineLevel="0" collapsed="false">
      <c r="A7873" s="796" t="n">
        <v>650</v>
      </c>
      <c r="B7873" s="980" t="n">
        <v>5300</v>
      </c>
      <c r="C7873" s="981" t="s">
        <v>688</v>
      </c>
      <c r="D7873" s="981"/>
      <c r="E7873" s="921" t="n">
        <f aca="false">SUM(E7874:E7875)</f>
        <v>0</v>
      </c>
      <c r="F7873" s="888" t="n">
        <f aca="false">SUM(F7874:F7875)</f>
        <v>0</v>
      </c>
      <c r="G7873" s="889" t="n">
        <f aca="false">SUM(G7874:G7875)</f>
        <v>0</v>
      </c>
      <c r="H7873" s="543" t="n">
        <f aca="false">SUM(H7874:H7875)</f>
        <v>0</v>
      </c>
      <c r="I7873" s="888" t="n">
        <f aca="false">SUM(I7874:I7875)</f>
        <v>0</v>
      </c>
      <c r="J7873" s="889" t="n">
        <f aca="false">SUM(J7874:J7875)</f>
        <v>0</v>
      </c>
      <c r="K7873" s="543" t="n">
        <f aca="false">SUM(K7874:K7875)</f>
        <v>0</v>
      </c>
      <c r="L7873" s="921" t="n">
        <f aca="false">SUM(L7874:L7875)</f>
        <v>0</v>
      </c>
      <c r="M7873" s="1420" t="str">
        <f aca="false">(IF($E7873&lt;&gt;0,$M$2,IF($L7873&lt;&gt;0,$M$2,"")))</f>
        <v/>
      </c>
      <c r="N7873" s="1044"/>
    </row>
    <row r="7874" customFormat="false" ht="15.75" hidden="false" customHeight="false" outlineLevel="0" collapsed="false">
      <c r="A7874" s="795" t="n">
        <v>655</v>
      </c>
      <c r="B7874" s="983"/>
      <c r="C7874" s="984" t="n">
        <v>5301</v>
      </c>
      <c r="D7874" s="985" t="s">
        <v>689</v>
      </c>
      <c r="E7874" s="730" t="n">
        <f aca="false">F7874+G7874+H7874</f>
        <v>0</v>
      </c>
      <c r="F7874" s="793"/>
      <c r="G7874" s="772"/>
      <c r="H7874" s="1421"/>
      <c r="I7874" s="793"/>
      <c r="J7874" s="772"/>
      <c r="K7874" s="1421"/>
      <c r="L7874" s="730" t="n">
        <f aca="false">I7874+J7874+K7874</f>
        <v>0</v>
      </c>
      <c r="M7874" s="1420" t="str">
        <f aca="false">(IF($E7874&lt;&gt;0,$M$2,IF($L7874&lt;&gt;0,$M$2,"")))</f>
        <v/>
      </c>
      <c r="N7874" s="1044"/>
    </row>
    <row r="7875" customFormat="false" ht="15.75" hidden="false" customHeight="false" outlineLevel="0" collapsed="false">
      <c r="A7875" s="795" t="n">
        <v>665</v>
      </c>
      <c r="B7875" s="983"/>
      <c r="C7875" s="989" t="n">
        <v>5309</v>
      </c>
      <c r="D7875" s="990" t="s">
        <v>690</v>
      </c>
      <c r="E7875" s="758" t="n">
        <f aca="false">F7875+G7875+H7875</f>
        <v>0</v>
      </c>
      <c r="F7875" s="790"/>
      <c r="G7875" s="776"/>
      <c r="H7875" s="1422"/>
      <c r="I7875" s="790"/>
      <c r="J7875" s="776"/>
      <c r="K7875" s="1422"/>
      <c r="L7875" s="758" t="n">
        <f aca="false">I7875+J7875+K7875</f>
        <v>0</v>
      </c>
      <c r="M7875" s="1420" t="str">
        <f aca="false">(IF($E7875&lt;&gt;0,$M$2,IF($L7875&lt;&gt;0,$M$2,"")))</f>
        <v/>
      </c>
      <c r="N7875" s="1044"/>
    </row>
    <row r="7876" customFormat="false" ht="15.75" hidden="false" customHeight="false" outlineLevel="0" collapsed="false">
      <c r="A7876" s="795" t="n">
        <v>675</v>
      </c>
      <c r="B7876" s="980" t="n">
        <v>5400</v>
      </c>
      <c r="C7876" s="981" t="s">
        <v>691</v>
      </c>
      <c r="D7876" s="981"/>
      <c r="E7876" s="921" t="n">
        <f aca="false">F7876+G7876+H7876</f>
        <v>0</v>
      </c>
      <c r="F7876" s="1424"/>
      <c r="G7876" s="1425"/>
      <c r="H7876" s="1426"/>
      <c r="I7876" s="1424"/>
      <c r="J7876" s="1425"/>
      <c r="K7876" s="1426"/>
      <c r="L7876" s="921" t="n">
        <f aca="false">I7876+J7876+K7876</f>
        <v>0</v>
      </c>
      <c r="M7876" s="1420" t="str">
        <f aca="false">(IF($E7876&lt;&gt;0,$M$2,IF($L7876&lt;&gt;0,$M$2,"")))</f>
        <v/>
      </c>
      <c r="N7876" s="1044"/>
    </row>
    <row r="7877" customFormat="false" ht="15.75" hidden="false" customHeight="false" outlineLevel="0" collapsed="false">
      <c r="A7877" s="795" t="n">
        <v>685</v>
      </c>
      <c r="B7877" s="885" t="n">
        <v>5500</v>
      </c>
      <c r="C7877" s="950" t="s">
        <v>692</v>
      </c>
      <c r="D7877" s="950"/>
      <c r="E7877" s="921" t="n">
        <f aca="false">SUM(E7878:E7881)</f>
        <v>0</v>
      </c>
      <c r="F7877" s="888" t="n">
        <f aca="false">SUM(F7878:F7881)</f>
        <v>0</v>
      </c>
      <c r="G7877" s="889" t="n">
        <f aca="false">SUM(G7878:G7881)</f>
        <v>0</v>
      </c>
      <c r="H7877" s="543" t="n">
        <f aca="false">SUM(H7878:H7881)</f>
        <v>0</v>
      </c>
      <c r="I7877" s="888" t="n">
        <f aca="false">SUM(I7878:I7881)</f>
        <v>0</v>
      </c>
      <c r="J7877" s="889" t="n">
        <f aca="false">SUM(J7878:J7881)</f>
        <v>0</v>
      </c>
      <c r="K7877" s="543" t="n">
        <f aca="false">SUM(K7878:K7881)</f>
        <v>0</v>
      </c>
      <c r="L7877" s="921" t="n">
        <f aca="false">SUM(L7878:L7881)</f>
        <v>0</v>
      </c>
      <c r="M7877" s="1420" t="str">
        <f aca="false">(IF($E7877&lt;&gt;0,$M$2,IF($L7877&lt;&gt;0,$M$2,"")))</f>
        <v/>
      </c>
      <c r="N7877" s="1044"/>
    </row>
    <row r="7878" customFormat="false" ht="15.75" hidden="false" customHeight="false" outlineLevel="0" collapsed="false">
      <c r="A7878" s="796" t="n">
        <v>690</v>
      </c>
      <c r="B7878" s="976"/>
      <c r="C7878" s="892" t="n">
        <v>5501</v>
      </c>
      <c r="D7878" s="922" t="s">
        <v>693</v>
      </c>
      <c r="E7878" s="730" t="n">
        <f aca="false">F7878+G7878+H7878</f>
        <v>0</v>
      </c>
      <c r="F7878" s="793"/>
      <c r="G7878" s="772"/>
      <c r="H7878" s="1421"/>
      <c r="I7878" s="793"/>
      <c r="J7878" s="772"/>
      <c r="K7878" s="1421"/>
      <c r="L7878" s="730" t="n">
        <f aca="false">I7878+J7878+K7878</f>
        <v>0</v>
      </c>
      <c r="M7878" s="1420" t="str">
        <f aca="false">(IF($E7878&lt;&gt;0,$M$2,IF($L7878&lt;&gt;0,$M$2,"")))</f>
        <v/>
      </c>
      <c r="N7878" s="1044"/>
    </row>
    <row r="7879" customFormat="false" ht="15.75" hidden="false" customHeight="false" outlineLevel="0" collapsed="false">
      <c r="A7879" s="796" t="n">
        <v>695</v>
      </c>
      <c r="B7879" s="976"/>
      <c r="C7879" s="905" t="n">
        <v>5502</v>
      </c>
      <c r="D7879" s="906" t="s">
        <v>694</v>
      </c>
      <c r="E7879" s="737" t="n">
        <f aca="false">F7879+G7879+H7879</f>
        <v>0</v>
      </c>
      <c r="F7879" s="785"/>
      <c r="G7879" s="741"/>
      <c r="H7879" s="1423"/>
      <c r="I7879" s="785"/>
      <c r="J7879" s="741"/>
      <c r="K7879" s="1423"/>
      <c r="L7879" s="737" t="n">
        <f aca="false">I7879+J7879+K7879</f>
        <v>0</v>
      </c>
      <c r="M7879" s="1420" t="str">
        <f aca="false">(IF($E7879&lt;&gt;0,$M$2,IF($L7879&lt;&gt;0,$M$2,"")))</f>
        <v/>
      </c>
      <c r="N7879" s="1044"/>
    </row>
    <row r="7880" customFormat="false" ht="15.75" hidden="false" customHeight="false" outlineLevel="0" collapsed="false">
      <c r="A7880" s="795" t="n">
        <v>700</v>
      </c>
      <c r="B7880" s="976"/>
      <c r="C7880" s="905" t="n">
        <v>5503</v>
      </c>
      <c r="D7880" s="977" t="s">
        <v>695</v>
      </c>
      <c r="E7880" s="737" t="n">
        <f aca="false">F7880+G7880+H7880</f>
        <v>0</v>
      </c>
      <c r="F7880" s="785"/>
      <c r="G7880" s="741"/>
      <c r="H7880" s="1423"/>
      <c r="I7880" s="785"/>
      <c r="J7880" s="741"/>
      <c r="K7880" s="1423"/>
      <c r="L7880" s="737" t="n">
        <f aca="false">I7880+J7880+K7880</f>
        <v>0</v>
      </c>
      <c r="M7880" s="1420" t="str">
        <f aca="false">(IF($E7880&lt;&gt;0,$M$2,IF($L7880&lt;&gt;0,$M$2,"")))</f>
        <v/>
      </c>
      <c r="N7880" s="1044"/>
    </row>
    <row r="7881" customFormat="false" ht="15.75" hidden="false" customHeight="false" outlineLevel="0" collapsed="false">
      <c r="A7881" s="795" t="n">
        <v>710</v>
      </c>
      <c r="B7881" s="976"/>
      <c r="C7881" s="897" t="n">
        <v>5504</v>
      </c>
      <c r="D7881" s="949" t="s">
        <v>696</v>
      </c>
      <c r="E7881" s="758" t="n">
        <f aca="false">F7881+G7881+H7881</f>
        <v>0</v>
      </c>
      <c r="F7881" s="790"/>
      <c r="G7881" s="776"/>
      <c r="H7881" s="1422"/>
      <c r="I7881" s="790"/>
      <c r="J7881" s="776"/>
      <c r="K7881" s="1422"/>
      <c r="L7881" s="758" t="n">
        <f aca="false">I7881+J7881+K7881</f>
        <v>0</v>
      </c>
      <c r="M7881" s="1420" t="str">
        <f aca="false">(IF($E7881&lt;&gt;0,$M$2,IF($L7881&lt;&gt;0,$M$2,"")))</f>
        <v/>
      </c>
      <c r="N7881" s="1044"/>
    </row>
    <row r="7882" customFormat="false" ht="15.75" hidden="false" customHeight="true" outlineLevel="0" collapsed="false">
      <c r="A7882" s="796" t="n">
        <v>715</v>
      </c>
      <c r="B7882" s="980" t="n">
        <v>5700</v>
      </c>
      <c r="C7882" s="991" t="s">
        <v>697</v>
      </c>
      <c r="D7882" s="991"/>
      <c r="E7882" s="921" t="n">
        <f aca="false">SUM(E7883:E7885)</f>
        <v>0</v>
      </c>
      <c r="F7882" s="888" t="n">
        <f aca="false">SUM(F7883:F7885)</f>
        <v>0</v>
      </c>
      <c r="G7882" s="889" t="n">
        <f aca="false">SUM(G7883:G7885)</f>
        <v>0</v>
      </c>
      <c r="H7882" s="543" t="n">
        <f aca="false">SUM(H7883:H7885)</f>
        <v>0</v>
      </c>
      <c r="I7882" s="888" t="n">
        <f aca="false">SUM(I7883:I7885)</f>
        <v>0</v>
      </c>
      <c r="J7882" s="889" t="n">
        <f aca="false">SUM(J7883:J7885)</f>
        <v>0</v>
      </c>
      <c r="K7882" s="543" t="n">
        <f aca="false">SUM(K7883:K7885)</f>
        <v>0</v>
      </c>
      <c r="L7882" s="921" t="n">
        <f aca="false">SUM(L7883:L7885)</f>
        <v>0</v>
      </c>
      <c r="M7882" s="1420" t="str">
        <f aca="false">(IF($E7882&lt;&gt;0,$M$2,IF($L7882&lt;&gt;0,$M$2,"")))</f>
        <v/>
      </c>
      <c r="N7882" s="1044"/>
    </row>
    <row r="7883" customFormat="false" ht="15.75" hidden="false" customHeight="false" outlineLevel="0" collapsed="false">
      <c r="A7883" s="796" t="n">
        <v>720</v>
      </c>
      <c r="B7883" s="983"/>
      <c r="C7883" s="984" t="n">
        <v>5701</v>
      </c>
      <c r="D7883" s="985" t="s">
        <v>698</v>
      </c>
      <c r="E7883" s="730" t="n">
        <f aca="false">F7883+G7883+H7883</f>
        <v>0</v>
      </c>
      <c r="F7883" s="793"/>
      <c r="G7883" s="772"/>
      <c r="H7883" s="1421"/>
      <c r="I7883" s="793"/>
      <c r="J7883" s="772"/>
      <c r="K7883" s="1421"/>
      <c r="L7883" s="730" t="n">
        <f aca="false">I7883+J7883+K7883</f>
        <v>0</v>
      </c>
      <c r="M7883" s="1420" t="str">
        <f aca="false">(IF($E7883&lt;&gt;0,$M$2,IF($L7883&lt;&gt;0,$M$2,"")))</f>
        <v/>
      </c>
      <c r="N7883" s="1044"/>
    </row>
    <row r="7884" customFormat="false" ht="36" hidden="false" customHeight="true" outlineLevel="0" collapsed="false">
      <c r="A7884" s="796" t="n">
        <v>725</v>
      </c>
      <c r="B7884" s="983"/>
      <c r="C7884" s="992" t="n">
        <v>5702</v>
      </c>
      <c r="D7884" s="993" t="s">
        <v>699</v>
      </c>
      <c r="E7884" s="746" t="n">
        <f aca="false">F7884+G7884+H7884</f>
        <v>0</v>
      </c>
      <c r="F7884" s="1269"/>
      <c r="G7884" s="1262"/>
      <c r="H7884" s="1427"/>
      <c r="I7884" s="1269"/>
      <c r="J7884" s="1262"/>
      <c r="K7884" s="1427"/>
      <c r="L7884" s="746" t="n">
        <f aca="false">I7884+J7884+K7884</f>
        <v>0</v>
      </c>
      <c r="M7884" s="1420" t="str">
        <f aca="false">(IF($E7884&lt;&gt;0,$M$2,IF($L7884&lt;&gt;0,$M$2,"")))</f>
        <v/>
      </c>
      <c r="N7884" s="1044"/>
    </row>
    <row r="7885" customFormat="false" ht="15.75" hidden="false" customHeight="false" outlineLevel="0" collapsed="false">
      <c r="A7885" s="796" t="n">
        <v>730</v>
      </c>
      <c r="B7885" s="904"/>
      <c r="C7885" s="994" t="n">
        <v>4071</v>
      </c>
      <c r="D7885" s="995" t="s">
        <v>700</v>
      </c>
      <c r="E7885" s="996" t="n">
        <f aca="false">F7885+G7885+H7885</f>
        <v>0</v>
      </c>
      <c r="F7885" s="1432"/>
      <c r="G7885" s="1433"/>
      <c r="H7885" s="1434"/>
      <c r="I7885" s="1432"/>
      <c r="J7885" s="1433"/>
      <c r="K7885" s="1434"/>
      <c r="L7885" s="996" t="n">
        <f aca="false">I7885+J7885+K7885</f>
        <v>0</v>
      </c>
      <c r="M7885" s="1420" t="str">
        <f aca="false">(IF($E7885&lt;&gt;0,$M$2,IF($L7885&lt;&gt;0,$M$2,"")))</f>
        <v/>
      </c>
      <c r="N7885" s="1044"/>
    </row>
    <row r="7886" customFormat="false" ht="15.75" hidden="false" customHeight="false" outlineLevel="0" collapsed="false">
      <c r="A7886" s="796" t="n">
        <v>735</v>
      </c>
      <c r="B7886" s="1249"/>
      <c r="C7886" s="1003" t="s">
        <v>701</v>
      </c>
      <c r="D7886" s="1003"/>
      <c r="E7886" s="1435"/>
      <c r="F7886" s="1435"/>
      <c r="G7886" s="1435"/>
      <c r="H7886" s="1435"/>
      <c r="I7886" s="1435"/>
      <c r="J7886" s="1435"/>
      <c r="K7886" s="1435"/>
      <c r="L7886" s="1436"/>
      <c r="M7886" s="1420" t="str">
        <f aca="false">(IF($E7886&lt;&gt;0,$M$2,IF($L7886&lt;&gt;0,$M$2,"")))</f>
        <v/>
      </c>
      <c r="N7886" s="1044"/>
    </row>
    <row r="7887" customFormat="false" ht="15.75" hidden="false" customHeight="false" outlineLevel="0" collapsed="false">
      <c r="A7887" s="796" t="n">
        <v>740</v>
      </c>
      <c r="B7887" s="1002" t="n">
        <v>98</v>
      </c>
      <c r="C7887" s="1003" t="s">
        <v>701</v>
      </c>
      <c r="D7887" s="1003"/>
      <c r="E7887" s="921" t="n">
        <f aca="false">F7887+G7887+H7887</f>
        <v>0</v>
      </c>
      <c r="F7887" s="1437"/>
      <c r="G7887" s="1438"/>
      <c r="H7887" s="1439"/>
      <c r="I7887" s="1440" t="n">
        <v>0</v>
      </c>
      <c r="J7887" s="1441" t="n">
        <v>0</v>
      </c>
      <c r="K7887" s="1150" t="n">
        <v>0</v>
      </c>
      <c r="L7887" s="921" t="n">
        <f aca="false">I7887+J7887+K7887</f>
        <v>0</v>
      </c>
      <c r="M7887" s="1420" t="str">
        <f aca="false">(IF($E7887&lt;&gt;0,$M$2,IF($L7887&lt;&gt;0,$M$2,"")))</f>
        <v/>
      </c>
      <c r="N7887" s="1044"/>
    </row>
    <row r="7888" customFormat="false" ht="15.75" hidden="false" customHeight="false" outlineLevel="0" collapsed="false">
      <c r="A7888" s="796" t="n">
        <v>745</v>
      </c>
      <c r="B7888" s="1442"/>
      <c r="C7888" s="1443"/>
      <c r="D7888" s="1444"/>
      <c r="E7888" s="882"/>
      <c r="F7888" s="882"/>
      <c r="G7888" s="882"/>
      <c r="H7888" s="882"/>
      <c r="I7888" s="882"/>
      <c r="J7888" s="882"/>
      <c r="K7888" s="882"/>
      <c r="L7888" s="883"/>
      <c r="M7888" s="1420" t="str">
        <f aca="false">(IF($E7888&lt;&gt;0,$M$2,IF($L7888&lt;&gt;0,$M$2,"")))</f>
        <v/>
      </c>
      <c r="N7888" s="1044"/>
    </row>
    <row r="7889" customFormat="false" ht="15.75" hidden="false" customHeight="false" outlineLevel="0" collapsed="false">
      <c r="A7889" s="795" t="n">
        <v>750</v>
      </c>
      <c r="B7889" s="1445"/>
      <c r="C7889" s="670"/>
      <c r="D7889" s="1446"/>
      <c r="E7889" s="833"/>
      <c r="F7889" s="833"/>
      <c r="G7889" s="833"/>
      <c r="H7889" s="833"/>
      <c r="I7889" s="833"/>
      <c r="J7889" s="833"/>
      <c r="K7889" s="833"/>
      <c r="L7889" s="1010"/>
      <c r="M7889" s="1420" t="str">
        <f aca="false">(IF($E7889&lt;&gt;0,$M$2,IF($L7889&lt;&gt;0,$M$2,"")))</f>
        <v/>
      </c>
      <c r="N7889" s="1044"/>
    </row>
    <row r="7890" customFormat="false" ht="15.75" hidden="false" customHeight="false" outlineLevel="0" collapsed="false">
      <c r="A7890" s="796" t="n">
        <v>755</v>
      </c>
      <c r="B7890" s="1445"/>
      <c r="C7890" s="670"/>
      <c r="D7890" s="1446"/>
      <c r="E7890" s="833"/>
      <c r="F7890" s="833"/>
      <c r="G7890" s="833"/>
      <c r="H7890" s="833"/>
      <c r="I7890" s="833"/>
      <c r="J7890" s="833"/>
      <c r="K7890" s="833"/>
      <c r="L7890" s="1010"/>
      <c r="M7890" s="1420" t="str">
        <f aca="false">(IF($E7890&lt;&gt;0,$M$2,IF($L7890&lt;&gt;0,$M$2,"")))</f>
        <v/>
      </c>
      <c r="N7890" s="1044"/>
    </row>
    <row r="7891" customFormat="false" ht="16.5" hidden="false" customHeight="false" outlineLevel="0" collapsed="false">
      <c r="A7891" s="796" t="n">
        <v>760</v>
      </c>
      <c r="B7891" s="1447"/>
      <c r="C7891" s="1014" t="s">
        <v>581</v>
      </c>
      <c r="D7891" s="1448" t="n">
        <f aca="false">+B7891</f>
        <v>0</v>
      </c>
      <c r="E7891" s="1016" t="n">
        <f aca="false">SUM(E7777,E7780,E7786,E7794,E7795,E7813,E7817,E7823,E7826,E7827,E7828,E7829,E7830,E7837,E7844,E7845,E7846,E7847,E7854,E7858,E7859,E7860,E7861,E7864,E7865,E7873,E7876,E7877,E7882)+E7887</f>
        <v>1556082</v>
      </c>
      <c r="F7891" s="1017" t="n">
        <f aca="false">SUM(F7777,F7780,F7786,F7794,F7795,F7813,F7817,F7823,F7826,F7827,F7828,F7829,F7830,F7837,F7844,F7845,F7846,F7847,F7854,F7858,F7859,F7860,F7861,F7864,F7865,F7873,F7876,F7877,F7882)+F7887</f>
        <v>0</v>
      </c>
      <c r="G7891" s="1018" t="n">
        <f aca="false">SUM(G7777,G7780,G7786,G7794,G7795,G7813,G7817,G7823,G7826,G7827,G7828,G7829,G7830,G7837,G7844,G7845,G7846,G7847,G7854,G7858,G7859,G7860,G7861,G7864,G7865,G7873,G7876,G7877,G7882)+G7887</f>
        <v>1556082</v>
      </c>
      <c r="H7891" s="1019" t="n">
        <f aca="false">SUM(H7777,H7780,H7786,H7794,H7795,H7813,H7817,H7823,H7826,H7827,H7828,H7829,H7830,H7837,H7844,H7845,H7846,H7847,H7854,H7858,H7859,H7860,H7861,H7864,H7865,H7873,H7876,H7877,H7882)+H7887</f>
        <v>0</v>
      </c>
      <c r="I7891" s="1017" t="n">
        <f aca="false">SUM(I7777,I7780,I7786,I7794,I7795,I7813,I7817,I7823,I7826,I7827,I7828,I7829,I7830,I7837,I7844,I7845,I7846,I7847,I7854,I7858,I7859,I7860,I7861,I7864,I7865,I7873,I7876,I7877,I7882)+I7887</f>
        <v>0</v>
      </c>
      <c r="J7891" s="1018" t="n">
        <f aca="false">SUM(J7777,J7780,J7786,J7794,J7795,J7813,J7817,J7823,J7826,J7827,J7828,J7829,J7830,J7837,J7844,J7845,J7846,J7847,J7854,J7858,J7859,J7860,J7861,J7864,J7865,J7873,J7876,J7877,J7882)+J7887</f>
        <v>2175</v>
      </c>
      <c r="K7891" s="1019" t="n">
        <f aca="false">SUM(K7777,K7780,K7786,K7794,K7795,K7813,K7817,K7823,K7826,K7827,K7828,K7829,K7830,K7837,K7844,K7845,K7846,K7847,K7854,K7858,K7859,K7860,K7861,K7864,K7865,K7873,K7876,K7877,K7882)+K7887</f>
        <v>0</v>
      </c>
      <c r="L7891" s="1016" t="n">
        <f aca="false">SUM(L7777,L7780,L7786,L7794,L7795,L7813,L7817,L7823,L7826,L7827,L7828,L7829,L7830,L7837,L7844,L7845,L7846,L7847,L7854,L7858,L7859,L7860,L7861,L7864,L7865,L7873,L7876,L7877,L7882)+L7887</f>
        <v>2175</v>
      </c>
      <c r="M7891" s="1420" t="n">
        <f aca="false">(IF($E7891&lt;&gt;0,$M$2,IF($L7891&lt;&gt;0,$M$2,"")))</f>
        <v>1</v>
      </c>
      <c r="N7891" s="1449" t="str">
        <f aca="false">LEFT(C7774,1)</f>
        <v>8</v>
      </c>
    </row>
    <row r="7892" customFormat="false" ht="16.5" hidden="false" customHeight="false" outlineLevel="0" collapsed="false">
      <c r="A7892" s="795" t="n">
        <v>765</v>
      </c>
      <c r="B7892" s="1450" t="s">
        <v>947</v>
      </c>
      <c r="C7892" s="1451"/>
      <c r="L7892" s="1057"/>
      <c r="M7892" s="657" t="n">
        <f aca="false">(IF($E7891&lt;&gt;0,$M$2,IF($L7891&lt;&gt;0,$M$2,"")))</f>
        <v>1</v>
      </c>
    </row>
    <row r="7893" customFormat="false" ht="15.75" hidden="false" customHeight="false" outlineLevel="0" collapsed="false">
      <c r="A7893" s="795" t="n">
        <v>775</v>
      </c>
      <c r="B7893" s="1452"/>
      <c r="C7893" s="1452"/>
      <c r="D7893" s="1453"/>
      <c r="E7893" s="1452"/>
      <c r="F7893" s="1452"/>
      <c r="G7893" s="1452"/>
      <c r="H7893" s="1452"/>
      <c r="I7893" s="1452"/>
      <c r="J7893" s="1452"/>
      <c r="K7893" s="1452"/>
      <c r="L7893" s="1454"/>
      <c r="M7893" s="657" t="n">
        <f aca="false">(IF($E7891&lt;&gt;0,$M$2,IF($L7891&lt;&gt;0,$M$2,"")))</f>
        <v>1</v>
      </c>
    </row>
    <row r="7894" customFormat="false" ht="15.75" hidden="false" customHeight="false" outlineLevel="0" collapsed="false">
      <c r="A7894" s="796" t="n">
        <v>780</v>
      </c>
      <c r="B7894" s="1057"/>
      <c r="C7894" s="1057"/>
      <c r="D7894" s="1186"/>
      <c r="E7894" s="1390"/>
      <c r="F7894" s="1390"/>
      <c r="G7894" s="1390"/>
      <c r="H7894" s="1390"/>
      <c r="I7894" s="1390"/>
      <c r="J7894" s="1390"/>
      <c r="K7894" s="1390"/>
      <c r="L7894" s="1390"/>
      <c r="M7894" s="657" t="n">
        <f aca="false">(IF($E8026&lt;&gt;0,$M$2,IF($L8026&lt;&gt;0,$M$2,"")))</f>
        <v>1</v>
      </c>
    </row>
    <row r="7895" customFormat="false" ht="15.75" hidden="false" customHeight="false" outlineLevel="0" collapsed="false">
      <c r="A7895" s="796" t="n">
        <v>785</v>
      </c>
      <c r="B7895" s="1057"/>
      <c r="C7895" s="1391"/>
      <c r="D7895" s="1392"/>
      <c r="E7895" s="1390"/>
      <c r="F7895" s="1390"/>
      <c r="G7895" s="1390"/>
      <c r="H7895" s="1390"/>
      <c r="I7895" s="1390"/>
      <c r="J7895" s="1390"/>
      <c r="K7895" s="1390"/>
      <c r="L7895" s="1390"/>
      <c r="M7895" s="657" t="n">
        <f aca="false">(IF($E8026&lt;&gt;0,$M$2,IF($L8026&lt;&gt;0,$M$2,"")))</f>
        <v>1</v>
      </c>
    </row>
    <row r="7896" customFormat="false" ht="15.75" hidden="false" customHeight="false" outlineLevel="0" collapsed="false">
      <c r="A7896" s="796" t="n">
        <v>790</v>
      </c>
      <c r="B7896" s="1222" t="str">
        <f aca="false">$B$7</f>
        <v>ОТЧЕТНИ ДАННИ ПО ЕБК ЗА ИЗПЪЛНЕНИЕТО НА БЮДЖЕТА</v>
      </c>
      <c r="C7896" s="1222"/>
      <c r="D7896" s="1222"/>
      <c r="E7896" s="855"/>
      <c r="F7896" s="855"/>
      <c r="G7896" s="839"/>
      <c r="H7896" s="839"/>
      <c r="I7896" s="839"/>
      <c r="J7896" s="839"/>
      <c r="K7896" s="839"/>
      <c r="L7896" s="839"/>
      <c r="M7896" s="657" t="n">
        <f aca="false">(IF($E8026&lt;&gt;0,$M$2,IF($L8026&lt;&gt;0,$M$2,"")))</f>
        <v>1</v>
      </c>
    </row>
    <row r="7897" customFormat="false" ht="15.75" hidden="false" customHeight="false" outlineLevel="0" collapsed="false">
      <c r="A7897" s="796" t="n">
        <v>795</v>
      </c>
      <c r="B7897" s="396"/>
      <c r="C7897" s="1012"/>
      <c r="D7897" s="1021"/>
      <c r="E7897" s="386" t="s">
        <v>398</v>
      </c>
      <c r="F7897" s="386" t="s">
        <v>399</v>
      </c>
      <c r="G7897" s="839"/>
      <c r="H7897" s="1393" t="s">
        <v>936</v>
      </c>
      <c r="I7897" s="1394"/>
      <c r="J7897" s="1395"/>
      <c r="K7897" s="839"/>
      <c r="L7897" s="839"/>
      <c r="M7897" s="657" t="n">
        <f aca="false">(IF($E8026&lt;&gt;0,$M$2,IF($L8026&lt;&gt;0,$M$2,"")))</f>
        <v>1</v>
      </c>
    </row>
    <row r="7898" customFormat="false" ht="18.75" hidden="false" customHeight="false" outlineLevel="0" collapsed="false">
      <c r="A7898" s="795" t="n">
        <v>805</v>
      </c>
      <c r="B7898" s="843" t="n">
        <f aca="false">$B$9</f>
        <v>0</v>
      </c>
      <c r="C7898" s="843"/>
      <c r="D7898" s="843"/>
      <c r="E7898" s="676" t="n">
        <f aca="false">$E$9</f>
        <v>42370</v>
      </c>
      <c r="F7898" s="844" t="n">
        <f aca="false">$F$9</f>
        <v>42429</v>
      </c>
      <c r="G7898" s="839"/>
      <c r="H7898" s="839"/>
      <c r="I7898" s="839"/>
      <c r="J7898" s="839"/>
      <c r="K7898" s="839"/>
      <c r="L7898" s="839"/>
      <c r="M7898" s="657" t="n">
        <f aca="false">(IF($E8026&lt;&gt;0,$M$2,IF($L8026&lt;&gt;0,$M$2,"")))</f>
        <v>1</v>
      </c>
    </row>
    <row r="7899" customFormat="false" ht="15.75" hidden="false" customHeight="false" outlineLevel="0" collapsed="false">
      <c r="A7899" s="796" t="n">
        <v>810</v>
      </c>
      <c r="B7899" s="396" t="str">
        <f aca="false">$B$10</f>
        <v>(наименование на разпоредителя с бюджет)</v>
      </c>
      <c r="C7899" s="396"/>
      <c r="D7899" s="845"/>
      <c r="E7899" s="839"/>
      <c r="F7899" s="839"/>
      <c r="G7899" s="839"/>
      <c r="H7899" s="839"/>
      <c r="I7899" s="839"/>
      <c r="J7899" s="839"/>
      <c r="K7899" s="839"/>
      <c r="L7899" s="839"/>
      <c r="M7899" s="657" t="n">
        <f aca="false">(IF($E8026&lt;&gt;0,$M$2,IF($L8026&lt;&gt;0,$M$2,"")))</f>
        <v>1</v>
      </c>
    </row>
    <row r="7900" customFormat="false" ht="15.75" hidden="false" customHeight="false" outlineLevel="0" collapsed="false">
      <c r="A7900" s="796" t="n">
        <v>815</v>
      </c>
      <c r="B7900" s="396"/>
      <c r="C7900" s="396"/>
      <c r="D7900" s="845"/>
      <c r="E7900" s="839"/>
      <c r="F7900" s="839"/>
      <c r="G7900" s="839"/>
      <c r="H7900" s="839"/>
      <c r="I7900" s="839"/>
      <c r="J7900" s="839"/>
      <c r="K7900" s="839"/>
      <c r="L7900" s="839"/>
      <c r="M7900" s="657" t="n">
        <f aca="false">(IF($E8026&lt;&gt;0,$M$2,IF($L8026&lt;&gt;0,$M$2,"")))</f>
        <v>1</v>
      </c>
    </row>
    <row r="7901" customFormat="false" ht="19.5" hidden="false" customHeight="false" outlineLevel="0" collapsed="false">
      <c r="A7901" s="804" t="n">
        <v>525</v>
      </c>
      <c r="B7901" s="1396" t="str">
        <f aca="false">$B$12</f>
        <v>Хасково</v>
      </c>
      <c r="C7901" s="1396"/>
      <c r="D7901" s="1396"/>
      <c r="E7901" s="1055" t="s">
        <v>583</v>
      </c>
      <c r="F7901" s="1397" t="str">
        <f aca="false">$F$12</f>
        <v>7611</v>
      </c>
      <c r="G7901" s="839"/>
      <c r="H7901" s="839"/>
      <c r="I7901" s="839"/>
      <c r="J7901" s="839"/>
      <c r="K7901" s="839"/>
      <c r="L7901" s="839"/>
      <c r="M7901" s="657" t="n">
        <f aca="false">(IF($E8026&lt;&gt;0,$M$2,IF($L8026&lt;&gt;0,$M$2,"")))</f>
        <v>1</v>
      </c>
    </row>
    <row r="7902" customFormat="false" ht="15.75" hidden="false" customHeight="false" outlineLevel="0" collapsed="false">
      <c r="A7902" s="795" t="n">
        <v>820</v>
      </c>
      <c r="B7902" s="404" t="str">
        <f aca="false">$B$13</f>
        <v>(наименование на първостепенния разпоредител с бюджет)</v>
      </c>
      <c r="C7902" s="396"/>
      <c r="D7902" s="845"/>
      <c r="E7902" s="855"/>
      <c r="F7902" s="855"/>
      <c r="G7902" s="839"/>
      <c r="H7902" s="839"/>
      <c r="I7902" s="839"/>
      <c r="J7902" s="839"/>
      <c r="K7902" s="839"/>
      <c r="L7902" s="839"/>
      <c r="M7902" s="657" t="n">
        <f aca="false">(IF($E8026&lt;&gt;0,$M$2,IF($L8026&lt;&gt;0,$M$2,"")))</f>
        <v>1</v>
      </c>
    </row>
    <row r="7903" customFormat="false" ht="19.5" hidden="false" customHeight="false" outlineLevel="0" collapsed="false">
      <c r="A7903" s="796" t="n">
        <v>821</v>
      </c>
      <c r="B7903" s="849"/>
      <c r="C7903" s="839"/>
      <c r="D7903" s="850" t="s">
        <v>404</v>
      </c>
      <c r="E7903" s="851" t="n">
        <f aca="false">$E$15</f>
        <v>0</v>
      </c>
      <c r="F7903" s="1060" t="str">
        <f aca="false">$F$15</f>
        <v>БЮДЖЕТ</v>
      </c>
      <c r="G7903" s="833"/>
      <c r="H7903" s="833"/>
      <c r="I7903" s="833"/>
      <c r="J7903" s="833"/>
      <c r="K7903" s="833"/>
      <c r="L7903" s="833"/>
      <c r="M7903" s="657" t="n">
        <f aca="false">(IF($E8026&lt;&gt;0,$M$2,IF($L8026&lt;&gt;0,$M$2,"")))</f>
        <v>1</v>
      </c>
    </row>
    <row r="7904" customFormat="false" ht="16.5" hidden="false" customHeight="false" outlineLevel="0" collapsed="false">
      <c r="A7904" s="796" t="n">
        <v>822</v>
      </c>
      <c r="B7904" s="396"/>
      <c r="C7904" s="1012"/>
      <c r="D7904" s="1021"/>
      <c r="E7904" s="839"/>
      <c r="F7904" s="839"/>
      <c r="G7904" s="839"/>
      <c r="H7904" s="839"/>
      <c r="I7904" s="839"/>
      <c r="J7904" s="839"/>
      <c r="K7904" s="839"/>
      <c r="L7904" s="858" t="s">
        <v>405</v>
      </c>
      <c r="M7904" s="657" t="n">
        <f aca="false">(IF($E8026&lt;&gt;0,$M$2,IF($L8026&lt;&gt;0,$M$2,"")))</f>
        <v>1</v>
      </c>
    </row>
    <row r="7905" customFormat="false" ht="18.75" hidden="false" customHeight="false" outlineLevel="0" collapsed="false">
      <c r="A7905" s="796" t="n">
        <v>823</v>
      </c>
      <c r="B7905" s="859"/>
      <c r="C7905" s="860"/>
      <c r="D7905" s="861" t="s">
        <v>937</v>
      </c>
      <c r="E7905" s="698" t="s">
        <v>938</v>
      </c>
      <c r="F7905" s="698"/>
      <c r="G7905" s="698"/>
      <c r="H7905" s="698"/>
      <c r="I7905" s="862" t="s">
        <v>939</v>
      </c>
      <c r="J7905" s="862"/>
      <c r="K7905" s="862"/>
      <c r="L7905" s="862"/>
      <c r="M7905" s="657" t="n">
        <f aca="false">(IF($E8026&lt;&gt;0,$M$2,IF($L8026&lt;&gt;0,$M$2,"")))</f>
        <v>1</v>
      </c>
    </row>
    <row r="7906" customFormat="false" ht="56.1" hidden="false" customHeight="true" outlineLevel="0" collapsed="false">
      <c r="A7906" s="796" t="n">
        <v>825</v>
      </c>
      <c r="B7906" s="863" t="s">
        <v>239</v>
      </c>
      <c r="C7906" s="864" t="s">
        <v>409</v>
      </c>
      <c r="D7906" s="865" t="s">
        <v>940</v>
      </c>
      <c r="E7906" s="1234" t="s">
        <v>588</v>
      </c>
      <c r="F7906" s="704" t="s">
        <v>243</v>
      </c>
      <c r="G7906" s="705" t="s">
        <v>244</v>
      </c>
      <c r="H7906" s="706" t="s">
        <v>245</v>
      </c>
      <c r="I7906" s="866" t="s">
        <v>243</v>
      </c>
      <c r="J7906" s="867" t="s">
        <v>244</v>
      </c>
      <c r="K7906" s="868" t="s">
        <v>245</v>
      </c>
      <c r="L7906" s="869" t="s">
        <v>941</v>
      </c>
      <c r="M7906" s="657" t="n">
        <f aca="false">(IF($E8026&lt;&gt;0,$M$2,IF($L8026&lt;&gt;0,$M$2,"")))</f>
        <v>1</v>
      </c>
    </row>
    <row r="7907" customFormat="false" ht="69" hidden="false" customHeight="true" outlineLevel="0" collapsed="false">
      <c r="A7907" s="796"/>
      <c r="B7907" s="871"/>
      <c r="C7907" s="872"/>
      <c r="D7907" s="873" t="s">
        <v>593</v>
      </c>
      <c r="E7907" s="1398" t="s">
        <v>24</v>
      </c>
      <c r="F7907" s="716" t="s">
        <v>25</v>
      </c>
      <c r="G7907" s="717" t="s">
        <v>26</v>
      </c>
      <c r="H7907" s="718" t="s">
        <v>27</v>
      </c>
      <c r="I7907" s="874" t="s">
        <v>28</v>
      </c>
      <c r="J7907" s="875" t="s">
        <v>420</v>
      </c>
      <c r="K7907" s="876" t="s">
        <v>421</v>
      </c>
      <c r="L7907" s="877" t="s">
        <v>422</v>
      </c>
      <c r="M7907" s="657" t="n">
        <f aca="false">(IF($E8026&lt;&gt;0,$M$2,IF($L8026&lt;&gt;0,$M$2,"")))</f>
        <v>1</v>
      </c>
    </row>
    <row r="7908" customFormat="false" ht="15.75" hidden="false" customHeight="false" outlineLevel="0" collapsed="false">
      <c r="A7908" s="796"/>
      <c r="B7908" s="1399"/>
      <c r="C7908" s="1400" t="e">
        <f aca="false">VLOOKUP(D7908,OP_LIST2,2,FALSE())</f>
        <v>#N/A</v>
      </c>
      <c r="D7908" s="1401"/>
      <c r="E7908" s="1010"/>
      <c r="F7908" s="1402"/>
      <c r="G7908" s="1403"/>
      <c r="H7908" s="1404"/>
      <c r="I7908" s="1402"/>
      <c r="J7908" s="1403"/>
      <c r="K7908" s="1404"/>
      <c r="L7908" s="1405"/>
      <c r="M7908" s="657" t="n">
        <f aca="false">(IF($E8026&lt;&gt;0,$M$2,IF($L8026&lt;&gt;0,$M$2,"")))</f>
        <v>1</v>
      </c>
    </row>
    <row r="7909" customFormat="false" ht="15.75" hidden="false" customHeight="false" outlineLevel="0" collapsed="false">
      <c r="A7909" s="796"/>
      <c r="B7909" s="1406"/>
      <c r="C7909" s="1407" t="n">
        <f aca="false">VLOOKUP(D7910,EBK_DEIN2,2,FALSE())</f>
        <v>8849</v>
      </c>
      <c r="D7909" s="1401" t="s">
        <v>942</v>
      </c>
      <c r="E7909" s="1010"/>
      <c r="F7909" s="1408"/>
      <c r="G7909" s="1409"/>
      <c r="H7909" s="1410"/>
      <c r="I7909" s="1408"/>
      <c r="J7909" s="1409"/>
      <c r="K7909" s="1410"/>
      <c r="L7909" s="1405"/>
      <c r="M7909" s="657" t="n">
        <f aca="false">(IF($E8026&lt;&gt;0,$M$2,IF($L8026&lt;&gt;0,$M$2,"")))</f>
        <v>1</v>
      </c>
    </row>
    <row r="7910" customFormat="false" ht="15.75" hidden="false" customHeight="false" outlineLevel="0" collapsed="false">
      <c r="A7910" s="796"/>
      <c r="B7910" s="1411"/>
      <c r="C7910" s="1412" t="n">
        <f aca="false">+C7909</f>
        <v>8849</v>
      </c>
      <c r="D7910" s="1413" t="s">
        <v>1001</v>
      </c>
      <c r="E7910" s="1010"/>
      <c r="F7910" s="1408"/>
      <c r="G7910" s="1409"/>
      <c r="H7910" s="1410"/>
      <c r="I7910" s="1408"/>
      <c r="J7910" s="1409"/>
      <c r="K7910" s="1410"/>
      <c r="L7910" s="1405"/>
      <c r="M7910" s="657" t="n">
        <f aca="false">(IF($E8026&lt;&gt;0,$M$2,IF($L8026&lt;&gt;0,$M$2,"")))</f>
        <v>1</v>
      </c>
    </row>
    <row r="7911" customFormat="false" ht="15.75" hidden="false" customHeight="false" outlineLevel="0" collapsed="false">
      <c r="A7911" s="796"/>
      <c r="B7911" s="1414"/>
      <c r="C7911" s="1415"/>
      <c r="D7911" s="1416" t="s">
        <v>944</v>
      </c>
      <c r="E7911" s="1010"/>
      <c r="F7911" s="1417"/>
      <c r="G7911" s="1418"/>
      <c r="H7911" s="1419"/>
      <c r="I7911" s="1417"/>
      <c r="J7911" s="1418"/>
      <c r="K7911" s="1419"/>
      <c r="L7911" s="1405"/>
      <c r="M7911" s="657" t="n">
        <f aca="false">(IF($E8026&lt;&gt;0,$M$2,IF($L8026&lt;&gt;0,$M$2,"")))</f>
        <v>1</v>
      </c>
    </row>
    <row r="7912" customFormat="false" ht="15.75" hidden="false" customHeight="true" outlineLevel="0" collapsed="false">
      <c r="A7912" s="796"/>
      <c r="B7912" s="885" t="n">
        <v>100</v>
      </c>
      <c r="C7912" s="886" t="s">
        <v>594</v>
      </c>
      <c r="D7912" s="886"/>
      <c r="E7912" s="887" t="n">
        <f aca="false">SUM(E7913:E7914)</f>
        <v>80520</v>
      </c>
      <c r="F7912" s="888" t="n">
        <f aca="false">SUM(F7913:F7914)</f>
        <v>0</v>
      </c>
      <c r="G7912" s="889" t="n">
        <f aca="false">SUM(G7913:G7914)</f>
        <v>80520</v>
      </c>
      <c r="H7912" s="543" t="n">
        <f aca="false">SUM(H7913:H7914)</f>
        <v>0</v>
      </c>
      <c r="I7912" s="888" t="n">
        <f aca="false">SUM(I7913:I7914)</f>
        <v>0</v>
      </c>
      <c r="J7912" s="889" t="n">
        <f aca="false">SUM(J7913:J7914)</f>
        <v>11236</v>
      </c>
      <c r="K7912" s="543" t="n">
        <f aca="false">SUM(K7913:K7914)</f>
        <v>0</v>
      </c>
      <c r="L7912" s="887" t="n">
        <f aca="false">SUM(L7913:L7914)</f>
        <v>11236</v>
      </c>
      <c r="M7912" s="1420" t="n">
        <f aca="false">(IF($E7912&lt;&gt;0,$M$2,IF($L7912&lt;&gt;0,$M$2,"")))</f>
        <v>1</v>
      </c>
      <c r="N7912" s="1044"/>
    </row>
    <row r="7913" customFormat="false" ht="15.75" hidden="false" customHeight="false" outlineLevel="0" collapsed="false">
      <c r="A7913" s="796"/>
      <c r="B7913" s="891"/>
      <c r="C7913" s="892" t="n">
        <v>101</v>
      </c>
      <c r="D7913" s="893" t="s">
        <v>595</v>
      </c>
      <c r="E7913" s="730" t="n">
        <f aca="false">F7913+G7913+H7913</f>
        <v>80520</v>
      </c>
      <c r="F7913" s="793"/>
      <c r="G7913" s="772" t="n">
        <v>80520</v>
      </c>
      <c r="H7913" s="1421"/>
      <c r="I7913" s="793"/>
      <c r="J7913" s="772" t="n">
        <v>11236</v>
      </c>
      <c r="K7913" s="1421"/>
      <c r="L7913" s="730" t="n">
        <f aca="false">I7913+J7913+K7913</f>
        <v>11236</v>
      </c>
      <c r="M7913" s="1420" t="n">
        <f aca="false">(IF($E7913&lt;&gt;0,$M$2,IF($L7913&lt;&gt;0,$M$2,"")))</f>
        <v>1</v>
      </c>
      <c r="N7913" s="1044"/>
    </row>
    <row r="7914" customFormat="false" ht="36" hidden="false" customHeight="true" outlineLevel="0" collapsed="false">
      <c r="A7914" s="693"/>
      <c r="B7914" s="891"/>
      <c r="C7914" s="897" t="n">
        <v>102</v>
      </c>
      <c r="D7914" s="898" t="s">
        <v>596</v>
      </c>
      <c r="E7914" s="758" t="n">
        <f aca="false">F7914+G7914+H7914</f>
        <v>0</v>
      </c>
      <c r="F7914" s="790"/>
      <c r="G7914" s="776"/>
      <c r="H7914" s="1422"/>
      <c r="I7914" s="790"/>
      <c r="J7914" s="776"/>
      <c r="K7914" s="1422"/>
      <c r="L7914" s="758" t="n">
        <f aca="false">I7914+J7914+K7914</f>
        <v>0</v>
      </c>
      <c r="M7914" s="1420" t="str">
        <f aca="false">(IF($E7914&lt;&gt;0,$M$2,IF($L7914&lt;&gt;0,$M$2,"")))</f>
        <v/>
      </c>
      <c r="N7914" s="1044"/>
    </row>
    <row r="7915" customFormat="false" ht="15.75" hidden="false" customHeight="false" outlineLevel="0" collapsed="false">
      <c r="A7915" s="693"/>
      <c r="B7915" s="885" t="n">
        <v>200</v>
      </c>
      <c r="C7915" s="902" t="s">
        <v>597</v>
      </c>
      <c r="D7915" s="902"/>
      <c r="E7915" s="887" t="n">
        <f aca="false">SUM(E7916:E7920)</f>
        <v>6375</v>
      </c>
      <c r="F7915" s="888" t="n">
        <f aca="false">SUM(F7916:F7920)</f>
        <v>0</v>
      </c>
      <c r="G7915" s="889" t="n">
        <f aca="false">SUM(G7916:G7920)</f>
        <v>6375</v>
      </c>
      <c r="H7915" s="543" t="n">
        <f aca="false">SUM(H7916:H7920)</f>
        <v>0</v>
      </c>
      <c r="I7915" s="888" t="n">
        <f aca="false">SUM(I7916:I7920)</f>
        <v>0</v>
      </c>
      <c r="J7915" s="889" t="n">
        <f aca="false">SUM(J7916:J7920)</f>
        <v>334</v>
      </c>
      <c r="K7915" s="543" t="n">
        <f aca="false">SUM(K7916:K7920)</f>
        <v>0</v>
      </c>
      <c r="L7915" s="887" t="n">
        <f aca="false">SUM(L7916:L7920)</f>
        <v>334</v>
      </c>
      <c r="M7915" s="1420" t="n">
        <f aca="false">(IF($E7915&lt;&gt;0,$M$2,IF($L7915&lt;&gt;0,$M$2,"")))</f>
        <v>1</v>
      </c>
      <c r="N7915" s="1044"/>
    </row>
    <row r="7916" customFormat="false" ht="15.75" hidden="false" customHeight="false" outlineLevel="0" collapsed="false">
      <c r="A7916" s="693"/>
      <c r="B7916" s="903"/>
      <c r="C7916" s="892" t="n">
        <v>201</v>
      </c>
      <c r="D7916" s="893" t="s">
        <v>598</v>
      </c>
      <c r="E7916" s="730" t="n">
        <f aca="false">F7916+G7916+H7916</f>
        <v>0</v>
      </c>
      <c r="F7916" s="793"/>
      <c r="G7916" s="772"/>
      <c r="H7916" s="1421"/>
      <c r="I7916" s="793"/>
      <c r="J7916" s="772"/>
      <c r="K7916" s="1421"/>
      <c r="L7916" s="730" t="n">
        <f aca="false">I7916+J7916+K7916</f>
        <v>0</v>
      </c>
      <c r="M7916" s="1420" t="str">
        <f aca="false">(IF($E7916&lt;&gt;0,$M$2,IF($L7916&lt;&gt;0,$M$2,"")))</f>
        <v/>
      </c>
      <c r="N7916" s="1044"/>
    </row>
    <row r="7917" customFormat="false" ht="15.75" hidden="false" customHeight="false" outlineLevel="0" collapsed="false">
      <c r="A7917" s="693"/>
      <c r="B7917" s="904"/>
      <c r="C7917" s="905" t="n">
        <v>202</v>
      </c>
      <c r="D7917" s="906" t="s">
        <v>599</v>
      </c>
      <c r="E7917" s="737" t="n">
        <f aca="false">F7917+G7917+H7917</f>
        <v>3200</v>
      </c>
      <c r="F7917" s="785"/>
      <c r="G7917" s="741" t="n">
        <v>3200</v>
      </c>
      <c r="H7917" s="1423"/>
      <c r="I7917" s="785"/>
      <c r="J7917" s="741"/>
      <c r="K7917" s="1423"/>
      <c r="L7917" s="737" t="n">
        <f aca="false">I7917+J7917+K7917</f>
        <v>0</v>
      </c>
      <c r="M7917" s="1420" t="n">
        <f aca="false">(IF($E7917&lt;&gt;0,$M$2,IF($L7917&lt;&gt;0,$M$2,"")))</f>
        <v>1</v>
      </c>
      <c r="N7917" s="1044"/>
    </row>
    <row r="7918" customFormat="false" ht="31.5" hidden="false" customHeight="false" outlineLevel="0" collapsed="false">
      <c r="A7918" s="693"/>
      <c r="B7918" s="904"/>
      <c r="C7918" s="905" t="n">
        <v>205</v>
      </c>
      <c r="D7918" s="906" t="s">
        <v>600</v>
      </c>
      <c r="E7918" s="737" t="n">
        <f aca="false">F7918+G7918+H7918</f>
        <v>975</v>
      </c>
      <c r="F7918" s="785"/>
      <c r="G7918" s="741" t="n">
        <v>975</v>
      </c>
      <c r="H7918" s="1423"/>
      <c r="I7918" s="785"/>
      <c r="J7918" s="741"/>
      <c r="K7918" s="1423"/>
      <c r="L7918" s="737" t="n">
        <f aca="false">I7918+J7918+K7918</f>
        <v>0</v>
      </c>
      <c r="M7918" s="1420" t="n">
        <f aca="false">(IF($E7918&lt;&gt;0,$M$2,IF($L7918&lt;&gt;0,$M$2,"")))</f>
        <v>1</v>
      </c>
      <c r="N7918" s="1044"/>
    </row>
    <row r="7919" customFormat="false" ht="15.75" hidden="false" customHeight="false" outlineLevel="0" collapsed="false">
      <c r="A7919" s="693"/>
      <c r="B7919" s="904"/>
      <c r="C7919" s="905" t="n">
        <v>208</v>
      </c>
      <c r="D7919" s="910" t="s">
        <v>601</v>
      </c>
      <c r="E7919" s="737" t="n">
        <f aca="false">F7919+G7919+H7919</f>
        <v>2000</v>
      </c>
      <c r="F7919" s="785"/>
      <c r="G7919" s="741" t="n">
        <v>2000</v>
      </c>
      <c r="H7919" s="1423"/>
      <c r="I7919" s="785"/>
      <c r="J7919" s="741" t="n">
        <v>216</v>
      </c>
      <c r="K7919" s="1423"/>
      <c r="L7919" s="737" t="n">
        <f aca="false">I7919+J7919+K7919</f>
        <v>216</v>
      </c>
      <c r="M7919" s="1420" t="n">
        <f aca="false">(IF($E7919&lt;&gt;0,$M$2,IF($L7919&lt;&gt;0,$M$2,"")))</f>
        <v>1</v>
      </c>
      <c r="N7919" s="1044"/>
    </row>
    <row r="7920" customFormat="false" ht="15.75" hidden="false" customHeight="false" outlineLevel="0" collapsed="false">
      <c r="A7920" s="693"/>
      <c r="B7920" s="903"/>
      <c r="C7920" s="897" t="n">
        <v>209</v>
      </c>
      <c r="D7920" s="911" t="s">
        <v>602</v>
      </c>
      <c r="E7920" s="758" t="n">
        <f aca="false">F7920+G7920+H7920</f>
        <v>200</v>
      </c>
      <c r="F7920" s="790"/>
      <c r="G7920" s="776" t="n">
        <v>200</v>
      </c>
      <c r="H7920" s="1422"/>
      <c r="I7920" s="790"/>
      <c r="J7920" s="776" t="n">
        <v>118</v>
      </c>
      <c r="K7920" s="1422"/>
      <c r="L7920" s="758" t="n">
        <f aca="false">I7920+J7920+K7920</f>
        <v>118</v>
      </c>
      <c r="M7920" s="1420" t="n">
        <f aca="false">(IF($E7920&lt;&gt;0,$M$2,IF($L7920&lt;&gt;0,$M$2,"")))</f>
        <v>1</v>
      </c>
      <c r="N7920" s="1044"/>
    </row>
    <row r="7921" customFormat="false" ht="15.75" hidden="false" customHeight="false" outlineLevel="0" collapsed="false">
      <c r="A7921" s="693"/>
      <c r="B7921" s="885" t="n">
        <v>500</v>
      </c>
      <c r="C7921" s="902" t="s">
        <v>603</v>
      </c>
      <c r="D7921" s="902"/>
      <c r="E7921" s="887" t="n">
        <f aca="false">SUM(E7922:E7928)</f>
        <v>15255</v>
      </c>
      <c r="F7921" s="888" t="n">
        <f aca="false">SUM(F7922:F7928)</f>
        <v>0</v>
      </c>
      <c r="G7921" s="889" t="n">
        <f aca="false">SUM(G7922:G7928)</f>
        <v>15255</v>
      </c>
      <c r="H7921" s="543" t="n">
        <f aca="false">SUM(H7922:H7928)</f>
        <v>0</v>
      </c>
      <c r="I7921" s="888" t="n">
        <f aca="false">SUM(I7922:I7928)</f>
        <v>0</v>
      </c>
      <c r="J7921" s="889" t="n">
        <f aca="false">SUM(J7922:J7928)</f>
        <v>2075</v>
      </c>
      <c r="K7921" s="543" t="n">
        <f aca="false">SUM(K7922:K7928)</f>
        <v>0</v>
      </c>
      <c r="L7921" s="887" t="n">
        <f aca="false">SUM(L7922:L7928)</f>
        <v>2075</v>
      </c>
      <c r="M7921" s="1420" t="n">
        <f aca="false">(IF($E7921&lt;&gt;0,$M$2,IF($L7921&lt;&gt;0,$M$2,"")))</f>
        <v>1</v>
      </c>
      <c r="N7921" s="1044"/>
    </row>
    <row r="7922" customFormat="false" ht="15.75" hidden="false" customHeight="false" outlineLevel="0" collapsed="false">
      <c r="A7922" s="693"/>
      <c r="B7922" s="903"/>
      <c r="C7922" s="912" t="n">
        <v>551</v>
      </c>
      <c r="D7922" s="913" t="s">
        <v>604</v>
      </c>
      <c r="E7922" s="730" t="n">
        <f aca="false">F7922+G7922+H7922</f>
        <v>9080</v>
      </c>
      <c r="F7922" s="793"/>
      <c r="G7922" s="772" t="n">
        <v>9080</v>
      </c>
      <c r="H7922" s="1421"/>
      <c r="I7922" s="793"/>
      <c r="J7922" s="772" t="n">
        <v>1345</v>
      </c>
      <c r="K7922" s="1421"/>
      <c r="L7922" s="730" t="n">
        <f aca="false">I7922+J7922+K7922</f>
        <v>1345</v>
      </c>
      <c r="M7922" s="1420" t="n">
        <f aca="false">(IF($E7922&lt;&gt;0,$M$2,IF($L7922&lt;&gt;0,$M$2,"")))</f>
        <v>1</v>
      </c>
      <c r="N7922" s="1044"/>
    </row>
    <row r="7923" customFormat="false" ht="15.75" hidden="false" customHeight="false" outlineLevel="0" collapsed="false">
      <c r="A7923" s="693"/>
      <c r="B7923" s="903"/>
      <c r="C7923" s="914" t="n">
        <f aca="false">C7922+1</f>
        <v>552</v>
      </c>
      <c r="D7923" s="915" t="s">
        <v>605</v>
      </c>
      <c r="E7923" s="737" t="n">
        <f aca="false">F7923+G7923+H7923</f>
        <v>0</v>
      </c>
      <c r="F7923" s="785"/>
      <c r="G7923" s="741"/>
      <c r="H7923" s="1423"/>
      <c r="I7923" s="785"/>
      <c r="J7923" s="741"/>
      <c r="K7923" s="1423"/>
      <c r="L7923" s="737" t="n">
        <f aca="false">I7923+J7923+K7923</f>
        <v>0</v>
      </c>
      <c r="M7923" s="1420" t="str">
        <f aca="false">(IF($E7923&lt;&gt;0,$M$2,IF($L7923&lt;&gt;0,$M$2,"")))</f>
        <v/>
      </c>
      <c r="N7923" s="1044"/>
    </row>
    <row r="7924" customFormat="false" ht="15.75" hidden="false" customHeight="false" outlineLevel="0" collapsed="false">
      <c r="A7924" s="693"/>
      <c r="B7924" s="916"/>
      <c r="C7924" s="914" t="n">
        <v>558</v>
      </c>
      <c r="D7924" s="917" t="s">
        <v>445</v>
      </c>
      <c r="E7924" s="737" t="n">
        <f aca="false">F7924+G7924+H7924</f>
        <v>0</v>
      </c>
      <c r="F7924" s="738" t="n">
        <v>0</v>
      </c>
      <c r="G7924" s="739" t="n">
        <v>0</v>
      </c>
      <c r="H7924" s="740" t="n">
        <v>0</v>
      </c>
      <c r="I7924" s="738" t="n">
        <v>0</v>
      </c>
      <c r="J7924" s="739" t="n">
        <v>0</v>
      </c>
      <c r="K7924" s="740" t="n">
        <v>0</v>
      </c>
      <c r="L7924" s="737" t="n">
        <f aca="false">I7924+J7924+K7924</f>
        <v>0</v>
      </c>
      <c r="M7924" s="1420" t="str">
        <f aca="false">(IF($E7924&lt;&gt;0,$M$2,IF($L7924&lt;&gt;0,$M$2,"")))</f>
        <v/>
      </c>
      <c r="N7924" s="1044"/>
    </row>
    <row r="7925" customFormat="false" ht="15.75" hidden="false" customHeight="false" outlineLevel="0" collapsed="false">
      <c r="A7925" s="693"/>
      <c r="B7925" s="916"/>
      <c r="C7925" s="914" t="n">
        <v>560</v>
      </c>
      <c r="D7925" s="917" t="s">
        <v>606</v>
      </c>
      <c r="E7925" s="737" t="n">
        <f aca="false">F7925+G7925+H7925</f>
        <v>4075</v>
      </c>
      <c r="F7925" s="785"/>
      <c r="G7925" s="741" t="n">
        <v>4075</v>
      </c>
      <c r="H7925" s="1423"/>
      <c r="I7925" s="785"/>
      <c r="J7925" s="741" t="n">
        <v>565</v>
      </c>
      <c r="K7925" s="1423"/>
      <c r="L7925" s="737" t="n">
        <f aca="false">I7925+J7925+K7925</f>
        <v>565</v>
      </c>
      <c r="M7925" s="1420" t="n">
        <f aca="false">(IF($E7925&lt;&gt;0,$M$2,IF($L7925&lt;&gt;0,$M$2,"")))</f>
        <v>1</v>
      </c>
      <c r="N7925" s="1044"/>
    </row>
    <row r="7926" customFormat="false" ht="15.75" hidden="false" customHeight="false" outlineLevel="0" collapsed="false">
      <c r="A7926" s="693"/>
      <c r="B7926" s="916"/>
      <c r="C7926" s="914" t="n">
        <v>580</v>
      </c>
      <c r="D7926" s="915" t="s">
        <v>607</v>
      </c>
      <c r="E7926" s="737" t="n">
        <f aca="false">F7926+G7926+H7926</f>
        <v>2100</v>
      </c>
      <c r="F7926" s="785"/>
      <c r="G7926" s="741" t="n">
        <v>2100</v>
      </c>
      <c r="H7926" s="1423"/>
      <c r="I7926" s="785"/>
      <c r="J7926" s="741" t="n">
        <v>165</v>
      </c>
      <c r="K7926" s="1423"/>
      <c r="L7926" s="737" t="n">
        <f aca="false">I7926+J7926+K7926</f>
        <v>165</v>
      </c>
      <c r="M7926" s="1420" t="n">
        <f aca="false">(IF($E7926&lt;&gt;0,$M$2,IF($L7926&lt;&gt;0,$M$2,"")))</f>
        <v>1</v>
      </c>
      <c r="N7926" s="1044"/>
    </row>
    <row r="7927" customFormat="false" ht="15.75" hidden="false" customHeight="false" outlineLevel="0" collapsed="false">
      <c r="A7927" s="693"/>
      <c r="B7927" s="903"/>
      <c r="C7927" s="914" t="n">
        <v>588</v>
      </c>
      <c r="D7927" s="915" t="s">
        <v>608</v>
      </c>
      <c r="E7927" s="737" t="n">
        <f aca="false">F7927+G7927+H7927</f>
        <v>0</v>
      </c>
      <c r="F7927" s="738" t="n">
        <v>0</v>
      </c>
      <c r="G7927" s="739" t="n">
        <v>0</v>
      </c>
      <c r="H7927" s="740" t="n">
        <v>0</v>
      </c>
      <c r="I7927" s="738" t="n">
        <v>0</v>
      </c>
      <c r="J7927" s="739" t="n">
        <v>0</v>
      </c>
      <c r="K7927" s="740" t="n">
        <v>0</v>
      </c>
      <c r="L7927" s="737" t="n">
        <f aca="false">I7927+J7927+K7927</f>
        <v>0</v>
      </c>
      <c r="M7927" s="1420" t="str">
        <f aca="false">(IF($E7927&lt;&gt;0,$M$2,IF($L7927&lt;&gt;0,$M$2,"")))</f>
        <v/>
      </c>
      <c r="N7927" s="1044"/>
    </row>
    <row r="7928" customFormat="false" ht="31.5" hidden="false" customHeight="false" outlineLevel="0" collapsed="false">
      <c r="A7928" s="795" t="n">
        <v>5</v>
      </c>
      <c r="B7928" s="903"/>
      <c r="C7928" s="918" t="n">
        <v>590</v>
      </c>
      <c r="D7928" s="919" t="s">
        <v>609</v>
      </c>
      <c r="E7928" s="758" t="n">
        <f aca="false">F7928+G7928+H7928</f>
        <v>0</v>
      </c>
      <c r="F7928" s="790"/>
      <c r="G7928" s="776"/>
      <c r="H7928" s="1422"/>
      <c r="I7928" s="790"/>
      <c r="J7928" s="776"/>
      <c r="K7928" s="1422"/>
      <c r="L7928" s="758" t="n">
        <f aca="false">I7928+J7928+K7928</f>
        <v>0</v>
      </c>
      <c r="M7928" s="1420" t="str">
        <f aca="false">(IF($E7928&lt;&gt;0,$M$2,IF($L7928&lt;&gt;0,$M$2,"")))</f>
        <v/>
      </c>
      <c r="N7928" s="1044"/>
    </row>
    <row r="7929" customFormat="false" ht="15.75" hidden="false" customHeight="true" outlineLevel="0" collapsed="false">
      <c r="A7929" s="796" t="n">
        <v>10</v>
      </c>
      <c r="B7929" s="885" t="n">
        <v>800</v>
      </c>
      <c r="C7929" s="920" t="s">
        <v>610</v>
      </c>
      <c r="D7929" s="920"/>
      <c r="E7929" s="921" t="n">
        <f aca="false">F7929+G7929+H7929</f>
        <v>0</v>
      </c>
      <c r="F7929" s="1424"/>
      <c r="G7929" s="1425"/>
      <c r="H7929" s="1426"/>
      <c r="I7929" s="1424"/>
      <c r="J7929" s="1425"/>
      <c r="K7929" s="1426"/>
      <c r="L7929" s="921" t="n">
        <f aca="false">I7929+J7929+K7929</f>
        <v>0</v>
      </c>
      <c r="M7929" s="1420" t="str">
        <f aca="false">(IF($E7929&lt;&gt;0,$M$2,IF($L7929&lt;&gt;0,$M$2,"")))</f>
        <v/>
      </c>
      <c r="N7929" s="1044"/>
    </row>
    <row r="7930" customFormat="false" ht="36" hidden="false" customHeight="true" outlineLevel="0" collapsed="false">
      <c r="A7930" s="796" t="n">
        <v>15</v>
      </c>
      <c r="B7930" s="885" t="n">
        <v>1000</v>
      </c>
      <c r="C7930" s="902" t="s">
        <v>611</v>
      </c>
      <c r="D7930" s="902"/>
      <c r="E7930" s="921" t="n">
        <f aca="false">SUM(E7931:E7947)</f>
        <v>106570</v>
      </c>
      <c r="F7930" s="888" t="n">
        <f aca="false">SUM(F7931:F7947)</f>
        <v>0</v>
      </c>
      <c r="G7930" s="889" t="n">
        <f aca="false">SUM(G7931:G7947)</f>
        <v>106570</v>
      </c>
      <c r="H7930" s="543" t="n">
        <f aca="false">SUM(H7931:H7947)</f>
        <v>0</v>
      </c>
      <c r="I7930" s="888" t="n">
        <f aca="false">SUM(I7931:I7947)</f>
        <v>0</v>
      </c>
      <c r="J7930" s="889" t="n">
        <f aca="false">SUM(J7931:J7947)</f>
        <v>3122</v>
      </c>
      <c r="K7930" s="543" t="n">
        <f aca="false">SUM(K7931:K7947)</f>
        <v>0</v>
      </c>
      <c r="L7930" s="921" t="n">
        <f aca="false">SUM(L7931:L7947)</f>
        <v>3122</v>
      </c>
      <c r="M7930" s="1420" t="n">
        <f aca="false">(IF($E7930&lt;&gt;0,$M$2,IF($L7930&lt;&gt;0,$M$2,"")))</f>
        <v>1</v>
      </c>
      <c r="N7930" s="1044"/>
    </row>
    <row r="7931" customFormat="false" ht="15.75" hidden="false" customHeight="false" outlineLevel="0" collapsed="false">
      <c r="A7931" s="795" t="n">
        <v>35</v>
      </c>
      <c r="B7931" s="904"/>
      <c r="C7931" s="892" t="n">
        <v>1011</v>
      </c>
      <c r="D7931" s="922" t="s">
        <v>612</v>
      </c>
      <c r="E7931" s="730" t="n">
        <f aca="false">F7931+G7931+H7931</f>
        <v>0</v>
      </c>
      <c r="F7931" s="793"/>
      <c r="G7931" s="772"/>
      <c r="H7931" s="1421"/>
      <c r="I7931" s="793"/>
      <c r="J7931" s="772"/>
      <c r="K7931" s="1421"/>
      <c r="L7931" s="730" t="n">
        <f aca="false">I7931+J7931+K7931</f>
        <v>0</v>
      </c>
      <c r="M7931" s="1420" t="str">
        <f aca="false">(IF($E7931&lt;&gt;0,$M$2,IF($L7931&lt;&gt;0,$M$2,"")))</f>
        <v/>
      </c>
      <c r="N7931" s="1044"/>
    </row>
    <row r="7932" customFormat="false" ht="15.75" hidden="false" customHeight="false" outlineLevel="0" collapsed="false">
      <c r="A7932" s="796" t="n">
        <v>40</v>
      </c>
      <c r="B7932" s="904"/>
      <c r="C7932" s="905" t="n">
        <v>1012</v>
      </c>
      <c r="D7932" s="906" t="s">
        <v>613</v>
      </c>
      <c r="E7932" s="737" t="n">
        <f aca="false">F7932+G7932+H7932</f>
        <v>0</v>
      </c>
      <c r="F7932" s="785"/>
      <c r="G7932" s="741"/>
      <c r="H7932" s="1423"/>
      <c r="I7932" s="785"/>
      <c r="J7932" s="741"/>
      <c r="K7932" s="1423"/>
      <c r="L7932" s="737" t="n">
        <f aca="false">I7932+J7932+K7932</f>
        <v>0</v>
      </c>
      <c r="M7932" s="1420" t="str">
        <f aca="false">(IF($E7932&lt;&gt;0,$M$2,IF($L7932&lt;&gt;0,$M$2,"")))</f>
        <v/>
      </c>
      <c r="N7932" s="1044"/>
    </row>
    <row r="7933" customFormat="false" ht="15.75" hidden="false" customHeight="false" outlineLevel="0" collapsed="false">
      <c r="A7933" s="796" t="n">
        <v>45</v>
      </c>
      <c r="B7933" s="904"/>
      <c r="C7933" s="905" t="n">
        <v>1013</v>
      </c>
      <c r="D7933" s="906" t="s">
        <v>614</v>
      </c>
      <c r="E7933" s="737" t="n">
        <f aca="false">F7933+G7933+H7933</f>
        <v>675</v>
      </c>
      <c r="F7933" s="785"/>
      <c r="G7933" s="741" t="n">
        <v>675</v>
      </c>
      <c r="H7933" s="1423"/>
      <c r="I7933" s="785"/>
      <c r="J7933" s="741"/>
      <c r="K7933" s="1423"/>
      <c r="L7933" s="737" t="n">
        <f aca="false">I7933+J7933+K7933</f>
        <v>0</v>
      </c>
      <c r="M7933" s="1420" t="n">
        <f aca="false">(IF($E7933&lt;&gt;0,$M$2,IF($L7933&lt;&gt;0,$M$2,"")))</f>
        <v>1</v>
      </c>
      <c r="N7933" s="1044"/>
    </row>
    <row r="7934" customFormat="false" ht="15.75" hidden="false" customHeight="false" outlineLevel="0" collapsed="false">
      <c r="A7934" s="796" t="n">
        <v>50</v>
      </c>
      <c r="B7934" s="904"/>
      <c r="C7934" s="905" t="n">
        <v>1014</v>
      </c>
      <c r="D7934" s="906" t="s">
        <v>615</v>
      </c>
      <c r="E7934" s="737" t="n">
        <f aca="false">F7934+G7934+H7934</f>
        <v>0</v>
      </c>
      <c r="F7934" s="785"/>
      <c r="G7934" s="741"/>
      <c r="H7934" s="1423"/>
      <c r="I7934" s="785"/>
      <c r="J7934" s="741"/>
      <c r="K7934" s="1423"/>
      <c r="L7934" s="737" t="n">
        <f aca="false">I7934+J7934+K7934</f>
        <v>0</v>
      </c>
      <c r="M7934" s="1420" t="str">
        <f aca="false">(IF($E7934&lt;&gt;0,$M$2,IF($L7934&lt;&gt;0,$M$2,"")))</f>
        <v/>
      </c>
      <c r="N7934" s="1044"/>
    </row>
    <row r="7935" customFormat="false" ht="15.75" hidden="false" customHeight="false" outlineLevel="0" collapsed="false">
      <c r="A7935" s="796" t="n">
        <v>55</v>
      </c>
      <c r="B7935" s="904"/>
      <c r="C7935" s="905" t="n">
        <v>1015</v>
      </c>
      <c r="D7935" s="906" t="s">
        <v>616</v>
      </c>
      <c r="E7935" s="737" t="n">
        <f aca="false">F7935+G7935+H7935</f>
        <v>50000</v>
      </c>
      <c r="F7935" s="785"/>
      <c r="G7935" s="741" t="n">
        <v>50000</v>
      </c>
      <c r="H7935" s="1423"/>
      <c r="I7935" s="785"/>
      <c r="J7935" s="741" t="n">
        <v>283</v>
      </c>
      <c r="K7935" s="1423"/>
      <c r="L7935" s="737" t="n">
        <f aca="false">I7935+J7935+K7935</f>
        <v>283</v>
      </c>
      <c r="M7935" s="1420" t="n">
        <f aca="false">(IF($E7935&lt;&gt;0,$M$2,IF($L7935&lt;&gt;0,$M$2,"")))</f>
        <v>1</v>
      </c>
      <c r="N7935" s="1044"/>
    </row>
    <row r="7936" customFormat="false" ht="15.75" hidden="false" customHeight="false" outlineLevel="0" collapsed="false">
      <c r="A7936" s="796" t="n">
        <v>60</v>
      </c>
      <c r="B7936" s="904"/>
      <c r="C7936" s="923" t="n">
        <v>1016</v>
      </c>
      <c r="D7936" s="924" t="s">
        <v>617</v>
      </c>
      <c r="E7936" s="746" t="n">
        <f aca="false">F7936+G7936+H7936</f>
        <v>20000</v>
      </c>
      <c r="F7936" s="1269"/>
      <c r="G7936" s="1262" t="n">
        <v>20000</v>
      </c>
      <c r="H7936" s="1427"/>
      <c r="I7936" s="1269"/>
      <c r="J7936" s="1262" t="n">
        <v>2701</v>
      </c>
      <c r="K7936" s="1427"/>
      <c r="L7936" s="746" t="n">
        <f aca="false">I7936+J7936+K7936</f>
        <v>2701</v>
      </c>
      <c r="M7936" s="1420" t="n">
        <f aca="false">(IF($E7936&lt;&gt;0,$M$2,IF($L7936&lt;&gt;0,$M$2,"")))</f>
        <v>1</v>
      </c>
      <c r="N7936" s="1044"/>
    </row>
    <row r="7937" customFormat="false" ht="15.75" hidden="false" customHeight="false" outlineLevel="0" collapsed="false">
      <c r="A7937" s="795" t="n">
        <v>65</v>
      </c>
      <c r="B7937" s="891"/>
      <c r="C7937" s="928" t="n">
        <v>1020</v>
      </c>
      <c r="D7937" s="929" t="s">
        <v>618</v>
      </c>
      <c r="E7937" s="930" t="n">
        <f aca="false">F7937+G7937+H7937</f>
        <v>2100</v>
      </c>
      <c r="F7937" s="1126"/>
      <c r="G7937" s="1127" t="n">
        <v>2100</v>
      </c>
      <c r="H7937" s="1428"/>
      <c r="I7937" s="1126"/>
      <c r="J7937" s="1127" t="n">
        <v>108</v>
      </c>
      <c r="K7937" s="1428"/>
      <c r="L7937" s="930" t="n">
        <f aca="false">I7937+J7937+K7937</f>
        <v>108</v>
      </c>
      <c r="M7937" s="1420" t="n">
        <f aca="false">(IF($E7937&lt;&gt;0,$M$2,IF($L7937&lt;&gt;0,$M$2,"")))</f>
        <v>1</v>
      </c>
      <c r="N7937" s="1044"/>
    </row>
    <row r="7938" customFormat="false" ht="15.75" hidden="false" customHeight="false" outlineLevel="0" collapsed="false">
      <c r="A7938" s="796" t="n">
        <v>70</v>
      </c>
      <c r="B7938" s="904"/>
      <c r="C7938" s="934" t="n">
        <v>1030</v>
      </c>
      <c r="D7938" s="935" t="s">
        <v>619</v>
      </c>
      <c r="E7938" s="936" t="n">
        <f aca="false">F7938+G7938+H7938</f>
        <v>31000</v>
      </c>
      <c r="F7938" s="1130"/>
      <c r="G7938" s="1131" t="n">
        <v>31000</v>
      </c>
      <c r="H7938" s="1429"/>
      <c r="I7938" s="1130"/>
      <c r="J7938" s="1131"/>
      <c r="K7938" s="1429"/>
      <c r="L7938" s="936" t="n">
        <f aca="false">I7938+J7938+K7938</f>
        <v>0</v>
      </c>
      <c r="M7938" s="1420" t="n">
        <f aca="false">(IF($E7938&lt;&gt;0,$M$2,IF($L7938&lt;&gt;0,$M$2,"")))</f>
        <v>1</v>
      </c>
      <c r="N7938" s="1044"/>
    </row>
    <row r="7939" customFormat="false" ht="15.75" hidden="false" customHeight="false" outlineLevel="0" collapsed="false">
      <c r="A7939" s="796" t="n">
        <v>75</v>
      </c>
      <c r="B7939" s="904"/>
      <c r="C7939" s="928" t="n">
        <v>1051</v>
      </c>
      <c r="D7939" s="941" t="s">
        <v>620</v>
      </c>
      <c r="E7939" s="930" t="n">
        <f aca="false">F7939+G7939+H7939</f>
        <v>80</v>
      </c>
      <c r="F7939" s="1126"/>
      <c r="G7939" s="1127" t="n">
        <v>80</v>
      </c>
      <c r="H7939" s="1428"/>
      <c r="I7939" s="1126"/>
      <c r="J7939" s="1127" t="n">
        <v>30</v>
      </c>
      <c r="K7939" s="1428"/>
      <c r="L7939" s="930" t="n">
        <f aca="false">I7939+J7939+K7939</f>
        <v>30</v>
      </c>
      <c r="M7939" s="1420" t="n">
        <f aca="false">(IF($E7939&lt;&gt;0,$M$2,IF($L7939&lt;&gt;0,$M$2,"")))</f>
        <v>1</v>
      </c>
      <c r="N7939" s="1044"/>
    </row>
    <row r="7940" customFormat="false" ht="15.75" hidden="false" customHeight="false" outlineLevel="0" collapsed="false">
      <c r="A7940" s="796" t="n">
        <v>80</v>
      </c>
      <c r="B7940" s="904"/>
      <c r="C7940" s="905" t="n">
        <v>1052</v>
      </c>
      <c r="D7940" s="906" t="s">
        <v>621</v>
      </c>
      <c r="E7940" s="737" t="n">
        <f aca="false">F7940+G7940+H7940</f>
        <v>0</v>
      </c>
      <c r="F7940" s="785"/>
      <c r="G7940" s="741"/>
      <c r="H7940" s="1423"/>
      <c r="I7940" s="785"/>
      <c r="J7940" s="741"/>
      <c r="K7940" s="1423"/>
      <c r="L7940" s="737" t="n">
        <f aca="false">I7940+J7940+K7940</f>
        <v>0</v>
      </c>
      <c r="M7940" s="1420" t="str">
        <f aca="false">(IF($E7940&lt;&gt;0,$M$2,IF($L7940&lt;&gt;0,$M$2,"")))</f>
        <v/>
      </c>
      <c r="N7940" s="1044"/>
    </row>
    <row r="7941" customFormat="false" ht="15.75" hidden="false" customHeight="false" outlineLevel="0" collapsed="false">
      <c r="A7941" s="796" t="n">
        <v>80</v>
      </c>
      <c r="B7941" s="904"/>
      <c r="C7941" s="934" t="n">
        <v>1053</v>
      </c>
      <c r="D7941" s="935" t="s">
        <v>622</v>
      </c>
      <c r="E7941" s="936" t="n">
        <f aca="false">F7941+G7941+H7941</f>
        <v>0</v>
      </c>
      <c r="F7941" s="1130"/>
      <c r="G7941" s="1131"/>
      <c r="H7941" s="1429"/>
      <c r="I7941" s="1130"/>
      <c r="J7941" s="1131"/>
      <c r="K7941" s="1429"/>
      <c r="L7941" s="936" t="n">
        <f aca="false">I7941+J7941+K7941</f>
        <v>0</v>
      </c>
      <c r="M7941" s="1420" t="str">
        <f aca="false">(IF($E7941&lt;&gt;0,$M$2,IF($L7941&lt;&gt;0,$M$2,"")))</f>
        <v/>
      </c>
      <c r="N7941" s="1044"/>
    </row>
    <row r="7942" customFormat="false" ht="15.75" hidden="false" customHeight="false" outlineLevel="0" collapsed="false">
      <c r="A7942" s="796" t="n">
        <v>85</v>
      </c>
      <c r="B7942" s="904"/>
      <c r="C7942" s="928" t="n">
        <v>1062</v>
      </c>
      <c r="D7942" s="929" t="s">
        <v>623</v>
      </c>
      <c r="E7942" s="930" t="n">
        <f aca="false">F7942+G7942+H7942</f>
        <v>300</v>
      </c>
      <c r="F7942" s="1126"/>
      <c r="G7942" s="1127" t="n">
        <v>300</v>
      </c>
      <c r="H7942" s="1428"/>
      <c r="I7942" s="1126"/>
      <c r="J7942" s="1127"/>
      <c r="K7942" s="1428"/>
      <c r="L7942" s="930" t="n">
        <f aca="false">I7942+J7942+K7942</f>
        <v>0</v>
      </c>
      <c r="M7942" s="1420" t="n">
        <f aca="false">(IF($E7942&lt;&gt;0,$M$2,IF($L7942&lt;&gt;0,$M$2,"")))</f>
        <v>1</v>
      </c>
      <c r="N7942" s="1044"/>
    </row>
    <row r="7943" customFormat="false" ht="15.75" hidden="false" customHeight="false" outlineLevel="0" collapsed="false">
      <c r="A7943" s="796" t="n">
        <v>90</v>
      </c>
      <c r="B7943" s="904"/>
      <c r="C7943" s="934" t="n">
        <v>1063</v>
      </c>
      <c r="D7943" s="942" t="s">
        <v>624</v>
      </c>
      <c r="E7943" s="936" t="n">
        <f aca="false">F7943+G7943+H7943</f>
        <v>0</v>
      </c>
      <c r="F7943" s="1130"/>
      <c r="G7943" s="1131"/>
      <c r="H7943" s="1429"/>
      <c r="I7943" s="1130"/>
      <c r="J7943" s="1131"/>
      <c r="K7943" s="1429"/>
      <c r="L7943" s="936" t="n">
        <f aca="false">I7943+J7943+K7943</f>
        <v>0</v>
      </c>
      <c r="M7943" s="1420" t="str">
        <f aca="false">(IF($E7943&lt;&gt;0,$M$2,IF($L7943&lt;&gt;0,$M$2,"")))</f>
        <v/>
      </c>
      <c r="N7943" s="1044"/>
    </row>
    <row r="7944" customFormat="false" ht="15.75" hidden="false" customHeight="false" outlineLevel="0" collapsed="false">
      <c r="A7944" s="796" t="n">
        <v>90</v>
      </c>
      <c r="B7944" s="904"/>
      <c r="C7944" s="943" t="n">
        <v>1069</v>
      </c>
      <c r="D7944" s="944" t="s">
        <v>625</v>
      </c>
      <c r="E7944" s="945" t="n">
        <f aca="false">F7944+G7944+H7944</f>
        <v>0</v>
      </c>
      <c r="F7944" s="1274"/>
      <c r="G7944" s="1275"/>
      <c r="H7944" s="1430"/>
      <c r="I7944" s="1274"/>
      <c r="J7944" s="1275"/>
      <c r="K7944" s="1430"/>
      <c r="L7944" s="945" t="n">
        <f aca="false">I7944+J7944+K7944</f>
        <v>0</v>
      </c>
      <c r="M7944" s="1420" t="str">
        <f aca="false">(IF($E7944&lt;&gt;0,$M$2,IF($L7944&lt;&gt;0,$M$2,"")))</f>
        <v/>
      </c>
      <c r="N7944" s="1044"/>
    </row>
    <row r="7945" customFormat="false" ht="15.75" hidden="false" customHeight="false" outlineLevel="0" collapsed="false">
      <c r="A7945" s="795" t="n">
        <v>115</v>
      </c>
      <c r="B7945" s="891"/>
      <c r="C7945" s="928" t="n">
        <v>1091</v>
      </c>
      <c r="D7945" s="941" t="s">
        <v>626</v>
      </c>
      <c r="E7945" s="930" t="n">
        <f aca="false">F7945+G7945+H7945</f>
        <v>2415</v>
      </c>
      <c r="F7945" s="1126"/>
      <c r="G7945" s="1127" t="n">
        <v>2415</v>
      </c>
      <c r="H7945" s="1428"/>
      <c r="I7945" s="1126"/>
      <c r="J7945" s="1127"/>
      <c r="K7945" s="1428"/>
      <c r="L7945" s="930" t="n">
        <f aca="false">I7945+J7945+K7945</f>
        <v>0</v>
      </c>
      <c r="M7945" s="1420" t="n">
        <f aca="false">(IF($E7945&lt;&gt;0,$M$2,IF($L7945&lt;&gt;0,$M$2,"")))</f>
        <v>1</v>
      </c>
      <c r="N7945" s="1044"/>
    </row>
    <row r="7946" customFormat="false" ht="15.75" hidden="false" customHeight="false" outlineLevel="0" collapsed="false">
      <c r="A7946" s="795" t="n">
        <v>125</v>
      </c>
      <c r="B7946" s="904"/>
      <c r="C7946" s="905" t="n">
        <v>1092</v>
      </c>
      <c r="D7946" s="906" t="s">
        <v>627</v>
      </c>
      <c r="E7946" s="737" t="n">
        <f aca="false">F7946+G7946+H7946</f>
        <v>0</v>
      </c>
      <c r="F7946" s="785"/>
      <c r="G7946" s="741"/>
      <c r="H7946" s="1423"/>
      <c r="I7946" s="785"/>
      <c r="J7946" s="741"/>
      <c r="K7946" s="1423"/>
      <c r="L7946" s="737" t="n">
        <f aca="false">I7946+J7946+K7946</f>
        <v>0</v>
      </c>
      <c r="M7946" s="1420" t="str">
        <f aca="false">(IF($E7946&lt;&gt;0,$M$2,IF($L7946&lt;&gt;0,$M$2,"")))</f>
        <v/>
      </c>
      <c r="N7946" s="1044"/>
    </row>
    <row r="7947" customFormat="false" ht="15.75" hidden="false" customHeight="false" outlineLevel="0" collapsed="false">
      <c r="A7947" s="796" t="n">
        <v>130</v>
      </c>
      <c r="B7947" s="904"/>
      <c r="C7947" s="897" t="n">
        <v>1098</v>
      </c>
      <c r="D7947" s="949" t="s">
        <v>628</v>
      </c>
      <c r="E7947" s="758" t="n">
        <f aca="false">F7947+G7947+H7947</f>
        <v>0</v>
      </c>
      <c r="F7947" s="790"/>
      <c r="G7947" s="776"/>
      <c r="H7947" s="1422"/>
      <c r="I7947" s="790"/>
      <c r="J7947" s="776"/>
      <c r="K7947" s="1422"/>
      <c r="L7947" s="758" t="n">
        <f aca="false">I7947+J7947+K7947</f>
        <v>0</v>
      </c>
      <c r="M7947" s="1420" t="str">
        <f aca="false">(IF($E7947&lt;&gt;0,$M$2,IF($L7947&lt;&gt;0,$M$2,"")))</f>
        <v/>
      </c>
      <c r="N7947" s="1044"/>
    </row>
    <row r="7948" customFormat="false" ht="15.75" hidden="false" customHeight="false" outlineLevel="0" collapsed="false">
      <c r="A7948" s="796" t="n">
        <v>135</v>
      </c>
      <c r="B7948" s="885" t="n">
        <v>1900</v>
      </c>
      <c r="C7948" s="950" t="s">
        <v>629</v>
      </c>
      <c r="D7948" s="950"/>
      <c r="E7948" s="921" t="n">
        <f aca="false">SUM(E7949:E7951)</f>
        <v>1280</v>
      </c>
      <c r="F7948" s="888" t="n">
        <f aca="false">SUM(F7949:F7951)</f>
        <v>0</v>
      </c>
      <c r="G7948" s="889" t="n">
        <f aca="false">SUM(G7949:G7951)</f>
        <v>1280</v>
      </c>
      <c r="H7948" s="543" t="n">
        <f aca="false">SUM(H7949:H7951)</f>
        <v>0</v>
      </c>
      <c r="I7948" s="888" t="n">
        <f aca="false">SUM(I7949:I7951)</f>
        <v>0</v>
      </c>
      <c r="J7948" s="889" t="n">
        <f aca="false">SUM(J7949:J7951)</f>
        <v>1147</v>
      </c>
      <c r="K7948" s="543" t="n">
        <f aca="false">SUM(K7949:K7951)</f>
        <v>0</v>
      </c>
      <c r="L7948" s="921" t="n">
        <f aca="false">SUM(L7949:L7951)</f>
        <v>1147</v>
      </c>
      <c r="M7948" s="1420" t="n">
        <f aca="false">(IF($E7948&lt;&gt;0,$M$2,IF($L7948&lt;&gt;0,$M$2,"")))</f>
        <v>1</v>
      </c>
      <c r="N7948" s="1044"/>
    </row>
    <row r="7949" customFormat="false" ht="15.75" hidden="false" customHeight="false" outlineLevel="0" collapsed="false">
      <c r="A7949" s="796" t="n">
        <v>140</v>
      </c>
      <c r="B7949" s="904"/>
      <c r="C7949" s="892" t="n">
        <v>1901</v>
      </c>
      <c r="D7949" s="951" t="s">
        <v>630</v>
      </c>
      <c r="E7949" s="730" t="n">
        <f aca="false">F7949+G7949+H7949</f>
        <v>1200</v>
      </c>
      <c r="F7949" s="793"/>
      <c r="G7949" s="772" t="n">
        <v>1200</v>
      </c>
      <c r="H7949" s="1421"/>
      <c r="I7949" s="793"/>
      <c r="J7949" s="772" t="n">
        <v>1147</v>
      </c>
      <c r="K7949" s="1421"/>
      <c r="L7949" s="730" t="n">
        <f aca="false">I7949+J7949+K7949</f>
        <v>1147</v>
      </c>
      <c r="M7949" s="1420" t="n">
        <f aca="false">(IF($E7949&lt;&gt;0,$M$2,IF($L7949&lt;&gt;0,$M$2,"")))</f>
        <v>1</v>
      </c>
      <c r="N7949" s="1044"/>
    </row>
    <row r="7950" customFormat="false" ht="15.75" hidden="false" customHeight="false" outlineLevel="0" collapsed="false">
      <c r="A7950" s="796" t="n">
        <v>145</v>
      </c>
      <c r="B7950" s="952"/>
      <c r="C7950" s="905" t="n">
        <v>1981</v>
      </c>
      <c r="D7950" s="953" t="s">
        <v>631</v>
      </c>
      <c r="E7950" s="737" t="n">
        <f aca="false">F7950+G7950+H7950</f>
        <v>80</v>
      </c>
      <c r="F7950" s="785"/>
      <c r="G7950" s="741" t="n">
        <v>80</v>
      </c>
      <c r="H7950" s="1423"/>
      <c r="I7950" s="785"/>
      <c r="J7950" s="741"/>
      <c r="K7950" s="1423"/>
      <c r="L7950" s="737" t="n">
        <f aca="false">I7950+J7950+K7950</f>
        <v>0</v>
      </c>
      <c r="M7950" s="1420" t="n">
        <f aca="false">(IF($E7950&lt;&gt;0,$M$2,IF($L7950&lt;&gt;0,$M$2,"")))</f>
        <v>1</v>
      </c>
      <c r="N7950" s="1044"/>
    </row>
    <row r="7951" customFormat="false" ht="15.75" hidden="false" customHeight="false" outlineLevel="0" collapsed="false">
      <c r="A7951" s="796" t="n">
        <v>150</v>
      </c>
      <c r="B7951" s="904"/>
      <c r="C7951" s="897" t="n">
        <v>1991</v>
      </c>
      <c r="D7951" s="954" t="s">
        <v>632</v>
      </c>
      <c r="E7951" s="758" t="n">
        <f aca="false">F7951+G7951+H7951</f>
        <v>0</v>
      </c>
      <c r="F7951" s="790"/>
      <c r="G7951" s="776"/>
      <c r="H7951" s="1422"/>
      <c r="I7951" s="790"/>
      <c r="J7951" s="776"/>
      <c r="K7951" s="1422"/>
      <c r="L7951" s="758" t="n">
        <f aca="false">I7951+J7951+K7951</f>
        <v>0</v>
      </c>
      <c r="M7951" s="1420" t="str">
        <f aca="false">(IF($E7951&lt;&gt;0,$M$2,IF($L7951&lt;&gt;0,$M$2,"")))</f>
        <v/>
      </c>
      <c r="N7951" s="1044"/>
    </row>
    <row r="7952" customFormat="false" ht="15.75" hidden="false" customHeight="false" outlineLevel="0" collapsed="false">
      <c r="A7952" s="796" t="n">
        <v>155</v>
      </c>
      <c r="B7952" s="885" t="n">
        <v>2100</v>
      </c>
      <c r="C7952" s="950" t="s">
        <v>633</v>
      </c>
      <c r="D7952" s="950"/>
      <c r="E7952" s="921" t="n">
        <f aca="false">SUM(E7953:E7957)</f>
        <v>0</v>
      </c>
      <c r="F7952" s="888" t="n">
        <f aca="false">SUM(F7953:F7957)</f>
        <v>0</v>
      </c>
      <c r="G7952" s="889" t="n">
        <f aca="false">SUM(G7953:G7957)</f>
        <v>0</v>
      </c>
      <c r="H7952" s="543" t="n">
        <f aca="false">SUM(H7953:H7957)</f>
        <v>0</v>
      </c>
      <c r="I7952" s="888" t="n">
        <f aca="false">SUM(I7953:I7957)</f>
        <v>0</v>
      </c>
      <c r="J7952" s="889" t="n">
        <f aca="false">SUM(J7953:J7957)</f>
        <v>0</v>
      </c>
      <c r="K7952" s="543" t="n">
        <f aca="false">SUM(K7953:K7957)</f>
        <v>0</v>
      </c>
      <c r="L7952" s="921" t="n">
        <f aca="false">SUM(L7953:L7957)</f>
        <v>0</v>
      </c>
      <c r="M7952" s="1420" t="str">
        <f aca="false">(IF($E7952&lt;&gt;0,$M$2,IF($L7952&lt;&gt;0,$M$2,"")))</f>
        <v/>
      </c>
      <c r="N7952" s="1044"/>
    </row>
    <row r="7953" customFormat="false" ht="15.75" hidden="false" customHeight="false" outlineLevel="0" collapsed="false">
      <c r="A7953" s="796" t="n">
        <v>160</v>
      </c>
      <c r="B7953" s="904"/>
      <c r="C7953" s="892" t="n">
        <v>2110</v>
      </c>
      <c r="D7953" s="955" t="s">
        <v>634</v>
      </c>
      <c r="E7953" s="730" t="n">
        <f aca="false">F7953+G7953+H7953</f>
        <v>0</v>
      </c>
      <c r="F7953" s="793"/>
      <c r="G7953" s="772"/>
      <c r="H7953" s="1421"/>
      <c r="I7953" s="793"/>
      <c r="J7953" s="772"/>
      <c r="K7953" s="1421"/>
      <c r="L7953" s="730" t="n">
        <f aca="false">I7953+J7953+K7953</f>
        <v>0</v>
      </c>
      <c r="M7953" s="1420" t="str">
        <f aca="false">(IF($E7953&lt;&gt;0,$M$2,IF($L7953&lt;&gt;0,$M$2,"")))</f>
        <v/>
      </c>
      <c r="N7953" s="1044"/>
    </row>
    <row r="7954" customFormat="false" ht="15.75" hidden="false" customHeight="false" outlineLevel="0" collapsed="false">
      <c r="A7954" s="796" t="n">
        <v>165</v>
      </c>
      <c r="B7954" s="952"/>
      <c r="C7954" s="905" t="n">
        <v>2120</v>
      </c>
      <c r="D7954" s="910" t="s">
        <v>635</v>
      </c>
      <c r="E7954" s="737" t="n">
        <f aca="false">F7954+G7954+H7954</f>
        <v>0</v>
      </c>
      <c r="F7954" s="785"/>
      <c r="G7954" s="741"/>
      <c r="H7954" s="1423"/>
      <c r="I7954" s="785"/>
      <c r="J7954" s="741"/>
      <c r="K7954" s="1423"/>
      <c r="L7954" s="737" t="n">
        <f aca="false">I7954+J7954+K7954</f>
        <v>0</v>
      </c>
      <c r="M7954" s="1420" t="str">
        <f aca="false">(IF($E7954&lt;&gt;0,$M$2,IF($L7954&lt;&gt;0,$M$2,"")))</f>
        <v/>
      </c>
      <c r="N7954" s="1044"/>
    </row>
    <row r="7955" customFormat="false" ht="15.75" hidden="false" customHeight="false" outlineLevel="0" collapsed="false">
      <c r="A7955" s="796" t="n">
        <v>175</v>
      </c>
      <c r="B7955" s="952"/>
      <c r="C7955" s="905" t="n">
        <v>2125</v>
      </c>
      <c r="D7955" s="910" t="s">
        <v>636</v>
      </c>
      <c r="E7955" s="737" t="n">
        <f aca="false">F7955+G7955+H7955</f>
        <v>0</v>
      </c>
      <c r="F7955" s="738" t="n">
        <v>0</v>
      </c>
      <c r="G7955" s="739" t="n">
        <v>0</v>
      </c>
      <c r="H7955" s="740" t="n">
        <v>0</v>
      </c>
      <c r="I7955" s="738" t="n">
        <v>0</v>
      </c>
      <c r="J7955" s="739" t="n">
        <v>0</v>
      </c>
      <c r="K7955" s="740" t="n">
        <v>0</v>
      </c>
      <c r="L7955" s="737" t="n">
        <f aca="false">I7955+J7955+K7955</f>
        <v>0</v>
      </c>
      <c r="M7955" s="1420" t="str">
        <f aca="false">(IF($E7955&lt;&gt;0,$M$2,IF($L7955&lt;&gt;0,$M$2,"")))</f>
        <v/>
      </c>
      <c r="N7955" s="1044"/>
    </row>
    <row r="7956" customFormat="false" ht="15.75" hidden="false" customHeight="false" outlineLevel="0" collapsed="false">
      <c r="A7956" s="796" t="n">
        <v>180</v>
      </c>
      <c r="B7956" s="903"/>
      <c r="C7956" s="905" t="n">
        <v>2140</v>
      </c>
      <c r="D7956" s="910" t="s">
        <v>637</v>
      </c>
      <c r="E7956" s="737" t="n">
        <f aca="false">F7956+G7956+H7956</f>
        <v>0</v>
      </c>
      <c r="F7956" s="738" t="n">
        <v>0</v>
      </c>
      <c r="G7956" s="739" t="n">
        <v>0</v>
      </c>
      <c r="H7956" s="740" t="n">
        <v>0</v>
      </c>
      <c r="I7956" s="738" t="n">
        <v>0</v>
      </c>
      <c r="J7956" s="739" t="n">
        <v>0</v>
      </c>
      <c r="K7956" s="740" t="n">
        <v>0</v>
      </c>
      <c r="L7956" s="737" t="n">
        <f aca="false">I7956+J7956+K7956</f>
        <v>0</v>
      </c>
      <c r="M7956" s="1420" t="str">
        <f aca="false">(IF($E7956&lt;&gt;0,$M$2,IF($L7956&lt;&gt;0,$M$2,"")))</f>
        <v/>
      </c>
      <c r="N7956" s="1044"/>
    </row>
    <row r="7957" customFormat="false" ht="15.75" hidden="false" customHeight="false" outlineLevel="0" collapsed="false">
      <c r="A7957" s="796" t="n">
        <v>185</v>
      </c>
      <c r="B7957" s="904"/>
      <c r="C7957" s="897" t="n">
        <v>2190</v>
      </c>
      <c r="D7957" s="956" t="s">
        <v>638</v>
      </c>
      <c r="E7957" s="758" t="n">
        <f aca="false">F7957+G7957+H7957</f>
        <v>0</v>
      </c>
      <c r="F7957" s="790"/>
      <c r="G7957" s="776"/>
      <c r="H7957" s="1422"/>
      <c r="I7957" s="790"/>
      <c r="J7957" s="776"/>
      <c r="K7957" s="1422"/>
      <c r="L7957" s="758" t="n">
        <f aca="false">I7957+J7957+K7957</f>
        <v>0</v>
      </c>
      <c r="M7957" s="1420" t="str">
        <f aca="false">(IF($E7957&lt;&gt;0,$M$2,IF($L7957&lt;&gt;0,$M$2,"")))</f>
        <v/>
      </c>
      <c r="N7957" s="1044"/>
    </row>
    <row r="7958" customFormat="false" ht="15.75" hidden="false" customHeight="false" outlineLevel="0" collapsed="false">
      <c r="A7958" s="796" t="n">
        <v>190</v>
      </c>
      <c r="B7958" s="885" t="n">
        <v>2200</v>
      </c>
      <c r="C7958" s="950" t="s">
        <v>639</v>
      </c>
      <c r="D7958" s="950"/>
      <c r="E7958" s="921" t="n">
        <f aca="false">SUM(E7959:E7960)</f>
        <v>0</v>
      </c>
      <c r="F7958" s="888" t="n">
        <f aca="false">SUM(F7959:F7960)</f>
        <v>0</v>
      </c>
      <c r="G7958" s="889" t="n">
        <f aca="false">SUM(G7959:G7960)</f>
        <v>0</v>
      </c>
      <c r="H7958" s="543" t="n">
        <f aca="false">SUM(H7959:H7960)</f>
        <v>0</v>
      </c>
      <c r="I7958" s="888" t="n">
        <f aca="false">SUM(I7959:I7960)</f>
        <v>0</v>
      </c>
      <c r="J7958" s="889" t="n">
        <f aca="false">SUM(J7959:J7960)</f>
        <v>0</v>
      </c>
      <c r="K7958" s="543" t="n">
        <f aca="false">SUM(K7959:K7960)</f>
        <v>0</v>
      </c>
      <c r="L7958" s="921" t="n">
        <f aca="false">SUM(L7959:L7960)</f>
        <v>0</v>
      </c>
      <c r="M7958" s="1420" t="str">
        <f aca="false">(IF($E7958&lt;&gt;0,$M$2,IF($L7958&lt;&gt;0,$M$2,"")))</f>
        <v/>
      </c>
      <c r="N7958" s="1044"/>
    </row>
    <row r="7959" customFormat="false" ht="15.75" hidden="false" customHeight="false" outlineLevel="0" collapsed="false">
      <c r="A7959" s="796" t="n">
        <v>200</v>
      </c>
      <c r="B7959" s="904"/>
      <c r="C7959" s="892" t="n">
        <v>2221</v>
      </c>
      <c r="D7959" s="893" t="s">
        <v>640</v>
      </c>
      <c r="E7959" s="730" t="n">
        <f aca="false">F7959+G7959+H7959</f>
        <v>0</v>
      </c>
      <c r="F7959" s="793"/>
      <c r="G7959" s="772"/>
      <c r="H7959" s="1421"/>
      <c r="I7959" s="793"/>
      <c r="J7959" s="772"/>
      <c r="K7959" s="1421"/>
      <c r="L7959" s="730" t="n">
        <f aca="false">I7959+J7959+K7959</f>
        <v>0</v>
      </c>
      <c r="M7959" s="1420" t="str">
        <f aca="false">(IF($E7959&lt;&gt;0,$M$2,IF($L7959&lt;&gt;0,$M$2,"")))</f>
        <v/>
      </c>
      <c r="N7959" s="1044"/>
    </row>
    <row r="7960" customFormat="false" ht="15.75" hidden="false" customHeight="false" outlineLevel="0" collapsed="false">
      <c r="A7960" s="796" t="n">
        <v>200</v>
      </c>
      <c r="B7960" s="904"/>
      <c r="C7960" s="897" t="n">
        <v>2224</v>
      </c>
      <c r="D7960" s="898" t="s">
        <v>641</v>
      </c>
      <c r="E7960" s="758" t="n">
        <f aca="false">F7960+G7960+H7960</f>
        <v>0</v>
      </c>
      <c r="F7960" s="790"/>
      <c r="G7960" s="776"/>
      <c r="H7960" s="1422"/>
      <c r="I7960" s="790"/>
      <c r="J7960" s="776"/>
      <c r="K7960" s="1422"/>
      <c r="L7960" s="758" t="n">
        <f aca="false">I7960+J7960+K7960</f>
        <v>0</v>
      </c>
      <c r="M7960" s="1420" t="str">
        <f aca="false">(IF($E7960&lt;&gt;0,$M$2,IF($L7960&lt;&gt;0,$M$2,"")))</f>
        <v/>
      </c>
      <c r="N7960" s="1044"/>
    </row>
    <row r="7961" customFormat="false" ht="15.75" hidden="false" customHeight="false" outlineLevel="0" collapsed="false">
      <c r="A7961" s="796" t="n">
        <v>205</v>
      </c>
      <c r="B7961" s="885" t="n">
        <v>2500</v>
      </c>
      <c r="C7961" s="950" t="s">
        <v>642</v>
      </c>
      <c r="D7961" s="950"/>
      <c r="E7961" s="921" t="n">
        <f aca="false">F7961+G7961+H7961</f>
        <v>0</v>
      </c>
      <c r="F7961" s="1424"/>
      <c r="G7961" s="1425"/>
      <c r="H7961" s="1426"/>
      <c r="I7961" s="1424"/>
      <c r="J7961" s="1425"/>
      <c r="K7961" s="1426"/>
      <c r="L7961" s="921" t="n">
        <f aca="false">I7961+J7961+K7961</f>
        <v>0</v>
      </c>
      <c r="M7961" s="1420" t="str">
        <f aca="false">(IF($E7961&lt;&gt;0,$M$2,IF($L7961&lt;&gt;0,$M$2,"")))</f>
        <v/>
      </c>
      <c r="N7961" s="1044"/>
    </row>
    <row r="7962" customFormat="false" ht="15.75" hidden="false" customHeight="true" outlineLevel="0" collapsed="false">
      <c r="A7962" s="796" t="n">
        <v>210</v>
      </c>
      <c r="B7962" s="885" t="n">
        <v>2600</v>
      </c>
      <c r="C7962" s="957" t="s">
        <v>643</v>
      </c>
      <c r="D7962" s="957"/>
      <c r="E7962" s="921" t="n">
        <f aca="false">F7962+G7962+H7962</f>
        <v>0</v>
      </c>
      <c r="F7962" s="1424"/>
      <c r="G7962" s="1425"/>
      <c r="H7962" s="1426"/>
      <c r="I7962" s="1424"/>
      <c r="J7962" s="1425"/>
      <c r="K7962" s="1426"/>
      <c r="L7962" s="921" t="n">
        <f aca="false">I7962+J7962+K7962</f>
        <v>0</v>
      </c>
      <c r="M7962" s="1420" t="str">
        <f aca="false">(IF($E7962&lt;&gt;0,$M$2,IF($L7962&lt;&gt;0,$M$2,"")))</f>
        <v/>
      </c>
      <c r="N7962" s="1044"/>
    </row>
    <row r="7963" customFormat="false" ht="15.75" hidden="false" customHeight="true" outlineLevel="0" collapsed="false">
      <c r="A7963" s="796" t="n">
        <v>215</v>
      </c>
      <c r="B7963" s="885" t="n">
        <v>2700</v>
      </c>
      <c r="C7963" s="957" t="s">
        <v>644</v>
      </c>
      <c r="D7963" s="957"/>
      <c r="E7963" s="921" t="n">
        <f aca="false">F7963+G7963+H7963</f>
        <v>0</v>
      </c>
      <c r="F7963" s="1424"/>
      <c r="G7963" s="1425"/>
      <c r="H7963" s="1426"/>
      <c r="I7963" s="1424"/>
      <c r="J7963" s="1425"/>
      <c r="K7963" s="1426"/>
      <c r="L7963" s="921" t="n">
        <f aca="false">I7963+J7963+K7963</f>
        <v>0</v>
      </c>
      <c r="M7963" s="1420" t="str">
        <f aca="false">(IF($E7963&lt;&gt;0,$M$2,IF($L7963&lt;&gt;0,$M$2,"")))</f>
        <v/>
      </c>
      <c r="N7963" s="1044"/>
    </row>
    <row r="7964" customFormat="false" ht="15.75" hidden="false" customHeight="true" outlineLevel="0" collapsed="false">
      <c r="A7964" s="795" t="n">
        <v>220</v>
      </c>
      <c r="B7964" s="885" t="n">
        <v>2800</v>
      </c>
      <c r="C7964" s="957" t="s">
        <v>945</v>
      </c>
      <c r="D7964" s="957"/>
      <c r="E7964" s="921" t="n">
        <f aca="false">F7964+G7964+H7964</f>
        <v>0</v>
      </c>
      <c r="F7964" s="1424"/>
      <c r="G7964" s="1425"/>
      <c r="H7964" s="1426"/>
      <c r="I7964" s="1424"/>
      <c r="J7964" s="1425"/>
      <c r="K7964" s="1426"/>
      <c r="L7964" s="921" t="n">
        <f aca="false">I7964+J7964+K7964</f>
        <v>0</v>
      </c>
      <c r="M7964" s="1420" t="str">
        <f aca="false">(IF($E7964&lt;&gt;0,$M$2,IF($L7964&lt;&gt;0,$M$2,"")))</f>
        <v/>
      </c>
      <c r="N7964" s="1044"/>
    </row>
    <row r="7965" customFormat="false" ht="36" hidden="false" customHeight="true" outlineLevel="0" collapsed="false">
      <c r="A7965" s="796" t="n">
        <v>225</v>
      </c>
      <c r="B7965" s="885" t="n">
        <v>2900</v>
      </c>
      <c r="C7965" s="950" t="s">
        <v>646</v>
      </c>
      <c r="D7965" s="950"/>
      <c r="E7965" s="921" t="n">
        <f aca="false">SUM(E7966:E7971)</f>
        <v>0</v>
      </c>
      <c r="F7965" s="888" t="n">
        <f aca="false">SUM(F7966:F7971)</f>
        <v>0</v>
      </c>
      <c r="G7965" s="889" t="n">
        <f aca="false">SUM(G7966:G7971)</f>
        <v>0</v>
      </c>
      <c r="H7965" s="543" t="n">
        <f aca="false">SUM(H7966:H7971)</f>
        <v>0</v>
      </c>
      <c r="I7965" s="888" t="n">
        <f aca="false">SUM(I7966:I7971)</f>
        <v>0</v>
      </c>
      <c r="J7965" s="889" t="n">
        <f aca="false">SUM(J7966:J7971)</f>
        <v>0</v>
      </c>
      <c r="K7965" s="543" t="n">
        <f aca="false">SUM(K7966:K7971)</f>
        <v>0</v>
      </c>
      <c r="L7965" s="921" t="n">
        <f aca="false">SUM(L7966:L7971)</f>
        <v>0</v>
      </c>
      <c r="M7965" s="1420" t="str">
        <f aca="false">(IF($E7965&lt;&gt;0,$M$2,IF($L7965&lt;&gt;0,$M$2,"")))</f>
        <v/>
      </c>
      <c r="N7965" s="1044"/>
    </row>
    <row r="7966" customFormat="false" ht="15.75" hidden="false" customHeight="false" outlineLevel="0" collapsed="false">
      <c r="A7966" s="796" t="n">
        <v>230</v>
      </c>
      <c r="B7966" s="952"/>
      <c r="C7966" s="892" t="n">
        <v>2920</v>
      </c>
      <c r="D7966" s="959" t="s">
        <v>647</v>
      </c>
      <c r="E7966" s="730" t="n">
        <f aca="false">F7966+G7966+H7966</f>
        <v>0</v>
      </c>
      <c r="F7966" s="793"/>
      <c r="G7966" s="772"/>
      <c r="H7966" s="1421"/>
      <c r="I7966" s="793"/>
      <c r="J7966" s="772"/>
      <c r="K7966" s="1421"/>
      <c r="L7966" s="730" t="n">
        <f aca="false">I7966+J7966+K7966</f>
        <v>0</v>
      </c>
      <c r="M7966" s="1420" t="str">
        <f aca="false">(IF($E7966&lt;&gt;0,$M$2,IF($L7966&lt;&gt;0,$M$2,"")))</f>
        <v/>
      </c>
      <c r="N7966" s="1044"/>
    </row>
    <row r="7967" customFormat="false" ht="31.5" hidden="false" customHeight="false" outlineLevel="0" collapsed="false">
      <c r="A7967" s="796" t="n">
        <v>245</v>
      </c>
      <c r="B7967" s="952"/>
      <c r="C7967" s="934" t="n">
        <v>2969</v>
      </c>
      <c r="D7967" s="960" t="s">
        <v>648</v>
      </c>
      <c r="E7967" s="936" t="n">
        <f aca="false">F7967+G7967+H7967</f>
        <v>0</v>
      </c>
      <c r="F7967" s="1130"/>
      <c r="G7967" s="1131"/>
      <c r="H7967" s="1429"/>
      <c r="I7967" s="1130"/>
      <c r="J7967" s="1131"/>
      <c r="K7967" s="1429"/>
      <c r="L7967" s="936" t="n">
        <f aca="false">I7967+J7967+K7967</f>
        <v>0</v>
      </c>
      <c r="M7967" s="1420" t="str">
        <f aca="false">(IF($E7967&lt;&gt;0,$M$2,IF($L7967&lt;&gt;0,$M$2,"")))</f>
        <v/>
      </c>
      <c r="N7967" s="1044"/>
    </row>
    <row r="7968" customFormat="false" ht="31.5" hidden="false" customHeight="false" outlineLevel="0" collapsed="false">
      <c r="A7968" s="795" t="n">
        <v>220</v>
      </c>
      <c r="B7968" s="952"/>
      <c r="C7968" s="961" t="n">
        <v>2970</v>
      </c>
      <c r="D7968" s="962" t="s">
        <v>649</v>
      </c>
      <c r="E7968" s="963" t="n">
        <f aca="false">F7968+G7968+H7968</f>
        <v>0</v>
      </c>
      <c r="F7968" s="1330"/>
      <c r="G7968" s="1331"/>
      <c r="H7968" s="1431"/>
      <c r="I7968" s="1330"/>
      <c r="J7968" s="1331"/>
      <c r="K7968" s="1431"/>
      <c r="L7968" s="963" t="n">
        <f aca="false">I7968+J7968+K7968</f>
        <v>0</v>
      </c>
      <c r="M7968" s="1420" t="str">
        <f aca="false">(IF($E7968&lt;&gt;0,$M$2,IF($L7968&lt;&gt;0,$M$2,"")))</f>
        <v/>
      </c>
      <c r="N7968" s="1044"/>
    </row>
    <row r="7969" customFormat="false" ht="15.75" hidden="false" customHeight="false" outlineLevel="0" collapsed="false">
      <c r="A7969" s="796" t="n">
        <v>225</v>
      </c>
      <c r="B7969" s="952"/>
      <c r="C7969" s="943" t="n">
        <v>2989</v>
      </c>
      <c r="D7969" s="967" t="s">
        <v>650</v>
      </c>
      <c r="E7969" s="945" t="n">
        <f aca="false">F7969+G7969+H7969</f>
        <v>0</v>
      </c>
      <c r="F7969" s="1274"/>
      <c r="G7969" s="1275"/>
      <c r="H7969" s="1430"/>
      <c r="I7969" s="1274"/>
      <c r="J7969" s="1275"/>
      <c r="K7969" s="1430"/>
      <c r="L7969" s="945" t="n">
        <f aca="false">I7969+J7969+K7969</f>
        <v>0</v>
      </c>
      <c r="M7969" s="1420" t="str">
        <f aca="false">(IF($E7969&lt;&gt;0,$M$2,IF($L7969&lt;&gt;0,$M$2,"")))</f>
        <v/>
      </c>
      <c r="N7969" s="1044"/>
    </row>
    <row r="7970" customFormat="false" ht="15.75" hidden="false" customHeight="false" outlineLevel="0" collapsed="false">
      <c r="A7970" s="796" t="n">
        <v>230</v>
      </c>
      <c r="B7970" s="904"/>
      <c r="C7970" s="928" t="n">
        <v>2991</v>
      </c>
      <c r="D7970" s="968" t="s">
        <v>651</v>
      </c>
      <c r="E7970" s="930" t="n">
        <f aca="false">F7970+G7970+H7970</f>
        <v>0</v>
      </c>
      <c r="F7970" s="1126"/>
      <c r="G7970" s="1127"/>
      <c r="H7970" s="1428"/>
      <c r="I7970" s="1126"/>
      <c r="J7970" s="1127"/>
      <c r="K7970" s="1428"/>
      <c r="L7970" s="930" t="n">
        <f aca="false">I7970+J7970+K7970</f>
        <v>0</v>
      </c>
      <c r="M7970" s="1420" t="str">
        <f aca="false">(IF($E7970&lt;&gt;0,$M$2,IF($L7970&lt;&gt;0,$M$2,"")))</f>
        <v/>
      </c>
      <c r="N7970" s="1044"/>
    </row>
    <row r="7971" customFormat="false" ht="15.75" hidden="false" customHeight="false" outlineLevel="0" collapsed="false">
      <c r="A7971" s="796" t="n">
        <v>235</v>
      </c>
      <c r="B7971" s="904"/>
      <c r="C7971" s="897" t="n">
        <v>2992</v>
      </c>
      <c r="D7971" s="969" t="s">
        <v>652</v>
      </c>
      <c r="E7971" s="758" t="n">
        <f aca="false">F7971+G7971+H7971</f>
        <v>0</v>
      </c>
      <c r="F7971" s="790"/>
      <c r="G7971" s="776"/>
      <c r="H7971" s="1422"/>
      <c r="I7971" s="790"/>
      <c r="J7971" s="776"/>
      <c r="K7971" s="1422"/>
      <c r="L7971" s="758" t="n">
        <f aca="false">I7971+J7971+K7971</f>
        <v>0</v>
      </c>
      <c r="M7971" s="1420" t="str">
        <f aca="false">(IF($E7971&lt;&gt;0,$M$2,IF($L7971&lt;&gt;0,$M$2,"")))</f>
        <v/>
      </c>
      <c r="N7971" s="1044"/>
    </row>
    <row r="7972" customFormat="false" ht="15.75" hidden="false" customHeight="false" outlineLevel="0" collapsed="false">
      <c r="A7972" s="796" t="n">
        <v>240</v>
      </c>
      <c r="B7972" s="885" t="n">
        <v>3300</v>
      </c>
      <c r="C7972" s="970" t="s">
        <v>653</v>
      </c>
      <c r="D7972" s="971"/>
      <c r="E7972" s="921" t="n">
        <f aca="false">SUM(E7973:E7978)</f>
        <v>0</v>
      </c>
      <c r="F7972" s="888" t="n">
        <f aca="false">SUM(F7973:F7978)</f>
        <v>0</v>
      </c>
      <c r="G7972" s="889" t="n">
        <f aca="false">SUM(G7973:G7978)</f>
        <v>0</v>
      </c>
      <c r="H7972" s="543" t="n">
        <f aca="false">SUM(H7973:H7978)</f>
        <v>0</v>
      </c>
      <c r="I7972" s="888" t="n">
        <f aca="false">SUM(I7973:I7978)</f>
        <v>0</v>
      </c>
      <c r="J7972" s="889" t="n">
        <f aca="false">SUM(J7973:J7978)</f>
        <v>0</v>
      </c>
      <c r="K7972" s="543" t="n">
        <f aca="false">SUM(K7973:K7978)</f>
        <v>0</v>
      </c>
      <c r="L7972" s="921" t="n">
        <f aca="false">SUM(L7973:L7978)</f>
        <v>0</v>
      </c>
      <c r="M7972" s="1420" t="str">
        <f aca="false">(IF($E7972&lt;&gt;0,$M$2,IF($L7972&lt;&gt;0,$M$2,"")))</f>
        <v/>
      </c>
      <c r="N7972" s="1044"/>
    </row>
    <row r="7973" customFormat="false" ht="15.75" hidden="false" customHeight="false" outlineLevel="0" collapsed="false">
      <c r="A7973" s="796" t="n">
        <v>245</v>
      </c>
      <c r="B7973" s="903"/>
      <c r="C7973" s="892" t="n">
        <v>3301</v>
      </c>
      <c r="D7973" s="972" t="s">
        <v>654</v>
      </c>
      <c r="E7973" s="730" t="n">
        <f aca="false">F7973+G7973+H7973</f>
        <v>0</v>
      </c>
      <c r="F7973" s="731" t="n">
        <v>0</v>
      </c>
      <c r="G7973" s="732" t="n">
        <v>0</v>
      </c>
      <c r="H7973" s="733" t="n">
        <v>0</v>
      </c>
      <c r="I7973" s="731" t="n">
        <v>0</v>
      </c>
      <c r="J7973" s="732" t="n">
        <v>0</v>
      </c>
      <c r="K7973" s="733" t="n">
        <v>0</v>
      </c>
      <c r="L7973" s="730" t="n">
        <f aca="false">I7973+J7973+K7973</f>
        <v>0</v>
      </c>
      <c r="M7973" s="1420" t="str">
        <f aca="false">(IF($E7973&lt;&gt;0,$M$2,IF($L7973&lt;&gt;0,$M$2,"")))</f>
        <v/>
      </c>
      <c r="N7973" s="1044"/>
    </row>
    <row r="7974" customFormat="false" ht="15.75" hidden="false" customHeight="false" outlineLevel="0" collapsed="false">
      <c r="A7974" s="795" t="n">
        <v>250</v>
      </c>
      <c r="B7974" s="903"/>
      <c r="C7974" s="905" t="n">
        <v>3302</v>
      </c>
      <c r="D7974" s="973" t="s">
        <v>655</v>
      </c>
      <c r="E7974" s="737" t="n">
        <f aca="false">F7974+G7974+H7974</f>
        <v>0</v>
      </c>
      <c r="F7974" s="738" t="n">
        <v>0</v>
      </c>
      <c r="G7974" s="739" t="n">
        <v>0</v>
      </c>
      <c r="H7974" s="740" t="n">
        <v>0</v>
      </c>
      <c r="I7974" s="738" t="n">
        <v>0</v>
      </c>
      <c r="J7974" s="739" t="n">
        <v>0</v>
      </c>
      <c r="K7974" s="740" t="n">
        <v>0</v>
      </c>
      <c r="L7974" s="737" t="n">
        <f aca="false">I7974+J7974+K7974</f>
        <v>0</v>
      </c>
      <c r="M7974" s="1420" t="str">
        <f aca="false">(IF($E7974&lt;&gt;0,$M$2,IF($L7974&lt;&gt;0,$M$2,"")))</f>
        <v/>
      </c>
      <c r="N7974" s="1044"/>
    </row>
    <row r="7975" customFormat="false" ht="15.75" hidden="false" customHeight="false" outlineLevel="0" collapsed="false">
      <c r="A7975" s="796" t="n">
        <v>255</v>
      </c>
      <c r="B7975" s="903"/>
      <c r="C7975" s="905" t="n">
        <v>3303</v>
      </c>
      <c r="D7975" s="973" t="s">
        <v>656</v>
      </c>
      <c r="E7975" s="737" t="n">
        <f aca="false">F7975+G7975+H7975</f>
        <v>0</v>
      </c>
      <c r="F7975" s="738" t="n">
        <v>0</v>
      </c>
      <c r="G7975" s="739" t="n">
        <v>0</v>
      </c>
      <c r="H7975" s="740" t="n">
        <v>0</v>
      </c>
      <c r="I7975" s="738" t="n">
        <v>0</v>
      </c>
      <c r="J7975" s="739" t="n">
        <v>0</v>
      </c>
      <c r="K7975" s="740" t="n">
        <v>0</v>
      </c>
      <c r="L7975" s="737" t="n">
        <f aca="false">I7975+J7975+K7975</f>
        <v>0</v>
      </c>
      <c r="M7975" s="1420" t="str">
        <f aca="false">(IF($E7975&lt;&gt;0,$M$2,IF($L7975&lt;&gt;0,$M$2,"")))</f>
        <v/>
      </c>
      <c r="N7975" s="1044"/>
    </row>
    <row r="7976" customFormat="false" ht="15.75" hidden="false" customHeight="false" outlineLevel="0" collapsed="false">
      <c r="A7976" s="796" t="n">
        <v>265</v>
      </c>
      <c r="B7976" s="903"/>
      <c r="C7976" s="905" t="n">
        <v>3304</v>
      </c>
      <c r="D7976" s="973" t="s">
        <v>657</v>
      </c>
      <c r="E7976" s="737" t="n">
        <f aca="false">F7976+G7976+H7976</f>
        <v>0</v>
      </c>
      <c r="F7976" s="738" t="n">
        <v>0</v>
      </c>
      <c r="G7976" s="739" t="n">
        <v>0</v>
      </c>
      <c r="H7976" s="740" t="n">
        <v>0</v>
      </c>
      <c r="I7976" s="738" t="n">
        <v>0</v>
      </c>
      <c r="J7976" s="739" t="n">
        <v>0</v>
      </c>
      <c r="K7976" s="740" t="n">
        <v>0</v>
      </c>
      <c r="L7976" s="737" t="n">
        <f aca="false">I7976+J7976+K7976</f>
        <v>0</v>
      </c>
      <c r="M7976" s="1420" t="str">
        <f aca="false">(IF($E7976&lt;&gt;0,$M$2,IF($L7976&lt;&gt;0,$M$2,"")))</f>
        <v/>
      </c>
      <c r="N7976" s="1044"/>
    </row>
    <row r="7977" customFormat="false" ht="15.75" hidden="false" customHeight="false" outlineLevel="0" collapsed="false">
      <c r="A7977" s="795" t="n">
        <v>270</v>
      </c>
      <c r="B7977" s="903"/>
      <c r="C7977" s="905" t="n">
        <v>3305</v>
      </c>
      <c r="D7977" s="973" t="s">
        <v>658</v>
      </c>
      <c r="E7977" s="737" t="n">
        <f aca="false">F7977+G7977+H7977</f>
        <v>0</v>
      </c>
      <c r="F7977" s="738" t="n">
        <v>0</v>
      </c>
      <c r="G7977" s="739" t="n">
        <v>0</v>
      </c>
      <c r="H7977" s="740" t="n">
        <v>0</v>
      </c>
      <c r="I7977" s="738" t="n">
        <v>0</v>
      </c>
      <c r="J7977" s="739" t="n">
        <v>0</v>
      </c>
      <c r="K7977" s="740" t="n">
        <v>0</v>
      </c>
      <c r="L7977" s="737" t="n">
        <f aca="false">I7977+J7977+K7977</f>
        <v>0</v>
      </c>
      <c r="M7977" s="1420" t="str">
        <f aca="false">(IF($E7977&lt;&gt;0,$M$2,IF($L7977&lt;&gt;0,$M$2,"")))</f>
        <v/>
      </c>
      <c r="N7977" s="1044"/>
    </row>
    <row r="7978" customFormat="false" ht="31.5" hidden="false" customHeight="false" outlineLevel="0" collapsed="false">
      <c r="A7978" s="795" t="n">
        <v>290</v>
      </c>
      <c r="B7978" s="903"/>
      <c r="C7978" s="897" t="n">
        <v>3306</v>
      </c>
      <c r="D7978" s="975" t="s">
        <v>659</v>
      </c>
      <c r="E7978" s="758" t="n">
        <f aca="false">F7978+G7978+H7978</f>
        <v>0</v>
      </c>
      <c r="F7978" s="759" t="n">
        <v>0</v>
      </c>
      <c r="G7978" s="760" t="n">
        <v>0</v>
      </c>
      <c r="H7978" s="761" t="n">
        <v>0</v>
      </c>
      <c r="I7978" s="759" t="n">
        <v>0</v>
      </c>
      <c r="J7978" s="760" t="n">
        <v>0</v>
      </c>
      <c r="K7978" s="761" t="n">
        <v>0</v>
      </c>
      <c r="L7978" s="758" t="n">
        <f aca="false">I7978+J7978+K7978</f>
        <v>0</v>
      </c>
      <c r="M7978" s="1420" t="str">
        <f aca="false">(IF($E7978&lt;&gt;0,$M$2,IF($L7978&lt;&gt;0,$M$2,"")))</f>
        <v/>
      </c>
      <c r="N7978" s="1044"/>
    </row>
    <row r="7979" customFormat="false" ht="15.75" hidden="false" customHeight="false" outlineLevel="0" collapsed="false">
      <c r="A7979" s="958" t="n">
        <v>320</v>
      </c>
      <c r="B7979" s="885" t="n">
        <v>3900</v>
      </c>
      <c r="C7979" s="950" t="s">
        <v>660</v>
      </c>
      <c r="D7979" s="950"/>
      <c r="E7979" s="921" t="n">
        <f aca="false">F7979+G7979+H7979</f>
        <v>0</v>
      </c>
      <c r="F7979" s="780" t="n">
        <v>0</v>
      </c>
      <c r="G7979" s="781" t="n">
        <v>0</v>
      </c>
      <c r="H7979" s="782" t="n">
        <v>0</v>
      </c>
      <c r="I7979" s="780" t="n">
        <v>0</v>
      </c>
      <c r="J7979" s="781" t="n">
        <v>0</v>
      </c>
      <c r="K7979" s="782" t="n">
        <v>0</v>
      </c>
      <c r="L7979" s="921" t="n">
        <f aca="false">I7979+J7979+K7979</f>
        <v>0</v>
      </c>
      <c r="M7979" s="1420" t="str">
        <f aca="false">(IF($E7979&lt;&gt;0,$M$2,IF($L7979&lt;&gt;0,$M$2,"")))</f>
        <v/>
      </c>
      <c r="N7979" s="1044"/>
    </row>
    <row r="7980" customFormat="false" ht="15.75" hidden="false" customHeight="false" outlineLevel="0" collapsed="false">
      <c r="A7980" s="795" t="n">
        <v>330</v>
      </c>
      <c r="B7980" s="885" t="n">
        <v>4000</v>
      </c>
      <c r="C7980" s="950" t="s">
        <v>661</v>
      </c>
      <c r="D7980" s="950"/>
      <c r="E7980" s="921" t="n">
        <f aca="false">F7980+G7980+H7980</f>
        <v>0</v>
      </c>
      <c r="F7980" s="1424"/>
      <c r="G7980" s="1425"/>
      <c r="H7980" s="1426"/>
      <c r="I7980" s="1424"/>
      <c r="J7980" s="1425"/>
      <c r="K7980" s="1426"/>
      <c r="L7980" s="921" t="n">
        <f aca="false">I7980+J7980+K7980</f>
        <v>0</v>
      </c>
      <c r="M7980" s="1420" t="str">
        <f aca="false">(IF($E7980&lt;&gt;0,$M$2,IF($L7980&lt;&gt;0,$M$2,"")))</f>
        <v/>
      </c>
      <c r="N7980" s="1044"/>
    </row>
    <row r="7981" customFormat="false" ht="15.75" hidden="false" customHeight="false" outlineLevel="0" collapsed="false">
      <c r="A7981" s="795" t="n">
        <v>350</v>
      </c>
      <c r="B7981" s="885" t="n">
        <v>4100</v>
      </c>
      <c r="C7981" s="950" t="s">
        <v>662</v>
      </c>
      <c r="D7981" s="950"/>
      <c r="E7981" s="921" t="n">
        <f aca="false">F7981+G7981+H7981</f>
        <v>0</v>
      </c>
      <c r="F7981" s="1424"/>
      <c r="G7981" s="1425"/>
      <c r="H7981" s="1426"/>
      <c r="I7981" s="1424"/>
      <c r="J7981" s="1425"/>
      <c r="K7981" s="1426"/>
      <c r="L7981" s="921" t="n">
        <f aca="false">I7981+J7981+K7981</f>
        <v>0</v>
      </c>
      <c r="M7981" s="1420" t="str">
        <f aca="false">(IF($E7981&lt;&gt;0,$M$2,IF($L7981&lt;&gt;0,$M$2,"")))</f>
        <v/>
      </c>
      <c r="N7981" s="1044"/>
    </row>
    <row r="7982" customFormat="false" ht="15.75" hidden="false" customHeight="false" outlineLevel="0" collapsed="false">
      <c r="A7982" s="796" t="n">
        <v>355</v>
      </c>
      <c r="B7982" s="885" t="n">
        <v>4200</v>
      </c>
      <c r="C7982" s="950" t="s">
        <v>663</v>
      </c>
      <c r="D7982" s="950"/>
      <c r="E7982" s="921" t="n">
        <f aca="false">SUM(E7983:E7988)</f>
        <v>0</v>
      </c>
      <c r="F7982" s="888" t="n">
        <f aca="false">SUM(F7983:F7988)</f>
        <v>0</v>
      </c>
      <c r="G7982" s="889" t="n">
        <f aca="false">SUM(G7983:G7988)</f>
        <v>0</v>
      </c>
      <c r="H7982" s="543" t="n">
        <f aca="false">SUM(H7983:H7988)</f>
        <v>0</v>
      </c>
      <c r="I7982" s="888" t="n">
        <f aca="false">SUM(I7983:I7988)</f>
        <v>0</v>
      </c>
      <c r="J7982" s="889" t="n">
        <f aca="false">SUM(J7983:J7988)</f>
        <v>0</v>
      </c>
      <c r="K7982" s="543" t="n">
        <f aca="false">SUM(K7983:K7988)</f>
        <v>0</v>
      </c>
      <c r="L7982" s="921" t="n">
        <f aca="false">SUM(L7983:L7988)</f>
        <v>0</v>
      </c>
      <c r="M7982" s="1420" t="str">
        <f aca="false">(IF($E7982&lt;&gt;0,$M$2,IF($L7982&lt;&gt;0,$M$2,"")))</f>
        <v/>
      </c>
      <c r="N7982" s="1044"/>
    </row>
    <row r="7983" customFormat="false" ht="15.75" hidden="false" customHeight="false" outlineLevel="0" collapsed="false">
      <c r="A7983" s="796" t="n">
        <v>375</v>
      </c>
      <c r="B7983" s="976"/>
      <c r="C7983" s="892" t="n">
        <v>4201</v>
      </c>
      <c r="D7983" s="893" t="s">
        <v>664</v>
      </c>
      <c r="E7983" s="730" t="n">
        <f aca="false">F7983+G7983+H7983</f>
        <v>0</v>
      </c>
      <c r="F7983" s="793"/>
      <c r="G7983" s="772"/>
      <c r="H7983" s="1421"/>
      <c r="I7983" s="793"/>
      <c r="J7983" s="772"/>
      <c r="K7983" s="1421"/>
      <c r="L7983" s="730" t="n">
        <f aca="false">I7983+J7983+K7983</f>
        <v>0</v>
      </c>
      <c r="M7983" s="1420" t="str">
        <f aca="false">(IF($E7983&lt;&gt;0,$M$2,IF($L7983&lt;&gt;0,$M$2,"")))</f>
        <v/>
      </c>
      <c r="N7983" s="1044"/>
    </row>
    <row r="7984" customFormat="false" ht="15.75" hidden="false" customHeight="false" outlineLevel="0" collapsed="false">
      <c r="A7984" s="796" t="n">
        <v>380</v>
      </c>
      <c r="B7984" s="976"/>
      <c r="C7984" s="905" t="n">
        <v>4202</v>
      </c>
      <c r="D7984" s="977" t="s">
        <v>665</v>
      </c>
      <c r="E7984" s="737" t="n">
        <f aca="false">F7984+G7984+H7984</f>
        <v>0</v>
      </c>
      <c r="F7984" s="785"/>
      <c r="G7984" s="741"/>
      <c r="H7984" s="1423"/>
      <c r="I7984" s="785"/>
      <c r="J7984" s="741"/>
      <c r="K7984" s="1423"/>
      <c r="L7984" s="737" t="n">
        <f aca="false">I7984+J7984+K7984</f>
        <v>0</v>
      </c>
      <c r="M7984" s="1420" t="str">
        <f aca="false">(IF($E7984&lt;&gt;0,$M$2,IF($L7984&lt;&gt;0,$M$2,"")))</f>
        <v/>
      </c>
      <c r="N7984" s="1044"/>
    </row>
    <row r="7985" customFormat="false" ht="15.75" hidden="false" customHeight="false" outlineLevel="0" collapsed="false">
      <c r="A7985" s="796" t="n">
        <v>385</v>
      </c>
      <c r="B7985" s="976"/>
      <c r="C7985" s="905" t="n">
        <v>4214</v>
      </c>
      <c r="D7985" s="977" t="s">
        <v>666</v>
      </c>
      <c r="E7985" s="737" t="n">
        <f aca="false">F7985+G7985+H7985</f>
        <v>0</v>
      </c>
      <c r="F7985" s="785"/>
      <c r="G7985" s="741"/>
      <c r="H7985" s="1423"/>
      <c r="I7985" s="785"/>
      <c r="J7985" s="741"/>
      <c r="K7985" s="1423"/>
      <c r="L7985" s="737" t="n">
        <f aca="false">I7985+J7985+K7985</f>
        <v>0</v>
      </c>
      <c r="M7985" s="1420" t="str">
        <f aca="false">(IF($E7985&lt;&gt;0,$M$2,IF($L7985&lt;&gt;0,$M$2,"")))</f>
        <v/>
      </c>
      <c r="N7985" s="1044"/>
    </row>
    <row r="7986" customFormat="false" ht="15.75" hidden="false" customHeight="false" outlineLevel="0" collapsed="false">
      <c r="A7986" s="796" t="n">
        <v>390</v>
      </c>
      <c r="B7986" s="976"/>
      <c r="C7986" s="905" t="n">
        <v>4217</v>
      </c>
      <c r="D7986" s="977" t="s">
        <v>667</v>
      </c>
      <c r="E7986" s="737" t="n">
        <f aca="false">F7986+G7986+H7986</f>
        <v>0</v>
      </c>
      <c r="F7986" s="785"/>
      <c r="G7986" s="741"/>
      <c r="H7986" s="1423"/>
      <c r="I7986" s="785"/>
      <c r="J7986" s="741"/>
      <c r="K7986" s="1423"/>
      <c r="L7986" s="737" t="n">
        <f aca="false">I7986+J7986+K7986</f>
        <v>0</v>
      </c>
      <c r="M7986" s="1420" t="str">
        <f aca="false">(IF($E7986&lt;&gt;0,$M$2,IF($L7986&lt;&gt;0,$M$2,"")))</f>
        <v/>
      </c>
      <c r="N7986" s="1044"/>
    </row>
    <row r="7987" customFormat="false" ht="15.75" hidden="false" customHeight="false" outlineLevel="0" collapsed="false">
      <c r="A7987" s="796" t="n">
        <v>395</v>
      </c>
      <c r="B7987" s="976"/>
      <c r="C7987" s="905" t="n">
        <v>4218</v>
      </c>
      <c r="D7987" s="906" t="s">
        <v>668</v>
      </c>
      <c r="E7987" s="737" t="n">
        <f aca="false">F7987+G7987+H7987</f>
        <v>0</v>
      </c>
      <c r="F7987" s="785"/>
      <c r="G7987" s="741"/>
      <c r="H7987" s="1423"/>
      <c r="I7987" s="785"/>
      <c r="J7987" s="741"/>
      <c r="K7987" s="1423"/>
      <c r="L7987" s="737" t="n">
        <f aca="false">I7987+J7987+K7987</f>
        <v>0</v>
      </c>
      <c r="M7987" s="1420" t="str">
        <f aca="false">(IF($E7987&lt;&gt;0,$M$2,IF($L7987&lt;&gt;0,$M$2,"")))</f>
        <v/>
      </c>
      <c r="N7987" s="1044"/>
    </row>
    <row r="7988" customFormat="false" ht="15.75" hidden="false" customHeight="false" outlineLevel="0" collapsed="false">
      <c r="A7988" s="783" t="n">
        <v>397</v>
      </c>
      <c r="B7988" s="976"/>
      <c r="C7988" s="897" t="n">
        <v>4219</v>
      </c>
      <c r="D7988" s="978" t="s">
        <v>669</v>
      </c>
      <c r="E7988" s="758" t="n">
        <f aca="false">F7988+G7988+H7988</f>
        <v>0</v>
      </c>
      <c r="F7988" s="790"/>
      <c r="G7988" s="776"/>
      <c r="H7988" s="1422"/>
      <c r="I7988" s="790"/>
      <c r="J7988" s="776"/>
      <c r="K7988" s="1422"/>
      <c r="L7988" s="758" t="n">
        <f aca="false">I7988+J7988+K7988</f>
        <v>0</v>
      </c>
      <c r="M7988" s="1420" t="str">
        <f aca="false">(IF($E7988&lt;&gt;0,$M$2,IF($L7988&lt;&gt;0,$M$2,"")))</f>
        <v/>
      </c>
      <c r="N7988" s="1044"/>
    </row>
    <row r="7989" customFormat="false" ht="15.75" hidden="false" customHeight="false" outlineLevel="0" collapsed="false">
      <c r="A7989" s="743" t="n">
        <v>398</v>
      </c>
      <c r="B7989" s="885" t="n">
        <v>4300</v>
      </c>
      <c r="C7989" s="950" t="s">
        <v>946</v>
      </c>
      <c r="D7989" s="950"/>
      <c r="E7989" s="921" t="n">
        <f aca="false">SUM(E7990:E7992)</f>
        <v>130000</v>
      </c>
      <c r="F7989" s="888" t="n">
        <f aca="false">SUM(F7990:F7992)</f>
        <v>0</v>
      </c>
      <c r="G7989" s="889" t="n">
        <f aca="false">SUM(G7990:G7992)</f>
        <v>130000</v>
      </c>
      <c r="H7989" s="543" t="n">
        <f aca="false">SUM(H7990:H7992)</f>
        <v>0</v>
      </c>
      <c r="I7989" s="888" t="n">
        <f aca="false">SUM(I7990:I7992)</f>
        <v>0</v>
      </c>
      <c r="J7989" s="889" t="n">
        <f aca="false">SUM(J7990:J7992)</f>
        <v>5896</v>
      </c>
      <c r="K7989" s="543" t="n">
        <f aca="false">SUM(K7990:K7992)</f>
        <v>0</v>
      </c>
      <c r="L7989" s="921" t="n">
        <f aca="false">SUM(L7990:L7992)</f>
        <v>5896</v>
      </c>
      <c r="M7989" s="1420" t="n">
        <f aca="false">(IF($E7989&lt;&gt;0,$M$2,IF($L7989&lt;&gt;0,$M$2,"")))</f>
        <v>1</v>
      </c>
      <c r="N7989" s="1044"/>
    </row>
    <row r="7990" customFormat="false" ht="15.75" hidden="false" customHeight="false" outlineLevel="0" collapsed="false">
      <c r="A7990" s="743" t="n">
        <v>399</v>
      </c>
      <c r="B7990" s="976"/>
      <c r="C7990" s="892" t="n">
        <v>4301</v>
      </c>
      <c r="D7990" s="922" t="s">
        <v>671</v>
      </c>
      <c r="E7990" s="730" t="n">
        <f aca="false">F7990+G7990+H7990</f>
        <v>0</v>
      </c>
      <c r="F7990" s="793"/>
      <c r="G7990" s="772"/>
      <c r="H7990" s="1421"/>
      <c r="I7990" s="793"/>
      <c r="J7990" s="772"/>
      <c r="K7990" s="1421"/>
      <c r="L7990" s="730" t="n">
        <f aca="false">I7990+J7990+K7990</f>
        <v>0</v>
      </c>
      <c r="M7990" s="1420" t="str">
        <f aca="false">(IF($E7990&lt;&gt;0,$M$2,IF($L7990&lt;&gt;0,$M$2,"")))</f>
        <v/>
      </c>
      <c r="N7990" s="1044"/>
    </row>
    <row r="7991" customFormat="false" ht="15.75" hidden="false" customHeight="false" outlineLevel="0" collapsed="false">
      <c r="A7991" s="743" t="n">
        <v>400</v>
      </c>
      <c r="B7991" s="976"/>
      <c r="C7991" s="905" t="n">
        <v>4302</v>
      </c>
      <c r="D7991" s="977" t="s">
        <v>672</v>
      </c>
      <c r="E7991" s="737" t="n">
        <f aca="false">F7991+G7991+H7991</f>
        <v>0</v>
      </c>
      <c r="F7991" s="785"/>
      <c r="G7991" s="741"/>
      <c r="H7991" s="1423"/>
      <c r="I7991" s="785"/>
      <c r="J7991" s="741"/>
      <c r="K7991" s="1423"/>
      <c r="L7991" s="737" t="n">
        <f aca="false">I7991+J7991+K7991</f>
        <v>0</v>
      </c>
      <c r="M7991" s="1420" t="str">
        <f aca="false">(IF($E7991&lt;&gt;0,$M$2,IF($L7991&lt;&gt;0,$M$2,"")))</f>
        <v/>
      </c>
      <c r="N7991" s="1044"/>
    </row>
    <row r="7992" customFormat="false" ht="15.75" hidden="false" customHeight="false" outlineLevel="0" collapsed="false">
      <c r="A7992" s="743" t="n">
        <v>401</v>
      </c>
      <c r="B7992" s="976"/>
      <c r="C7992" s="897" t="n">
        <v>4309</v>
      </c>
      <c r="D7992" s="911" t="s">
        <v>673</v>
      </c>
      <c r="E7992" s="758" t="n">
        <f aca="false">F7992+G7992+H7992</f>
        <v>130000</v>
      </c>
      <c r="F7992" s="790"/>
      <c r="G7992" s="776" t="n">
        <v>130000</v>
      </c>
      <c r="H7992" s="1422"/>
      <c r="I7992" s="790"/>
      <c r="J7992" s="776" t="n">
        <v>5896</v>
      </c>
      <c r="K7992" s="1422"/>
      <c r="L7992" s="758" t="n">
        <f aca="false">I7992+J7992+K7992</f>
        <v>5896</v>
      </c>
      <c r="M7992" s="1420" t="n">
        <f aca="false">(IF($E7992&lt;&gt;0,$M$2,IF($L7992&lt;&gt;0,$M$2,"")))</f>
        <v>1</v>
      </c>
      <c r="N7992" s="1044"/>
    </row>
    <row r="7993" customFormat="false" ht="15.75" hidden="false" customHeight="false" outlineLevel="0" collapsed="false">
      <c r="A7993" s="743" t="n">
        <v>402</v>
      </c>
      <c r="B7993" s="885" t="n">
        <v>4400</v>
      </c>
      <c r="C7993" s="950" t="s">
        <v>670</v>
      </c>
      <c r="D7993" s="950"/>
      <c r="E7993" s="921" t="n">
        <f aca="false">F7993+G7993+H7993</f>
        <v>0</v>
      </c>
      <c r="F7993" s="1424"/>
      <c r="G7993" s="1425"/>
      <c r="H7993" s="1426"/>
      <c r="I7993" s="1424"/>
      <c r="J7993" s="1425"/>
      <c r="K7993" s="1426"/>
      <c r="L7993" s="921" t="n">
        <f aca="false">I7993+J7993+K7993</f>
        <v>0</v>
      </c>
      <c r="M7993" s="1420" t="str">
        <f aca="false">(IF($E7993&lt;&gt;0,$M$2,IF($L7993&lt;&gt;0,$M$2,"")))</f>
        <v/>
      </c>
      <c r="N7993" s="1044"/>
    </row>
    <row r="7994" customFormat="false" ht="15.75" hidden="false" customHeight="false" outlineLevel="0" collapsed="false">
      <c r="A7994" s="974" t="n">
        <v>404</v>
      </c>
      <c r="B7994" s="885" t="n">
        <v>4500</v>
      </c>
      <c r="C7994" s="950" t="s">
        <v>674</v>
      </c>
      <c r="D7994" s="950"/>
      <c r="E7994" s="921" t="n">
        <f aca="false">F7994+G7994+H7994</f>
        <v>0</v>
      </c>
      <c r="F7994" s="1424"/>
      <c r="G7994" s="1425"/>
      <c r="H7994" s="1426"/>
      <c r="I7994" s="1424"/>
      <c r="J7994" s="1425"/>
      <c r="K7994" s="1426"/>
      <c r="L7994" s="921" t="n">
        <f aca="false">I7994+J7994+K7994</f>
        <v>0</v>
      </c>
      <c r="M7994" s="1420" t="str">
        <f aca="false">(IF($E7994&lt;&gt;0,$M$2,IF($L7994&lt;&gt;0,$M$2,"")))</f>
        <v/>
      </c>
      <c r="N7994" s="1044"/>
    </row>
    <row r="7995" customFormat="false" ht="15.75" hidden="false" customHeight="true" outlineLevel="0" collapsed="false">
      <c r="A7995" s="974" t="n">
        <v>404</v>
      </c>
      <c r="B7995" s="885" t="n">
        <v>4600</v>
      </c>
      <c r="C7995" s="957" t="s">
        <v>675</v>
      </c>
      <c r="D7995" s="957"/>
      <c r="E7995" s="921" t="n">
        <f aca="false">F7995+G7995+H7995</f>
        <v>0</v>
      </c>
      <c r="F7995" s="1424"/>
      <c r="G7995" s="1425"/>
      <c r="H7995" s="1426"/>
      <c r="I7995" s="1424"/>
      <c r="J7995" s="1425"/>
      <c r="K7995" s="1426"/>
      <c r="L7995" s="921" t="n">
        <f aca="false">I7995+J7995+K7995</f>
        <v>0</v>
      </c>
      <c r="M7995" s="1420" t="str">
        <f aca="false">(IF($E7995&lt;&gt;0,$M$2,IF($L7995&lt;&gt;0,$M$2,"")))</f>
        <v/>
      </c>
      <c r="N7995" s="1044"/>
    </row>
    <row r="7996" customFormat="false" ht="15.75" hidden="false" customHeight="false" outlineLevel="0" collapsed="false">
      <c r="A7996" s="795" t="n">
        <v>440</v>
      </c>
      <c r="B7996" s="885" t="n">
        <v>4900</v>
      </c>
      <c r="C7996" s="950" t="s">
        <v>676</v>
      </c>
      <c r="D7996" s="950"/>
      <c r="E7996" s="921" t="n">
        <f aca="false">+E7997+E7998</f>
        <v>0</v>
      </c>
      <c r="F7996" s="888" t="n">
        <f aca="false">+F7997+F7998</f>
        <v>0</v>
      </c>
      <c r="G7996" s="889" t="n">
        <f aca="false">+G7997+G7998</f>
        <v>0</v>
      </c>
      <c r="H7996" s="543" t="n">
        <f aca="false">+H7997+H7998</f>
        <v>0</v>
      </c>
      <c r="I7996" s="888" t="n">
        <f aca="false">+I7997+I7998</f>
        <v>0</v>
      </c>
      <c r="J7996" s="889" t="n">
        <f aca="false">+J7997+J7998</f>
        <v>0</v>
      </c>
      <c r="K7996" s="543" t="n">
        <f aca="false">+K7997+K7998</f>
        <v>0</v>
      </c>
      <c r="L7996" s="921" t="n">
        <f aca="false">+L7997+L7998</f>
        <v>0</v>
      </c>
      <c r="M7996" s="1420" t="str">
        <f aca="false">(IF($E7996&lt;&gt;0,$M$2,IF($L7996&lt;&gt;0,$M$2,"")))</f>
        <v/>
      </c>
      <c r="N7996" s="1044"/>
    </row>
    <row r="7997" customFormat="false" ht="15.75" hidden="false" customHeight="false" outlineLevel="0" collapsed="false">
      <c r="A7997" s="795" t="n">
        <v>450</v>
      </c>
      <c r="B7997" s="976"/>
      <c r="C7997" s="892" t="n">
        <v>4901</v>
      </c>
      <c r="D7997" s="979" t="s">
        <v>677</v>
      </c>
      <c r="E7997" s="730" t="n">
        <f aca="false">F7997+G7997+H7997</f>
        <v>0</v>
      </c>
      <c r="F7997" s="793"/>
      <c r="G7997" s="772"/>
      <c r="H7997" s="1421"/>
      <c r="I7997" s="793"/>
      <c r="J7997" s="772"/>
      <c r="K7997" s="1421"/>
      <c r="L7997" s="730" t="n">
        <f aca="false">I7997+J7997+K7997</f>
        <v>0</v>
      </c>
      <c r="M7997" s="1420" t="str">
        <f aca="false">(IF($E7997&lt;&gt;0,$M$2,IF($L7997&lt;&gt;0,$M$2,"")))</f>
        <v/>
      </c>
      <c r="N7997" s="1044"/>
    </row>
    <row r="7998" customFormat="false" ht="15.75" hidden="false" customHeight="false" outlineLevel="0" collapsed="false">
      <c r="A7998" s="795" t="n">
        <v>495</v>
      </c>
      <c r="B7998" s="976"/>
      <c r="C7998" s="897" t="n">
        <v>4902</v>
      </c>
      <c r="D7998" s="911" t="s">
        <v>678</v>
      </c>
      <c r="E7998" s="758" t="n">
        <f aca="false">F7998+G7998+H7998</f>
        <v>0</v>
      </c>
      <c r="F7998" s="790"/>
      <c r="G7998" s="776"/>
      <c r="H7998" s="1422"/>
      <c r="I7998" s="790"/>
      <c r="J7998" s="776"/>
      <c r="K7998" s="1422"/>
      <c r="L7998" s="758" t="n">
        <f aca="false">I7998+J7998+K7998</f>
        <v>0</v>
      </c>
      <c r="M7998" s="1420" t="str">
        <f aca="false">(IF($E7998&lt;&gt;0,$M$2,IF($L7998&lt;&gt;0,$M$2,"")))</f>
        <v/>
      </c>
      <c r="N7998" s="1044"/>
    </row>
    <row r="7999" customFormat="false" ht="15.75" hidden="false" customHeight="false" outlineLevel="0" collapsed="false">
      <c r="A7999" s="796" t="n">
        <v>500</v>
      </c>
      <c r="B7999" s="980" t="n">
        <v>5100</v>
      </c>
      <c r="C7999" s="981" t="s">
        <v>679</v>
      </c>
      <c r="D7999" s="981"/>
      <c r="E7999" s="921" t="n">
        <f aca="false">F7999+G7999+H7999</f>
        <v>0</v>
      </c>
      <c r="F7999" s="1424"/>
      <c r="G7999" s="1425"/>
      <c r="H7999" s="1426"/>
      <c r="I7999" s="1424"/>
      <c r="J7999" s="1425"/>
      <c r="K7999" s="1426"/>
      <c r="L7999" s="921" t="n">
        <f aca="false">I7999+J7999+K7999</f>
        <v>0</v>
      </c>
      <c r="M7999" s="1420" t="str">
        <f aca="false">(IF($E7999&lt;&gt;0,$M$2,IF($L7999&lt;&gt;0,$M$2,"")))</f>
        <v/>
      </c>
      <c r="N7999" s="1044"/>
    </row>
    <row r="8000" customFormat="false" ht="15.75" hidden="false" customHeight="false" outlineLevel="0" collapsed="false">
      <c r="A8000" s="796" t="n">
        <v>505</v>
      </c>
      <c r="B8000" s="980" t="n">
        <v>5200</v>
      </c>
      <c r="C8000" s="981" t="s">
        <v>680</v>
      </c>
      <c r="D8000" s="981"/>
      <c r="E8000" s="921" t="n">
        <f aca="false">SUM(E8001:E8007)</f>
        <v>0</v>
      </c>
      <c r="F8000" s="888" t="n">
        <f aca="false">SUM(F8001:F8007)</f>
        <v>0</v>
      </c>
      <c r="G8000" s="889" t="n">
        <f aca="false">SUM(G8001:G8007)</f>
        <v>0</v>
      </c>
      <c r="H8000" s="543" t="n">
        <f aca="false">SUM(H8001:H8007)</f>
        <v>0</v>
      </c>
      <c r="I8000" s="888" t="n">
        <f aca="false">SUM(I8001:I8007)</f>
        <v>0</v>
      </c>
      <c r="J8000" s="889" t="n">
        <f aca="false">SUM(J8001:J8007)</f>
        <v>0</v>
      </c>
      <c r="K8000" s="543" t="n">
        <f aca="false">SUM(K8001:K8007)</f>
        <v>0</v>
      </c>
      <c r="L8000" s="921" t="n">
        <f aca="false">SUM(L8001:L8007)</f>
        <v>0</v>
      </c>
      <c r="M8000" s="1420" t="str">
        <f aca="false">(IF($E8000&lt;&gt;0,$M$2,IF($L8000&lt;&gt;0,$M$2,"")))</f>
        <v/>
      </c>
      <c r="N8000" s="1044"/>
    </row>
    <row r="8001" customFormat="false" ht="15.75" hidden="false" customHeight="false" outlineLevel="0" collapsed="false">
      <c r="A8001" s="796" t="n">
        <v>510</v>
      </c>
      <c r="B8001" s="983"/>
      <c r="C8001" s="984" t="n">
        <v>5201</v>
      </c>
      <c r="D8001" s="985" t="s">
        <v>681</v>
      </c>
      <c r="E8001" s="730" t="n">
        <f aca="false">F8001+G8001+H8001</f>
        <v>0</v>
      </c>
      <c r="F8001" s="793"/>
      <c r="G8001" s="772"/>
      <c r="H8001" s="1421"/>
      <c r="I8001" s="793"/>
      <c r="J8001" s="772"/>
      <c r="K8001" s="1421"/>
      <c r="L8001" s="730" t="n">
        <f aca="false">I8001+J8001+K8001</f>
        <v>0</v>
      </c>
      <c r="M8001" s="1420" t="str">
        <f aca="false">(IF($E8001&lt;&gt;0,$M$2,IF($L8001&lt;&gt;0,$M$2,"")))</f>
        <v/>
      </c>
      <c r="N8001" s="1044"/>
    </row>
    <row r="8002" customFormat="false" ht="15.75" hidden="false" customHeight="false" outlineLevel="0" collapsed="false">
      <c r="A8002" s="796" t="n">
        <v>515</v>
      </c>
      <c r="B8002" s="983"/>
      <c r="C8002" s="987" t="n">
        <v>5202</v>
      </c>
      <c r="D8002" s="988" t="s">
        <v>682</v>
      </c>
      <c r="E8002" s="737" t="n">
        <f aca="false">F8002+G8002+H8002</f>
        <v>0</v>
      </c>
      <c r="F8002" s="785"/>
      <c r="G8002" s="741"/>
      <c r="H8002" s="1423"/>
      <c r="I8002" s="785"/>
      <c r="J8002" s="741"/>
      <c r="K8002" s="1423"/>
      <c r="L8002" s="737" t="n">
        <f aca="false">I8002+J8002+K8002</f>
        <v>0</v>
      </c>
      <c r="M8002" s="1420" t="str">
        <f aca="false">(IF($E8002&lt;&gt;0,$M$2,IF($L8002&lt;&gt;0,$M$2,"")))</f>
        <v/>
      </c>
      <c r="N8002" s="1044"/>
    </row>
    <row r="8003" customFormat="false" ht="15.75" hidden="false" customHeight="false" outlineLevel="0" collapsed="false">
      <c r="A8003" s="796" t="n">
        <v>520</v>
      </c>
      <c r="B8003" s="983"/>
      <c r="C8003" s="987" t="n">
        <v>5203</v>
      </c>
      <c r="D8003" s="988" t="s">
        <v>683</v>
      </c>
      <c r="E8003" s="737" t="n">
        <f aca="false">F8003+G8003+H8003</f>
        <v>0</v>
      </c>
      <c r="F8003" s="785"/>
      <c r="G8003" s="741"/>
      <c r="H8003" s="1423"/>
      <c r="I8003" s="785"/>
      <c r="J8003" s="741"/>
      <c r="K8003" s="1423"/>
      <c r="L8003" s="737" t="n">
        <f aca="false">I8003+J8003+K8003</f>
        <v>0</v>
      </c>
      <c r="M8003" s="1420" t="str">
        <f aca="false">(IF($E8003&lt;&gt;0,$M$2,IF($L8003&lt;&gt;0,$M$2,"")))</f>
        <v/>
      </c>
      <c r="N8003" s="1044"/>
    </row>
    <row r="8004" customFormat="false" ht="15.75" hidden="false" customHeight="false" outlineLevel="0" collapsed="false">
      <c r="A8004" s="796" t="n">
        <v>525</v>
      </c>
      <c r="B8004" s="983"/>
      <c r="C8004" s="987" t="n">
        <v>5204</v>
      </c>
      <c r="D8004" s="988" t="s">
        <v>684</v>
      </c>
      <c r="E8004" s="737" t="n">
        <f aca="false">F8004+G8004+H8004</f>
        <v>0</v>
      </c>
      <c r="F8004" s="785"/>
      <c r="G8004" s="741"/>
      <c r="H8004" s="1423"/>
      <c r="I8004" s="785"/>
      <c r="J8004" s="741"/>
      <c r="K8004" s="1423"/>
      <c r="L8004" s="737" t="n">
        <f aca="false">I8004+J8004+K8004</f>
        <v>0</v>
      </c>
      <c r="M8004" s="1420" t="str">
        <f aca="false">(IF($E8004&lt;&gt;0,$M$2,IF($L8004&lt;&gt;0,$M$2,"")))</f>
        <v/>
      </c>
      <c r="N8004" s="1044"/>
    </row>
    <row r="8005" customFormat="false" ht="15.75" hidden="false" customHeight="false" outlineLevel="0" collapsed="false">
      <c r="A8005" s="795" t="n">
        <v>635</v>
      </c>
      <c r="B8005" s="983"/>
      <c r="C8005" s="987" t="n">
        <v>5205</v>
      </c>
      <c r="D8005" s="988" t="s">
        <v>685</v>
      </c>
      <c r="E8005" s="737" t="n">
        <f aca="false">F8005+G8005+H8005</f>
        <v>0</v>
      </c>
      <c r="F8005" s="785"/>
      <c r="G8005" s="741"/>
      <c r="H8005" s="1423"/>
      <c r="I8005" s="785"/>
      <c r="J8005" s="741"/>
      <c r="K8005" s="1423"/>
      <c r="L8005" s="737" t="n">
        <f aca="false">I8005+J8005+K8005</f>
        <v>0</v>
      </c>
      <c r="M8005" s="1420" t="str">
        <f aca="false">(IF($E8005&lt;&gt;0,$M$2,IF($L8005&lt;&gt;0,$M$2,"")))</f>
        <v/>
      </c>
      <c r="N8005" s="1044"/>
    </row>
    <row r="8006" customFormat="false" ht="15.75" hidden="false" customHeight="false" outlineLevel="0" collapsed="false">
      <c r="A8006" s="796" t="n">
        <v>640</v>
      </c>
      <c r="B8006" s="983"/>
      <c r="C8006" s="987" t="n">
        <v>5206</v>
      </c>
      <c r="D8006" s="988" t="s">
        <v>686</v>
      </c>
      <c r="E8006" s="737" t="n">
        <f aca="false">F8006+G8006+H8006</f>
        <v>0</v>
      </c>
      <c r="F8006" s="785"/>
      <c r="G8006" s="741"/>
      <c r="H8006" s="1423"/>
      <c r="I8006" s="785"/>
      <c r="J8006" s="741"/>
      <c r="K8006" s="1423"/>
      <c r="L8006" s="737" t="n">
        <f aca="false">I8006+J8006+K8006</f>
        <v>0</v>
      </c>
      <c r="M8006" s="1420" t="str">
        <f aca="false">(IF($E8006&lt;&gt;0,$M$2,IF($L8006&lt;&gt;0,$M$2,"")))</f>
        <v/>
      </c>
      <c r="N8006" s="1044"/>
    </row>
    <row r="8007" customFormat="false" ht="15.75" hidden="false" customHeight="false" outlineLevel="0" collapsed="false">
      <c r="A8007" s="796" t="n">
        <v>645</v>
      </c>
      <c r="B8007" s="983"/>
      <c r="C8007" s="989" t="n">
        <v>5219</v>
      </c>
      <c r="D8007" s="990" t="s">
        <v>687</v>
      </c>
      <c r="E8007" s="758" t="n">
        <f aca="false">F8007+G8007+H8007</f>
        <v>0</v>
      </c>
      <c r="F8007" s="790"/>
      <c r="G8007" s="776"/>
      <c r="H8007" s="1422"/>
      <c r="I8007" s="790"/>
      <c r="J8007" s="776"/>
      <c r="K8007" s="1422"/>
      <c r="L8007" s="758" t="n">
        <f aca="false">I8007+J8007+K8007</f>
        <v>0</v>
      </c>
      <c r="M8007" s="1420" t="str">
        <f aca="false">(IF($E8007&lt;&gt;0,$M$2,IF($L8007&lt;&gt;0,$M$2,"")))</f>
        <v/>
      </c>
      <c r="N8007" s="1044"/>
    </row>
    <row r="8008" customFormat="false" ht="15.75" hidden="false" customHeight="false" outlineLevel="0" collapsed="false">
      <c r="A8008" s="796" t="n">
        <v>650</v>
      </c>
      <c r="B8008" s="980" t="n">
        <v>5300</v>
      </c>
      <c r="C8008" s="981" t="s">
        <v>688</v>
      </c>
      <c r="D8008" s="981"/>
      <c r="E8008" s="921" t="n">
        <f aca="false">SUM(E8009:E8010)</f>
        <v>0</v>
      </c>
      <c r="F8008" s="888" t="n">
        <f aca="false">SUM(F8009:F8010)</f>
        <v>0</v>
      </c>
      <c r="G8008" s="889" t="n">
        <f aca="false">SUM(G8009:G8010)</f>
        <v>0</v>
      </c>
      <c r="H8008" s="543" t="n">
        <f aca="false">SUM(H8009:H8010)</f>
        <v>0</v>
      </c>
      <c r="I8008" s="888" t="n">
        <f aca="false">SUM(I8009:I8010)</f>
        <v>0</v>
      </c>
      <c r="J8008" s="889" t="n">
        <f aca="false">SUM(J8009:J8010)</f>
        <v>0</v>
      </c>
      <c r="K8008" s="543" t="n">
        <f aca="false">SUM(K8009:K8010)</f>
        <v>0</v>
      </c>
      <c r="L8008" s="921" t="n">
        <f aca="false">SUM(L8009:L8010)</f>
        <v>0</v>
      </c>
      <c r="M8008" s="1420" t="str">
        <f aca="false">(IF($E8008&lt;&gt;0,$M$2,IF($L8008&lt;&gt;0,$M$2,"")))</f>
        <v/>
      </c>
      <c r="N8008" s="1044"/>
    </row>
    <row r="8009" customFormat="false" ht="15.75" hidden="false" customHeight="false" outlineLevel="0" collapsed="false">
      <c r="A8009" s="795" t="n">
        <v>655</v>
      </c>
      <c r="B8009" s="983"/>
      <c r="C8009" s="984" t="n">
        <v>5301</v>
      </c>
      <c r="D8009" s="985" t="s">
        <v>689</v>
      </c>
      <c r="E8009" s="730" t="n">
        <f aca="false">F8009+G8009+H8009</f>
        <v>0</v>
      </c>
      <c r="F8009" s="793"/>
      <c r="G8009" s="772"/>
      <c r="H8009" s="1421"/>
      <c r="I8009" s="793"/>
      <c r="J8009" s="772"/>
      <c r="K8009" s="1421"/>
      <c r="L8009" s="730" t="n">
        <f aca="false">I8009+J8009+K8009</f>
        <v>0</v>
      </c>
      <c r="M8009" s="1420" t="str">
        <f aca="false">(IF($E8009&lt;&gt;0,$M$2,IF($L8009&lt;&gt;0,$M$2,"")))</f>
        <v/>
      </c>
      <c r="N8009" s="1044"/>
    </row>
    <row r="8010" customFormat="false" ht="15.75" hidden="false" customHeight="false" outlineLevel="0" collapsed="false">
      <c r="A8010" s="795" t="n">
        <v>665</v>
      </c>
      <c r="B8010" s="983"/>
      <c r="C8010" s="989" t="n">
        <v>5309</v>
      </c>
      <c r="D8010" s="990" t="s">
        <v>690</v>
      </c>
      <c r="E8010" s="758" t="n">
        <f aca="false">F8010+G8010+H8010</f>
        <v>0</v>
      </c>
      <c r="F8010" s="790"/>
      <c r="G8010" s="776"/>
      <c r="H8010" s="1422"/>
      <c r="I8010" s="790"/>
      <c r="J8010" s="776"/>
      <c r="K8010" s="1422"/>
      <c r="L8010" s="758" t="n">
        <f aca="false">I8010+J8010+K8010</f>
        <v>0</v>
      </c>
      <c r="M8010" s="1420" t="str">
        <f aca="false">(IF($E8010&lt;&gt;0,$M$2,IF($L8010&lt;&gt;0,$M$2,"")))</f>
        <v/>
      </c>
      <c r="N8010" s="1044"/>
    </row>
    <row r="8011" customFormat="false" ht="15.75" hidden="false" customHeight="false" outlineLevel="0" collapsed="false">
      <c r="A8011" s="795" t="n">
        <v>675</v>
      </c>
      <c r="B8011" s="980" t="n">
        <v>5400</v>
      </c>
      <c r="C8011" s="981" t="s">
        <v>691</v>
      </c>
      <c r="D8011" s="981"/>
      <c r="E8011" s="921" t="n">
        <f aca="false">F8011+G8011+H8011</f>
        <v>0</v>
      </c>
      <c r="F8011" s="1424"/>
      <c r="G8011" s="1425"/>
      <c r="H8011" s="1426"/>
      <c r="I8011" s="1424"/>
      <c r="J8011" s="1425"/>
      <c r="K8011" s="1426"/>
      <c r="L8011" s="921" t="n">
        <f aca="false">I8011+J8011+K8011</f>
        <v>0</v>
      </c>
      <c r="M8011" s="1420" t="str">
        <f aca="false">(IF($E8011&lt;&gt;0,$M$2,IF($L8011&lt;&gt;0,$M$2,"")))</f>
        <v/>
      </c>
      <c r="N8011" s="1044"/>
    </row>
    <row r="8012" customFormat="false" ht="15.75" hidden="false" customHeight="false" outlineLevel="0" collapsed="false">
      <c r="A8012" s="795" t="n">
        <v>685</v>
      </c>
      <c r="B8012" s="885" t="n">
        <v>5500</v>
      </c>
      <c r="C8012" s="950" t="s">
        <v>692</v>
      </c>
      <c r="D8012" s="950"/>
      <c r="E8012" s="921" t="n">
        <f aca="false">SUM(E8013:E8016)</f>
        <v>0</v>
      </c>
      <c r="F8012" s="888" t="n">
        <f aca="false">SUM(F8013:F8016)</f>
        <v>0</v>
      </c>
      <c r="G8012" s="889" t="n">
        <f aca="false">SUM(G8013:G8016)</f>
        <v>0</v>
      </c>
      <c r="H8012" s="543" t="n">
        <f aca="false">SUM(H8013:H8016)</f>
        <v>0</v>
      </c>
      <c r="I8012" s="888" t="n">
        <f aca="false">SUM(I8013:I8016)</f>
        <v>0</v>
      </c>
      <c r="J8012" s="889" t="n">
        <f aca="false">SUM(J8013:J8016)</f>
        <v>0</v>
      </c>
      <c r="K8012" s="543" t="n">
        <f aca="false">SUM(K8013:K8016)</f>
        <v>0</v>
      </c>
      <c r="L8012" s="921" t="n">
        <f aca="false">SUM(L8013:L8016)</f>
        <v>0</v>
      </c>
      <c r="M8012" s="1420" t="str">
        <f aca="false">(IF($E8012&lt;&gt;0,$M$2,IF($L8012&lt;&gt;0,$M$2,"")))</f>
        <v/>
      </c>
      <c r="N8012" s="1044"/>
    </row>
    <row r="8013" customFormat="false" ht="15.75" hidden="false" customHeight="false" outlineLevel="0" collapsed="false">
      <c r="A8013" s="796" t="n">
        <v>690</v>
      </c>
      <c r="B8013" s="976"/>
      <c r="C8013" s="892" t="n">
        <v>5501</v>
      </c>
      <c r="D8013" s="922" t="s">
        <v>693</v>
      </c>
      <c r="E8013" s="730" t="n">
        <f aca="false">F8013+G8013+H8013</f>
        <v>0</v>
      </c>
      <c r="F8013" s="793"/>
      <c r="G8013" s="772"/>
      <c r="H8013" s="1421"/>
      <c r="I8013" s="793"/>
      <c r="J8013" s="772"/>
      <c r="K8013" s="1421"/>
      <c r="L8013" s="730" t="n">
        <f aca="false">I8013+J8013+K8013</f>
        <v>0</v>
      </c>
      <c r="M8013" s="1420" t="str">
        <f aca="false">(IF($E8013&lt;&gt;0,$M$2,IF($L8013&lt;&gt;0,$M$2,"")))</f>
        <v/>
      </c>
      <c r="N8013" s="1044"/>
    </row>
    <row r="8014" customFormat="false" ht="15.75" hidden="false" customHeight="false" outlineLevel="0" collapsed="false">
      <c r="A8014" s="796" t="n">
        <v>695</v>
      </c>
      <c r="B8014" s="976"/>
      <c r="C8014" s="905" t="n">
        <v>5502</v>
      </c>
      <c r="D8014" s="906" t="s">
        <v>694</v>
      </c>
      <c r="E8014" s="737" t="n">
        <f aca="false">F8014+G8014+H8014</f>
        <v>0</v>
      </c>
      <c r="F8014" s="785"/>
      <c r="G8014" s="741"/>
      <c r="H8014" s="1423"/>
      <c r="I8014" s="785"/>
      <c r="J8014" s="741"/>
      <c r="K8014" s="1423"/>
      <c r="L8014" s="737" t="n">
        <f aca="false">I8014+J8014+K8014</f>
        <v>0</v>
      </c>
      <c r="M8014" s="1420" t="str">
        <f aca="false">(IF($E8014&lt;&gt;0,$M$2,IF($L8014&lt;&gt;0,$M$2,"")))</f>
        <v/>
      </c>
      <c r="N8014" s="1044"/>
    </row>
    <row r="8015" customFormat="false" ht="15.75" hidden="false" customHeight="false" outlineLevel="0" collapsed="false">
      <c r="A8015" s="795" t="n">
        <v>700</v>
      </c>
      <c r="B8015" s="976"/>
      <c r="C8015" s="905" t="n">
        <v>5503</v>
      </c>
      <c r="D8015" s="977" t="s">
        <v>695</v>
      </c>
      <c r="E8015" s="737" t="n">
        <f aca="false">F8015+G8015+H8015</f>
        <v>0</v>
      </c>
      <c r="F8015" s="785"/>
      <c r="G8015" s="741"/>
      <c r="H8015" s="1423"/>
      <c r="I8015" s="785"/>
      <c r="J8015" s="741"/>
      <c r="K8015" s="1423"/>
      <c r="L8015" s="737" t="n">
        <f aca="false">I8015+J8015+K8015</f>
        <v>0</v>
      </c>
      <c r="M8015" s="1420" t="str">
        <f aca="false">(IF($E8015&lt;&gt;0,$M$2,IF($L8015&lt;&gt;0,$M$2,"")))</f>
        <v/>
      </c>
      <c r="N8015" s="1044"/>
    </row>
    <row r="8016" customFormat="false" ht="15.75" hidden="false" customHeight="false" outlineLevel="0" collapsed="false">
      <c r="A8016" s="795" t="n">
        <v>710</v>
      </c>
      <c r="B8016" s="976"/>
      <c r="C8016" s="897" t="n">
        <v>5504</v>
      </c>
      <c r="D8016" s="949" t="s">
        <v>696</v>
      </c>
      <c r="E8016" s="758" t="n">
        <f aca="false">F8016+G8016+H8016</f>
        <v>0</v>
      </c>
      <c r="F8016" s="790"/>
      <c r="G8016" s="776"/>
      <c r="H8016" s="1422"/>
      <c r="I8016" s="790"/>
      <c r="J8016" s="776"/>
      <c r="K8016" s="1422"/>
      <c r="L8016" s="758" t="n">
        <f aca="false">I8016+J8016+K8016</f>
        <v>0</v>
      </c>
      <c r="M8016" s="1420" t="str">
        <f aca="false">(IF($E8016&lt;&gt;0,$M$2,IF($L8016&lt;&gt;0,$M$2,"")))</f>
        <v/>
      </c>
      <c r="N8016" s="1044"/>
    </row>
    <row r="8017" customFormat="false" ht="15.75" hidden="false" customHeight="true" outlineLevel="0" collapsed="false">
      <c r="A8017" s="796" t="n">
        <v>715</v>
      </c>
      <c r="B8017" s="980" t="n">
        <v>5700</v>
      </c>
      <c r="C8017" s="991" t="s">
        <v>697</v>
      </c>
      <c r="D8017" s="991"/>
      <c r="E8017" s="921" t="n">
        <f aca="false">SUM(E8018:E8020)</f>
        <v>0</v>
      </c>
      <c r="F8017" s="888" t="n">
        <f aca="false">SUM(F8018:F8020)</f>
        <v>0</v>
      </c>
      <c r="G8017" s="889" t="n">
        <f aca="false">SUM(G8018:G8020)</f>
        <v>0</v>
      </c>
      <c r="H8017" s="543" t="n">
        <f aca="false">SUM(H8018:H8020)</f>
        <v>0</v>
      </c>
      <c r="I8017" s="888" t="n">
        <f aca="false">SUM(I8018:I8020)</f>
        <v>0</v>
      </c>
      <c r="J8017" s="889" t="n">
        <f aca="false">SUM(J8018:J8020)</f>
        <v>0</v>
      </c>
      <c r="K8017" s="543" t="n">
        <f aca="false">SUM(K8018:K8020)</f>
        <v>0</v>
      </c>
      <c r="L8017" s="921" t="n">
        <f aca="false">SUM(L8018:L8020)</f>
        <v>0</v>
      </c>
      <c r="M8017" s="1420" t="str">
        <f aca="false">(IF($E8017&lt;&gt;0,$M$2,IF($L8017&lt;&gt;0,$M$2,"")))</f>
        <v/>
      </c>
      <c r="N8017" s="1044"/>
    </row>
    <row r="8018" customFormat="false" ht="15.75" hidden="false" customHeight="false" outlineLevel="0" collapsed="false">
      <c r="A8018" s="796" t="n">
        <v>720</v>
      </c>
      <c r="B8018" s="983"/>
      <c r="C8018" s="984" t="n">
        <v>5701</v>
      </c>
      <c r="D8018" s="985" t="s">
        <v>698</v>
      </c>
      <c r="E8018" s="730" t="n">
        <f aca="false">F8018+G8018+H8018</f>
        <v>0</v>
      </c>
      <c r="F8018" s="793"/>
      <c r="G8018" s="772"/>
      <c r="H8018" s="1421"/>
      <c r="I8018" s="793"/>
      <c r="J8018" s="772"/>
      <c r="K8018" s="1421"/>
      <c r="L8018" s="730" t="n">
        <f aca="false">I8018+J8018+K8018</f>
        <v>0</v>
      </c>
      <c r="M8018" s="1420" t="str">
        <f aca="false">(IF($E8018&lt;&gt;0,$M$2,IF($L8018&lt;&gt;0,$M$2,"")))</f>
        <v/>
      </c>
      <c r="N8018" s="1044"/>
    </row>
    <row r="8019" customFormat="false" ht="36" hidden="false" customHeight="true" outlineLevel="0" collapsed="false">
      <c r="A8019" s="796" t="n">
        <v>725</v>
      </c>
      <c r="B8019" s="983"/>
      <c r="C8019" s="992" t="n">
        <v>5702</v>
      </c>
      <c r="D8019" s="993" t="s">
        <v>699</v>
      </c>
      <c r="E8019" s="746" t="n">
        <f aca="false">F8019+G8019+H8019</f>
        <v>0</v>
      </c>
      <c r="F8019" s="1269"/>
      <c r="G8019" s="1262"/>
      <c r="H8019" s="1427"/>
      <c r="I8019" s="1269"/>
      <c r="J8019" s="1262"/>
      <c r="K8019" s="1427"/>
      <c r="L8019" s="746" t="n">
        <f aca="false">I8019+J8019+K8019</f>
        <v>0</v>
      </c>
      <c r="M8019" s="1420" t="str">
        <f aca="false">(IF($E8019&lt;&gt;0,$M$2,IF($L8019&lt;&gt;0,$M$2,"")))</f>
        <v/>
      </c>
      <c r="N8019" s="1044"/>
    </row>
    <row r="8020" customFormat="false" ht="15.75" hidden="false" customHeight="false" outlineLevel="0" collapsed="false">
      <c r="A8020" s="796" t="n">
        <v>730</v>
      </c>
      <c r="B8020" s="904"/>
      <c r="C8020" s="994" t="n">
        <v>4071</v>
      </c>
      <c r="D8020" s="995" t="s">
        <v>700</v>
      </c>
      <c r="E8020" s="996" t="n">
        <f aca="false">F8020+G8020+H8020</f>
        <v>0</v>
      </c>
      <c r="F8020" s="1432"/>
      <c r="G8020" s="1433"/>
      <c r="H8020" s="1434"/>
      <c r="I8020" s="1432"/>
      <c r="J8020" s="1433"/>
      <c r="K8020" s="1434"/>
      <c r="L8020" s="996" t="n">
        <f aca="false">I8020+J8020+K8020</f>
        <v>0</v>
      </c>
      <c r="M8020" s="1420" t="str">
        <f aca="false">(IF($E8020&lt;&gt;0,$M$2,IF($L8020&lt;&gt;0,$M$2,"")))</f>
        <v/>
      </c>
      <c r="N8020" s="1044"/>
    </row>
    <row r="8021" customFormat="false" ht="15.75" hidden="false" customHeight="false" outlineLevel="0" collapsed="false">
      <c r="A8021" s="796" t="n">
        <v>735</v>
      </c>
      <c r="B8021" s="1249"/>
      <c r="C8021" s="1003" t="s">
        <v>701</v>
      </c>
      <c r="D8021" s="1003"/>
      <c r="E8021" s="1435"/>
      <c r="F8021" s="1435"/>
      <c r="G8021" s="1435"/>
      <c r="H8021" s="1435"/>
      <c r="I8021" s="1435"/>
      <c r="J8021" s="1435"/>
      <c r="K8021" s="1435"/>
      <c r="L8021" s="1436"/>
      <c r="M8021" s="1420" t="str">
        <f aca="false">(IF($E8021&lt;&gt;0,$M$2,IF($L8021&lt;&gt;0,$M$2,"")))</f>
        <v/>
      </c>
      <c r="N8021" s="1044"/>
    </row>
    <row r="8022" customFormat="false" ht="15.75" hidden="false" customHeight="false" outlineLevel="0" collapsed="false">
      <c r="A8022" s="796" t="n">
        <v>740</v>
      </c>
      <c r="B8022" s="1002" t="n">
        <v>98</v>
      </c>
      <c r="C8022" s="1003" t="s">
        <v>701</v>
      </c>
      <c r="D8022" s="1003"/>
      <c r="E8022" s="921" t="n">
        <f aca="false">F8022+G8022+H8022</f>
        <v>0</v>
      </c>
      <c r="F8022" s="1437"/>
      <c r="G8022" s="1438"/>
      <c r="H8022" s="1439"/>
      <c r="I8022" s="1440" t="n">
        <v>0</v>
      </c>
      <c r="J8022" s="1441" t="n">
        <v>0</v>
      </c>
      <c r="K8022" s="1150" t="n">
        <v>0</v>
      </c>
      <c r="L8022" s="921" t="n">
        <f aca="false">I8022+J8022+K8022</f>
        <v>0</v>
      </c>
      <c r="M8022" s="1420" t="str">
        <f aca="false">(IF($E8022&lt;&gt;0,$M$2,IF($L8022&lt;&gt;0,$M$2,"")))</f>
        <v/>
      </c>
      <c r="N8022" s="1044"/>
    </row>
    <row r="8023" customFormat="false" ht="15.75" hidden="false" customHeight="false" outlineLevel="0" collapsed="false">
      <c r="A8023" s="796" t="n">
        <v>745</v>
      </c>
      <c r="B8023" s="1442"/>
      <c r="C8023" s="1443"/>
      <c r="D8023" s="1444"/>
      <c r="E8023" s="882"/>
      <c r="F8023" s="882"/>
      <c r="G8023" s="882"/>
      <c r="H8023" s="882"/>
      <c r="I8023" s="882"/>
      <c r="J8023" s="882"/>
      <c r="K8023" s="882"/>
      <c r="L8023" s="883"/>
      <c r="M8023" s="1420" t="str">
        <f aca="false">(IF($E8023&lt;&gt;0,$M$2,IF($L8023&lt;&gt;0,$M$2,"")))</f>
        <v/>
      </c>
      <c r="N8023" s="1044"/>
    </row>
    <row r="8024" customFormat="false" ht="15.75" hidden="false" customHeight="false" outlineLevel="0" collapsed="false">
      <c r="A8024" s="795" t="n">
        <v>750</v>
      </c>
      <c r="B8024" s="1445"/>
      <c r="C8024" s="670"/>
      <c r="D8024" s="1446"/>
      <c r="E8024" s="833"/>
      <c r="F8024" s="833"/>
      <c r="G8024" s="833"/>
      <c r="H8024" s="833"/>
      <c r="I8024" s="833"/>
      <c r="J8024" s="833"/>
      <c r="K8024" s="833"/>
      <c r="L8024" s="1010"/>
      <c r="M8024" s="1420" t="str">
        <f aca="false">(IF($E8024&lt;&gt;0,$M$2,IF($L8024&lt;&gt;0,$M$2,"")))</f>
        <v/>
      </c>
      <c r="N8024" s="1044"/>
    </row>
    <row r="8025" customFormat="false" ht="15.75" hidden="false" customHeight="false" outlineLevel="0" collapsed="false">
      <c r="A8025" s="796" t="n">
        <v>755</v>
      </c>
      <c r="B8025" s="1445"/>
      <c r="C8025" s="670"/>
      <c r="D8025" s="1446"/>
      <c r="E8025" s="833"/>
      <c r="F8025" s="833"/>
      <c r="G8025" s="833"/>
      <c r="H8025" s="833"/>
      <c r="I8025" s="833"/>
      <c r="J8025" s="833"/>
      <c r="K8025" s="833"/>
      <c r="L8025" s="1010"/>
      <c r="M8025" s="1420" t="str">
        <f aca="false">(IF($E8025&lt;&gt;0,$M$2,IF($L8025&lt;&gt;0,$M$2,"")))</f>
        <v/>
      </c>
      <c r="N8025" s="1044"/>
    </row>
    <row r="8026" customFormat="false" ht="16.5" hidden="false" customHeight="false" outlineLevel="0" collapsed="false">
      <c r="A8026" s="796" t="n">
        <v>760</v>
      </c>
      <c r="B8026" s="1447"/>
      <c r="C8026" s="1014" t="s">
        <v>581</v>
      </c>
      <c r="D8026" s="1448" t="n">
        <f aca="false">+B8026</f>
        <v>0</v>
      </c>
      <c r="E8026" s="1016" t="n">
        <f aca="false">SUM(E7912,E7915,E7921,E7929,E7930,E7948,E7952,E7958,E7961,E7962,E7963,E7964,E7965,E7972,E7979,E7980,E7981,E7982,E7989,E7993,E7994,E7995,E7996,E7999,E8000,E8008,E8011,E8012,E8017)+E8022</f>
        <v>340000</v>
      </c>
      <c r="F8026" s="1017" t="n">
        <f aca="false">SUM(F7912,F7915,F7921,F7929,F7930,F7948,F7952,F7958,F7961,F7962,F7963,F7964,F7965,F7972,F7979,F7980,F7981,F7982,F7989,F7993,F7994,F7995,F7996,F7999,F8000,F8008,F8011,F8012,F8017)+F8022</f>
        <v>0</v>
      </c>
      <c r="G8026" s="1018" t="n">
        <f aca="false">SUM(G7912,G7915,G7921,G7929,G7930,G7948,G7952,G7958,G7961,G7962,G7963,G7964,G7965,G7972,G7979,G7980,G7981,G7982,G7989,G7993,G7994,G7995,G7996,G7999,G8000,G8008,G8011,G8012,G8017)+G8022</f>
        <v>340000</v>
      </c>
      <c r="H8026" s="1019" t="n">
        <f aca="false">SUM(H7912,H7915,H7921,H7929,H7930,H7948,H7952,H7958,H7961,H7962,H7963,H7964,H7965,H7972,H7979,H7980,H7981,H7982,H7989,H7993,H7994,H7995,H7996,H7999,H8000,H8008,H8011,H8012,H8017)+H8022</f>
        <v>0</v>
      </c>
      <c r="I8026" s="1017" t="n">
        <f aca="false">SUM(I7912,I7915,I7921,I7929,I7930,I7948,I7952,I7958,I7961,I7962,I7963,I7964,I7965,I7972,I7979,I7980,I7981,I7982,I7989,I7993,I7994,I7995,I7996,I7999,I8000,I8008,I8011,I8012,I8017)+I8022</f>
        <v>0</v>
      </c>
      <c r="J8026" s="1018" t="n">
        <f aca="false">SUM(J7912,J7915,J7921,J7929,J7930,J7948,J7952,J7958,J7961,J7962,J7963,J7964,J7965,J7972,J7979,J7980,J7981,J7982,J7989,J7993,J7994,J7995,J7996,J7999,J8000,J8008,J8011,J8012,J8017)+J8022</f>
        <v>23810</v>
      </c>
      <c r="K8026" s="1019" t="n">
        <f aca="false">SUM(K7912,K7915,K7921,K7929,K7930,K7948,K7952,K7958,K7961,K7962,K7963,K7964,K7965,K7972,K7979,K7980,K7981,K7982,K7989,K7993,K7994,K7995,K7996,K7999,K8000,K8008,K8011,K8012,K8017)+K8022</f>
        <v>0</v>
      </c>
      <c r="L8026" s="1016" t="n">
        <f aca="false">SUM(L7912,L7915,L7921,L7929,L7930,L7948,L7952,L7958,L7961,L7962,L7963,L7964,L7965,L7972,L7979,L7980,L7981,L7982,L7989,L7993,L7994,L7995,L7996,L7999,L8000,L8008,L8011,L8012,L8017)+L8022</f>
        <v>23810</v>
      </c>
      <c r="M8026" s="1420" t="n">
        <f aca="false">(IF($E8026&lt;&gt;0,$M$2,IF($L8026&lt;&gt;0,$M$2,"")))</f>
        <v>1</v>
      </c>
      <c r="N8026" s="1449" t="str">
        <f aca="false">LEFT(C7909,1)</f>
        <v>8</v>
      </c>
    </row>
    <row r="8027" customFormat="false" ht="16.5" hidden="false" customHeight="false" outlineLevel="0" collapsed="false">
      <c r="A8027" s="795" t="n">
        <v>765</v>
      </c>
      <c r="B8027" s="1450" t="s">
        <v>947</v>
      </c>
      <c r="C8027" s="1451"/>
      <c r="L8027" s="1057"/>
      <c r="M8027" s="657" t="n">
        <f aca="false">(IF($E8026&lt;&gt;0,$M$2,IF($L8026&lt;&gt;0,$M$2,"")))</f>
        <v>1</v>
      </c>
    </row>
    <row r="8028" customFormat="false" ht="15.75" hidden="false" customHeight="false" outlineLevel="0" collapsed="false">
      <c r="A8028" s="795" t="n">
        <v>775</v>
      </c>
      <c r="B8028" s="1452"/>
      <c r="C8028" s="1452"/>
      <c r="D8028" s="1453"/>
      <c r="E8028" s="1452"/>
      <c r="F8028" s="1452"/>
      <c r="G8028" s="1452"/>
      <c r="H8028" s="1452"/>
      <c r="I8028" s="1452"/>
      <c r="J8028" s="1452"/>
      <c r="K8028" s="1452"/>
      <c r="L8028" s="1454"/>
      <c r="M8028" s="657" t="n">
        <f aca="false">(IF($E8026&lt;&gt;0,$M$2,IF($L8026&lt;&gt;0,$M$2,"")))</f>
        <v>1</v>
      </c>
    </row>
    <row r="8029" customFormat="false" ht="15.75" hidden="false" customHeight="false" outlineLevel="0" collapsed="false">
      <c r="A8029" s="796" t="n">
        <v>780</v>
      </c>
      <c r="B8029" s="1057"/>
      <c r="C8029" s="1057"/>
      <c r="D8029" s="1186"/>
      <c r="E8029" s="1390"/>
      <c r="F8029" s="1390"/>
      <c r="G8029" s="1390"/>
      <c r="H8029" s="1390"/>
      <c r="I8029" s="1390"/>
      <c r="J8029" s="1390"/>
      <c r="K8029" s="1390"/>
      <c r="L8029" s="1390"/>
      <c r="M8029" s="657" t="n">
        <f aca="false">(IF($E8161&lt;&gt;0,$M$2,IF($L8161&lt;&gt;0,$M$2,"")))</f>
        <v>1</v>
      </c>
    </row>
    <row r="8030" customFormat="false" ht="15.75" hidden="false" customHeight="false" outlineLevel="0" collapsed="false">
      <c r="A8030" s="796" t="n">
        <v>785</v>
      </c>
      <c r="B8030" s="1057"/>
      <c r="C8030" s="1391"/>
      <c r="D8030" s="1392"/>
      <c r="E8030" s="1390"/>
      <c r="F8030" s="1390"/>
      <c r="G8030" s="1390"/>
      <c r="H8030" s="1390"/>
      <c r="I8030" s="1390"/>
      <c r="J8030" s="1390"/>
      <c r="K8030" s="1390"/>
      <c r="L8030" s="1390"/>
      <c r="M8030" s="657" t="n">
        <f aca="false">(IF($E8161&lt;&gt;0,$M$2,IF($L8161&lt;&gt;0,$M$2,"")))</f>
        <v>1</v>
      </c>
    </row>
    <row r="8031" customFormat="false" ht="15.75" hidden="false" customHeight="false" outlineLevel="0" collapsed="false">
      <c r="A8031" s="796" t="n">
        <v>790</v>
      </c>
      <c r="B8031" s="1222" t="str">
        <f aca="false">$B$7</f>
        <v>ОТЧЕТНИ ДАННИ ПО ЕБК ЗА ИЗПЪЛНЕНИЕТО НА БЮДЖЕТА</v>
      </c>
      <c r="C8031" s="1222"/>
      <c r="D8031" s="1222"/>
      <c r="E8031" s="855"/>
      <c r="F8031" s="855"/>
      <c r="G8031" s="839"/>
      <c r="H8031" s="839"/>
      <c r="I8031" s="839"/>
      <c r="J8031" s="839"/>
      <c r="K8031" s="839"/>
      <c r="L8031" s="839"/>
      <c r="M8031" s="657" t="n">
        <f aca="false">(IF($E8161&lt;&gt;0,$M$2,IF($L8161&lt;&gt;0,$M$2,"")))</f>
        <v>1</v>
      </c>
    </row>
    <row r="8032" customFormat="false" ht="15.75" hidden="false" customHeight="false" outlineLevel="0" collapsed="false">
      <c r="A8032" s="796" t="n">
        <v>795</v>
      </c>
      <c r="B8032" s="396"/>
      <c r="C8032" s="1012"/>
      <c r="D8032" s="1021"/>
      <c r="E8032" s="386" t="s">
        <v>398</v>
      </c>
      <c r="F8032" s="386" t="s">
        <v>399</v>
      </c>
      <c r="G8032" s="839"/>
      <c r="H8032" s="1393" t="s">
        <v>936</v>
      </c>
      <c r="I8032" s="1394"/>
      <c r="J8032" s="1395"/>
      <c r="K8032" s="839"/>
      <c r="L8032" s="839"/>
      <c r="M8032" s="657" t="n">
        <f aca="false">(IF($E8161&lt;&gt;0,$M$2,IF($L8161&lt;&gt;0,$M$2,"")))</f>
        <v>1</v>
      </c>
    </row>
    <row r="8033" customFormat="false" ht="18.75" hidden="false" customHeight="false" outlineLevel="0" collapsed="false">
      <c r="A8033" s="795" t="n">
        <v>805</v>
      </c>
      <c r="B8033" s="843" t="n">
        <f aca="false">$B$9</f>
        <v>0</v>
      </c>
      <c r="C8033" s="843"/>
      <c r="D8033" s="843"/>
      <c r="E8033" s="676" t="n">
        <f aca="false">$E$9</f>
        <v>42370</v>
      </c>
      <c r="F8033" s="844" t="n">
        <f aca="false">$F$9</f>
        <v>42429</v>
      </c>
      <c r="G8033" s="839"/>
      <c r="H8033" s="839"/>
      <c r="I8033" s="839"/>
      <c r="J8033" s="839"/>
      <c r="K8033" s="839"/>
      <c r="L8033" s="839"/>
      <c r="M8033" s="657" t="n">
        <f aca="false">(IF($E8161&lt;&gt;0,$M$2,IF($L8161&lt;&gt;0,$M$2,"")))</f>
        <v>1</v>
      </c>
    </row>
    <row r="8034" customFormat="false" ht="15.75" hidden="false" customHeight="false" outlineLevel="0" collapsed="false">
      <c r="A8034" s="796" t="n">
        <v>810</v>
      </c>
      <c r="B8034" s="396" t="str">
        <f aca="false">$B$10</f>
        <v>(наименование на разпоредителя с бюджет)</v>
      </c>
      <c r="C8034" s="396"/>
      <c r="D8034" s="845"/>
      <c r="E8034" s="839"/>
      <c r="F8034" s="839"/>
      <c r="G8034" s="839"/>
      <c r="H8034" s="839"/>
      <c r="I8034" s="839"/>
      <c r="J8034" s="839"/>
      <c r="K8034" s="839"/>
      <c r="L8034" s="839"/>
      <c r="M8034" s="657" t="n">
        <f aca="false">(IF($E8161&lt;&gt;0,$M$2,IF($L8161&lt;&gt;0,$M$2,"")))</f>
        <v>1</v>
      </c>
    </row>
    <row r="8035" customFormat="false" ht="15.75" hidden="false" customHeight="false" outlineLevel="0" collapsed="false">
      <c r="A8035" s="796" t="n">
        <v>815</v>
      </c>
      <c r="B8035" s="396"/>
      <c r="C8035" s="396"/>
      <c r="D8035" s="845"/>
      <c r="E8035" s="839"/>
      <c r="F8035" s="839"/>
      <c r="G8035" s="839"/>
      <c r="H8035" s="839"/>
      <c r="I8035" s="839"/>
      <c r="J8035" s="839"/>
      <c r="K8035" s="839"/>
      <c r="L8035" s="839"/>
      <c r="M8035" s="657" t="n">
        <f aca="false">(IF($E8161&lt;&gt;0,$M$2,IF($L8161&lt;&gt;0,$M$2,"")))</f>
        <v>1</v>
      </c>
    </row>
    <row r="8036" customFormat="false" ht="19.5" hidden="false" customHeight="false" outlineLevel="0" collapsed="false">
      <c r="A8036" s="804" t="n">
        <v>525</v>
      </c>
      <c r="B8036" s="1396" t="str">
        <f aca="false">$B$12</f>
        <v>Хасково</v>
      </c>
      <c r="C8036" s="1396"/>
      <c r="D8036" s="1396"/>
      <c r="E8036" s="1055" t="s">
        <v>583</v>
      </c>
      <c r="F8036" s="1397" t="str">
        <f aca="false">$F$12</f>
        <v>7611</v>
      </c>
      <c r="G8036" s="839"/>
      <c r="H8036" s="839"/>
      <c r="I8036" s="839"/>
      <c r="J8036" s="839"/>
      <c r="K8036" s="839"/>
      <c r="L8036" s="839"/>
      <c r="M8036" s="657" t="n">
        <f aca="false">(IF($E8161&lt;&gt;0,$M$2,IF($L8161&lt;&gt;0,$M$2,"")))</f>
        <v>1</v>
      </c>
    </row>
    <row r="8037" customFormat="false" ht="15.75" hidden="false" customHeight="false" outlineLevel="0" collapsed="false">
      <c r="A8037" s="795" t="n">
        <v>820</v>
      </c>
      <c r="B8037" s="404" t="str">
        <f aca="false">$B$13</f>
        <v>(наименование на първостепенния разпоредител с бюджет)</v>
      </c>
      <c r="C8037" s="396"/>
      <c r="D8037" s="845"/>
      <c r="E8037" s="855"/>
      <c r="F8037" s="855"/>
      <c r="G8037" s="839"/>
      <c r="H8037" s="839"/>
      <c r="I8037" s="839"/>
      <c r="J8037" s="839"/>
      <c r="K8037" s="839"/>
      <c r="L8037" s="839"/>
      <c r="M8037" s="657" t="n">
        <f aca="false">(IF($E8161&lt;&gt;0,$M$2,IF($L8161&lt;&gt;0,$M$2,"")))</f>
        <v>1</v>
      </c>
    </row>
    <row r="8038" customFormat="false" ht="19.5" hidden="false" customHeight="false" outlineLevel="0" collapsed="false">
      <c r="A8038" s="796" t="n">
        <v>821</v>
      </c>
      <c r="B8038" s="849"/>
      <c r="C8038" s="839"/>
      <c r="D8038" s="850" t="s">
        <v>404</v>
      </c>
      <c r="E8038" s="851" t="n">
        <f aca="false">$E$15</f>
        <v>0</v>
      </c>
      <c r="F8038" s="1060" t="str">
        <f aca="false">$F$15</f>
        <v>БЮДЖЕТ</v>
      </c>
      <c r="G8038" s="833"/>
      <c r="H8038" s="833"/>
      <c r="I8038" s="833"/>
      <c r="J8038" s="833"/>
      <c r="K8038" s="833"/>
      <c r="L8038" s="833"/>
      <c r="M8038" s="657" t="n">
        <f aca="false">(IF($E8161&lt;&gt;0,$M$2,IF($L8161&lt;&gt;0,$M$2,"")))</f>
        <v>1</v>
      </c>
    </row>
    <row r="8039" customFormat="false" ht="16.5" hidden="false" customHeight="false" outlineLevel="0" collapsed="false">
      <c r="A8039" s="796" t="n">
        <v>822</v>
      </c>
      <c r="B8039" s="396"/>
      <c r="C8039" s="1012"/>
      <c r="D8039" s="1021"/>
      <c r="E8039" s="839"/>
      <c r="F8039" s="839"/>
      <c r="G8039" s="839"/>
      <c r="H8039" s="839"/>
      <c r="I8039" s="839"/>
      <c r="J8039" s="839"/>
      <c r="K8039" s="839"/>
      <c r="L8039" s="858" t="s">
        <v>405</v>
      </c>
      <c r="M8039" s="657" t="n">
        <f aca="false">(IF($E8161&lt;&gt;0,$M$2,IF($L8161&lt;&gt;0,$M$2,"")))</f>
        <v>1</v>
      </c>
    </row>
    <row r="8040" customFormat="false" ht="18.75" hidden="false" customHeight="false" outlineLevel="0" collapsed="false">
      <c r="A8040" s="796" t="n">
        <v>823</v>
      </c>
      <c r="B8040" s="859"/>
      <c r="C8040" s="860"/>
      <c r="D8040" s="861" t="s">
        <v>937</v>
      </c>
      <c r="E8040" s="698" t="s">
        <v>938</v>
      </c>
      <c r="F8040" s="698"/>
      <c r="G8040" s="698"/>
      <c r="H8040" s="698"/>
      <c r="I8040" s="862" t="s">
        <v>939</v>
      </c>
      <c r="J8040" s="862"/>
      <c r="K8040" s="862"/>
      <c r="L8040" s="862"/>
      <c r="M8040" s="657" t="n">
        <f aca="false">(IF($E8161&lt;&gt;0,$M$2,IF($L8161&lt;&gt;0,$M$2,"")))</f>
        <v>1</v>
      </c>
    </row>
    <row r="8041" customFormat="false" ht="56.1" hidden="false" customHeight="true" outlineLevel="0" collapsed="false">
      <c r="A8041" s="796" t="n">
        <v>825</v>
      </c>
      <c r="B8041" s="863" t="s">
        <v>239</v>
      </c>
      <c r="C8041" s="864" t="s">
        <v>409</v>
      </c>
      <c r="D8041" s="865" t="s">
        <v>940</v>
      </c>
      <c r="E8041" s="1234" t="s">
        <v>588</v>
      </c>
      <c r="F8041" s="704" t="s">
        <v>243</v>
      </c>
      <c r="G8041" s="705" t="s">
        <v>244</v>
      </c>
      <c r="H8041" s="706" t="s">
        <v>245</v>
      </c>
      <c r="I8041" s="866" t="s">
        <v>243</v>
      </c>
      <c r="J8041" s="867" t="s">
        <v>244</v>
      </c>
      <c r="K8041" s="868" t="s">
        <v>245</v>
      </c>
      <c r="L8041" s="869" t="s">
        <v>941</v>
      </c>
      <c r="M8041" s="657" t="n">
        <f aca="false">(IF($E8161&lt;&gt;0,$M$2,IF($L8161&lt;&gt;0,$M$2,"")))</f>
        <v>1</v>
      </c>
    </row>
    <row r="8042" customFormat="false" ht="69" hidden="false" customHeight="true" outlineLevel="0" collapsed="false">
      <c r="A8042" s="796"/>
      <c r="B8042" s="871"/>
      <c r="C8042" s="872"/>
      <c r="D8042" s="873" t="s">
        <v>593</v>
      </c>
      <c r="E8042" s="1398" t="s">
        <v>24</v>
      </c>
      <c r="F8042" s="716" t="s">
        <v>25</v>
      </c>
      <c r="G8042" s="717" t="s">
        <v>26</v>
      </c>
      <c r="H8042" s="718" t="s">
        <v>27</v>
      </c>
      <c r="I8042" s="874" t="s">
        <v>28</v>
      </c>
      <c r="J8042" s="875" t="s">
        <v>420</v>
      </c>
      <c r="K8042" s="876" t="s">
        <v>421</v>
      </c>
      <c r="L8042" s="877" t="s">
        <v>422</v>
      </c>
      <c r="M8042" s="657" t="n">
        <f aca="false">(IF($E8161&lt;&gt;0,$M$2,IF($L8161&lt;&gt;0,$M$2,"")))</f>
        <v>1</v>
      </c>
    </row>
    <row r="8043" customFormat="false" ht="15.75" hidden="false" customHeight="false" outlineLevel="0" collapsed="false">
      <c r="A8043" s="796"/>
      <c r="B8043" s="1399"/>
      <c r="C8043" s="1400" t="e">
        <f aca="false">VLOOKUP(D8043,OP_LIST2,2,FALSE())</f>
        <v>#N/A</v>
      </c>
      <c r="D8043" s="1401"/>
      <c r="E8043" s="1010"/>
      <c r="F8043" s="1402"/>
      <c r="G8043" s="1403"/>
      <c r="H8043" s="1404"/>
      <c r="I8043" s="1402"/>
      <c r="J8043" s="1403"/>
      <c r="K8043" s="1404"/>
      <c r="L8043" s="1405"/>
      <c r="M8043" s="657" t="n">
        <f aca="false">(IF($E8161&lt;&gt;0,$M$2,IF($L8161&lt;&gt;0,$M$2,"")))</f>
        <v>1</v>
      </c>
    </row>
    <row r="8044" customFormat="false" ht="15.75" hidden="false" customHeight="false" outlineLevel="0" collapsed="false">
      <c r="A8044" s="796"/>
      <c r="B8044" s="1406"/>
      <c r="C8044" s="1407" t="n">
        <f aca="false">VLOOKUP(D8045,EBK_DEIN2,2,FALSE())</f>
        <v>8865</v>
      </c>
      <c r="D8044" s="1401" t="s">
        <v>942</v>
      </c>
      <c r="E8044" s="1010"/>
      <c r="F8044" s="1408"/>
      <c r="G8044" s="1409"/>
      <c r="H8044" s="1410"/>
      <c r="I8044" s="1408"/>
      <c r="J8044" s="1409"/>
      <c r="K8044" s="1410"/>
      <c r="L8044" s="1405"/>
      <c r="M8044" s="657" t="n">
        <f aca="false">(IF($E8161&lt;&gt;0,$M$2,IF($L8161&lt;&gt;0,$M$2,"")))</f>
        <v>1</v>
      </c>
    </row>
    <row r="8045" customFormat="false" ht="15.75" hidden="false" customHeight="false" outlineLevel="0" collapsed="false">
      <c r="A8045" s="796"/>
      <c r="B8045" s="1411"/>
      <c r="C8045" s="1412" t="n">
        <f aca="false">+C8044</f>
        <v>8865</v>
      </c>
      <c r="D8045" s="1413" t="s">
        <v>1002</v>
      </c>
      <c r="E8045" s="1010"/>
      <c r="F8045" s="1408"/>
      <c r="G8045" s="1409"/>
      <c r="H8045" s="1410"/>
      <c r="I8045" s="1408"/>
      <c r="J8045" s="1409"/>
      <c r="K8045" s="1410"/>
      <c r="L8045" s="1405"/>
      <c r="M8045" s="657" t="n">
        <f aca="false">(IF($E8161&lt;&gt;0,$M$2,IF($L8161&lt;&gt;0,$M$2,"")))</f>
        <v>1</v>
      </c>
    </row>
    <row r="8046" customFormat="false" ht="15.75" hidden="false" customHeight="false" outlineLevel="0" collapsed="false">
      <c r="A8046" s="796"/>
      <c r="B8046" s="1414"/>
      <c r="C8046" s="1415"/>
      <c r="D8046" s="1416" t="s">
        <v>944</v>
      </c>
      <c r="E8046" s="1010"/>
      <c r="F8046" s="1417"/>
      <c r="G8046" s="1418"/>
      <c r="H8046" s="1419"/>
      <c r="I8046" s="1417"/>
      <c r="J8046" s="1418"/>
      <c r="K8046" s="1419"/>
      <c r="L8046" s="1405"/>
      <c r="M8046" s="657" t="n">
        <f aca="false">(IF($E8161&lt;&gt;0,$M$2,IF($L8161&lt;&gt;0,$M$2,"")))</f>
        <v>1</v>
      </c>
    </row>
    <row r="8047" customFormat="false" ht="15.75" hidden="false" customHeight="true" outlineLevel="0" collapsed="false">
      <c r="A8047" s="796"/>
      <c r="B8047" s="885" t="n">
        <v>100</v>
      </c>
      <c r="C8047" s="886" t="s">
        <v>594</v>
      </c>
      <c r="D8047" s="886"/>
      <c r="E8047" s="887" t="n">
        <f aca="false">SUM(E8048:E8049)</f>
        <v>73000</v>
      </c>
      <c r="F8047" s="888" t="n">
        <f aca="false">SUM(F8048:F8049)</f>
        <v>0</v>
      </c>
      <c r="G8047" s="889" t="n">
        <f aca="false">SUM(G8048:G8049)</f>
        <v>73000</v>
      </c>
      <c r="H8047" s="543" t="n">
        <f aca="false">SUM(H8048:H8049)</f>
        <v>0</v>
      </c>
      <c r="I8047" s="888" t="n">
        <f aca="false">SUM(I8048:I8049)</f>
        <v>0</v>
      </c>
      <c r="J8047" s="889" t="n">
        <f aca="false">SUM(J8048:J8049)</f>
        <v>10043</v>
      </c>
      <c r="K8047" s="543" t="n">
        <f aca="false">SUM(K8048:K8049)</f>
        <v>0</v>
      </c>
      <c r="L8047" s="887" t="n">
        <f aca="false">SUM(L8048:L8049)</f>
        <v>10043</v>
      </c>
      <c r="M8047" s="1420" t="n">
        <f aca="false">(IF($E8047&lt;&gt;0,$M$2,IF($L8047&lt;&gt;0,$M$2,"")))</f>
        <v>1</v>
      </c>
      <c r="N8047" s="1044"/>
    </row>
    <row r="8048" customFormat="false" ht="15.75" hidden="false" customHeight="false" outlineLevel="0" collapsed="false">
      <c r="A8048" s="796"/>
      <c r="B8048" s="891"/>
      <c r="C8048" s="892" t="n">
        <v>101</v>
      </c>
      <c r="D8048" s="893" t="s">
        <v>595</v>
      </c>
      <c r="E8048" s="730" t="n">
        <f aca="false">F8048+G8048+H8048</f>
        <v>73000</v>
      </c>
      <c r="F8048" s="793"/>
      <c r="G8048" s="772" t="n">
        <v>73000</v>
      </c>
      <c r="H8048" s="1421"/>
      <c r="I8048" s="793"/>
      <c r="J8048" s="772" t="n">
        <v>10043</v>
      </c>
      <c r="K8048" s="1421"/>
      <c r="L8048" s="730" t="n">
        <f aca="false">I8048+J8048+K8048</f>
        <v>10043</v>
      </c>
      <c r="M8048" s="1420" t="n">
        <f aca="false">(IF($E8048&lt;&gt;0,$M$2,IF($L8048&lt;&gt;0,$M$2,"")))</f>
        <v>1</v>
      </c>
      <c r="N8048" s="1044"/>
    </row>
    <row r="8049" customFormat="false" ht="36" hidden="false" customHeight="true" outlineLevel="0" collapsed="false">
      <c r="A8049" s="693"/>
      <c r="B8049" s="891"/>
      <c r="C8049" s="897" t="n">
        <v>102</v>
      </c>
      <c r="D8049" s="898" t="s">
        <v>596</v>
      </c>
      <c r="E8049" s="758" t="n">
        <f aca="false">F8049+G8049+H8049</f>
        <v>0</v>
      </c>
      <c r="F8049" s="790"/>
      <c r="G8049" s="776"/>
      <c r="H8049" s="1422"/>
      <c r="I8049" s="790"/>
      <c r="J8049" s="776"/>
      <c r="K8049" s="1422"/>
      <c r="L8049" s="758" t="n">
        <f aca="false">I8049+J8049+K8049</f>
        <v>0</v>
      </c>
      <c r="M8049" s="1420" t="str">
        <f aca="false">(IF($E8049&lt;&gt;0,$M$2,IF($L8049&lt;&gt;0,$M$2,"")))</f>
        <v/>
      </c>
      <c r="N8049" s="1044"/>
    </row>
    <row r="8050" customFormat="false" ht="15.75" hidden="false" customHeight="false" outlineLevel="0" collapsed="false">
      <c r="A8050" s="693"/>
      <c r="B8050" s="885" t="n">
        <v>200</v>
      </c>
      <c r="C8050" s="902" t="s">
        <v>597</v>
      </c>
      <c r="D8050" s="902"/>
      <c r="E8050" s="887" t="n">
        <f aca="false">SUM(E8051:E8055)</f>
        <v>10000</v>
      </c>
      <c r="F8050" s="888" t="n">
        <f aca="false">SUM(F8051:F8055)</f>
        <v>0</v>
      </c>
      <c r="G8050" s="889" t="n">
        <f aca="false">SUM(G8051:G8055)</f>
        <v>10000</v>
      </c>
      <c r="H8050" s="543" t="n">
        <f aca="false">SUM(H8051:H8055)</f>
        <v>0</v>
      </c>
      <c r="I8050" s="888" t="n">
        <f aca="false">SUM(I8051:I8055)</f>
        <v>0</v>
      </c>
      <c r="J8050" s="889" t="n">
        <f aca="false">SUM(J8051:J8055)</f>
        <v>1140</v>
      </c>
      <c r="K8050" s="543" t="n">
        <f aca="false">SUM(K8051:K8055)</f>
        <v>0</v>
      </c>
      <c r="L8050" s="887" t="n">
        <f aca="false">SUM(L8051:L8055)</f>
        <v>1140</v>
      </c>
      <c r="M8050" s="1420" t="n">
        <f aca="false">(IF($E8050&lt;&gt;0,$M$2,IF($L8050&lt;&gt;0,$M$2,"")))</f>
        <v>1</v>
      </c>
      <c r="N8050" s="1044"/>
    </row>
    <row r="8051" customFormat="false" ht="15.75" hidden="false" customHeight="false" outlineLevel="0" collapsed="false">
      <c r="A8051" s="693"/>
      <c r="B8051" s="903"/>
      <c r="C8051" s="892" t="n">
        <v>201</v>
      </c>
      <c r="D8051" s="893" t="s">
        <v>598</v>
      </c>
      <c r="E8051" s="730" t="n">
        <f aca="false">F8051+G8051+H8051</f>
        <v>0</v>
      </c>
      <c r="F8051" s="793"/>
      <c r="G8051" s="772"/>
      <c r="H8051" s="1421"/>
      <c r="I8051" s="793"/>
      <c r="J8051" s="772"/>
      <c r="K8051" s="1421"/>
      <c r="L8051" s="730" t="n">
        <f aca="false">I8051+J8051+K8051</f>
        <v>0</v>
      </c>
      <c r="M8051" s="1420" t="str">
        <f aca="false">(IF($E8051&lt;&gt;0,$M$2,IF($L8051&lt;&gt;0,$M$2,"")))</f>
        <v/>
      </c>
      <c r="N8051" s="1044"/>
    </row>
    <row r="8052" customFormat="false" ht="15.75" hidden="false" customHeight="false" outlineLevel="0" collapsed="false">
      <c r="A8052" s="693"/>
      <c r="B8052" s="904"/>
      <c r="C8052" s="905" t="n">
        <v>202</v>
      </c>
      <c r="D8052" s="906" t="s">
        <v>599</v>
      </c>
      <c r="E8052" s="737" t="n">
        <f aca="false">F8052+G8052+H8052</f>
        <v>7000</v>
      </c>
      <c r="F8052" s="785"/>
      <c r="G8052" s="741" t="n">
        <v>7000</v>
      </c>
      <c r="H8052" s="1423"/>
      <c r="I8052" s="785"/>
      <c r="J8052" s="741" t="n">
        <v>1140</v>
      </c>
      <c r="K8052" s="1423"/>
      <c r="L8052" s="737" t="n">
        <f aca="false">I8052+J8052+K8052</f>
        <v>1140</v>
      </c>
      <c r="M8052" s="1420" t="n">
        <f aca="false">(IF($E8052&lt;&gt;0,$M$2,IF($L8052&lt;&gt;0,$M$2,"")))</f>
        <v>1</v>
      </c>
      <c r="N8052" s="1044"/>
    </row>
    <row r="8053" customFormat="false" ht="31.5" hidden="false" customHeight="false" outlineLevel="0" collapsed="false">
      <c r="A8053" s="693"/>
      <c r="B8053" s="904"/>
      <c r="C8053" s="905" t="n">
        <v>205</v>
      </c>
      <c r="D8053" s="906" t="s">
        <v>600</v>
      </c>
      <c r="E8053" s="737" t="n">
        <f aca="false">F8053+G8053+H8053</f>
        <v>3000</v>
      </c>
      <c r="F8053" s="785"/>
      <c r="G8053" s="741" t="n">
        <v>3000</v>
      </c>
      <c r="H8053" s="1423"/>
      <c r="I8053" s="785"/>
      <c r="J8053" s="741"/>
      <c r="K8053" s="1423"/>
      <c r="L8053" s="737" t="n">
        <f aca="false">I8053+J8053+K8053</f>
        <v>0</v>
      </c>
      <c r="M8053" s="1420" t="n">
        <f aca="false">(IF($E8053&lt;&gt;0,$M$2,IF($L8053&lt;&gt;0,$M$2,"")))</f>
        <v>1</v>
      </c>
      <c r="N8053" s="1044"/>
    </row>
    <row r="8054" customFormat="false" ht="15.75" hidden="false" customHeight="false" outlineLevel="0" collapsed="false">
      <c r="A8054" s="693"/>
      <c r="B8054" s="904"/>
      <c r="C8054" s="905" t="n">
        <v>208</v>
      </c>
      <c r="D8054" s="910" t="s">
        <v>601</v>
      </c>
      <c r="E8054" s="737" t="n">
        <f aca="false">F8054+G8054+H8054</f>
        <v>0</v>
      </c>
      <c r="F8054" s="785"/>
      <c r="G8054" s="741"/>
      <c r="H8054" s="1423"/>
      <c r="I8054" s="785"/>
      <c r="J8054" s="741"/>
      <c r="K8054" s="1423"/>
      <c r="L8054" s="737" t="n">
        <f aca="false">I8054+J8054+K8054</f>
        <v>0</v>
      </c>
      <c r="M8054" s="1420" t="str">
        <f aca="false">(IF($E8054&lt;&gt;0,$M$2,IF($L8054&lt;&gt;0,$M$2,"")))</f>
        <v/>
      </c>
      <c r="N8054" s="1044"/>
    </row>
    <row r="8055" customFormat="false" ht="15.75" hidden="false" customHeight="false" outlineLevel="0" collapsed="false">
      <c r="A8055" s="693"/>
      <c r="B8055" s="903"/>
      <c r="C8055" s="897" t="n">
        <v>209</v>
      </c>
      <c r="D8055" s="911" t="s">
        <v>602</v>
      </c>
      <c r="E8055" s="758" t="n">
        <f aca="false">F8055+G8055+H8055</f>
        <v>0</v>
      </c>
      <c r="F8055" s="790"/>
      <c r="G8055" s="776"/>
      <c r="H8055" s="1422"/>
      <c r="I8055" s="790"/>
      <c r="J8055" s="776"/>
      <c r="K8055" s="1422"/>
      <c r="L8055" s="758" t="n">
        <f aca="false">I8055+J8055+K8055</f>
        <v>0</v>
      </c>
      <c r="M8055" s="1420" t="str">
        <f aca="false">(IF($E8055&lt;&gt;0,$M$2,IF($L8055&lt;&gt;0,$M$2,"")))</f>
        <v/>
      </c>
      <c r="N8055" s="1044"/>
    </row>
    <row r="8056" customFormat="false" ht="15.75" hidden="false" customHeight="false" outlineLevel="0" collapsed="false">
      <c r="A8056" s="693"/>
      <c r="B8056" s="885" t="n">
        <v>500</v>
      </c>
      <c r="C8056" s="902" t="s">
        <v>603</v>
      </c>
      <c r="D8056" s="902"/>
      <c r="E8056" s="887" t="n">
        <f aca="false">SUM(E8057:E8063)</f>
        <v>14900</v>
      </c>
      <c r="F8056" s="888" t="n">
        <f aca="false">SUM(F8057:F8063)</f>
        <v>0</v>
      </c>
      <c r="G8056" s="889" t="n">
        <f aca="false">SUM(G8057:G8063)</f>
        <v>14900</v>
      </c>
      <c r="H8056" s="543" t="n">
        <f aca="false">SUM(H8057:H8063)</f>
        <v>0</v>
      </c>
      <c r="I8056" s="888" t="n">
        <f aca="false">SUM(I8057:I8063)</f>
        <v>0</v>
      </c>
      <c r="J8056" s="889" t="n">
        <f aca="false">SUM(J8057:J8063)</f>
        <v>1940</v>
      </c>
      <c r="K8056" s="543" t="n">
        <f aca="false">SUM(K8057:K8063)</f>
        <v>0</v>
      </c>
      <c r="L8056" s="887" t="n">
        <f aca="false">SUM(L8057:L8063)</f>
        <v>1940</v>
      </c>
      <c r="M8056" s="1420" t="n">
        <f aca="false">(IF($E8056&lt;&gt;0,$M$2,IF($L8056&lt;&gt;0,$M$2,"")))</f>
        <v>1</v>
      </c>
      <c r="N8056" s="1044"/>
    </row>
    <row r="8057" customFormat="false" ht="15.75" hidden="false" customHeight="false" outlineLevel="0" collapsed="false">
      <c r="A8057" s="693"/>
      <c r="B8057" s="903"/>
      <c r="C8057" s="912" t="n">
        <v>551</v>
      </c>
      <c r="D8057" s="913" t="s">
        <v>604</v>
      </c>
      <c r="E8057" s="730" t="n">
        <f aca="false">F8057+G8057+H8057</f>
        <v>9000</v>
      </c>
      <c r="F8057" s="793"/>
      <c r="G8057" s="772" t="n">
        <v>9000</v>
      </c>
      <c r="H8057" s="1421"/>
      <c r="I8057" s="793"/>
      <c r="J8057" s="772" t="n">
        <v>1147</v>
      </c>
      <c r="K8057" s="1421"/>
      <c r="L8057" s="730" t="n">
        <f aca="false">I8057+J8057+K8057</f>
        <v>1147</v>
      </c>
      <c r="M8057" s="1420" t="n">
        <f aca="false">(IF($E8057&lt;&gt;0,$M$2,IF($L8057&lt;&gt;0,$M$2,"")))</f>
        <v>1</v>
      </c>
      <c r="N8057" s="1044"/>
    </row>
    <row r="8058" customFormat="false" ht="15.75" hidden="false" customHeight="false" outlineLevel="0" collapsed="false">
      <c r="A8058" s="693"/>
      <c r="B8058" s="903"/>
      <c r="C8058" s="914" t="n">
        <f aca="false">C8057+1</f>
        <v>552</v>
      </c>
      <c r="D8058" s="915" t="s">
        <v>605</v>
      </c>
      <c r="E8058" s="737" t="n">
        <f aca="false">F8058+G8058+H8058</f>
        <v>0</v>
      </c>
      <c r="F8058" s="785"/>
      <c r="G8058" s="741"/>
      <c r="H8058" s="1423"/>
      <c r="I8058" s="785"/>
      <c r="J8058" s="741"/>
      <c r="K8058" s="1423"/>
      <c r="L8058" s="737" t="n">
        <f aca="false">I8058+J8058+K8058</f>
        <v>0</v>
      </c>
      <c r="M8058" s="1420" t="str">
        <f aca="false">(IF($E8058&lt;&gt;0,$M$2,IF($L8058&lt;&gt;0,$M$2,"")))</f>
        <v/>
      </c>
      <c r="N8058" s="1044"/>
    </row>
    <row r="8059" customFormat="false" ht="15.75" hidden="false" customHeight="false" outlineLevel="0" collapsed="false">
      <c r="A8059" s="693"/>
      <c r="B8059" s="916"/>
      <c r="C8059" s="914" t="n">
        <v>558</v>
      </c>
      <c r="D8059" s="917" t="s">
        <v>445</v>
      </c>
      <c r="E8059" s="737" t="n">
        <f aca="false">F8059+G8059+H8059</f>
        <v>0</v>
      </c>
      <c r="F8059" s="738" t="n">
        <v>0</v>
      </c>
      <c r="G8059" s="739" t="n">
        <v>0</v>
      </c>
      <c r="H8059" s="740" t="n">
        <v>0</v>
      </c>
      <c r="I8059" s="738" t="n">
        <v>0</v>
      </c>
      <c r="J8059" s="739" t="n">
        <v>0</v>
      </c>
      <c r="K8059" s="740" t="n">
        <v>0</v>
      </c>
      <c r="L8059" s="737" t="n">
        <f aca="false">I8059+J8059+K8059</f>
        <v>0</v>
      </c>
      <c r="M8059" s="1420" t="str">
        <f aca="false">(IF($E8059&lt;&gt;0,$M$2,IF($L8059&lt;&gt;0,$M$2,"")))</f>
        <v/>
      </c>
      <c r="N8059" s="1044"/>
    </row>
    <row r="8060" customFormat="false" ht="15.75" hidden="false" customHeight="false" outlineLevel="0" collapsed="false">
      <c r="A8060" s="693"/>
      <c r="B8060" s="916"/>
      <c r="C8060" s="914" t="n">
        <v>560</v>
      </c>
      <c r="D8060" s="917" t="s">
        <v>606</v>
      </c>
      <c r="E8060" s="737" t="n">
        <f aca="false">F8060+G8060+H8060</f>
        <v>4000</v>
      </c>
      <c r="F8060" s="785"/>
      <c r="G8060" s="741" t="n">
        <v>4000</v>
      </c>
      <c r="H8060" s="1423"/>
      <c r="I8060" s="785"/>
      <c r="J8060" s="741" t="n">
        <v>552</v>
      </c>
      <c r="K8060" s="1423"/>
      <c r="L8060" s="737" t="n">
        <f aca="false">I8060+J8060+K8060</f>
        <v>552</v>
      </c>
      <c r="M8060" s="1420" t="n">
        <f aca="false">(IF($E8060&lt;&gt;0,$M$2,IF($L8060&lt;&gt;0,$M$2,"")))</f>
        <v>1</v>
      </c>
      <c r="N8060" s="1044"/>
    </row>
    <row r="8061" customFormat="false" ht="15.75" hidden="false" customHeight="false" outlineLevel="0" collapsed="false">
      <c r="A8061" s="693"/>
      <c r="B8061" s="916"/>
      <c r="C8061" s="914" t="n">
        <v>580</v>
      </c>
      <c r="D8061" s="915" t="s">
        <v>607</v>
      </c>
      <c r="E8061" s="737" t="n">
        <f aca="false">F8061+G8061+H8061</f>
        <v>1900</v>
      </c>
      <c r="F8061" s="785"/>
      <c r="G8061" s="741" t="n">
        <v>1900</v>
      </c>
      <c r="H8061" s="1423"/>
      <c r="I8061" s="785"/>
      <c r="J8061" s="741" t="n">
        <v>241</v>
      </c>
      <c r="K8061" s="1423"/>
      <c r="L8061" s="737" t="n">
        <f aca="false">I8061+J8061+K8061</f>
        <v>241</v>
      </c>
      <c r="M8061" s="1420" t="n">
        <f aca="false">(IF($E8061&lt;&gt;0,$M$2,IF($L8061&lt;&gt;0,$M$2,"")))</f>
        <v>1</v>
      </c>
      <c r="N8061" s="1044"/>
    </row>
    <row r="8062" customFormat="false" ht="15.75" hidden="false" customHeight="false" outlineLevel="0" collapsed="false">
      <c r="A8062" s="693"/>
      <c r="B8062" s="903"/>
      <c r="C8062" s="914" t="n">
        <v>588</v>
      </c>
      <c r="D8062" s="915" t="s">
        <v>608</v>
      </c>
      <c r="E8062" s="737" t="n">
        <f aca="false">F8062+G8062+H8062</f>
        <v>0</v>
      </c>
      <c r="F8062" s="738" t="n">
        <v>0</v>
      </c>
      <c r="G8062" s="739" t="n">
        <v>0</v>
      </c>
      <c r="H8062" s="740" t="n">
        <v>0</v>
      </c>
      <c r="I8062" s="738" t="n">
        <v>0</v>
      </c>
      <c r="J8062" s="739" t="n">
        <v>0</v>
      </c>
      <c r="K8062" s="740" t="n">
        <v>0</v>
      </c>
      <c r="L8062" s="737" t="n">
        <f aca="false">I8062+J8062+K8062</f>
        <v>0</v>
      </c>
      <c r="M8062" s="1420" t="str">
        <f aca="false">(IF($E8062&lt;&gt;0,$M$2,IF($L8062&lt;&gt;0,$M$2,"")))</f>
        <v/>
      </c>
      <c r="N8062" s="1044"/>
    </row>
    <row r="8063" customFormat="false" ht="31.5" hidden="false" customHeight="false" outlineLevel="0" collapsed="false">
      <c r="A8063" s="795" t="n">
        <v>5</v>
      </c>
      <c r="B8063" s="903"/>
      <c r="C8063" s="918" t="n">
        <v>590</v>
      </c>
      <c r="D8063" s="919" t="s">
        <v>609</v>
      </c>
      <c r="E8063" s="758" t="n">
        <f aca="false">F8063+G8063+H8063</f>
        <v>0</v>
      </c>
      <c r="F8063" s="790"/>
      <c r="G8063" s="776"/>
      <c r="H8063" s="1422"/>
      <c r="I8063" s="790"/>
      <c r="J8063" s="776"/>
      <c r="K8063" s="1422"/>
      <c r="L8063" s="758" t="n">
        <f aca="false">I8063+J8063+K8063</f>
        <v>0</v>
      </c>
      <c r="M8063" s="1420" t="str">
        <f aca="false">(IF($E8063&lt;&gt;0,$M$2,IF($L8063&lt;&gt;0,$M$2,"")))</f>
        <v/>
      </c>
      <c r="N8063" s="1044"/>
    </row>
    <row r="8064" customFormat="false" ht="15.75" hidden="false" customHeight="true" outlineLevel="0" collapsed="false">
      <c r="A8064" s="796" t="n">
        <v>10</v>
      </c>
      <c r="B8064" s="885" t="n">
        <v>800</v>
      </c>
      <c r="C8064" s="920" t="s">
        <v>610</v>
      </c>
      <c r="D8064" s="920"/>
      <c r="E8064" s="921" t="n">
        <f aca="false">F8064+G8064+H8064</f>
        <v>0</v>
      </c>
      <c r="F8064" s="1424"/>
      <c r="G8064" s="1425"/>
      <c r="H8064" s="1426"/>
      <c r="I8064" s="1424"/>
      <c r="J8064" s="1425"/>
      <c r="K8064" s="1426"/>
      <c r="L8064" s="921" t="n">
        <f aca="false">I8064+J8064+K8064</f>
        <v>0</v>
      </c>
      <c r="M8064" s="1420" t="str">
        <f aca="false">(IF($E8064&lt;&gt;0,$M$2,IF($L8064&lt;&gt;0,$M$2,"")))</f>
        <v/>
      </c>
      <c r="N8064" s="1044"/>
    </row>
    <row r="8065" customFormat="false" ht="36" hidden="false" customHeight="true" outlineLevel="0" collapsed="false">
      <c r="A8065" s="796" t="n">
        <v>15</v>
      </c>
      <c r="B8065" s="885" t="n">
        <v>1000</v>
      </c>
      <c r="C8065" s="902" t="s">
        <v>611</v>
      </c>
      <c r="D8065" s="902"/>
      <c r="E8065" s="921" t="n">
        <f aca="false">SUM(E8066:E8082)</f>
        <v>91050</v>
      </c>
      <c r="F8065" s="888" t="n">
        <f aca="false">SUM(F8066:F8082)</f>
        <v>0</v>
      </c>
      <c r="G8065" s="889" t="n">
        <f aca="false">SUM(G8066:G8082)</f>
        <v>91050</v>
      </c>
      <c r="H8065" s="543" t="n">
        <f aca="false">SUM(H8066:H8082)</f>
        <v>0</v>
      </c>
      <c r="I8065" s="888" t="n">
        <f aca="false">SUM(I8066:I8082)</f>
        <v>0</v>
      </c>
      <c r="J8065" s="889" t="n">
        <f aca="false">SUM(J8066:J8082)</f>
        <v>14565</v>
      </c>
      <c r="K8065" s="543" t="n">
        <f aca="false">SUM(K8066:K8082)</f>
        <v>0</v>
      </c>
      <c r="L8065" s="921" t="n">
        <f aca="false">SUM(L8066:L8082)</f>
        <v>14565</v>
      </c>
      <c r="M8065" s="1420" t="n">
        <f aca="false">(IF($E8065&lt;&gt;0,$M$2,IF($L8065&lt;&gt;0,$M$2,"")))</f>
        <v>1</v>
      </c>
      <c r="N8065" s="1044"/>
    </row>
    <row r="8066" customFormat="false" ht="15.75" hidden="false" customHeight="false" outlineLevel="0" collapsed="false">
      <c r="A8066" s="795" t="n">
        <v>35</v>
      </c>
      <c r="B8066" s="904"/>
      <c r="C8066" s="892" t="n">
        <v>1011</v>
      </c>
      <c r="D8066" s="922" t="s">
        <v>612</v>
      </c>
      <c r="E8066" s="730" t="n">
        <f aca="false">F8066+G8066+H8066</f>
        <v>0</v>
      </c>
      <c r="F8066" s="793"/>
      <c r="G8066" s="772"/>
      <c r="H8066" s="1421"/>
      <c r="I8066" s="793"/>
      <c r="J8066" s="772"/>
      <c r="K8066" s="1421"/>
      <c r="L8066" s="730" t="n">
        <f aca="false">I8066+J8066+K8066</f>
        <v>0</v>
      </c>
      <c r="M8066" s="1420" t="str">
        <f aca="false">(IF($E8066&lt;&gt;0,$M$2,IF($L8066&lt;&gt;0,$M$2,"")))</f>
        <v/>
      </c>
      <c r="N8066" s="1044"/>
    </row>
    <row r="8067" customFormat="false" ht="15.75" hidden="false" customHeight="false" outlineLevel="0" collapsed="false">
      <c r="A8067" s="796" t="n">
        <v>40</v>
      </c>
      <c r="B8067" s="904"/>
      <c r="C8067" s="905" t="n">
        <v>1012</v>
      </c>
      <c r="D8067" s="906" t="s">
        <v>613</v>
      </c>
      <c r="E8067" s="737" t="n">
        <f aca="false">F8067+G8067+H8067</f>
        <v>0</v>
      </c>
      <c r="F8067" s="785"/>
      <c r="G8067" s="741"/>
      <c r="H8067" s="1423"/>
      <c r="I8067" s="785"/>
      <c r="J8067" s="741"/>
      <c r="K8067" s="1423"/>
      <c r="L8067" s="737" t="n">
        <f aca="false">I8067+J8067+K8067</f>
        <v>0</v>
      </c>
      <c r="M8067" s="1420" t="str">
        <f aca="false">(IF($E8067&lt;&gt;0,$M$2,IF($L8067&lt;&gt;0,$M$2,"")))</f>
        <v/>
      </c>
      <c r="N8067" s="1044"/>
    </row>
    <row r="8068" customFormat="false" ht="15.75" hidden="false" customHeight="false" outlineLevel="0" collapsed="false">
      <c r="A8068" s="796" t="n">
        <v>45</v>
      </c>
      <c r="B8068" s="904"/>
      <c r="C8068" s="905" t="n">
        <v>1013</v>
      </c>
      <c r="D8068" s="906" t="s">
        <v>614</v>
      </c>
      <c r="E8068" s="737" t="n">
        <f aca="false">F8068+G8068+H8068</f>
        <v>0</v>
      </c>
      <c r="F8068" s="785"/>
      <c r="G8068" s="741"/>
      <c r="H8068" s="1423"/>
      <c r="I8068" s="785"/>
      <c r="J8068" s="741"/>
      <c r="K8068" s="1423"/>
      <c r="L8068" s="737" t="n">
        <f aca="false">I8068+J8068+K8068</f>
        <v>0</v>
      </c>
      <c r="M8068" s="1420" t="str">
        <f aca="false">(IF($E8068&lt;&gt;0,$M$2,IF($L8068&lt;&gt;0,$M$2,"")))</f>
        <v/>
      </c>
      <c r="N8068" s="1044"/>
    </row>
    <row r="8069" customFormat="false" ht="15.75" hidden="false" customHeight="false" outlineLevel="0" collapsed="false">
      <c r="A8069" s="796" t="n">
        <v>50</v>
      </c>
      <c r="B8069" s="904"/>
      <c r="C8069" s="905" t="n">
        <v>1014</v>
      </c>
      <c r="D8069" s="906" t="s">
        <v>615</v>
      </c>
      <c r="E8069" s="737" t="n">
        <f aca="false">F8069+G8069+H8069</f>
        <v>0</v>
      </c>
      <c r="F8069" s="785"/>
      <c r="G8069" s="741"/>
      <c r="H8069" s="1423"/>
      <c r="I8069" s="785"/>
      <c r="J8069" s="741"/>
      <c r="K8069" s="1423"/>
      <c r="L8069" s="737" t="n">
        <f aca="false">I8069+J8069+K8069</f>
        <v>0</v>
      </c>
      <c r="M8069" s="1420" t="str">
        <f aca="false">(IF($E8069&lt;&gt;0,$M$2,IF($L8069&lt;&gt;0,$M$2,"")))</f>
        <v/>
      </c>
      <c r="N8069" s="1044"/>
    </row>
    <row r="8070" customFormat="false" ht="15.75" hidden="false" customHeight="false" outlineLevel="0" collapsed="false">
      <c r="A8070" s="796" t="n">
        <v>55</v>
      </c>
      <c r="B8070" s="904"/>
      <c r="C8070" s="905" t="n">
        <v>1015</v>
      </c>
      <c r="D8070" s="906" t="s">
        <v>616</v>
      </c>
      <c r="E8070" s="737" t="n">
        <f aca="false">F8070+G8070+H8070</f>
        <v>10000</v>
      </c>
      <c r="F8070" s="785"/>
      <c r="G8070" s="741" t="n">
        <v>10000</v>
      </c>
      <c r="H8070" s="1423"/>
      <c r="I8070" s="785"/>
      <c r="J8070" s="741" t="n">
        <v>1448</v>
      </c>
      <c r="K8070" s="1423"/>
      <c r="L8070" s="737" t="n">
        <f aca="false">I8070+J8070+K8070</f>
        <v>1448</v>
      </c>
      <c r="M8070" s="1420" t="n">
        <f aca="false">(IF($E8070&lt;&gt;0,$M$2,IF($L8070&lt;&gt;0,$M$2,"")))</f>
        <v>1</v>
      </c>
      <c r="N8070" s="1044"/>
    </row>
    <row r="8071" customFormat="false" ht="15.75" hidden="false" customHeight="false" outlineLevel="0" collapsed="false">
      <c r="A8071" s="796" t="n">
        <v>60</v>
      </c>
      <c r="B8071" s="904"/>
      <c r="C8071" s="923" t="n">
        <v>1016</v>
      </c>
      <c r="D8071" s="924" t="s">
        <v>617</v>
      </c>
      <c r="E8071" s="746" t="n">
        <f aca="false">F8071+G8071+H8071</f>
        <v>10000</v>
      </c>
      <c r="F8071" s="1269"/>
      <c r="G8071" s="1262" t="n">
        <v>10000</v>
      </c>
      <c r="H8071" s="1427"/>
      <c r="I8071" s="1269"/>
      <c r="J8071" s="1262" t="n">
        <v>2038</v>
      </c>
      <c r="K8071" s="1427"/>
      <c r="L8071" s="746" t="n">
        <f aca="false">I8071+J8071+K8071</f>
        <v>2038</v>
      </c>
      <c r="M8071" s="1420" t="n">
        <f aca="false">(IF($E8071&lt;&gt;0,$M$2,IF($L8071&lt;&gt;0,$M$2,"")))</f>
        <v>1</v>
      </c>
      <c r="N8071" s="1044"/>
    </row>
    <row r="8072" customFormat="false" ht="15.75" hidden="false" customHeight="false" outlineLevel="0" collapsed="false">
      <c r="A8072" s="795" t="n">
        <v>65</v>
      </c>
      <c r="B8072" s="891"/>
      <c r="C8072" s="928" t="n">
        <v>1020</v>
      </c>
      <c r="D8072" s="929" t="s">
        <v>618</v>
      </c>
      <c r="E8072" s="930" t="n">
        <f aca="false">F8072+G8072+H8072</f>
        <v>62500</v>
      </c>
      <c r="F8072" s="1126"/>
      <c r="G8072" s="1127" t="n">
        <v>62500</v>
      </c>
      <c r="H8072" s="1428"/>
      <c r="I8072" s="1126"/>
      <c r="J8072" s="1127" t="n">
        <v>9596</v>
      </c>
      <c r="K8072" s="1428"/>
      <c r="L8072" s="930" t="n">
        <f aca="false">I8072+J8072+K8072</f>
        <v>9596</v>
      </c>
      <c r="M8072" s="1420" t="n">
        <f aca="false">(IF($E8072&lt;&gt;0,$M$2,IF($L8072&lt;&gt;0,$M$2,"")))</f>
        <v>1</v>
      </c>
      <c r="N8072" s="1044"/>
    </row>
    <row r="8073" customFormat="false" ht="15.75" hidden="false" customHeight="false" outlineLevel="0" collapsed="false">
      <c r="A8073" s="796" t="n">
        <v>70</v>
      </c>
      <c r="B8073" s="904"/>
      <c r="C8073" s="934" t="n">
        <v>1030</v>
      </c>
      <c r="D8073" s="935" t="s">
        <v>619</v>
      </c>
      <c r="E8073" s="936" t="n">
        <f aca="false">F8073+G8073+H8073</f>
        <v>5000</v>
      </c>
      <c r="F8073" s="1130"/>
      <c r="G8073" s="1131" t="n">
        <v>5000</v>
      </c>
      <c r="H8073" s="1429"/>
      <c r="I8073" s="1130"/>
      <c r="J8073" s="1131"/>
      <c r="K8073" s="1429"/>
      <c r="L8073" s="936" t="n">
        <f aca="false">I8073+J8073+K8073</f>
        <v>0</v>
      </c>
      <c r="M8073" s="1420" t="n">
        <f aca="false">(IF($E8073&lt;&gt;0,$M$2,IF($L8073&lt;&gt;0,$M$2,"")))</f>
        <v>1</v>
      </c>
      <c r="N8073" s="1044"/>
    </row>
    <row r="8074" customFormat="false" ht="15.75" hidden="false" customHeight="false" outlineLevel="0" collapsed="false">
      <c r="A8074" s="796" t="n">
        <v>75</v>
      </c>
      <c r="B8074" s="904"/>
      <c r="C8074" s="928" t="n">
        <v>1051</v>
      </c>
      <c r="D8074" s="941" t="s">
        <v>620</v>
      </c>
      <c r="E8074" s="930" t="n">
        <f aca="false">F8074+G8074+H8074</f>
        <v>3000</v>
      </c>
      <c r="F8074" s="1126"/>
      <c r="G8074" s="1127" t="n">
        <v>3000</v>
      </c>
      <c r="H8074" s="1428"/>
      <c r="I8074" s="1126"/>
      <c r="J8074" s="1127" t="n">
        <v>1483</v>
      </c>
      <c r="K8074" s="1428"/>
      <c r="L8074" s="930" t="n">
        <f aca="false">I8074+J8074+K8074</f>
        <v>1483</v>
      </c>
      <c r="M8074" s="1420" t="n">
        <f aca="false">(IF($E8074&lt;&gt;0,$M$2,IF($L8074&lt;&gt;0,$M$2,"")))</f>
        <v>1</v>
      </c>
      <c r="N8074" s="1044"/>
    </row>
    <row r="8075" customFormat="false" ht="15.75" hidden="false" customHeight="false" outlineLevel="0" collapsed="false">
      <c r="A8075" s="796" t="n">
        <v>80</v>
      </c>
      <c r="B8075" s="904"/>
      <c r="C8075" s="905" t="n">
        <v>1052</v>
      </c>
      <c r="D8075" s="906" t="s">
        <v>621</v>
      </c>
      <c r="E8075" s="737" t="n">
        <f aca="false">F8075+G8075+H8075</f>
        <v>0</v>
      </c>
      <c r="F8075" s="785"/>
      <c r="G8075" s="741"/>
      <c r="H8075" s="1423"/>
      <c r="I8075" s="785"/>
      <c r="J8075" s="741"/>
      <c r="K8075" s="1423"/>
      <c r="L8075" s="737" t="n">
        <f aca="false">I8075+J8075+K8075</f>
        <v>0</v>
      </c>
      <c r="M8075" s="1420" t="str">
        <f aca="false">(IF($E8075&lt;&gt;0,$M$2,IF($L8075&lt;&gt;0,$M$2,"")))</f>
        <v/>
      </c>
      <c r="N8075" s="1044"/>
    </row>
    <row r="8076" customFormat="false" ht="15.75" hidden="false" customHeight="false" outlineLevel="0" collapsed="false">
      <c r="A8076" s="796" t="n">
        <v>80</v>
      </c>
      <c r="B8076" s="904"/>
      <c r="C8076" s="934" t="n">
        <v>1053</v>
      </c>
      <c r="D8076" s="935" t="s">
        <v>622</v>
      </c>
      <c r="E8076" s="936" t="n">
        <f aca="false">F8076+G8076+H8076</f>
        <v>0</v>
      </c>
      <c r="F8076" s="1130"/>
      <c r="G8076" s="1131"/>
      <c r="H8076" s="1429"/>
      <c r="I8076" s="1130"/>
      <c r="J8076" s="1131"/>
      <c r="K8076" s="1429"/>
      <c r="L8076" s="936" t="n">
        <f aca="false">I8076+J8076+K8076</f>
        <v>0</v>
      </c>
      <c r="M8076" s="1420" t="str">
        <f aca="false">(IF($E8076&lt;&gt;0,$M$2,IF($L8076&lt;&gt;0,$M$2,"")))</f>
        <v/>
      </c>
      <c r="N8076" s="1044"/>
    </row>
    <row r="8077" customFormat="false" ht="15.75" hidden="false" customHeight="false" outlineLevel="0" collapsed="false">
      <c r="A8077" s="796" t="n">
        <v>85</v>
      </c>
      <c r="B8077" s="904"/>
      <c r="C8077" s="928" t="n">
        <v>1062</v>
      </c>
      <c r="D8077" s="929" t="s">
        <v>623</v>
      </c>
      <c r="E8077" s="930" t="n">
        <f aca="false">F8077+G8077+H8077</f>
        <v>550</v>
      </c>
      <c r="F8077" s="1126"/>
      <c r="G8077" s="1127" t="n">
        <v>550</v>
      </c>
      <c r="H8077" s="1428"/>
      <c r="I8077" s="1126"/>
      <c r="J8077" s="1127"/>
      <c r="K8077" s="1428"/>
      <c r="L8077" s="930" t="n">
        <f aca="false">I8077+J8077+K8077</f>
        <v>0</v>
      </c>
      <c r="M8077" s="1420" t="n">
        <f aca="false">(IF($E8077&lt;&gt;0,$M$2,IF($L8077&lt;&gt;0,$M$2,"")))</f>
        <v>1</v>
      </c>
      <c r="N8077" s="1044"/>
    </row>
    <row r="8078" customFormat="false" ht="15.75" hidden="false" customHeight="false" outlineLevel="0" collapsed="false">
      <c r="A8078" s="796" t="n">
        <v>90</v>
      </c>
      <c r="B8078" s="904"/>
      <c r="C8078" s="934" t="n">
        <v>1063</v>
      </c>
      <c r="D8078" s="942" t="s">
        <v>624</v>
      </c>
      <c r="E8078" s="936" t="n">
        <f aca="false">F8078+G8078+H8078</f>
        <v>0</v>
      </c>
      <c r="F8078" s="1130"/>
      <c r="G8078" s="1131"/>
      <c r="H8078" s="1429"/>
      <c r="I8078" s="1130"/>
      <c r="J8078" s="1131"/>
      <c r="K8078" s="1429"/>
      <c r="L8078" s="936" t="n">
        <f aca="false">I8078+J8078+K8078</f>
        <v>0</v>
      </c>
      <c r="M8078" s="1420" t="str">
        <f aca="false">(IF($E8078&lt;&gt;0,$M$2,IF($L8078&lt;&gt;0,$M$2,"")))</f>
        <v/>
      </c>
      <c r="N8078" s="1044"/>
    </row>
    <row r="8079" customFormat="false" ht="15.75" hidden="false" customHeight="false" outlineLevel="0" collapsed="false">
      <c r="A8079" s="796" t="n">
        <v>90</v>
      </c>
      <c r="B8079" s="904"/>
      <c r="C8079" s="943" t="n">
        <v>1069</v>
      </c>
      <c r="D8079" s="944" t="s">
        <v>625</v>
      </c>
      <c r="E8079" s="945" t="n">
        <f aca="false">F8079+G8079+H8079</f>
        <v>0</v>
      </c>
      <c r="F8079" s="1274"/>
      <c r="G8079" s="1275"/>
      <c r="H8079" s="1430"/>
      <c r="I8079" s="1274"/>
      <c r="J8079" s="1275"/>
      <c r="K8079" s="1430"/>
      <c r="L8079" s="945" t="n">
        <f aca="false">I8079+J8079+K8079</f>
        <v>0</v>
      </c>
      <c r="M8079" s="1420" t="str">
        <f aca="false">(IF($E8079&lt;&gt;0,$M$2,IF($L8079&lt;&gt;0,$M$2,"")))</f>
        <v/>
      </c>
      <c r="N8079" s="1044"/>
    </row>
    <row r="8080" customFormat="false" ht="15.75" hidden="false" customHeight="false" outlineLevel="0" collapsed="false">
      <c r="A8080" s="795" t="n">
        <v>115</v>
      </c>
      <c r="B8080" s="891"/>
      <c r="C8080" s="928" t="n">
        <v>1091</v>
      </c>
      <c r="D8080" s="941" t="s">
        <v>626</v>
      </c>
      <c r="E8080" s="930" t="n">
        <f aca="false">F8080+G8080+H8080</f>
        <v>0</v>
      </c>
      <c r="F8080" s="1126"/>
      <c r="G8080" s="1127"/>
      <c r="H8080" s="1428"/>
      <c r="I8080" s="1126"/>
      <c r="J8080" s="1127"/>
      <c r="K8080" s="1428"/>
      <c r="L8080" s="930" t="n">
        <f aca="false">I8080+J8080+K8080</f>
        <v>0</v>
      </c>
      <c r="M8080" s="1420" t="str">
        <f aca="false">(IF($E8080&lt;&gt;0,$M$2,IF($L8080&lt;&gt;0,$M$2,"")))</f>
        <v/>
      </c>
      <c r="N8080" s="1044"/>
    </row>
    <row r="8081" customFormat="false" ht="15.75" hidden="false" customHeight="false" outlineLevel="0" collapsed="false">
      <c r="A8081" s="795" t="n">
        <v>125</v>
      </c>
      <c r="B8081" s="904"/>
      <c r="C8081" s="905" t="n">
        <v>1092</v>
      </c>
      <c r="D8081" s="906" t="s">
        <v>627</v>
      </c>
      <c r="E8081" s="737" t="n">
        <f aca="false">F8081+G8081+H8081</f>
        <v>0</v>
      </c>
      <c r="F8081" s="785"/>
      <c r="G8081" s="741"/>
      <c r="H8081" s="1423"/>
      <c r="I8081" s="785"/>
      <c r="J8081" s="741"/>
      <c r="K8081" s="1423"/>
      <c r="L8081" s="737" t="n">
        <f aca="false">I8081+J8081+K8081</f>
        <v>0</v>
      </c>
      <c r="M8081" s="1420" t="str">
        <f aca="false">(IF($E8081&lt;&gt;0,$M$2,IF($L8081&lt;&gt;0,$M$2,"")))</f>
        <v/>
      </c>
      <c r="N8081" s="1044"/>
    </row>
    <row r="8082" customFormat="false" ht="15.75" hidden="false" customHeight="false" outlineLevel="0" collapsed="false">
      <c r="A8082" s="796" t="n">
        <v>130</v>
      </c>
      <c r="B8082" s="904"/>
      <c r="C8082" s="897" t="n">
        <v>1098</v>
      </c>
      <c r="D8082" s="949" t="s">
        <v>628</v>
      </c>
      <c r="E8082" s="758" t="n">
        <f aca="false">F8082+G8082+H8082</f>
        <v>0</v>
      </c>
      <c r="F8082" s="790"/>
      <c r="G8082" s="776"/>
      <c r="H8082" s="1422"/>
      <c r="I8082" s="790"/>
      <c r="J8082" s="776"/>
      <c r="K8082" s="1422"/>
      <c r="L8082" s="758" t="n">
        <f aca="false">I8082+J8082+K8082</f>
        <v>0</v>
      </c>
      <c r="M8082" s="1420" t="str">
        <f aca="false">(IF($E8082&lt;&gt;0,$M$2,IF($L8082&lt;&gt;0,$M$2,"")))</f>
        <v/>
      </c>
      <c r="N8082" s="1044"/>
    </row>
    <row r="8083" customFormat="false" ht="15.75" hidden="false" customHeight="false" outlineLevel="0" collapsed="false">
      <c r="A8083" s="796" t="n">
        <v>135</v>
      </c>
      <c r="B8083" s="885" t="n">
        <v>1900</v>
      </c>
      <c r="C8083" s="950" t="s">
        <v>629</v>
      </c>
      <c r="D8083" s="950"/>
      <c r="E8083" s="921" t="n">
        <f aca="false">SUM(E8084:E8086)</f>
        <v>50</v>
      </c>
      <c r="F8083" s="888" t="n">
        <f aca="false">SUM(F8084:F8086)</f>
        <v>0</v>
      </c>
      <c r="G8083" s="889" t="n">
        <f aca="false">SUM(G8084:G8086)</f>
        <v>50</v>
      </c>
      <c r="H8083" s="543" t="n">
        <f aca="false">SUM(H8084:H8086)</f>
        <v>0</v>
      </c>
      <c r="I8083" s="888" t="n">
        <f aca="false">SUM(I8084:I8086)</f>
        <v>0</v>
      </c>
      <c r="J8083" s="889" t="n">
        <f aca="false">SUM(J8084:J8086)</f>
        <v>0</v>
      </c>
      <c r="K8083" s="543" t="n">
        <f aca="false">SUM(K8084:K8086)</f>
        <v>0</v>
      </c>
      <c r="L8083" s="921" t="n">
        <f aca="false">SUM(L8084:L8086)</f>
        <v>0</v>
      </c>
      <c r="M8083" s="1420" t="n">
        <f aca="false">(IF($E8083&lt;&gt;0,$M$2,IF($L8083&lt;&gt;0,$M$2,"")))</f>
        <v>1</v>
      </c>
      <c r="N8083" s="1044"/>
    </row>
    <row r="8084" customFormat="false" ht="15.75" hidden="false" customHeight="false" outlineLevel="0" collapsed="false">
      <c r="A8084" s="796" t="n">
        <v>140</v>
      </c>
      <c r="B8084" s="904"/>
      <c r="C8084" s="892" t="n">
        <v>1901</v>
      </c>
      <c r="D8084" s="951" t="s">
        <v>630</v>
      </c>
      <c r="E8084" s="730" t="n">
        <f aca="false">F8084+G8084+H8084</f>
        <v>50</v>
      </c>
      <c r="F8084" s="793"/>
      <c r="G8084" s="772" t="n">
        <v>50</v>
      </c>
      <c r="H8084" s="1421"/>
      <c r="I8084" s="793"/>
      <c r="J8084" s="772"/>
      <c r="K8084" s="1421"/>
      <c r="L8084" s="730" t="n">
        <f aca="false">I8084+J8084+K8084</f>
        <v>0</v>
      </c>
      <c r="M8084" s="1420" t="n">
        <f aca="false">(IF($E8084&lt;&gt;0,$M$2,IF($L8084&lt;&gt;0,$M$2,"")))</f>
        <v>1</v>
      </c>
      <c r="N8084" s="1044"/>
    </row>
    <row r="8085" customFormat="false" ht="15.75" hidden="false" customHeight="false" outlineLevel="0" collapsed="false">
      <c r="A8085" s="796" t="n">
        <v>145</v>
      </c>
      <c r="B8085" s="952"/>
      <c r="C8085" s="905" t="n">
        <v>1981</v>
      </c>
      <c r="D8085" s="953" t="s">
        <v>631</v>
      </c>
      <c r="E8085" s="737" t="n">
        <f aca="false">F8085+G8085+H8085</f>
        <v>0</v>
      </c>
      <c r="F8085" s="785"/>
      <c r="G8085" s="741"/>
      <c r="H8085" s="1423"/>
      <c r="I8085" s="785"/>
      <c r="J8085" s="741"/>
      <c r="K8085" s="1423"/>
      <c r="L8085" s="737" t="n">
        <f aca="false">I8085+J8085+K8085</f>
        <v>0</v>
      </c>
      <c r="M8085" s="1420" t="str">
        <f aca="false">(IF($E8085&lt;&gt;0,$M$2,IF($L8085&lt;&gt;0,$M$2,"")))</f>
        <v/>
      </c>
      <c r="N8085" s="1044"/>
    </row>
    <row r="8086" customFormat="false" ht="15.75" hidden="false" customHeight="false" outlineLevel="0" collapsed="false">
      <c r="A8086" s="796" t="n">
        <v>150</v>
      </c>
      <c r="B8086" s="904"/>
      <c r="C8086" s="897" t="n">
        <v>1991</v>
      </c>
      <c r="D8086" s="954" t="s">
        <v>632</v>
      </c>
      <c r="E8086" s="758" t="n">
        <f aca="false">F8086+G8086+H8086</f>
        <v>0</v>
      </c>
      <c r="F8086" s="790"/>
      <c r="G8086" s="776"/>
      <c r="H8086" s="1422"/>
      <c r="I8086" s="790"/>
      <c r="J8086" s="776"/>
      <c r="K8086" s="1422"/>
      <c r="L8086" s="758" t="n">
        <f aca="false">I8086+J8086+K8086</f>
        <v>0</v>
      </c>
      <c r="M8086" s="1420" t="str">
        <f aca="false">(IF($E8086&lt;&gt;0,$M$2,IF($L8086&lt;&gt;0,$M$2,"")))</f>
        <v/>
      </c>
      <c r="N8086" s="1044"/>
    </row>
    <row r="8087" customFormat="false" ht="15.75" hidden="false" customHeight="false" outlineLevel="0" collapsed="false">
      <c r="A8087" s="796" t="n">
        <v>155</v>
      </c>
      <c r="B8087" s="885" t="n">
        <v>2100</v>
      </c>
      <c r="C8087" s="950" t="s">
        <v>633</v>
      </c>
      <c r="D8087" s="950"/>
      <c r="E8087" s="921" t="n">
        <f aca="false">SUM(E8088:E8092)</f>
        <v>0</v>
      </c>
      <c r="F8087" s="888" t="n">
        <f aca="false">SUM(F8088:F8092)</f>
        <v>0</v>
      </c>
      <c r="G8087" s="889" t="n">
        <f aca="false">SUM(G8088:G8092)</f>
        <v>0</v>
      </c>
      <c r="H8087" s="543" t="n">
        <f aca="false">SUM(H8088:H8092)</f>
        <v>0</v>
      </c>
      <c r="I8087" s="888" t="n">
        <f aca="false">SUM(I8088:I8092)</f>
        <v>0</v>
      </c>
      <c r="J8087" s="889" t="n">
        <f aca="false">SUM(J8088:J8092)</f>
        <v>0</v>
      </c>
      <c r="K8087" s="543" t="n">
        <f aca="false">SUM(K8088:K8092)</f>
        <v>0</v>
      </c>
      <c r="L8087" s="921" t="n">
        <f aca="false">SUM(L8088:L8092)</f>
        <v>0</v>
      </c>
      <c r="M8087" s="1420" t="str">
        <f aca="false">(IF($E8087&lt;&gt;0,$M$2,IF($L8087&lt;&gt;0,$M$2,"")))</f>
        <v/>
      </c>
      <c r="N8087" s="1044"/>
    </row>
    <row r="8088" customFormat="false" ht="15.75" hidden="false" customHeight="false" outlineLevel="0" collapsed="false">
      <c r="A8088" s="796" t="n">
        <v>160</v>
      </c>
      <c r="B8088" s="904"/>
      <c r="C8088" s="892" t="n">
        <v>2110</v>
      </c>
      <c r="D8088" s="955" t="s">
        <v>634</v>
      </c>
      <c r="E8088" s="730" t="n">
        <f aca="false">F8088+G8088+H8088</f>
        <v>0</v>
      </c>
      <c r="F8088" s="793"/>
      <c r="G8088" s="772"/>
      <c r="H8088" s="1421"/>
      <c r="I8088" s="793"/>
      <c r="J8088" s="772"/>
      <c r="K8088" s="1421"/>
      <c r="L8088" s="730" t="n">
        <f aca="false">I8088+J8088+K8088</f>
        <v>0</v>
      </c>
      <c r="M8088" s="1420" t="str">
        <f aca="false">(IF($E8088&lt;&gt;0,$M$2,IF($L8088&lt;&gt;0,$M$2,"")))</f>
        <v/>
      </c>
      <c r="N8088" s="1044"/>
    </row>
    <row r="8089" customFormat="false" ht="15.75" hidden="false" customHeight="false" outlineLevel="0" collapsed="false">
      <c r="A8089" s="796" t="n">
        <v>165</v>
      </c>
      <c r="B8089" s="952"/>
      <c r="C8089" s="905" t="n">
        <v>2120</v>
      </c>
      <c r="D8089" s="910" t="s">
        <v>635</v>
      </c>
      <c r="E8089" s="737" t="n">
        <f aca="false">F8089+G8089+H8089</f>
        <v>0</v>
      </c>
      <c r="F8089" s="785"/>
      <c r="G8089" s="741"/>
      <c r="H8089" s="1423"/>
      <c r="I8089" s="785"/>
      <c r="J8089" s="741"/>
      <c r="K8089" s="1423"/>
      <c r="L8089" s="737" t="n">
        <f aca="false">I8089+J8089+K8089</f>
        <v>0</v>
      </c>
      <c r="M8089" s="1420" t="str">
        <f aca="false">(IF($E8089&lt;&gt;0,$M$2,IF($L8089&lt;&gt;0,$M$2,"")))</f>
        <v/>
      </c>
      <c r="N8089" s="1044"/>
    </row>
    <row r="8090" customFormat="false" ht="15.75" hidden="false" customHeight="false" outlineLevel="0" collapsed="false">
      <c r="A8090" s="796" t="n">
        <v>175</v>
      </c>
      <c r="B8090" s="952"/>
      <c r="C8090" s="905" t="n">
        <v>2125</v>
      </c>
      <c r="D8090" s="910" t="s">
        <v>636</v>
      </c>
      <c r="E8090" s="737" t="n">
        <f aca="false">F8090+G8090+H8090</f>
        <v>0</v>
      </c>
      <c r="F8090" s="738" t="n">
        <v>0</v>
      </c>
      <c r="G8090" s="739" t="n">
        <v>0</v>
      </c>
      <c r="H8090" s="740" t="n">
        <v>0</v>
      </c>
      <c r="I8090" s="738" t="n">
        <v>0</v>
      </c>
      <c r="J8090" s="739" t="n">
        <v>0</v>
      </c>
      <c r="K8090" s="740" t="n">
        <v>0</v>
      </c>
      <c r="L8090" s="737" t="n">
        <f aca="false">I8090+J8090+K8090</f>
        <v>0</v>
      </c>
      <c r="M8090" s="1420" t="str">
        <f aca="false">(IF($E8090&lt;&gt;0,$M$2,IF($L8090&lt;&gt;0,$M$2,"")))</f>
        <v/>
      </c>
      <c r="N8090" s="1044"/>
    </row>
    <row r="8091" customFormat="false" ht="15.75" hidden="false" customHeight="false" outlineLevel="0" collapsed="false">
      <c r="A8091" s="796" t="n">
        <v>180</v>
      </c>
      <c r="B8091" s="903"/>
      <c r="C8091" s="905" t="n">
        <v>2140</v>
      </c>
      <c r="D8091" s="910" t="s">
        <v>637</v>
      </c>
      <c r="E8091" s="737" t="n">
        <f aca="false">F8091+G8091+H8091</f>
        <v>0</v>
      </c>
      <c r="F8091" s="738" t="n">
        <v>0</v>
      </c>
      <c r="G8091" s="739" t="n">
        <v>0</v>
      </c>
      <c r="H8091" s="740" t="n">
        <v>0</v>
      </c>
      <c r="I8091" s="738" t="n">
        <v>0</v>
      </c>
      <c r="J8091" s="739" t="n">
        <v>0</v>
      </c>
      <c r="K8091" s="740" t="n">
        <v>0</v>
      </c>
      <c r="L8091" s="737" t="n">
        <f aca="false">I8091+J8091+K8091</f>
        <v>0</v>
      </c>
      <c r="M8091" s="1420" t="str">
        <f aca="false">(IF($E8091&lt;&gt;0,$M$2,IF($L8091&lt;&gt;0,$M$2,"")))</f>
        <v/>
      </c>
      <c r="N8091" s="1044"/>
    </row>
    <row r="8092" customFormat="false" ht="15.75" hidden="false" customHeight="false" outlineLevel="0" collapsed="false">
      <c r="A8092" s="796" t="n">
        <v>185</v>
      </c>
      <c r="B8092" s="904"/>
      <c r="C8092" s="897" t="n">
        <v>2190</v>
      </c>
      <c r="D8092" s="956" t="s">
        <v>638</v>
      </c>
      <c r="E8092" s="758" t="n">
        <f aca="false">F8092+G8092+H8092</f>
        <v>0</v>
      </c>
      <c r="F8092" s="790"/>
      <c r="G8092" s="776"/>
      <c r="H8092" s="1422"/>
      <c r="I8092" s="790"/>
      <c r="J8092" s="776"/>
      <c r="K8092" s="1422"/>
      <c r="L8092" s="758" t="n">
        <f aca="false">I8092+J8092+K8092</f>
        <v>0</v>
      </c>
      <c r="M8092" s="1420" t="str">
        <f aca="false">(IF($E8092&lt;&gt;0,$M$2,IF($L8092&lt;&gt;0,$M$2,"")))</f>
        <v/>
      </c>
      <c r="N8092" s="1044"/>
    </row>
    <row r="8093" customFormat="false" ht="15.75" hidden="false" customHeight="false" outlineLevel="0" collapsed="false">
      <c r="A8093" s="796" t="n">
        <v>190</v>
      </c>
      <c r="B8093" s="885" t="n">
        <v>2200</v>
      </c>
      <c r="C8093" s="950" t="s">
        <v>639</v>
      </c>
      <c r="D8093" s="950"/>
      <c r="E8093" s="921" t="n">
        <f aca="false">SUM(E8094:E8095)</f>
        <v>0</v>
      </c>
      <c r="F8093" s="888" t="n">
        <f aca="false">SUM(F8094:F8095)</f>
        <v>0</v>
      </c>
      <c r="G8093" s="889" t="n">
        <f aca="false">SUM(G8094:G8095)</f>
        <v>0</v>
      </c>
      <c r="H8093" s="543" t="n">
        <f aca="false">SUM(H8094:H8095)</f>
        <v>0</v>
      </c>
      <c r="I8093" s="888" t="n">
        <f aca="false">SUM(I8094:I8095)</f>
        <v>0</v>
      </c>
      <c r="J8093" s="889" t="n">
        <f aca="false">SUM(J8094:J8095)</f>
        <v>0</v>
      </c>
      <c r="K8093" s="543" t="n">
        <f aca="false">SUM(K8094:K8095)</f>
        <v>0</v>
      </c>
      <c r="L8093" s="921" t="n">
        <f aca="false">SUM(L8094:L8095)</f>
        <v>0</v>
      </c>
      <c r="M8093" s="1420" t="str">
        <f aca="false">(IF($E8093&lt;&gt;0,$M$2,IF($L8093&lt;&gt;0,$M$2,"")))</f>
        <v/>
      </c>
      <c r="N8093" s="1044"/>
    </row>
    <row r="8094" customFormat="false" ht="15.75" hidden="false" customHeight="false" outlineLevel="0" collapsed="false">
      <c r="A8094" s="796" t="n">
        <v>200</v>
      </c>
      <c r="B8094" s="904"/>
      <c r="C8094" s="892" t="n">
        <v>2221</v>
      </c>
      <c r="D8094" s="893" t="s">
        <v>640</v>
      </c>
      <c r="E8094" s="730" t="n">
        <f aca="false">F8094+G8094+H8094</f>
        <v>0</v>
      </c>
      <c r="F8094" s="793"/>
      <c r="G8094" s="772"/>
      <c r="H8094" s="1421"/>
      <c r="I8094" s="793"/>
      <c r="J8094" s="772"/>
      <c r="K8094" s="1421"/>
      <c r="L8094" s="730" t="n">
        <f aca="false">I8094+J8094+K8094</f>
        <v>0</v>
      </c>
      <c r="M8094" s="1420" t="str">
        <f aca="false">(IF($E8094&lt;&gt;0,$M$2,IF($L8094&lt;&gt;0,$M$2,"")))</f>
        <v/>
      </c>
      <c r="N8094" s="1044"/>
    </row>
    <row r="8095" customFormat="false" ht="15.75" hidden="false" customHeight="false" outlineLevel="0" collapsed="false">
      <c r="A8095" s="796" t="n">
        <v>200</v>
      </c>
      <c r="B8095" s="904"/>
      <c r="C8095" s="897" t="n">
        <v>2224</v>
      </c>
      <c r="D8095" s="898" t="s">
        <v>641</v>
      </c>
      <c r="E8095" s="758" t="n">
        <f aca="false">F8095+G8095+H8095</f>
        <v>0</v>
      </c>
      <c r="F8095" s="790"/>
      <c r="G8095" s="776"/>
      <c r="H8095" s="1422"/>
      <c r="I8095" s="790"/>
      <c r="J8095" s="776"/>
      <c r="K8095" s="1422"/>
      <c r="L8095" s="758" t="n">
        <f aca="false">I8095+J8095+K8095</f>
        <v>0</v>
      </c>
      <c r="M8095" s="1420" t="str">
        <f aca="false">(IF($E8095&lt;&gt;0,$M$2,IF($L8095&lt;&gt;0,$M$2,"")))</f>
        <v/>
      </c>
      <c r="N8095" s="1044"/>
    </row>
    <row r="8096" customFormat="false" ht="15.75" hidden="false" customHeight="false" outlineLevel="0" collapsed="false">
      <c r="A8096" s="796" t="n">
        <v>205</v>
      </c>
      <c r="B8096" s="885" t="n">
        <v>2500</v>
      </c>
      <c r="C8096" s="950" t="s">
        <v>642</v>
      </c>
      <c r="D8096" s="950"/>
      <c r="E8096" s="921" t="n">
        <f aca="false">F8096+G8096+H8096</f>
        <v>0</v>
      </c>
      <c r="F8096" s="1424"/>
      <c r="G8096" s="1425"/>
      <c r="H8096" s="1426"/>
      <c r="I8096" s="1424"/>
      <c r="J8096" s="1425"/>
      <c r="K8096" s="1426"/>
      <c r="L8096" s="921" t="n">
        <f aca="false">I8096+J8096+K8096</f>
        <v>0</v>
      </c>
      <c r="M8096" s="1420" t="str">
        <f aca="false">(IF($E8096&lt;&gt;0,$M$2,IF($L8096&lt;&gt;0,$M$2,"")))</f>
        <v/>
      </c>
      <c r="N8096" s="1044"/>
    </row>
    <row r="8097" customFormat="false" ht="15.75" hidden="false" customHeight="true" outlineLevel="0" collapsed="false">
      <c r="A8097" s="796" t="n">
        <v>210</v>
      </c>
      <c r="B8097" s="885" t="n">
        <v>2600</v>
      </c>
      <c r="C8097" s="957" t="s">
        <v>643</v>
      </c>
      <c r="D8097" s="957"/>
      <c r="E8097" s="921" t="n">
        <f aca="false">F8097+G8097+H8097</f>
        <v>0</v>
      </c>
      <c r="F8097" s="1424"/>
      <c r="G8097" s="1425"/>
      <c r="H8097" s="1426"/>
      <c r="I8097" s="1424"/>
      <c r="J8097" s="1425"/>
      <c r="K8097" s="1426"/>
      <c r="L8097" s="921" t="n">
        <f aca="false">I8097+J8097+K8097</f>
        <v>0</v>
      </c>
      <c r="M8097" s="1420" t="str">
        <f aca="false">(IF($E8097&lt;&gt;0,$M$2,IF($L8097&lt;&gt;0,$M$2,"")))</f>
        <v/>
      </c>
      <c r="N8097" s="1044"/>
    </row>
    <row r="8098" customFormat="false" ht="15.75" hidden="false" customHeight="true" outlineLevel="0" collapsed="false">
      <c r="A8098" s="796" t="n">
        <v>215</v>
      </c>
      <c r="B8098" s="885" t="n">
        <v>2700</v>
      </c>
      <c r="C8098" s="957" t="s">
        <v>644</v>
      </c>
      <c r="D8098" s="957"/>
      <c r="E8098" s="921" t="n">
        <f aca="false">F8098+G8098+H8098</f>
        <v>0</v>
      </c>
      <c r="F8098" s="1424"/>
      <c r="G8098" s="1425"/>
      <c r="H8098" s="1426"/>
      <c r="I8098" s="1424"/>
      <c r="J8098" s="1425"/>
      <c r="K8098" s="1426"/>
      <c r="L8098" s="921" t="n">
        <f aca="false">I8098+J8098+K8098</f>
        <v>0</v>
      </c>
      <c r="M8098" s="1420" t="str">
        <f aca="false">(IF($E8098&lt;&gt;0,$M$2,IF($L8098&lt;&gt;0,$M$2,"")))</f>
        <v/>
      </c>
      <c r="N8098" s="1044"/>
    </row>
    <row r="8099" customFormat="false" ht="15.75" hidden="false" customHeight="true" outlineLevel="0" collapsed="false">
      <c r="A8099" s="795" t="n">
        <v>220</v>
      </c>
      <c r="B8099" s="885" t="n">
        <v>2800</v>
      </c>
      <c r="C8099" s="957" t="s">
        <v>945</v>
      </c>
      <c r="D8099" s="957"/>
      <c r="E8099" s="921" t="n">
        <f aca="false">F8099+G8099+H8099</f>
        <v>0</v>
      </c>
      <c r="F8099" s="1424"/>
      <c r="G8099" s="1425"/>
      <c r="H8099" s="1426"/>
      <c r="I8099" s="1424"/>
      <c r="J8099" s="1425"/>
      <c r="K8099" s="1426"/>
      <c r="L8099" s="921" t="n">
        <f aca="false">I8099+J8099+K8099</f>
        <v>0</v>
      </c>
      <c r="M8099" s="1420" t="str">
        <f aca="false">(IF($E8099&lt;&gt;0,$M$2,IF($L8099&lt;&gt;0,$M$2,"")))</f>
        <v/>
      </c>
      <c r="N8099" s="1044"/>
    </row>
    <row r="8100" customFormat="false" ht="36" hidden="false" customHeight="true" outlineLevel="0" collapsed="false">
      <c r="A8100" s="796" t="n">
        <v>225</v>
      </c>
      <c r="B8100" s="885" t="n">
        <v>2900</v>
      </c>
      <c r="C8100" s="950" t="s">
        <v>646</v>
      </c>
      <c r="D8100" s="950"/>
      <c r="E8100" s="921" t="n">
        <f aca="false">SUM(E8101:E8106)</f>
        <v>0</v>
      </c>
      <c r="F8100" s="888" t="n">
        <f aca="false">SUM(F8101:F8106)</f>
        <v>0</v>
      </c>
      <c r="G8100" s="889" t="n">
        <f aca="false">SUM(G8101:G8106)</f>
        <v>0</v>
      </c>
      <c r="H8100" s="543" t="n">
        <f aca="false">SUM(H8101:H8106)</f>
        <v>0</v>
      </c>
      <c r="I8100" s="888" t="n">
        <f aca="false">SUM(I8101:I8106)</f>
        <v>0</v>
      </c>
      <c r="J8100" s="889" t="n">
        <f aca="false">SUM(J8101:J8106)</f>
        <v>0</v>
      </c>
      <c r="K8100" s="543" t="n">
        <f aca="false">SUM(K8101:K8106)</f>
        <v>0</v>
      </c>
      <c r="L8100" s="921" t="n">
        <f aca="false">SUM(L8101:L8106)</f>
        <v>0</v>
      </c>
      <c r="M8100" s="1420" t="str">
        <f aca="false">(IF($E8100&lt;&gt;0,$M$2,IF($L8100&lt;&gt;0,$M$2,"")))</f>
        <v/>
      </c>
      <c r="N8100" s="1044"/>
    </row>
    <row r="8101" customFormat="false" ht="15.75" hidden="false" customHeight="false" outlineLevel="0" collapsed="false">
      <c r="A8101" s="796" t="n">
        <v>230</v>
      </c>
      <c r="B8101" s="952"/>
      <c r="C8101" s="892" t="n">
        <v>2920</v>
      </c>
      <c r="D8101" s="959" t="s">
        <v>647</v>
      </c>
      <c r="E8101" s="730" t="n">
        <f aca="false">F8101+G8101+H8101</f>
        <v>0</v>
      </c>
      <c r="F8101" s="793"/>
      <c r="G8101" s="772"/>
      <c r="H8101" s="1421"/>
      <c r="I8101" s="793"/>
      <c r="J8101" s="772"/>
      <c r="K8101" s="1421"/>
      <c r="L8101" s="730" t="n">
        <f aca="false">I8101+J8101+K8101</f>
        <v>0</v>
      </c>
      <c r="M8101" s="1420" t="str">
        <f aca="false">(IF($E8101&lt;&gt;0,$M$2,IF($L8101&lt;&gt;0,$M$2,"")))</f>
        <v/>
      </c>
      <c r="N8101" s="1044"/>
    </row>
    <row r="8102" customFormat="false" ht="31.5" hidden="false" customHeight="false" outlineLevel="0" collapsed="false">
      <c r="A8102" s="796" t="n">
        <v>245</v>
      </c>
      <c r="B8102" s="952"/>
      <c r="C8102" s="934" t="n">
        <v>2969</v>
      </c>
      <c r="D8102" s="960" t="s">
        <v>648</v>
      </c>
      <c r="E8102" s="936" t="n">
        <f aca="false">F8102+G8102+H8102</f>
        <v>0</v>
      </c>
      <c r="F8102" s="1130"/>
      <c r="G8102" s="1131"/>
      <c r="H8102" s="1429"/>
      <c r="I8102" s="1130"/>
      <c r="J8102" s="1131"/>
      <c r="K8102" s="1429"/>
      <c r="L8102" s="936" t="n">
        <f aca="false">I8102+J8102+K8102</f>
        <v>0</v>
      </c>
      <c r="M8102" s="1420" t="str">
        <f aca="false">(IF($E8102&lt;&gt;0,$M$2,IF($L8102&lt;&gt;0,$M$2,"")))</f>
        <v/>
      </c>
      <c r="N8102" s="1044"/>
    </row>
    <row r="8103" customFormat="false" ht="31.5" hidden="false" customHeight="false" outlineLevel="0" collapsed="false">
      <c r="A8103" s="795" t="n">
        <v>220</v>
      </c>
      <c r="B8103" s="952"/>
      <c r="C8103" s="961" t="n">
        <v>2970</v>
      </c>
      <c r="D8103" s="962" t="s">
        <v>649</v>
      </c>
      <c r="E8103" s="963" t="n">
        <f aca="false">F8103+G8103+H8103</f>
        <v>0</v>
      </c>
      <c r="F8103" s="1330"/>
      <c r="G8103" s="1331"/>
      <c r="H8103" s="1431"/>
      <c r="I8103" s="1330"/>
      <c r="J8103" s="1331"/>
      <c r="K8103" s="1431"/>
      <c r="L8103" s="963" t="n">
        <f aca="false">I8103+J8103+K8103</f>
        <v>0</v>
      </c>
      <c r="M8103" s="1420" t="str">
        <f aca="false">(IF($E8103&lt;&gt;0,$M$2,IF($L8103&lt;&gt;0,$M$2,"")))</f>
        <v/>
      </c>
      <c r="N8103" s="1044"/>
    </row>
    <row r="8104" customFormat="false" ht="15.75" hidden="false" customHeight="false" outlineLevel="0" collapsed="false">
      <c r="A8104" s="796" t="n">
        <v>225</v>
      </c>
      <c r="B8104" s="952"/>
      <c r="C8104" s="943" t="n">
        <v>2989</v>
      </c>
      <c r="D8104" s="967" t="s">
        <v>650</v>
      </c>
      <c r="E8104" s="945" t="n">
        <f aca="false">F8104+G8104+H8104</f>
        <v>0</v>
      </c>
      <c r="F8104" s="1274"/>
      <c r="G8104" s="1275"/>
      <c r="H8104" s="1430"/>
      <c r="I8104" s="1274"/>
      <c r="J8104" s="1275"/>
      <c r="K8104" s="1430"/>
      <c r="L8104" s="945" t="n">
        <f aca="false">I8104+J8104+K8104</f>
        <v>0</v>
      </c>
      <c r="M8104" s="1420" t="str">
        <f aca="false">(IF($E8104&lt;&gt;0,$M$2,IF($L8104&lt;&gt;0,$M$2,"")))</f>
        <v/>
      </c>
      <c r="N8104" s="1044"/>
    </row>
    <row r="8105" customFormat="false" ht="15.75" hidden="false" customHeight="false" outlineLevel="0" collapsed="false">
      <c r="A8105" s="796" t="n">
        <v>230</v>
      </c>
      <c r="B8105" s="904"/>
      <c r="C8105" s="928" t="n">
        <v>2991</v>
      </c>
      <c r="D8105" s="968" t="s">
        <v>651</v>
      </c>
      <c r="E8105" s="930" t="n">
        <f aca="false">F8105+G8105+H8105</f>
        <v>0</v>
      </c>
      <c r="F8105" s="1126"/>
      <c r="G8105" s="1127"/>
      <c r="H8105" s="1428"/>
      <c r="I8105" s="1126"/>
      <c r="J8105" s="1127"/>
      <c r="K8105" s="1428"/>
      <c r="L8105" s="930" t="n">
        <f aca="false">I8105+J8105+K8105</f>
        <v>0</v>
      </c>
      <c r="M8105" s="1420" t="str">
        <f aca="false">(IF($E8105&lt;&gt;0,$M$2,IF($L8105&lt;&gt;0,$M$2,"")))</f>
        <v/>
      </c>
      <c r="N8105" s="1044"/>
    </row>
    <row r="8106" customFormat="false" ht="15.75" hidden="false" customHeight="false" outlineLevel="0" collapsed="false">
      <c r="A8106" s="796" t="n">
        <v>235</v>
      </c>
      <c r="B8106" s="904"/>
      <c r="C8106" s="897" t="n">
        <v>2992</v>
      </c>
      <c r="D8106" s="969" t="s">
        <v>652</v>
      </c>
      <c r="E8106" s="758" t="n">
        <f aca="false">F8106+G8106+H8106</f>
        <v>0</v>
      </c>
      <c r="F8106" s="790"/>
      <c r="G8106" s="776"/>
      <c r="H8106" s="1422"/>
      <c r="I8106" s="790"/>
      <c r="J8106" s="776"/>
      <c r="K8106" s="1422"/>
      <c r="L8106" s="758" t="n">
        <f aca="false">I8106+J8106+K8106</f>
        <v>0</v>
      </c>
      <c r="M8106" s="1420" t="str">
        <f aca="false">(IF($E8106&lt;&gt;0,$M$2,IF($L8106&lt;&gt;0,$M$2,"")))</f>
        <v/>
      </c>
      <c r="N8106" s="1044"/>
    </row>
    <row r="8107" customFormat="false" ht="15.75" hidden="false" customHeight="false" outlineLevel="0" collapsed="false">
      <c r="A8107" s="796" t="n">
        <v>240</v>
      </c>
      <c r="B8107" s="885" t="n">
        <v>3300</v>
      </c>
      <c r="C8107" s="970" t="s">
        <v>653</v>
      </c>
      <c r="D8107" s="971"/>
      <c r="E8107" s="921" t="n">
        <f aca="false">SUM(E8108:E8113)</f>
        <v>0</v>
      </c>
      <c r="F8107" s="888" t="n">
        <f aca="false">SUM(F8108:F8113)</f>
        <v>0</v>
      </c>
      <c r="G8107" s="889" t="n">
        <f aca="false">SUM(G8108:G8113)</f>
        <v>0</v>
      </c>
      <c r="H8107" s="543" t="n">
        <f aca="false">SUM(H8108:H8113)</f>
        <v>0</v>
      </c>
      <c r="I8107" s="888" t="n">
        <f aca="false">SUM(I8108:I8113)</f>
        <v>0</v>
      </c>
      <c r="J8107" s="889" t="n">
        <f aca="false">SUM(J8108:J8113)</f>
        <v>0</v>
      </c>
      <c r="K8107" s="543" t="n">
        <f aca="false">SUM(K8108:K8113)</f>
        <v>0</v>
      </c>
      <c r="L8107" s="921" t="n">
        <f aca="false">SUM(L8108:L8113)</f>
        <v>0</v>
      </c>
      <c r="M8107" s="1420" t="str">
        <f aca="false">(IF($E8107&lt;&gt;0,$M$2,IF($L8107&lt;&gt;0,$M$2,"")))</f>
        <v/>
      </c>
      <c r="N8107" s="1044"/>
    </row>
    <row r="8108" customFormat="false" ht="15.75" hidden="false" customHeight="false" outlineLevel="0" collapsed="false">
      <c r="A8108" s="796" t="n">
        <v>245</v>
      </c>
      <c r="B8108" s="903"/>
      <c r="C8108" s="892" t="n">
        <v>3301</v>
      </c>
      <c r="D8108" s="972" t="s">
        <v>654</v>
      </c>
      <c r="E8108" s="730" t="n">
        <f aca="false">F8108+G8108+H8108</f>
        <v>0</v>
      </c>
      <c r="F8108" s="731" t="n">
        <v>0</v>
      </c>
      <c r="G8108" s="732" t="n">
        <v>0</v>
      </c>
      <c r="H8108" s="733" t="n">
        <v>0</v>
      </c>
      <c r="I8108" s="731" t="n">
        <v>0</v>
      </c>
      <c r="J8108" s="732" t="n">
        <v>0</v>
      </c>
      <c r="K8108" s="733" t="n">
        <v>0</v>
      </c>
      <c r="L8108" s="730" t="n">
        <f aca="false">I8108+J8108+K8108</f>
        <v>0</v>
      </c>
      <c r="M8108" s="1420" t="str">
        <f aca="false">(IF($E8108&lt;&gt;0,$M$2,IF($L8108&lt;&gt;0,$M$2,"")))</f>
        <v/>
      </c>
      <c r="N8108" s="1044"/>
    </row>
    <row r="8109" customFormat="false" ht="15.75" hidden="false" customHeight="false" outlineLevel="0" collapsed="false">
      <c r="A8109" s="795" t="n">
        <v>250</v>
      </c>
      <c r="B8109" s="903"/>
      <c r="C8109" s="905" t="n">
        <v>3302</v>
      </c>
      <c r="D8109" s="973" t="s">
        <v>655</v>
      </c>
      <c r="E8109" s="737" t="n">
        <f aca="false">F8109+G8109+H8109</f>
        <v>0</v>
      </c>
      <c r="F8109" s="738" t="n">
        <v>0</v>
      </c>
      <c r="G8109" s="739" t="n">
        <v>0</v>
      </c>
      <c r="H8109" s="740" t="n">
        <v>0</v>
      </c>
      <c r="I8109" s="738" t="n">
        <v>0</v>
      </c>
      <c r="J8109" s="739" t="n">
        <v>0</v>
      </c>
      <c r="K8109" s="740" t="n">
        <v>0</v>
      </c>
      <c r="L8109" s="737" t="n">
        <f aca="false">I8109+J8109+K8109</f>
        <v>0</v>
      </c>
      <c r="M8109" s="1420" t="str">
        <f aca="false">(IF($E8109&lt;&gt;0,$M$2,IF($L8109&lt;&gt;0,$M$2,"")))</f>
        <v/>
      </c>
      <c r="N8109" s="1044"/>
    </row>
    <row r="8110" customFormat="false" ht="15.75" hidden="false" customHeight="false" outlineLevel="0" collapsed="false">
      <c r="A8110" s="796" t="n">
        <v>255</v>
      </c>
      <c r="B8110" s="903"/>
      <c r="C8110" s="905" t="n">
        <v>3303</v>
      </c>
      <c r="D8110" s="973" t="s">
        <v>656</v>
      </c>
      <c r="E8110" s="737" t="n">
        <f aca="false">F8110+G8110+H8110</f>
        <v>0</v>
      </c>
      <c r="F8110" s="738" t="n">
        <v>0</v>
      </c>
      <c r="G8110" s="739" t="n">
        <v>0</v>
      </c>
      <c r="H8110" s="740" t="n">
        <v>0</v>
      </c>
      <c r="I8110" s="738" t="n">
        <v>0</v>
      </c>
      <c r="J8110" s="739" t="n">
        <v>0</v>
      </c>
      <c r="K8110" s="740" t="n">
        <v>0</v>
      </c>
      <c r="L8110" s="737" t="n">
        <f aca="false">I8110+J8110+K8110</f>
        <v>0</v>
      </c>
      <c r="M8110" s="1420" t="str">
        <f aca="false">(IF($E8110&lt;&gt;0,$M$2,IF($L8110&lt;&gt;0,$M$2,"")))</f>
        <v/>
      </c>
      <c r="N8110" s="1044"/>
    </row>
    <row r="8111" customFormat="false" ht="15.75" hidden="false" customHeight="false" outlineLevel="0" collapsed="false">
      <c r="A8111" s="796" t="n">
        <v>265</v>
      </c>
      <c r="B8111" s="903"/>
      <c r="C8111" s="905" t="n">
        <v>3304</v>
      </c>
      <c r="D8111" s="973" t="s">
        <v>657</v>
      </c>
      <c r="E8111" s="737" t="n">
        <f aca="false">F8111+G8111+H8111</f>
        <v>0</v>
      </c>
      <c r="F8111" s="738" t="n">
        <v>0</v>
      </c>
      <c r="G8111" s="739" t="n">
        <v>0</v>
      </c>
      <c r="H8111" s="740" t="n">
        <v>0</v>
      </c>
      <c r="I8111" s="738" t="n">
        <v>0</v>
      </c>
      <c r="J8111" s="739" t="n">
        <v>0</v>
      </c>
      <c r="K8111" s="740" t="n">
        <v>0</v>
      </c>
      <c r="L8111" s="737" t="n">
        <f aca="false">I8111+J8111+K8111</f>
        <v>0</v>
      </c>
      <c r="M8111" s="1420" t="str">
        <f aca="false">(IF($E8111&lt;&gt;0,$M$2,IF($L8111&lt;&gt;0,$M$2,"")))</f>
        <v/>
      </c>
      <c r="N8111" s="1044"/>
    </row>
    <row r="8112" customFormat="false" ht="15.75" hidden="false" customHeight="false" outlineLevel="0" collapsed="false">
      <c r="A8112" s="795" t="n">
        <v>270</v>
      </c>
      <c r="B8112" s="903"/>
      <c r="C8112" s="905" t="n">
        <v>3305</v>
      </c>
      <c r="D8112" s="973" t="s">
        <v>658</v>
      </c>
      <c r="E8112" s="737" t="n">
        <f aca="false">F8112+G8112+H8112</f>
        <v>0</v>
      </c>
      <c r="F8112" s="738" t="n">
        <v>0</v>
      </c>
      <c r="G8112" s="739" t="n">
        <v>0</v>
      </c>
      <c r="H8112" s="740" t="n">
        <v>0</v>
      </c>
      <c r="I8112" s="738" t="n">
        <v>0</v>
      </c>
      <c r="J8112" s="739" t="n">
        <v>0</v>
      </c>
      <c r="K8112" s="740" t="n">
        <v>0</v>
      </c>
      <c r="L8112" s="737" t="n">
        <f aca="false">I8112+J8112+K8112</f>
        <v>0</v>
      </c>
      <c r="M8112" s="1420" t="str">
        <f aca="false">(IF($E8112&lt;&gt;0,$M$2,IF($L8112&lt;&gt;0,$M$2,"")))</f>
        <v/>
      </c>
      <c r="N8112" s="1044"/>
    </row>
    <row r="8113" customFormat="false" ht="31.5" hidden="false" customHeight="false" outlineLevel="0" collapsed="false">
      <c r="A8113" s="795" t="n">
        <v>290</v>
      </c>
      <c r="B8113" s="903"/>
      <c r="C8113" s="897" t="n">
        <v>3306</v>
      </c>
      <c r="D8113" s="975" t="s">
        <v>659</v>
      </c>
      <c r="E8113" s="758" t="n">
        <f aca="false">F8113+G8113+H8113</f>
        <v>0</v>
      </c>
      <c r="F8113" s="759" t="n">
        <v>0</v>
      </c>
      <c r="G8113" s="760" t="n">
        <v>0</v>
      </c>
      <c r="H8113" s="761" t="n">
        <v>0</v>
      </c>
      <c r="I8113" s="759" t="n">
        <v>0</v>
      </c>
      <c r="J8113" s="760" t="n">
        <v>0</v>
      </c>
      <c r="K8113" s="761" t="n">
        <v>0</v>
      </c>
      <c r="L8113" s="758" t="n">
        <f aca="false">I8113+J8113+K8113</f>
        <v>0</v>
      </c>
      <c r="M8113" s="1420" t="str">
        <f aca="false">(IF($E8113&lt;&gt;0,$M$2,IF($L8113&lt;&gt;0,$M$2,"")))</f>
        <v/>
      </c>
      <c r="N8113" s="1044"/>
    </row>
    <row r="8114" customFormat="false" ht="15.75" hidden="false" customHeight="false" outlineLevel="0" collapsed="false">
      <c r="A8114" s="958" t="n">
        <v>320</v>
      </c>
      <c r="B8114" s="885" t="n">
        <v>3900</v>
      </c>
      <c r="C8114" s="950" t="s">
        <v>660</v>
      </c>
      <c r="D8114" s="950"/>
      <c r="E8114" s="921" t="n">
        <f aca="false">F8114+G8114+H8114</f>
        <v>0</v>
      </c>
      <c r="F8114" s="780" t="n">
        <v>0</v>
      </c>
      <c r="G8114" s="781" t="n">
        <v>0</v>
      </c>
      <c r="H8114" s="782" t="n">
        <v>0</v>
      </c>
      <c r="I8114" s="780" t="n">
        <v>0</v>
      </c>
      <c r="J8114" s="781" t="n">
        <v>0</v>
      </c>
      <c r="K8114" s="782" t="n">
        <v>0</v>
      </c>
      <c r="L8114" s="921" t="n">
        <f aca="false">I8114+J8114+K8114</f>
        <v>0</v>
      </c>
      <c r="M8114" s="1420" t="str">
        <f aca="false">(IF($E8114&lt;&gt;0,$M$2,IF($L8114&lt;&gt;0,$M$2,"")))</f>
        <v/>
      </c>
      <c r="N8114" s="1044"/>
    </row>
    <row r="8115" customFormat="false" ht="15.75" hidden="false" customHeight="false" outlineLevel="0" collapsed="false">
      <c r="A8115" s="795" t="n">
        <v>330</v>
      </c>
      <c r="B8115" s="885" t="n">
        <v>4000</v>
      </c>
      <c r="C8115" s="950" t="s">
        <v>661</v>
      </c>
      <c r="D8115" s="950"/>
      <c r="E8115" s="921" t="n">
        <f aca="false">F8115+G8115+H8115</f>
        <v>0</v>
      </c>
      <c r="F8115" s="1424"/>
      <c r="G8115" s="1425"/>
      <c r="H8115" s="1426"/>
      <c r="I8115" s="1424"/>
      <c r="J8115" s="1425"/>
      <c r="K8115" s="1426"/>
      <c r="L8115" s="921" t="n">
        <f aca="false">I8115+J8115+K8115</f>
        <v>0</v>
      </c>
      <c r="M8115" s="1420" t="str">
        <f aca="false">(IF($E8115&lt;&gt;0,$M$2,IF($L8115&lt;&gt;0,$M$2,"")))</f>
        <v/>
      </c>
      <c r="N8115" s="1044"/>
    </row>
    <row r="8116" customFormat="false" ht="15.75" hidden="false" customHeight="false" outlineLevel="0" collapsed="false">
      <c r="A8116" s="795" t="n">
        <v>350</v>
      </c>
      <c r="B8116" s="885" t="n">
        <v>4100</v>
      </c>
      <c r="C8116" s="950" t="s">
        <v>662</v>
      </c>
      <c r="D8116" s="950"/>
      <c r="E8116" s="921" t="n">
        <f aca="false">F8116+G8116+H8116</f>
        <v>0</v>
      </c>
      <c r="F8116" s="1424"/>
      <c r="G8116" s="1425"/>
      <c r="H8116" s="1426"/>
      <c r="I8116" s="1424"/>
      <c r="J8116" s="1425"/>
      <c r="K8116" s="1426"/>
      <c r="L8116" s="921" t="n">
        <f aca="false">I8116+J8116+K8116</f>
        <v>0</v>
      </c>
      <c r="M8116" s="1420" t="str">
        <f aca="false">(IF($E8116&lt;&gt;0,$M$2,IF($L8116&lt;&gt;0,$M$2,"")))</f>
        <v/>
      </c>
      <c r="N8116" s="1044"/>
    </row>
    <row r="8117" customFormat="false" ht="15.75" hidden="false" customHeight="false" outlineLevel="0" collapsed="false">
      <c r="A8117" s="796" t="n">
        <v>355</v>
      </c>
      <c r="B8117" s="885" t="n">
        <v>4200</v>
      </c>
      <c r="C8117" s="950" t="s">
        <v>663</v>
      </c>
      <c r="D8117" s="950"/>
      <c r="E8117" s="921" t="n">
        <f aca="false">SUM(E8118:E8123)</f>
        <v>0</v>
      </c>
      <c r="F8117" s="888" t="n">
        <f aca="false">SUM(F8118:F8123)</f>
        <v>0</v>
      </c>
      <c r="G8117" s="889" t="n">
        <f aca="false">SUM(G8118:G8123)</f>
        <v>0</v>
      </c>
      <c r="H8117" s="543" t="n">
        <f aca="false">SUM(H8118:H8123)</f>
        <v>0</v>
      </c>
      <c r="I8117" s="888" t="n">
        <f aca="false">SUM(I8118:I8123)</f>
        <v>0</v>
      </c>
      <c r="J8117" s="889" t="n">
        <f aca="false">SUM(J8118:J8123)</f>
        <v>0</v>
      </c>
      <c r="K8117" s="543" t="n">
        <f aca="false">SUM(K8118:K8123)</f>
        <v>0</v>
      </c>
      <c r="L8117" s="921" t="n">
        <f aca="false">SUM(L8118:L8123)</f>
        <v>0</v>
      </c>
      <c r="M8117" s="1420" t="str">
        <f aca="false">(IF($E8117&lt;&gt;0,$M$2,IF($L8117&lt;&gt;0,$M$2,"")))</f>
        <v/>
      </c>
      <c r="N8117" s="1044"/>
    </row>
    <row r="8118" customFormat="false" ht="15.75" hidden="false" customHeight="false" outlineLevel="0" collapsed="false">
      <c r="A8118" s="796" t="n">
        <v>375</v>
      </c>
      <c r="B8118" s="976"/>
      <c r="C8118" s="892" t="n">
        <v>4201</v>
      </c>
      <c r="D8118" s="893" t="s">
        <v>664</v>
      </c>
      <c r="E8118" s="730" t="n">
        <f aca="false">F8118+G8118+H8118</f>
        <v>0</v>
      </c>
      <c r="F8118" s="793"/>
      <c r="G8118" s="772"/>
      <c r="H8118" s="1421"/>
      <c r="I8118" s="793"/>
      <c r="J8118" s="772"/>
      <c r="K8118" s="1421"/>
      <c r="L8118" s="730" t="n">
        <f aca="false">I8118+J8118+K8118</f>
        <v>0</v>
      </c>
      <c r="M8118" s="1420" t="str">
        <f aca="false">(IF($E8118&lt;&gt;0,$M$2,IF($L8118&lt;&gt;0,$M$2,"")))</f>
        <v/>
      </c>
      <c r="N8118" s="1044"/>
    </row>
    <row r="8119" customFormat="false" ht="15.75" hidden="false" customHeight="false" outlineLevel="0" collapsed="false">
      <c r="A8119" s="796" t="n">
        <v>380</v>
      </c>
      <c r="B8119" s="976"/>
      <c r="C8119" s="905" t="n">
        <v>4202</v>
      </c>
      <c r="D8119" s="977" t="s">
        <v>665</v>
      </c>
      <c r="E8119" s="737" t="n">
        <f aca="false">F8119+G8119+H8119</f>
        <v>0</v>
      </c>
      <c r="F8119" s="785"/>
      <c r="G8119" s="741"/>
      <c r="H8119" s="1423"/>
      <c r="I8119" s="785"/>
      <c r="J8119" s="741"/>
      <c r="K8119" s="1423"/>
      <c r="L8119" s="737" t="n">
        <f aca="false">I8119+J8119+K8119</f>
        <v>0</v>
      </c>
      <c r="M8119" s="1420" t="str">
        <f aca="false">(IF($E8119&lt;&gt;0,$M$2,IF($L8119&lt;&gt;0,$M$2,"")))</f>
        <v/>
      </c>
      <c r="N8119" s="1044"/>
    </row>
    <row r="8120" customFormat="false" ht="15.75" hidden="false" customHeight="false" outlineLevel="0" collapsed="false">
      <c r="A8120" s="796" t="n">
        <v>385</v>
      </c>
      <c r="B8120" s="976"/>
      <c r="C8120" s="905" t="n">
        <v>4214</v>
      </c>
      <c r="D8120" s="977" t="s">
        <v>666</v>
      </c>
      <c r="E8120" s="737" t="n">
        <f aca="false">F8120+G8120+H8120</f>
        <v>0</v>
      </c>
      <c r="F8120" s="785"/>
      <c r="G8120" s="741"/>
      <c r="H8120" s="1423"/>
      <c r="I8120" s="785"/>
      <c r="J8120" s="741"/>
      <c r="K8120" s="1423"/>
      <c r="L8120" s="737" t="n">
        <f aca="false">I8120+J8120+K8120</f>
        <v>0</v>
      </c>
      <c r="M8120" s="1420" t="str">
        <f aca="false">(IF($E8120&lt;&gt;0,$M$2,IF($L8120&lt;&gt;0,$M$2,"")))</f>
        <v/>
      </c>
      <c r="N8120" s="1044"/>
    </row>
    <row r="8121" customFormat="false" ht="15.75" hidden="false" customHeight="false" outlineLevel="0" collapsed="false">
      <c r="A8121" s="796" t="n">
        <v>390</v>
      </c>
      <c r="B8121" s="976"/>
      <c r="C8121" s="905" t="n">
        <v>4217</v>
      </c>
      <c r="D8121" s="977" t="s">
        <v>667</v>
      </c>
      <c r="E8121" s="737" t="n">
        <f aca="false">F8121+G8121+H8121</f>
        <v>0</v>
      </c>
      <c r="F8121" s="785"/>
      <c r="G8121" s="741"/>
      <c r="H8121" s="1423"/>
      <c r="I8121" s="785"/>
      <c r="J8121" s="741"/>
      <c r="K8121" s="1423"/>
      <c r="L8121" s="737" t="n">
        <f aca="false">I8121+J8121+K8121</f>
        <v>0</v>
      </c>
      <c r="M8121" s="1420" t="str">
        <f aca="false">(IF($E8121&lt;&gt;0,$M$2,IF($L8121&lt;&gt;0,$M$2,"")))</f>
        <v/>
      </c>
      <c r="N8121" s="1044"/>
    </row>
    <row r="8122" customFormat="false" ht="15.75" hidden="false" customHeight="false" outlineLevel="0" collapsed="false">
      <c r="A8122" s="796" t="n">
        <v>395</v>
      </c>
      <c r="B8122" s="976"/>
      <c r="C8122" s="905" t="n">
        <v>4218</v>
      </c>
      <c r="D8122" s="906" t="s">
        <v>668</v>
      </c>
      <c r="E8122" s="737" t="n">
        <f aca="false">F8122+G8122+H8122</f>
        <v>0</v>
      </c>
      <c r="F8122" s="785"/>
      <c r="G8122" s="741"/>
      <c r="H8122" s="1423"/>
      <c r="I8122" s="785"/>
      <c r="J8122" s="741"/>
      <c r="K8122" s="1423"/>
      <c r="L8122" s="737" t="n">
        <f aca="false">I8122+J8122+K8122</f>
        <v>0</v>
      </c>
      <c r="M8122" s="1420" t="str">
        <f aca="false">(IF($E8122&lt;&gt;0,$M$2,IF($L8122&lt;&gt;0,$M$2,"")))</f>
        <v/>
      </c>
      <c r="N8122" s="1044"/>
    </row>
    <row r="8123" customFormat="false" ht="15.75" hidden="false" customHeight="false" outlineLevel="0" collapsed="false">
      <c r="A8123" s="783" t="n">
        <v>397</v>
      </c>
      <c r="B8123" s="976"/>
      <c r="C8123" s="897" t="n">
        <v>4219</v>
      </c>
      <c r="D8123" s="978" t="s">
        <v>669</v>
      </c>
      <c r="E8123" s="758" t="n">
        <f aca="false">F8123+G8123+H8123</f>
        <v>0</v>
      </c>
      <c r="F8123" s="790"/>
      <c r="G8123" s="776"/>
      <c r="H8123" s="1422"/>
      <c r="I8123" s="790"/>
      <c r="J8123" s="776"/>
      <c r="K8123" s="1422"/>
      <c r="L8123" s="758" t="n">
        <f aca="false">I8123+J8123+K8123</f>
        <v>0</v>
      </c>
      <c r="M8123" s="1420" t="str">
        <f aca="false">(IF($E8123&lt;&gt;0,$M$2,IF($L8123&lt;&gt;0,$M$2,"")))</f>
        <v/>
      </c>
      <c r="N8123" s="1044"/>
    </row>
    <row r="8124" customFormat="false" ht="15.75" hidden="false" customHeight="false" outlineLevel="0" collapsed="false">
      <c r="A8124" s="743" t="n">
        <v>398</v>
      </c>
      <c r="B8124" s="885" t="n">
        <v>4300</v>
      </c>
      <c r="C8124" s="950" t="s">
        <v>946</v>
      </c>
      <c r="D8124" s="950"/>
      <c r="E8124" s="921" t="n">
        <f aca="false">SUM(E8125:E8127)</f>
        <v>0</v>
      </c>
      <c r="F8124" s="888" t="n">
        <f aca="false">SUM(F8125:F8127)</f>
        <v>0</v>
      </c>
      <c r="G8124" s="889" t="n">
        <f aca="false">SUM(G8125:G8127)</f>
        <v>0</v>
      </c>
      <c r="H8124" s="543" t="n">
        <f aca="false">SUM(H8125:H8127)</f>
        <v>0</v>
      </c>
      <c r="I8124" s="888" t="n">
        <f aca="false">SUM(I8125:I8127)</f>
        <v>0</v>
      </c>
      <c r="J8124" s="889" t="n">
        <f aca="false">SUM(J8125:J8127)</f>
        <v>0</v>
      </c>
      <c r="K8124" s="543" t="n">
        <f aca="false">SUM(K8125:K8127)</f>
        <v>0</v>
      </c>
      <c r="L8124" s="921" t="n">
        <f aca="false">SUM(L8125:L8127)</f>
        <v>0</v>
      </c>
      <c r="M8124" s="1420" t="str">
        <f aca="false">(IF($E8124&lt;&gt;0,$M$2,IF($L8124&lt;&gt;0,$M$2,"")))</f>
        <v/>
      </c>
      <c r="N8124" s="1044"/>
    </row>
    <row r="8125" customFormat="false" ht="15.75" hidden="false" customHeight="false" outlineLevel="0" collapsed="false">
      <c r="A8125" s="743" t="n">
        <v>399</v>
      </c>
      <c r="B8125" s="976"/>
      <c r="C8125" s="892" t="n">
        <v>4301</v>
      </c>
      <c r="D8125" s="922" t="s">
        <v>671</v>
      </c>
      <c r="E8125" s="730" t="n">
        <f aca="false">F8125+G8125+H8125</f>
        <v>0</v>
      </c>
      <c r="F8125" s="793"/>
      <c r="G8125" s="772"/>
      <c r="H8125" s="1421"/>
      <c r="I8125" s="793"/>
      <c r="J8125" s="772"/>
      <c r="K8125" s="1421"/>
      <c r="L8125" s="730" t="n">
        <f aca="false">I8125+J8125+K8125</f>
        <v>0</v>
      </c>
      <c r="M8125" s="1420" t="str">
        <f aca="false">(IF($E8125&lt;&gt;0,$M$2,IF($L8125&lt;&gt;0,$M$2,"")))</f>
        <v/>
      </c>
      <c r="N8125" s="1044"/>
    </row>
    <row r="8126" customFormat="false" ht="15.75" hidden="false" customHeight="false" outlineLevel="0" collapsed="false">
      <c r="A8126" s="743" t="n">
        <v>400</v>
      </c>
      <c r="B8126" s="976"/>
      <c r="C8126" s="905" t="n">
        <v>4302</v>
      </c>
      <c r="D8126" s="977" t="s">
        <v>672</v>
      </c>
      <c r="E8126" s="737" t="n">
        <f aca="false">F8126+G8126+H8126</f>
        <v>0</v>
      </c>
      <c r="F8126" s="785"/>
      <c r="G8126" s="741"/>
      <c r="H8126" s="1423"/>
      <c r="I8126" s="785"/>
      <c r="J8126" s="741"/>
      <c r="K8126" s="1423"/>
      <c r="L8126" s="737" t="n">
        <f aca="false">I8126+J8126+K8126</f>
        <v>0</v>
      </c>
      <c r="M8126" s="1420" t="str">
        <f aca="false">(IF($E8126&lt;&gt;0,$M$2,IF($L8126&lt;&gt;0,$M$2,"")))</f>
        <v/>
      </c>
      <c r="N8126" s="1044"/>
    </row>
    <row r="8127" customFormat="false" ht="15.75" hidden="false" customHeight="false" outlineLevel="0" collapsed="false">
      <c r="A8127" s="743" t="n">
        <v>401</v>
      </c>
      <c r="B8127" s="976"/>
      <c r="C8127" s="897" t="n">
        <v>4309</v>
      </c>
      <c r="D8127" s="911" t="s">
        <v>673</v>
      </c>
      <c r="E8127" s="758" t="n">
        <f aca="false">F8127+G8127+H8127</f>
        <v>0</v>
      </c>
      <c r="F8127" s="790"/>
      <c r="G8127" s="776"/>
      <c r="H8127" s="1422"/>
      <c r="I8127" s="790"/>
      <c r="J8127" s="776"/>
      <c r="K8127" s="1422"/>
      <c r="L8127" s="758" t="n">
        <f aca="false">I8127+J8127+K8127</f>
        <v>0</v>
      </c>
      <c r="M8127" s="1420" t="str">
        <f aca="false">(IF($E8127&lt;&gt;0,$M$2,IF($L8127&lt;&gt;0,$M$2,"")))</f>
        <v/>
      </c>
      <c r="N8127" s="1044"/>
    </row>
    <row r="8128" customFormat="false" ht="15.75" hidden="false" customHeight="false" outlineLevel="0" collapsed="false">
      <c r="A8128" s="743" t="n">
        <v>402</v>
      </c>
      <c r="B8128" s="885" t="n">
        <v>4400</v>
      </c>
      <c r="C8128" s="950" t="s">
        <v>670</v>
      </c>
      <c r="D8128" s="950"/>
      <c r="E8128" s="921" t="n">
        <f aca="false">F8128+G8128+H8128</f>
        <v>0</v>
      </c>
      <c r="F8128" s="1424"/>
      <c r="G8128" s="1425"/>
      <c r="H8128" s="1426"/>
      <c r="I8128" s="1424"/>
      <c r="J8128" s="1425"/>
      <c r="K8128" s="1426"/>
      <c r="L8128" s="921" t="n">
        <f aca="false">I8128+J8128+K8128</f>
        <v>0</v>
      </c>
      <c r="M8128" s="1420" t="str">
        <f aca="false">(IF($E8128&lt;&gt;0,$M$2,IF($L8128&lt;&gt;0,$M$2,"")))</f>
        <v/>
      </c>
      <c r="N8128" s="1044"/>
    </row>
    <row r="8129" customFormat="false" ht="15.75" hidden="false" customHeight="false" outlineLevel="0" collapsed="false">
      <c r="A8129" s="974" t="n">
        <v>404</v>
      </c>
      <c r="B8129" s="885" t="n">
        <v>4500</v>
      </c>
      <c r="C8129" s="950" t="s">
        <v>674</v>
      </c>
      <c r="D8129" s="950"/>
      <c r="E8129" s="921" t="n">
        <f aca="false">F8129+G8129+H8129</f>
        <v>0</v>
      </c>
      <c r="F8129" s="1424"/>
      <c r="G8129" s="1425"/>
      <c r="H8129" s="1426"/>
      <c r="I8129" s="1424"/>
      <c r="J8129" s="1425"/>
      <c r="K8129" s="1426"/>
      <c r="L8129" s="921" t="n">
        <f aca="false">I8129+J8129+K8129</f>
        <v>0</v>
      </c>
      <c r="M8129" s="1420" t="str">
        <f aca="false">(IF($E8129&lt;&gt;0,$M$2,IF($L8129&lt;&gt;0,$M$2,"")))</f>
        <v/>
      </c>
      <c r="N8129" s="1044"/>
    </row>
    <row r="8130" customFormat="false" ht="15.75" hidden="false" customHeight="true" outlineLevel="0" collapsed="false">
      <c r="A8130" s="974" t="n">
        <v>404</v>
      </c>
      <c r="B8130" s="885" t="n">
        <v>4600</v>
      </c>
      <c r="C8130" s="957" t="s">
        <v>675</v>
      </c>
      <c r="D8130" s="957"/>
      <c r="E8130" s="921" t="n">
        <f aca="false">F8130+G8130+H8130</f>
        <v>0</v>
      </c>
      <c r="F8130" s="1424"/>
      <c r="G8130" s="1425"/>
      <c r="H8130" s="1426"/>
      <c r="I8130" s="1424"/>
      <c r="J8130" s="1425"/>
      <c r="K8130" s="1426"/>
      <c r="L8130" s="921" t="n">
        <f aca="false">I8130+J8130+K8130</f>
        <v>0</v>
      </c>
      <c r="M8130" s="1420" t="str">
        <f aca="false">(IF($E8130&lt;&gt;0,$M$2,IF($L8130&lt;&gt;0,$M$2,"")))</f>
        <v/>
      </c>
      <c r="N8130" s="1044"/>
    </row>
    <row r="8131" customFormat="false" ht="15.75" hidden="false" customHeight="false" outlineLevel="0" collapsed="false">
      <c r="A8131" s="795" t="n">
        <v>440</v>
      </c>
      <c r="B8131" s="885" t="n">
        <v>4900</v>
      </c>
      <c r="C8131" s="950" t="s">
        <v>676</v>
      </c>
      <c r="D8131" s="950"/>
      <c r="E8131" s="921" t="n">
        <f aca="false">+E8132+E8133</f>
        <v>0</v>
      </c>
      <c r="F8131" s="888" t="n">
        <f aca="false">+F8132+F8133</f>
        <v>0</v>
      </c>
      <c r="G8131" s="889" t="n">
        <f aca="false">+G8132+G8133</f>
        <v>0</v>
      </c>
      <c r="H8131" s="543" t="n">
        <f aca="false">+H8132+H8133</f>
        <v>0</v>
      </c>
      <c r="I8131" s="888" t="n">
        <f aca="false">+I8132+I8133</f>
        <v>0</v>
      </c>
      <c r="J8131" s="889" t="n">
        <f aca="false">+J8132+J8133</f>
        <v>0</v>
      </c>
      <c r="K8131" s="543" t="n">
        <f aca="false">+K8132+K8133</f>
        <v>0</v>
      </c>
      <c r="L8131" s="921" t="n">
        <f aca="false">+L8132+L8133</f>
        <v>0</v>
      </c>
      <c r="M8131" s="1420" t="str">
        <f aca="false">(IF($E8131&lt;&gt;0,$M$2,IF($L8131&lt;&gt;0,$M$2,"")))</f>
        <v/>
      </c>
      <c r="N8131" s="1044"/>
    </row>
    <row r="8132" customFormat="false" ht="15.75" hidden="false" customHeight="false" outlineLevel="0" collapsed="false">
      <c r="A8132" s="795" t="n">
        <v>450</v>
      </c>
      <c r="B8132" s="976"/>
      <c r="C8132" s="892" t="n">
        <v>4901</v>
      </c>
      <c r="D8132" s="979" t="s">
        <v>677</v>
      </c>
      <c r="E8132" s="730" t="n">
        <f aca="false">F8132+G8132+H8132</f>
        <v>0</v>
      </c>
      <c r="F8132" s="793"/>
      <c r="G8132" s="772"/>
      <c r="H8132" s="1421"/>
      <c r="I8132" s="793"/>
      <c r="J8132" s="772"/>
      <c r="K8132" s="1421"/>
      <c r="L8132" s="730" t="n">
        <f aca="false">I8132+J8132+K8132</f>
        <v>0</v>
      </c>
      <c r="M8132" s="1420" t="str">
        <f aca="false">(IF($E8132&lt;&gt;0,$M$2,IF($L8132&lt;&gt;0,$M$2,"")))</f>
        <v/>
      </c>
      <c r="N8132" s="1044"/>
    </row>
    <row r="8133" customFormat="false" ht="15.75" hidden="false" customHeight="false" outlineLevel="0" collapsed="false">
      <c r="A8133" s="795" t="n">
        <v>495</v>
      </c>
      <c r="B8133" s="976"/>
      <c r="C8133" s="897" t="n">
        <v>4902</v>
      </c>
      <c r="D8133" s="911" t="s">
        <v>678</v>
      </c>
      <c r="E8133" s="758" t="n">
        <f aca="false">F8133+G8133+H8133</f>
        <v>0</v>
      </c>
      <c r="F8133" s="790"/>
      <c r="G8133" s="776"/>
      <c r="H8133" s="1422"/>
      <c r="I8133" s="790"/>
      <c r="J8133" s="776"/>
      <c r="K8133" s="1422"/>
      <c r="L8133" s="758" t="n">
        <f aca="false">I8133+J8133+K8133</f>
        <v>0</v>
      </c>
      <c r="M8133" s="1420" t="str">
        <f aca="false">(IF($E8133&lt;&gt;0,$M$2,IF($L8133&lt;&gt;0,$M$2,"")))</f>
        <v/>
      </c>
      <c r="N8133" s="1044"/>
    </row>
    <row r="8134" customFormat="false" ht="15.75" hidden="false" customHeight="false" outlineLevel="0" collapsed="false">
      <c r="A8134" s="796" t="n">
        <v>500</v>
      </c>
      <c r="B8134" s="980" t="n">
        <v>5100</v>
      </c>
      <c r="C8134" s="981" t="s">
        <v>679</v>
      </c>
      <c r="D8134" s="981"/>
      <c r="E8134" s="921" t="n">
        <f aca="false">F8134+G8134+H8134</f>
        <v>0</v>
      </c>
      <c r="F8134" s="1424"/>
      <c r="G8134" s="1425"/>
      <c r="H8134" s="1426"/>
      <c r="I8134" s="1424"/>
      <c r="J8134" s="1425"/>
      <c r="K8134" s="1426"/>
      <c r="L8134" s="921" t="n">
        <f aca="false">I8134+J8134+K8134</f>
        <v>0</v>
      </c>
      <c r="M8134" s="1420" t="str">
        <f aca="false">(IF($E8134&lt;&gt;0,$M$2,IF($L8134&lt;&gt;0,$M$2,"")))</f>
        <v/>
      </c>
      <c r="N8134" s="1044"/>
    </row>
    <row r="8135" customFormat="false" ht="15.75" hidden="false" customHeight="false" outlineLevel="0" collapsed="false">
      <c r="A8135" s="796" t="n">
        <v>505</v>
      </c>
      <c r="B8135" s="980" t="n">
        <v>5200</v>
      </c>
      <c r="C8135" s="981" t="s">
        <v>680</v>
      </c>
      <c r="D8135" s="981"/>
      <c r="E8135" s="921" t="n">
        <f aca="false">SUM(E8136:E8142)</f>
        <v>1000</v>
      </c>
      <c r="F8135" s="888" t="n">
        <f aca="false">SUM(F8136:F8142)</f>
        <v>0</v>
      </c>
      <c r="G8135" s="889" t="n">
        <f aca="false">SUM(G8136:G8142)</f>
        <v>1000</v>
      </c>
      <c r="H8135" s="543" t="n">
        <f aca="false">SUM(H8136:H8142)</f>
        <v>0</v>
      </c>
      <c r="I8135" s="888" t="n">
        <f aca="false">SUM(I8136:I8142)</f>
        <v>0</v>
      </c>
      <c r="J8135" s="889" t="n">
        <f aca="false">SUM(J8136:J8142)</f>
        <v>0</v>
      </c>
      <c r="K8135" s="543" t="n">
        <f aca="false">SUM(K8136:K8142)</f>
        <v>0</v>
      </c>
      <c r="L8135" s="921" t="n">
        <f aca="false">SUM(L8136:L8142)</f>
        <v>0</v>
      </c>
      <c r="M8135" s="1420" t="n">
        <f aca="false">(IF($E8135&lt;&gt;0,$M$2,IF($L8135&lt;&gt;0,$M$2,"")))</f>
        <v>1</v>
      </c>
      <c r="N8135" s="1044"/>
    </row>
    <row r="8136" customFormat="false" ht="15.75" hidden="false" customHeight="false" outlineLevel="0" collapsed="false">
      <c r="A8136" s="796" t="n">
        <v>510</v>
      </c>
      <c r="B8136" s="983"/>
      <c r="C8136" s="984" t="n">
        <v>5201</v>
      </c>
      <c r="D8136" s="985" t="s">
        <v>681</v>
      </c>
      <c r="E8136" s="730" t="n">
        <f aca="false">F8136+G8136+H8136</f>
        <v>1000</v>
      </c>
      <c r="F8136" s="793"/>
      <c r="G8136" s="772" t="n">
        <v>1000</v>
      </c>
      <c r="H8136" s="1421"/>
      <c r="I8136" s="793"/>
      <c r="J8136" s="772"/>
      <c r="K8136" s="1421"/>
      <c r="L8136" s="730" t="n">
        <f aca="false">I8136+J8136+K8136</f>
        <v>0</v>
      </c>
      <c r="M8136" s="1420" t="n">
        <f aca="false">(IF($E8136&lt;&gt;0,$M$2,IF($L8136&lt;&gt;0,$M$2,"")))</f>
        <v>1</v>
      </c>
      <c r="N8136" s="1044"/>
    </row>
    <row r="8137" customFormat="false" ht="15.75" hidden="false" customHeight="false" outlineLevel="0" collapsed="false">
      <c r="A8137" s="796" t="n">
        <v>515</v>
      </c>
      <c r="B8137" s="983"/>
      <c r="C8137" s="987" t="n">
        <v>5202</v>
      </c>
      <c r="D8137" s="988" t="s">
        <v>682</v>
      </c>
      <c r="E8137" s="737" t="n">
        <f aca="false">F8137+G8137+H8137</f>
        <v>0</v>
      </c>
      <c r="F8137" s="785"/>
      <c r="G8137" s="741"/>
      <c r="H8137" s="1423"/>
      <c r="I8137" s="785"/>
      <c r="J8137" s="741"/>
      <c r="K8137" s="1423"/>
      <c r="L8137" s="737" t="n">
        <f aca="false">I8137+J8137+K8137</f>
        <v>0</v>
      </c>
      <c r="M8137" s="1420" t="str">
        <f aca="false">(IF($E8137&lt;&gt;0,$M$2,IF($L8137&lt;&gt;0,$M$2,"")))</f>
        <v/>
      </c>
      <c r="N8137" s="1044"/>
    </row>
    <row r="8138" customFormat="false" ht="15.75" hidden="false" customHeight="false" outlineLevel="0" collapsed="false">
      <c r="A8138" s="796" t="n">
        <v>520</v>
      </c>
      <c r="B8138" s="983"/>
      <c r="C8138" s="987" t="n">
        <v>5203</v>
      </c>
      <c r="D8138" s="988" t="s">
        <v>683</v>
      </c>
      <c r="E8138" s="737" t="n">
        <f aca="false">F8138+G8138+H8138</f>
        <v>0</v>
      </c>
      <c r="F8138" s="785"/>
      <c r="G8138" s="741"/>
      <c r="H8138" s="1423"/>
      <c r="I8138" s="785"/>
      <c r="J8138" s="741"/>
      <c r="K8138" s="1423"/>
      <c r="L8138" s="737" t="n">
        <f aca="false">I8138+J8138+K8138</f>
        <v>0</v>
      </c>
      <c r="M8138" s="1420" t="str">
        <f aca="false">(IF($E8138&lt;&gt;0,$M$2,IF($L8138&lt;&gt;0,$M$2,"")))</f>
        <v/>
      </c>
      <c r="N8138" s="1044"/>
    </row>
    <row r="8139" customFormat="false" ht="15.75" hidden="false" customHeight="false" outlineLevel="0" collapsed="false">
      <c r="A8139" s="796" t="n">
        <v>525</v>
      </c>
      <c r="B8139" s="983"/>
      <c r="C8139" s="987" t="n">
        <v>5204</v>
      </c>
      <c r="D8139" s="988" t="s">
        <v>684</v>
      </c>
      <c r="E8139" s="737" t="n">
        <f aca="false">F8139+G8139+H8139</f>
        <v>0</v>
      </c>
      <c r="F8139" s="785"/>
      <c r="G8139" s="741"/>
      <c r="H8139" s="1423"/>
      <c r="I8139" s="785"/>
      <c r="J8139" s="741"/>
      <c r="K8139" s="1423"/>
      <c r="L8139" s="737" t="n">
        <f aca="false">I8139+J8139+K8139</f>
        <v>0</v>
      </c>
      <c r="M8139" s="1420" t="str">
        <f aca="false">(IF($E8139&lt;&gt;0,$M$2,IF($L8139&lt;&gt;0,$M$2,"")))</f>
        <v/>
      </c>
      <c r="N8139" s="1044"/>
    </row>
    <row r="8140" customFormat="false" ht="15.75" hidden="false" customHeight="false" outlineLevel="0" collapsed="false">
      <c r="A8140" s="795" t="n">
        <v>635</v>
      </c>
      <c r="B8140" s="983"/>
      <c r="C8140" s="987" t="n">
        <v>5205</v>
      </c>
      <c r="D8140" s="988" t="s">
        <v>685</v>
      </c>
      <c r="E8140" s="737" t="n">
        <f aca="false">F8140+G8140+H8140</f>
        <v>0</v>
      </c>
      <c r="F8140" s="785"/>
      <c r="G8140" s="741"/>
      <c r="H8140" s="1423"/>
      <c r="I8140" s="785"/>
      <c r="J8140" s="741"/>
      <c r="K8140" s="1423"/>
      <c r="L8140" s="737" t="n">
        <f aca="false">I8140+J8140+K8140</f>
        <v>0</v>
      </c>
      <c r="M8140" s="1420" t="str">
        <f aca="false">(IF($E8140&lt;&gt;0,$M$2,IF($L8140&lt;&gt;0,$M$2,"")))</f>
        <v/>
      </c>
      <c r="N8140" s="1044"/>
    </row>
    <row r="8141" customFormat="false" ht="15.75" hidden="false" customHeight="false" outlineLevel="0" collapsed="false">
      <c r="A8141" s="796" t="n">
        <v>640</v>
      </c>
      <c r="B8141" s="983"/>
      <c r="C8141" s="987" t="n">
        <v>5206</v>
      </c>
      <c r="D8141" s="988" t="s">
        <v>686</v>
      </c>
      <c r="E8141" s="737" t="n">
        <f aca="false">F8141+G8141+H8141</f>
        <v>0</v>
      </c>
      <c r="F8141" s="785"/>
      <c r="G8141" s="741"/>
      <c r="H8141" s="1423"/>
      <c r="I8141" s="785"/>
      <c r="J8141" s="741"/>
      <c r="K8141" s="1423"/>
      <c r="L8141" s="737" t="n">
        <f aca="false">I8141+J8141+K8141</f>
        <v>0</v>
      </c>
      <c r="M8141" s="1420" t="str">
        <f aca="false">(IF($E8141&lt;&gt;0,$M$2,IF($L8141&lt;&gt;0,$M$2,"")))</f>
        <v/>
      </c>
      <c r="N8141" s="1044"/>
    </row>
    <row r="8142" customFormat="false" ht="15.75" hidden="false" customHeight="false" outlineLevel="0" collapsed="false">
      <c r="A8142" s="796" t="n">
        <v>645</v>
      </c>
      <c r="B8142" s="983"/>
      <c r="C8142" s="989" t="n">
        <v>5219</v>
      </c>
      <c r="D8142" s="990" t="s">
        <v>687</v>
      </c>
      <c r="E8142" s="758" t="n">
        <f aca="false">F8142+G8142+H8142</f>
        <v>0</v>
      </c>
      <c r="F8142" s="790"/>
      <c r="G8142" s="776"/>
      <c r="H8142" s="1422"/>
      <c r="I8142" s="790"/>
      <c r="J8142" s="776"/>
      <c r="K8142" s="1422"/>
      <c r="L8142" s="758" t="n">
        <f aca="false">I8142+J8142+K8142</f>
        <v>0</v>
      </c>
      <c r="M8142" s="1420" t="str">
        <f aca="false">(IF($E8142&lt;&gt;0,$M$2,IF($L8142&lt;&gt;0,$M$2,"")))</f>
        <v/>
      </c>
      <c r="N8142" s="1044"/>
    </row>
    <row r="8143" customFormat="false" ht="15.75" hidden="false" customHeight="false" outlineLevel="0" collapsed="false">
      <c r="A8143" s="796" t="n">
        <v>650</v>
      </c>
      <c r="B8143" s="980" t="n">
        <v>5300</v>
      </c>
      <c r="C8143" s="981" t="s">
        <v>688</v>
      </c>
      <c r="D8143" s="981"/>
      <c r="E8143" s="921" t="n">
        <f aca="false">SUM(E8144:E8145)</f>
        <v>0</v>
      </c>
      <c r="F8143" s="888" t="n">
        <f aca="false">SUM(F8144:F8145)</f>
        <v>0</v>
      </c>
      <c r="G8143" s="889" t="n">
        <f aca="false">SUM(G8144:G8145)</f>
        <v>0</v>
      </c>
      <c r="H8143" s="543" t="n">
        <f aca="false">SUM(H8144:H8145)</f>
        <v>0</v>
      </c>
      <c r="I8143" s="888" t="n">
        <f aca="false">SUM(I8144:I8145)</f>
        <v>0</v>
      </c>
      <c r="J8143" s="889" t="n">
        <f aca="false">SUM(J8144:J8145)</f>
        <v>0</v>
      </c>
      <c r="K8143" s="543" t="n">
        <f aca="false">SUM(K8144:K8145)</f>
        <v>0</v>
      </c>
      <c r="L8143" s="921" t="n">
        <f aca="false">SUM(L8144:L8145)</f>
        <v>0</v>
      </c>
      <c r="M8143" s="1420" t="str">
        <f aca="false">(IF($E8143&lt;&gt;0,$M$2,IF($L8143&lt;&gt;0,$M$2,"")))</f>
        <v/>
      </c>
      <c r="N8143" s="1044"/>
    </row>
    <row r="8144" customFormat="false" ht="15.75" hidden="false" customHeight="false" outlineLevel="0" collapsed="false">
      <c r="A8144" s="795" t="n">
        <v>655</v>
      </c>
      <c r="B8144" s="983"/>
      <c r="C8144" s="984" t="n">
        <v>5301</v>
      </c>
      <c r="D8144" s="985" t="s">
        <v>689</v>
      </c>
      <c r="E8144" s="730" t="n">
        <f aca="false">F8144+G8144+H8144</f>
        <v>0</v>
      </c>
      <c r="F8144" s="793"/>
      <c r="G8144" s="772"/>
      <c r="H8144" s="1421"/>
      <c r="I8144" s="793"/>
      <c r="J8144" s="772"/>
      <c r="K8144" s="1421"/>
      <c r="L8144" s="730" t="n">
        <f aca="false">I8144+J8144+K8144</f>
        <v>0</v>
      </c>
      <c r="M8144" s="1420" t="str">
        <f aca="false">(IF($E8144&lt;&gt;0,$M$2,IF($L8144&lt;&gt;0,$M$2,"")))</f>
        <v/>
      </c>
      <c r="N8144" s="1044"/>
    </row>
    <row r="8145" customFormat="false" ht="15.75" hidden="false" customHeight="false" outlineLevel="0" collapsed="false">
      <c r="A8145" s="795" t="n">
        <v>665</v>
      </c>
      <c r="B8145" s="983"/>
      <c r="C8145" s="989" t="n">
        <v>5309</v>
      </c>
      <c r="D8145" s="990" t="s">
        <v>690</v>
      </c>
      <c r="E8145" s="758" t="n">
        <f aca="false">F8145+G8145+H8145</f>
        <v>0</v>
      </c>
      <c r="F8145" s="790"/>
      <c r="G8145" s="776"/>
      <c r="H8145" s="1422"/>
      <c r="I8145" s="790"/>
      <c r="J8145" s="776"/>
      <c r="K8145" s="1422"/>
      <c r="L8145" s="758" t="n">
        <f aca="false">I8145+J8145+K8145</f>
        <v>0</v>
      </c>
      <c r="M8145" s="1420" t="str">
        <f aca="false">(IF($E8145&lt;&gt;0,$M$2,IF($L8145&lt;&gt;0,$M$2,"")))</f>
        <v/>
      </c>
      <c r="N8145" s="1044"/>
    </row>
    <row r="8146" customFormat="false" ht="15.75" hidden="false" customHeight="false" outlineLevel="0" collapsed="false">
      <c r="A8146" s="795" t="n">
        <v>675</v>
      </c>
      <c r="B8146" s="980" t="n">
        <v>5400</v>
      </c>
      <c r="C8146" s="981" t="s">
        <v>691</v>
      </c>
      <c r="D8146" s="981"/>
      <c r="E8146" s="921" t="n">
        <f aca="false">F8146+G8146+H8146</f>
        <v>0</v>
      </c>
      <c r="F8146" s="1424"/>
      <c r="G8146" s="1425"/>
      <c r="H8146" s="1426"/>
      <c r="I8146" s="1424"/>
      <c r="J8146" s="1425"/>
      <c r="K8146" s="1426"/>
      <c r="L8146" s="921" t="n">
        <f aca="false">I8146+J8146+K8146</f>
        <v>0</v>
      </c>
      <c r="M8146" s="1420" t="str">
        <f aca="false">(IF($E8146&lt;&gt;0,$M$2,IF($L8146&lt;&gt;0,$M$2,"")))</f>
        <v/>
      </c>
      <c r="N8146" s="1044"/>
    </row>
    <row r="8147" customFormat="false" ht="15.75" hidden="false" customHeight="false" outlineLevel="0" collapsed="false">
      <c r="A8147" s="795" t="n">
        <v>685</v>
      </c>
      <c r="B8147" s="885" t="n">
        <v>5500</v>
      </c>
      <c r="C8147" s="950" t="s">
        <v>692</v>
      </c>
      <c r="D8147" s="950"/>
      <c r="E8147" s="921" t="n">
        <f aca="false">SUM(E8148:E8151)</f>
        <v>0</v>
      </c>
      <c r="F8147" s="888" t="n">
        <f aca="false">SUM(F8148:F8151)</f>
        <v>0</v>
      </c>
      <c r="G8147" s="889" t="n">
        <f aca="false">SUM(G8148:G8151)</f>
        <v>0</v>
      </c>
      <c r="H8147" s="543" t="n">
        <f aca="false">SUM(H8148:H8151)</f>
        <v>0</v>
      </c>
      <c r="I8147" s="888" t="n">
        <f aca="false">SUM(I8148:I8151)</f>
        <v>0</v>
      </c>
      <c r="J8147" s="889" t="n">
        <f aca="false">SUM(J8148:J8151)</f>
        <v>0</v>
      </c>
      <c r="K8147" s="543" t="n">
        <f aca="false">SUM(K8148:K8151)</f>
        <v>0</v>
      </c>
      <c r="L8147" s="921" t="n">
        <f aca="false">SUM(L8148:L8151)</f>
        <v>0</v>
      </c>
      <c r="M8147" s="1420" t="str">
        <f aca="false">(IF($E8147&lt;&gt;0,$M$2,IF($L8147&lt;&gt;0,$M$2,"")))</f>
        <v/>
      </c>
      <c r="N8147" s="1044"/>
    </row>
    <row r="8148" customFormat="false" ht="15.75" hidden="false" customHeight="false" outlineLevel="0" collapsed="false">
      <c r="A8148" s="796" t="n">
        <v>690</v>
      </c>
      <c r="B8148" s="976"/>
      <c r="C8148" s="892" t="n">
        <v>5501</v>
      </c>
      <c r="D8148" s="922" t="s">
        <v>693</v>
      </c>
      <c r="E8148" s="730" t="n">
        <f aca="false">F8148+G8148+H8148</f>
        <v>0</v>
      </c>
      <c r="F8148" s="793"/>
      <c r="G8148" s="772"/>
      <c r="H8148" s="1421"/>
      <c r="I8148" s="793"/>
      <c r="J8148" s="772"/>
      <c r="K8148" s="1421"/>
      <c r="L8148" s="730" t="n">
        <f aca="false">I8148+J8148+K8148</f>
        <v>0</v>
      </c>
      <c r="M8148" s="1420" t="str">
        <f aca="false">(IF($E8148&lt;&gt;0,$M$2,IF($L8148&lt;&gt;0,$M$2,"")))</f>
        <v/>
      </c>
      <c r="N8148" s="1044"/>
    </row>
    <row r="8149" customFormat="false" ht="15.75" hidden="false" customHeight="false" outlineLevel="0" collapsed="false">
      <c r="A8149" s="796" t="n">
        <v>695</v>
      </c>
      <c r="B8149" s="976"/>
      <c r="C8149" s="905" t="n">
        <v>5502</v>
      </c>
      <c r="D8149" s="906" t="s">
        <v>694</v>
      </c>
      <c r="E8149" s="737" t="n">
        <f aca="false">F8149+G8149+H8149</f>
        <v>0</v>
      </c>
      <c r="F8149" s="785"/>
      <c r="G8149" s="741"/>
      <c r="H8149" s="1423"/>
      <c r="I8149" s="785"/>
      <c r="J8149" s="741"/>
      <c r="K8149" s="1423"/>
      <c r="L8149" s="737" t="n">
        <f aca="false">I8149+J8149+K8149</f>
        <v>0</v>
      </c>
      <c r="M8149" s="1420" t="str">
        <f aca="false">(IF($E8149&lt;&gt;0,$M$2,IF($L8149&lt;&gt;0,$M$2,"")))</f>
        <v/>
      </c>
      <c r="N8149" s="1044"/>
    </row>
    <row r="8150" customFormat="false" ht="15.75" hidden="false" customHeight="false" outlineLevel="0" collapsed="false">
      <c r="A8150" s="795" t="n">
        <v>700</v>
      </c>
      <c r="B8150" s="976"/>
      <c r="C8150" s="905" t="n">
        <v>5503</v>
      </c>
      <c r="D8150" s="977" t="s">
        <v>695</v>
      </c>
      <c r="E8150" s="737" t="n">
        <f aca="false">F8150+G8150+H8150</f>
        <v>0</v>
      </c>
      <c r="F8150" s="785"/>
      <c r="G8150" s="741"/>
      <c r="H8150" s="1423"/>
      <c r="I8150" s="785"/>
      <c r="J8150" s="741"/>
      <c r="K8150" s="1423"/>
      <c r="L8150" s="737" t="n">
        <f aca="false">I8150+J8150+K8150</f>
        <v>0</v>
      </c>
      <c r="M8150" s="1420" t="str">
        <f aca="false">(IF($E8150&lt;&gt;0,$M$2,IF($L8150&lt;&gt;0,$M$2,"")))</f>
        <v/>
      </c>
      <c r="N8150" s="1044"/>
    </row>
    <row r="8151" customFormat="false" ht="15.75" hidden="false" customHeight="false" outlineLevel="0" collapsed="false">
      <c r="A8151" s="795" t="n">
        <v>710</v>
      </c>
      <c r="B8151" s="976"/>
      <c r="C8151" s="897" t="n">
        <v>5504</v>
      </c>
      <c r="D8151" s="949" t="s">
        <v>696</v>
      </c>
      <c r="E8151" s="758" t="n">
        <f aca="false">F8151+G8151+H8151</f>
        <v>0</v>
      </c>
      <c r="F8151" s="790"/>
      <c r="G8151" s="776"/>
      <c r="H8151" s="1422"/>
      <c r="I8151" s="790"/>
      <c r="J8151" s="776"/>
      <c r="K8151" s="1422"/>
      <c r="L8151" s="758" t="n">
        <f aca="false">I8151+J8151+K8151</f>
        <v>0</v>
      </c>
      <c r="M8151" s="1420" t="str">
        <f aca="false">(IF($E8151&lt;&gt;0,$M$2,IF($L8151&lt;&gt;0,$M$2,"")))</f>
        <v/>
      </c>
      <c r="N8151" s="1044"/>
    </row>
    <row r="8152" customFormat="false" ht="15.75" hidden="false" customHeight="true" outlineLevel="0" collapsed="false">
      <c r="A8152" s="796" t="n">
        <v>715</v>
      </c>
      <c r="B8152" s="980" t="n">
        <v>5700</v>
      </c>
      <c r="C8152" s="991" t="s">
        <v>697</v>
      </c>
      <c r="D8152" s="991"/>
      <c r="E8152" s="921" t="n">
        <f aca="false">SUM(E8153:E8155)</f>
        <v>0</v>
      </c>
      <c r="F8152" s="888" t="n">
        <f aca="false">SUM(F8153:F8155)</f>
        <v>0</v>
      </c>
      <c r="G8152" s="889" t="n">
        <f aca="false">SUM(G8153:G8155)</f>
        <v>0</v>
      </c>
      <c r="H8152" s="543" t="n">
        <f aca="false">SUM(H8153:H8155)</f>
        <v>0</v>
      </c>
      <c r="I8152" s="888" t="n">
        <f aca="false">SUM(I8153:I8155)</f>
        <v>0</v>
      </c>
      <c r="J8152" s="889" t="n">
        <f aca="false">SUM(J8153:J8155)</f>
        <v>0</v>
      </c>
      <c r="K8152" s="543" t="n">
        <f aca="false">SUM(K8153:K8155)</f>
        <v>0</v>
      </c>
      <c r="L8152" s="921" t="n">
        <f aca="false">SUM(L8153:L8155)</f>
        <v>0</v>
      </c>
      <c r="M8152" s="1420" t="str">
        <f aca="false">(IF($E8152&lt;&gt;0,$M$2,IF($L8152&lt;&gt;0,$M$2,"")))</f>
        <v/>
      </c>
      <c r="N8152" s="1044"/>
    </row>
    <row r="8153" customFormat="false" ht="15.75" hidden="false" customHeight="false" outlineLevel="0" collapsed="false">
      <c r="A8153" s="796" t="n">
        <v>720</v>
      </c>
      <c r="B8153" s="983"/>
      <c r="C8153" s="984" t="n">
        <v>5701</v>
      </c>
      <c r="D8153" s="985" t="s">
        <v>698</v>
      </c>
      <c r="E8153" s="730" t="n">
        <f aca="false">F8153+G8153+H8153</f>
        <v>0</v>
      </c>
      <c r="F8153" s="793"/>
      <c r="G8153" s="772"/>
      <c r="H8153" s="1421"/>
      <c r="I8153" s="793"/>
      <c r="J8153" s="772"/>
      <c r="K8153" s="1421"/>
      <c r="L8153" s="730" t="n">
        <f aca="false">I8153+J8153+K8153</f>
        <v>0</v>
      </c>
      <c r="M8153" s="1420" t="str">
        <f aca="false">(IF($E8153&lt;&gt;0,$M$2,IF($L8153&lt;&gt;0,$M$2,"")))</f>
        <v/>
      </c>
      <c r="N8153" s="1044"/>
    </row>
    <row r="8154" customFormat="false" ht="36" hidden="false" customHeight="true" outlineLevel="0" collapsed="false">
      <c r="A8154" s="796" t="n">
        <v>725</v>
      </c>
      <c r="B8154" s="983"/>
      <c r="C8154" s="992" t="n">
        <v>5702</v>
      </c>
      <c r="D8154" s="993" t="s">
        <v>699</v>
      </c>
      <c r="E8154" s="746" t="n">
        <f aca="false">F8154+G8154+H8154</f>
        <v>0</v>
      </c>
      <c r="F8154" s="1269"/>
      <c r="G8154" s="1262"/>
      <c r="H8154" s="1427"/>
      <c r="I8154" s="1269"/>
      <c r="J8154" s="1262"/>
      <c r="K8154" s="1427"/>
      <c r="L8154" s="746" t="n">
        <f aca="false">I8154+J8154+K8154</f>
        <v>0</v>
      </c>
      <c r="M8154" s="1420" t="str">
        <f aca="false">(IF($E8154&lt;&gt;0,$M$2,IF($L8154&lt;&gt;0,$M$2,"")))</f>
        <v/>
      </c>
      <c r="N8154" s="1044"/>
    </row>
    <row r="8155" customFormat="false" ht="15.75" hidden="false" customHeight="false" outlineLevel="0" collapsed="false">
      <c r="A8155" s="796" t="n">
        <v>730</v>
      </c>
      <c r="B8155" s="904"/>
      <c r="C8155" s="994" t="n">
        <v>4071</v>
      </c>
      <c r="D8155" s="995" t="s">
        <v>700</v>
      </c>
      <c r="E8155" s="996" t="n">
        <f aca="false">F8155+G8155+H8155</f>
        <v>0</v>
      </c>
      <c r="F8155" s="1432"/>
      <c r="G8155" s="1433"/>
      <c r="H8155" s="1434"/>
      <c r="I8155" s="1432"/>
      <c r="J8155" s="1433"/>
      <c r="K8155" s="1434"/>
      <c r="L8155" s="996" t="n">
        <f aca="false">I8155+J8155+K8155</f>
        <v>0</v>
      </c>
      <c r="M8155" s="1420" t="str">
        <f aca="false">(IF($E8155&lt;&gt;0,$M$2,IF($L8155&lt;&gt;0,$M$2,"")))</f>
        <v/>
      </c>
      <c r="N8155" s="1044"/>
    </row>
    <row r="8156" customFormat="false" ht="15.75" hidden="false" customHeight="false" outlineLevel="0" collapsed="false">
      <c r="A8156" s="796" t="n">
        <v>735</v>
      </c>
      <c r="B8156" s="1249"/>
      <c r="C8156" s="1003" t="s">
        <v>701</v>
      </c>
      <c r="D8156" s="1003"/>
      <c r="E8156" s="1435"/>
      <c r="F8156" s="1435"/>
      <c r="G8156" s="1435"/>
      <c r="H8156" s="1435"/>
      <c r="I8156" s="1435"/>
      <c r="J8156" s="1435"/>
      <c r="K8156" s="1435"/>
      <c r="L8156" s="1436"/>
      <c r="M8156" s="1420" t="str">
        <f aca="false">(IF($E8156&lt;&gt;0,$M$2,IF($L8156&lt;&gt;0,$M$2,"")))</f>
        <v/>
      </c>
      <c r="N8156" s="1044"/>
    </row>
    <row r="8157" customFormat="false" ht="15.75" hidden="false" customHeight="false" outlineLevel="0" collapsed="false">
      <c r="A8157" s="796" t="n">
        <v>740</v>
      </c>
      <c r="B8157" s="1002" t="n">
        <v>98</v>
      </c>
      <c r="C8157" s="1003" t="s">
        <v>701</v>
      </c>
      <c r="D8157" s="1003"/>
      <c r="E8157" s="921" t="n">
        <f aca="false">F8157+G8157+H8157</f>
        <v>0</v>
      </c>
      <c r="F8157" s="1437"/>
      <c r="G8157" s="1438"/>
      <c r="H8157" s="1439"/>
      <c r="I8157" s="1440" t="n">
        <v>0</v>
      </c>
      <c r="J8157" s="1441" t="n">
        <v>0</v>
      </c>
      <c r="K8157" s="1150" t="n">
        <v>0</v>
      </c>
      <c r="L8157" s="921" t="n">
        <f aca="false">I8157+J8157+K8157</f>
        <v>0</v>
      </c>
      <c r="M8157" s="1420" t="str">
        <f aca="false">(IF($E8157&lt;&gt;0,$M$2,IF($L8157&lt;&gt;0,$M$2,"")))</f>
        <v/>
      </c>
      <c r="N8157" s="1044"/>
    </row>
    <row r="8158" customFormat="false" ht="15.75" hidden="false" customHeight="false" outlineLevel="0" collapsed="false">
      <c r="A8158" s="796" t="n">
        <v>745</v>
      </c>
      <c r="B8158" s="1442"/>
      <c r="C8158" s="1443"/>
      <c r="D8158" s="1444"/>
      <c r="E8158" s="882"/>
      <c r="F8158" s="882"/>
      <c r="G8158" s="882"/>
      <c r="H8158" s="882"/>
      <c r="I8158" s="882"/>
      <c r="J8158" s="882"/>
      <c r="K8158" s="882"/>
      <c r="L8158" s="883"/>
      <c r="M8158" s="1420" t="str">
        <f aca="false">(IF($E8158&lt;&gt;0,$M$2,IF($L8158&lt;&gt;0,$M$2,"")))</f>
        <v/>
      </c>
      <c r="N8158" s="1044"/>
    </row>
    <row r="8159" customFormat="false" ht="15.75" hidden="false" customHeight="false" outlineLevel="0" collapsed="false">
      <c r="A8159" s="795" t="n">
        <v>750</v>
      </c>
      <c r="B8159" s="1445"/>
      <c r="C8159" s="670"/>
      <c r="D8159" s="1446"/>
      <c r="E8159" s="833"/>
      <c r="F8159" s="833"/>
      <c r="G8159" s="833"/>
      <c r="H8159" s="833"/>
      <c r="I8159" s="833"/>
      <c r="J8159" s="833"/>
      <c r="K8159" s="833"/>
      <c r="L8159" s="1010"/>
      <c r="M8159" s="1420" t="str">
        <f aca="false">(IF($E8159&lt;&gt;0,$M$2,IF($L8159&lt;&gt;0,$M$2,"")))</f>
        <v/>
      </c>
      <c r="N8159" s="1044"/>
    </row>
    <row r="8160" customFormat="false" ht="15.75" hidden="false" customHeight="false" outlineLevel="0" collapsed="false">
      <c r="A8160" s="796" t="n">
        <v>755</v>
      </c>
      <c r="B8160" s="1445"/>
      <c r="C8160" s="670"/>
      <c r="D8160" s="1446"/>
      <c r="E8160" s="833"/>
      <c r="F8160" s="833"/>
      <c r="G8160" s="833"/>
      <c r="H8160" s="833"/>
      <c r="I8160" s="833"/>
      <c r="J8160" s="833"/>
      <c r="K8160" s="833"/>
      <c r="L8160" s="1010"/>
      <c r="M8160" s="1420" t="str">
        <f aca="false">(IF($E8160&lt;&gt;0,$M$2,IF($L8160&lt;&gt;0,$M$2,"")))</f>
        <v/>
      </c>
      <c r="N8160" s="1044"/>
    </row>
    <row r="8161" customFormat="false" ht="16.5" hidden="false" customHeight="false" outlineLevel="0" collapsed="false">
      <c r="A8161" s="796" t="n">
        <v>760</v>
      </c>
      <c r="B8161" s="1447"/>
      <c r="C8161" s="1014" t="s">
        <v>581</v>
      </c>
      <c r="D8161" s="1448" t="n">
        <f aca="false">+B8161</f>
        <v>0</v>
      </c>
      <c r="E8161" s="1016" t="n">
        <f aca="false">SUM(E8047,E8050,E8056,E8064,E8065,E8083,E8087,E8093,E8096,E8097,E8098,E8099,E8100,E8107,E8114,E8115,E8116,E8117,E8124,E8128,E8129,E8130,E8131,E8134,E8135,E8143,E8146,E8147,E8152)+E8157</f>
        <v>190000</v>
      </c>
      <c r="F8161" s="1017" t="n">
        <f aca="false">SUM(F8047,F8050,F8056,F8064,F8065,F8083,F8087,F8093,F8096,F8097,F8098,F8099,F8100,F8107,F8114,F8115,F8116,F8117,F8124,F8128,F8129,F8130,F8131,F8134,F8135,F8143,F8146,F8147,F8152)+F8157</f>
        <v>0</v>
      </c>
      <c r="G8161" s="1018" t="n">
        <f aca="false">SUM(G8047,G8050,G8056,G8064,G8065,G8083,G8087,G8093,G8096,G8097,G8098,G8099,G8100,G8107,G8114,G8115,G8116,G8117,G8124,G8128,G8129,G8130,G8131,G8134,G8135,G8143,G8146,G8147,G8152)+G8157</f>
        <v>190000</v>
      </c>
      <c r="H8161" s="1019" t="n">
        <f aca="false">SUM(H8047,H8050,H8056,H8064,H8065,H8083,H8087,H8093,H8096,H8097,H8098,H8099,H8100,H8107,H8114,H8115,H8116,H8117,H8124,H8128,H8129,H8130,H8131,H8134,H8135,H8143,H8146,H8147,H8152)+H8157</f>
        <v>0</v>
      </c>
      <c r="I8161" s="1017" t="n">
        <f aca="false">SUM(I8047,I8050,I8056,I8064,I8065,I8083,I8087,I8093,I8096,I8097,I8098,I8099,I8100,I8107,I8114,I8115,I8116,I8117,I8124,I8128,I8129,I8130,I8131,I8134,I8135,I8143,I8146,I8147,I8152)+I8157</f>
        <v>0</v>
      </c>
      <c r="J8161" s="1018" t="n">
        <f aca="false">SUM(J8047,J8050,J8056,J8064,J8065,J8083,J8087,J8093,J8096,J8097,J8098,J8099,J8100,J8107,J8114,J8115,J8116,J8117,J8124,J8128,J8129,J8130,J8131,J8134,J8135,J8143,J8146,J8147,J8152)+J8157</f>
        <v>27688</v>
      </c>
      <c r="K8161" s="1019" t="n">
        <f aca="false">SUM(K8047,K8050,K8056,K8064,K8065,K8083,K8087,K8093,K8096,K8097,K8098,K8099,K8100,K8107,K8114,K8115,K8116,K8117,K8124,K8128,K8129,K8130,K8131,K8134,K8135,K8143,K8146,K8147,K8152)+K8157</f>
        <v>0</v>
      </c>
      <c r="L8161" s="1016" t="n">
        <f aca="false">SUM(L8047,L8050,L8056,L8064,L8065,L8083,L8087,L8093,L8096,L8097,L8098,L8099,L8100,L8107,L8114,L8115,L8116,L8117,L8124,L8128,L8129,L8130,L8131,L8134,L8135,L8143,L8146,L8147,L8152)+L8157</f>
        <v>27688</v>
      </c>
      <c r="M8161" s="1420" t="n">
        <f aca="false">(IF($E8161&lt;&gt;0,$M$2,IF($L8161&lt;&gt;0,$M$2,"")))</f>
        <v>1</v>
      </c>
      <c r="N8161" s="1449" t="str">
        <f aca="false">LEFT(C8044,1)</f>
        <v>8</v>
      </c>
    </row>
    <row r="8162" customFormat="false" ht="16.5" hidden="false" customHeight="false" outlineLevel="0" collapsed="false">
      <c r="A8162" s="795" t="n">
        <v>765</v>
      </c>
      <c r="B8162" s="1450" t="s">
        <v>947</v>
      </c>
      <c r="C8162" s="1451"/>
      <c r="L8162" s="1057"/>
      <c r="M8162" s="657" t="n">
        <f aca="false">(IF($E8161&lt;&gt;0,$M$2,IF($L8161&lt;&gt;0,$M$2,"")))</f>
        <v>1</v>
      </c>
    </row>
    <row r="8163" customFormat="false" ht="15.75" hidden="false" customHeight="false" outlineLevel="0" collapsed="false">
      <c r="A8163" s="795" t="n">
        <v>775</v>
      </c>
      <c r="B8163" s="1452"/>
      <c r="C8163" s="1452"/>
      <c r="D8163" s="1453"/>
      <c r="E8163" s="1452"/>
      <c r="F8163" s="1452"/>
      <c r="G8163" s="1452"/>
      <c r="H8163" s="1452"/>
      <c r="I8163" s="1452"/>
      <c r="J8163" s="1452"/>
      <c r="K8163" s="1452"/>
      <c r="L8163" s="1454"/>
      <c r="M8163" s="657" t="n">
        <f aca="false">(IF($E8161&lt;&gt;0,$M$2,IF($L8161&lt;&gt;0,$M$2,"")))</f>
        <v>1</v>
      </c>
    </row>
    <row r="8164" customFormat="false" ht="15.75" hidden="false" customHeight="false" outlineLevel="0" collapsed="false">
      <c r="A8164" s="796" t="n">
        <v>780</v>
      </c>
      <c r="B8164" s="1057"/>
      <c r="C8164" s="1057"/>
      <c r="D8164" s="1186"/>
      <c r="E8164" s="1390"/>
      <c r="F8164" s="1390"/>
      <c r="G8164" s="1390"/>
      <c r="H8164" s="1390"/>
      <c r="I8164" s="1390"/>
      <c r="J8164" s="1390"/>
      <c r="K8164" s="1390"/>
      <c r="L8164" s="1390"/>
      <c r="M8164" s="657" t="n">
        <f aca="false">(IF($E8296&lt;&gt;0,$M$2,IF($L8296&lt;&gt;0,$M$2,"")))</f>
        <v>1</v>
      </c>
    </row>
    <row r="8165" customFormat="false" ht="15.75" hidden="false" customHeight="false" outlineLevel="0" collapsed="false">
      <c r="A8165" s="796" t="n">
        <v>785</v>
      </c>
      <c r="B8165" s="1057"/>
      <c r="C8165" s="1391"/>
      <c r="D8165" s="1392"/>
      <c r="E8165" s="1390"/>
      <c r="F8165" s="1390"/>
      <c r="G8165" s="1390"/>
      <c r="H8165" s="1390"/>
      <c r="I8165" s="1390"/>
      <c r="J8165" s="1390"/>
      <c r="K8165" s="1390"/>
      <c r="L8165" s="1390"/>
      <c r="M8165" s="657" t="n">
        <f aca="false">(IF($E8296&lt;&gt;0,$M$2,IF($L8296&lt;&gt;0,$M$2,"")))</f>
        <v>1</v>
      </c>
    </row>
    <row r="8166" customFormat="false" ht="15.75" hidden="false" customHeight="false" outlineLevel="0" collapsed="false">
      <c r="A8166" s="796" t="n">
        <v>790</v>
      </c>
      <c r="B8166" s="1222" t="str">
        <f aca="false">$B$7</f>
        <v>ОТЧЕТНИ ДАННИ ПО ЕБК ЗА ИЗПЪЛНЕНИЕТО НА БЮДЖЕТА</v>
      </c>
      <c r="C8166" s="1222"/>
      <c r="D8166" s="1222"/>
      <c r="E8166" s="855"/>
      <c r="F8166" s="855"/>
      <c r="G8166" s="839"/>
      <c r="H8166" s="839"/>
      <c r="I8166" s="839"/>
      <c r="J8166" s="839"/>
      <c r="K8166" s="839"/>
      <c r="L8166" s="839"/>
      <c r="M8166" s="657" t="n">
        <f aca="false">(IF($E8296&lt;&gt;0,$M$2,IF($L8296&lt;&gt;0,$M$2,"")))</f>
        <v>1</v>
      </c>
    </row>
    <row r="8167" customFormat="false" ht="15.75" hidden="false" customHeight="false" outlineLevel="0" collapsed="false">
      <c r="A8167" s="796" t="n">
        <v>795</v>
      </c>
      <c r="B8167" s="396"/>
      <c r="C8167" s="1012"/>
      <c r="D8167" s="1021"/>
      <c r="E8167" s="386" t="s">
        <v>398</v>
      </c>
      <c r="F8167" s="386" t="s">
        <v>399</v>
      </c>
      <c r="G8167" s="839"/>
      <c r="H8167" s="1393" t="s">
        <v>936</v>
      </c>
      <c r="I8167" s="1394"/>
      <c r="J8167" s="1395"/>
      <c r="K8167" s="839"/>
      <c r="L8167" s="839"/>
      <c r="M8167" s="657" t="n">
        <f aca="false">(IF($E8296&lt;&gt;0,$M$2,IF($L8296&lt;&gt;0,$M$2,"")))</f>
        <v>1</v>
      </c>
    </row>
    <row r="8168" customFormat="false" ht="18.75" hidden="false" customHeight="false" outlineLevel="0" collapsed="false">
      <c r="A8168" s="795" t="n">
        <v>805</v>
      </c>
      <c r="B8168" s="843" t="n">
        <f aca="false">$B$9</f>
        <v>0</v>
      </c>
      <c r="C8168" s="843"/>
      <c r="D8168" s="843"/>
      <c r="E8168" s="676" t="n">
        <f aca="false">$E$9</f>
        <v>42370</v>
      </c>
      <c r="F8168" s="844" t="n">
        <f aca="false">$F$9</f>
        <v>42429</v>
      </c>
      <c r="G8168" s="839"/>
      <c r="H8168" s="839"/>
      <c r="I8168" s="839"/>
      <c r="J8168" s="839"/>
      <c r="K8168" s="839"/>
      <c r="L8168" s="839"/>
      <c r="M8168" s="657" t="n">
        <f aca="false">(IF($E8296&lt;&gt;0,$M$2,IF($L8296&lt;&gt;0,$M$2,"")))</f>
        <v>1</v>
      </c>
    </row>
    <row r="8169" customFormat="false" ht="15.75" hidden="false" customHeight="false" outlineLevel="0" collapsed="false">
      <c r="A8169" s="796" t="n">
        <v>810</v>
      </c>
      <c r="B8169" s="396" t="str">
        <f aca="false">$B$10</f>
        <v>(наименование на разпоредителя с бюджет)</v>
      </c>
      <c r="C8169" s="396"/>
      <c r="D8169" s="845"/>
      <c r="E8169" s="839"/>
      <c r="F8169" s="839"/>
      <c r="G8169" s="839"/>
      <c r="H8169" s="839"/>
      <c r="I8169" s="839"/>
      <c r="J8169" s="839"/>
      <c r="K8169" s="839"/>
      <c r="L8169" s="839"/>
      <c r="M8169" s="657" t="n">
        <f aca="false">(IF($E8296&lt;&gt;0,$M$2,IF($L8296&lt;&gt;0,$M$2,"")))</f>
        <v>1</v>
      </c>
    </row>
    <row r="8170" customFormat="false" ht="15.75" hidden="false" customHeight="false" outlineLevel="0" collapsed="false">
      <c r="A8170" s="796" t="n">
        <v>815</v>
      </c>
      <c r="B8170" s="396"/>
      <c r="C8170" s="396"/>
      <c r="D8170" s="845"/>
      <c r="E8170" s="839"/>
      <c r="F8170" s="839"/>
      <c r="G8170" s="839"/>
      <c r="H8170" s="839"/>
      <c r="I8170" s="839"/>
      <c r="J8170" s="839"/>
      <c r="K8170" s="839"/>
      <c r="L8170" s="839"/>
      <c r="M8170" s="657" t="n">
        <f aca="false">(IF($E8296&lt;&gt;0,$M$2,IF($L8296&lt;&gt;0,$M$2,"")))</f>
        <v>1</v>
      </c>
    </row>
    <row r="8171" customFormat="false" ht="19.5" hidden="false" customHeight="false" outlineLevel="0" collapsed="false">
      <c r="A8171" s="804" t="n">
        <v>525</v>
      </c>
      <c r="B8171" s="1396" t="str">
        <f aca="false">$B$12</f>
        <v>Хасково</v>
      </c>
      <c r="C8171" s="1396"/>
      <c r="D8171" s="1396"/>
      <c r="E8171" s="1055" t="s">
        <v>583</v>
      </c>
      <c r="F8171" s="1397" t="str">
        <f aca="false">$F$12</f>
        <v>7611</v>
      </c>
      <c r="G8171" s="839"/>
      <c r="H8171" s="839"/>
      <c r="I8171" s="839"/>
      <c r="J8171" s="839"/>
      <c r="K8171" s="839"/>
      <c r="L8171" s="839"/>
      <c r="M8171" s="657" t="n">
        <f aca="false">(IF($E8296&lt;&gt;0,$M$2,IF($L8296&lt;&gt;0,$M$2,"")))</f>
        <v>1</v>
      </c>
    </row>
    <row r="8172" customFormat="false" ht="15.75" hidden="false" customHeight="false" outlineLevel="0" collapsed="false">
      <c r="A8172" s="795" t="n">
        <v>820</v>
      </c>
      <c r="B8172" s="404" t="str">
        <f aca="false">$B$13</f>
        <v>(наименование на първостепенния разпоредител с бюджет)</v>
      </c>
      <c r="C8172" s="396"/>
      <c r="D8172" s="845"/>
      <c r="E8172" s="855"/>
      <c r="F8172" s="855"/>
      <c r="G8172" s="839"/>
      <c r="H8172" s="839"/>
      <c r="I8172" s="839"/>
      <c r="J8172" s="839"/>
      <c r="K8172" s="839"/>
      <c r="L8172" s="839"/>
      <c r="M8172" s="657" t="n">
        <f aca="false">(IF($E8296&lt;&gt;0,$M$2,IF($L8296&lt;&gt;0,$M$2,"")))</f>
        <v>1</v>
      </c>
    </row>
    <row r="8173" customFormat="false" ht="19.5" hidden="false" customHeight="false" outlineLevel="0" collapsed="false">
      <c r="A8173" s="796" t="n">
        <v>821</v>
      </c>
      <c r="B8173" s="849"/>
      <c r="C8173" s="839"/>
      <c r="D8173" s="850" t="s">
        <v>404</v>
      </c>
      <c r="E8173" s="851" t="n">
        <f aca="false">$E$15</f>
        <v>0</v>
      </c>
      <c r="F8173" s="1060" t="str">
        <f aca="false">$F$15</f>
        <v>БЮДЖЕТ</v>
      </c>
      <c r="G8173" s="833"/>
      <c r="H8173" s="833"/>
      <c r="I8173" s="833"/>
      <c r="J8173" s="833"/>
      <c r="K8173" s="833"/>
      <c r="L8173" s="833"/>
      <c r="M8173" s="657" t="n">
        <f aca="false">(IF($E8296&lt;&gt;0,$M$2,IF($L8296&lt;&gt;0,$M$2,"")))</f>
        <v>1</v>
      </c>
    </row>
    <row r="8174" customFormat="false" ht="16.5" hidden="false" customHeight="false" outlineLevel="0" collapsed="false">
      <c r="A8174" s="796" t="n">
        <v>822</v>
      </c>
      <c r="B8174" s="396"/>
      <c r="C8174" s="1012"/>
      <c r="D8174" s="1021"/>
      <c r="E8174" s="839"/>
      <c r="F8174" s="839"/>
      <c r="G8174" s="839"/>
      <c r="H8174" s="839"/>
      <c r="I8174" s="839"/>
      <c r="J8174" s="839"/>
      <c r="K8174" s="839"/>
      <c r="L8174" s="858" t="s">
        <v>405</v>
      </c>
      <c r="M8174" s="657" t="n">
        <f aca="false">(IF($E8296&lt;&gt;0,$M$2,IF($L8296&lt;&gt;0,$M$2,"")))</f>
        <v>1</v>
      </c>
    </row>
    <row r="8175" customFormat="false" ht="18.75" hidden="false" customHeight="false" outlineLevel="0" collapsed="false">
      <c r="A8175" s="796" t="n">
        <v>823</v>
      </c>
      <c r="B8175" s="859"/>
      <c r="C8175" s="860"/>
      <c r="D8175" s="861" t="s">
        <v>937</v>
      </c>
      <c r="E8175" s="698" t="s">
        <v>938</v>
      </c>
      <c r="F8175" s="698"/>
      <c r="G8175" s="698"/>
      <c r="H8175" s="698"/>
      <c r="I8175" s="862" t="s">
        <v>939</v>
      </c>
      <c r="J8175" s="862"/>
      <c r="K8175" s="862"/>
      <c r="L8175" s="862"/>
      <c r="M8175" s="657" t="n">
        <f aca="false">(IF($E8296&lt;&gt;0,$M$2,IF($L8296&lt;&gt;0,$M$2,"")))</f>
        <v>1</v>
      </c>
    </row>
    <row r="8176" customFormat="false" ht="56.1" hidden="false" customHeight="true" outlineLevel="0" collapsed="false">
      <c r="A8176" s="796" t="n">
        <v>825</v>
      </c>
      <c r="B8176" s="863" t="s">
        <v>239</v>
      </c>
      <c r="C8176" s="864" t="s">
        <v>409</v>
      </c>
      <c r="D8176" s="865" t="s">
        <v>940</v>
      </c>
      <c r="E8176" s="1234" t="s">
        <v>588</v>
      </c>
      <c r="F8176" s="704" t="s">
        <v>243</v>
      </c>
      <c r="G8176" s="705" t="s">
        <v>244</v>
      </c>
      <c r="H8176" s="706" t="s">
        <v>245</v>
      </c>
      <c r="I8176" s="866" t="s">
        <v>243</v>
      </c>
      <c r="J8176" s="867" t="s">
        <v>244</v>
      </c>
      <c r="K8176" s="868" t="s">
        <v>245</v>
      </c>
      <c r="L8176" s="869" t="s">
        <v>941</v>
      </c>
      <c r="M8176" s="657" t="n">
        <f aca="false">(IF($E8296&lt;&gt;0,$M$2,IF($L8296&lt;&gt;0,$M$2,"")))</f>
        <v>1</v>
      </c>
    </row>
    <row r="8177" customFormat="false" ht="69" hidden="false" customHeight="true" outlineLevel="0" collapsed="false">
      <c r="A8177" s="796"/>
      <c r="B8177" s="871"/>
      <c r="C8177" s="872"/>
      <c r="D8177" s="873" t="s">
        <v>593</v>
      </c>
      <c r="E8177" s="1398" t="s">
        <v>24</v>
      </c>
      <c r="F8177" s="716" t="s">
        <v>25</v>
      </c>
      <c r="G8177" s="717" t="s">
        <v>26</v>
      </c>
      <c r="H8177" s="718" t="s">
        <v>27</v>
      </c>
      <c r="I8177" s="874" t="s">
        <v>28</v>
      </c>
      <c r="J8177" s="875" t="s">
        <v>420</v>
      </c>
      <c r="K8177" s="876" t="s">
        <v>421</v>
      </c>
      <c r="L8177" s="877" t="s">
        <v>422</v>
      </c>
      <c r="M8177" s="657" t="n">
        <f aca="false">(IF($E8296&lt;&gt;0,$M$2,IF($L8296&lt;&gt;0,$M$2,"")))</f>
        <v>1</v>
      </c>
    </row>
    <row r="8178" customFormat="false" ht="15.75" hidden="false" customHeight="false" outlineLevel="0" collapsed="false">
      <c r="A8178" s="796"/>
      <c r="B8178" s="1399"/>
      <c r="C8178" s="1400" t="e">
        <f aca="false">VLOOKUP(D8178,OP_LIST2,2,FALSE())</f>
        <v>#N/A</v>
      </c>
      <c r="D8178" s="1401"/>
      <c r="E8178" s="1010"/>
      <c r="F8178" s="1402"/>
      <c r="G8178" s="1403"/>
      <c r="H8178" s="1404"/>
      <c r="I8178" s="1402"/>
      <c r="J8178" s="1403"/>
      <c r="K8178" s="1404"/>
      <c r="L8178" s="1405"/>
      <c r="M8178" s="657" t="n">
        <f aca="false">(IF($E8296&lt;&gt;0,$M$2,IF($L8296&lt;&gt;0,$M$2,"")))</f>
        <v>1</v>
      </c>
    </row>
    <row r="8179" customFormat="false" ht="15.75" hidden="false" customHeight="false" outlineLevel="0" collapsed="false">
      <c r="A8179" s="796"/>
      <c r="B8179" s="1406"/>
      <c r="C8179" s="1407" t="n">
        <f aca="false">VLOOKUP(D8180,EBK_DEIN2,2,FALSE())</f>
        <v>8866</v>
      </c>
      <c r="D8179" s="1401" t="s">
        <v>942</v>
      </c>
      <c r="E8179" s="1010"/>
      <c r="F8179" s="1408"/>
      <c r="G8179" s="1409"/>
      <c r="H8179" s="1410"/>
      <c r="I8179" s="1408"/>
      <c r="J8179" s="1409"/>
      <c r="K8179" s="1410"/>
      <c r="L8179" s="1405"/>
      <c r="M8179" s="657" t="n">
        <f aca="false">(IF($E8296&lt;&gt;0,$M$2,IF($L8296&lt;&gt;0,$M$2,"")))</f>
        <v>1</v>
      </c>
    </row>
    <row r="8180" customFormat="false" ht="15.75" hidden="false" customHeight="false" outlineLevel="0" collapsed="false">
      <c r="A8180" s="796"/>
      <c r="B8180" s="1411"/>
      <c r="C8180" s="1412" t="n">
        <f aca="false">+C8179</f>
        <v>8866</v>
      </c>
      <c r="D8180" s="1413" t="s">
        <v>1003</v>
      </c>
      <c r="E8180" s="1010"/>
      <c r="F8180" s="1408"/>
      <c r="G8180" s="1409"/>
      <c r="H8180" s="1410"/>
      <c r="I8180" s="1408"/>
      <c r="J8180" s="1409"/>
      <c r="K8180" s="1410"/>
      <c r="L8180" s="1405"/>
      <c r="M8180" s="657" t="n">
        <f aca="false">(IF($E8296&lt;&gt;0,$M$2,IF($L8296&lt;&gt;0,$M$2,"")))</f>
        <v>1</v>
      </c>
    </row>
    <row r="8181" customFormat="false" ht="15.75" hidden="false" customHeight="false" outlineLevel="0" collapsed="false">
      <c r="A8181" s="796"/>
      <c r="B8181" s="1414"/>
      <c r="C8181" s="1415"/>
      <c r="D8181" s="1416" t="s">
        <v>944</v>
      </c>
      <c r="E8181" s="1010"/>
      <c r="F8181" s="1417"/>
      <c r="G8181" s="1418"/>
      <c r="H8181" s="1419"/>
      <c r="I8181" s="1417"/>
      <c r="J8181" s="1418"/>
      <c r="K8181" s="1419"/>
      <c r="L8181" s="1405"/>
      <c r="M8181" s="657" t="n">
        <f aca="false">(IF($E8296&lt;&gt;0,$M$2,IF($L8296&lt;&gt;0,$M$2,"")))</f>
        <v>1</v>
      </c>
    </row>
    <row r="8182" customFormat="false" ht="15.75" hidden="false" customHeight="true" outlineLevel="0" collapsed="false">
      <c r="A8182" s="796"/>
      <c r="B8182" s="885" t="n">
        <v>100</v>
      </c>
      <c r="C8182" s="886" t="s">
        <v>594</v>
      </c>
      <c r="D8182" s="886"/>
      <c r="E8182" s="887" t="n">
        <f aca="false">SUM(E8183:E8184)</f>
        <v>20950</v>
      </c>
      <c r="F8182" s="888" t="n">
        <f aca="false">SUM(F8183:F8184)</f>
        <v>0</v>
      </c>
      <c r="G8182" s="889" t="n">
        <f aca="false">SUM(G8183:G8184)</f>
        <v>20950</v>
      </c>
      <c r="H8182" s="543" t="n">
        <f aca="false">SUM(H8183:H8184)</f>
        <v>0</v>
      </c>
      <c r="I8182" s="888" t="n">
        <f aca="false">SUM(I8183:I8184)</f>
        <v>0</v>
      </c>
      <c r="J8182" s="889" t="n">
        <f aca="false">SUM(J8183:J8184)</f>
        <v>3500</v>
      </c>
      <c r="K8182" s="543" t="n">
        <f aca="false">SUM(K8183:K8184)</f>
        <v>0</v>
      </c>
      <c r="L8182" s="887" t="n">
        <f aca="false">SUM(L8183:L8184)</f>
        <v>3500</v>
      </c>
      <c r="M8182" s="1420" t="n">
        <f aca="false">(IF($E8182&lt;&gt;0,$M$2,IF($L8182&lt;&gt;0,$M$2,"")))</f>
        <v>1</v>
      </c>
      <c r="N8182" s="1044"/>
    </row>
    <row r="8183" customFormat="false" ht="15.75" hidden="false" customHeight="false" outlineLevel="0" collapsed="false">
      <c r="A8183" s="796"/>
      <c r="B8183" s="891"/>
      <c r="C8183" s="892" t="n">
        <v>101</v>
      </c>
      <c r="D8183" s="893" t="s">
        <v>595</v>
      </c>
      <c r="E8183" s="730" t="n">
        <f aca="false">F8183+G8183+H8183</f>
        <v>20950</v>
      </c>
      <c r="F8183" s="793"/>
      <c r="G8183" s="772" t="n">
        <v>20950</v>
      </c>
      <c r="H8183" s="1421"/>
      <c r="I8183" s="793"/>
      <c r="J8183" s="772" t="n">
        <v>3500</v>
      </c>
      <c r="K8183" s="1421"/>
      <c r="L8183" s="730" t="n">
        <f aca="false">I8183+J8183+K8183</f>
        <v>3500</v>
      </c>
      <c r="M8183" s="1420" t="n">
        <f aca="false">(IF($E8183&lt;&gt;0,$M$2,IF($L8183&lt;&gt;0,$M$2,"")))</f>
        <v>1</v>
      </c>
      <c r="N8183" s="1044"/>
    </row>
    <row r="8184" customFormat="false" ht="36" hidden="false" customHeight="true" outlineLevel="0" collapsed="false">
      <c r="A8184" s="693"/>
      <c r="B8184" s="891"/>
      <c r="C8184" s="897" t="n">
        <v>102</v>
      </c>
      <c r="D8184" s="898" t="s">
        <v>596</v>
      </c>
      <c r="E8184" s="758" t="n">
        <f aca="false">F8184+G8184+H8184</f>
        <v>0</v>
      </c>
      <c r="F8184" s="790"/>
      <c r="G8184" s="776"/>
      <c r="H8184" s="1422"/>
      <c r="I8184" s="790"/>
      <c r="J8184" s="776"/>
      <c r="K8184" s="1422"/>
      <c r="L8184" s="758" t="n">
        <f aca="false">I8184+J8184+K8184</f>
        <v>0</v>
      </c>
      <c r="M8184" s="1420" t="str">
        <f aca="false">(IF($E8184&lt;&gt;0,$M$2,IF($L8184&lt;&gt;0,$M$2,"")))</f>
        <v/>
      </c>
      <c r="N8184" s="1044"/>
    </row>
    <row r="8185" customFormat="false" ht="15.75" hidden="false" customHeight="false" outlineLevel="0" collapsed="false">
      <c r="A8185" s="693"/>
      <c r="B8185" s="885" t="n">
        <v>200</v>
      </c>
      <c r="C8185" s="902" t="s">
        <v>597</v>
      </c>
      <c r="D8185" s="902"/>
      <c r="E8185" s="887" t="n">
        <f aca="false">SUM(E8186:E8190)</f>
        <v>8625</v>
      </c>
      <c r="F8185" s="888" t="n">
        <f aca="false">SUM(F8186:F8190)</f>
        <v>0</v>
      </c>
      <c r="G8185" s="889" t="n">
        <f aca="false">SUM(G8186:G8190)</f>
        <v>8625</v>
      </c>
      <c r="H8185" s="543" t="n">
        <f aca="false">SUM(H8186:H8190)</f>
        <v>0</v>
      </c>
      <c r="I8185" s="888" t="n">
        <f aca="false">SUM(I8186:I8190)</f>
        <v>0</v>
      </c>
      <c r="J8185" s="889" t="n">
        <f aca="false">SUM(J8186:J8190)</f>
        <v>1109</v>
      </c>
      <c r="K8185" s="543" t="n">
        <f aca="false">SUM(K8186:K8190)</f>
        <v>0</v>
      </c>
      <c r="L8185" s="887" t="n">
        <f aca="false">SUM(L8186:L8190)</f>
        <v>1109</v>
      </c>
      <c r="M8185" s="1420" t="n">
        <f aca="false">(IF($E8185&lt;&gt;0,$M$2,IF($L8185&lt;&gt;0,$M$2,"")))</f>
        <v>1</v>
      </c>
      <c r="N8185" s="1044"/>
    </row>
    <row r="8186" customFormat="false" ht="15.75" hidden="false" customHeight="false" outlineLevel="0" collapsed="false">
      <c r="A8186" s="693"/>
      <c r="B8186" s="903"/>
      <c r="C8186" s="892" t="n">
        <v>201</v>
      </c>
      <c r="D8186" s="893" t="s">
        <v>598</v>
      </c>
      <c r="E8186" s="730" t="n">
        <f aca="false">F8186+G8186+H8186</f>
        <v>6700</v>
      </c>
      <c r="F8186" s="793"/>
      <c r="G8186" s="772" t="n">
        <v>6700</v>
      </c>
      <c r="H8186" s="1421"/>
      <c r="I8186" s="793"/>
      <c r="J8186" s="772" t="n">
        <v>1109</v>
      </c>
      <c r="K8186" s="1421"/>
      <c r="L8186" s="730" t="n">
        <f aca="false">I8186+J8186+K8186</f>
        <v>1109</v>
      </c>
      <c r="M8186" s="1420" t="n">
        <f aca="false">(IF($E8186&lt;&gt;0,$M$2,IF($L8186&lt;&gt;0,$M$2,"")))</f>
        <v>1</v>
      </c>
      <c r="N8186" s="1044"/>
    </row>
    <row r="8187" customFormat="false" ht="15.75" hidden="false" customHeight="false" outlineLevel="0" collapsed="false">
      <c r="A8187" s="693"/>
      <c r="B8187" s="904"/>
      <c r="C8187" s="905" t="n">
        <v>202</v>
      </c>
      <c r="D8187" s="906" t="s">
        <v>599</v>
      </c>
      <c r="E8187" s="737" t="n">
        <f aca="false">F8187+G8187+H8187</f>
        <v>0</v>
      </c>
      <c r="F8187" s="785"/>
      <c r="G8187" s="741"/>
      <c r="H8187" s="1423"/>
      <c r="I8187" s="785"/>
      <c r="J8187" s="741"/>
      <c r="K8187" s="1423"/>
      <c r="L8187" s="737" t="n">
        <f aca="false">I8187+J8187+K8187</f>
        <v>0</v>
      </c>
      <c r="M8187" s="1420" t="str">
        <f aca="false">(IF($E8187&lt;&gt;0,$M$2,IF($L8187&lt;&gt;0,$M$2,"")))</f>
        <v/>
      </c>
      <c r="N8187" s="1044"/>
    </row>
    <row r="8188" customFormat="false" ht="31.5" hidden="false" customHeight="false" outlineLevel="0" collapsed="false">
      <c r="A8188" s="693"/>
      <c r="B8188" s="904"/>
      <c r="C8188" s="905" t="n">
        <v>205</v>
      </c>
      <c r="D8188" s="906" t="s">
        <v>600</v>
      </c>
      <c r="E8188" s="737" t="n">
        <f aca="false">F8188+G8188+H8188</f>
        <v>525</v>
      </c>
      <c r="F8188" s="785"/>
      <c r="G8188" s="741" t="n">
        <v>525</v>
      </c>
      <c r="H8188" s="1423"/>
      <c r="I8188" s="785"/>
      <c r="J8188" s="741"/>
      <c r="K8188" s="1423"/>
      <c r="L8188" s="737" t="n">
        <f aca="false">I8188+J8188+K8188</f>
        <v>0</v>
      </c>
      <c r="M8188" s="1420" t="n">
        <f aca="false">(IF($E8188&lt;&gt;0,$M$2,IF($L8188&lt;&gt;0,$M$2,"")))</f>
        <v>1</v>
      </c>
      <c r="N8188" s="1044"/>
    </row>
    <row r="8189" customFormat="false" ht="15.75" hidden="false" customHeight="false" outlineLevel="0" collapsed="false">
      <c r="A8189" s="693"/>
      <c r="B8189" s="904"/>
      <c r="C8189" s="905" t="n">
        <v>208</v>
      </c>
      <c r="D8189" s="910" t="s">
        <v>601</v>
      </c>
      <c r="E8189" s="737" t="n">
        <f aca="false">F8189+G8189+H8189</f>
        <v>1200</v>
      </c>
      <c r="F8189" s="785"/>
      <c r="G8189" s="741" t="n">
        <v>1200</v>
      </c>
      <c r="H8189" s="1423"/>
      <c r="I8189" s="785"/>
      <c r="J8189" s="741"/>
      <c r="K8189" s="1423"/>
      <c r="L8189" s="737" t="n">
        <f aca="false">I8189+J8189+K8189</f>
        <v>0</v>
      </c>
      <c r="M8189" s="1420" t="n">
        <f aca="false">(IF($E8189&lt;&gt;0,$M$2,IF($L8189&lt;&gt;0,$M$2,"")))</f>
        <v>1</v>
      </c>
      <c r="N8189" s="1044"/>
    </row>
    <row r="8190" customFormat="false" ht="15.75" hidden="false" customHeight="false" outlineLevel="0" collapsed="false">
      <c r="A8190" s="693"/>
      <c r="B8190" s="903"/>
      <c r="C8190" s="897" t="n">
        <v>209</v>
      </c>
      <c r="D8190" s="911" t="s">
        <v>602</v>
      </c>
      <c r="E8190" s="758" t="n">
        <f aca="false">F8190+G8190+H8190</f>
        <v>200</v>
      </c>
      <c r="F8190" s="790"/>
      <c r="G8190" s="776" t="n">
        <v>200</v>
      </c>
      <c r="H8190" s="1422"/>
      <c r="I8190" s="790"/>
      <c r="J8190" s="776"/>
      <c r="K8190" s="1422"/>
      <c r="L8190" s="758" t="n">
        <f aca="false">I8190+J8190+K8190</f>
        <v>0</v>
      </c>
      <c r="M8190" s="1420" t="n">
        <f aca="false">(IF($E8190&lt;&gt;0,$M$2,IF($L8190&lt;&gt;0,$M$2,"")))</f>
        <v>1</v>
      </c>
      <c r="N8190" s="1044"/>
    </row>
    <row r="8191" customFormat="false" ht="15.75" hidden="false" customHeight="false" outlineLevel="0" collapsed="false">
      <c r="A8191" s="693"/>
      <c r="B8191" s="885" t="n">
        <v>500</v>
      </c>
      <c r="C8191" s="902" t="s">
        <v>603</v>
      </c>
      <c r="D8191" s="902"/>
      <c r="E8191" s="887" t="n">
        <f aca="false">SUM(E8192:E8198)</f>
        <v>5140</v>
      </c>
      <c r="F8191" s="888" t="n">
        <f aca="false">SUM(F8192:F8198)</f>
        <v>0</v>
      </c>
      <c r="G8191" s="889" t="n">
        <f aca="false">SUM(G8192:G8198)</f>
        <v>5140</v>
      </c>
      <c r="H8191" s="543" t="n">
        <f aca="false">SUM(H8192:H8198)</f>
        <v>0</v>
      </c>
      <c r="I8191" s="888" t="n">
        <f aca="false">SUM(I8192:I8198)</f>
        <v>0</v>
      </c>
      <c r="J8191" s="889" t="n">
        <f aca="false">SUM(J8192:J8198)</f>
        <v>834</v>
      </c>
      <c r="K8191" s="543" t="n">
        <f aca="false">SUM(K8192:K8198)</f>
        <v>0</v>
      </c>
      <c r="L8191" s="887" t="n">
        <f aca="false">SUM(L8192:L8198)</f>
        <v>834</v>
      </c>
      <c r="M8191" s="1420" t="n">
        <f aca="false">(IF($E8191&lt;&gt;0,$M$2,IF($L8191&lt;&gt;0,$M$2,"")))</f>
        <v>1</v>
      </c>
      <c r="N8191" s="1044"/>
    </row>
    <row r="8192" customFormat="false" ht="15.75" hidden="false" customHeight="false" outlineLevel="0" collapsed="false">
      <c r="A8192" s="693"/>
      <c r="B8192" s="903"/>
      <c r="C8192" s="912" t="n">
        <v>551</v>
      </c>
      <c r="D8192" s="913" t="s">
        <v>604</v>
      </c>
      <c r="E8192" s="730" t="n">
        <f aca="false">F8192+G8192+H8192</f>
        <v>2610</v>
      </c>
      <c r="F8192" s="793"/>
      <c r="G8192" s="772" t="n">
        <v>2610</v>
      </c>
      <c r="H8192" s="1421"/>
      <c r="I8192" s="793"/>
      <c r="J8192" s="772" t="n">
        <v>539</v>
      </c>
      <c r="K8192" s="1421"/>
      <c r="L8192" s="730" t="n">
        <f aca="false">I8192+J8192+K8192</f>
        <v>539</v>
      </c>
      <c r="M8192" s="1420" t="n">
        <f aca="false">(IF($E8192&lt;&gt;0,$M$2,IF($L8192&lt;&gt;0,$M$2,"")))</f>
        <v>1</v>
      </c>
      <c r="N8192" s="1044"/>
    </row>
    <row r="8193" customFormat="false" ht="15.75" hidden="false" customHeight="false" outlineLevel="0" collapsed="false">
      <c r="A8193" s="693"/>
      <c r="B8193" s="903"/>
      <c r="C8193" s="914" t="n">
        <f aca="false">C8192+1</f>
        <v>552</v>
      </c>
      <c r="D8193" s="915" t="s">
        <v>605</v>
      </c>
      <c r="E8193" s="737" t="n">
        <f aca="false">F8193+G8193+H8193</f>
        <v>0</v>
      </c>
      <c r="F8193" s="785"/>
      <c r="G8193" s="741"/>
      <c r="H8193" s="1423"/>
      <c r="I8193" s="785"/>
      <c r="J8193" s="741"/>
      <c r="K8193" s="1423"/>
      <c r="L8193" s="737" t="n">
        <f aca="false">I8193+J8193+K8193</f>
        <v>0</v>
      </c>
      <c r="M8193" s="1420" t="str">
        <f aca="false">(IF($E8193&lt;&gt;0,$M$2,IF($L8193&lt;&gt;0,$M$2,"")))</f>
        <v/>
      </c>
      <c r="N8193" s="1044"/>
    </row>
    <row r="8194" customFormat="false" ht="15.75" hidden="false" customHeight="false" outlineLevel="0" collapsed="false">
      <c r="A8194" s="693"/>
      <c r="B8194" s="916"/>
      <c r="C8194" s="914" t="n">
        <v>558</v>
      </c>
      <c r="D8194" s="917" t="s">
        <v>445</v>
      </c>
      <c r="E8194" s="737" t="n">
        <f aca="false">F8194+G8194+H8194</f>
        <v>0</v>
      </c>
      <c r="F8194" s="738" t="n">
        <v>0</v>
      </c>
      <c r="G8194" s="739" t="n">
        <v>0</v>
      </c>
      <c r="H8194" s="740" t="n">
        <v>0</v>
      </c>
      <c r="I8194" s="738" t="n">
        <v>0</v>
      </c>
      <c r="J8194" s="739" t="n">
        <v>0</v>
      </c>
      <c r="K8194" s="740" t="n">
        <v>0</v>
      </c>
      <c r="L8194" s="737" t="n">
        <f aca="false">I8194+J8194+K8194</f>
        <v>0</v>
      </c>
      <c r="M8194" s="1420" t="str">
        <f aca="false">(IF($E8194&lt;&gt;0,$M$2,IF($L8194&lt;&gt;0,$M$2,"")))</f>
        <v/>
      </c>
      <c r="N8194" s="1044"/>
    </row>
    <row r="8195" customFormat="false" ht="15.75" hidden="false" customHeight="false" outlineLevel="0" collapsed="false">
      <c r="A8195" s="693"/>
      <c r="B8195" s="916"/>
      <c r="C8195" s="914" t="n">
        <v>560</v>
      </c>
      <c r="D8195" s="917" t="s">
        <v>606</v>
      </c>
      <c r="E8195" s="737" t="n">
        <f aca="false">F8195+G8195+H8195</f>
        <v>1365</v>
      </c>
      <c r="F8195" s="785"/>
      <c r="G8195" s="741" t="n">
        <v>1365</v>
      </c>
      <c r="H8195" s="1423"/>
      <c r="I8195" s="785"/>
      <c r="J8195" s="741" t="n">
        <v>221</v>
      </c>
      <c r="K8195" s="1423"/>
      <c r="L8195" s="737" t="n">
        <f aca="false">I8195+J8195+K8195</f>
        <v>221</v>
      </c>
      <c r="M8195" s="1420" t="n">
        <f aca="false">(IF($E8195&lt;&gt;0,$M$2,IF($L8195&lt;&gt;0,$M$2,"")))</f>
        <v>1</v>
      </c>
      <c r="N8195" s="1044"/>
    </row>
    <row r="8196" customFormat="false" ht="15.75" hidden="false" customHeight="false" outlineLevel="0" collapsed="false">
      <c r="A8196" s="693"/>
      <c r="B8196" s="916"/>
      <c r="C8196" s="914" t="n">
        <v>580</v>
      </c>
      <c r="D8196" s="915" t="s">
        <v>607</v>
      </c>
      <c r="E8196" s="737" t="n">
        <f aca="false">F8196+G8196+H8196</f>
        <v>1165</v>
      </c>
      <c r="F8196" s="785"/>
      <c r="G8196" s="741" t="n">
        <v>1165</v>
      </c>
      <c r="H8196" s="1423"/>
      <c r="I8196" s="785"/>
      <c r="J8196" s="741" t="n">
        <v>74</v>
      </c>
      <c r="K8196" s="1423"/>
      <c r="L8196" s="737" t="n">
        <f aca="false">I8196+J8196+K8196</f>
        <v>74</v>
      </c>
      <c r="M8196" s="1420" t="n">
        <f aca="false">(IF($E8196&lt;&gt;0,$M$2,IF($L8196&lt;&gt;0,$M$2,"")))</f>
        <v>1</v>
      </c>
      <c r="N8196" s="1044"/>
    </row>
    <row r="8197" customFormat="false" ht="15.75" hidden="false" customHeight="false" outlineLevel="0" collapsed="false">
      <c r="A8197" s="693"/>
      <c r="B8197" s="903"/>
      <c r="C8197" s="914" t="n">
        <v>588</v>
      </c>
      <c r="D8197" s="915" t="s">
        <v>608</v>
      </c>
      <c r="E8197" s="737" t="n">
        <f aca="false">F8197+G8197+H8197</f>
        <v>0</v>
      </c>
      <c r="F8197" s="738" t="n">
        <v>0</v>
      </c>
      <c r="G8197" s="739" t="n">
        <v>0</v>
      </c>
      <c r="H8197" s="740" t="n">
        <v>0</v>
      </c>
      <c r="I8197" s="738" t="n">
        <v>0</v>
      </c>
      <c r="J8197" s="739" t="n">
        <v>0</v>
      </c>
      <c r="K8197" s="740" t="n">
        <v>0</v>
      </c>
      <c r="L8197" s="737" t="n">
        <f aca="false">I8197+J8197+K8197</f>
        <v>0</v>
      </c>
      <c r="M8197" s="1420" t="str">
        <f aca="false">(IF($E8197&lt;&gt;0,$M$2,IF($L8197&lt;&gt;0,$M$2,"")))</f>
        <v/>
      </c>
      <c r="N8197" s="1044"/>
    </row>
    <row r="8198" customFormat="false" ht="31.5" hidden="false" customHeight="false" outlineLevel="0" collapsed="false">
      <c r="A8198" s="795" t="n">
        <v>5</v>
      </c>
      <c r="B8198" s="903"/>
      <c r="C8198" s="918" t="n">
        <v>590</v>
      </c>
      <c r="D8198" s="919" t="s">
        <v>609</v>
      </c>
      <c r="E8198" s="758" t="n">
        <f aca="false">F8198+G8198+H8198</f>
        <v>0</v>
      </c>
      <c r="F8198" s="790"/>
      <c r="G8198" s="776"/>
      <c r="H8198" s="1422"/>
      <c r="I8198" s="790"/>
      <c r="J8198" s="776"/>
      <c r="K8198" s="1422"/>
      <c r="L8198" s="758" t="n">
        <f aca="false">I8198+J8198+K8198</f>
        <v>0</v>
      </c>
      <c r="M8198" s="1420" t="str">
        <f aca="false">(IF($E8198&lt;&gt;0,$M$2,IF($L8198&lt;&gt;0,$M$2,"")))</f>
        <v/>
      </c>
      <c r="N8198" s="1044"/>
    </row>
    <row r="8199" customFormat="false" ht="15.75" hidden="false" customHeight="true" outlineLevel="0" collapsed="false">
      <c r="A8199" s="796" t="n">
        <v>10</v>
      </c>
      <c r="B8199" s="885" t="n">
        <v>800</v>
      </c>
      <c r="C8199" s="920" t="s">
        <v>610</v>
      </c>
      <c r="D8199" s="920"/>
      <c r="E8199" s="921" t="n">
        <f aca="false">F8199+G8199+H8199</f>
        <v>0</v>
      </c>
      <c r="F8199" s="1424"/>
      <c r="G8199" s="1425"/>
      <c r="H8199" s="1426"/>
      <c r="I8199" s="1424"/>
      <c r="J8199" s="1425"/>
      <c r="K8199" s="1426"/>
      <c r="L8199" s="921" t="n">
        <f aca="false">I8199+J8199+K8199</f>
        <v>0</v>
      </c>
      <c r="M8199" s="1420" t="str">
        <f aca="false">(IF($E8199&lt;&gt;0,$M$2,IF($L8199&lt;&gt;0,$M$2,"")))</f>
        <v/>
      </c>
      <c r="N8199" s="1044"/>
    </row>
    <row r="8200" customFormat="false" ht="36" hidden="false" customHeight="true" outlineLevel="0" collapsed="false">
      <c r="A8200" s="796" t="n">
        <v>15</v>
      </c>
      <c r="B8200" s="885" t="n">
        <v>1000</v>
      </c>
      <c r="C8200" s="902" t="s">
        <v>611</v>
      </c>
      <c r="D8200" s="902"/>
      <c r="E8200" s="921" t="n">
        <f aca="false">SUM(E8201:E8217)</f>
        <v>5285</v>
      </c>
      <c r="F8200" s="888" t="n">
        <f aca="false">SUM(F8201:F8217)</f>
        <v>0</v>
      </c>
      <c r="G8200" s="889" t="n">
        <f aca="false">SUM(G8201:G8217)</f>
        <v>5285</v>
      </c>
      <c r="H8200" s="543" t="n">
        <f aca="false">SUM(H8201:H8217)</f>
        <v>0</v>
      </c>
      <c r="I8200" s="888" t="n">
        <f aca="false">SUM(I8201:I8217)</f>
        <v>0</v>
      </c>
      <c r="J8200" s="889" t="n">
        <f aca="false">SUM(J8201:J8217)</f>
        <v>63</v>
      </c>
      <c r="K8200" s="543" t="n">
        <f aca="false">SUM(K8201:K8217)</f>
        <v>0</v>
      </c>
      <c r="L8200" s="921" t="n">
        <f aca="false">SUM(L8201:L8217)</f>
        <v>63</v>
      </c>
      <c r="M8200" s="1420" t="n">
        <f aca="false">(IF($E8200&lt;&gt;0,$M$2,IF($L8200&lt;&gt;0,$M$2,"")))</f>
        <v>1</v>
      </c>
      <c r="N8200" s="1044"/>
    </row>
    <row r="8201" customFormat="false" ht="15.75" hidden="false" customHeight="false" outlineLevel="0" collapsed="false">
      <c r="A8201" s="795" t="n">
        <v>35</v>
      </c>
      <c r="B8201" s="904"/>
      <c r="C8201" s="892" t="n">
        <v>1011</v>
      </c>
      <c r="D8201" s="922" t="s">
        <v>612</v>
      </c>
      <c r="E8201" s="730" t="n">
        <f aca="false">F8201+G8201+H8201</f>
        <v>0</v>
      </c>
      <c r="F8201" s="793"/>
      <c r="G8201" s="772"/>
      <c r="H8201" s="1421"/>
      <c r="I8201" s="793"/>
      <c r="J8201" s="772"/>
      <c r="K8201" s="1421"/>
      <c r="L8201" s="730" t="n">
        <f aca="false">I8201+J8201+K8201</f>
        <v>0</v>
      </c>
      <c r="M8201" s="1420" t="str">
        <f aca="false">(IF($E8201&lt;&gt;0,$M$2,IF($L8201&lt;&gt;0,$M$2,"")))</f>
        <v/>
      </c>
      <c r="N8201" s="1044"/>
    </row>
    <row r="8202" customFormat="false" ht="15.75" hidden="false" customHeight="false" outlineLevel="0" collapsed="false">
      <c r="A8202" s="796" t="n">
        <v>40</v>
      </c>
      <c r="B8202" s="904"/>
      <c r="C8202" s="905" t="n">
        <v>1012</v>
      </c>
      <c r="D8202" s="906" t="s">
        <v>613</v>
      </c>
      <c r="E8202" s="737" t="n">
        <f aca="false">F8202+G8202+H8202</f>
        <v>0</v>
      </c>
      <c r="F8202" s="785"/>
      <c r="G8202" s="741"/>
      <c r="H8202" s="1423"/>
      <c r="I8202" s="785"/>
      <c r="J8202" s="741"/>
      <c r="K8202" s="1423"/>
      <c r="L8202" s="737" t="n">
        <f aca="false">I8202+J8202+K8202</f>
        <v>0</v>
      </c>
      <c r="M8202" s="1420" t="str">
        <f aca="false">(IF($E8202&lt;&gt;0,$M$2,IF($L8202&lt;&gt;0,$M$2,"")))</f>
        <v/>
      </c>
      <c r="N8202" s="1044"/>
    </row>
    <row r="8203" customFormat="false" ht="15.75" hidden="false" customHeight="false" outlineLevel="0" collapsed="false">
      <c r="A8203" s="796" t="n">
        <v>45</v>
      </c>
      <c r="B8203" s="904"/>
      <c r="C8203" s="905" t="n">
        <v>1013</v>
      </c>
      <c r="D8203" s="906" t="s">
        <v>614</v>
      </c>
      <c r="E8203" s="737" t="n">
        <f aca="false">F8203+G8203+H8203</f>
        <v>75</v>
      </c>
      <c r="F8203" s="785"/>
      <c r="G8203" s="741" t="n">
        <v>75</v>
      </c>
      <c r="H8203" s="1423"/>
      <c r="I8203" s="785"/>
      <c r="J8203" s="741"/>
      <c r="K8203" s="1423"/>
      <c r="L8203" s="737" t="n">
        <f aca="false">I8203+J8203+K8203</f>
        <v>0</v>
      </c>
      <c r="M8203" s="1420" t="n">
        <f aca="false">(IF($E8203&lt;&gt;0,$M$2,IF($L8203&lt;&gt;0,$M$2,"")))</f>
        <v>1</v>
      </c>
      <c r="N8203" s="1044"/>
    </row>
    <row r="8204" customFormat="false" ht="15.75" hidden="false" customHeight="false" outlineLevel="0" collapsed="false">
      <c r="A8204" s="796" t="n">
        <v>50</v>
      </c>
      <c r="B8204" s="904"/>
      <c r="C8204" s="905" t="n">
        <v>1014</v>
      </c>
      <c r="D8204" s="906" t="s">
        <v>615</v>
      </c>
      <c r="E8204" s="737" t="n">
        <f aca="false">F8204+G8204+H8204</f>
        <v>0</v>
      </c>
      <c r="F8204" s="785"/>
      <c r="G8204" s="741"/>
      <c r="H8204" s="1423"/>
      <c r="I8204" s="785"/>
      <c r="J8204" s="741"/>
      <c r="K8204" s="1423"/>
      <c r="L8204" s="737" t="n">
        <f aca="false">I8204+J8204+K8204</f>
        <v>0</v>
      </c>
      <c r="M8204" s="1420" t="str">
        <f aca="false">(IF($E8204&lt;&gt;0,$M$2,IF($L8204&lt;&gt;0,$M$2,"")))</f>
        <v/>
      </c>
      <c r="N8204" s="1044"/>
    </row>
    <row r="8205" customFormat="false" ht="15.75" hidden="false" customHeight="false" outlineLevel="0" collapsed="false">
      <c r="A8205" s="796" t="n">
        <v>55</v>
      </c>
      <c r="B8205" s="904"/>
      <c r="C8205" s="905" t="n">
        <v>1015</v>
      </c>
      <c r="D8205" s="906" t="s">
        <v>616</v>
      </c>
      <c r="E8205" s="737" t="n">
        <f aca="false">F8205+G8205+H8205</f>
        <v>100</v>
      </c>
      <c r="F8205" s="785"/>
      <c r="G8205" s="741" t="n">
        <v>100</v>
      </c>
      <c r="H8205" s="1423"/>
      <c r="I8205" s="785"/>
      <c r="J8205" s="741"/>
      <c r="K8205" s="1423"/>
      <c r="L8205" s="737" t="n">
        <f aca="false">I8205+J8205+K8205</f>
        <v>0</v>
      </c>
      <c r="M8205" s="1420" t="n">
        <f aca="false">(IF($E8205&lt;&gt;0,$M$2,IF($L8205&lt;&gt;0,$M$2,"")))</f>
        <v>1</v>
      </c>
      <c r="N8205" s="1044"/>
    </row>
    <row r="8206" customFormat="false" ht="15.75" hidden="false" customHeight="false" outlineLevel="0" collapsed="false">
      <c r="A8206" s="796" t="n">
        <v>60</v>
      </c>
      <c r="B8206" s="904"/>
      <c r="C8206" s="923" t="n">
        <v>1016</v>
      </c>
      <c r="D8206" s="924" t="s">
        <v>617</v>
      </c>
      <c r="E8206" s="746" t="n">
        <f aca="false">F8206+G8206+H8206</f>
        <v>1500</v>
      </c>
      <c r="F8206" s="1269"/>
      <c r="G8206" s="1262" t="n">
        <v>1500</v>
      </c>
      <c r="H8206" s="1427"/>
      <c r="I8206" s="1269"/>
      <c r="J8206" s="1262" t="n">
        <v>15</v>
      </c>
      <c r="K8206" s="1427"/>
      <c r="L8206" s="746" t="n">
        <f aca="false">I8206+J8206+K8206</f>
        <v>15</v>
      </c>
      <c r="M8206" s="1420" t="n">
        <f aca="false">(IF($E8206&lt;&gt;0,$M$2,IF($L8206&lt;&gt;0,$M$2,"")))</f>
        <v>1</v>
      </c>
      <c r="N8206" s="1044"/>
    </row>
    <row r="8207" customFormat="false" ht="15.75" hidden="false" customHeight="false" outlineLevel="0" collapsed="false">
      <c r="A8207" s="795" t="n">
        <v>65</v>
      </c>
      <c r="B8207" s="891"/>
      <c r="C8207" s="928" t="n">
        <v>1020</v>
      </c>
      <c r="D8207" s="929" t="s">
        <v>618</v>
      </c>
      <c r="E8207" s="930" t="n">
        <f aca="false">F8207+G8207+H8207</f>
        <v>600</v>
      </c>
      <c r="F8207" s="1126"/>
      <c r="G8207" s="1127" t="n">
        <v>600</v>
      </c>
      <c r="H8207" s="1428"/>
      <c r="I8207" s="1126"/>
      <c r="J8207" s="1127" t="n">
        <v>48</v>
      </c>
      <c r="K8207" s="1428"/>
      <c r="L8207" s="930" t="n">
        <f aca="false">I8207+J8207+K8207</f>
        <v>48</v>
      </c>
      <c r="M8207" s="1420" t="n">
        <f aca="false">(IF($E8207&lt;&gt;0,$M$2,IF($L8207&lt;&gt;0,$M$2,"")))</f>
        <v>1</v>
      </c>
      <c r="N8207" s="1044"/>
    </row>
    <row r="8208" customFormat="false" ht="15.75" hidden="false" customHeight="false" outlineLevel="0" collapsed="false">
      <c r="A8208" s="796" t="n">
        <v>70</v>
      </c>
      <c r="B8208" s="904"/>
      <c r="C8208" s="934" t="n">
        <v>1030</v>
      </c>
      <c r="D8208" s="935" t="s">
        <v>619</v>
      </c>
      <c r="E8208" s="936" t="n">
        <f aca="false">F8208+G8208+H8208</f>
        <v>2150</v>
      </c>
      <c r="F8208" s="1130"/>
      <c r="G8208" s="1131" t="n">
        <v>2150</v>
      </c>
      <c r="H8208" s="1429"/>
      <c r="I8208" s="1130"/>
      <c r="J8208" s="1131"/>
      <c r="K8208" s="1429"/>
      <c r="L8208" s="936" t="n">
        <f aca="false">I8208+J8208+K8208</f>
        <v>0</v>
      </c>
      <c r="M8208" s="1420" t="n">
        <f aca="false">(IF($E8208&lt;&gt;0,$M$2,IF($L8208&lt;&gt;0,$M$2,"")))</f>
        <v>1</v>
      </c>
      <c r="N8208" s="1044"/>
    </row>
    <row r="8209" customFormat="false" ht="15.75" hidden="false" customHeight="false" outlineLevel="0" collapsed="false">
      <c r="A8209" s="796" t="n">
        <v>75</v>
      </c>
      <c r="B8209" s="904"/>
      <c r="C8209" s="928" t="n">
        <v>1051</v>
      </c>
      <c r="D8209" s="941" t="s">
        <v>620</v>
      </c>
      <c r="E8209" s="930" t="n">
        <f aca="false">F8209+G8209+H8209</f>
        <v>0</v>
      </c>
      <c r="F8209" s="1126"/>
      <c r="G8209" s="1127"/>
      <c r="H8209" s="1428"/>
      <c r="I8209" s="1126"/>
      <c r="J8209" s="1127"/>
      <c r="K8209" s="1428"/>
      <c r="L8209" s="930" t="n">
        <f aca="false">I8209+J8209+K8209</f>
        <v>0</v>
      </c>
      <c r="M8209" s="1420" t="str">
        <f aca="false">(IF($E8209&lt;&gt;0,$M$2,IF($L8209&lt;&gt;0,$M$2,"")))</f>
        <v/>
      </c>
      <c r="N8209" s="1044"/>
    </row>
    <row r="8210" customFormat="false" ht="15.75" hidden="false" customHeight="false" outlineLevel="0" collapsed="false">
      <c r="A8210" s="796" t="n">
        <v>80</v>
      </c>
      <c r="B8210" s="904"/>
      <c r="C8210" s="905" t="n">
        <v>1052</v>
      </c>
      <c r="D8210" s="906" t="s">
        <v>621</v>
      </c>
      <c r="E8210" s="737" t="n">
        <f aca="false">F8210+G8210+H8210</f>
        <v>0</v>
      </c>
      <c r="F8210" s="785"/>
      <c r="G8210" s="741"/>
      <c r="H8210" s="1423"/>
      <c r="I8210" s="785"/>
      <c r="J8210" s="741"/>
      <c r="K8210" s="1423"/>
      <c r="L8210" s="737" t="n">
        <f aca="false">I8210+J8210+K8210</f>
        <v>0</v>
      </c>
      <c r="M8210" s="1420" t="str">
        <f aca="false">(IF($E8210&lt;&gt;0,$M$2,IF($L8210&lt;&gt;0,$M$2,"")))</f>
        <v/>
      </c>
      <c r="N8210" s="1044"/>
    </row>
    <row r="8211" customFormat="false" ht="15.75" hidden="false" customHeight="false" outlineLevel="0" collapsed="false">
      <c r="A8211" s="796" t="n">
        <v>80</v>
      </c>
      <c r="B8211" s="904"/>
      <c r="C8211" s="934" t="n">
        <v>1053</v>
      </c>
      <c r="D8211" s="935" t="s">
        <v>622</v>
      </c>
      <c r="E8211" s="936" t="n">
        <f aca="false">F8211+G8211+H8211</f>
        <v>0</v>
      </c>
      <c r="F8211" s="1130"/>
      <c r="G8211" s="1131"/>
      <c r="H8211" s="1429"/>
      <c r="I8211" s="1130"/>
      <c r="J8211" s="1131"/>
      <c r="K8211" s="1429"/>
      <c r="L8211" s="936" t="n">
        <f aca="false">I8211+J8211+K8211</f>
        <v>0</v>
      </c>
      <c r="M8211" s="1420" t="str">
        <f aca="false">(IF($E8211&lt;&gt;0,$M$2,IF($L8211&lt;&gt;0,$M$2,"")))</f>
        <v/>
      </c>
      <c r="N8211" s="1044"/>
    </row>
    <row r="8212" customFormat="false" ht="15.75" hidden="false" customHeight="false" outlineLevel="0" collapsed="false">
      <c r="A8212" s="796" t="n">
        <v>85</v>
      </c>
      <c r="B8212" s="904"/>
      <c r="C8212" s="928" t="n">
        <v>1062</v>
      </c>
      <c r="D8212" s="929" t="s">
        <v>623</v>
      </c>
      <c r="E8212" s="930" t="n">
        <f aca="false">F8212+G8212+H8212</f>
        <v>30</v>
      </c>
      <c r="F8212" s="1126"/>
      <c r="G8212" s="1127" t="n">
        <v>30</v>
      </c>
      <c r="H8212" s="1428"/>
      <c r="I8212" s="1126"/>
      <c r="J8212" s="1127"/>
      <c r="K8212" s="1428"/>
      <c r="L8212" s="930" t="n">
        <f aca="false">I8212+J8212+K8212</f>
        <v>0</v>
      </c>
      <c r="M8212" s="1420" t="n">
        <f aca="false">(IF($E8212&lt;&gt;0,$M$2,IF($L8212&lt;&gt;0,$M$2,"")))</f>
        <v>1</v>
      </c>
      <c r="N8212" s="1044"/>
    </row>
    <row r="8213" customFormat="false" ht="15.75" hidden="false" customHeight="false" outlineLevel="0" collapsed="false">
      <c r="A8213" s="796" t="n">
        <v>90</v>
      </c>
      <c r="B8213" s="904"/>
      <c r="C8213" s="934" t="n">
        <v>1063</v>
      </c>
      <c r="D8213" s="942" t="s">
        <v>624</v>
      </c>
      <c r="E8213" s="936" t="n">
        <f aca="false">F8213+G8213+H8213</f>
        <v>0</v>
      </c>
      <c r="F8213" s="1130"/>
      <c r="G8213" s="1131"/>
      <c r="H8213" s="1429"/>
      <c r="I8213" s="1130"/>
      <c r="J8213" s="1131"/>
      <c r="K8213" s="1429"/>
      <c r="L8213" s="936" t="n">
        <f aca="false">I8213+J8213+K8213</f>
        <v>0</v>
      </c>
      <c r="M8213" s="1420" t="str">
        <f aca="false">(IF($E8213&lt;&gt;0,$M$2,IF($L8213&lt;&gt;0,$M$2,"")))</f>
        <v/>
      </c>
      <c r="N8213" s="1044"/>
    </row>
    <row r="8214" customFormat="false" ht="15.75" hidden="false" customHeight="false" outlineLevel="0" collapsed="false">
      <c r="A8214" s="796" t="n">
        <v>90</v>
      </c>
      <c r="B8214" s="904"/>
      <c r="C8214" s="943" t="n">
        <v>1069</v>
      </c>
      <c r="D8214" s="944" t="s">
        <v>625</v>
      </c>
      <c r="E8214" s="945" t="n">
        <f aca="false">F8214+G8214+H8214</f>
        <v>0</v>
      </c>
      <c r="F8214" s="1274"/>
      <c r="G8214" s="1275"/>
      <c r="H8214" s="1430"/>
      <c r="I8214" s="1274"/>
      <c r="J8214" s="1275"/>
      <c r="K8214" s="1430"/>
      <c r="L8214" s="945" t="n">
        <f aca="false">I8214+J8214+K8214</f>
        <v>0</v>
      </c>
      <c r="M8214" s="1420" t="str">
        <f aca="false">(IF($E8214&lt;&gt;0,$M$2,IF($L8214&lt;&gt;0,$M$2,"")))</f>
        <v/>
      </c>
      <c r="N8214" s="1044"/>
    </row>
    <row r="8215" customFormat="false" ht="15.75" hidden="false" customHeight="false" outlineLevel="0" collapsed="false">
      <c r="A8215" s="795" t="n">
        <v>115</v>
      </c>
      <c r="B8215" s="891"/>
      <c r="C8215" s="928" t="n">
        <v>1091</v>
      </c>
      <c r="D8215" s="941" t="s">
        <v>626</v>
      </c>
      <c r="E8215" s="930" t="n">
        <f aca="false">F8215+G8215+H8215</f>
        <v>830</v>
      </c>
      <c r="F8215" s="1126"/>
      <c r="G8215" s="1127" t="n">
        <v>830</v>
      </c>
      <c r="H8215" s="1428"/>
      <c r="I8215" s="1126"/>
      <c r="J8215" s="1127"/>
      <c r="K8215" s="1428"/>
      <c r="L8215" s="930" t="n">
        <f aca="false">I8215+J8215+K8215</f>
        <v>0</v>
      </c>
      <c r="M8215" s="1420" t="n">
        <f aca="false">(IF($E8215&lt;&gt;0,$M$2,IF($L8215&lt;&gt;0,$M$2,"")))</f>
        <v>1</v>
      </c>
      <c r="N8215" s="1044"/>
    </row>
    <row r="8216" customFormat="false" ht="15.75" hidden="false" customHeight="false" outlineLevel="0" collapsed="false">
      <c r="A8216" s="795" t="n">
        <v>125</v>
      </c>
      <c r="B8216" s="904"/>
      <c r="C8216" s="905" t="n">
        <v>1092</v>
      </c>
      <c r="D8216" s="906" t="s">
        <v>627</v>
      </c>
      <c r="E8216" s="737" t="n">
        <f aca="false">F8216+G8216+H8216</f>
        <v>0</v>
      </c>
      <c r="F8216" s="785"/>
      <c r="G8216" s="741"/>
      <c r="H8216" s="1423"/>
      <c r="I8216" s="785"/>
      <c r="J8216" s="741"/>
      <c r="K8216" s="1423"/>
      <c r="L8216" s="737" t="n">
        <f aca="false">I8216+J8216+K8216</f>
        <v>0</v>
      </c>
      <c r="M8216" s="1420" t="str">
        <f aca="false">(IF($E8216&lt;&gt;0,$M$2,IF($L8216&lt;&gt;0,$M$2,"")))</f>
        <v/>
      </c>
      <c r="N8216" s="1044"/>
    </row>
    <row r="8217" customFormat="false" ht="15.75" hidden="false" customHeight="false" outlineLevel="0" collapsed="false">
      <c r="A8217" s="796" t="n">
        <v>130</v>
      </c>
      <c r="B8217" s="904"/>
      <c r="C8217" s="897" t="n">
        <v>1098</v>
      </c>
      <c r="D8217" s="949" t="s">
        <v>628</v>
      </c>
      <c r="E8217" s="758" t="n">
        <f aca="false">F8217+G8217+H8217</f>
        <v>0</v>
      </c>
      <c r="F8217" s="790"/>
      <c r="G8217" s="776"/>
      <c r="H8217" s="1422"/>
      <c r="I8217" s="790"/>
      <c r="J8217" s="776"/>
      <c r="K8217" s="1422"/>
      <c r="L8217" s="758" t="n">
        <f aca="false">I8217+J8217+K8217</f>
        <v>0</v>
      </c>
      <c r="M8217" s="1420" t="str">
        <f aca="false">(IF($E8217&lt;&gt;0,$M$2,IF($L8217&lt;&gt;0,$M$2,"")))</f>
        <v/>
      </c>
      <c r="N8217" s="1044"/>
    </row>
    <row r="8218" customFormat="false" ht="15.75" hidden="false" customHeight="false" outlineLevel="0" collapsed="false">
      <c r="A8218" s="796" t="n">
        <v>135</v>
      </c>
      <c r="B8218" s="885" t="n">
        <v>1900</v>
      </c>
      <c r="C8218" s="950" t="s">
        <v>629</v>
      </c>
      <c r="D8218" s="950"/>
      <c r="E8218" s="921" t="n">
        <f aca="false">SUM(E8219:E8221)</f>
        <v>0</v>
      </c>
      <c r="F8218" s="888" t="n">
        <f aca="false">SUM(F8219:F8221)</f>
        <v>0</v>
      </c>
      <c r="G8218" s="889" t="n">
        <f aca="false">SUM(G8219:G8221)</f>
        <v>0</v>
      </c>
      <c r="H8218" s="543" t="n">
        <f aca="false">SUM(H8219:H8221)</f>
        <v>0</v>
      </c>
      <c r="I8218" s="888" t="n">
        <f aca="false">SUM(I8219:I8221)</f>
        <v>0</v>
      </c>
      <c r="J8218" s="889" t="n">
        <f aca="false">SUM(J8219:J8221)</f>
        <v>0</v>
      </c>
      <c r="K8218" s="543" t="n">
        <f aca="false">SUM(K8219:K8221)</f>
        <v>0</v>
      </c>
      <c r="L8218" s="921" t="n">
        <f aca="false">SUM(L8219:L8221)</f>
        <v>0</v>
      </c>
      <c r="M8218" s="1420" t="str">
        <f aca="false">(IF($E8218&lt;&gt;0,$M$2,IF($L8218&lt;&gt;0,$M$2,"")))</f>
        <v/>
      </c>
      <c r="N8218" s="1044"/>
    </row>
    <row r="8219" customFormat="false" ht="15.75" hidden="false" customHeight="false" outlineLevel="0" collapsed="false">
      <c r="A8219" s="796" t="n">
        <v>140</v>
      </c>
      <c r="B8219" s="904"/>
      <c r="C8219" s="892" t="n">
        <v>1901</v>
      </c>
      <c r="D8219" s="951" t="s">
        <v>630</v>
      </c>
      <c r="E8219" s="730" t="n">
        <f aca="false">F8219+G8219+H8219</f>
        <v>0</v>
      </c>
      <c r="F8219" s="793"/>
      <c r="G8219" s="772"/>
      <c r="H8219" s="1421"/>
      <c r="I8219" s="793"/>
      <c r="J8219" s="772"/>
      <c r="K8219" s="1421"/>
      <c r="L8219" s="730" t="n">
        <f aca="false">I8219+J8219+K8219</f>
        <v>0</v>
      </c>
      <c r="M8219" s="1420" t="str">
        <f aca="false">(IF($E8219&lt;&gt;0,$M$2,IF($L8219&lt;&gt;0,$M$2,"")))</f>
        <v/>
      </c>
      <c r="N8219" s="1044"/>
    </row>
    <row r="8220" customFormat="false" ht="15.75" hidden="false" customHeight="false" outlineLevel="0" collapsed="false">
      <c r="A8220" s="796" t="n">
        <v>145</v>
      </c>
      <c r="B8220" s="952"/>
      <c r="C8220" s="905" t="n">
        <v>1981</v>
      </c>
      <c r="D8220" s="953" t="s">
        <v>631</v>
      </c>
      <c r="E8220" s="737" t="n">
        <f aca="false">F8220+G8220+H8220</f>
        <v>0</v>
      </c>
      <c r="F8220" s="785"/>
      <c r="G8220" s="741"/>
      <c r="H8220" s="1423"/>
      <c r="I8220" s="785"/>
      <c r="J8220" s="741"/>
      <c r="K8220" s="1423"/>
      <c r="L8220" s="737" t="n">
        <f aca="false">I8220+J8220+K8220</f>
        <v>0</v>
      </c>
      <c r="M8220" s="1420" t="str">
        <f aca="false">(IF($E8220&lt;&gt;0,$M$2,IF($L8220&lt;&gt;0,$M$2,"")))</f>
        <v/>
      </c>
      <c r="N8220" s="1044"/>
    </row>
    <row r="8221" customFormat="false" ht="15.75" hidden="false" customHeight="false" outlineLevel="0" collapsed="false">
      <c r="A8221" s="796" t="n">
        <v>150</v>
      </c>
      <c r="B8221" s="904"/>
      <c r="C8221" s="897" t="n">
        <v>1991</v>
      </c>
      <c r="D8221" s="954" t="s">
        <v>632</v>
      </c>
      <c r="E8221" s="758" t="n">
        <f aca="false">F8221+G8221+H8221</f>
        <v>0</v>
      </c>
      <c r="F8221" s="790"/>
      <c r="G8221" s="776"/>
      <c r="H8221" s="1422"/>
      <c r="I8221" s="790"/>
      <c r="J8221" s="776"/>
      <c r="K8221" s="1422"/>
      <c r="L8221" s="758" t="n">
        <f aca="false">I8221+J8221+K8221</f>
        <v>0</v>
      </c>
      <c r="M8221" s="1420" t="str">
        <f aca="false">(IF($E8221&lt;&gt;0,$M$2,IF($L8221&lt;&gt;0,$M$2,"")))</f>
        <v/>
      </c>
      <c r="N8221" s="1044"/>
    </row>
    <row r="8222" customFormat="false" ht="15.75" hidden="false" customHeight="false" outlineLevel="0" collapsed="false">
      <c r="A8222" s="796" t="n">
        <v>155</v>
      </c>
      <c r="B8222" s="885" t="n">
        <v>2100</v>
      </c>
      <c r="C8222" s="950" t="s">
        <v>633</v>
      </c>
      <c r="D8222" s="950"/>
      <c r="E8222" s="921" t="n">
        <f aca="false">SUM(E8223:E8227)</f>
        <v>0</v>
      </c>
      <c r="F8222" s="888" t="n">
        <f aca="false">SUM(F8223:F8227)</f>
        <v>0</v>
      </c>
      <c r="G8222" s="889" t="n">
        <f aca="false">SUM(G8223:G8227)</f>
        <v>0</v>
      </c>
      <c r="H8222" s="543" t="n">
        <f aca="false">SUM(H8223:H8227)</f>
        <v>0</v>
      </c>
      <c r="I8222" s="888" t="n">
        <f aca="false">SUM(I8223:I8227)</f>
        <v>0</v>
      </c>
      <c r="J8222" s="889" t="n">
        <f aca="false">SUM(J8223:J8227)</f>
        <v>0</v>
      </c>
      <c r="K8222" s="543" t="n">
        <f aca="false">SUM(K8223:K8227)</f>
        <v>0</v>
      </c>
      <c r="L8222" s="921" t="n">
        <f aca="false">SUM(L8223:L8227)</f>
        <v>0</v>
      </c>
      <c r="M8222" s="1420" t="str">
        <f aca="false">(IF($E8222&lt;&gt;0,$M$2,IF($L8222&lt;&gt;0,$M$2,"")))</f>
        <v/>
      </c>
      <c r="N8222" s="1044"/>
    </row>
    <row r="8223" customFormat="false" ht="15.75" hidden="false" customHeight="false" outlineLevel="0" collapsed="false">
      <c r="A8223" s="796" t="n">
        <v>160</v>
      </c>
      <c r="B8223" s="904"/>
      <c r="C8223" s="892" t="n">
        <v>2110</v>
      </c>
      <c r="D8223" s="955" t="s">
        <v>634</v>
      </c>
      <c r="E8223" s="730" t="n">
        <f aca="false">F8223+G8223+H8223</f>
        <v>0</v>
      </c>
      <c r="F8223" s="793"/>
      <c r="G8223" s="772"/>
      <c r="H8223" s="1421"/>
      <c r="I8223" s="793"/>
      <c r="J8223" s="772"/>
      <c r="K8223" s="1421"/>
      <c r="L8223" s="730" t="n">
        <f aca="false">I8223+J8223+K8223</f>
        <v>0</v>
      </c>
      <c r="M8223" s="1420" t="str">
        <f aca="false">(IF($E8223&lt;&gt;0,$M$2,IF($L8223&lt;&gt;0,$M$2,"")))</f>
        <v/>
      </c>
      <c r="N8223" s="1044"/>
    </row>
    <row r="8224" customFormat="false" ht="15.75" hidden="false" customHeight="false" outlineLevel="0" collapsed="false">
      <c r="A8224" s="796" t="n">
        <v>165</v>
      </c>
      <c r="B8224" s="952"/>
      <c r="C8224" s="905" t="n">
        <v>2120</v>
      </c>
      <c r="D8224" s="910" t="s">
        <v>635</v>
      </c>
      <c r="E8224" s="737" t="n">
        <f aca="false">F8224+G8224+H8224</f>
        <v>0</v>
      </c>
      <c r="F8224" s="785"/>
      <c r="G8224" s="741"/>
      <c r="H8224" s="1423"/>
      <c r="I8224" s="785"/>
      <c r="J8224" s="741"/>
      <c r="K8224" s="1423"/>
      <c r="L8224" s="737" t="n">
        <f aca="false">I8224+J8224+K8224</f>
        <v>0</v>
      </c>
      <c r="M8224" s="1420" t="str">
        <f aca="false">(IF($E8224&lt;&gt;0,$M$2,IF($L8224&lt;&gt;0,$M$2,"")))</f>
        <v/>
      </c>
      <c r="N8224" s="1044"/>
    </row>
    <row r="8225" customFormat="false" ht="15.75" hidden="false" customHeight="false" outlineLevel="0" collapsed="false">
      <c r="A8225" s="796" t="n">
        <v>175</v>
      </c>
      <c r="B8225" s="952"/>
      <c r="C8225" s="905" t="n">
        <v>2125</v>
      </c>
      <c r="D8225" s="910" t="s">
        <v>636</v>
      </c>
      <c r="E8225" s="737" t="n">
        <f aca="false">F8225+G8225+H8225</f>
        <v>0</v>
      </c>
      <c r="F8225" s="738" t="n">
        <v>0</v>
      </c>
      <c r="G8225" s="739" t="n">
        <v>0</v>
      </c>
      <c r="H8225" s="740" t="n">
        <v>0</v>
      </c>
      <c r="I8225" s="738" t="n">
        <v>0</v>
      </c>
      <c r="J8225" s="739" t="n">
        <v>0</v>
      </c>
      <c r="K8225" s="740" t="n">
        <v>0</v>
      </c>
      <c r="L8225" s="737" t="n">
        <f aca="false">I8225+J8225+K8225</f>
        <v>0</v>
      </c>
      <c r="M8225" s="1420" t="str">
        <f aca="false">(IF($E8225&lt;&gt;0,$M$2,IF($L8225&lt;&gt;0,$M$2,"")))</f>
        <v/>
      </c>
      <c r="N8225" s="1044"/>
    </row>
    <row r="8226" customFormat="false" ht="15.75" hidden="false" customHeight="false" outlineLevel="0" collapsed="false">
      <c r="A8226" s="796" t="n">
        <v>180</v>
      </c>
      <c r="B8226" s="903"/>
      <c r="C8226" s="905" t="n">
        <v>2140</v>
      </c>
      <c r="D8226" s="910" t="s">
        <v>637</v>
      </c>
      <c r="E8226" s="737" t="n">
        <f aca="false">F8226+G8226+H8226</f>
        <v>0</v>
      </c>
      <c r="F8226" s="738" t="n">
        <v>0</v>
      </c>
      <c r="G8226" s="739" t="n">
        <v>0</v>
      </c>
      <c r="H8226" s="740" t="n">
        <v>0</v>
      </c>
      <c r="I8226" s="738" t="n">
        <v>0</v>
      </c>
      <c r="J8226" s="739" t="n">
        <v>0</v>
      </c>
      <c r="K8226" s="740" t="n">
        <v>0</v>
      </c>
      <c r="L8226" s="737" t="n">
        <f aca="false">I8226+J8226+K8226</f>
        <v>0</v>
      </c>
      <c r="M8226" s="1420" t="str">
        <f aca="false">(IF($E8226&lt;&gt;0,$M$2,IF($L8226&lt;&gt;0,$M$2,"")))</f>
        <v/>
      </c>
      <c r="N8226" s="1044"/>
    </row>
    <row r="8227" customFormat="false" ht="15.75" hidden="false" customHeight="false" outlineLevel="0" collapsed="false">
      <c r="A8227" s="796" t="n">
        <v>185</v>
      </c>
      <c r="B8227" s="904"/>
      <c r="C8227" s="897" t="n">
        <v>2190</v>
      </c>
      <c r="D8227" s="956" t="s">
        <v>638</v>
      </c>
      <c r="E8227" s="758" t="n">
        <f aca="false">F8227+G8227+H8227</f>
        <v>0</v>
      </c>
      <c r="F8227" s="790"/>
      <c r="G8227" s="776"/>
      <c r="H8227" s="1422"/>
      <c r="I8227" s="790"/>
      <c r="J8227" s="776"/>
      <c r="K8227" s="1422"/>
      <c r="L8227" s="758" t="n">
        <f aca="false">I8227+J8227+K8227</f>
        <v>0</v>
      </c>
      <c r="M8227" s="1420" t="str">
        <f aca="false">(IF($E8227&lt;&gt;0,$M$2,IF($L8227&lt;&gt;0,$M$2,"")))</f>
        <v/>
      </c>
      <c r="N8227" s="1044"/>
    </row>
    <row r="8228" customFormat="false" ht="15.75" hidden="false" customHeight="false" outlineLevel="0" collapsed="false">
      <c r="A8228" s="796" t="n">
        <v>190</v>
      </c>
      <c r="B8228" s="885" t="n">
        <v>2200</v>
      </c>
      <c r="C8228" s="950" t="s">
        <v>639</v>
      </c>
      <c r="D8228" s="950"/>
      <c r="E8228" s="921" t="n">
        <f aca="false">SUM(E8229:E8230)</f>
        <v>0</v>
      </c>
      <c r="F8228" s="888" t="n">
        <f aca="false">SUM(F8229:F8230)</f>
        <v>0</v>
      </c>
      <c r="G8228" s="889" t="n">
        <f aca="false">SUM(G8229:G8230)</f>
        <v>0</v>
      </c>
      <c r="H8228" s="543" t="n">
        <f aca="false">SUM(H8229:H8230)</f>
        <v>0</v>
      </c>
      <c r="I8228" s="888" t="n">
        <f aca="false">SUM(I8229:I8230)</f>
        <v>0</v>
      </c>
      <c r="J8228" s="889" t="n">
        <f aca="false">SUM(J8229:J8230)</f>
        <v>0</v>
      </c>
      <c r="K8228" s="543" t="n">
        <f aca="false">SUM(K8229:K8230)</f>
        <v>0</v>
      </c>
      <c r="L8228" s="921" t="n">
        <f aca="false">SUM(L8229:L8230)</f>
        <v>0</v>
      </c>
      <c r="M8228" s="1420" t="str">
        <f aca="false">(IF($E8228&lt;&gt;0,$M$2,IF($L8228&lt;&gt;0,$M$2,"")))</f>
        <v/>
      </c>
      <c r="N8228" s="1044"/>
    </row>
    <row r="8229" customFormat="false" ht="15.75" hidden="false" customHeight="false" outlineLevel="0" collapsed="false">
      <c r="A8229" s="796" t="n">
        <v>200</v>
      </c>
      <c r="B8229" s="904"/>
      <c r="C8229" s="892" t="n">
        <v>2221</v>
      </c>
      <c r="D8229" s="893" t="s">
        <v>640</v>
      </c>
      <c r="E8229" s="730" t="n">
        <f aca="false">F8229+G8229+H8229</f>
        <v>0</v>
      </c>
      <c r="F8229" s="793"/>
      <c r="G8229" s="772"/>
      <c r="H8229" s="1421"/>
      <c r="I8229" s="793"/>
      <c r="J8229" s="772"/>
      <c r="K8229" s="1421"/>
      <c r="L8229" s="730" t="n">
        <f aca="false">I8229+J8229+K8229</f>
        <v>0</v>
      </c>
      <c r="M8229" s="1420" t="str">
        <f aca="false">(IF($E8229&lt;&gt;0,$M$2,IF($L8229&lt;&gt;0,$M$2,"")))</f>
        <v/>
      </c>
      <c r="N8229" s="1044"/>
    </row>
    <row r="8230" customFormat="false" ht="15.75" hidden="false" customHeight="false" outlineLevel="0" collapsed="false">
      <c r="A8230" s="796" t="n">
        <v>200</v>
      </c>
      <c r="B8230" s="904"/>
      <c r="C8230" s="897" t="n">
        <v>2224</v>
      </c>
      <c r="D8230" s="898" t="s">
        <v>641</v>
      </c>
      <c r="E8230" s="758" t="n">
        <f aca="false">F8230+G8230+H8230</f>
        <v>0</v>
      </c>
      <c r="F8230" s="790"/>
      <c r="G8230" s="776"/>
      <c r="H8230" s="1422"/>
      <c r="I8230" s="790"/>
      <c r="J8230" s="776"/>
      <c r="K8230" s="1422"/>
      <c r="L8230" s="758" t="n">
        <f aca="false">I8230+J8230+K8230</f>
        <v>0</v>
      </c>
      <c r="M8230" s="1420" t="str">
        <f aca="false">(IF($E8230&lt;&gt;0,$M$2,IF($L8230&lt;&gt;0,$M$2,"")))</f>
        <v/>
      </c>
      <c r="N8230" s="1044"/>
    </row>
    <row r="8231" customFormat="false" ht="15.75" hidden="false" customHeight="false" outlineLevel="0" collapsed="false">
      <c r="A8231" s="796" t="n">
        <v>205</v>
      </c>
      <c r="B8231" s="885" t="n">
        <v>2500</v>
      </c>
      <c r="C8231" s="950" t="s">
        <v>642</v>
      </c>
      <c r="D8231" s="950"/>
      <c r="E8231" s="921" t="n">
        <f aca="false">F8231+G8231+H8231</f>
        <v>0</v>
      </c>
      <c r="F8231" s="1424"/>
      <c r="G8231" s="1425"/>
      <c r="H8231" s="1426"/>
      <c r="I8231" s="1424"/>
      <c r="J8231" s="1425"/>
      <c r="K8231" s="1426"/>
      <c r="L8231" s="921" t="n">
        <f aca="false">I8231+J8231+K8231</f>
        <v>0</v>
      </c>
      <c r="M8231" s="1420" t="str">
        <f aca="false">(IF($E8231&lt;&gt;0,$M$2,IF($L8231&lt;&gt;0,$M$2,"")))</f>
        <v/>
      </c>
      <c r="N8231" s="1044"/>
    </row>
    <row r="8232" customFormat="false" ht="15.75" hidden="false" customHeight="true" outlineLevel="0" collapsed="false">
      <c r="A8232" s="796" t="n">
        <v>210</v>
      </c>
      <c r="B8232" s="885" t="n">
        <v>2600</v>
      </c>
      <c r="C8232" s="957" t="s">
        <v>643</v>
      </c>
      <c r="D8232" s="957"/>
      <c r="E8232" s="921" t="n">
        <f aca="false">F8232+G8232+H8232</f>
        <v>0</v>
      </c>
      <c r="F8232" s="1424"/>
      <c r="G8232" s="1425"/>
      <c r="H8232" s="1426"/>
      <c r="I8232" s="1424"/>
      <c r="J8232" s="1425"/>
      <c r="K8232" s="1426"/>
      <c r="L8232" s="921" t="n">
        <f aca="false">I8232+J8232+K8232</f>
        <v>0</v>
      </c>
      <c r="M8232" s="1420" t="str">
        <f aca="false">(IF($E8232&lt;&gt;0,$M$2,IF($L8232&lt;&gt;0,$M$2,"")))</f>
        <v/>
      </c>
      <c r="N8232" s="1044"/>
    </row>
    <row r="8233" customFormat="false" ht="15.75" hidden="false" customHeight="true" outlineLevel="0" collapsed="false">
      <c r="A8233" s="796" t="n">
        <v>215</v>
      </c>
      <c r="B8233" s="885" t="n">
        <v>2700</v>
      </c>
      <c r="C8233" s="957" t="s">
        <v>644</v>
      </c>
      <c r="D8233" s="957"/>
      <c r="E8233" s="921" t="n">
        <f aca="false">F8233+G8233+H8233</f>
        <v>0</v>
      </c>
      <c r="F8233" s="1424"/>
      <c r="G8233" s="1425"/>
      <c r="H8233" s="1426"/>
      <c r="I8233" s="1424"/>
      <c r="J8233" s="1425"/>
      <c r="K8233" s="1426"/>
      <c r="L8233" s="921" t="n">
        <f aca="false">I8233+J8233+K8233</f>
        <v>0</v>
      </c>
      <c r="M8233" s="1420" t="str">
        <f aca="false">(IF($E8233&lt;&gt;0,$M$2,IF($L8233&lt;&gt;0,$M$2,"")))</f>
        <v/>
      </c>
      <c r="N8233" s="1044"/>
    </row>
    <row r="8234" customFormat="false" ht="15.75" hidden="false" customHeight="true" outlineLevel="0" collapsed="false">
      <c r="A8234" s="795" t="n">
        <v>220</v>
      </c>
      <c r="B8234" s="885" t="n">
        <v>2800</v>
      </c>
      <c r="C8234" s="957" t="s">
        <v>945</v>
      </c>
      <c r="D8234" s="957"/>
      <c r="E8234" s="921" t="n">
        <f aca="false">F8234+G8234+H8234</f>
        <v>0</v>
      </c>
      <c r="F8234" s="1424"/>
      <c r="G8234" s="1425"/>
      <c r="H8234" s="1426"/>
      <c r="I8234" s="1424"/>
      <c r="J8234" s="1425"/>
      <c r="K8234" s="1426"/>
      <c r="L8234" s="921" t="n">
        <f aca="false">I8234+J8234+K8234</f>
        <v>0</v>
      </c>
      <c r="M8234" s="1420" t="str">
        <f aca="false">(IF($E8234&lt;&gt;0,$M$2,IF($L8234&lt;&gt;0,$M$2,"")))</f>
        <v/>
      </c>
      <c r="N8234" s="1044"/>
    </row>
    <row r="8235" customFormat="false" ht="36" hidden="false" customHeight="true" outlineLevel="0" collapsed="false">
      <c r="A8235" s="796" t="n">
        <v>225</v>
      </c>
      <c r="B8235" s="885" t="n">
        <v>2900</v>
      </c>
      <c r="C8235" s="950" t="s">
        <v>646</v>
      </c>
      <c r="D8235" s="950"/>
      <c r="E8235" s="921" t="n">
        <f aca="false">SUM(E8236:E8241)</f>
        <v>0</v>
      </c>
      <c r="F8235" s="888" t="n">
        <f aca="false">SUM(F8236:F8241)</f>
        <v>0</v>
      </c>
      <c r="G8235" s="889" t="n">
        <f aca="false">SUM(G8236:G8241)</f>
        <v>0</v>
      </c>
      <c r="H8235" s="543" t="n">
        <f aca="false">SUM(H8236:H8241)</f>
        <v>0</v>
      </c>
      <c r="I8235" s="888" t="n">
        <f aca="false">SUM(I8236:I8241)</f>
        <v>0</v>
      </c>
      <c r="J8235" s="889" t="n">
        <f aca="false">SUM(J8236:J8241)</f>
        <v>0</v>
      </c>
      <c r="K8235" s="543" t="n">
        <f aca="false">SUM(K8236:K8241)</f>
        <v>0</v>
      </c>
      <c r="L8235" s="921" t="n">
        <f aca="false">SUM(L8236:L8241)</f>
        <v>0</v>
      </c>
      <c r="M8235" s="1420" t="str">
        <f aca="false">(IF($E8235&lt;&gt;0,$M$2,IF($L8235&lt;&gt;0,$M$2,"")))</f>
        <v/>
      </c>
      <c r="N8235" s="1044"/>
    </row>
    <row r="8236" customFormat="false" ht="15.75" hidden="false" customHeight="false" outlineLevel="0" collapsed="false">
      <c r="A8236" s="796" t="n">
        <v>230</v>
      </c>
      <c r="B8236" s="952"/>
      <c r="C8236" s="892" t="n">
        <v>2920</v>
      </c>
      <c r="D8236" s="959" t="s">
        <v>647</v>
      </c>
      <c r="E8236" s="730" t="n">
        <f aca="false">F8236+G8236+H8236</f>
        <v>0</v>
      </c>
      <c r="F8236" s="793"/>
      <c r="G8236" s="772"/>
      <c r="H8236" s="1421"/>
      <c r="I8236" s="793"/>
      <c r="J8236" s="772"/>
      <c r="K8236" s="1421"/>
      <c r="L8236" s="730" t="n">
        <f aca="false">I8236+J8236+K8236</f>
        <v>0</v>
      </c>
      <c r="M8236" s="1420" t="str">
        <f aca="false">(IF($E8236&lt;&gt;0,$M$2,IF($L8236&lt;&gt;0,$M$2,"")))</f>
        <v/>
      </c>
      <c r="N8236" s="1044"/>
    </row>
    <row r="8237" customFormat="false" ht="31.5" hidden="false" customHeight="false" outlineLevel="0" collapsed="false">
      <c r="A8237" s="796" t="n">
        <v>245</v>
      </c>
      <c r="B8237" s="952"/>
      <c r="C8237" s="934" t="n">
        <v>2969</v>
      </c>
      <c r="D8237" s="960" t="s">
        <v>648</v>
      </c>
      <c r="E8237" s="936" t="n">
        <f aca="false">F8237+G8237+H8237</f>
        <v>0</v>
      </c>
      <c r="F8237" s="1130"/>
      <c r="G8237" s="1131"/>
      <c r="H8237" s="1429"/>
      <c r="I8237" s="1130"/>
      <c r="J8237" s="1131"/>
      <c r="K8237" s="1429"/>
      <c r="L8237" s="936" t="n">
        <f aca="false">I8237+J8237+K8237</f>
        <v>0</v>
      </c>
      <c r="M8237" s="1420" t="str">
        <f aca="false">(IF($E8237&lt;&gt;0,$M$2,IF($L8237&lt;&gt;0,$M$2,"")))</f>
        <v/>
      </c>
      <c r="N8237" s="1044"/>
    </row>
    <row r="8238" customFormat="false" ht="31.5" hidden="false" customHeight="false" outlineLevel="0" collapsed="false">
      <c r="A8238" s="795" t="n">
        <v>220</v>
      </c>
      <c r="B8238" s="952"/>
      <c r="C8238" s="961" t="n">
        <v>2970</v>
      </c>
      <c r="D8238" s="962" t="s">
        <v>649</v>
      </c>
      <c r="E8238" s="963" t="n">
        <f aca="false">F8238+G8238+H8238</f>
        <v>0</v>
      </c>
      <c r="F8238" s="1330"/>
      <c r="G8238" s="1331"/>
      <c r="H8238" s="1431"/>
      <c r="I8238" s="1330"/>
      <c r="J8238" s="1331"/>
      <c r="K8238" s="1431"/>
      <c r="L8238" s="963" t="n">
        <f aca="false">I8238+J8238+K8238</f>
        <v>0</v>
      </c>
      <c r="M8238" s="1420" t="str">
        <f aca="false">(IF($E8238&lt;&gt;0,$M$2,IF($L8238&lt;&gt;0,$M$2,"")))</f>
        <v/>
      </c>
      <c r="N8238" s="1044"/>
    </row>
    <row r="8239" customFormat="false" ht="15.75" hidden="false" customHeight="false" outlineLevel="0" collapsed="false">
      <c r="A8239" s="796" t="n">
        <v>225</v>
      </c>
      <c r="B8239" s="952"/>
      <c r="C8239" s="943" t="n">
        <v>2989</v>
      </c>
      <c r="D8239" s="967" t="s">
        <v>650</v>
      </c>
      <c r="E8239" s="945" t="n">
        <f aca="false">F8239+G8239+H8239</f>
        <v>0</v>
      </c>
      <c r="F8239" s="1274"/>
      <c r="G8239" s="1275"/>
      <c r="H8239" s="1430"/>
      <c r="I8239" s="1274"/>
      <c r="J8239" s="1275"/>
      <c r="K8239" s="1430"/>
      <c r="L8239" s="945" t="n">
        <f aca="false">I8239+J8239+K8239</f>
        <v>0</v>
      </c>
      <c r="M8239" s="1420" t="str">
        <f aca="false">(IF($E8239&lt;&gt;0,$M$2,IF($L8239&lt;&gt;0,$M$2,"")))</f>
        <v/>
      </c>
      <c r="N8239" s="1044"/>
    </row>
    <row r="8240" customFormat="false" ht="15.75" hidden="false" customHeight="false" outlineLevel="0" collapsed="false">
      <c r="A8240" s="796" t="n">
        <v>230</v>
      </c>
      <c r="B8240" s="904"/>
      <c r="C8240" s="928" t="n">
        <v>2991</v>
      </c>
      <c r="D8240" s="968" t="s">
        <v>651</v>
      </c>
      <c r="E8240" s="930" t="n">
        <f aca="false">F8240+G8240+H8240</f>
        <v>0</v>
      </c>
      <c r="F8240" s="1126"/>
      <c r="G8240" s="1127"/>
      <c r="H8240" s="1428"/>
      <c r="I8240" s="1126"/>
      <c r="J8240" s="1127"/>
      <c r="K8240" s="1428"/>
      <c r="L8240" s="930" t="n">
        <f aca="false">I8240+J8240+K8240</f>
        <v>0</v>
      </c>
      <c r="M8240" s="1420" t="str">
        <f aca="false">(IF($E8240&lt;&gt;0,$M$2,IF($L8240&lt;&gt;0,$M$2,"")))</f>
        <v/>
      </c>
      <c r="N8240" s="1044"/>
    </row>
    <row r="8241" customFormat="false" ht="15.75" hidden="false" customHeight="false" outlineLevel="0" collapsed="false">
      <c r="A8241" s="796" t="n">
        <v>235</v>
      </c>
      <c r="B8241" s="904"/>
      <c r="C8241" s="897" t="n">
        <v>2992</v>
      </c>
      <c r="D8241" s="969" t="s">
        <v>652</v>
      </c>
      <c r="E8241" s="758" t="n">
        <f aca="false">F8241+G8241+H8241</f>
        <v>0</v>
      </c>
      <c r="F8241" s="790"/>
      <c r="G8241" s="776"/>
      <c r="H8241" s="1422"/>
      <c r="I8241" s="790"/>
      <c r="J8241" s="776"/>
      <c r="K8241" s="1422"/>
      <c r="L8241" s="758" t="n">
        <f aca="false">I8241+J8241+K8241</f>
        <v>0</v>
      </c>
      <c r="M8241" s="1420" t="str">
        <f aca="false">(IF($E8241&lt;&gt;0,$M$2,IF($L8241&lt;&gt;0,$M$2,"")))</f>
        <v/>
      </c>
      <c r="N8241" s="1044"/>
    </row>
    <row r="8242" customFormat="false" ht="15.75" hidden="false" customHeight="false" outlineLevel="0" collapsed="false">
      <c r="A8242" s="796" t="n">
        <v>240</v>
      </c>
      <c r="B8242" s="885" t="n">
        <v>3300</v>
      </c>
      <c r="C8242" s="970" t="s">
        <v>653</v>
      </c>
      <c r="D8242" s="971"/>
      <c r="E8242" s="921" t="n">
        <f aca="false">SUM(E8243:E8248)</f>
        <v>0</v>
      </c>
      <c r="F8242" s="888" t="n">
        <f aca="false">SUM(F8243:F8248)</f>
        <v>0</v>
      </c>
      <c r="G8242" s="889" t="n">
        <f aca="false">SUM(G8243:G8248)</f>
        <v>0</v>
      </c>
      <c r="H8242" s="543" t="n">
        <f aca="false">SUM(H8243:H8248)</f>
        <v>0</v>
      </c>
      <c r="I8242" s="888" t="n">
        <f aca="false">SUM(I8243:I8248)</f>
        <v>0</v>
      </c>
      <c r="J8242" s="889" t="n">
        <f aca="false">SUM(J8243:J8248)</f>
        <v>0</v>
      </c>
      <c r="K8242" s="543" t="n">
        <f aca="false">SUM(K8243:K8248)</f>
        <v>0</v>
      </c>
      <c r="L8242" s="921" t="n">
        <f aca="false">SUM(L8243:L8248)</f>
        <v>0</v>
      </c>
      <c r="M8242" s="1420" t="str">
        <f aca="false">(IF($E8242&lt;&gt;0,$M$2,IF($L8242&lt;&gt;0,$M$2,"")))</f>
        <v/>
      </c>
      <c r="N8242" s="1044"/>
    </row>
    <row r="8243" customFormat="false" ht="15.75" hidden="false" customHeight="false" outlineLevel="0" collapsed="false">
      <c r="A8243" s="796" t="n">
        <v>245</v>
      </c>
      <c r="B8243" s="903"/>
      <c r="C8243" s="892" t="n">
        <v>3301</v>
      </c>
      <c r="D8243" s="972" t="s">
        <v>654</v>
      </c>
      <c r="E8243" s="730" t="n">
        <f aca="false">F8243+G8243+H8243</f>
        <v>0</v>
      </c>
      <c r="F8243" s="731" t="n">
        <v>0</v>
      </c>
      <c r="G8243" s="732" t="n">
        <v>0</v>
      </c>
      <c r="H8243" s="733" t="n">
        <v>0</v>
      </c>
      <c r="I8243" s="731" t="n">
        <v>0</v>
      </c>
      <c r="J8243" s="732" t="n">
        <v>0</v>
      </c>
      <c r="K8243" s="733" t="n">
        <v>0</v>
      </c>
      <c r="L8243" s="730" t="n">
        <f aca="false">I8243+J8243+K8243</f>
        <v>0</v>
      </c>
      <c r="M8243" s="1420" t="str">
        <f aca="false">(IF($E8243&lt;&gt;0,$M$2,IF($L8243&lt;&gt;0,$M$2,"")))</f>
        <v/>
      </c>
      <c r="N8243" s="1044"/>
    </row>
    <row r="8244" customFormat="false" ht="15.75" hidden="false" customHeight="false" outlineLevel="0" collapsed="false">
      <c r="A8244" s="795" t="n">
        <v>250</v>
      </c>
      <c r="B8244" s="903"/>
      <c r="C8244" s="905" t="n">
        <v>3302</v>
      </c>
      <c r="D8244" s="973" t="s">
        <v>655</v>
      </c>
      <c r="E8244" s="737" t="n">
        <f aca="false">F8244+G8244+H8244</f>
        <v>0</v>
      </c>
      <c r="F8244" s="738" t="n">
        <v>0</v>
      </c>
      <c r="G8244" s="739" t="n">
        <v>0</v>
      </c>
      <c r="H8244" s="740" t="n">
        <v>0</v>
      </c>
      <c r="I8244" s="738" t="n">
        <v>0</v>
      </c>
      <c r="J8244" s="739" t="n">
        <v>0</v>
      </c>
      <c r="K8244" s="740" t="n">
        <v>0</v>
      </c>
      <c r="L8244" s="737" t="n">
        <f aca="false">I8244+J8244+K8244</f>
        <v>0</v>
      </c>
      <c r="M8244" s="1420" t="str">
        <f aca="false">(IF($E8244&lt;&gt;0,$M$2,IF($L8244&lt;&gt;0,$M$2,"")))</f>
        <v/>
      </c>
      <c r="N8244" s="1044"/>
    </row>
    <row r="8245" customFormat="false" ht="15.75" hidden="false" customHeight="false" outlineLevel="0" collapsed="false">
      <c r="A8245" s="796" t="n">
        <v>255</v>
      </c>
      <c r="B8245" s="903"/>
      <c r="C8245" s="905" t="n">
        <v>3303</v>
      </c>
      <c r="D8245" s="973" t="s">
        <v>656</v>
      </c>
      <c r="E8245" s="737" t="n">
        <f aca="false">F8245+G8245+H8245</f>
        <v>0</v>
      </c>
      <c r="F8245" s="738" t="n">
        <v>0</v>
      </c>
      <c r="G8245" s="739" t="n">
        <v>0</v>
      </c>
      <c r="H8245" s="740" t="n">
        <v>0</v>
      </c>
      <c r="I8245" s="738" t="n">
        <v>0</v>
      </c>
      <c r="J8245" s="739" t="n">
        <v>0</v>
      </c>
      <c r="K8245" s="740" t="n">
        <v>0</v>
      </c>
      <c r="L8245" s="737" t="n">
        <f aca="false">I8245+J8245+K8245</f>
        <v>0</v>
      </c>
      <c r="M8245" s="1420" t="str">
        <f aca="false">(IF($E8245&lt;&gt;0,$M$2,IF($L8245&lt;&gt;0,$M$2,"")))</f>
        <v/>
      </c>
      <c r="N8245" s="1044"/>
    </row>
    <row r="8246" customFormat="false" ht="15.75" hidden="false" customHeight="false" outlineLevel="0" collapsed="false">
      <c r="A8246" s="796" t="n">
        <v>265</v>
      </c>
      <c r="B8246" s="903"/>
      <c r="C8246" s="905" t="n">
        <v>3304</v>
      </c>
      <c r="D8246" s="973" t="s">
        <v>657</v>
      </c>
      <c r="E8246" s="737" t="n">
        <f aca="false">F8246+G8246+H8246</f>
        <v>0</v>
      </c>
      <c r="F8246" s="738" t="n">
        <v>0</v>
      </c>
      <c r="G8246" s="739" t="n">
        <v>0</v>
      </c>
      <c r="H8246" s="740" t="n">
        <v>0</v>
      </c>
      <c r="I8246" s="738" t="n">
        <v>0</v>
      </c>
      <c r="J8246" s="739" t="n">
        <v>0</v>
      </c>
      <c r="K8246" s="740" t="n">
        <v>0</v>
      </c>
      <c r="L8246" s="737" t="n">
        <f aca="false">I8246+J8246+K8246</f>
        <v>0</v>
      </c>
      <c r="M8246" s="1420" t="str">
        <f aca="false">(IF($E8246&lt;&gt;0,$M$2,IF($L8246&lt;&gt;0,$M$2,"")))</f>
        <v/>
      </c>
      <c r="N8246" s="1044"/>
    </row>
    <row r="8247" customFormat="false" ht="15.75" hidden="false" customHeight="false" outlineLevel="0" collapsed="false">
      <c r="A8247" s="795" t="n">
        <v>270</v>
      </c>
      <c r="B8247" s="903"/>
      <c r="C8247" s="905" t="n">
        <v>3305</v>
      </c>
      <c r="D8247" s="973" t="s">
        <v>658</v>
      </c>
      <c r="E8247" s="737" t="n">
        <f aca="false">F8247+G8247+H8247</f>
        <v>0</v>
      </c>
      <c r="F8247" s="738" t="n">
        <v>0</v>
      </c>
      <c r="G8247" s="739" t="n">
        <v>0</v>
      </c>
      <c r="H8247" s="740" t="n">
        <v>0</v>
      </c>
      <c r="I8247" s="738" t="n">
        <v>0</v>
      </c>
      <c r="J8247" s="739" t="n">
        <v>0</v>
      </c>
      <c r="K8247" s="740" t="n">
        <v>0</v>
      </c>
      <c r="L8247" s="737" t="n">
        <f aca="false">I8247+J8247+K8247</f>
        <v>0</v>
      </c>
      <c r="M8247" s="1420" t="str">
        <f aca="false">(IF($E8247&lt;&gt;0,$M$2,IF($L8247&lt;&gt;0,$M$2,"")))</f>
        <v/>
      </c>
      <c r="N8247" s="1044"/>
    </row>
    <row r="8248" customFormat="false" ht="31.5" hidden="false" customHeight="false" outlineLevel="0" collapsed="false">
      <c r="A8248" s="795" t="n">
        <v>290</v>
      </c>
      <c r="B8248" s="903"/>
      <c r="C8248" s="897" t="n">
        <v>3306</v>
      </c>
      <c r="D8248" s="975" t="s">
        <v>659</v>
      </c>
      <c r="E8248" s="758" t="n">
        <f aca="false">F8248+G8248+H8248</f>
        <v>0</v>
      </c>
      <c r="F8248" s="759" t="n">
        <v>0</v>
      </c>
      <c r="G8248" s="760" t="n">
        <v>0</v>
      </c>
      <c r="H8248" s="761" t="n">
        <v>0</v>
      </c>
      <c r="I8248" s="759" t="n">
        <v>0</v>
      </c>
      <c r="J8248" s="760" t="n">
        <v>0</v>
      </c>
      <c r="K8248" s="761" t="n">
        <v>0</v>
      </c>
      <c r="L8248" s="758" t="n">
        <f aca="false">I8248+J8248+K8248</f>
        <v>0</v>
      </c>
      <c r="M8248" s="1420" t="str">
        <f aca="false">(IF($E8248&lt;&gt;0,$M$2,IF($L8248&lt;&gt;0,$M$2,"")))</f>
        <v/>
      </c>
      <c r="N8248" s="1044"/>
    </row>
    <row r="8249" customFormat="false" ht="15.75" hidden="false" customHeight="false" outlineLevel="0" collapsed="false">
      <c r="A8249" s="958" t="n">
        <v>320</v>
      </c>
      <c r="B8249" s="885" t="n">
        <v>3900</v>
      </c>
      <c r="C8249" s="950" t="s">
        <v>660</v>
      </c>
      <c r="D8249" s="950"/>
      <c r="E8249" s="921" t="n">
        <f aca="false">F8249+G8249+H8249</f>
        <v>0</v>
      </c>
      <c r="F8249" s="780" t="n">
        <v>0</v>
      </c>
      <c r="G8249" s="781" t="n">
        <v>0</v>
      </c>
      <c r="H8249" s="782" t="n">
        <v>0</v>
      </c>
      <c r="I8249" s="780" t="n">
        <v>0</v>
      </c>
      <c r="J8249" s="781" t="n">
        <v>0</v>
      </c>
      <c r="K8249" s="782" t="n">
        <v>0</v>
      </c>
      <c r="L8249" s="921" t="n">
        <f aca="false">I8249+J8249+K8249</f>
        <v>0</v>
      </c>
      <c r="M8249" s="1420" t="str">
        <f aca="false">(IF($E8249&lt;&gt;0,$M$2,IF($L8249&lt;&gt;0,$M$2,"")))</f>
        <v/>
      </c>
      <c r="N8249" s="1044"/>
    </row>
    <row r="8250" customFormat="false" ht="15.75" hidden="false" customHeight="false" outlineLevel="0" collapsed="false">
      <c r="A8250" s="795" t="n">
        <v>330</v>
      </c>
      <c r="B8250" s="885" t="n">
        <v>4000</v>
      </c>
      <c r="C8250" s="950" t="s">
        <v>661</v>
      </c>
      <c r="D8250" s="950"/>
      <c r="E8250" s="921" t="n">
        <f aca="false">F8250+G8250+H8250</f>
        <v>0</v>
      </c>
      <c r="F8250" s="1424"/>
      <c r="G8250" s="1425"/>
      <c r="H8250" s="1426"/>
      <c r="I8250" s="1424"/>
      <c r="J8250" s="1425"/>
      <c r="K8250" s="1426"/>
      <c r="L8250" s="921" t="n">
        <f aca="false">I8250+J8250+K8250</f>
        <v>0</v>
      </c>
      <c r="M8250" s="1420" t="str">
        <f aca="false">(IF($E8250&lt;&gt;0,$M$2,IF($L8250&lt;&gt;0,$M$2,"")))</f>
        <v/>
      </c>
      <c r="N8250" s="1044"/>
    </row>
    <row r="8251" customFormat="false" ht="15.75" hidden="false" customHeight="false" outlineLevel="0" collapsed="false">
      <c r="A8251" s="795" t="n">
        <v>350</v>
      </c>
      <c r="B8251" s="885" t="n">
        <v>4100</v>
      </c>
      <c r="C8251" s="950" t="s">
        <v>662</v>
      </c>
      <c r="D8251" s="950"/>
      <c r="E8251" s="921" t="n">
        <f aca="false">F8251+G8251+H8251</f>
        <v>0</v>
      </c>
      <c r="F8251" s="1424"/>
      <c r="G8251" s="1425"/>
      <c r="H8251" s="1426"/>
      <c r="I8251" s="1424"/>
      <c r="J8251" s="1425"/>
      <c r="K8251" s="1426"/>
      <c r="L8251" s="921" t="n">
        <f aca="false">I8251+J8251+K8251</f>
        <v>0</v>
      </c>
      <c r="M8251" s="1420" t="str">
        <f aca="false">(IF($E8251&lt;&gt;0,$M$2,IF($L8251&lt;&gt;0,$M$2,"")))</f>
        <v/>
      </c>
      <c r="N8251" s="1044"/>
    </row>
    <row r="8252" customFormat="false" ht="15.75" hidden="false" customHeight="false" outlineLevel="0" collapsed="false">
      <c r="A8252" s="796" t="n">
        <v>355</v>
      </c>
      <c r="B8252" s="885" t="n">
        <v>4200</v>
      </c>
      <c r="C8252" s="950" t="s">
        <v>663</v>
      </c>
      <c r="D8252" s="950"/>
      <c r="E8252" s="921" t="n">
        <f aca="false">SUM(E8253:E8258)</f>
        <v>0</v>
      </c>
      <c r="F8252" s="888" t="n">
        <f aca="false">SUM(F8253:F8258)</f>
        <v>0</v>
      </c>
      <c r="G8252" s="889" t="n">
        <f aca="false">SUM(G8253:G8258)</f>
        <v>0</v>
      </c>
      <c r="H8252" s="543" t="n">
        <f aca="false">SUM(H8253:H8258)</f>
        <v>0</v>
      </c>
      <c r="I8252" s="888" t="n">
        <f aca="false">SUM(I8253:I8258)</f>
        <v>0</v>
      </c>
      <c r="J8252" s="889" t="n">
        <f aca="false">SUM(J8253:J8258)</f>
        <v>0</v>
      </c>
      <c r="K8252" s="543" t="n">
        <f aca="false">SUM(K8253:K8258)</f>
        <v>0</v>
      </c>
      <c r="L8252" s="921" t="n">
        <f aca="false">SUM(L8253:L8258)</f>
        <v>0</v>
      </c>
      <c r="M8252" s="1420" t="str">
        <f aca="false">(IF($E8252&lt;&gt;0,$M$2,IF($L8252&lt;&gt;0,$M$2,"")))</f>
        <v/>
      </c>
      <c r="N8252" s="1044"/>
    </row>
    <row r="8253" customFormat="false" ht="15.75" hidden="false" customHeight="false" outlineLevel="0" collapsed="false">
      <c r="A8253" s="796" t="n">
        <v>375</v>
      </c>
      <c r="B8253" s="976"/>
      <c r="C8253" s="892" t="n">
        <v>4201</v>
      </c>
      <c r="D8253" s="893" t="s">
        <v>664</v>
      </c>
      <c r="E8253" s="730" t="n">
        <f aca="false">F8253+G8253+H8253</f>
        <v>0</v>
      </c>
      <c r="F8253" s="793"/>
      <c r="G8253" s="772"/>
      <c r="H8253" s="1421"/>
      <c r="I8253" s="793"/>
      <c r="J8253" s="772"/>
      <c r="K8253" s="1421"/>
      <c r="L8253" s="730" t="n">
        <f aca="false">I8253+J8253+K8253</f>
        <v>0</v>
      </c>
      <c r="M8253" s="1420" t="str">
        <f aca="false">(IF($E8253&lt;&gt;0,$M$2,IF($L8253&lt;&gt;0,$M$2,"")))</f>
        <v/>
      </c>
      <c r="N8253" s="1044"/>
    </row>
    <row r="8254" customFormat="false" ht="15.75" hidden="false" customHeight="false" outlineLevel="0" collapsed="false">
      <c r="A8254" s="796" t="n">
        <v>380</v>
      </c>
      <c r="B8254" s="976"/>
      <c r="C8254" s="905" t="n">
        <v>4202</v>
      </c>
      <c r="D8254" s="977" t="s">
        <v>665</v>
      </c>
      <c r="E8254" s="737" t="n">
        <f aca="false">F8254+G8254+H8254</f>
        <v>0</v>
      </c>
      <c r="F8254" s="785"/>
      <c r="G8254" s="741"/>
      <c r="H8254" s="1423"/>
      <c r="I8254" s="785"/>
      <c r="J8254" s="741"/>
      <c r="K8254" s="1423"/>
      <c r="L8254" s="737" t="n">
        <f aca="false">I8254+J8254+K8254</f>
        <v>0</v>
      </c>
      <c r="M8254" s="1420" t="str">
        <f aca="false">(IF($E8254&lt;&gt;0,$M$2,IF($L8254&lt;&gt;0,$M$2,"")))</f>
        <v/>
      </c>
      <c r="N8254" s="1044"/>
    </row>
    <row r="8255" customFormat="false" ht="15.75" hidden="false" customHeight="false" outlineLevel="0" collapsed="false">
      <c r="A8255" s="796" t="n">
        <v>385</v>
      </c>
      <c r="B8255" s="976"/>
      <c r="C8255" s="905" t="n">
        <v>4214</v>
      </c>
      <c r="D8255" s="977" t="s">
        <v>666</v>
      </c>
      <c r="E8255" s="737" t="n">
        <f aca="false">F8255+G8255+H8255</f>
        <v>0</v>
      </c>
      <c r="F8255" s="785"/>
      <c r="G8255" s="741"/>
      <c r="H8255" s="1423"/>
      <c r="I8255" s="785"/>
      <c r="J8255" s="741"/>
      <c r="K8255" s="1423"/>
      <c r="L8255" s="737" t="n">
        <f aca="false">I8255+J8255+K8255</f>
        <v>0</v>
      </c>
      <c r="M8255" s="1420" t="str">
        <f aca="false">(IF($E8255&lt;&gt;0,$M$2,IF($L8255&lt;&gt;0,$M$2,"")))</f>
        <v/>
      </c>
      <c r="N8255" s="1044"/>
    </row>
    <row r="8256" customFormat="false" ht="15.75" hidden="false" customHeight="false" outlineLevel="0" collapsed="false">
      <c r="A8256" s="796" t="n">
        <v>390</v>
      </c>
      <c r="B8256" s="976"/>
      <c r="C8256" s="905" t="n">
        <v>4217</v>
      </c>
      <c r="D8256" s="977" t="s">
        <v>667</v>
      </c>
      <c r="E8256" s="737" t="n">
        <f aca="false">F8256+G8256+H8256</f>
        <v>0</v>
      </c>
      <c r="F8256" s="785"/>
      <c r="G8256" s="741"/>
      <c r="H8256" s="1423"/>
      <c r="I8256" s="785"/>
      <c r="J8256" s="741"/>
      <c r="K8256" s="1423"/>
      <c r="L8256" s="737" t="n">
        <f aca="false">I8256+J8256+K8256</f>
        <v>0</v>
      </c>
      <c r="M8256" s="1420" t="str">
        <f aca="false">(IF($E8256&lt;&gt;0,$M$2,IF($L8256&lt;&gt;0,$M$2,"")))</f>
        <v/>
      </c>
      <c r="N8256" s="1044"/>
    </row>
    <row r="8257" customFormat="false" ht="15.75" hidden="false" customHeight="false" outlineLevel="0" collapsed="false">
      <c r="A8257" s="796" t="n">
        <v>395</v>
      </c>
      <c r="B8257" s="976"/>
      <c r="C8257" s="905" t="n">
        <v>4218</v>
      </c>
      <c r="D8257" s="906" t="s">
        <v>668</v>
      </c>
      <c r="E8257" s="737" t="n">
        <f aca="false">F8257+G8257+H8257</f>
        <v>0</v>
      </c>
      <c r="F8257" s="785"/>
      <c r="G8257" s="741"/>
      <c r="H8257" s="1423"/>
      <c r="I8257" s="785"/>
      <c r="J8257" s="741"/>
      <c r="K8257" s="1423"/>
      <c r="L8257" s="737" t="n">
        <f aca="false">I8257+J8257+K8257</f>
        <v>0</v>
      </c>
      <c r="M8257" s="1420" t="str">
        <f aca="false">(IF($E8257&lt;&gt;0,$M$2,IF($L8257&lt;&gt;0,$M$2,"")))</f>
        <v/>
      </c>
      <c r="N8257" s="1044"/>
    </row>
    <row r="8258" customFormat="false" ht="15.75" hidden="false" customHeight="false" outlineLevel="0" collapsed="false">
      <c r="A8258" s="783" t="n">
        <v>397</v>
      </c>
      <c r="B8258" s="976"/>
      <c r="C8258" s="897" t="n">
        <v>4219</v>
      </c>
      <c r="D8258" s="978" t="s">
        <v>669</v>
      </c>
      <c r="E8258" s="758" t="n">
        <f aca="false">F8258+G8258+H8258</f>
        <v>0</v>
      </c>
      <c r="F8258" s="790"/>
      <c r="G8258" s="776"/>
      <c r="H8258" s="1422"/>
      <c r="I8258" s="790"/>
      <c r="J8258" s="776"/>
      <c r="K8258" s="1422"/>
      <c r="L8258" s="758" t="n">
        <f aca="false">I8258+J8258+K8258</f>
        <v>0</v>
      </c>
      <c r="M8258" s="1420" t="str">
        <f aca="false">(IF($E8258&lt;&gt;0,$M$2,IF($L8258&lt;&gt;0,$M$2,"")))</f>
        <v/>
      </c>
      <c r="N8258" s="1044"/>
    </row>
    <row r="8259" customFormat="false" ht="15.75" hidden="false" customHeight="false" outlineLevel="0" collapsed="false">
      <c r="A8259" s="743" t="n">
        <v>398</v>
      </c>
      <c r="B8259" s="885" t="n">
        <v>4300</v>
      </c>
      <c r="C8259" s="950" t="s">
        <v>946</v>
      </c>
      <c r="D8259" s="950"/>
      <c r="E8259" s="921" t="n">
        <f aca="false">SUM(E8260:E8262)</f>
        <v>0</v>
      </c>
      <c r="F8259" s="888" t="n">
        <f aca="false">SUM(F8260:F8262)</f>
        <v>0</v>
      </c>
      <c r="G8259" s="889" t="n">
        <f aca="false">SUM(G8260:G8262)</f>
        <v>0</v>
      </c>
      <c r="H8259" s="543" t="n">
        <f aca="false">SUM(H8260:H8262)</f>
        <v>0</v>
      </c>
      <c r="I8259" s="888" t="n">
        <f aca="false">SUM(I8260:I8262)</f>
        <v>0</v>
      </c>
      <c r="J8259" s="889" t="n">
        <f aca="false">SUM(J8260:J8262)</f>
        <v>0</v>
      </c>
      <c r="K8259" s="543" t="n">
        <f aca="false">SUM(K8260:K8262)</f>
        <v>0</v>
      </c>
      <c r="L8259" s="921" t="n">
        <f aca="false">SUM(L8260:L8262)</f>
        <v>0</v>
      </c>
      <c r="M8259" s="1420" t="str">
        <f aca="false">(IF($E8259&lt;&gt;0,$M$2,IF($L8259&lt;&gt;0,$M$2,"")))</f>
        <v/>
      </c>
      <c r="N8259" s="1044"/>
    </row>
    <row r="8260" customFormat="false" ht="15.75" hidden="false" customHeight="false" outlineLevel="0" collapsed="false">
      <c r="A8260" s="743" t="n">
        <v>399</v>
      </c>
      <c r="B8260" s="976"/>
      <c r="C8260" s="892" t="n">
        <v>4301</v>
      </c>
      <c r="D8260" s="922" t="s">
        <v>671</v>
      </c>
      <c r="E8260" s="730" t="n">
        <f aca="false">F8260+G8260+H8260</f>
        <v>0</v>
      </c>
      <c r="F8260" s="793"/>
      <c r="G8260" s="772"/>
      <c r="H8260" s="1421"/>
      <c r="I8260" s="793"/>
      <c r="J8260" s="772"/>
      <c r="K8260" s="1421"/>
      <c r="L8260" s="730" t="n">
        <f aca="false">I8260+J8260+K8260</f>
        <v>0</v>
      </c>
      <c r="M8260" s="1420" t="str">
        <f aca="false">(IF($E8260&lt;&gt;0,$M$2,IF($L8260&lt;&gt;0,$M$2,"")))</f>
        <v/>
      </c>
      <c r="N8260" s="1044"/>
    </row>
    <row r="8261" customFormat="false" ht="15.75" hidden="false" customHeight="false" outlineLevel="0" collapsed="false">
      <c r="A8261" s="743" t="n">
        <v>400</v>
      </c>
      <c r="B8261" s="976"/>
      <c r="C8261" s="905" t="n">
        <v>4302</v>
      </c>
      <c r="D8261" s="977" t="s">
        <v>672</v>
      </c>
      <c r="E8261" s="737" t="n">
        <f aca="false">F8261+G8261+H8261</f>
        <v>0</v>
      </c>
      <c r="F8261" s="785"/>
      <c r="G8261" s="741"/>
      <c r="H8261" s="1423"/>
      <c r="I8261" s="785"/>
      <c r="J8261" s="741"/>
      <c r="K8261" s="1423"/>
      <c r="L8261" s="737" t="n">
        <f aca="false">I8261+J8261+K8261</f>
        <v>0</v>
      </c>
      <c r="M8261" s="1420" t="str">
        <f aca="false">(IF($E8261&lt;&gt;0,$M$2,IF($L8261&lt;&gt;0,$M$2,"")))</f>
        <v/>
      </c>
      <c r="N8261" s="1044"/>
    </row>
    <row r="8262" customFormat="false" ht="15.75" hidden="false" customHeight="false" outlineLevel="0" collapsed="false">
      <c r="A8262" s="743" t="n">
        <v>401</v>
      </c>
      <c r="B8262" s="976"/>
      <c r="C8262" s="897" t="n">
        <v>4309</v>
      </c>
      <c r="D8262" s="911" t="s">
        <v>673</v>
      </c>
      <c r="E8262" s="758" t="n">
        <f aca="false">F8262+G8262+H8262</f>
        <v>0</v>
      </c>
      <c r="F8262" s="790"/>
      <c r="G8262" s="776"/>
      <c r="H8262" s="1422"/>
      <c r="I8262" s="790"/>
      <c r="J8262" s="776"/>
      <c r="K8262" s="1422"/>
      <c r="L8262" s="758" t="n">
        <f aca="false">I8262+J8262+K8262</f>
        <v>0</v>
      </c>
      <c r="M8262" s="1420" t="str">
        <f aca="false">(IF($E8262&lt;&gt;0,$M$2,IF($L8262&lt;&gt;0,$M$2,"")))</f>
        <v/>
      </c>
      <c r="N8262" s="1044"/>
    </row>
    <row r="8263" customFormat="false" ht="15.75" hidden="false" customHeight="false" outlineLevel="0" collapsed="false">
      <c r="A8263" s="743" t="n">
        <v>402</v>
      </c>
      <c r="B8263" s="885" t="n">
        <v>4400</v>
      </c>
      <c r="C8263" s="950" t="s">
        <v>670</v>
      </c>
      <c r="D8263" s="950"/>
      <c r="E8263" s="921" t="n">
        <f aca="false">F8263+G8263+H8263</f>
        <v>0</v>
      </c>
      <c r="F8263" s="1424"/>
      <c r="G8263" s="1425"/>
      <c r="H8263" s="1426"/>
      <c r="I8263" s="1424"/>
      <c r="J8263" s="1425"/>
      <c r="K8263" s="1426"/>
      <c r="L8263" s="921" t="n">
        <f aca="false">I8263+J8263+K8263</f>
        <v>0</v>
      </c>
      <c r="M8263" s="1420" t="str">
        <f aca="false">(IF($E8263&lt;&gt;0,$M$2,IF($L8263&lt;&gt;0,$M$2,"")))</f>
        <v/>
      </c>
      <c r="N8263" s="1044"/>
    </row>
    <row r="8264" customFormat="false" ht="15.75" hidden="false" customHeight="false" outlineLevel="0" collapsed="false">
      <c r="A8264" s="974" t="n">
        <v>404</v>
      </c>
      <c r="B8264" s="885" t="n">
        <v>4500</v>
      </c>
      <c r="C8264" s="950" t="s">
        <v>674</v>
      </c>
      <c r="D8264" s="950"/>
      <c r="E8264" s="921" t="n">
        <f aca="false">F8264+G8264+H8264</f>
        <v>0</v>
      </c>
      <c r="F8264" s="1424"/>
      <c r="G8264" s="1425"/>
      <c r="H8264" s="1426"/>
      <c r="I8264" s="1424"/>
      <c r="J8264" s="1425"/>
      <c r="K8264" s="1426"/>
      <c r="L8264" s="921" t="n">
        <f aca="false">I8264+J8264+K8264</f>
        <v>0</v>
      </c>
      <c r="M8264" s="1420" t="str">
        <f aca="false">(IF($E8264&lt;&gt;0,$M$2,IF($L8264&lt;&gt;0,$M$2,"")))</f>
        <v/>
      </c>
      <c r="N8264" s="1044"/>
    </row>
    <row r="8265" customFormat="false" ht="15.75" hidden="false" customHeight="true" outlineLevel="0" collapsed="false">
      <c r="A8265" s="974" t="n">
        <v>404</v>
      </c>
      <c r="B8265" s="885" t="n">
        <v>4600</v>
      </c>
      <c r="C8265" s="957" t="s">
        <v>675</v>
      </c>
      <c r="D8265" s="957"/>
      <c r="E8265" s="921" t="n">
        <f aca="false">F8265+G8265+H8265</f>
        <v>0</v>
      </c>
      <c r="F8265" s="1424"/>
      <c r="G8265" s="1425"/>
      <c r="H8265" s="1426"/>
      <c r="I8265" s="1424"/>
      <c r="J8265" s="1425"/>
      <c r="K8265" s="1426"/>
      <c r="L8265" s="921" t="n">
        <f aca="false">I8265+J8265+K8265</f>
        <v>0</v>
      </c>
      <c r="M8265" s="1420" t="str">
        <f aca="false">(IF($E8265&lt;&gt;0,$M$2,IF($L8265&lt;&gt;0,$M$2,"")))</f>
        <v/>
      </c>
      <c r="N8265" s="1044"/>
    </row>
    <row r="8266" customFormat="false" ht="15.75" hidden="false" customHeight="false" outlineLevel="0" collapsed="false">
      <c r="A8266" s="795" t="n">
        <v>440</v>
      </c>
      <c r="B8266" s="885" t="n">
        <v>4900</v>
      </c>
      <c r="C8266" s="950" t="s">
        <v>676</v>
      </c>
      <c r="D8266" s="950"/>
      <c r="E8266" s="921" t="n">
        <f aca="false">+E8267+E8268</f>
        <v>0</v>
      </c>
      <c r="F8266" s="888" t="n">
        <f aca="false">+F8267+F8268</f>
        <v>0</v>
      </c>
      <c r="G8266" s="889" t="n">
        <f aca="false">+G8267+G8268</f>
        <v>0</v>
      </c>
      <c r="H8266" s="543" t="n">
        <f aca="false">+H8267+H8268</f>
        <v>0</v>
      </c>
      <c r="I8266" s="888" t="n">
        <f aca="false">+I8267+I8268</f>
        <v>0</v>
      </c>
      <c r="J8266" s="889" t="n">
        <f aca="false">+J8267+J8268</f>
        <v>0</v>
      </c>
      <c r="K8266" s="543" t="n">
        <f aca="false">+K8267+K8268</f>
        <v>0</v>
      </c>
      <c r="L8266" s="921" t="n">
        <f aca="false">+L8267+L8268</f>
        <v>0</v>
      </c>
      <c r="M8266" s="1420" t="str">
        <f aca="false">(IF($E8266&lt;&gt;0,$M$2,IF($L8266&lt;&gt;0,$M$2,"")))</f>
        <v/>
      </c>
      <c r="N8266" s="1044"/>
    </row>
    <row r="8267" customFormat="false" ht="15.75" hidden="false" customHeight="false" outlineLevel="0" collapsed="false">
      <c r="A8267" s="795" t="n">
        <v>450</v>
      </c>
      <c r="B8267" s="976"/>
      <c r="C8267" s="892" t="n">
        <v>4901</v>
      </c>
      <c r="D8267" s="979" t="s">
        <v>677</v>
      </c>
      <c r="E8267" s="730" t="n">
        <f aca="false">F8267+G8267+H8267</f>
        <v>0</v>
      </c>
      <c r="F8267" s="793"/>
      <c r="G8267" s="772"/>
      <c r="H8267" s="1421"/>
      <c r="I8267" s="793"/>
      <c r="J8267" s="772"/>
      <c r="K8267" s="1421"/>
      <c r="L8267" s="730" t="n">
        <f aca="false">I8267+J8267+K8267</f>
        <v>0</v>
      </c>
      <c r="M8267" s="1420" t="str">
        <f aca="false">(IF($E8267&lt;&gt;0,$M$2,IF($L8267&lt;&gt;0,$M$2,"")))</f>
        <v/>
      </c>
      <c r="N8267" s="1044"/>
    </row>
    <row r="8268" customFormat="false" ht="15.75" hidden="false" customHeight="false" outlineLevel="0" collapsed="false">
      <c r="A8268" s="795" t="n">
        <v>495</v>
      </c>
      <c r="B8268" s="976"/>
      <c r="C8268" s="897" t="n">
        <v>4902</v>
      </c>
      <c r="D8268" s="911" t="s">
        <v>678</v>
      </c>
      <c r="E8268" s="758" t="n">
        <f aca="false">F8268+G8268+H8268</f>
        <v>0</v>
      </c>
      <c r="F8268" s="790"/>
      <c r="G8268" s="776"/>
      <c r="H8268" s="1422"/>
      <c r="I8268" s="790"/>
      <c r="J8268" s="776"/>
      <c r="K8268" s="1422"/>
      <c r="L8268" s="758" t="n">
        <f aca="false">I8268+J8268+K8268</f>
        <v>0</v>
      </c>
      <c r="M8268" s="1420" t="str">
        <f aca="false">(IF($E8268&lt;&gt;0,$M$2,IF($L8268&lt;&gt;0,$M$2,"")))</f>
        <v/>
      </c>
      <c r="N8268" s="1044"/>
    </row>
    <row r="8269" customFormat="false" ht="15.75" hidden="false" customHeight="false" outlineLevel="0" collapsed="false">
      <c r="A8269" s="796" t="n">
        <v>500</v>
      </c>
      <c r="B8269" s="980" t="n">
        <v>5100</v>
      </c>
      <c r="C8269" s="981" t="s">
        <v>679</v>
      </c>
      <c r="D8269" s="981"/>
      <c r="E8269" s="921" t="n">
        <f aca="false">F8269+G8269+H8269</f>
        <v>0</v>
      </c>
      <c r="F8269" s="1424"/>
      <c r="G8269" s="1425"/>
      <c r="H8269" s="1426"/>
      <c r="I8269" s="1424"/>
      <c r="J8269" s="1425"/>
      <c r="K8269" s="1426"/>
      <c r="L8269" s="921" t="n">
        <f aca="false">I8269+J8269+K8269</f>
        <v>0</v>
      </c>
      <c r="M8269" s="1420" t="str">
        <f aca="false">(IF($E8269&lt;&gt;0,$M$2,IF($L8269&lt;&gt;0,$M$2,"")))</f>
        <v/>
      </c>
      <c r="N8269" s="1044"/>
    </row>
    <row r="8270" customFormat="false" ht="15.75" hidden="false" customHeight="false" outlineLevel="0" collapsed="false">
      <c r="A8270" s="796" t="n">
        <v>505</v>
      </c>
      <c r="B8270" s="980" t="n">
        <v>5200</v>
      </c>
      <c r="C8270" s="981" t="s">
        <v>680</v>
      </c>
      <c r="D8270" s="981"/>
      <c r="E8270" s="921" t="n">
        <f aca="false">SUM(E8271:E8277)</f>
        <v>0</v>
      </c>
      <c r="F8270" s="888" t="n">
        <f aca="false">SUM(F8271:F8277)</f>
        <v>0</v>
      </c>
      <c r="G8270" s="889" t="n">
        <f aca="false">SUM(G8271:G8277)</f>
        <v>0</v>
      </c>
      <c r="H8270" s="543" t="n">
        <f aca="false">SUM(H8271:H8277)</f>
        <v>0</v>
      </c>
      <c r="I8270" s="888" t="n">
        <f aca="false">SUM(I8271:I8277)</f>
        <v>0</v>
      </c>
      <c r="J8270" s="889" t="n">
        <f aca="false">SUM(J8271:J8277)</f>
        <v>0</v>
      </c>
      <c r="K8270" s="543" t="n">
        <f aca="false">SUM(K8271:K8277)</f>
        <v>0</v>
      </c>
      <c r="L8270" s="921" t="n">
        <f aca="false">SUM(L8271:L8277)</f>
        <v>0</v>
      </c>
      <c r="M8270" s="1420" t="str">
        <f aca="false">(IF($E8270&lt;&gt;0,$M$2,IF($L8270&lt;&gt;0,$M$2,"")))</f>
        <v/>
      </c>
      <c r="N8270" s="1044"/>
    </row>
    <row r="8271" customFormat="false" ht="15.75" hidden="false" customHeight="false" outlineLevel="0" collapsed="false">
      <c r="A8271" s="796" t="n">
        <v>510</v>
      </c>
      <c r="B8271" s="983"/>
      <c r="C8271" s="984" t="n">
        <v>5201</v>
      </c>
      <c r="D8271" s="985" t="s">
        <v>681</v>
      </c>
      <c r="E8271" s="730" t="n">
        <f aca="false">F8271+G8271+H8271</f>
        <v>0</v>
      </c>
      <c r="F8271" s="793"/>
      <c r="G8271" s="772"/>
      <c r="H8271" s="1421"/>
      <c r="I8271" s="793"/>
      <c r="J8271" s="772"/>
      <c r="K8271" s="1421"/>
      <c r="L8271" s="730" t="n">
        <f aca="false">I8271+J8271+K8271</f>
        <v>0</v>
      </c>
      <c r="M8271" s="1420" t="str">
        <f aca="false">(IF($E8271&lt;&gt;0,$M$2,IF($L8271&lt;&gt;0,$M$2,"")))</f>
        <v/>
      </c>
      <c r="N8271" s="1044"/>
    </row>
    <row r="8272" customFormat="false" ht="15.75" hidden="false" customHeight="false" outlineLevel="0" collapsed="false">
      <c r="A8272" s="796" t="n">
        <v>515</v>
      </c>
      <c r="B8272" s="983"/>
      <c r="C8272" s="987" t="n">
        <v>5202</v>
      </c>
      <c r="D8272" s="988" t="s">
        <v>682</v>
      </c>
      <c r="E8272" s="737" t="n">
        <f aca="false">F8272+G8272+H8272</f>
        <v>0</v>
      </c>
      <c r="F8272" s="785"/>
      <c r="G8272" s="741"/>
      <c r="H8272" s="1423"/>
      <c r="I8272" s="785"/>
      <c r="J8272" s="741"/>
      <c r="K8272" s="1423"/>
      <c r="L8272" s="737" t="n">
        <f aca="false">I8272+J8272+K8272</f>
        <v>0</v>
      </c>
      <c r="M8272" s="1420" t="str">
        <f aca="false">(IF($E8272&lt;&gt;0,$M$2,IF($L8272&lt;&gt;0,$M$2,"")))</f>
        <v/>
      </c>
      <c r="N8272" s="1044"/>
    </row>
    <row r="8273" customFormat="false" ht="15.75" hidden="false" customHeight="false" outlineLevel="0" collapsed="false">
      <c r="A8273" s="796" t="n">
        <v>520</v>
      </c>
      <c r="B8273" s="983"/>
      <c r="C8273" s="987" t="n">
        <v>5203</v>
      </c>
      <c r="D8273" s="988" t="s">
        <v>683</v>
      </c>
      <c r="E8273" s="737" t="n">
        <f aca="false">F8273+G8273+H8273</f>
        <v>0</v>
      </c>
      <c r="F8273" s="785"/>
      <c r="G8273" s="741"/>
      <c r="H8273" s="1423"/>
      <c r="I8273" s="785"/>
      <c r="J8273" s="741"/>
      <c r="K8273" s="1423"/>
      <c r="L8273" s="737" t="n">
        <f aca="false">I8273+J8273+K8273</f>
        <v>0</v>
      </c>
      <c r="M8273" s="1420" t="str">
        <f aca="false">(IF($E8273&lt;&gt;0,$M$2,IF($L8273&lt;&gt;0,$M$2,"")))</f>
        <v/>
      </c>
      <c r="N8273" s="1044"/>
    </row>
    <row r="8274" customFormat="false" ht="15.75" hidden="false" customHeight="false" outlineLevel="0" collapsed="false">
      <c r="A8274" s="796" t="n">
        <v>525</v>
      </c>
      <c r="B8274" s="983"/>
      <c r="C8274" s="987" t="n">
        <v>5204</v>
      </c>
      <c r="D8274" s="988" t="s">
        <v>684</v>
      </c>
      <c r="E8274" s="737" t="n">
        <f aca="false">F8274+G8274+H8274</f>
        <v>0</v>
      </c>
      <c r="F8274" s="785"/>
      <c r="G8274" s="741"/>
      <c r="H8274" s="1423"/>
      <c r="I8274" s="785"/>
      <c r="J8274" s="741"/>
      <c r="K8274" s="1423"/>
      <c r="L8274" s="737" t="n">
        <f aca="false">I8274+J8274+K8274</f>
        <v>0</v>
      </c>
      <c r="M8274" s="1420" t="str">
        <f aca="false">(IF($E8274&lt;&gt;0,$M$2,IF($L8274&lt;&gt;0,$M$2,"")))</f>
        <v/>
      </c>
      <c r="N8274" s="1044"/>
    </row>
    <row r="8275" customFormat="false" ht="15.75" hidden="false" customHeight="false" outlineLevel="0" collapsed="false">
      <c r="A8275" s="795" t="n">
        <v>635</v>
      </c>
      <c r="B8275" s="983"/>
      <c r="C8275" s="987" t="n">
        <v>5205</v>
      </c>
      <c r="D8275" s="988" t="s">
        <v>685</v>
      </c>
      <c r="E8275" s="737" t="n">
        <f aca="false">F8275+G8275+H8275</f>
        <v>0</v>
      </c>
      <c r="F8275" s="785"/>
      <c r="G8275" s="741"/>
      <c r="H8275" s="1423"/>
      <c r="I8275" s="785"/>
      <c r="J8275" s="741"/>
      <c r="K8275" s="1423"/>
      <c r="L8275" s="737" t="n">
        <f aca="false">I8275+J8275+K8275</f>
        <v>0</v>
      </c>
      <c r="M8275" s="1420" t="str">
        <f aca="false">(IF($E8275&lt;&gt;0,$M$2,IF($L8275&lt;&gt;0,$M$2,"")))</f>
        <v/>
      </c>
      <c r="N8275" s="1044"/>
    </row>
    <row r="8276" customFormat="false" ht="15.75" hidden="false" customHeight="false" outlineLevel="0" collapsed="false">
      <c r="A8276" s="796" t="n">
        <v>640</v>
      </c>
      <c r="B8276" s="983"/>
      <c r="C8276" s="987" t="n">
        <v>5206</v>
      </c>
      <c r="D8276" s="988" t="s">
        <v>686</v>
      </c>
      <c r="E8276" s="737" t="n">
        <f aca="false">F8276+G8276+H8276</f>
        <v>0</v>
      </c>
      <c r="F8276" s="785"/>
      <c r="G8276" s="741"/>
      <c r="H8276" s="1423"/>
      <c r="I8276" s="785"/>
      <c r="J8276" s="741"/>
      <c r="K8276" s="1423"/>
      <c r="L8276" s="737" t="n">
        <f aca="false">I8276+J8276+K8276</f>
        <v>0</v>
      </c>
      <c r="M8276" s="1420" t="str">
        <f aca="false">(IF($E8276&lt;&gt;0,$M$2,IF($L8276&lt;&gt;0,$M$2,"")))</f>
        <v/>
      </c>
      <c r="N8276" s="1044"/>
    </row>
    <row r="8277" customFormat="false" ht="15.75" hidden="false" customHeight="false" outlineLevel="0" collapsed="false">
      <c r="A8277" s="796" t="n">
        <v>645</v>
      </c>
      <c r="B8277" s="983"/>
      <c r="C8277" s="989" t="n">
        <v>5219</v>
      </c>
      <c r="D8277" s="990" t="s">
        <v>687</v>
      </c>
      <c r="E8277" s="758" t="n">
        <f aca="false">F8277+G8277+H8277</f>
        <v>0</v>
      </c>
      <c r="F8277" s="790"/>
      <c r="G8277" s="776"/>
      <c r="H8277" s="1422"/>
      <c r="I8277" s="790"/>
      <c r="J8277" s="776"/>
      <c r="K8277" s="1422"/>
      <c r="L8277" s="758" t="n">
        <f aca="false">I8277+J8277+K8277</f>
        <v>0</v>
      </c>
      <c r="M8277" s="1420" t="str">
        <f aca="false">(IF($E8277&lt;&gt;0,$M$2,IF($L8277&lt;&gt;0,$M$2,"")))</f>
        <v/>
      </c>
      <c r="N8277" s="1044"/>
    </row>
    <row r="8278" customFormat="false" ht="15.75" hidden="false" customHeight="false" outlineLevel="0" collapsed="false">
      <c r="A8278" s="796" t="n">
        <v>650</v>
      </c>
      <c r="B8278" s="980" t="n">
        <v>5300</v>
      </c>
      <c r="C8278" s="981" t="s">
        <v>688</v>
      </c>
      <c r="D8278" s="981"/>
      <c r="E8278" s="921" t="n">
        <f aca="false">SUM(E8279:E8280)</f>
        <v>0</v>
      </c>
      <c r="F8278" s="888" t="n">
        <f aca="false">SUM(F8279:F8280)</f>
        <v>0</v>
      </c>
      <c r="G8278" s="889" t="n">
        <f aca="false">SUM(G8279:G8280)</f>
        <v>0</v>
      </c>
      <c r="H8278" s="543" t="n">
        <f aca="false">SUM(H8279:H8280)</f>
        <v>0</v>
      </c>
      <c r="I8278" s="888" t="n">
        <f aca="false">SUM(I8279:I8280)</f>
        <v>0</v>
      </c>
      <c r="J8278" s="889" t="n">
        <f aca="false">SUM(J8279:J8280)</f>
        <v>0</v>
      </c>
      <c r="K8278" s="543" t="n">
        <f aca="false">SUM(K8279:K8280)</f>
        <v>0</v>
      </c>
      <c r="L8278" s="921" t="n">
        <f aca="false">SUM(L8279:L8280)</f>
        <v>0</v>
      </c>
      <c r="M8278" s="1420" t="str">
        <f aca="false">(IF($E8278&lt;&gt;0,$M$2,IF($L8278&lt;&gt;0,$M$2,"")))</f>
        <v/>
      </c>
      <c r="N8278" s="1044"/>
    </row>
    <row r="8279" customFormat="false" ht="15.75" hidden="false" customHeight="false" outlineLevel="0" collapsed="false">
      <c r="A8279" s="795" t="n">
        <v>655</v>
      </c>
      <c r="B8279" s="983"/>
      <c r="C8279" s="984" t="n">
        <v>5301</v>
      </c>
      <c r="D8279" s="985" t="s">
        <v>689</v>
      </c>
      <c r="E8279" s="730" t="n">
        <f aca="false">F8279+G8279+H8279</f>
        <v>0</v>
      </c>
      <c r="F8279" s="793"/>
      <c r="G8279" s="772"/>
      <c r="H8279" s="1421"/>
      <c r="I8279" s="793"/>
      <c r="J8279" s="772"/>
      <c r="K8279" s="1421"/>
      <c r="L8279" s="730" t="n">
        <f aca="false">I8279+J8279+K8279</f>
        <v>0</v>
      </c>
      <c r="M8279" s="1420" t="str">
        <f aca="false">(IF($E8279&lt;&gt;0,$M$2,IF($L8279&lt;&gt;0,$M$2,"")))</f>
        <v/>
      </c>
      <c r="N8279" s="1044"/>
    </row>
    <row r="8280" customFormat="false" ht="15.75" hidden="false" customHeight="false" outlineLevel="0" collapsed="false">
      <c r="A8280" s="795" t="n">
        <v>665</v>
      </c>
      <c r="B8280" s="983"/>
      <c r="C8280" s="989" t="n">
        <v>5309</v>
      </c>
      <c r="D8280" s="990" t="s">
        <v>690</v>
      </c>
      <c r="E8280" s="758" t="n">
        <f aca="false">F8280+G8280+H8280</f>
        <v>0</v>
      </c>
      <c r="F8280" s="790"/>
      <c r="G8280" s="776"/>
      <c r="H8280" s="1422"/>
      <c r="I8280" s="790"/>
      <c r="J8280" s="776"/>
      <c r="K8280" s="1422"/>
      <c r="L8280" s="758" t="n">
        <f aca="false">I8280+J8280+K8280</f>
        <v>0</v>
      </c>
      <c r="M8280" s="1420" t="str">
        <f aca="false">(IF($E8280&lt;&gt;0,$M$2,IF($L8280&lt;&gt;0,$M$2,"")))</f>
        <v/>
      </c>
      <c r="N8280" s="1044"/>
    </row>
    <row r="8281" customFormat="false" ht="15.75" hidden="false" customHeight="false" outlineLevel="0" collapsed="false">
      <c r="A8281" s="795" t="n">
        <v>675</v>
      </c>
      <c r="B8281" s="980" t="n">
        <v>5400</v>
      </c>
      <c r="C8281" s="981" t="s">
        <v>691</v>
      </c>
      <c r="D8281" s="981"/>
      <c r="E8281" s="921" t="n">
        <f aca="false">F8281+G8281+H8281</f>
        <v>0</v>
      </c>
      <c r="F8281" s="1424"/>
      <c r="G8281" s="1425"/>
      <c r="H8281" s="1426"/>
      <c r="I8281" s="1424"/>
      <c r="J8281" s="1425"/>
      <c r="K8281" s="1426"/>
      <c r="L8281" s="921" t="n">
        <f aca="false">I8281+J8281+K8281</f>
        <v>0</v>
      </c>
      <c r="M8281" s="1420" t="str">
        <f aca="false">(IF($E8281&lt;&gt;0,$M$2,IF($L8281&lt;&gt;0,$M$2,"")))</f>
        <v/>
      </c>
      <c r="N8281" s="1044"/>
    </row>
    <row r="8282" customFormat="false" ht="15.75" hidden="false" customHeight="false" outlineLevel="0" collapsed="false">
      <c r="A8282" s="795" t="n">
        <v>685</v>
      </c>
      <c r="B8282" s="885" t="n">
        <v>5500</v>
      </c>
      <c r="C8282" s="950" t="s">
        <v>692</v>
      </c>
      <c r="D8282" s="950"/>
      <c r="E8282" s="921" t="n">
        <f aca="false">SUM(E8283:E8286)</f>
        <v>0</v>
      </c>
      <c r="F8282" s="888" t="n">
        <f aca="false">SUM(F8283:F8286)</f>
        <v>0</v>
      </c>
      <c r="G8282" s="889" t="n">
        <f aca="false">SUM(G8283:G8286)</f>
        <v>0</v>
      </c>
      <c r="H8282" s="543" t="n">
        <f aca="false">SUM(H8283:H8286)</f>
        <v>0</v>
      </c>
      <c r="I8282" s="888" t="n">
        <f aca="false">SUM(I8283:I8286)</f>
        <v>0</v>
      </c>
      <c r="J8282" s="889" t="n">
        <f aca="false">SUM(J8283:J8286)</f>
        <v>0</v>
      </c>
      <c r="K8282" s="543" t="n">
        <f aca="false">SUM(K8283:K8286)</f>
        <v>0</v>
      </c>
      <c r="L8282" s="921" t="n">
        <f aca="false">SUM(L8283:L8286)</f>
        <v>0</v>
      </c>
      <c r="M8282" s="1420" t="str">
        <f aca="false">(IF($E8282&lt;&gt;0,$M$2,IF($L8282&lt;&gt;0,$M$2,"")))</f>
        <v/>
      </c>
      <c r="N8282" s="1044"/>
    </row>
    <row r="8283" customFormat="false" ht="15.75" hidden="false" customHeight="false" outlineLevel="0" collapsed="false">
      <c r="A8283" s="796" t="n">
        <v>690</v>
      </c>
      <c r="B8283" s="976"/>
      <c r="C8283" s="892" t="n">
        <v>5501</v>
      </c>
      <c r="D8283" s="922" t="s">
        <v>693</v>
      </c>
      <c r="E8283" s="730" t="n">
        <f aca="false">F8283+G8283+H8283</f>
        <v>0</v>
      </c>
      <c r="F8283" s="793"/>
      <c r="G8283" s="772"/>
      <c r="H8283" s="1421"/>
      <c r="I8283" s="793"/>
      <c r="J8283" s="772"/>
      <c r="K8283" s="1421"/>
      <c r="L8283" s="730" t="n">
        <f aca="false">I8283+J8283+K8283</f>
        <v>0</v>
      </c>
      <c r="M8283" s="1420" t="str">
        <f aca="false">(IF($E8283&lt;&gt;0,$M$2,IF($L8283&lt;&gt;0,$M$2,"")))</f>
        <v/>
      </c>
      <c r="N8283" s="1044"/>
    </row>
    <row r="8284" customFormat="false" ht="15.75" hidden="false" customHeight="false" outlineLevel="0" collapsed="false">
      <c r="A8284" s="796" t="n">
        <v>695</v>
      </c>
      <c r="B8284" s="976"/>
      <c r="C8284" s="905" t="n">
        <v>5502</v>
      </c>
      <c r="D8284" s="906" t="s">
        <v>694</v>
      </c>
      <c r="E8284" s="737" t="n">
        <f aca="false">F8284+G8284+H8284</f>
        <v>0</v>
      </c>
      <c r="F8284" s="785"/>
      <c r="G8284" s="741"/>
      <c r="H8284" s="1423"/>
      <c r="I8284" s="785"/>
      <c r="J8284" s="741"/>
      <c r="K8284" s="1423"/>
      <c r="L8284" s="737" t="n">
        <f aca="false">I8284+J8284+K8284</f>
        <v>0</v>
      </c>
      <c r="M8284" s="1420" t="str">
        <f aca="false">(IF($E8284&lt;&gt;0,$M$2,IF($L8284&lt;&gt;0,$M$2,"")))</f>
        <v/>
      </c>
      <c r="N8284" s="1044"/>
    </row>
    <row r="8285" customFormat="false" ht="15.75" hidden="false" customHeight="false" outlineLevel="0" collapsed="false">
      <c r="A8285" s="795" t="n">
        <v>700</v>
      </c>
      <c r="B8285" s="976"/>
      <c r="C8285" s="905" t="n">
        <v>5503</v>
      </c>
      <c r="D8285" s="977" t="s">
        <v>695</v>
      </c>
      <c r="E8285" s="737" t="n">
        <f aca="false">F8285+G8285+H8285</f>
        <v>0</v>
      </c>
      <c r="F8285" s="785"/>
      <c r="G8285" s="741"/>
      <c r="H8285" s="1423"/>
      <c r="I8285" s="785"/>
      <c r="J8285" s="741"/>
      <c r="K8285" s="1423"/>
      <c r="L8285" s="737" t="n">
        <f aca="false">I8285+J8285+K8285</f>
        <v>0</v>
      </c>
      <c r="M8285" s="1420" t="str">
        <f aca="false">(IF($E8285&lt;&gt;0,$M$2,IF($L8285&lt;&gt;0,$M$2,"")))</f>
        <v/>
      </c>
      <c r="N8285" s="1044"/>
    </row>
    <row r="8286" customFormat="false" ht="15.75" hidden="false" customHeight="false" outlineLevel="0" collapsed="false">
      <c r="A8286" s="795" t="n">
        <v>710</v>
      </c>
      <c r="B8286" s="976"/>
      <c r="C8286" s="897" t="n">
        <v>5504</v>
      </c>
      <c r="D8286" s="949" t="s">
        <v>696</v>
      </c>
      <c r="E8286" s="758" t="n">
        <f aca="false">F8286+G8286+H8286</f>
        <v>0</v>
      </c>
      <c r="F8286" s="790"/>
      <c r="G8286" s="776"/>
      <c r="H8286" s="1422"/>
      <c r="I8286" s="790"/>
      <c r="J8286" s="776"/>
      <c r="K8286" s="1422"/>
      <c r="L8286" s="758" t="n">
        <f aca="false">I8286+J8286+K8286</f>
        <v>0</v>
      </c>
      <c r="M8286" s="1420" t="str">
        <f aca="false">(IF($E8286&lt;&gt;0,$M$2,IF($L8286&lt;&gt;0,$M$2,"")))</f>
        <v/>
      </c>
      <c r="N8286" s="1044"/>
    </row>
    <row r="8287" customFormat="false" ht="15.75" hidden="false" customHeight="true" outlineLevel="0" collapsed="false">
      <c r="A8287" s="796" t="n">
        <v>715</v>
      </c>
      <c r="B8287" s="980" t="n">
        <v>5700</v>
      </c>
      <c r="C8287" s="991" t="s">
        <v>697</v>
      </c>
      <c r="D8287" s="991"/>
      <c r="E8287" s="921" t="n">
        <f aca="false">SUM(E8288:E8290)</f>
        <v>0</v>
      </c>
      <c r="F8287" s="888" t="n">
        <f aca="false">SUM(F8288:F8290)</f>
        <v>0</v>
      </c>
      <c r="G8287" s="889" t="n">
        <f aca="false">SUM(G8288:G8290)</f>
        <v>0</v>
      </c>
      <c r="H8287" s="543" t="n">
        <f aca="false">SUM(H8288:H8290)</f>
        <v>0</v>
      </c>
      <c r="I8287" s="888" t="n">
        <f aca="false">SUM(I8288:I8290)</f>
        <v>0</v>
      </c>
      <c r="J8287" s="889" t="n">
        <f aca="false">SUM(J8288:J8290)</f>
        <v>0</v>
      </c>
      <c r="K8287" s="543" t="n">
        <f aca="false">SUM(K8288:K8290)</f>
        <v>0</v>
      </c>
      <c r="L8287" s="921" t="n">
        <f aca="false">SUM(L8288:L8290)</f>
        <v>0</v>
      </c>
      <c r="M8287" s="1420" t="str">
        <f aca="false">(IF($E8287&lt;&gt;0,$M$2,IF($L8287&lt;&gt;0,$M$2,"")))</f>
        <v/>
      </c>
      <c r="N8287" s="1044"/>
    </row>
    <row r="8288" customFormat="false" ht="15.75" hidden="false" customHeight="false" outlineLevel="0" collapsed="false">
      <c r="A8288" s="796" t="n">
        <v>720</v>
      </c>
      <c r="B8288" s="983"/>
      <c r="C8288" s="984" t="n">
        <v>5701</v>
      </c>
      <c r="D8288" s="985" t="s">
        <v>698</v>
      </c>
      <c r="E8288" s="730" t="n">
        <f aca="false">F8288+G8288+H8288</f>
        <v>0</v>
      </c>
      <c r="F8288" s="793"/>
      <c r="G8288" s="772"/>
      <c r="H8288" s="1421"/>
      <c r="I8288" s="793"/>
      <c r="J8288" s="772"/>
      <c r="K8288" s="1421"/>
      <c r="L8288" s="730" t="n">
        <f aca="false">I8288+J8288+K8288</f>
        <v>0</v>
      </c>
      <c r="M8288" s="1420" t="str">
        <f aca="false">(IF($E8288&lt;&gt;0,$M$2,IF($L8288&lt;&gt;0,$M$2,"")))</f>
        <v/>
      </c>
      <c r="N8288" s="1044"/>
    </row>
    <row r="8289" customFormat="false" ht="36" hidden="false" customHeight="true" outlineLevel="0" collapsed="false">
      <c r="A8289" s="796" t="n">
        <v>725</v>
      </c>
      <c r="B8289" s="983"/>
      <c r="C8289" s="992" t="n">
        <v>5702</v>
      </c>
      <c r="D8289" s="993" t="s">
        <v>699</v>
      </c>
      <c r="E8289" s="746" t="n">
        <f aca="false">F8289+G8289+H8289</f>
        <v>0</v>
      </c>
      <c r="F8289" s="1269"/>
      <c r="G8289" s="1262"/>
      <c r="H8289" s="1427"/>
      <c r="I8289" s="1269"/>
      <c r="J8289" s="1262"/>
      <c r="K8289" s="1427"/>
      <c r="L8289" s="746" t="n">
        <f aca="false">I8289+J8289+K8289</f>
        <v>0</v>
      </c>
      <c r="M8289" s="1420" t="str">
        <f aca="false">(IF($E8289&lt;&gt;0,$M$2,IF($L8289&lt;&gt;0,$M$2,"")))</f>
        <v/>
      </c>
      <c r="N8289" s="1044"/>
    </row>
    <row r="8290" customFormat="false" ht="15.75" hidden="false" customHeight="false" outlineLevel="0" collapsed="false">
      <c r="A8290" s="796" t="n">
        <v>730</v>
      </c>
      <c r="B8290" s="904"/>
      <c r="C8290" s="994" t="n">
        <v>4071</v>
      </c>
      <c r="D8290" s="995" t="s">
        <v>700</v>
      </c>
      <c r="E8290" s="996" t="n">
        <f aca="false">F8290+G8290+H8290</f>
        <v>0</v>
      </c>
      <c r="F8290" s="1432"/>
      <c r="G8290" s="1433"/>
      <c r="H8290" s="1434"/>
      <c r="I8290" s="1432"/>
      <c r="J8290" s="1433"/>
      <c r="K8290" s="1434"/>
      <c r="L8290" s="996" t="n">
        <f aca="false">I8290+J8290+K8290</f>
        <v>0</v>
      </c>
      <c r="M8290" s="1420" t="str">
        <f aca="false">(IF($E8290&lt;&gt;0,$M$2,IF($L8290&lt;&gt;0,$M$2,"")))</f>
        <v/>
      </c>
      <c r="N8290" s="1044"/>
    </row>
    <row r="8291" customFormat="false" ht="15.75" hidden="false" customHeight="false" outlineLevel="0" collapsed="false">
      <c r="A8291" s="796" t="n">
        <v>735</v>
      </c>
      <c r="B8291" s="1249"/>
      <c r="C8291" s="1003" t="s">
        <v>701</v>
      </c>
      <c r="D8291" s="1003"/>
      <c r="E8291" s="1435"/>
      <c r="F8291" s="1435"/>
      <c r="G8291" s="1435"/>
      <c r="H8291" s="1435"/>
      <c r="I8291" s="1435"/>
      <c r="J8291" s="1435"/>
      <c r="K8291" s="1435"/>
      <c r="L8291" s="1436"/>
      <c r="M8291" s="1420" t="str">
        <f aca="false">(IF($E8291&lt;&gt;0,$M$2,IF($L8291&lt;&gt;0,$M$2,"")))</f>
        <v/>
      </c>
      <c r="N8291" s="1044"/>
    </row>
    <row r="8292" customFormat="false" ht="15.75" hidden="false" customHeight="false" outlineLevel="0" collapsed="false">
      <c r="A8292" s="796" t="n">
        <v>740</v>
      </c>
      <c r="B8292" s="1002" t="n">
        <v>98</v>
      </c>
      <c r="C8292" s="1003" t="s">
        <v>701</v>
      </c>
      <c r="D8292" s="1003"/>
      <c r="E8292" s="921" t="n">
        <f aca="false">F8292+G8292+H8292</f>
        <v>0</v>
      </c>
      <c r="F8292" s="1437"/>
      <c r="G8292" s="1438"/>
      <c r="H8292" s="1439"/>
      <c r="I8292" s="1440" t="n">
        <v>0</v>
      </c>
      <c r="J8292" s="1441" t="n">
        <v>0</v>
      </c>
      <c r="K8292" s="1150" t="n">
        <v>0</v>
      </c>
      <c r="L8292" s="921" t="n">
        <f aca="false">I8292+J8292+K8292</f>
        <v>0</v>
      </c>
      <c r="M8292" s="1420" t="str">
        <f aca="false">(IF($E8292&lt;&gt;0,$M$2,IF($L8292&lt;&gt;0,$M$2,"")))</f>
        <v/>
      </c>
      <c r="N8292" s="1044"/>
    </row>
    <row r="8293" customFormat="false" ht="15.75" hidden="false" customHeight="false" outlineLevel="0" collapsed="false">
      <c r="A8293" s="796" t="n">
        <v>745</v>
      </c>
      <c r="B8293" s="1442"/>
      <c r="C8293" s="1443"/>
      <c r="D8293" s="1444"/>
      <c r="E8293" s="882"/>
      <c r="F8293" s="882"/>
      <c r="G8293" s="882"/>
      <c r="H8293" s="882"/>
      <c r="I8293" s="882"/>
      <c r="J8293" s="882"/>
      <c r="K8293" s="882"/>
      <c r="L8293" s="883"/>
      <c r="M8293" s="1420" t="str">
        <f aca="false">(IF($E8293&lt;&gt;0,$M$2,IF($L8293&lt;&gt;0,$M$2,"")))</f>
        <v/>
      </c>
      <c r="N8293" s="1044"/>
    </row>
    <row r="8294" customFormat="false" ht="15.75" hidden="false" customHeight="false" outlineLevel="0" collapsed="false">
      <c r="A8294" s="795" t="n">
        <v>750</v>
      </c>
      <c r="B8294" s="1445"/>
      <c r="C8294" s="670"/>
      <c r="D8294" s="1446"/>
      <c r="E8294" s="833"/>
      <c r="F8294" s="833"/>
      <c r="G8294" s="833"/>
      <c r="H8294" s="833"/>
      <c r="I8294" s="833"/>
      <c r="J8294" s="833"/>
      <c r="K8294" s="833"/>
      <c r="L8294" s="1010"/>
      <c r="M8294" s="1420" t="str">
        <f aca="false">(IF($E8294&lt;&gt;0,$M$2,IF($L8294&lt;&gt;0,$M$2,"")))</f>
        <v/>
      </c>
      <c r="N8294" s="1044"/>
    </row>
    <row r="8295" customFormat="false" ht="15.75" hidden="false" customHeight="false" outlineLevel="0" collapsed="false">
      <c r="A8295" s="796" t="n">
        <v>755</v>
      </c>
      <c r="B8295" s="1445"/>
      <c r="C8295" s="670"/>
      <c r="D8295" s="1446"/>
      <c r="E8295" s="833"/>
      <c r="F8295" s="833"/>
      <c r="G8295" s="833"/>
      <c r="H8295" s="833"/>
      <c r="I8295" s="833"/>
      <c r="J8295" s="833"/>
      <c r="K8295" s="833"/>
      <c r="L8295" s="1010"/>
      <c r="M8295" s="1420" t="str">
        <f aca="false">(IF($E8295&lt;&gt;0,$M$2,IF($L8295&lt;&gt;0,$M$2,"")))</f>
        <v/>
      </c>
      <c r="N8295" s="1044"/>
    </row>
    <row r="8296" customFormat="false" ht="16.5" hidden="false" customHeight="false" outlineLevel="0" collapsed="false">
      <c r="A8296" s="796" t="n">
        <v>760</v>
      </c>
      <c r="B8296" s="1447"/>
      <c r="C8296" s="1014" t="s">
        <v>581</v>
      </c>
      <c r="D8296" s="1448" t="n">
        <f aca="false">+B8296</f>
        <v>0</v>
      </c>
      <c r="E8296" s="1016" t="n">
        <f aca="false">SUM(E8182,E8185,E8191,E8199,E8200,E8218,E8222,E8228,E8231,E8232,E8233,E8234,E8235,E8242,E8249,E8250,E8251,E8252,E8259,E8263,E8264,E8265,E8266,E8269,E8270,E8278,E8281,E8282,E8287)+E8292</f>
        <v>40000</v>
      </c>
      <c r="F8296" s="1017" t="n">
        <f aca="false">SUM(F8182,F8185,F8191,F8199,F8200,F8218,F8222,F8228,F8231,F8232,F8233,F8234,F8235,F8242,F8249,F8250,F8251,F8252,F8259,F8263,F8264,F8265,F8266,F8269,F8270,F8278,F8281,F8282,F8287)+F8292</f>
        <v>0</v>
      </c>
      <c r="G8296" s="1018" t="n">
        <f aca="false">SUM(G8182,G8185,G8191,G8199,G8200,G8218,G8222,G8228,G8231,G8232,G8233,G8234,G8235,G8242,G8249,G8250,G8251,G8252,G8259,G8263,G8264,G8265,G8266,G8269,G8270,G8278,G8281,G8282,G8287)+G8292</f>
        <v>40000</v>
      </c>
      <c r="H8296" s="1019" t="n">
        <f aca="false">SUM(H8182,H8185,H8191,H8199,H8200,H8218,H8222,H8228,H8231,H8232,H8233,H8234,H8235,H8242,H8249,H8250,H8251,H8252,H8259,H8263,H8264,H8265,H8266,H8269,H8270,H8278,H8281,H8282,H8287)+H8292</f>
        <v>0</v>
      </c>
      <c r="I8296" s="1017" t="n">
        <f aca="false">SUM(I8182,I8185,I8191,I8199,I8200,I8218,I8222,I8228,I8231,I8232,I8233,I8234,I8235,I8242,I8249,I8250,I8251,I8252,I8259,I8263,I8264,I8265,I8266,I8269,I8270,I8278,I8281,I8282,I8287)+I8292</f>
        <v>0</v>
      </c>
      <c r="J8296" s="1018" t="n">
        <f aca="false">SUM(J8182,J8185,J8191,J8199,J8200,J8218,J8222,J8228,J8231,J8232,J8233,J8234,J8235,J8242,J8249,J8250,J8251,J8252,J8259,J8263,J8264,J8265,J8266,J8269,J8270,J8278,J8281,J8282,J8287)+J8292</f>
        <v>5506</v>
      </c>
      <c r="K8296" s="1019" t="n">
        <f aca="false">SUM(K8182,K8185,K8191,K8199,K8200,K8218,K8222,K8228,K8231,K8232,K8233,K8234,K8235,K8242,K8249,K8250,K8251,K8252,K8259,K8263,K8264,K8265,K8266,K8269,K8270,K8278,K8281,K8282,K8287)+K8292</f>
        <v>0</v>
      </c>
      <c r="L8296" s="1016" t="n">
        <f aca="false">SUM(L8182,L8185,L8191,L8199,L8200,L8218,L8222,L8228,L8231,L8232,L8233,L8234,L8235,L8242,L8249,L8250,L8251,L8252,L8259,L8263,L8264,L8265,L8266,L8269,L8270,L8278,L8281,L8282,L8287)+L8292</f>
        <v>5506</v>
      </c>
      <c r="M8296" s="1420" t="n">
        <f aca="false">(IF($E8296&lt;&gt;0,$M$2,IF($L8296&lt;&gt;0,$M$2,"")))</f>
        <v>1</v>
      </c>
      <c r="N8296" s="1449" t="str">
        <f aca="false">LEFT(C8179,1)</f>
        <v>8</v>
      </c>
    </row>
    <row r="8297" customFormat="false" ht="16.5" hidden="false" customHeight="false" outlineLevel="0" collapsed="false">
      <c r="A8297" s="795" t="n">
        <v>765</v>
      </c>
      <c r="B8297" s="1450" t="s">
        <v>947</v>
      </c>
      <c r="C8297" s="1451"/>
      <c r="L8297" s="1057"/>
      <c r="M8297" s="657" t="n">
        <f aca="false">(IF($E8296&lt;&gt;0,$M$2,IF($L8296&lt;&gt;0,$M$2,"")))</f>
        <v>1</v>
      </c>
    </row>
    <row r="8298" customFormat="false" ht="15.75" hidden="false" customHeight="false" outlineLevel="0" collapsed="false">
      <c r="A8298" s="795" t="n">
        <v>775</v>
      </c>
      <c r="B8298" s="1452"/>
      <c r="C8298" s="1452"/>
      <c r="D8298" s="1453"/>
      <c r="E8298" s="1452"/>
      <c r="F8298" s="1452"/>
      <c r="G8298" s="1452"/>
      <c r="H8298" s="1452"/>
      <c r="I8298" s="1452"/>
      <c r="J8298" s="1452"/>
      <c r="K8298" s="1452"/>
      <c r="L8298" s="1454"/>
      <c r="M8298" s="657" t="n">
        <f aca="false">(IF($E8296&lt;&gt;0,$M$2,IF($L8296&lt;&gt;0,$M$2,"")))</f>
        <v>1</v>
      </c>
    </row>
    <row r="8299" customFormat="false" ht="15.75" hidden="false" customHeight="false" outlineLevel="0" collapsed="false">
      <c r="A8299" s="796" t="n">
        <v>780</v>
      </c>
      <c r="B8299" s="1057"/>
      <c r="C8299" s="1057"/>
      <c r="D8299" s="1186"/>
      <c r="E8299" s="1390"/>
      <c r="F8299" s="1390"/>
      <c r="G8299" s="1390"/>
      <c r="H8299" s="1390"/>
      <c r="I8299" s="1390"/>
      <c r="J8299" s="1390"/>
      <c r="K8299" s="1390"/>
      <c r="L8299" s="1390"/>
      <c r="M8299" s="657" t="n">
        <f aca="false">(IF($E8431&lt;&gt;0,$M$2,IF($L8431&lt;&gt;0,$M$2,"")))</f>
        <v>1</v>
      </c>
    </row>
    <row r="8300" customFormat="false" ht="15.75" hidden="false" customHeight="false" outlineLevel="0" collapsed="false">
      <c r="A8300" s="796" t="n">
        <v>785</v>
      </c>
      <c r="B8300" s="1057"/>
      <c r="C8300" s="1391"/>
      <c r="D8300" s="1392"/>
      <c r="E8300" s="1390"/>
      <c r="F8300" s="1390"/>
      <c r="G8300" s="1390"/>
      <c r="H8300" s="1390"/>
      <c r="I8300" s="1390"/>
      <c r="J8300" s="1390"/>
      <c r="K8300" s="1390"/>
      <c r="L8300" s="1390"/>
      <c r="M8300" s="657" t="n">
        <f aca="false">(IF($E8431&lt;&gt;0,$M$2,IF($L8431&lt;&gt;0,$M$2,"")))</f>
        <v>1</v>
      </c>
    </row>
    <row r="8301" customFormat="false" ht="15.75" hidden="false" customHeight="false" outlineLevel="0" collapsed="false">
      <c r="A8301" s="796" t="n">
        <v>790</v>
      </c>
      <c r="B8301" s="1222" t="str">
        <f aca="false">$B$7</f>
        <v>ОТЧЕТНИ ДАННИ ПО ЕБК ЗА ИЗПЪЛНЕНИЕТО НА БЮДЖЕТА</v>
      </c>
      <c r="C8301" s="1222"/>
      <c r="D8301" s="1222"/>
      <c r="E8301" s="855"/>
      <c r="F8301" s="855"/>
      <c r="G8301" s="839"/>
      <c r="H8301" s="839"/>
      <c r="I8301" s="839"/>
      <c r="J8301" s="839"/>
      <c r="K8301" s="839"/>
      <c r="L8301" s="839"/>
      <c r="M8301" s="657" t="n">
        <f aca="false">(IF($E8431&lt;&gt;0,$M$2,IF($L8431&lt;&gt;0,$M$2,"")))</f>
        <v>1</v>
      </c>
    </row>
    <row r="8302" customFormat="false" ht="15.75" hidden="false" customHeight="false" outlineLevel="0" collapsed="false">
      <c r="A8302" s="796" t="n">
        <v>795</v>
      </c>
      <c r="B8302" s="396"/>
      <c r="C8302" s="1012"/>
      <c r="D8302" s="1021"/>
      <c r="E8302" s="386" t="s">
        <v>398</v>
      </c>
      <c r="F8302" s="386" t="s">
        <v>399</v>
      </c>
      <c r="G8302" s="839"/>
      <c r="H8302" s="1393" t="s">
        <v>936</v>
      </c>
      <c r="I8302" s="1394"/>
      <c r="J8302" s="1395"/>
      <c r="K8302" s="839"/>
      <c r="L8302" s="839"/>
      <c r="M8302" s="657" t="n">
        <f aca="false">(IF($E8431&lt;&gt;0,$M$2,IF($L8431&lt;&gt;0,$M$2,"")))</f>
        <v>1</v>
      </c>
    </row>
    <row r="8303" customFormat="false" ht="18.75" hidden="false" customHeight="false" outlineLevel="0" collapsed="false">
      <c r="A8303" s="795" t="n">
        <v>805</v>
      </c>
      <c r="B8303" s="843" t="n">
        <f aca="false">$B$9</f>
        <v>0</v>
      </c>
      <c r="C8303" s="843"/>
      <c r="D8303" s="843"/>
      <c r="E8303" s="676" t="n">
        <f aca="false">$E$9</f>
        <v>42370</v>
      </c>
      <c r="F8303" s="844" t="n">
        <f aca="false">$F$9</f>
        <v>42429</v>
      </c>
      <c r="G8303" s="839"/>
      <c r="H8303" s="839"/>
      <c r="I8303" s="839"/>
      <c r="J8303" s="839"/>
      <c r="K8303" s="839"/>
      <c r="L8303" s="839"/>
      <c r="M8303" s="657" t="n">
        <f aca="false">(IF($E8431&lt;&gt;0,$M$2,IF($L8431&lt;&gt;0,$M$2,"")))</f>
        <v>1</v>
      </c>
    </row>
    <row r="8304" customFormat="false" ht="15.75" hidden="false" customHeight="false" outlineLevel="0" collapsed="false">
      <c r="A8304" s="796" t="n">
        <v>810</v>
      </c>
      <c r="B8304" s="396" t="str">
        <f aca="false">$B$10</f>
        <v>(наименование на разпоредителя с бюджет)</v>
      </c>
      <c r="C8304" s="396"/>
      <c r="D8304" s="845"/>
      <c r="E8304" s="839"/>
      <c r="F8304" s="839"/>
      <c r="G8304" s="839"/>
      <c r="H8304" s="839"/>
      <c r="I8304" s="839"/>
      <c r="J8304" s="839"/>
      <c r="K8304" s="839"/>
      <c r="L8304" s="839"/>
      <c r="M8304" s="657" t="n">
        <f aca="false">(IF($E8431&lt;&gt;0,$M$2,IF($L8431&lt;&gt;0,$M$2,"")))</f>
        <v>1</v>
      </c>
    </row>
    <row r="8305" customFormat="false" ht="15.75" hidden="false" customHeight="false" outlineLevel="0" collapsed="false">
      <c r="A8305" s="796" t="n">
        <v>815</v>
      </c>
      <c r="B8305" s="396"/>
      <c r="C8305" s="396"/>
      <c r="D8305" s="845"/>
      <c r="E8305" s="839"/>
      <c r="F8305" s="839"/>
      <c r="G8305" s="839"/>
      <c r="H8305" s="839"/>
      <c r="I8305" s="839"/>
      <c r="J8305" s="839"/>
      <c r="K8305" s="839"/>
      <c r="L8305" s="839"/>
      <c r="M8305" s="657" t="n">
        <f aca="false">(IF($E8431&lt;&gt;0,$M$2,IF($L8431&lt;&gt;0,$M$2,"")))</f>
        <v>1</v>
      </c>
    </row>
    <row r="8306" customFormat="false" ht="19.5" hidden="false" customHeight="false" outlineLevel="0" collapsed="false">
      <c r="A8306" s="804" t="n">
        <v>525</v>
      </c>
      <c r="B8306" s="1396" t="str">
        <f aca="false">$B$12</f>
        <v>Хасково</v>
      </c>
      <c r="C8306" s="1396"/>
      <c r="D8306" s="1396"/>
      <c r="E8306" s="1055" t="s">
        <v>583</v>
      </c>
      <c r="F8306" s="1397" t="str">
        <f aca="false">$F$12</f>
        <v>7611</v>
      </c>
      <c r="G8306" s="839"/>
      <c r="H8306" s="839"/>
      <c r="I8306" s="839"/>
      <c r="J8306" s="839"/>
      <c r="K8306" s="839"/>
      <c r="L8306" s="839"/>
      <c r="M8306" s="657" t="n">
        <f aca="false">(IF($E8431&lt;&gt;0,$M$2,IF($L8431&lt;&gt;0,$M$2,"")))</f>
        <v>1</v>
      </c>
    </row>
    <row r="8307" customFormat="false" ht="15.75" hidden="false" customHeight="false" outlineLevel="0" collapsed="false">
      <c r="A8307" s="795" t="n">
        <v>820</v>
      </c>
      <c r="B8307" s="404" t="str">
        <f aca="false">$B$13</f>
        <v>(наименование на първостепенния разпоредител с бюджет)</v>
      </c>
      <c r="C8307" s="396"/>
      <c r="D8307" s="845"/>
      <c r="E8307" s="855"/>
      <c r="F8307" s="855"/>
      <c r="G8307" s="839"/>
      <c r="H8307" s="839"/>
      <c r="I8307" s="839"/>
      <c r="J8307" s="839"/>
      <c r="K8307" s="839"/>
      <c r="L8307" s="839"/>
      <c r="M8307" s="657" t="n">
        <f aca="false">(IF($E8431&lt;&gt;0,$M$2,IF($L8431&lt;&gt;0,$M$2,"")))</f>
        <v>1</v>
      </c>
    </row>
    <row r="8308" customFormat="false" ht="19.5" hidden="false" customHeight="false" outlineLevel="0" collapsed="false">
      <c r="A8308" s="796" t="n">
        <v>821</v>
      </c>
      <c r="B8308" s="849"/>
      <c r="C8308" s="839"/>
      <c r="D8308" s="850" t="s">
        <v>404</v>
      </c>
      <c r="E8308" s="851" t="n">
        <f aca="false">$E$15</f>
        <v>0</v>
      </c>
      <c r="F8308" s="1060" t="str">
        <f aca="false">$F$15</f>
        <v>БЮДЖЕТ</v>
      </c>
      <c r="G8308" s="833"/>
      <c r="H8308" s="833"/>
      <c r="I8308" s="833"/>
      <c r="J8308" s="833"/>
      <c r="K8308" s="833"/>
      <c r="L8308" s="833"/>
      <c r="M8308" s="657" t="n">
        <f aca="false">(IF($E8431&lt;&gt;0,$M$2,IF($L8431&lt;&gt;0,$M$2,"")))</f>
        <v>1</v>
      </c>
    </row>
    <row r="8309" customFormat="false" ht="16.5" hidden="false" customHeight="false" outlineLevel="0" collapsed="false">
      <c r="A8309" s="796" t="n">
        <v>822</v>
      </c>
      <c r="B8309" s="396"/>
      <c r="C8309" s="1012"/>
      <c r="D8309" s="1021"/>
      <c r="E8309" s="839"/>
      <c r="F8309" s="839"/>
      <c r="G8309" s="839"/>
      <c r="H8309" s="839"/>
      <c r="I8309" s="839"/>
      <c r="J8309" s="839"/>
      <c r="K8309" s="839"/>
      <c r="L8309" s="858" t="s">
        <v>405</v>
      </c>
      <c r="M8309" s="657" t="n">
        <f aca="false">(IF($E8431&lt;&gt;0,$M$2,IF($L8431&lt;&gt;0,$M$2,"")))</f>
        <v>1</v>
      </c>
    </row>
    <row r="8310" customFormat="false" ht="18.75" hidden="false" customHeight="false" outlineLevel="0" collapsed="false">
      <c r="A8310" s="796" t="n">
        <v>823</v>
      </c>
      <c r="B8310" s="859"/>
      <c r="C8310" s="860"/>
      <c r="D8310" s="861" t="s">
        <v>937</v>
      </c>
      <c r="E8310" s="698" t="s">
        <v>938</v>
      </c>
      <c r="F8310" s="698"/>
      <c r="G8310" s="698"/>
      <c r="H8310" s="698"/>
      <c r="I8310" s="862" t="s">
        <v>939</v>
      </c>
      <c r="J8310" s="862"/>
      <c r="K8310" s="862"/>
      <c r="L8310" s="862"/>
      <c r="M8310" s="657" t="n">
        <f aca="false">(IF($E8431&lt;&gt;0,$M$2,IF($L8431&lt;&gt;0,$M$2,"")))</f>
        <v>1</v>
      </c>
    </row>
    <row r="8311" customFormat="false" ht="56.1" hidden="false" customHeight="true" outlineLevel="0" collapsed="false">
      <c r="A8311" s="796" t="n">
        <v>825</v>
      </c>
      <c r="B8311" s="863" t="s">
        <v>239</v>
      </c>
      <c r="C8311" s="864" t="s">
        <v>409</v>
      </c>
      <c r="D8311" s="865" t="s">
        <v>940</v>
      </c>
      <c r="E8311" s="1234" t="s">
        <v>588</v>
      </c>
      <c r="F8311" s="704" t="s">
        <v>243</v>
      </c>
      <c r="G8311" s="705" t="s">
        <v>244</v>
      </c>
      <c r="H8311" s="706" t="s">
        <v>245</v>
      </c>
      <c r="I8311" s="866" t="s">
        <v>243</v>
      </c>
      <c r="J8311" s="867" t="s">
        <v>244</v>
      </c>
      <c r="K8311" s="868" t="s">
        <v>245</v>
      </c>
      <c r="L8311" s="869" t="s">
        <v>941</v>
      </c>
      <c r="M8311" s="657" t="n">
        <f aca="false">(IF($E8431&lt;&gt;0,$M$2,IF($L8431&lt;&gt;0,$M$2,"")))</f>
        <v>1</v>
      </c>
    </row>
    <row r="8312" customFormat="false" ht="69" hidden="false" customHeight="true" outlineLevel="0" collapsed="false">
      <c r="A8312" s="796"/>
      <c r="B8312" s="871"/>
      <c r="C8312" s="872"/>
      <c r="D8312" s="873" t="s">
        <v>593</v>
      </c>
      <c r="E8312" s="1398" t="s">
        <v>24</v>
      </c>
      <c r="F8312" s="716" t="s">
        <v>25</v>
      </c>
      <c r="G8312" s="717" t="s">
        <v>26</v>
      </c>
      <c r="H8312" s="718" t="s">
        <v>27</v>
      </c>
      <c r="I8312" s="874" t="s">
        <v>28</v>
      </c>
      <c r="J8312" s="875" t="s">
        <v>420</v>
      </c>
      <c r="K8312" s="876" t="s">
        <v>421</v>
      </c>
      <c r="L8312" s="877" t="s">
        <v>422</v>
      </c>
      <c r="M8312" s="657" t="n">
        <f aca="false">(IF($E8431&lt;&gt;0,$M$2,IF($L8431&lt;&gt;0,$M$2,"")))</f>
        <v>1</v>
      </c>
    </row>
    <row r="8313" customFormat="false" ht="15.75" hidden="false" customHeight="false" outlineLevel="0" collapsed="false">
      <c r="A8313" s="796"/>
      <c r="B8313" s="1399"/>
      <c r="C8313" s="1400" t="e">
        <f aca="false">VLOOKUP(D8313,OP_LIST2,2,FALSE())</f>
        <v>#N/A</v>
      </c>
      <c r="D8313" s="1401"/>
      <c r="E8313" s="1010"/>
      <c r="F8313" s="1402"/>
      <c r="G8313" s="1403"/>
      <c r="H8313" s="1404"/>
      <c r="I8313" s="1402"/>
      <c r="J8313" s="1403"/>
      <c r="K8313" s="1404"/>
      <c r="L8313" s="1405"/>
      <c r="M8313" s="657" t="n">
        <f aca="false">(IF($E8431&lt;&gt;0,$M$2,IF($L8431&lt;&gt;0,$M$2,"")))</f>
        <v>1</v>
      </c>
    </row>
    <row r="8314" customFormat="false" ht="15.75" hidden="false" customHeight="false" outlineLevel="0" collapsed="false">
      <c r="A8314" s="796"/>
      <c r="B8314" s="1406"/>
      <c r="C8314" s="1407" t="n">
        <f aca="false">VLOOKUP(D8315,EBK_DEIN2,2,FALSE())</f>
        <v>9910</v>
      </c>
      <c r="D8314" s="1401" t="s">
        <v>942</v>
      </c>
      <c r="E8314" s="1010"/>
      <c r="F8314" s="1408"/>
      <c r="G8314" s="1409"/>
      <c r="H8314" s="1410"/>
      <c r="I8314" s="1408"/>
      <c r="J8314" s="1409"/>
      <c r="K8314" s="1410"/>
      <c r="L8314" s="1405"/>
      <c r="M8314" s="657" t="n">
        <f aca="false">(IF($E8431&lt;&gt;0,$M$2,IF($L8431&lt;&gt;0,$M$2,"")))</f>
        <v>1</v>
      </c>
    </row>
    <row r="8315" customFormat="false" ht="15.75" hidden="false" customHeight="false" outlineLevel="0" collapsed="false">
      <c r="A8315" s="796"/>
      <c r="B8315" s="1411"/>
      <c r="C8315" s="1412" t="n">
        <f aca="false">+C8314</f>
        <v>9910</v>
      </c>
      <c r="D8315" s="1413" t="s">
        <v>1004</v>
      </c>
      <c r="E8315" s="1010"/>
      <c r="F8315" s="1408"/>
      <c r="G8315" s="1409"/>
      <c r="H8315" s="1410"/>
      <c r="I8315" s="1408"/>
      <c r="J8315" s="1409"/>
      <c r="K8315" s="1410"/>
      <c r="L8315" s="1405"/>
      <c r="M8315" s="657" t="n">
        <f aca="false">(IF($E8431&lt;&gt;0,$M$2,IF($L8431&lt;&gt;0,$M$2,"")))</f>
        <v>1</v>
      </c>
    </row>
    <row r="8316" customFormat="false" ht="15.75" hidden="false" customHeight="false" outlineLevel="0" collapsed="false">
      <c r="A8316" s="796"/>
      <c r="B8316" s="1414"/>
      <c r="C8316" s="1415"/>
      <c r="D8316" s="1416" t="s">
        <v>944</v>
      </c>
      <c r="E8316" s="1010"/>
      <c r="F8316" s="1417"/>
      <c r="G8316" s="1418"/>
      <c r="H8316" s="1419"/>
      <c r="I8316" s="1417"/>
      <c r="J8316" s="1418"/>
      <c r="K8316" s="1419"/>
      <c r="L8316" s="1405"/>
      <c r="M8316" s="657" t="n">
        <f aca="false">(IF($E8431&lt;&gt;0,$M$2,IF($L8431&lt;&gt;0,$M$2,"")))</f>
        <v>1</v>
      </c>
    </row>
    <row r="8317" customFormat="false" ht="15.75" hidden="false" customHeight="true" outlineLevel="0" collapsed="false">
      <c r="A8317" s="796"/>
      <c r="B8317" s="885" t="n">
        <v>100</v>
      </c>
      <c r="C8317" s="886" t="s">
        <v>594</v>
      </c>
      <c r="D8317" s="886"/>
      <c r="E8317" s="887" t="n">
        <f aca="false">SUM(E8318:E8319)</f>
        <v>0</v>
      </c>
      <c r="F8317" s="888" t="n">
        <f aca="false">SUM(F8318:F8319)</f>
        <v>0</v>
      </c>
      <c r="G8317" s="889" t="n">
        <f aca="false">SUM(G8318:G8319)</f>
        <v>0</v>
      </c>
      <c r="H8317" s="543" t="n">
        <f aca="false">SUM(H8318:H8319)</f>
        <v>0</v>
      </c>
      <c r="I8317" s="888" t="n">
        <f aca="false">SUM(I8318:I8319)</f>
        <v>0</v>
      </c>
      <c r="J8317" s="889" t="n">
        <f aca="false">SUM(J8318:J8319)</f>
        <v>0</v>
      </c>
      <c r="K8317" s="543" t="n">
        <f aca="false">SUM(K8318:K8319)</f>
        <v>0</v>
      </c>
      <c r="L8317" s="887" t="n">
        <f aca="false">SUM(L8318:L8319)</f>
        <v>0</v>
      </c>
      <c r="M8317" s="1420" t="str">
        <f aca="false">(IF($E8317&lt;&gt;0,$M$2,IF($L8317&lt;&gt;0,$M$2,"")))</f>
        <v/>
      </c>
      <c r="N8317" s="1044"/>
    </row>
    <row r="8318" customFormat="false" ht="15.75" hidden="false" customHeight="false" outlineLevel="0" collapsed="false">
      <c r="A8318" s="796"/>
      <c r="B8318" s="891"/>
      <c r="C8318" s="892" t="n">
        <v>101</v>
      </c>
      <c r="D8318" s="893" t="s">
        <v>595</v>
      </c>
      <c r="E8318" s="730" t="n">
        <f aca="false">F8318+G8318+H8318</f>
        <v>0</v>
      </c>
      <c r="F8318" s="793"/>
      <c r="G8318" s="772"/>
      <c r="H8318" s="1421"/>
      <c r="I8318" s="793"/>
      <c r="J8318" s="772"/>
      <c r="K8318" s="1421"/>
      <c r="L8318" s="730" t="n">
        <f aca="false">I8318+J8318+K8318</f>
        <v>0</v>
      </c>
      <c r="M8318" s="1420" t="str">
        <f aca="false">(IF($E8318&lt;&gt;0,$M$2,IF($L8318&lt;&gt;0,$M$2,"")))</f>
        <v/>
      </c>
      <c r="N8318" s="1044"/>
    </row>
    <row r="8319" customFormat="false" ht="36" hidden="false" customHeight="true" outlineLevel="0" collapsed="false">
      <c r="A8319" s="693"/>
      <c r="B8319" s="891"/>
      <c r="C8319" s="897" t="n">
        <v>102</v>
      </c>
      <c r="D8319" s="898" t="s">
        <v>596</v>
      </c>
      <c r="E8319" s="758" t="n">
        <f aca="false">F8319+G8319+H8319</f>
        <v>0</v>
      </c>
      <c r="F8319" s="790"/>
      <c r="G8319" s="776"/>
      <c r="H8319" s="1422"/>
      <c r="I8319" s="790"/>
      <c r="J8319" s="776"/>
      <c r="K8319" s="1422"/>
      <c r="L8319" s="758" t="n">
        <f aca="false">I8319+J8319+K8319</f>
        <v>0</v>
      </c>
      <c r="M8319" s="1420" t="str">
        <f aca="false">(IF($E8319&lt;&gt;0,$M$2,IF($L8319&lt;&gt;0,$M$2,"")))</f>
        <v/>
      </c>
      <c r="N8319" s="1044"/>
    </row>
    <row r="8320" customFormat="false" ht="15.75" hidden="false" customHeight="false" outlineLevel="0" collapsed="false">
      <c r="A8320" s="693"/>
      <c r="B8320" s="885" t="n">
        <v>200</v>
      </c>
      <c r="C8320" s="902" t="s">
        <v>597</v>
      </c>
      <c r="D8320" s="902"/>
      <c r="E8320" s="887" t="n">
        <f aca="false">SUM(E8321:E8325)</f>
        <v>0</v>
      </c>
      <c r="F8320" s="888" t="n">
        <f aca="false">SUM(F8321:F8325)</f>
        <v>0</v>
      </c>
      <c r="G8320" s="889" t="n">
        <f aca="false">SUM(G8321:G8325)</f>
        <v>0</v>
      </c>
      <c r="H8320" s="543" t="n">
        <f aca="false">SUM(H8321:H8325)</f>
        <v>0</v>
      </c>
      <c r="I8320" s="888" t="n">
        <f aca="false">SUM(I8321:I8325)</f>
        <v>0</v>
      </c>
      <c r="J8320" s="889" t="n">
        <f aca="false">SUM(J8321:J8325)</f>
        <v>0</v>
      </c>
      <c r="K8320" s="543" t="n">
        <f aca="false">SUM(K8321:K8325)</f>
        <v>0</v>
      </c>
      <c r="L8320" s="887" t="n">
        <f aca="false">SUM(L8321:L8325)</f>
        <v>0</v>
      </c>
      <c r="M8320" s="1420" t="str">
        <f aca="false">(IF($E8320&lt;&gt;0,$M$2,IF($L8320&lt;&gt;0,$M$2,"")))</f>
        <v/>
      </c>
      <c r="N8320" s="1044"/>
    </row>
    <row r="8321" customFormat="false" ht="15.75" hidden="false" customHeight="false" outlineLevel="0" collapsed="false">
      <c r="A8321" s="693"/>
      <c r="B8321" s="903"/>
      <c r="C8321" s="892" t="n">
        <v>201</v>
      </c>
      <c r="D8321" s="893" t="s">
        <v>598</v>
      </c>
      <c r="E8321" s="730" t="n">
        <f aca="false">F8321+G8321+H8321</f>
        <v>0</v>
      </c>
      <c r="F8321" s="793"/>
      <c r="G8321" s="772"/>
      <c r="H8321" s="1421"/>
      <c r="I8321" s="793"/>
      <c r="J8321" s="772"/>
      <c r="K8321" s="1421"/>
      <c r="L8321" s="730" t="n">
        <f aca="false">I8321+J8321+K8321</f>
        <v>0</v>
      </c>
      <c r="M8321" s="1420" t="str">
        <f aca="false">(IF($E8321&lt;&gt;0,$M$2,IF($L8321&lt;&gt;0,$M$2,"")))</f>
        <v/>
      </c>
      <c r="N8321" s="1044"/>
    </row>
    <row r="8322" customFormat="false" ht="15.75" hidden="false" customHeight="false" outlineLevel="0" collapsed="false">
      <c r="A8322" s="693"/>
      <c r="B8322" s="904"/>
      <c r="C8322" s="905" t="n">
        <v>202</v>
      </c>
      <c r="D8322" s="906" t="s">
        <v>599</v>
      </c>
      <c r="E8322" s="737" t="n">
        <f aca="false">F8322+G8322+H8322</f>
        <v>0</v>
      </c>
      <c r="F8322" s="785"/>
      <c r="G8322" s="741"/>
      <c r="H8322" s="1423"/>
      <c r="I8322" s="785"/>
      <c r="J8322" s="741"/>
      <c r="K8322" s="1423"/>
      <c r="L8322" s="737" t="n">
        <f aca="false">I8322+J8322+K8322</f>
        <v>0</v>
      </c>
      <c r="M8322" s="1420" t="str">
        <f aca="false">(IF($E8322&lt;&gt;0,$M$2,IF($L8322&lt;&gt;0,$M$2,"")))</f>
        <v/>
      </c>
      <c r="N8322" s="1044"/>
    </row>
    <row r="8323" customFormat="false" ht="31.5" hidden="false" customHeight="false" outlineLevel="0" collapsed="false">
      <c r="A8323" s="693"/>
      <c r="B8323" s="904"/>
      <c r="C8323" s="905" t="n">
        <v>205</v>
      </c>
      <c r="D8323" s="906" t="s">
        <v>600</v>
      </c>
      <c r="E8323" s="737" t="n">
        <f aca="false">F8323+G8323+H8323</f>
        <v>0</v>
      </c>
      <c r="F8323" s="785"/>
      <c r="G8323" s="741"/>
      <c r="H8323" s="1423"/>
      <c r="I8323" s="785"/>
      <c r="J8323" s="741"/>
      <c r="K8323" s="1423"/>
      <c r="L8323" s="737" t="n">
        <f aca="false">I8323+J8323+K8323</f>
        <v>0</v>
      </c>
      <c r="M8323" s="1420" t="str">
        <f aca="false">(IF($E8323&lt;&gt;0,$M$2,IF($L8323&lt;&gt;0,$M$2,"")))</f>
        <v/>
      </c>
      <c r="N8323" s="1044"/>
    </row>
    <row r="8324" customFormat="false" ht="15.75" hidden="false" customHeight="false" outlineLevel="0" collapsed="false">
      <c r="A8324" s="693"/>
      <c r="B8324" s="904"/>
      <c r="C8324" s="905" t="n">
        <v>208</v>
      </c>
      <c r="D8324" s="910" t="s">
        <v>601</v>
      </c>
      <c r="E8324" s="737" t="n">
        <f aca="false">F8324+G8324+H8324</f>
        <v>0</v>
      </c>
      <c r="F8324" s="785"/>
      <c r="G8324" s="741"/>
      <c r="H8324" s="1423"/>
      <c r="I8324" s="785"/>
      <c r="J8324" s="741"/>
      <c r="K8324" s="1423"/>
      <c r="L8324" s="737" t="n">
        <f aca="false">I8324+J8324+K8324</f>
        <v>0</v>
      </c>
      <c r="M8324" s="1420" t="str">
        <f aca="false">(IF($E8324&lt;&gt;0,$M$2,IF($L8324&lt;&gt;0,$M$2,"")))</f>
        <v/>
      </c>
      <c r="N8324" s="1044"/>
    </row>
    <row r="8325" customFormat="false" ht="15.75" hidden="false" customHeight="false" outlineLevel="0" collapsed="false">
      <c r="A8325" s="693"/>
      <c r="B8325" s="903"/>
      <c r="C8325" s="897" t="n">
        <v>209</v>
      </c>
      <c r="D8325" s="911" t="s">
        <v>602</v>
      </c>
      <c r="E8325" s="758" t="n">
        <f aca="false">F8325+G8325+H8325</f>
        <v>0</v>
      </c>
      <c r="F8325" s="790"/>
      <c r="G8325" s="776"/>
      <c r="H8325" s="1422"/>
      <c r="I8325" s="790"/>
      <c r="J8325" s="776"/>
      <c r="K8325" s="1422"/>
      <c r="L8325" s="758" t="n">
        <f aca="false">I8325+J8325+K8325</f>
        <v>0</v>
      </c>
      <c r="M8325" s="1420" t="str">
        <f aca="false">(IF($E8325&lt;&gt;0,$M$2,IF($L8325&lt;&gt;0,$M$2,"")))</f>
        <v/>
      </c>
      <c r="N8325" s="1044"/>
    </row>
    <row r="8326" customFormat="false" ht="15.75" hidden="false" customHeight="false" outlineLevel="0" collapsed="false">
      <c r="A8326" s="693"/>
      <c r="B8326" s="885" t="n">
        <v>500</v>
      </c>
      <c r="C8326" s="902" t="s">
        <v>603</v>
      </c>
      <c r="D8326" s="902"/>
      <c r="E8326" s="887" t="n">
        <f aca="false">SUM(E8327:E8333)</f>
        <v>0</v>
      </c>
      <c r="F8326" s="888" t="n">
        <f aca="false">SUM(F8327:F8333)</f>
        <v>0</v>
      </c>
      <c r="G8326" s="889" t="n">
        <f aca="false">SUM(G8327:G8333)</f>
        <v>0</v>
      </c>
      <c r="H8326" s="543" t="n">
        <f aca="false">SUM(H8327:H8333)</f>
        <v>0</v>
      </c>
      <c r="I8326" s="888" t="n">
        <f aca="false">SUM(I8327:I8333)</f>
        <v>0</v>
      </c>
      <c r="J8326" s="889" t="n">
        <f aca="false">SUM(J8327:J8333)</f>
        <v>0</v>
      </c>
      <c r="K8326" s="543" t="n">
        <f aca="false">SUM(K8327:K8333)</f>
        <v>0</v>
      </c>
      <c r="L8326" s="887" t="n">
        <f aca="false">SUM(L8327:L8333)</f>
        <v>0</v>
      </c>
      <c r="M8326" s="1420" t="str">
        <f aca="false">(IF($E8326&lt;&gt;0,$M$2,IF($L8326&lt;&gt;0,$M$2,"")))</f>
        <v/>
      </c>
      <c r="N8326" s="1044"/>
    </row>
    <row r="8327" customFormat="false" ht="15.75" hidden="false" customHeight="false" outlineLevel="0" collapsed="false">
      <c r="A8327" s="693"/>
      <c r="B8327" s="903"/>
      <c r="C8327" s="912" t="n">
        <v>551</v>
      </c>
      <c r="D8327" s="913" t="s">
        <v>604</v>
      </c>
      <c r="E8327" s="730" t="n">
        <f aca="false">F8327+G8327+H8327</f>
        <v>0</v>
      </c>
      <c r="F8327" s="793"/>
      <c r="G8327" s="772"/>
      <c r="H8327" s="1421"/>
      <c r="I8327" s="793"/>
      <c r="J8327" s="772"/>
      <c r="K8327" s="1421"/>
      <c r="L8327" s="730" t="n">
        <f aca="false">I8327+J8327+K8327</f>
        <v>0</v>
      </c>
      <c r="M8327" s="1420" t="str">
        <f aca="false">(IF($E8327&lt;&gt;0,$M$2,IF($L8327&lt;&gt;0,$M$2,"")))</f>
        <v/>
      </c>
      <c r="N8327" s="1044"/>
    </row>
    <row r="8328" customFormat="false" ht="15.75" hidden="false" customHeight="false" outlineLevel="0" collapsed="false">
      <c r="A8328" s="693"/>
      <c r="B8328" s="903"/>
      <c r="C8328" s="914" t="n">
        <f aca="false">C8327+1</f>
        <v>552</v>
      </c>
      <c r="D8328" s="915" t="s">
        <v>605</v>
      </c>
      <c r="E8328" s="737" t="n">
        <f aca="false">F8328+G8328+H8328</f>
        <v>0</v>
      </c>
      <c r="F8328" s="785"/>
      <c r="G8328" s="741"/>
      <c r="H8328" s="1423"/>
      <c r="I8328" s="785"/>
      <c r="J8328" s="741"/>
      <c r="K8328" s="1423"/>
      <c r="L8328" s="737" t="n">
        <f aca="false">I8328+J8328+K8328</f>
        <v>0</v>
      </c>
      <c r="M8328" s="1420" t="str">
        <f aca="false">(IF($E8328&lt;&gt;0,$M$2,IF($L8328&lt;&gt;0,$M$2,"")))</f>
        <v/>
      </c>
      <c r="N8328" s="1044"/>
    </row>
    <row r="8329" customFormat="false" ht="15.75" hidden="false" customHeight="false" outlineLevel="0" collapsed="false">
      <c r="A8329" s="693"/>
      <c r="B8329" s="916"/>
      <c r="C8329" s="914" t="n">
        <v>558</v>
      </c>
      <c r="D8329" s="917" t="s">
        <v>445</v>
      </c>
      <c r="E8329" s="737" t="n">
        <f aca="false">F8329+G8329+H8329</f>
        <v>0</v>
      </c>
      <c r="F8329" s="738" t="n">
        <v>0</v>
      </c>
      <c r="G8329" s="739" t="n">
        <v>0</v>
      </c>
      <c r="H8329" s="740" t="n">
        <v>0</v>
      </c>
      <c r="I8329" s="738" t="n">
        <v>0</v>
      </c>
      <c r="J8329" s="739" t="n">
        <v>0</v>
      </c>
      <c r="K8329" s="740" t="n">
        <v>0</v>
      </c>
      <c r="L8329" s="737" t="n">
        <f aca="false">I8329+J8329+K8329</f>
        <v>0</v>
      </c>
      <c r="M8329" s="1420" t="str">
        <f aca="false">(IF($E8329&lt;&gt;0,$M$2,IF($L8329&lt;&gt;0,$M$2,"")))</f>
        <v/>
      </c>
      <c r="N8329" s="1044"/>
    </row>
    <row r="8330" customFormat="false" ht="15.75" hidden="false" customHeight="false" outlineLevel="0" collapsed="false">
      <c r="A8330" s="693"/>
      <c r="B8330" s="916"/>
      <c r="C8330" s="914" t="n">
        <v>560</v>
      </c>
      <c r="D8330" s="917" t="s">
        <v>606</v>
      </c>
      <c r="E8330" s="737" t="n">
        <f aca="false">F8330+G8330+H8330</f>
        <v>0</v>
      </c>
      <c r="F8330" s="785"/>
      <c r="G8330" s="741"/>
      <c r="H8330" s="1423"/>
      <c r="I8330" s="785"/>
      <c r="J8330" s="741"/>
      <c r="K8330" s="1423"/>
      <c r="L8330" s="737" t="n">
        <f aca="false">I8330+J8330+K8330</f>
        <v>0</v>
      </c>
      <c r="M8330" s="1420" t="str">
        <f aca="false">(IF($E8330&lt;&gt;0,$M$2,IF($L8330&lt;&gt;0,$M$2,"")))</f>
        <v/>
      </c>
      <c r="N8330" s="1044"/>
    </row>
    <row r="8331" customFormat="false" ht="15.75" hidden="false" customHeight="false" outlineLevel="0" collapsed="false">
      <c r="A8331" s="693"/>
      <c r="B8331" s="916"/>
      <c r="C8331" s="914" t="n">
        <v>580</v>
      </c>
      <c r="D8331" s="915" t="s">
        <v>607</v>
      </c>
      <c r="E8331" s="737" t="n">
        <f aca="false">F8331+G8331+H8331</f>
        <v>0</v>
      </c>
      <c r="F8331" s="785"/>
      <c r="G8331" s="741"/>
      <c r="H8331" s="1423"/>
      <c r="I8331" s="785"/>
      <c r="J8331" s="741"/>
      <c r="K8331" s="1423"/>
      <c r="L8331" s="737" t="n">
        <f aca="false">I8331+J8331+K8331</f>
        <v>0</v>
      </c>
      <c r="M8331" s="1420" t="str">
        <f aca="false">(IF($E8331&lt;&gt;0,$M$2,IF($L8331&lt;&gt;0,$M$2,"")))</f>
        <v/>
      </c>
      <c r="N8331" s="1044"/>
    </row>
    <row r="8332" customFormat="false" ht="15.75" hidden="false" customHeight="false" outlineLevel="0" collapsed="false">
      <c r="A8332" s="693"/>
      <c r="B8332" s="903"/>
      <c r="C8332" s="914" t="n">
        <v>588</v>
      </c>
      <c r="D8332" s="915" t="s">
        <v>608</v>
      </c>
      <c r="E8332" s="737" t="n">
        <f aca="false">F8332+G8332+H8332</f>
        <v>0</v>
      </c>
      <c r="F8332" s="738" t="n">
        <v>0</v>
      </c>
      <c r="G8332" s="739" t="n">
        <v>0</v>
      </c>
      <c r="H8332" s="740" t="n">
        <v>0</v>
      </c>
      <c r="I8332" s="738" t="n">
        <v>0</v>
      </c>
      <c r="J8332" s="739" t="n">
        <v>0</v>
      </c>
      <c r="K8332" s="740" t="n">
        <v>0</v>
      </c>
      <c r="L8332" s="737" t="n">
        <f aca="false">I8332+J8332+K8332</f>
        <v>0</v>
      </c>
      <c r="M8332" s="1420" t="str">
        <f aca="false">(IF($E8332&lt;&gt;0,$M$2,IF($L8332&lt;&gt;0,$M$2,"")))</f>
        <v/>
      </c>
      <c r="N8332" s="1044"/>
    </row>
    <row r="8333" customFormat="false" ht="31.5" hidden="false" customHeight="false" outlineLevel="0" collapsed="false">
      <c r="A8333" s="795" t="n">
        <v>5</v>
      </c>
      <c r="B8333" s="903"/>
      <c r="C8333" s="918" t="n">
        <v>590</v>
      </c>
      <c r="D8333" s="919" t="s">
        <v>609</v>
      </c>
      <c r="E8333" s="758" t="n">
        <f aca="false">F8333+G8333+H8333</f>
        <v>0</v>
      </c>
      <c r="F8333" s="790"/>
      <c r="G8333" s="776"/>
      <c r="H8333" s="1422"/>
      <c r="I8333" s="790"/>
      <c r="J8333" s="776"/>
      <c r="K8333" s="1422"/>
      <c r="L8333" s="758" t="n">
        <f aca="false">I8333+J8333+K8333</f>
        <v>0</v>
      </c>
      <c r="M8333" s="1420" t="str">
        <f aca="false">(IF($E8333&lt;&gt;0,$M$2,IF($L8333&lt;&gt;0,$M$2,"")))</f>
        <v/>
      </c>
      <c r="N8333" s="1044"/>
    </row>
    <row r="8334" customFormat="false" ht="15.75" hidden="false" customHeight="true" outlineLevel="0" collapsed="false">
      <c r="A8334" s="796" t="n">
        <v>10</v>
      </c>
      <c r="B8334" s="885" t="n">
        <v>800</v>
      </c>
      <c r="C8334" s="920" t="s">
        <v>610</v>
      </c>
      <c r="D8334" s="920"/>
      <c r="E8334" s="921" t="n">
        <f aca="false">F8334+G8334+H8334</f>
        <v>0</v>
      </c>
      <c r="F8334" s="1424"/>
      <c r="G8334" s="1425"/>
      <c r="H8334" s="1426"/>
      <c r="I8334" s="1424"/>
      <c r="J8334" s="1425"/>
      <c r="K8334" s="1426"/>
      <c r="L8334" s="921" t="n">
        <f aca="false">I8334+J8334+K8334</f>
        <v>0</v>
      </c>
      <c r="M8334" s="1420" t="str">
        <f aca="false">(IF($E8334&lt;&gt;0,$M$2,IF($L8334&lt;&gt;0,$M$2,"")))</f>
        <v/>
      </c>
      <c r="N8334" s="1044"/>
    </row>
    <row r="8335" customFormat="false" ht="36" hidden="false" customHeight="true" outlineLevel="0" collapsed="false">
      <c r="A8335" s="796" t="n">
        <v>15</v>
      </c>
      <c r="B8335" s="885" t="n">
        <v>1000</v>
      </c>
      <c r="C8335" s="902" t="s">
        <v>611</v>
      </c>
      <c r="D8335" s="902"/>
      <c r="E8335" s="921" t="n">
        <f aca="false">SUM(E8336:E8352)</f>
        <v>0</v>
      </c>
      <c r="F8335" s="888" t="n">
        <f aca="false">SUM(F8336:F8352)</f>
        <v>0</v>
      </c>
      <c r="G8335" s="889" t="n">
        <f aca="false">SUM(G8336:G8352)</f>
        <v>0</v>
      </c>
      <c r="H8335" s="543" t="n">
        <f aca="false">SUM(H8336:H8352)</f>
        <v>0</v>
      </c>
      <c r="I8335" s="888" t="n">
        <f aca="false">SUM(I8336:I8352)</f>
        <v>0</v>
      </c>
      <c r="J8335" s="889" t="n">
        <f aca="false">SUM(J8336:J8352)</f>
        <v>0</v>
      </c>
      <c r="K8335" s="543" t="n">
        <f aca="false">SUM(K8336:K8352)</f>
        <v>0</v>
      </c>
      <c r="L8335" s="921" t="n">
        <f aca="false">SUM(L8336:L8352)</f>
        <v>0</v>
      </c>
      <c r="M8335" s="1420" t="str">
        <f aca="false">(IF($E8335&lt;&gt;0,$M$2,IF($L8335&lt;&gt;0,$M$2,"")))</f>
        <v/>
      </c>
      <c r="N8335" s="1044"/>
    </row>
    <row r="8336" customFormat="false" ht="15.75" hidden="false" customHeight="false" outlineLevel="0" collapsed="false">
      <c r="A8336" s="795" t="n">
        <v>35</v>
      </c>
      <c r="B8336" s="904"/>
      <c r="C8336" s="892" t="n">
        <v>1011</v>
      </c>
      <c r="D8336" s="922" t="s">
        <v>612</v>
      </c>
      <c r="E8336" s="730" t="n">
        <f aca="false">F8336+G8336+H8336</f>
        <v>0</v>
      </c>
      <c r="F8336" s="793"/>
      <c r="G8336" s="772"/>
      <c r="H8336" s="1421"/>
      <c r="I8336" s="793"/>
      <c r="J8336" s="772"/>
      <c r="K8336" s="1421"/>
      <c r="L8336" s="730" t="n">
        <f aca="false">I8336+J8336+K8336</f>
        <v>0</v>
      </c>
      <c r="M8336" s="1420" t="str">
        <f aca="false">(IF($E8336&lt;&gt;0,$M$2,IF($L8336&lt;&gt;0,$M$2,"")))</f>
        <v/>
      </c>
      <c r="N8336" s="1044"/>
    </row>
    <row r="8337" customFormat="false" ht="15.75" hidden="false" customHeight="false" outlineLevel="0" collapsed="false">
      <c r="A8337" s="796" t="n">
        <v>40</v>
      </c>
      <c r="B8337" s="904"/>
      <c r="C8337" s="905" t="n">
        <v>1012</v>
      </c>
      <c r="D8337" s="906" t="s">
        <v>613</v>
      </c>
      <c r="E8337" s="737" t="n">
        <f aca="false">F8337+G8337+H8337</f>
        <v>0</v>
      </c>
      <c r="F8337" s="785"/>
      <c r="G8337" s="741"/>
      <c r="H8337" s="1423"/>
      <c r="I8337" s="785"/>
      <c r="J8337" s="741"/>
      <c r="K8337" s="1423"/>
      <c r="L8337" s="737" t="n">
        <f aca="false">I8337+J8337+K8337</f>
        <v>0</v>
      </c>
      <c r="M8337" s="1420" t="str">
        <f aca="false">(IF($E8337&lt;&gt;0,$M$2,IF($L8337&lt;&gt;0,$M$2,"")))</f>
        <v/>
      </c>
      <c r="N8337" s="1044"/>
    </row>
    <row r="8338" customFormat="false" ht="15.75" hidden="false" customHeight="false" outlineLevel="0" collapsed="false">
      <c r="A8338" s="796" t="n">
        <v>45</v>
      </c>
      <c r="B8338" s="904"/>
      <c r="C8338" s="905" t="n">
        <v>1013</v>
      </c>
      <c r="D8338" s="906" t="s">
        <v>614</v>
      </c>
      <c r="E8338" s="737" t="n">
        <f aca="false">F8338+G8338+H8338</f>
        <v>0</v>
      </c>
      <c r="F8338" s="785"/>
      <c r="G8338" s="741"/>
      <c r="H8338" s="1423"/>
      <c r="I8338" s="785"/>
      <c r="J8338" s="741"/>
      <c r="K8338" s="1423"/>
      <c r="L8338" s="737" t="n">
        <f aca="false">I8338+J8338+K8338</f>
        <v>0</v>
      </c>
      <c r="M8338" s="1420" t="str">
        <f aca="false">(IF($E8338&lt;&gt;0,$M$2,IF($L8338&lt;&gt;0,$M$2,"")))</f>
        <v/>
      </c>
      <c r="N8338" s="1044"/>
    </row>
    <row r="8339" customFormat="false" ht="15.75" hidden="false" customHeight="false" outlineLevel="0" collapsed="false">
      <c r="A8339" s="796" t="n">
        <v>50</v>
      </c>
      <c r="B8339" s="904"/>
      <c r="C8339" s="905" t="n">
        <v>1014</v>
      </c>
      <c r="D8339" s="906" t="s">
        <v>615</v>
      </c>
      <c r="E8339" s="737" t="n">
        <f aca="false">F8339+G8339+H8339</f>
        <v>0</v>
      </c>
      <c r="F8339" s="785"/>
      <c r="G8339" s="741"/>
      <c r="H8339" s="1423"/>
      <c r="I8339" s="785"/>
      <c r="J8339" s="741"/>
      <c r="K8339" s="1423"/>
      <c r="L8339" s="737" t="n">
        <f aca="false">I8339+J8339+K8339</f>
        <v>0</v>
      </c>
      <c r="M8339" s="1420" t="str">
        <f aca="false">(IF($E8339&lt;&gt;0,$M$2,IF($L8339&lt;&gt;0,$M$2,"")))</f>
        <v/>
      </c>
      <c r="N8339" s="1044"/>
    </row>
    <row r="8340" customFormat="false" ht="15.75" hidden="false" customHeight="false" outlineLevel="0" collapsed="false">
      <c r="A8340" s="796" t="n">
        <v>55</v>
      </c>
      <c r="B8340" s="904"/>
      <c r="C8340" s="905" t="n">
        <v>1015</v>
      </c>
      <c r="D8340" s="906" t="s">
        <v>616</v>
      </c>
      <c r="E8340" s="737" t="n">
        <f aca="false">F8340+G8340+H8340</f>
        <v>0</v>
      </c>
      <c r="F8340" s="785"/>
      <c r="G8340" s="741"/>
      <c r="H8340" s="1423"/>
      <c r="I8340" s="785"/>
      <c r="J8340" s="741"/>
      <c r="K8340" s="1423"/>
      <c r="L8340" s="737" t="n">
        <f aca="false">I8340+J8340+K8340</f>
        <v>0</v>
      </c>
      <c r="M8340" s="1420" t="str">
        <f aca="false">(IF($E8340&lt;&gt;0,$M$2,IF($L8340&lt;&gt;0,$M$2,"")))</f>
        <v/>
      </c>
      <c r="N8340" s="1044"/>
    </row>
    <row r="8341" customFormat="false" ht="15.75" hidden="false" customHeight="false" outlineLevel="0" collapsed="false">
      <c r="A8341" s="796" t="n">
        <v>60</v>
      </c>
      <c r="B8341" s="904"/>
      <c r="C8341" s="923" t="n">
        <v>1016</v>
      </c>
      <c r="D8341" s="924" t="s">
        <v>617</v>
      </c>
      <c r="E8341" s="746" t="n">
        <f aca="false">F8341+G8341+H8341</f>
        <v>0</v>
      </c>
      <c r="F8341" s="1269"/>
      <c r="G8341" s="1262"/>
      <c r="H8341" s="1427"/>
      <c r="I8341" s="1269"/>
      <c r="J8341" s="1262"/>
      <c r="K8341" s="1427"/>
      <c r="L8341" s="746" t="n">
        <f aca="false">I8341+J8341+K8341</f>
        <v>0</v>
      </c>
      <c r="M8341" s="1420" t="str">
        <f aca="false">(IF($E8341&lt;&gt;0,$M$2,IF($L8341&lt;&gt;0,$M$2,"")))</f>
        <v/>
      </c>
      <c r="N8341" s="1044"/>
    </row>
    <row r="8342" customFormat="false" ht="15.75" hidden="false" customHeight="false" outlineLevel="0" collapsed="false">
      <c r="A8342" s="795" t="n">
        <v>65</v>
      </c>
      <c r="B8342" s="891"/>
      <c r="C8342" s="928" t="n">
        <v>1020</v>
      </c>
      <c r="D8342" s="929" t="s">
        <v>618</v>
      </c>
      <c r="E8342" s="930" t="n">
        <f aca="false">F8342+G8342+H8342</f>
        <v>0</v>
      </c>
      <c r="F8342" s="1126"/>
      <c r="G8342" s="1127"/>
      <c r="H8342" s="1428"/>
      <c r="I8342" s="1126"/>
      <c r="J8342" s="1127"/>
      <c r="K8342" s="1428"/>
      <c r="L8342" s="930" t="n">
        <f aca="false">I8342+J8342+K8342</f>
        <v>0</v>
      </c>
      <c r="M8342" s="1420" t="str">
        <f aca="false">(IF($E8342&lt;&gt;0,$M$2,IF($L8342&lt;&gt;0,$M$2,"")))</f>
        <v/>
      </c>
      <c r="N8342" s="1044"/>
    </row>
    <row r="8343" customFormat="false" ht="15.75" hidden="false" customHeight="false" outlineLevel="0" collapsed="false">
      <c r="A8343" s="796" t="n">
        <v>70</v>
      </c>
      <c r="B8343" s="904"/>
      <c r="C8343" s="934" t="n">
        <v>1030</v>
      </c>
      <c r="D8343" s="935" t="s">
        <v>619</v>
      </c>
      <c r="E8343" s="936" t="n">
        <f aca="false">F8343+G8343+H8343</f>
        <v>0</v>
      </c>
      <c r="F8343" s="1130"/>
      <c r="G8343" s="1131"/>
      <c r="H8343" s="1429"/>
      <c r="I8343" s="1130"/>
      <c r="J8343" s="1131"/>
      <c r="K8343" s="1429"/>
      <c r="L8343" s="936" t="n">
        <f aca="false">I8343+J8343+K8343</f>
        <v>0</v>
      </c>
      <c r="M8343" s="1420" t="str">
        <f aca="false">(IF($E8343&lt;&gt;0,$M$2,IF($L8343&lt;&gt;0,$M$2,"")))</f>
        <v/>
      </c>
      <c r="N8343" s="1044"/>
    </row>
    <row r="8344" customFormat="false" ht="15.75" hidden="false" customHeight="false" outlineLevel="0" collapsed="false">
      <c r="A8344" s="796" t="n">
        <v>75</v>
      </c>
      <c r="B8344" s="904"/>
      <c r="C8344" s="928" t="n">
        <v>1051</v>
      </c>
      <c r="D8344" s="941" t="s">
        <v>620</v>
      </c>
      <c r="E8344" s="930" t="n">
        <f aca="false">F8344+G8344+H8344</f>
        <v>0</v>
      </c>
      <c r="F8344" s="1126"/>
      <c r="G8344" s="1127"/>
      <c r="H8344" s="1428"/>
      <c r="I8344" s="1126"/>
      <c r="J8344" s="1127"/>
      <c r="K8344" s="1428"/>
      <c r="L8344" s="930" t="n">
        <f aca="false">I8344+J8344+K8344</f>
        <v>0</v>
      </c>
      <c r="M8344" s="1420" t="str">
        <f aca="false">(IF($E8344&lt;&gt;0,$M$2,IF($L8344&lt;&gt;0,$M$2,"")))</f>
        <v/>
      </c>
      <c r="N8344" s="1044"/>
    </row>
    <row r="8345" customFormat="false" ht="15.75" hidden="false" customHeight="false" outlineLevel="0" collapsed="false">
      <c r="A8345" s="796" t="n">
        <v>80</v>
      </c>
      <c r="B8345" s="904"/>
      <c r="C8345" s="905" t="n">
        <v>1052</v>
      </c>
      <c r="D8345" s="906" t="s">
        <v>621</v>
      </c>
      <c r="E8345" s="737" t="n">
        <f aca="false">F8345+G8345+H8345</f>
        <v>0</v>
      </c>
      <c r="F8345" s="785"/>
      <c r="G8345" s="741"/>
      <c r="H8345" s="1423"/>
      <c r="I8345" s="785"/>
      <c r="J8345" s="741"/>
      <c r="K8345" s="1423"/>
      <c r="L8345" s="737" t="n">
        <f aca="false">I8345+J8345+K8345</f>
        <v>0</v>
      </c>
      <c r="M8345" s="1420" t="str">
        <f aca="false">(IF($E8345&lt;&gt;0,$M$2,IF($L8345&lt;&gt;0,$M$2,"")))</f>
        <v/>
      </c>
      <c r="N8345" s="1044"/>
    </row>
    <row r="8346" customFormat="false" ht="15.75" hidden="false" customHeight="false" outlineLevel="0" collapsed="false">
      <c r="A8346" s="796" t="n">
        <v>80</v>
      </c>
      <c r="B8346" s="904"/>
      <c r="C8346" s="934" t="n">
        <v>1053</v>
      </c>
      <c r="D8346" s="935" t="s">
        <v>622</v>
      </c>
      <c r="E8346" s="936" t="n">
        <f aca="false">F8346+G8346+H8346</f>
        <v>0</v>
      </c>
      <c r="F8346" s="1130"/>
      <c r="G8346" s="1131"/>
      <c r="H8346" s="1429"/>
      <c r="I8346" s="1130"/>
      <c r="J8346" s="1131"/>
      <c r="K8346" s="1429"/>
      <c r="L8346" s="936" t="n">
        <f aca="false">I8346+J8346+K8346</f>
        <v>0</v>
      </c>
      <c r="M8346" s="1420" t="str">
        <f aca="false">(IF($E8346&lt;&gt;0,$M$2,IF($L8346&lt;&gt;0,$M$2,"")))</f>
        <v/>
      </c>
      <c r="N8346" s="1044"/>
    </row>
    <row r="8347" customFormat="false" ht="15.75" hidden="false" customHeight="false" outlineLevel="0" collapsed="false">
      <c r="A8347" s="796" t="n">
        <v>85</v>
      </c>
      <c r="B8347" s="904"/>
      <c r="C8347" s="928" t="n">
        <v>1062</v>
      </c>
      <c r="D8347" s="929" t="s">
        <v>623</v>
      </c>
      <c r="E8347" s="930" t="n">
        <f aca="false">F8347+G8347+H8347</f>
        <v>0</v>
      </c>
      <c r="F8347" s="1126"/>
      <c r="G8347" s="1127"/>
      <c r="H8347" s="1428"/>
      <c r="I8347" s="1126"/>
      <c r="J8347" s="1127"/>
      <c r="K8347" s="1428"/>
      <c r="L8347" s="930" t="n">
        <f aca="false">I8347+J8347+K8347</f>
        <v>0</v>
      </c>
      <c r="M8347" s="1420" t="str">
        <f aca="false">(IF($E8347&lt;&gt;0,$M$2,IF($L8347&lt;&gt;0,$M$2,"")))</f>
        <v/>
      </c>
      <c r="N8347" s="1044"/>
    </row>
    <row r="8348" customFormat="false" ht="15.75" hidden="false" customHeight="false" outlineLevel="0" collapsed="false">
      <c r="A8348" s="796" t="n">
        <v>90</v>
      </c>
      <c r="B8348" s="904"/>
      <c r="C8348" s="934" t="n">
        <v>1063</v>
      </c>
      <c r="D8348" s="942" t="s">
        <v>624</v>
      </c>
      <c r="E8348" s="936" t="n">
        <f aca="false">F8348+G8348+H8348</f>
        <v>0</v>
      </c>
      <c r="F8348" s="1130"/>
      <c r="G8348" s="1131"/>
      <c r="H8348" s="1429"/>
      <c r="I8348" s="1130"/>
      <c r="J8348" s="1131"/>
      <c r="K8348" s="1429"/>
      <c r="L8348" s="936" t="n">
        <f aca="false">I8348+J8348+K8348</f>
        <v>0</v>
      </c>
      <c r="M8348" s="1420" t="str">
        <f aca="false">(IF($E8348&lt;&gt;0,$M$2,IF($L8348&lt;&gt;0,$M$2,"")))</f>
        <v/>
      </c>
      <c r="N8348" s="1044"/>
    </row>
    <row r="8349" customFormat="false" ht="15.75" hidden="false" customHeight="false" outlineLevel="0" collapsed="false">
      <c r="A8349" s="796" t="n">
        <v>90</v>
      </c>
      <c r="B8349" s="904"/>
      <c r="C8349" s="943" t="n">
        <v>1069</v>
      </c>
      <c r="D8349" s="944" t="s">
        <v>625</v>
      </c>
      <c r="E8349" s="945" t="n">
        <f aca="false">F8349+G8349+H8349</f>
        <v>0</v>
      </c>
      <c r="F8349" s="1274"/>
      <c r="G8349" s="1275"/>
      <c r="H8349" s="1430"/>
      <c r="I8349" s="1274"/>
      <c r="J8349" s="1275"/>
      <c r="K8349" s="1430"/>
      <c r="L8349" s="945" t="n">
        <f aca="false">I8349+J8349+K8349</f>
        <v>0</v>
      </c>
      <c r="M8349" s="1420" t="str">
        <f aca="false">(IF($E8349&lt;&gt;0,$M$2,IF($L8349&lt;&gt;0,$M$2,"")))</f>
        <v/>
      </c>
      <c r="N8349" s="1044"/>
    </row>
    <row r="8350" customFormat="false" ht="15.75" hidden="false" customHeight="false" outlineLevel="0" collapsed="false">
      <c r="A8350" s="795" t="n">
        <v>115</v>
      </c>
      <c r="B8350" s="891"/>
      <c r="C8350" s="928" t="n">
        <v>1091</v>
      </c>
      <c r="D8350" s="941" t="s">
        <v>626</v>
      </c>
      <c r="E8350" s="930" t="n">
        <f aca="false">F8350+G8350+H8350</f>
        <v>0</v>
      </c>
      <c r="F8350" s="1126"/>
      <c r="G8350" s="1127"/>
      <c r="H8350" s="1428"/>
      <c r="I8350" s="1126"/>
      <c r="J8350" s="1127"/>
      <c r="K8350" s="1428"/>
      <c r="L8350" s="930" t="n">
        <f aca="false">I8350+J8350+K8350</f>
        <v>0</v>
      </c>
      <c r="M8350" s="1420" t="str">
        <f aca="false">(IF($E8350&lt;&gt;0,$M$2,IF($L8350&lt;&gt;0,$M$2,"")))</f>
        <v/>
      </c>
      <c r="N8350" s="1044"/>
    </row>
    <row r="8351" customFormat="false" ht="15.75" hidden="false" customHeight="false" outlineLevel="0" collapsed="false">
      <c r="A8351" s="795" t="n">
        <v>125</v>
      </c>
      <c r="B8351" s="904"/>
      <c r="C8351" s="905" t="n">
        <v>1092</v>
      </c>
      <c r="D8351" s="906" t="s">
        <v>627</v>
      </c>
      <c r="E8351" s="737" t="n">
        <f aca="false">F8351+G8351+H8351</f>
        <v>0</v>
      </c>
      <c r="F8351" s="785"/>
      <c r="G8351" s="741"/>
      <c r="H8351" s="1423"/>
      <c r="I8351" s="785"/>
      <c r="J8351" s="741"/>
      <c r="K8351" s="1423"/>
      <c r="L8351" s="737" t="n">
        <f aca="false">I8351+J8351+K8351</f>
        <v>0</v>
      </c>
      <c r="M8351" s="1420" t="str">
        <f aca="false">(IF($E8351&lt;&gt;0,$M$2,IF($L8351&lt;&gt;0,$M$2,"")))</f>
        <v/>
      </c>
      <c r="N8351" s="1044"/>
    </row>
    <row r="8352" customFormat="false" ht="15.75" hidden="false" customHeight="false" outlineLevel="0" collapsed="false">
      <c r="A8352" s="796" t="n">
        <v>130</v>
      </c>
      <c r="B8352" s="904"/>
      <c r="C8352" s="897" t="n">
        <v>1098</v>
      </c>
      <c r="D8352" s="949" t="s">
        <v>628</v>
      </c>
      <c r="E8352" s="758" t="n">
        <f aca="false">F8352+G8352+H8352</f>
        <v>0</v>
      </c>
      <c r="F8352" s="790"/>
      <c r="G8352" s="776"/>
      <c r="H8352" s="1422"/>
      <c r="I8352" s="790"/>
      <c r="J8352" s="776"/>
      <c r="K8352" s="1422"/>
      <c r="L8352" s="758" t="n">
        <f aca="false">I8352+J8352+K8352</f>
        <v>0</v>
      </c>
      <c r="M8352" s="1420" t="str">
        <f aca="false">(IF($E8352&lt;&gt;0,$M$2,IF($L8352&lt;&gt;0,$M$2,"")))</f>
        <v/>
      </c>
      <c r="N8352" s="1044"/>
    </row>
    <row r="8353" customFormat="false" ht="15.75" hidden="false" customHeight="false" outlineLevel="0" collapsed="false">
      <c r="A8353" s="796" t="n">
        <v>135</v>
      </c>
      <c r="B8353" s="885" t="n">
        <v>1900</v>
      </c>
      <c r="C8353" s="950" t="s">
        <v>629</v>
      </c>
      <c r="D8353" s="950"/>
      <c r="E8353" s="921" t="n">
        <f aca="false">SUM(E8354:E8356)</f>
        <v>0</v>
      </c>
      <c r="F8353" s="888" t="n">
        <f aca="false">SUM(F8354:F8356)</f>
        <v>0</v>
      </c>
      <c r="G8353" s="889" t="n">
        <f aca="false">SUM(G8354:G8356)</f>
        <v>0</v>
      </c>
      <c r="H8353" s="543" t="n">
        <f aca="false">SUM(H8354:H8356)</f>
        <v>0</v>
      </c>
      <c r="I8353" s="888" t="n">
        <f aca="false">SUM(I8354:I8356)</f>
        <v>0</v>
      </c>
      <c r="J8353" s="889" t="n">
        <f aca="false">SUM(J8354:J8356)</f>
        <v>0</v>
      </c>
      <c r="K8353" s="543" t="n">
        <f aca="false">SUM(K8354:K8356)</f>
        <v>0</v>
      </c>
      <c r="L8353" s="921" t="n">
        <f aca="false">SUM(L8354:L8356)</f>
        <v>0</v>
      </c>
      <c r="M8353" s="1420" t="str">
        <f aca="false">(IF($E8353&lt;&gt;0,$M$2,IF($L8353&lt;&gt;0,$M$2,"")))</f>
        <v/>
      </c>
      <c r="N8353" s="1044"/>
    </row>
    <row r="8354" customFormat="false" ht="15.75" hidden="false" customHeight="false" outlineLevel="0" collapsed="false">
      <c r="A8354" s="796" t="n">
        <v>140</v>
      </c>
      <c r="B8354" s="904"/>
      <c r="C8354" s="892" t="n">
        <v>1901</v>
      </c>
      <c r="D8354" s="951" t="s">
        <v>630</v>
      </c>
      <c r="E8354" s="730" t="n">
        <f aca="false">F8354+G8354+H8354</f>
        <v>0</v>
      </c>
      <c r="F8354" s="793"/>
      <c r="G8354" s="772"/>
      <c r="H8354" s="1421"/>
      <c r="I8354" s="793"/>
      <c r="J8354" s="772"/>
      <c r="K8354" s="1421"/>
      <c r="L8354" s="730" t="n">
        <f aca="false">I8354+J8354+K8354</f>
        <v>0</v>
      </c>
      <c r="M8354" s="1420" t="str">
        <f aca="false">(IF($E8354&lt;&gt;0,$M$2,IF($L8354&lt;&gt;0,$M$2,"")))</f>
        <v/>
      </c>
      <c r="N8354" s="1044"/>
    </row>
    <row r="8355" customFormat="false" ht="15.75" hidden="false" customHeight="false" outlineLevel="0" collapsed="false">
      <c r="A8355" s="796" t="n">
        <v>145</v>
      </c>
      <c r="B8355" s="952"/>
      <c r="C8355" s="905" t="n">
        <v>1981</v>
      </c>
      <c r="D8355" s="953" t="s">
        <v>631</v>
      </c>
      <c r="E8355" s="737" t="n">
        <f aca="false">F8355+G8355+H8355</f>
        <v>0</v>
      </c>
      <c r="F8355" s="785"/>
      <c r="G8355" s="741"/>
      <c r="H8355" s="1423"/>
      <c r="I8355" s="785"/>
      <c r="J8355" s="741"/>
      <c r="K8355" s="1423"/>
      <c r="L8355" s="737" t="n">
        <f aca="false">I8355+J8355+K8355</f>
        <v>0</v>
      </c>
      <c r="M8355" s="1420" t="str">
        <f aca="false">(IF($E8355&lt;&gt;0,$M$2,IF($L8355&lt;&gt;0,$M$2,"")))</f>
        <v/>
      </c>
      <c r="N8355" s="1044"/>
    </row>
    <row r="8356" customFormat="false" ht="15.75" hidden="false" customHeight="false" outlineLevel="0" collapsed="false">
      <c r="A8356" s="796" t="n">
        <v>150</v>
      </c>
      <c r="B8356" s="904"/>
      <c r="C8356" s="897" t="n">
        <v>1991</v>
      </c>
      <c r="D8356" s="954" t="s">
        <v>632</v>
      </c>
      <c r="E8356" s="758" t="n">
        <f aca="false">F8356+G8356+H8356</f>
        <v>0</v>
      </c>
      <c r="F8356" s="790"/>
      <c r="G8356" s="776"/>
      <c r="H8356" s="1422"/>
      <c r="I8356" s="790"/>
      <c r="J8356" s="776"/>
      <c r="K8356" s="1422"/>
      <c r="L8356" s="758" t="n">
        <f aca="false">I8356+J8356+K8356</f>
        <v>0</v>
      </c>
      <c r="M8356" s="1420" t="str">
        <f aca="false">(IF($E8356&lt;&gt;0,$M$2,IF($L8356&lt;&gt;0,$M$2,"")))</f>
        <v/>
      </c>
      <c r="N8356" s="1044"/>
    </row>
    <row r="8357" customFormat="false" ht="15.75" hidden="false" customHeight="false" outlineLevel="0" collapsed="false">
      <c r="A8357" s="796" t="n">
        <v>155</v>
      </c>
      <c r="B8357" s="885" t="n">
        <v>2100</v>
      </c>
      <c r="C8357" s="950" t="s">
        <v>633</v>
      </c>
      <c r="D8357" s="950"/>
      <c r="E8357" s="921" t="n">
        <f aca="false">SUM(E8358:E8362)</f>
        <v>0</v>
      </c>
      <c r="F8357" s="888" t="n">
        <f aca="false">SUM(F8358:F8362)</f>
        <v>0</v>
      </c>
      <c r="G8357" s="889" t="n">
        <f aca="false">SUM(G8358:G8362)</f>
        <v>0</v>
      </c>
      <c r="H8357" s="543" t="n">
        <f aca="false">SUM(H8358:H8362)</f>
        <v>0</v>
      </c>
      <c r="I8357" s="888" t="n">
        <f aca="false">SUM(I8358:I8362)</f>
        <v>0</v>
      </c>
      <c r="J8357" s="889" t="n">
        <f aca="false">SUM(J8358:J8362)</f>
        <v>0</v>
      </c>
      <c r="K8357" s="543" t="n">
        <f aca="false">SUM(K8358:K8362)</f>
        <v>0</v>
      </c>
      <c r="L8357" s="921" t="n">
        <f aca="false">SUM(L8358:L8362)</f>
        <v>0</v>
      </c>
      <c r="M8357" s="1420" t="str">
        <f aca="false">(IF($E8357&lt;&gt;0,$M$2,IF($L8357&lt;&gt;0,$M$2,"")))</f>
        <v/>
      </c>
      <c r="N8357" s="1044"/>
    </row>
    <row r="8358" customFormat="false" ht="15.75" hidden="false" customHeight="false" outlineLevel="0" collapsed="false">
      <c r="A8358" s="796" t="n">
        <v>160</v>
      </c>
      <c r="B8358" s="904"/>
      <c r="C8358" s="892" t="n">
        <v>2110</v>
      </c>
      <c r="D8358" s="955" t="s">
        <v>634</v>
      </c>
      <c r="E8358" s="730" t="n">
        <f aca="false">F8358+G8358+H8358</f>
        <v>0</v>
      </c>
      <c r="F8358" s="793"/>
      <c r="G8358" s="772"/>
      <c r="H8358" s="1421"/>
      <c r="I8358" s="793"/>
      <c r="J8358" s="772"/>
      <c r="K8358" s="1421"/>
      <c r="L8358" s="730" t="n">
        <f aca="false">I8358+J8358+K8358</f>
        <v>0</v>
      </c>
      <c r="M8358" s="1420" t="str">
        <f aca="false">(IF($E8358&lt;&gt;0,$M$2,IF($L8358&lt;&gt;0,$M$2,"")))</f>
        <v/>
      </c>
      <c r="N8358" s="1044"/>
    </row>
    <row r="8359" customFormat="false" ht="15.75" hidden="false" customHeight="false" outlineLevel="0" collapsed="false">
      <c r="A8359" s="796" t="n">
        <v>165</v>
      </c>
      <c r="B8359" s="952"/>
      <c r="C8359" s="905" t="n">
        <v>2120</v>
      </c>
      <c r="D8359" s="910" t="s">
        <v>635</v>
      </c>
      <c r="E8359" s="737" t="n">
        <f aca="false">F8359+G8359+H8359</f>
        <v>0</v>
      </c>
      <c r="F8359" s="785"/>
      <c r="G8359" s="741"/>
      <c r="H8359" s="1423"/>
      <c r="I8359" s="785"/>
      <c r="J8359" s="741"/>
      <c r="K8359" s="1423"/>
      <c r="L8359" s="737" t="n">
        <f aca="false">I8359+J8359+K8359</f>
        <v>0</v>
      </c>
      <c r="M8359" s="1420" t="str">
        <f aca="false">(IF($E8359&lt;&gt;0,$M$2,IF($L8359&lt;&gt;0,$M$2,"")))</f>
        <v/>
      </c>
      <c r="N8359" s="1044"/>
    </row>
    <row r="8360" customFormat="false" ht="15.75" hidden="false" customHeight="false" outlineLevel="0" collapsed="false">
      <c r="A8360" s="796" t="n">
        <v>175</v>
      </c>
      <c r="B8360" s="952"/>
      <c r="C8360" s="905" t="n">
        <v>2125</v>
      </c>
      <c r="D8360" s="910" t="s">
        <v>636</v>
      </c>
      <c r="E8360" s="737" t="n">
        <f aca="false">F8360+G8360+H8360</f>
        <v>0</v>
      </c>
      <c r="F8360" s="738" t="n">
        <v>0</v>
      </c>
      <c r="G8360" s="739" t="n">
        <v>0</v>
      </c>
      <c r="H8360" s="740" t="n">
        <v>0</v>
      </c>
      <c r="I8360" s="738" t="n">
        <v>0</v>
      </c>
      <c r="J8360" s="739" t="n">
        <v>0</v>
      </c>
      <c r="K8360" s="740" t="n">
        <v>0</v>
      </c>
      <c r="L8360" s="737" t="n">
        <f aca="false">I8360+J8360+K8360</f>
        <v>0</v>
      </c>
      <c r="M8360" s="1420" t="str">
        <f aca="false">(IF($E8360&lt;&gt;0,$M$2,IF($L8360&lt;&gt;0,$M$2,"")))</f>
        <v/>
      </c>
      <c r="N8360" s="1044"/>
    </row>
    <row r="8361" customFormat="false" ht="15.75" hidden="false" customHeight="false" outlineLevel="0" collapsed="false">
      <c r="A8361" s="796" t="n">
        <v>180</v>
      </c>
      <c r="B8361" s="903"/>
      <c r="C8361" s="905" t="n">
        <v>2140</v>
      </c>
      <c r="D8361" s="910" t="s">
        <v>637</v>
      </c>
      <c r="E8361" s="737" t="n">
        <f aca="false">F8361+G8361+H8361</f>
        <v>0</v>
      </c>
      <c r="F8361" s="738" t="n">
        <v>0</v>
      </c>
      <c r="G8361" s="739" t="n">
        <v>0</v>
      </c>
      <c r="H8361" s="740" t="n">
        <v>0</v>
      </c>
      <c r="I8361" s="738" t="n">
        <v>0</v>
      </c>
      <c r="J8361" s="739" t="n">
        <v>0</v>
      </c>
      <c r="K8361" s="740" t="n">
        <v>0</v>
      </c>
      <c r="L8361" s="737" t="n">
        <f aca="false">I8361+J8361+K8361</f>
        <v>0</v>
      </c>
      <c r="M8361" s="1420" t="str">
        <f aca="false">(IF($E8361&lt;&gt;0,$M$2,IF($L8361&lt;&gt;0,$M$2,"")))</f>
        <v/>
      </c>
      <c r="N8361" s="1044"/>
    </row>
    <row r="8362" customFormat="false" ht="15.75" hidden="false" customHeight="false" outlineLevel="0" collapsed="false">
      <c r="A8362" s="796" t="n">
        <v>185</v>
      </c>
      <c r="B8362" s="904"/>
      <c r="C8362" s="897" t="n">
        <v>2190</v>
      </c>
      <c r="D8362" s="956" t="s">
        <v>638</v>
      </c>
      <c r="E8362" s="758" t="n">
        <f aca="false">F8362+G8362+H8362</f>
        <v>0</v>
      </c>
      <c r="F8362" s="790"/>
      <c r="G8362" s="776"/>
      <c r="H8362" s="1422"/>
      <c r="I8362" s="790"/>
      <c r="J8362" s="776"/>
      <c r="K8362" s="1422"/>
      <c r="L8362" s="758" t="n">
        <f aca="false">I8362+J8362+K8362</f>
        <v>0</v>
      </c>
      <c r="M8362" s="1420" t="str">
        <f aca="false">(IF($E8362&lt;&gt;0,$M$2,IF($L8362&lt;&gt;0,$M$2,"")))</f>
        <v/>
      </c>
      <c r="N8362" s="1044"/>
    </row>
    <row r="8363" customFormat="false" ht="15.75" hidden="false" customHeight="false" outlineLevel="0" collapsed="false">
      <c r="A8363" s="796" t="n">
        <v>190</v>
      </c>
      <c r="B8363" s="885" t="n">
        <v>2200</v>
      </c>
      <c r="C8363" s="950" t="s">
        <v>639</v>
      </c>
      <c r="D8363" s="950"/>
      <c r="E8363" s="921" t="n">
        <f aca="false">SUM(E8364:E8365)</f>
        <v>452000</v>
      </c>
      <c r="F8363" s="888" t="n">
        <f aca="false">SUM(F8364:F8365)</f>
        <v>0</v>
      </c>
      <c r="G8363" s="889" t="n">
        <f aca="false">SUM(G8364:G8365)</f>
        <v>452000</v>
      </c>
      <c r="H8363" s="543" t="n">
        <f aca="false">SUM(H8364:H8365)</f>
        <v>0</v>
      </c>
      <c r="I8363" s="888" t="n">
        <f aca="false">SUM(I8364:I8365)</f>
        <v>0</v>
      </c>
      <c r="J8363" s="889" t="n">
        <f aca="false">SUM(J8364:J8365)</f>
        <v>9639</v>
      </c>
      <c r="K8363" s="543" t="n">
        <f aca="false">SUM(K8364:K8365)</f>
        <v>0</v>
      </c>
      <c r="L8363" s="921" t="n">
        <f aca="false">SUM(L8364:L8365)</f>
        <v>9639</v>
      </c>
      <c r="M8363" s="1420" t="n">
        <f aca="false">(IF($E8363&lt;&gt;0,$M$2,IF($L8363&lt;&gt;0,$M$2,"")))</f>
        <v>1</v>
      </c>
      <c r="N8363" s="1044"/>
    </row>
    <row r="8364" customFormat="false" ht="15.75" hidden="false" customHeight="false" outlineLevel="0" collapsed="false">
      <c r="A8364" s="796" t="n">
        <v>200</v>
      </c>
      <c r="B8364" s="904"/>
      <c r="C8364" s="892" t="n">
        <v>2221</v>
      </c>
      <c r="D8364" s="893" t="s">
        <v>640</v>
      </c>
      <c r="E8364" s="730" t="n">
        <f aca="false">F8364+G8364+H8364</f>
        <v>415000</v>
      </c>
      <c r="F8364" s="793"/>
      <c r="G8364" s="772" t="n">
        <v>415000</v>
      </c>
      <c r="H8364" s="1421"/>
      <c r="I8364" s="793"/>
      <c r="J8364" s="772"/>
      <c r="K8364" s="1421"/>
      <c r="L8364" s="730" t="n">
        <f aca="false">I8364+J8364+K8364</f>
        <v>0</v>
      </c>
      <c r="M8364" s="1420" t="n">
        <f aca="false">(IF($E8364&lt;&gt;0,$M$2,IF($L8364&lt;&gt;0,$M$2,"")))</f>
        <v>1</v>
      </c>
      <c r="N8364" s="1044"/>
    </row>
    <row r="8365" customFormat="false" ht="15.75" hidden="false" customHeight="false" outlineLevel="0" collapsed="false">
      <c r="A8365" s="796" t="n">
        <v>200</v>
      </c>
      <c r="B8365" s="904"/>
      <c r="C8365" s="897" t="n">
        <v>2224</v>
      </c>
      <c r="D8365" s="898" t="s">
        <v>641</v>
      </c>
      <c r="E8365" s="758" t="n">
        <f aca="false">F8365+G8365+H8365</f>
        <v>37000</v>
      </c>
      <c r="F8365" s="790"/>
      <c r="G8365" s="776" t="n">
        <v>37000</v>
      </c>
      <c r="H8365" s="1422"/>
      <c r="I8365" s="790"/>
      <c r="J8365" s="776" t="n">
        <v>9639</v>
      </c>
      <c r="K8365" s="1422"/>
      <c r="L8365" s="758" t="n">
        <f aca="false">I8365+J8365+K8365</f>
        <v>9639</v>
      </c>
      <c r="M8365" s="1420" t="n">
        <f aca="false">(IF($E8365&lt;&gt;0,$M$2,IF($L8365&lt;&gt;0,$M$2,"")))</f>
        <v>1</v>
      </c>
      <c r="N8365" s="1044"/>
    </row>
    <row r="8366" customFormat="false" ht="15.75" hidden="false" customHeight="false" outlineLevel="0" collapsed="false">
      <c r="A8366" s="796" t="n">
        <v>205</v>
      </c>
      <c r="B8366" s="885" t="n">
        <v>2500</v>
      </c>
      <c r="C8366" s="950" t="s">
        <v>642</v>
      </c>
      <c r="D8366" s="950"/>
      <c r="E8366" s="921" t="n">
        <f aca="false">F8366+G8366+H8366</f>
        <v>0</v>
      </c>
      <c r="F8366" s="1424"/>
      <c r="G8366" s="1425"/>
      <c r="H8366" s="1426"/>
      <c r="I8366" s="1424"/>
      <c r="J8366" s="1425"/>
      <c r="K8366" s="1426"/>
      <c r="L8366" s="921" t="n">
        <f aca="false">I8366+J8366+K8366</f>
        <v>0</v>
      </c>
      <c r="M8366" s="1420" t="str">
        <f aca="false">(IF($E8366&lt;&gt;0,$M$2,IF($L8366&lt;&gt;0,$M$2,"")))</f>
        <v/>
      </c>
      <c r="N8366" s="1044"/>
    </row>
    <row r="8367" customFormat="false" ht="15.75" hidden="false" customHeight="true" outlineLevel="0" collapsed="false">
      <c r="A8367" s="796" t="n">
        <v>210</v>
      </c>
      <c r="B8367" s="885" t="n">
        <v>2600</v>
      </c>
      <c r="C8367" s="957" t="s">
        <v>643</v>
      </c>
      <c r="D8367" s="957"/>
      <c r="E8367" s="921" t="n">
        <f aca="false">F8367+G8367+H8367</f>
        <v>0</v>
      </c>
      <c r="F8367" s="1424"/>
      <c r="G8367" s="1425"/>
      <c r="H8367" s="1426"/>
      <c r="I8367" s="1424"/>
      <c r="J8367" s="1425"/>
      <c r="K8367" s="1426"/>
      <c r="L8367" s="921" t="n">
        <f aca="false">I8367+J8367+K8367</f>
        <v>0</v>
      </c>
      <c r="M8367" s="1420" t="str">
        <f aca="false">(IF($E8367&lt;&gt;0,$M$2,IF($L8367&lt;&gt;0,$M$2,"")))</f>
        <v/>
      </c>
      <c r="N8367" s="1044"/>
    </row>
    <row r="8368" customFormat="false" ht="15.75" hidden="false" customHeight="true" outlineLevel="0" collapsed="false">
      <c r="A8368" s="796" t="n">
        <v>215</v>
      </c>
      <c r="B8368" s="885" t="n">
        <v>2700</v>
      </c>
      <c r="C8368" s="957" t="s">
        <v>644</v>
      </c>
      <c r="D8368" s="957"/>
      <c r="E8368" s="921" t="n">
        <f aca="false">F8368+G8368+H8368</f>
        <v>0</v>
      </c>
      <c r="F8368" s="1424"/>
      <c r="G8368" s="1425"/>
      <c r="H8368" s="1426"/>
      <c r="I8368" s="1424"/>
      <c r="J8368" s="1425"/>
      <c r="K8368" s="1426"/>
      <c r="L8368" s="921" t="n">
        <f aca="false">I8368+J8368+K8368</f>
        <v>0</v>
      </c>
      <c r="M8368" s="1420" t="str">
        <f aca="false">(IF($E8368&lt;&gt;0,$M$2,IF($L8368&lt;&gt;0,$M$2,"")))</f>
        <v/>
      </c>
      <c r="N8368" s="1044"/>
    </row>
    <row r="8369" customFormat="false" ht="15.75" hidden="false" customHeight="true" outlineLevel="0" collapsed="false">
      <c r="A8369" s="795" t="n">
        <v>220</v>
      </c>
      <c r="B8369" s="885" t="n">
        <v>2800</v>
      </c>
      <c r="C8369" s="957" t="s">
        <v>945</v>
      </c>
      <c r="D8369" s="957"/>
      <c r="E8369" s="921" t="n">
        <f aca="false">F8369+G8369+H8369</f>
        <v>0</v>
      </c>
      <c r="F8369" s="1424"/>
      <c r="G8369" s="1425"/>
      <c r="H8369" s="1426"/>
      <c r="I8369" s="1424"/>
      <c r="J8369" s="1425"/>
      <c r="K8369" s="1426"/>
      <c r="L8369" s="921" t="n">
        <f aca="false">I8369+J8369+K8369</f>
        <v>0</v>
      </c>
      <c r="M8369" s="1420" t="str">
        <f aca="false">(IF($E8369&lt;&gt;0,$M$2,IF($L8369&lt;&gt;0,$M$2,"")))</f>
        <v/>
      </c>
      <c r="N8369" s="1044"/>
    </row>
    <row r="8370" customFormat="false" ht="36" hidden="false" customHeight="true" outlineLevel="0" collapsed="false">
      <c r="A8370" s="796" t="n">
        <v>225</v>
      </c>
      <c r="B8370" s="885" t="n">
        <v>2900</v>
      </c>
      <c r="C8370" s="950" t="s">
        <v>646</v>
      </c>
      <c r="D8370" s="950"/>
      <c r="E8370" s="921" t="n">
        <f aca="false">SUM(E8371:E8376)</f>
        <v>50000</v>
      </c>
      <c r="F8370" s="888" t="n">
        <f aca="false">SUM(F8371:F8376)</f>
        <v>0</v>
      </c>
      <c r="G8370" s="889" t="n">
        <f aca="false">SUM(G8371:G8376)</f>
        <v>50000</v>
      </c>
      <c r="H8370" s="543" t="n">
        <f aca="false">SUM(H8371:H8376)</f>
        <v>0</v>
      </c>
      <c r="I8370" s="888" t="n">
        <f aca="false">SUM(I8371:I8376)</f>
        <v>0</v>
      </c>
      <c r="J8370" s="889" t="n">
        <f aca="false">SUM(J8371:J8376)</f>
        <v>9583</v>
      </c>
      <c r="K8370" s="543" t="n">
        <f aca="false">SUM(K8371:K8376)</f>
        <v>0</v>
      </c>
      <c r="L8370" s="921" t="n">
        <f aca="false">SUM(L8371:L8376)</f>
        <v>9583</v>
      </c>
      <c r="M8370" s="1420" t="n">
        <f aca="false">(IF($E8370&lt;&gt;0,$M$2,IF($L8370&lt;&gt;0,$M$2,"")))</f>
        <v>1</v>
      </c>
      <c r="N8370" s="1044"/>
    </row>
    <row r="8371" customFormat="false" ht="15.75" hidden="false" customHeight="false" outlineLevel="0" collapsed="false">
      <c r="A8371" s="796" t="n">
        <v>230</v>
      </c>
      <c r="B8371" s="952"/>
      <c r="C8371" s="892" t="n">
        <v>2920</v>
      </c>
      <c r="D8371" s="959" t="s">
        <v>647</v>
      </c>
      <c r="E8371" s="730" t="n">
        <f aca="false">F8371+G8371+H8371</f>
        <v>0</v>
      </c>
      <c r="F8371" s="793"/>
      <c r="G8371" s="772"/>
      <c r="H8371" s="1421"/>
      <c r="I8371" s="793"/>
      <c r="J8371" s="772"/>
      <c r="K8371" s="1421"/>
      <c r="L8371" s="730" t="n">
        <f aca="false">I8371+J8371+K8371</f>
        <v>0</v>
      </c>
      <c r="M8371" s="1420" t="str">
        <f aca="false">(IF($E8371&lt;&gt;0,$M$2,IF($L8371&lt;&gt;0,$M$2,"")))</f>
        <v/>
      </c>
      <c r="N8371" s="1044"/>
    </row>
    <row r="8372" customFormat="false" ht="31.5" hidden="false" customHeight="false" outlineLevel="0" collapsed="false">
      <c r="A8372" s="796" t="n">
        <v>245</v>
      </c>
      <c r="B8372" s="952"/>
      <c r="C8372" s="934" t="n">
        <v>2969</v>
      </c>
      <c r="D8372" s="960" t="s">
        <v>648</v>
      </c>
      <c r="E8372" s="936" t="n">
        <f aca="false">F8372+G8372+H8372</f>
        <v>0</v>
      </c>
      <c r="F8372" s="1130"/>
      <c r="G8372" s="1131"/>
      <c r="H8372" s="1429"/>
      <c r="I8372" s="1130"/>
      <c r="J8372" s="1131"/>
      <c r="K8372" s="1429"/>
      <c r="L8372" s="936" t="n">
        <f aca="false">I8372+J8372+K8372</f>
        <v>0</v>
      </c>
      <c r="M8372" s="1420" t="str">
        <f aca="false">(IF($E8372&lt;&gt;0,$M$2,IF($L8372&lt;&gt;0,$M$2,"")))</f>
        <v/>
      </c>
      <c r="N8372" s="1044"/>
    </row>
    <row r="8373" customFormat="false" ht="31.5" hidden="false" customHeight="false" outlineLevel="0" collapsed="false">
      <c r="A8373" s="795" t="n">
        <v>220</v>
      </c>
      <c r="B8373" s="952"/>
      <c r="C8373" s="961" t="n">
        <v>2970</v>
      </c>
      <c r="D8373" s="962" t="s">
        <v>649</v>
      </c>
      <c r="E8373" s="963" t="n">
        <f aca="false">F8373+G8373+H8373</f>
        <v>0</v>
      </c>
      <c r="F8373" s="1330"/>
      <c r="G8373" s="1331"/>
      <c r="H8373" s="1431"/>
      <c r="I8373" s="1330"/>
      <c r="J8373" s="1331"/>
      <c r="K8373" s="1431"/>
      <c r="L8373" s="963" t="n">
        <f aca="false">I8373+J8373+K8373</f>
        <v>0</v>
      </c>
      <c r="M8373" s="1420" t="str">
        <f aca="false">(IF($E8373&lt;&gt;0,$M$2,IF($L8373&lt;&gt;0,$M$2,"")))</f>
        <v/>
      </c>
      <c r="N8373" s="1044"/>
    </row>
    <row r="8374" customFormat="false" ht="15.75" hidden="false" customHeight="false" outlineLevel="0" collapsed="false">
      <c r="A8374" s="796" t="n">
        <v>225</v>
      </c>
      <c r="B8374" s="952"/>
      <c r="C8374" s="943" t="n">
        <v>2989</v>
      </c>
      <c r="D8374" s="967" t="s">
        <v>650</v>
      </c>
      <c r="E8374" s="945" t="n">
        <f aca="false">F8374+G8374+H8374</f>
        <v>0</v>
      </c>
      <c r="F8374" s="1274"/>
      <c r="G8374" s="1275"/>
      <c r="H8374" s="1430"/>
      <c r="I8374" s="1274"/>
      <c r="J8374" s="1275"/>
      <c r="K8374" s="1430"/>
      <c r="L8374" s="945" t="n">
        <f aca="false">I8374+J8374+K8374</f>
        <v>0</v>
      </c>
      <c r="M8374" s="1420" t="str">
        <f aca="false">(IF($E8374&lt;&gt;0,$M$2,IF($L8374&lt;&gt;0,$M$2,"")))</f>
        <v/>
      </c>
      <c r="N8374" s="1044"/>
    </row>
    <row r="8375" customFormat="false" ht="15.75" hidden="false" customHeight="false" outlineLevel="0" collapsed="false">
      <c r="A8375" s="796" t="n">
        <v>230</v>
      </c>
      <c r="B8375" s="904"/>
      <c r="C8375" s="928" t="n">
        <v>2991</v>
      </c>
      <c r="D8375" s="968" t="s">
        <v>651</v>
      </c>
      <c r="E8375" s="930" t="n">
        <f aca="false">F8375+G8375+H8375</f>
        <v>50000</v>
      </c>
      <c r="F8375" s="1126"/>
      <c r="G8375" s="1127" t="n">
        <v>50000</v>
      </c>
      <c r="H8375" s="1428"/>
      <c r="I8375" s="1126"/>
      <c r="J8375" s="1127" t="n">
        <v>9583</v>
      </c>
      <c r="K8375" s="1428"/>
      <c r="L8375" s="930" t="n">
        <f aca="false">I8375+J8375+K8375</f>
        <v>9583</v>
      </c>
      <c r="M8375" s="1420" t="n">
        <f aca="false">(IF($E8375&lt;&gt;0,$M$2,IF($L8375&lt;&gt;0,$M$2,"")))</f>
        <v>1</v>
      </c>
      <c r="N8375" s="1044"/>
    </row>
    <row r="8376" customFormat="false" ht="15.75" hidden="false" customHeight="false" outlineLevel="0" collapsed="false">
      <c r="A8376" s="796" t="n">
        <v>235</v>
      </c>
      <c r="B8376" s="904"/>
      <c r="C8376" s="897" t="n">
        <v>2992</v>
      </c>
      <c r="D8376" s="969" t="s">
        <v>652</v>
      </c>
      <c r="E8376" s="758" t="n">
        <f aca="false">F8376+G8376+H8376</f>
        <v>0</v>
      </c>
      <c r="F8376" s="790"/>
      <c r="G8376" s="776"/>
      <c r="H8376" s="1422"/>
      <c r="I8376" s="790"/>
      <c r="J8376" s="776"/>
      <c r="K8376" s="1422"/>
      <c r="L8376" s="758" t="n">
        <f aca="false">I8376+J8376+K8376</f>
        <v>0</v>
      </c>
      <c r="M8376" s="1420" t="str">
        <f aca="false">(IF($E8376&lt;&gt;0,$M$2,IF($L8376&lt;&gt;0,$M$2,"")))</f>
        <v/>
      </c>
      <c r="N8376" s="1044"/>
    </row>
    <row r="8377" customFormat="false" ht="15.75" hidden="false" customHeight="false" outlineLevel="0" collapsed="false">
      <c r="A8377" s="796" t="n">
        <v>240</v>
      </c>
      <c r="B8377" s="885" t="n">
        <v>3300</v>
      </c>
      <c r="C8377" s="970" t="s">
        <v>653</v>
      </c>
      <c r="D8377" s="971"/>
      <c r="E8377" s="921" t="n">
        <f aca="false">SUM(E8378:E8383)</f>
        <v>0</v>
      </c>
      <c r="F8377" s="888" t="n">
        <f aca="false">SUM(F8378:F8383)</f>
        <v>0</v>
      </c>
      <c r="G8377" s="889" t="n">
        <f aca="false">SUM(G8378:G8383)</f>
        <v>0</v>
      </c>
      <c r="H8377" s="543" t="n">
        <f aca="false">SUM(H8378:H8383)</f>
        <v>0</v>
      </c>
      <c r="I8377" s="888" t="n">
        <f aca="false">SUM(I8378:I8383)</f>
        <v>0</v>
      </c>
      <c r="J8377" s="889" t="n">
        <f aca="false">SUM(J8378:J8383)</f>
        <v>0</v>
      </c>
      <c r="K8377" s="543" t="n">
        <f aca="false">SUM(K8378:K8383)</f>
        <v>0</v>
      </c>
      <c r="L8377" s="921" t="n">
        <f aca="false">SUM(L8378:L8383)</f>
        <v>0</v>
      </c>
      <c r="M8377" s="1420" t="str">
        <f aca="false">(IF($E8377&lt;&gt;0,$M$2,IF($L8377&lt;&gt;0,$M$2,"")))</f>
        <v/>
      </c>
      <c r="N8377" s="1044"/>
    </row>
    <row r="8378" customFormat="false" ht="15.75" hidden="false" customHeight="false" outlineLevel="0" collapsed="false">
      <c r="A8378" s="796" t="n">
        <v>245</v>
      </c>
      <c r="B8378" s="903"/>
      <c r="C8378" s="892" t="n">
        <v>3301</v>
      </c>
      <c r="D8378" s="972" t="s">
        <v>654</v>
      </c>
      <c r="E8378" s="730" t="n">
        <f aca="false">F8378+G8378+H8378</f>
        <v>0</v>
      </c>
      <c r="F8378" s="731" t="n">
        <v>0</v>
      </c>
      <c r="G8378" s="732" t="n">
        <v>0</v>
      </c>
      <c r="H8378" s="733" t="n">
        <v>0</v>
      </c>
      <c r="I8378" s="731" t="n">
        <v>0</v>
      </c>
      <c r="J8378" s="732" t="n">
        <v>0</v>
      </c>
      <c r="K8378" s="733" t="n">
        <v>0</v>
      </c>
      <c r="L8378" s="730" t="n">
        <f aca="false">I8378+J8378+K8378</f>
        <v>0</v>
      </c>
      <c r="M8378" s="1420" t="str">
        <f aca="false">(IF($E8378&lt;&gt;0,$M$2,IF($L8378&lt;&gt;0,$M$2,"")))</f>
        <v/>
      </c>
      <c r="N8378" s="1044"/>
    </row>
    <row r="8379" customFormat="false" ht="15.75" hidden="false" customHeight="false" outlineLevel="0" collapsed="false">
      <c r="A8379" s="795" t="n">
        <v>250</v>
      </c>
      <c r="B8379" s="903"/>
      <c r="C8379" s="905" t="n">
        <v>3302</v>
      </c>
      <c r="D8379" s="973" t="s">
        <v>655</v>
      </c>
      <c r="E8379" s="737" t="n">
        <f aca="false">F8379+G8379+H8379</f>
        <v>0</v>
      </c>
      <c r="F8379" s="738" t="n">
        <v>0</v>
      </c>
      <c r="G8379" s="739" t="n">
        <v>0</v>
      </c>
      <c r="H8379" s="740" t="n">
        <v>0</v>
      </c>
      <c r="I8379" s="738" t="n">
        <v>0</v>
      </c>
      <c r="J8379" s="739" t="n">
        <v>0</v>
      </c>
      <c r="K8379" s="740" t="n">
        <v>0</v>
      </c>
      <c r="L8379" s="737" t="n">
        <f aca="false">I8379+J8379+K8379</f>
        <v>0</v>
      </c>
      <c r="M8379" s="1420" t="str">
        <f aca="false">(IF($E8379&lt;&gt;0,$M$2,IF($L8379&lt;&gt;0,$M$2,"")))</f>
        <v/>
      </c>
      <c r="N8379" s="1044"/>
    </row>
    <row r="8380" customFormat="false" ht="15.75" hidden="false" customHeight="false" outlineLevel="0" collapsed="false">
      <c r="A8380" s="796" t="n">
        <v>255</v>
      </c>
      <c r="B8380" s="903"/>
      <c r="C8380" s="905" t="n">
        <v>3303</v>
      </c>
      <c r="D8380" s="973" t="s">
        <v>656</v>
      </c>
      <c r="E8380" s="737" t="n">
        <f aca="false">F8380+G8380+H8380</f>
        <v>0</v>
      </c>
      <c r="F8380" s="738" t="n">
        <v>0</v>
      </c>
      <c r="G8380" s="739" t="n">
        <v>0</v>
      </c>
      <c r="H8380" s="740" t="n">
        <v>0</v>
      </c>
      <c r="I8380" s="738" t="n">
        <v>0</v>
      </c>
      <c r="J8380" s="739" t="n">
        <v>0</v>
      </c>
      <c r="K8380" s="740" t="n">
        <v>0</v>
      </c>
      <c r="L8380" s="737" t="n">
        <f aca="false">I8380+J8380+K8380</f>
        <v>0</v>
      </c>
      <c r="M8380" s="1420" t="str">
        <f aca="false">(IF($E8380&lt;&gt;0,$M$2,IF($L8380&lt;&gt;0,$M$2,"")))</f>
        <v/>
      </c>
      <c r="N8380" s="1044"/>
    </row>
    <row r="8381" customFormat="false" ht="15.75" hidden="false" customHeight="false" outlineLevel="0" collapsed="false">
      <c r="A8381" s="796" t="n">
        <v>265</v>
      </c>
      <c r="B8381" s="903"/>
      <c r="C8381" s="905" t="n">
        <v>3304</v>
      </c>
      <c r="D8381" s="973" t="s">
        <v>657</v>
      </c>
      <c r="E8381" s="737" t="n">
        <f aca="false">F8381+G8381+H8381</f>
        <v>0</v>
      </c>
      <c r="F8381" s="738" t="n">
        <v>0</v>
      </c>
      <c r="G8381" s="739" t="n">
        <v>0</v>
      </c>
      <c r="H8381" s="740" t="n">
        <v>0</v>
      </c>
      <c r="I8381" s="738" t="n">
        <v>0</v>
      </c>
      <c r="J8381" s="739" t="n">
        <v>0</v>
      </c>
      <c r="K8381" s="740" t="n">
        <v>0</v>
      </c>
      <c r="L8381" s="737" t="n">
        <f aca="false">I8381+J8381+K8381</f>
        <v>0</v>
      </c>
      <c r="M8381" s="1420" t="str">
        <f aca="false">(IF($E8381&lt;&gt;0,$M$2,IF($L8381&lt;&gt;0,$M$2,"")))</f>
        <v/>
      </c>
      <c r="N8381" s="1044"/>
    </row>
    <row r="8382" customFormat="false" ht="15.75" hidden="false" customHeight="false" outlineLevel="0" collapsed="false">
      <c r="A8382" s="795" t="n">
        <v>270</v>
      </c>
      <c r="B8382" s="903"/>
      <c r="C8382" s="905" t="n">
        <v>3305</v>
      </c>
      <c r="D8382" s="973" t="s">
        <v>658</v>
      </c>
      <c r="E8382" s="737" t="n">
        <f aca="false">F8382+G8382+H8382</f>
        <v>0</v>
      </c>
      <c r="F8382" s="738" t="n">
        <v>0</v>
      </c>
      <c r="G8382" s="739" t="n">
        <v>0</v>
      </c>
      <c r="H8382" s="740" t="n">
        <v>0</v>
      </c>
      <c r="I8382" s="738" t="n">
        <v>0</v>
      </c>
      <c r="J8382" s="739" t="n">
        <v>0</v>
      </c>
      <c r="K8382" s="740" t="n">
        <v>0</v>
      </c>
      <c r="L8382" s="737" t="n">
        <f aca="false">I8382+J8382+K8382</f>
        <v>0</v>
      </c>
      <c r="M8382" s="1420" t="str">
        <f aca="false">(IF($E8382&lt;&gt;0,$M$2,IF($L8382&lt;&gt;0,$M$2,"")))</f>
        <v/>
      </c>
      <c r="N8382" s="1044"/>
    </row>
    <row r="8383" customFormat="false" ht="31.5" hidden="false" customHeight="false" outlineLevel="0" collapsed="false">
      <c r="A8383" s="795" t="n">
        <v>290</v>
      </c>
      <c r="B8383" s="903"/>
      <c r="C8383" s="897" t="n">
        <v>3306</v>
      </c>
      <c r="D8383" s="975" t="s">
        <v>659</v>
      </c>
      <c r="E8383" s="758" t="n">
        <f aca="false">F8383+G8383+H8383</f>
        <v>0</v>
      </c>
      <c r="F8383" s="759" t="n">
        <v>0</v>
      </c>
      <c r="G8383" s="760" t="n">
        <v>0</v>
      </c>
      <c r="H8383" s="761" t="n">
        <v>0</v>
      </c>
      <c r="I8383" s="759" t="n">
        <v>0</v>
      </c>
      <c r="J8383" s="760" t="n">
        <v>0</v>
      </c>
      <c r="K8383" s="761" t="n">
        <v>0</v>
      </c>
      <c r="L8383" s="758" t="n">
        <f aca="false">I8383+J8383+K8383</f>
        <v>0</v>
      </c>
      <c r="M8383" s="1420" t="str">
        <f aca="false">(IF($E8383&lt;&gt;0,$M$2,IF($L8383&lt;&gt;0,$M$2,"")))</f>
        <v/>
      </c>
      <c r="N8383" s="1044"/>
    </row>
    <row r="8384" customFormat="false" ht="15.75" hidden="false" customHeight="false" outlineLevel="0" collapsed="false">
      <c r="A8384" s="958" t="n">
        <v>320</v>
      </c>
      <c r="B8384" s="885" t="n">
        <v>3900</v>
      </c>
      <c r="C8384" s="950" t="s">
        <v>660</v>
      </c>
      <c r="D8384" s="950"/>
      <c r="E8384" s="921" t="n">
        <f aca="false">F8384+G8384+H8384</f>
        <v>0</v>
      </c>
      <c r="F8384" s="780" t="n">
        <v>0</v>
      </c>
      <c r="G8384" s="781" t="n">
        <v>0</v>
      </c>
      <c r="H8384" s="782" t="n">
        <v>0</v>
      </c>
      <c r="I8384" s="780" t="n">
        <v>0</v>
      </c>
      <c r="J8384" s="781" t="n">
        <v>0</v>
      </c>
      <c r="K8384" s="782" t="n">
        <v>0</v>
      </c>
      <c r="L8384" s="921" t="n">
        <f aca="false">I8384+J8384+K8384</f>
        <v>0</v>
      </c>
      <c r="M8384" s="1420" t="str">
        <f aca="false">(IF($E8384&lt;&gt;0,$M$2,IF($L8384&lt;&gt;0,$M$2,"")))</f>
        <v/>
      </c>
      <c r="N8384" s="1044"/>
    </row>
    <row r="8385" customFormat="false" ht="15.75" hidden="false" customHeight="false" outlineLevel="0" collapsed="false">
      <c r="A8385" s="795" t="n">
        <v>330</v>
      </c>
      <c r="B8385" s="885" t="n">
        <v>4000</v>
      </c>
      <c r="C8385" s="950" t="s">
        <v>661</v>
      </c>
      <c r="D8385" s="950"/>
      <c r="E8385" s="921" t="n">
        <f aca="false">F8385+G8385+H8385</f>
        <v>0</v>
      </c>
      <c r="F8385" s="1424"/>
      <c r="G8385" s="1425"/>
      <c r="H8385" s="1426"/>
      <c r="I8385" s="1424"/>
      <c r="J8385" s="1425"/>
      <c r="K8385" s="1426"/>
      <c r="L8385" s="921" t="n">
        <f aca="false">I8385+J8385+K8385</f>
        <v>0</v>
      </c>
      <c r="M8385" s="1420" t="str">
        <f aca="false">(IF($E8385&lt;&gt;0,$M$2,IF($L8385&lt;&gt;0,$M$2,"")))</f>
        <v/>
      </c>
      <c r="N8385" s="1044"/>
    </row>
    <row r="8386" customFormat="false" ht="15.75" hidden="false" customHeight="false" outlineLevel="0" collapsed="false">
      <c r="A8386" s="795" t="n">
        <v>350</v>
      </c>
      <c r="B8386" s="885" t="n">
        <v>4100</v>
      </c>
      <c r="C8386" s="950" t="s">
        <v>662</v>
      </c>
      <c r="D8386" s="950"/>
      <c r="E8386" s="921" t="n">
        <f aca="false">F8386+G8386+H8386</f>
        <v>0</v>
      </c>
      <c r="F8386" s="1424"/>
      <c r="G8386" s="1425"/>
      <c r="H8386" s="1426"/>
      <c r="I8386" s="1424"/>
      <c r="J8386" s="1425"/>
      <c r="K8386" s="1426"/>
      <c r="L8386" s="921" t="n">
        <f aca="false">I8386+J8386+K8386</f>
        <v>0</v>
      </c>
      <c r="M8386" s="1420" t="str">
        <f aca="false">(IF($E8386&lt;&gt;0,$M$2,IF($L8386&lt;&gt;0,$M$2,"")))</f>
        <v/>
      </c>
      <c r="N8386" s="1044"/>
    </row>
    <row r="8387" customFormat="false" ht="15.75" hidden="false" customHeight="false" outlineLevel="0" collapsed="false">
      <c r="A8387" s="796" t="n">
        <v>355</v>
      </c>
      <c r="B8387" s="885" t="n">
        <v>4200</v>
      </c>
      <c r="C8387" s="950" t="s">
        <v>663</v>
      </c>
      <c r="D8387" s="950"/>
      <c r="E8387" s="921" t="n">
        <f aca="false">SUM(E8388:E8393)</f>
        <v>0</v>
      </c>
      <c r="F8387" s="888" t="n">
        <f aca="false">SUM(F8388:F8393)</f>
        <v>0</v>
      </c>
      <c r="G8387" s="889" t="n">
        <f aca="false">SUM(G8388:G8393)</f>
        <v>0</v>
      </c>
      <c r="H8387" s="543" t="n">
        <f aca="false">SUM(H8388:H8393)</f>
        <v>0</v>
      </c>
      <c r="I8387" s="888" t="n">
        <f aca="false">SUM(I8388:I8393)</f>
        <v>0</v>
      </c>
      <c r="J8387" s="889" t="n">
        <f aca="false">SUM(J8388:J8393)</f>
        <v>0</v>
      </c>
      <c r="K8387" s="543" t="n">
        <f aca="false">SUM(K8388:K8393)</f>
        <v>0</v>
      </c>
      <c r="L8387" s="921" t="n">
        <f aca="false">SUM(L8388:L8393)</f>
        <v>0</v>
      </c>
      <c r="M8387" s="1420" t="str">
        <f aca="false">(IF($E8387&lt;&gt;0,$M$2,IF($L8387&lt;&gt;0,$M$2,"")))</f>
        <v/>
      </c>
      <c r="N8387" s="1044"/>
    </row>
    <row r="8388" customFormat="false" ht="15.75" hidden="false" customHeight="false" outlineLevel="0" collapsed="false">
      <c r="A8388" s="796" t="n">
        <v>375</v>
      </c>
      <c r="B8388" s="976"/>
      <c r="C8388" s="892" t="n">
        <v>4201</v>
      </c>
      <c r="D8388" s="893" t="s">
        <v>664</v>
      </c>
      <c r="E8388" s="730" t="n">
        <f aca="false">F8388+G8388+H8388</f>
        <v>0</v>
      </c>
      <c r="F8388" s="793"/>
      <c r="G8388" s="772"/>
      <c r="H8388" s="1421"/>
      <c r="I8388" s="793"/>
      <c r="J8388" s="772"/>
      <c r="K8388" s="1421"/>
      <c r="L8388" s="730" t="n">
        <f aca="false">I8388+J8388+K8388</f>
        <v>0</v>
      </c>
      <c r="M8388" s="1420" t="str">
        <f aca="false">(IF($E8388&lt;&gt;0,$M$2,IF($L8388&lt;&gt;0,$M$2,"")))</f>
        <v/>
      </c>
      <c r="N8388" s="1044"/>
    </row>
    <row r="8389" customFormat="false" ht="15.75" hidden="false" customHeight="false" outlineLevel="0" collapsed="false">
      <c r="A8389" s="796" t="n">
        <v>380</v>
      </c>
      <c r="B8389" s="976"/>
      <c r="C8389" s="905" t="n">
        <v>4202</v>
      </c>
      <c r="D8389" s="977" t="s">
        <v>665</v>
      </c>
      <c r="E8389" s="737" t="n">
        <f aca="false">F8389+G8389+H8389</f>
        <v>0</v>
      </c>
      <c r="F8389" s="785"/>
      <c r="G8389" s="741"/>
      <c r="H8389" s="1423"/>
      <c r="I8389" s="785"/>
      <c r="J8389" s="741"/>
      <c r="K8389" s="1423"/>
      <c r="L8389" s="737" t="n">
        <f aca="false">I8389+J8389+K8389</f>
        <v>0</v>
      </c>
      <c r="M8389" s="1420" t="str">
        <f aca="false">(IF($E8389&lt;&gt;0,$M$2,IF($L8389&lt;&gt;0,$M$2,"")))</f>
        <v/>
      </c>
      <c r="N8389" s="1044"/>
    </row>
    <row r="8390" customFormat="false" ht="15.75" hidden="false" customHeight="false" outlineLevel="0" collapsed="false">
      <c r="A8390" s="796" t="n">
        <v>385</v>
      </c>
      <c r="B8390" s="976"/>
      <c r="C8390" s="905" t="n">
        <v>4214</v>
      </c>
      <c r="D8390" s="977" t="s">
        <v>666</v>
      </c>
      <c r="E8390" s="737" t="n">
        <f aca="false">F8390+G8390+H8390</f>
        <v>0</v>
      </c>
      <c r="F8390" s="785"/>
      <c r="G8390" s="741"/>
      <c r="H8390" s="1423"/>
      <c r="I8390" s="785"/>
      <c r="J8390" s="741"/>
      <c r="K8390" s="1423"/>
      <c r="L8390" s="737" t="n">
        <f aca="false">I8390+J8390+K8390</f>
        <v>0</v>
      </c>
      <c r="M8390" s="1420" t="str">
        <f aca="false">(IF($E8390&lt;&gt;0,$M$2,IF($L8390&lt;&gt;0,$M$2,"")))</f>
        <v/>
      </c>
      <c r="N8390" s="1044"/>
    </row>
    <row r="8391" customFormat="false" ht="15.75" hidden="false" customHeight="false" outlineLevel="0" collapsed="false">
      <c r="A8391" s="796" t="n">
        <v>390</v>
      </c>
      <c r="B8391" s="976"/>
      <c r="C8391" s="905" t="n">
        <v>4217</v>
      </c>
      <c r="D8391" s="977" t="s">
        <v>667</v>
      </c>
      <c r="E8391" s="737" t="n">
        <f aca="false">F8391+G8391+H8391</f>
        <v>0</v>
      </c>
      <c r="F8391" s="785"/>
      <c r="G8391" s="741"/>
      <c r="H8391" s="1423"/>
      <c r="I8391" s="785"/>
      <c r="J8391" s="741"/>
      <c r="K8391" s="1423"/>
      <c r="L8391" s="737" t="n">
        <f aca="false">I8391+J8391+K8391</f>
        <v>0</v>
      </c>
      <c r="M8391" s="1420" t="str">
        <f aca="false">(IF($E8391&lt;&gt;0,$M$2,IF($L8391&lt;&gt;0,$M$2,"")))</f>
        <v/>
      </c>
      <c r="N8391" s="1044"/>
    </row>
    <row r="8392" customFormat="false" ht="15.75" hidden="false" customHeight="false" outlineLevel="0" collapsed="false">
      <c r="A8392" s="796" t="n">
        <v>395</v>
      </c>
      <c r="B8392" s="976"/>
      <c r="C8392" s="905" t="n">
        <v>4218</v>
      </c>
      <c r="D8392" s="906" t="s">
        <v>668</v>
      </c>
      <c r="E8392" s="737" t="n">
        <f aca="false">F8392+G8392+H8392</f>
        <v>0</v>
      </c>
      <c r="F8392" s="785"/>
      <c r="G8392" s="741"/>
      <c r="H8392" s="1423"/>
      <c r="I8392" s="785"/>
      <c r="J8392" s="741"/>
      <c r="K8392" s="1423"/>
      <c r="L8392" s="737" t="n">
        <f aca="false">I8392+J8392+K8392</f>
        <v>0</v>
      </c>
      <c r="M8392" s="1420" t="str">
        <f aca="false">(IF($E8392&lt;&gt;0,$M$2,IF($L8392&lt;&gt;0,$M$2,"")))</f>
        <v/>
      </c>
      <c r="N8392" s="1044"/>
    </row>
    <row r="8393" customFormat="false" ht="15.75" hidden="false" customHeight="false" outlineLevel="0" collapsed="false">
      <c r="A8393" s="783" t="n">
        <v>397</v>
      </c>
      <c r="B8393" s="976"/>
      <c r="C8393" s="897" t="n">
        <v>4219</v>
      </c>
      <c r="D8393" s="978" t="s">
        <v>669</v>
      </c>
      <c r="E8393" s="758" t="n">
        <f aca="false">F8393+G8393+H8393</f>
        <v>0</v>
      </c>
      <c r="F8393" s="790"/>
      <c r="G8393" s="776"/>
      <c r="H8393" s="1422"/>
      <c r="I8393" s="790"/>
      <c r="J8393" s="776"/>
      <c r="K8393" s="1422"/>
      <c r="L8393" s="758" t="n">
        <f aca="false">I8393+J8393+K8393</f>
        <v>0</v>
      </c>
      <c r="M8393" s="1420" t="str">
        <f aca="false">(IF($E8393&lt;&gt;0,$M$2,IF($L8393&lt;&gt;0,$M$2,"")))</f>
        <v/>
      </c>
      <c r="N8393" s="1044"/>
    </row>
    <row r="8394" customFormat="false" ht="15.75" hidden="false" customHeight="false" outlineLevel="0" collapsed="false">
      <c r="A8394" s="743" t="n">
        <v>398</v>
      </c>
      <c r="B8394" s="885" t="n">
        <v>4300</v>
      </c>
      <c r="C8394" s="950" t="s">
        <v>946</v>
      </c>
      <c r="D8394" s="950"/>
      <c r="E8394" s="921" t="n">
        <f aca="false">SUM(E8395:E8397)</f>
        <v>0</v>
      </c>
      <c r="F8394" s="888" t="n">
        <f aca="false">SUM(F8395:F8397)</f>
        <v>0</v>
      </c>
      <c r="G8394" s="889" t="n">
        <f aca="false">SUM(G8395:G8397)</f>
        <v>0</v>
      </c>
      <c r="H8394" s="543" t="n">
        <f aca="false">SUM(H8395:H8397)</f>
        <v>0</v>
      </c>
      <c r="I8394" s="888" t="n">
        <f aca="false">SUM(I8395:I8397)</f>
        <v>0</v>
      </c>
      <c r="J8394" s="889" t="n">
        <f aca="false">SUM(J8395:J8397)</f>
        <v>0</v>
      </c>
      <c r="K8394" s="543" t="n">
        <f aca="false">SUM(K8395:K8397)</f>
        <v>0</v>
      </c>
      <c r="L8394" s="921" t="n">
        <f aca="false">SUM(L8395:L8397)</f>
        <v>0</v>
      </c>
      <c r="M8394" s="1420" t="str">
        <f aca="false">(IF($E8394&lt;&gt;0,$M$2,IF($L8394&lt;&gt;0,$M$2,"")))</f>
        <v/>
      </c>
      <c r="N8394" s="1044"/>
    </row>
    <row r="8395" customFormat="false" ht="15.75" hidden="false" customHeight="false" outlineLevel="0" collapsed="false">
      <c r="A8395" s="743" t="n">
        <v>399</v>
      </c>
      <c r="B8395" s="976"/>
      <c r="C8395" s="892" t="n">
        <v>4301</v>
      </c>
      <c r="D8395" s="922" t="s">
        <v>671</v>
      </c>
      <c r="E8395" s="730" t="n">
        <f aca="false">F8395+G8395+H8395</f>
        <v>0</v>
      </c>
      <c r="F8395" s="793"/>
      <c r="G8395" s="772"/>
      <c r="H8395" s="1421"/>
      <c r="I8395" s="793"/>
      <c r="J8395" s="772"/>
      <c r="K8395" s="1421"/>
      <c r="L8395" s="730" t="n">
        <f aca="false">I8395+J8395+K8395</f>
        <v>0</v>
      </c>
      <c r="M8395" s="1420" t="str">
        <f aca="false">(IF($E8395&lt;&gt;0,$M$2,IF($L8395&lt;&gt;0,$M$2,"")))</f>
        <v/>
      </c>
      <c r="N8395" s="1044"/>
    </row>
    <row r="8396" customFormat="false" ht="15.75" hidden="false" customHeight="false" outlineLevel="0" collapsed="false">
      <c r="A8396" s="743" t="n">
        <v>400</v>
      </c>
      <c r="B8396" s="976"/>
      <c r="C8396" s="905" t="n">
        <v>4302</v>
      </c>
      <c r="D8396" s="977" t="s">
        <v>672</v>
      </c>
      <c r="E8396" s="737" t="n">
        <f aca="false">F8396+G8396+H8396</f>
        <v>0</v>
      </c>
      <c r="F8396" s="785"/>
      <c r="G8396" s="741"/>
      <c r="H8396" s="1423"/>
      <c r="I8396" s="785"/>
      <c r="J8396" s="741"/>
      <c r="K8396" s="1423"/>
      <c r="L8396" s="737" t="n">
        <f aca="false">I8396+J8396+K8396</f>
        <v>0</v>
      </c>
      <c r="M8396" s="1420" t="str">
        <f aca="false">(IF($E8396&lt;&gt;0,$M$2,IF($L8396&lt;&gt;0,$M$2,"")))</f>
        <v/>
      </c>
      <c r="N8396" s="1044"/>
    </row>
    <row r="8397" customFormat="false" ht="15.75" hidden="false" customHeight="false" outlineLevel="0" collapsed="false">
      <c r="A8397" s="743" t="n">
        <v>401</v>
      </c>
      <c r="B8397" s="976"/>
      <c r="C8397" s="897" t="n">
        <v>4309</v>
      </c>
      <c r="D8397" s="911" t="s">
        <v>673</v>
      </c>
      <c r="E8397" s="758" t="n">
        <f aca="false">F8397+G8397+H8397</f>
        <v>0</v>
      </c>
      <c r="F8397" s="790"/>
      <c r="G8397" s="776"/>
      <c r="H8397" s="1422"/>
      <c r="I8397" s="790"/>
      <c r="J8397" s="776"/>
      <c r="K8397" s="1422"/>
      <c r="L8397" s="758" t="n">
        <f aca="false">I8397+J8397+K8397</f>
        <v>0</v>
      </c>
      <c r="M8397" s="1420" t="str">
        <f aca="false">(IF($E8397&lt;&gt;0,$M$2,IF($L8397&lt;&gt;0,$M$2,"")))</f>
        <v/>
      </c>
      <c r="N8397" s="1044"/>
    </row>
    <row r="8398" customFormat="false" ht="15.75" hidden="false" customHeight="false" outlineLevel="0" collapsed="false">
      <c r="A8398" s="743" t="n">
        <v>402</v>
      </c>
      <c r="B8398" s="885" t="n">
        <v>4400</v>
      </c>
      <c r="C8398" s="950" t="s">
        <v>670</v>
      </c>
      <c r="D8398" s="950"/>
      <c r="E8398" s="921" t="n">
        <f aca="false">F8398+G8398+H8398</f>
        <v>0</v>
      </c>
      <c r="F8398" s="1424"/>
      <c r="G8398" s="1425"/>
      <c r="H8398" s="1426"/>
      <c r="I8398" s="1424"/>
      <c r="J8398" s="1425"/>
      <c r="K8398" s="1426"/>
      <c r="L8398" s="921" t="n">
        <f aca="false">I8398+J8398+K8398</f>
        <v>0</v>
      </c>
      <c r="M8398" s="1420" t="str">
        <f aca="false">(IF($E8398&lt;&gt;0,$M$2,IF($L8398&lt;&gt;0,$M$2,"")))</f>
        <v/>
      </c>
      <c r="N8398" s="1044"/>
    </row>
    <row r="8399" customFormat="false" ht="15.75" hidden="false" customHeight="false" outlineLevel="0" collapsed="false">
      <c r="A8399" s="974" t="n">
        <v>404</v>
      </c>
      <c r="B8399" s="885" t="n">
        <v>4500</v>
      </c>
      <c r="C8399" s="950" t="s">
        <v>674</v>
      </c>
      <c r="D8399" s="950"/>
      <c r="E8399" s="921" t="n">
        <f aca="false">F8399+G8399+H8399</f>
        <v>0</v>
      </c>
      <c r="F8399" s="1424"/>
      <c r="G8399" s="1425"/>
      <c r="H8399" s="1426"/>
      <c r="I8399" s="1424"/>
      <c r="J8399" s="1425"/>
      <c r="K8399" s="1426"/>
      <c r="L8399" s="921" t="n">
        <f aca="false">I8399+J8399+K8399</f>
        <v>0</v>
      </c>
      <c r="M8399" s="1420" t="str">
        <f aca="false">(IF($E8399&lt;&gt;0,$M$2,IF($L8399&lt;&gt;0,$M$2,"")))</f>
        <v/>
      </c>
      <c r="N8399" s="1044"/>
    </row>
    <row r="8400" customFormat="false" ht="15.75" hidden="false" customHeight="true" outlineLevel="0" collapsed="false">
      <c r="A8400" s="974" t="n">
        <v>404</v>
      </c>
      <c r="B8400" s="885" t="n">
        <v>4600</v>
      </c>
      <c r="C8400" s="957" t="s">
        <v>675</v>
      </c>
      <c r="D8400" s="957"/>
      <c r="E8400" s="921" t="n">
        <f aca="false">F8400+G8400+H8400</f>
        <v>0</v>
      </c>
      <c r="F8400" s="1424"/>
      <c r="G8400" s="1425"/>
      <c r="H8400" s="1426"/>
      <c r="I8400" s="1424"/>
      <c r="J8400" s="1425"/>
      <c r="K8400" s="1426"/>
      <c r="L8400" s="921" t="n">
        <f aca="false">I8400+J8400+K8400</f>
        <v>0</v>
      </c>
      <c r="M8400" s="1420" t="str">
        <f aca="false">(IF($E8400&lt;&gt;0,$M$2,IF($L8400&lt;&gt;0,$M$2,"")))</f>
        <v/>
      </c>
      <c r="N8400" s="1044"/>
    </row>
    <row r="8401" customFormat="false" ht="15.75" hidden="false" customHeight="false" outlineLevel="0" collapsed="false">
      <c r="A8401" s="795" t="n">
        <v>440</v>
      </c>
      <c r="B8401" s="885" t="n">
        <v>4900</v>
      </c>
      <c r="C8401" s="950" t="s">
        <v>676</v>
      </c>
      <c r="D8401" s="950"/>
      <c r="E8401" s="921" t="n">
        <f aca="false">+E8402+E8403</f>
        <v>0</v>
      </c>
      <c r="F8401" s="888" t="n">
        <f aca="false">+F8402+F8403</f>
        <v>0</v>
      </c>
      <c r="G8401" s="889" t="n">
        <f aca="false">+G8402+G8403</f>
        <v>0</v>
      </c>
      <c r="H8401" s="543" t="n">
        <f aca="false">+H8402+H8403</f>
        <v>0</v>
      </c>
      <c r="I8401" s="888" t="n">
        <f aca="false">+I8402+I8403</f>
        <v>0</v>
      </c>
      <c r="J8401" s="889" t="n">
        <f aca="false">+J8402+J8403</f>
        <v>0</v>
      </c>
      <c r="K8401" s="543" t="n">
        <f aca="false">+K8402+K8403</f>
        <v>0</v>
      </c>
      <c r="L8401" s="921" t="n">
        <f aca="false">+L8402+L8403</f>
        <v>0</v>
      </c>
      <c r="M8401" s="1420" t="str">
        <f aca="false">(IF($E8401&lt;&gt;0,$M$2,IF($L8401&lt;&gt;0,$M$2,"")))</f>
        <v/>
      </c>
      <c r="N8401" s="1044"/>
    </row>
    <row r="8402" customFormat="false" ht="15.75" hidden="false" customHeight="false" outlineLevel="0" collapsed="false">
      <c r="A8402" s="795" t="n">
        <v>450</v>
      </c>
      <c r="B8402" s="976"/>
      <c r="C8402" s="892" t="n">
        <v>4901</v>
      </c>
      <c r="D8402" s="979" t="s">
        <v>677</v>
      </c>
      <c r="E8402" s="730" t="n">
        <f aca="false">F8402+G8402+H8402</f>
        <v>0</v>
      </c>
      <c r="F8402" s="793"/>
      <c r="G8402" s="772"/>
      <c r="H8402" s="1421"/>
      <c r="I8402" s="793"/>
      <c r="J8402" s="772"/>
      <c r="K8402" s="1421"/>
      <c r="L8402" s="730" t="n">
        <f aca="false">I8402+J8402+K8402</f>
        <v>0</v>
      </c>
      <c r="M8402" s="1420" t="str">
        <f aca="false">(IF($E8402&lt;&gt;0,$M$2,IF($L8402&lt;&gt;0,$M$2,"")))</f>
        <v/>
      </c>
      <c r="N8402" s="1044"/>
    </row>
    <row r="8403" customFormat="false" ht="15.75" hidden="false" customHeight="false" outlineLevel="0" collapsed="false">
      <c r="A8403" s="795" t="n">
        <v>495</v>
      </c>
      <c r="B8403" s="976"/>
      <c r="C8403" s="897" t="n">
        <v>4902</v>
      </c>
      <c r="D8403" s="911" t="s">
        <v>678</v>
      </c>
      <c r="E8403" s="758" t="n">
        <f aca="false">F8403+G8403+H8403</f>
        <v>0</v>
      </c>
      <c r="F8403" s="790"/>
      <c r="G8403" s="776"/>
      <c r="H8403" s="1422"/>
      <c r="I8403" s="790"/>
      <c r="J8403" s="776"/>
      <c r="K8403" s="1422"/>
      <c r="L8403" s="758" t="n">
        <f aca="false">I8403+J8403+K8403</f>
        <v>0</v>
      </c>
      <c r="M8403" s="1420" t="str">
        <f aca="false">(IF($E8403&lt;&gt;0,$M$2,IF($L8403&lt;&gt;0,$M$2,"")))</f>
        <v/>
      </c>
      <c r="N8403" s="1044"/>
    </row>
    <row r="8404" customFormat="false" ht="15.75" hidden="false" customHeight="false" outlineLevel="0" collapsed="false">
      <c r="A8404" s="796" t="n">
        <v>500</v>
      </c>
      <c r="B8404" s="980" t="n">
        <v>5100</v>
      </c>
      <c r="C8404" s="981" t="s">
        <v>679</v>
      </c>
      <c r="D8404" s="981"/>
      <c r="E8404" s="921" t="n">
        <f aca="false">F8404+G8404+H8404</f>
        <v>0</v>
      </c>
      <c r="F8404" s="1424"/>
      <c r="G8404" s="1425"/>
      <c r="H8404" s="1426"/>
      <c r="I8404" s="1424"/>
      <c r="J8404" s="1425"/>
      <c r="K8404" s="1426"/>
      <c r="L8404" s="921" t="n">
        <f aca="false">I8404+J8404+K8404</f>
        <v>0</v>
      </c>
      <c r="M8404" s="1420" t="str">
        <f aca="false">(IF($E8404&lt;&gt;0,$M$2,IF($L8404&lt;&gt;0,$M$2,"")))</f>
        <v/>
      </c>
      <c r="N8404" s="1044"/>
    </row>
    <row r="8405" customFormat="false" ht="15.75" hidden="false" customHeight="false" outlineLevel="0" collapsed="false">
      <c r="A8405" s="796" t="n">
        <v>505</v>
      </c>
      <c r="B8405" s="980" t="n">
        <v>5200</v>
      </c>
      <c r="C8405" s="981" t="s">
        <v>680</v>
      </c>
      <c r="D8405" s="981"/>
      <c r="E8405" s="921" t="n">
        <f aca="false">SUM(E8406:E8412)</f>
        <v>0</v>
      </c>
      <c r="F8405" s="888" t="n">
        <f aca="false">SUM(F8406:F8412)</f>
        <v>0</v>
      </c>
      <c r="G8405" s="889" t="n">
        <f aca="false">SUM(G8406:G8412)</f>
        <v>0</v>
      </c>
      <c r="H8405" s="543" t="n">
        <f aca="false">SUM(H8406:H8412)</f>
        <v>0</v>
      </c>
      <c r="I8405" s="888" t="n">
        <f aca="false">SUM(I8406:I8412)</f>
        <v>0</v>
      </c>
      <c r="J8405" s="889" t="n">
        <f aca="false">SUM(J8406:J8412)</f>
        <v>0</v>
      </c>
      <c r="K8405" s="543" t="n">
        <f aca="false">SUM(K8406:K8412)</f>
        <v>0</v>
      </c>
      <c r="L8405" s="921" t="n">
        <f aca="false">SUM(L8406:L8412)</f>
        <v>0</v>
      </c>
      <c r="M8405" s="1420" t="str">
        <f aca="false">(IF($E8405&lt;&gt;0,$M$2,IF($L8405&lt;&gt;0,$M$2,"")))</f>
        <v/>
      </c>
      <c r="N8405" s="1044"/>
    </row>
    <row r="8406" customFormat="false" ht="15.75" hidden="false" customHeight="false" outlineLevel="0" collapsed="false">
      <c r="A8406" s="796" t="n">
        <v>510</v>
      </c>
      <c r="B8406" s="983"/>
      <c r="C8406" s="984" t="n">
        <v>5201</v>
      </c>
      <c r="D8406" s="985" t="s">
        <v>681</v>
      </c>
      <c r="E8406" s="730" t="n">
        <f aca="false">F8406+G8406+H8406</f>
        <v>0</v>
      </c>
      <c r="F8406" s="793"/>
      <c r="G8406" s="772"/>
      <c r="H8406" s="1421"/>
      <c r="I8406" s="793"/>
      <c r="J8406" s="772"/>
      <c r="K8406" s="1421"/>
      <c r="L8406" s="730" t="n">
        <f aca="false">I8406+J8406+K8406</f>
        <v>0</v>
      </c>
      <c r="M8406" s="1420" t="str">
        <f aca="false">(IF($E8406&lt;&gt;0,$M$2,IF($L8406&lt;&gt;0,$M$2,"")))</f>
        <v/>
      </c>
      <c r="N8406" s="1044"/>
    </row>
    <row r="8407" customFormat="false" ht="15.75" hidden="false" customHeight="false" outlineLevel="0" collapsed="false">
      <c r="A8407" s="796" t="n">
        <v>515</v>
      </c>
      <c r="B8407" s="983"/>
      <c r="C8407" s="987" t="n">
        <v>5202</v>
      </c>
      <c r="D8407" s="988" t="s">
        <v>682</v>
      </c>
      <c r="E8407" s="737" t="n">
        <f aca="false">F8407+G8407+H8407</f>
        <v>0</v>
      </c>
      <c r="F8407" s="785"/>
      <c r="G8407" s="741"/>
      <c r="H8407" s="1423"/>
      <c r="I8407" s="785"/>
      <c r="J8407" s="741"/>
      <c r="K8407" s="1423"/>
      <c r="L8407" s="737" t="n">
        <f aca="false">I8407+J8407+K8407</f>
        <v>0</v>
      </c>
      <c r="M8407" s="1420" t="str">
        <f aca="false">(IF($E8407&lt;&gt;0,$M$2,IF($L8407&lt;&gt;0,$M$2,"")))</f>
        <v/>
      </c>
      <c r="N8407" s="1044"/>
    </row>
    <row r="8408" customFormat="false" ht="15.75" hidden="false" customHeight="false" outlineLevel="0" collapsed="false">
      <c r="A8408" s="796" t="n">
        <v>520</v>
      </c>
      <c r="B8408" s="983"/>
      <c r="C8408" s="987" t="n">
        <v>5203</v>
      </c>
      <c r="D8408" s="988" t="s">
        <v>683</v>
      </c>
      <c r="E8408" s="737" t="n">
        <f aca="false">F8408+G8408+H8408</f>
        <v>0</v>
      </c>
      <c r="F8408" s="785"/>
      <c r="G8408" s="741"/>
      <c r="H8408" s="1423"/>
      <c r="I8408" s="785"/>
      <c r="J8408" s="741"/>
      <c r="K8408" s="1423"/>
      <c r="L8408" s="737" t="n">
        <f aca="false">I8408+J8408+K8408</f>
        <v>0</v>
      </c>
      <c r="M8408" s="1420" t="str">
        <f aca="false">(IF($E8408&lt;&gt;0,$M$2,IF($L8408&lt;&gt;0,$M$2,"")))</f>
        <v/>
      </c>
      <c r="N8408" s="1044"/>
    </row>
    <row r="8409" customFormat="false" ht="15.75" hidden="false" customHeight="false" outlineLevel="0" collapsed="false">
      <c r="A8409" s="796" t="n">
        <v>525</v>
      </c>
      <c r="B8409" s="983"/>
      <c r="C8409" s="987" t="n">
        <v>5204</v>
      </c>
      <c r="D8409" s="988" t="s">
        <v>684</v>
      </c>
      <c r="E8409" s="737" t="n">
        <f aca="false">F8409+G8409+H8409</f>
        <v>0</v>
      </c>
      <c r="F8409" s="785"/>
      <c r="G8409" s="741"/>
      <c r="H8409" s="1423"/>
      <c r="I8409" s="785"/>
      <c r="J8409" s="741"/>
      <c r="K8409" s="1423"/>
      <c r="L8409" s="737" t="n">
        <f aca="false">I8409+J8409+K8409</f>
        <v>0</v>
      </c>
      <c r="M8409" s="1420" t="str">
        <f aca="false">(IF($E8409&lt;&gt;0,$M$2,IF($L8409&lt;&gt;0,$M$2,"")))</f>
        <v/>
      </c>
      <c r="N8409" s="1044"/>
    </row>
    <row r="8410" customFormat="false" ht="15.75" hidden="false" customHeight="false" outlineLevel="0" collapsed="false">
      <c r="A8410" s="795" t="n">
        <v>635</v>
      </c>
      <c r="B8410" s="983"/>
      <c r="C8410" s="987" t="n">
        <v>5205</v>
      </c>
      <c r="D8410" s="988" t="s">
        <v>685</v>
      </c>
      <c r="E8410" s="737" t="n">
        <f aca="false">F8410+G8410+H8410</f>
        <v>0</v>
      </c>
      <c r="F8410" s="785"/>
      <c r="G8410" s="741"/>
      <c r="H8410" s="1423"/>
      <c r="I8410" s="785"/>
      <c r="J8410" s="741"/>
      <c r="K8410" s="1423"/>
      <c r="L8410" s="737" t="n">
        <f aca="false">I8410+J8410+K8410</f>
        <v>0</v>
      </c>
      <c r="M8410" s="1420" t="str">
        <f aca="false">(IF($E8410&lt;&gt;0,$M$2,IF($L8410&lt;&gt;0,$M$2,"")))</f>
        <v/>
      </c>
      <c r="N8410" s="1044"/>
    </row>
    <row r="8411" customFormat="false" ht="15.75" hidden="false" customHeight="false" outlineLevel="0" collapsed="false">
      <c r="A8411" s="796" t="n">
        <v>640</v>
      </c>
      <c r="B8411" s="983"/>
      <c r="C8411" s="987" t="n">
        <v>5206</v>
      </c>
      <c r="D8411" s="988" t="s">
        <v>686</v>
      </c>
      <c r="E8411" s="737" t="n">
        <f aca="false">F8411+G8411+H8411</f>
        <v>0</v>
      </c>
      <c r="F8411" s="785"/>
      <c r="G8411" s="741"/>
      <c r="H8411" s="1423"/>
      <c r="I8411" s="785"/>
      <c r="J8411" s="741"/>
      <c r="K8411" s="1423"/>
      <c r="L8411" s="737" t="n">
        <f aca="false">I8411+J8411+K8411</f>
        <v>0</v>
      </c>
      <c r="M8411" s="1420" t="str">
        <f aca="false">(IF($E8411&lt;&gt;0,$M$2,IF($L8411&lt;&gt;0,$M$2,"")))</f>
        <v/>
      </c>
      <c r="N8411" s="1044"/>
    </row>
    <row r="8412" customFormat="false" ht="15.75" hidden="false" customHeight="false" outlineLevel="0" collapsed="false">
      <c r="A8412" s="796" t="n">
        <v>645</v>
      </c>
      <c r="B8412" s="983"/>
      <c r="C8412" s="989" t="n">
        <v>5219</v>
      </c>
      <c r="D8412" s="990" t="s">
        <v>687</v>
      </c>
      <c r="E8412" s="758" t="n">
        <f aca="false">F8412+G8412+H8412</f>
        <v>0</v>
      </c>
      <c r="F8412" s="790"/>
      <c r="G8412" s="776"/>
      <c r="H8412" s="1422"/>
      <c r="I8412" s="790"/>
      <c r="J8412" s="776"/>
      <c r="K8412" s="1422"/>
      <c r="L8412" s="758" t="n">
        <f aca="false">I8412+J8412+K8412</f>
        <v>0</v>
      </c>
      <c r="M8412" s="1420" t="str">
        <f aca="false">(IF($E8412&lt;&gt;0,$M$2,IF($L8412&lt;&gt;0,$M$2,"")))</f>
        <v/>
      </c>
      <c r="N8412" s="1044"/>
    </row>
    <row r="8413" customFormat="false" ht="15.75" hidden="false" customHeight="false" outlineLevel="0" collapsed="false">
      <c r="A8413" s="796" t="n">
        <v>650</v>
      </c>
      <c r="B8413" s="980" t="n">
        <v>5300</v>
      </c>
      <c r="C8413" s="981" t="s">
        <v>688</v>
      </c>
      <c r="D8413" s="981"/>
      <c r="E8413" s="921" t="n">
        <f aca="false">SUM(E8414:E8415)</f>
        <v>0</v>
      </c>
      <c r="F8413" s="888" t="n">
        <f aca="false">SUM(F8414:F8415)</f>
        <v>0</v>
      </c>
      <c r="G8413" s="889" t="n">
        <f aca="false">SUM(G8414:G8415)</f>
        <v>0</v>
      </c>
      <c r="H8413" s="543" t="n">
        <f aca="false">SUM(H8414:H8415)</f>
        <v>0</v>
      </c>
      <c r="I8413" s="888" t="n">
        <f aca="false">SUM(I8414:I8415)</f>
        <v>0</v>
      </c>
      <c r="J8413" s="889" t="n">
        <f aca="false">SUM(J8414:J8415)</f>
        <v>0</v>
      </c>
      <c r="K8413" s="543" t="n">
        <f aca="false">SUM(K8414:K8415)</f>
        <v>0</v>
      </c>
      <c r="L8413" s="921" t="n">
        <f aca="false">SUM(L8414:L8415)</f>
        <v>0</v>
      </c>
      <c r="M8413" s="1420" t="str">
        <f aca="false">(IF($E8413&lt;&gt;0,$M$2,IF($L8413&lt;&gt;0,$M$2,"")))</f>
        <v/>
      </c>
      <c r="N8413" s="1044"/>
    </row>
    <row r="8414" customFormat="false" ht="15.75" hidden="false" customHeight="false" outlineLevel="0" collapsed="false">
      <c r="A8414" s="795" t="n">
        <v>655</v>
      </c>
      <c r="B8414" s="983"/>
      <c r="C8414" s="984" t="n">
        <v>5301</v>
      </c>
      <c r="D8414" s="985" t="s">
        <v>689</v>
      </c>
      <c r="E8414" s="730" t="n">
        <f aca="false">F8414+G8414+H8414</f>
        <v>0</v>
      </c>
      <c r="F8414" s="793"/>
      <c r="G8414" s="772"/>
      <c r="H8414" s="1421"/>
      <c r="I8414" s="793"/>
      <c r="J8414" s="772"/>
      <c r="K8414" s="1421"/>
      <c r="L8414" s="730" t="n">
        <f aca="false">I8414+J8414+K8414</f>
        <v>0</v>
      </c>
      <c r="M8414" s="1420" t="str">
        <f aca="false">(IF($E8414&lt;&gt;0,$M$2,IF($L8414&lt;&gt;0,$M$2,"")))</f>
        <v/>
      </c>
      <c r="N8414" s="1044"/>
    </row>
    <row r="8415" customFormat="false" ht="15.75" hidden="false" customHeight="false" outlineLevel="0" collapsed="false">
      <c r="A8415" s="795" t="n">
        <v>665</v>
      </c>
      <c r="B8415" s="983"/>
      <c r="C8415" s="989" t="n">
        <v>5309</v>
      </c>
      <c r="D8415" s="990" t="s">
        <v>690</v>
      </c>
      <c r="E8415" s="758" t="n">
        <f aca="false">F8415+G8415+H8415</f>
        <v>0</v>
      </c>
      <c r="F8415" s="790"/>
      <c r="G8415" s="776"/>
      <c r="H8415" s="1422"/>
      <c r="I8415" s="790"/>
      <c r="J8415" s="776"/>
      <c r="K8415" s="1422"/>
      <c r="L8415" s="758" t="n">
        <f aca="false">I8415+J8415+K8415</f>
        <v>0</v>
      </c>
      <c r="M8415" s="1420" t="str">
        <f aca="false">(IF($E8415&lt;&gt;0,$M$2,IF($L8415&lt;&gt;0,$M$2,"")))</f>
        <v/>
      </c>
      <c r="N8415" s="1044"/>
    </row>
    <row r="8416" customFormat="false" ht="15.75" hidden="false" customHeight="false" outlineLevel="0" collapsed="false">
      <c r="A8416" s="795" t="n">
        <v>675</v>
      </c>
      <c r="B8416" s="980" t="n">
        <v>5400</v>
      </c>
      <c r="C8416" s="981" t="s">
        <v>691</v>
      </c>
      <c r="D8416" s="981"/>
      <c r="E8416" s="921" t="n">
        <f aca="false">F8416+G8416+H8416</f>
        <v>0</v>
      </c>
      <c r="F8416" s="1424"/>
      <c r="G8416" s="1425"/>
      <c r="H8416" s="1426"/>
      <c r="I8416" s="1424"/>
      <c r="J8416" s="1425"/>
      <c r="K8416" s="1426"/>
      <c r="L8416" s="921" t="n">
        <f aca="false">I8416+J8416+K8416</f>
        <v>0</v>
      </c>
      <c r="M8416" s="1420" t="str">
        <f aca="false">(IF($E8416&lt;&gt;0,$M$2,IF($L8416&lt;&gt;0,$M$2,"")))</f>
        <v/>
      </c>
      <c r="N8416" s="1044"/>
    </row>
    <row r="8417" customFormat="false" ht="15.75" hidden="false" customHeight="false" outlineLevel="0" collapsed="false">
      <c r="A8417" s="795" t="n">
        <v>685</v>
      </c>
      <c r="B8417" s="885" t="n">
        <v>5500</v>
      </c>
      <c r="C8417" s="950" t="s">
        <v>692</v>
      </c>
      <c r="D8417" s="950"/>
      <c r="E8417" s="921" t="n">
        <f aca="false">SUM(E8418:E8421)</f>
        <v>0</v>
      </c>
      <c r="F8417" s="888" t="n">
        <f aca="false">SUM(F8418:F8421)</f>
        <v>0</v>
      </c>
      <c r="G8417" s="889" t="n">
        <f aca="false">SUM(G8418:G8421)</f>
        <v>0</v>
      </c>
      <c r="H8417" s="543" t="n">
        <f aca="false">SUM(H8418:H8421)</f>
        <v>0</v>
      </c>
      <c r="I8417" s="888" t="n">
        <f aca="false">SUM(I8418:I8421)</f>
        <v>0</v>
      </c>
      <c r="J8417" s="889" t="n">
        <f aca="false">SUM(J8418:J8421)</f>
        <v>0</v>
      </c>
      <c r="K8417" s="543" t="n">
        <f aca="false">SUM(K8418:K8421)</f>
        <v>0</v>
      </c>
      <c r="L8417" s="921" t="n">
        <f aca="false">SUM(L8418:L8421)</f>
        <v>0</v>
      </c>
      <c r="M8417" s="1420" t="str">
        <f aca="false">(IF($E8417&lt;&gt;0,$M$2,IF($L8417&lt;&gt;0,$M$2,"")))</f>
        <v/>
      </c>
      <c r="N8417" s="1044"/>
    </row>
    <row r="8418" customFormat="false" ht="15.75" hidden="false" customHeight="false" outlineLevel="0" collapsed="false">
      <c r="A8418" s="796" t="n">
        <v>690</v>
      </c>
      <c r="B8418" s="976"/>
      <c r="C8418" s="892" t="n">
        <v>5501</v>
      </c>
      <c r="D8418" s="922" t="s">
        <v>693</v>
      </c>
      <c r="E8418" s="730" t="n">
        <f aca="false">F8418+G8418+H8418</f>
        <v>0</v>
      </c>
      <c r="F8418" s="793"/>
      <c r="G8418" s="772"/>
      <c r="H8418" s="1421"/>
      <c r="I8418" s="793"/>
      <c r="J8418" s="772"/>
      <c r="K8418" s="1421"/>
      <c r="L8418" s="730" t="n">
        <f aca="false">I8418+J8418+K8418</f>
        <v>0</v>
      </c>
      <c r="M8418" s="1420" t="str">
        <f aca="false">(IF($E8418&lt;&gt;0,$M$2,IF($L8418&lt;&gt;0,$M$2,"")))</f>
        <v/>
      </c>
      <c r="N8418" s="1044"/>
    </row>
    <row r="8419" customFormat="false" ht="15.75" hidden="false" customHeight="false" outlineLevel="0" collapsed="false">
      <c r="A8419" s="796" t="n">
        <v>695</v>
      </c>
      <c r="B8419" s="976"/>
      <c r="C8419" s="905" t="n">
        <v>5502</v>
      </c>
      <c r="D8419" s="906" t="s">
        <v>694</v>
      </c>
      <c r="E8419" s="737" t="n">
        <f aca="false">F8419+G8419+H8419</f>
        <v>0</v>
      </c>
      <c r="F8419" s="785"/>
      <c r="G8419" s="741"/>
      <c r="H8419" s="1423"/>
      <c r="I8419" s="785"/>
      <c r="J8419" s="741"/>
      <c r="K8419" s="1423"/>
      <c r="L8419" s="737" t="n">
        <f aca="false">I8419+J8419+K8419</f>
        <v>0</v>
      </c>
      <c r="M8419" s="1420" t="str">
        <f aca="false">(IF($E8419&lt;&gt;0,$M$2,IF($L8419&lt;&gt;0,$M$2,"")))</f>
        <v/>
      </c>
      <c r="N8419" s="1044"/>
    </row>
    <row r="8420" customFormat="false" ht="15.75" hidden="false" customHeight="false" outlineLevel="0" collapsed="false">
      <c r="A8420" s="795" t="n">
        <v>700</v>
      </c>
      <c r="B8420" s="976"/>
      <c r="C8420" s="905" t="n">
        <v>5503</v>
      </c>
      <c r="D8420" s="977" t="s">
        <v>695</v>
      </c>
      <c r="E8420" s="737" t="n">
        <f aca="false">F8420+G8420+H8420</f>
        <v>0</v>
      </c>
      <c r="F8420" s="785"/>
      <c r="G8420" s="741"/>
      <c r="H8420" s="1423"/>
      <c r="I8420" s="785"/>
      <c r="J8420" s="741"/>
      <c r="K8420" s="1423"/>
      <c r="L8420" s="737" t="n">
        <f aca="false">I8420+J8420+K8420</f>
        <v>0</v>
      </c>
      <c r="M8420" s="1420" t="str">
        <f aca="false">(IF($E8420&lt;&gt;0,$M$2,IF($L8420&lt;&gt;0,$M$2,"")))</f>
        <v/>
      </c>
      <c r="N8420" s="1044"/>
    </row>
    <row r="8421" customFormat="false" ht="15.75" hidden="false" customHeight="false" outlineLevel="0" collapsed="false">
      <c r="A8421" s="795" t="n">
        <v>710</v>
      </c>
      <c r="B8421" s="976"/>
      <c r="C8421" s="897" t="n">
        <v>5504</v>
      </c>
      <c r="D8421" s="949" t="s">
        <v>696</v>
      </c>
      <c r="E8421" s="758" t="n">
        <f aca="false">F8421+G8421+H8421</f>
        <v>0</v>
      </c>
      <c r="F8421" s="790"/>
      <c r="G8421" s="776"/>
      <c r="H8421" s="1422"/>
      <c r="I8421" s="790"/>
      <c r="J8421" s="776"/>
      <c r="K8421" s="1422"/>
      <c r="L8421" s="758" t="n">
        <f aca="false">I8421+J8421+K8421</f>
        <v>0</v>
      </c>
      <c r="M8421" s="1420" t="str">
        <f aca="false">(IF($E8421&lt;&gt;0,$M$2,IF($L8421&lt;&gt;0,$M$2,"")))</f>
        <v/>
      </c>
      <c r="N8421" s="1044"/>
    </row>
    <row r="8422" customFormat="false" ht="15.75" hidden="false" customHeight="true" outlineLevel="0" collapsed="false">
      <c r="A8422" s="796" t="n">
        <v>715</v>
      </c>
      <c r="B8422" s="980" t="n">
        <v>5700</v>
      </c>
      <c r="C8422" s="991" t="s">
        <v>697</v>
      </c>
      <c r="D8422" s="991"/>
      <c r="E8422" s="921" t="n">
        <f aca="false">SUM(E8423:E8425)</f>
        <v>0</v>
      </c>
      <c r="F8422" s="888" t="n">
        <f aca="false">SUM(F8423:F8425)</f>
        <v>0</v>
      </c>
      <c r="G8422" s="889" t="n">
        <f aca="false">SUM(G8423:G8425)</f>
        <v>0</v>
      </c>
      <c r="H8422" s="543" t="n">
        <f aca="false">SUM(H8423:H8425)</f>
        <v>0</v>
      </c>
      <c r="I8422" s="888" t="n">
        <f aca="false">SUM(I8423:I8425)</f>
        <v>0</v>
      </c>
      <c r="J8422" s="889" t="n">
        <f aca="false">SUM(J8423:J8425)</f>
        <v>0</v>
      </c>
      <c r="K8422" s="543" t="n">
        <f aca="false">SUM(K8423:K8425)</f>
        <v>0</v>
      </c>
      <c r="L8422" s="921" t="n">
        <f aca="false">SUM(L8423:L8425)</f>
        <v>0</v>
      </c>
      <c r="M8422" s="1420" t="str">
        <f aca="false">(IF($E8422&lt;&gt;0,$M$2,IF($L8422&lt;&gt;0,$M$2,"")))</f>
        <v/>
      </c>
      <c r="N8422" s="1044"/>
    </row>
    <row r="8423" customFormat="false" ht="15.75" hidden="false" customHeight="false" outlineLevel="0" collapsed="false">
      <c r="A8423" s="796" t="n">
        <v>720</v>
      </c>
      <c r="B8423" s="983"/>
      <c r="C8423" s="984" t="n">
        <v>5701</v>
      </c>
      <c r="D8423" s="985" t="s">
        <v>698</v>
      </c>
      <c r="E8423" s="730" t="n">
        <f aca="false">F8423+G8423+H8423</f>
        <v>0</v>
      </c>
      <c r="F8423" s="793"/>
      <c r="G8423" s="772"/>
      <c r="H8423" s="1421"/>
      <c r="I8423" s="793"/>
      <c r="J8423" s="772"/>
      <c r="K8423" s="1421"/>
      <c r="L8423" s="730" t="n">
        <f aca="false">I8423+J8423+K8423</f>
        <v>0</v>
      </c>
      <c r="M8423" s="1420" t="str">
        <f aca="false">(IF($E8423&lt;&gt;0,$M$2,IF($L8423&lt;&gt;0,$M$2,"")))</f>
        <v/>
      </c>
      <c r="N8423" s="1044"/>
    </row>
    <row r="8424" customFormat="false" ht="36" hidden="false" customHeight="true" outlineLevel="0" collapsed="false">
      <c r="A8424" s="796" t="n">
        <v>725</v>
      </c>
      <c r="B8424" s="983"/>
      <c r="C8424" s="992" t="n">
        <v>5702</v>
      </c>
      <c r="D8424" s="993" t="s">
        <v>699</v>
      </c>
      <c r="E8424" s="746" t="n">
        <f aca="false">F8424+G8424+H8424</f>
        <v>0</v>
      </c>
      <c r="F8424" s="1269"/>
      <c r="G8424" s="1262"/>
      <c r="H8424" s="1427"/>
      <c r="I8424" s="1269"/>
      <c r="J8424" s="1262"/>
      <c r="K8424" s="1427"/>
      <c r="L8424" s="746" t="n">
        <f aca="false">I8424+J8424+K8424</f>
        <v>0</v>
      </c>
      <c r="M8424" s="1420" t="str">
        <f aca="false">(IF($E8424&lt;&gt;0,$M$2,IF($L8424&lt;&gt;0,$M$2,"")))</f>
        <v/>
      </c>
      <c r="N8424" s="1044"/>
    </row>
    <row r="8425" customFormat="false" ht="15.75" hidden="false" customHeight="false" outlineLevel="0" collapsed="false">
      <c r="A8425" s="796" t="n">
        <v>730</v>
      </c>
      <c r="B8425" s="904"/>
      <c r="C8425" s="994" t="n">
        <v>4071</v>
      </c>
      <c r="D8425" s="995" t="s">
        <v>700</v>
      </c>
      <c r="E8425" s="996" t="n">
        <f aca="false">F8425+G8425+H8425</f>
        <v>0</v>
      </c>
      <c r="F8425" s="1432"/>
      <c r="G8425" s="1433"/>
      <c r="H8425" s="1434"/>
      <c r="I8425" s="1432"/>
      <c r="J8425" s="1433"/>
      <c r="K8425" s="1434"/>
      <c r="L8425" s="996" t="n">
        <f aca="false">I8425+J8425+K8425</f>
        <v>0</v>
      </c>
      <c r="M8425" s="1420" t="str">
        <f aca="false">(IF($E8425&lt;&gt;0,$M$2,IF($L8425&lt;&gt;0,$M$2,"")))</f>
        <v/>
      </c>
      <c r="N8425" s="1044"/>
    </row>
    <row r="8426" customFormat="false" ht="15.75" hidden="false" customHeight="false" outlineLevel="0" collapsed="false">
      <c r="A8426" s="796" t="n">
        <v>735</v>
      </c>
      <c r="B8426" s="1249"/>
      <c r="C8426" s="1003" t="s">
        <v>701</v>
      </c>
      <c r="D8426" s="1003"/>
      <c r="E8426" s="1435"/>
      <c r="F8426" s="1435"/>
      <c r="G8426" s="1435"/>
      <c r="H8426" s="1435"/>
      <c r="I8426" s="1435"/>
      <c r="J8426" s="1435"/>
      <c r="K8426" s="1435"/>
      <c r="L8426" s="1436"/>
      <c r="M8426" s="1420" t="str">
        <f aca="false">(IF($E8426&lt;&gt;0,$M$2,IF($L8426&lt;&gt;0,$M$2,"")))</f>
        <v/>
      </c>
      <c r="N8426" s="1044"/>
    </row>
    <row r="8427" customFormat="false" ht="15.75" hidden="false" customHeight="false" outlineLevel="0" collapsed="false">
      <c r="A8427" s="796" t="n">
        <v>740</v>
      </c>
      <c r="B8427" s="1002" t="n">
        <v>98</v>
      </c>
      <c r="C8427" s="1003" t="s">
        <v>701</v>
      </c>
      <c r="D8427" s="1003"/>
      <c r="E8427" s="921" t="n">
        <f aca="false">F8427+G8427+H8427</f>
        <v>0</v>
      </c>
      <c r="F8427" s="1437"/>
      <c r="G8427" s="1438"/>
      <c r="H8427" s="1439"/>
      <c r="I8427" s="1440" t="n">
        <v>0</v>
      </c>
      <c r="J8427" s="1441" t="n">
        <v>0</v>
      </c>
      <c r="K8427" s="1150" t="n">
        <v>0</v>
      </c>
      <c r="L8427" s="921" t="n">
        <f aca="false">I8427+J8427+K8427</f>
        <v>0</v>
      </c>
      <c r="M8427" s="1420" t="str">
        <f aca="false">(IF($E8427&lt;&gt;0,$M$2,IF($L8427&lt;&gt;0,$M$2,"")))</f>
        <v/>
      </c>
      <c r="N8427" s="1044"/>
    </row>
    <row r="8428" customFormat="false" ht="15.75" hidden="false" customHeight="false" outlineLevel="0" collapsed="false">
      <c r="A8428" s="796" t="n">
        <v>745</v>
      </c>
      <c r="B8428" s="1442"/>
      <c r="C8428" s="1443"/>
      <c r="D8428" s="1444"/>
      <c r="E8428" s="882"/>
      <c r="F8428" s="882"/>
      <c r="G8428" s="882"/>
      <c r="H8428" s="882"/>
      <c r="I8428" s="882"/>
      <c r="J8428" s="882"/>
      <c r="K8428" s="882"/>
      <c r="L8428" s="883"/>
      <c r="M8428" s="1420" t="str">
        <f aca="false">(IF($E8428&lt;&gt;0,$M$2,IF($L8428&lt;&gt;0,$M$2,"")))</f>
        <v/>
      </c>
      <c r="N8428" s="1044"/>
    </row>
    <row r="8429" customFormat="false" ht="15.75" hidden="false" customHeight="false" outlineLevel="0" collapsed="false">
      <c r="A8429" s="795" t="n">
        <v>750</v>
      </c>
      <c r="B8429" s="1445"/>
      <c r="C8429" s="670"/>
      <c r="D8429" s="1446"/>
      <c r="E8429" s="833"/>
      <c r="F8429" s="833"/>
      <c r="G8429" s="833"/>
      <c r="H8429" s="833"/>
      <c r="I8429" s="833"/>
      <c r="J8429" s="833"/>
      <c r="K8429" s="833"/>
      <c r="L8429" s="1010"/>
      <c r="M8429" s="1420" t="str">
        <f aca="false">(IF($E8429&lt;&gt;0,$M$2,IF($L8429&lt;&gt;0,$M$2,"")))</f>
        <v/>
      </c>
      <c r="N8429" s="1044"/>
    </row>
    <row r="8430" customFormat="false" ht="15.75" hidden="false" customHeight="false" outlineLevel="0" collapsed="false">
      <c r="A8430" s="796" t="n">
        <v>755</v>
      </c>
      <c r="B8430" s="1445"/>
      <c r="C8430" s="670"/>
      <c r="D8430" s="1446"/>
      <c r="E8430" s="833"/>
      <c r="F8430" s="833"/>
      <c r="G8430" s="833"/>
      <c r="H8430" s="833"/>
      <c r="I8430" s="833"/>
      <c r="J8430" s="833"/>
      <c r="K8430" s="833"/>
      <c r="L8430" s="1010"/>
      <c r="M8430" s="1420" t="str">
        <f aca="false">(IF($E8430&lt;&gt;0,$M$2,IF($L8430&lt;&gt;0,$M$2,"")))</f>
        <v/>
      </c>
      <c r="N8430" s="1044"/>
    </row>
    <row r="8431" customFormat="false" ht="16.5" hidden="false" customHeight="false" outlineLevel="0" collapsed="false">
      <c r="A8431" s="796" t="n">
        <v>760</v>
      </c>
      <c r="B8431" s="1447"/>
      <c r="C8431" s="1014" t="s">
        <v>581</v>
      </c>
      <c r="D8431" s="1448" t="n">
        <f aca="false">+B8431</f>
        <v>0</v>
      </c>
      <c r="E8431" s="1016" t="n">
        <f aca="false">SUM(E8317,E8320,E8326,E8334,E8335,E8353,E8357,E8363,E8366,E8367,E8368,E8369,E8370,E8377,E8384,E8385,E8386,E8387,E8394,E8398,E8399,E8400,E8401,E8404,E8405,E8413,E8416,E8417,E8422)+E8427</f>
        <v>502000</v>
      </c>
      <c r="F8431" s="1017" t="n">
        <f aca="false">SUM(F8317,F8320,F8326,F8334,F8335,F8353,F8357,F8363,F8366,F8367,F8368,F8369,F8370,F8377,F8384,F8385,F8386,F8387,F8394,F8398,F8399,F8400,F8401,F8404,F8405,F8413,F8416,F8417,F8422)+F8427</f>
        <v>0</v>
      </c>
      <c r="G8431" s="1018" t="n">
        <f aca="false">SUM(G8317,G8320,G8326,G8334,G8335,G8353,G8357,G8363,G8366,G8367,G8368,G8369,G8370,G8377,G8384,G8385,G8386,G8387,G8394,G8398,G8399,G8400,G8401,G8404,G8405,G8413,G8416,G8417,G8422)+G8427</f>
        <v>502000</v>
      </c>
      <c r="H8431" s="1019" t="n">
        <f aca="false">SUM(H8317,H8320,H8326,H8334,H8335,H8353,H8357,H8363,H8366,H8367,H8368,H8369,H8370,H8377,H8384,H8385,H8386,H8387,H8394,H8398,H8399,H8400,H8401,H8404,H8405,H8413,H8416,H8417,H8422)+H8427</f>
        <v>0</v>
      </c>
      <c r="I8431" s="1017" t="n">
        <f aca="false">SUM(I8317,I8320,I8326,I8334,I8335,I8353,I8357,I8363,I8366,I8367,I8368,I8369,I8370,I8377,I8384,I8385,I8386,I8387,I8394,I8398,I8399,I8400,I8401,I8404,I8405,I8413,I8416,I8417,I8422)+I8427</f>
        <v>0</v>
      </c>
      <c r="J8431" s="1018" t="n">
        <f aca="false">SUM(J8317,J8320,J8326,J8334,J8335,J8353,J8357,J8363,J8366,J8367,J8368,J8369,J8370,J8377,J8384,J8385,J8386,J8387,J8394,J8398,J8399,J8400,J8401,J8404,J8405,J8413,J8416,J8417,J8422)+J8427</f>
        <v>19222</v>
      </c>
      <c r="K8431" s="1019" t="n">
        <f aca="false">SUM(K8317,K8320,K8326,K8334,K8335,K8353,K8357,K8363,K8366,K8367,K8368,K8369,K8370,K8377,K8384,K8385,K8386,K8387,K8394,K8398,K8399,K8400,K8401,K8404,K8405,K8413,K8416,K8417,K8422)+K8427</f>
        <v>0</v>
      </c>
      <c r="L8431" s="1016" t="n">
        <f aca="false">SUM(L8317,L8320,L8326,L8334,L8335,L8353,L8357,L8363,L8366,L8367,L8368,L8369,L8370,L8377,L8384,L8385,L8386,L8387,L8394,L8398,L8399,L8400,L8401,L8404,L8405,L8413,L8416,L8417,L8422)+L8427</f>
        <v>19222</v>
      </c>
      <c r="M8431" s="1420" t="n">
        <f aca="false">(IF($E8431&lt;&gt;0,$M$2,IF($L8431&lt;&gt;0,$M$2,"")))</f>
        <v>1</v>
      </c>
      <c r="N8431" s="1449" t="str">
        <f aca="false">LEFT(C8314,1)</f>
        <v>9</v>
      </c>
    </row>
    <row r="8432" customFormat="false" ht="16.5" hidden="false" customHeight="false" outlineLevel="0" collapsed="false">
      <c r="A8432" s="795" t="n">
        <v>765</v>
      </c>
      <c r="B8432" s="1450" t="s">
        <v>947</v>
      </c>
      <c r="C8432" s="1451"/>
      <c r="L8432" s="1057"/>
      <c r="M8432" s="657" t="n">
        <f aca="false">(IF($E8431&lt;&gt;0,$M$2,IF($L8431&lt;&gt;0,$M$2,"")))</f>
        <v>1</v>
      </c>
    </row>
    <row r="8433" customFormat="false" ht="15.75" hidden="false" customHeight="false" outlineLevel="0" collapsed="false">
      <c r="A8433" s="795" t="n">
        <v>775</v>
      </c>
      <c r="B8433" s="1452"/>
      <c r="C8433" s="1452"/>
      <c r="D8433" s="1453"/>
      <c r="E8433" s="1452"/>
      <c r="F8433" s="1452"/>
      <c r="G8433" s="1452"/>
      <c r="H8433" s="1452"/>
      <c r="I8433" s="1452"/>
      <c r="J8433" s="1452"/>
      <c r="K8433" s="1452"/>
      <c r="L8433" s="1454"/>
      <c r="M8433" s="657" t="n">
        <f aca="false">(IF($E8431&lt;&gt;0,$M$2,IF($L8431&lt;&gt;0,$M$2,"")))</f>
        <v>1</v>
      </c>
    </row>
    <row r="8434" customFormat="false" ht="15.75" hidden="false" customHeight="false" outlineLevel="0" collapsed="false">
      <c r="A8434" s="796" t="n">
        <v>780</v>
      </c>
      <c r="B8434" s="1057"/>
      <c r="C8434" s="1057"/>
      <c r="D8434" s="1186"/>
      <c r="E8434" s="1390"/>
      <c r="F8434" s="1390"/>
      <c r="G8434" s="1390"/>
      <c r="H8434" s="1390"/>
      <c r="I8434" s="1390"/>
      <c r="J8434" s="1390"/>
      <c r="K8434" s="1390"/>
      <c r="L8434" s="1390"/>
      <c r="M8434" s="657" t="n">
        <f aca="false">(IF($E8566&lt;&gt;0,$M$2,IF($L8566&lt;&gt;0,$M$2,"")))</f>
        <v>1</v>
      </c>
    </row>
    <row r="8435" customFormat="false" ht="15.75" hidden="false" customHeight="false" outlineLevel="0" collapsed="false">
      <c r="A8435" s="796" t="n">
        <v>785</v>
      </c>
      <c r="B8435" s="1057"/>
      <c r="C8435" s="1391"/>
      <c r="D8435" s="1392"/>
      <c r="E8435" s="1390"/>
      <c r="F8435" s="1390"/>
      <c r="G8435" s="1390"/>
      <c r="H8435" s="1390"/>
      <c r="I8435" s="1390"/>
      <c r="J8435" s="1390"/>
      <c r="K8435" s="1390"/>
      <c r="L8435" s="1390"/>
      <c r="M8435" s="657" t="n">
        <f aca="false">(IF($E8566&lt;&gt;0,$M$2,IF($L8566&lt;&gt;0,$M$2,"")))</f>
        <v>1</v>
      </c>
    </row>
    <row r="8436" customFormat="false" ht="15.75" hidden="false" customHeight="false" outlineLevel="0" collapsed="false">
      <c r="A8436" s="796" t="n">
        <v>790</v>
      </c>
      <c r="B8436" s="1222" t="str">
        <f aca="false">$B$7</f>
        <v>ОТЧЕТНИ ДАННИ ПО ЕБК ЗА ИЗПЪЛНЕНИЕТО НА БЮДЖЕТА</v>
      </c>
      <c r="C8436" s="1222"/>
      <c r="D8436" s="1222"/>
      <c r="E8436" s="855"/>
      <c r="F8436" s="855"/>
      <c r="G8436" s="839"/>
      <c r="H8436" s="839"/>
      <c r="I8436" s="839"/>
      <c r="J8436" s="839"/>
      <c r="K8436" s="839"/>
      <c r="L8436" s="839"/>
      <c r="M8436" s="657" t="n">
        <f aca="false">(IF($E8566&lt;&gt;0,$M$2,IF($L8566&lt;&gt;0,$M$2,"")))</f>
        <v>1</v>
      </c>
    </row>
    <row r="8437" customFormat="false" ht="15.75" hidden="false" customHeight="false" outlineLevel="0" collapsed="false">
      <c r="A8437" s="796" t="n">
        <v>795</v>
      </c>
      <c r="B8437" s="396"/>
      <c r="C8437" s="1012"/>
      <c r="D8437" s="1021"/>
      <c r="E8437" s="386" t="s">
        <v>398</v>
      </c>
      <c r="F8437" s="386" t="s">
        <v>399</v>
      </c>
      <c r="G8437" s="839"/>
      <c r="H8437" s="1393" t="s">
        <v>936</v>
      </c>
      <c r="I8437" s="1394"/>
      <c r="J8437" s="1395"/>
      <c r="K8437" s="839"/>
      <c r="L8437" s="839"/>
      <c r="M8437" s="657" t="n">
        <f aca="false">(IF($E8566&lt;&gt;0,$M$2,IF($L8566&lt;&gt;0,$M$2,"")))</f>
        <v>1</v>
      </c>
    </row>
    <row r="8438" customFormat="false" ht="18.75" hidden="false" customHeight="false" outlineLevel="0" collapsed="false">
      <c r="A8438" s="795" t="n">
        <v>805</v>
      </c>
      <c r="B8438" s="843" t="n">
        <f aca="false">$B$9</f>
        <v>0</v>
      </c>
      <c r="C8438" s="843"/>
      <c r="D8438" s="843"/>
      <c r="E8438" s="676" t="n">
        <f aca="false">$E$9</f>
        <v>42370</v>
      </c>
      <c r="F8438" s="844" t="n">
        <f aca="false">$F$9</f>
        <v>42429</v>
      </c>
      <c r="G8438" s="839"/>
      <c r="H8438" s="839"/>
      <c r="I8438" s="839"/>
      <c r="J8438" s="839"/>
      <c r="K8438" s="839"/>
      <c r="L8438" s="839"/>
      <c r="M8438" s="657" t="n">
        <f aca="false">(IF($E8566&lt;&gt;0,$M$2,IF($L8566&lt;&gt;0,$M$2,"")))</f>
        <v>1</v>
      </c>
    </row>
    <row r="8439" customFormat="false" ht="15.75" hidden="false" customHeight="false" outlineLevel="0" collapsed="false">
      <c r="A8439" s="796" t="n">
        <v>810</v>
      </c>
      <c r="B8439" s="396" t="str">
        <f aca="false">$B$10</f>
        <v>(наименование на разпоредителя с бюджет)</v>
      </c>
      <c r="C8439" s="396"/>
      <c r="D8439" s="845"/>
      <c r="E8439" s="839"/>
      <c r="F8439" s="839"/>
      <c r="G8439" s="839"/>
      <c r="H8439" s="839"/>
      <c r="I8439" s="839"/>
      <c r="J8439" s="839"/>
      <c r="K8439" s="839"/>
      <c r="L8439" s="839"/>
      <c r="M8439" s="657" t="n">
        <f aca="false">(IF($E8566&lt;&gt;0,$M$2,IF($L8566&lt;&gt;0,$M$2,"")))</f>
        <v>1</v>
      </c>
    </row>
    <row r="8440" customFormat="false" ht="15.75" hidden="false" customHeight="false" outlineLevel="0" collapsed="false">
      <c r="A8440" s="796" t="n">
        <v>815</v>
      </c>
      <c r="B8440" s="396"/>
      <c r="C8440" s="396"/>
      <c r="D8440" s="845"/>
      <c r="E8440" s="839"/>
      <c r="F8440" s="839"/>
      <c r="G8440" s="839"/>
      <c r="H8440" s="839"/>
      <c r="I8440" s="839"/>
      <c r="J8440" s="839"/>
      <c r="K8440" s="839"/>
      <c r="L8440" s="839"/>
      <c r="M8440" s="657" t="n">
        <f aca="false">(IF($E8566&lt;&gt;0,$M$2,IF($L8566&lt;&gt;0,$M$2,"")))</f>
        <v>1</v>
      </c>
    </row>
    <row r="8441" customFormat="false" ht="19.5" hidden="false" customHeight="false" outlineLevel="0" collapsed="false">
      <c r="A8441" s="804" t="n">
        <v>525</v>
      </c>
      <c r="B8441" s="1396" t="str">
        <f aca="false">$B$12</f>
        <v>Хасково</v>
      </c>
      <c r="C8441" s="1396"/>
      <c r="D8441" s="1396"/>
      <c r="E8441" s="1055" t="s">
        <v>583</v>
      </c>
      <c r="F8441" s="1397" t="str">
        <f aca="false">$F$12</f>
        <v>7611</v>
      </c>
      <c r="G8441" s="839"/>
      <c r="H8441" s="839"/>
      <c r="I8441" s="839"/>
      <c r="J8441" s="839"/>
      <c r="K8441" s="839"/>
      <c r="L8441" s="839"/>
      <c r="M8441" s="657" t="n">
        <f aca="false">(IF($E8566&lt;&gt;0,$M$2,IF($L8566&lt;&gt;0,$M$2,"")))</f>
        <v>1</v>
      </c>
    </row>
    <row r="8442" customFormat="false" ht="15.75" hidden="false" customHeight="false" outlineLevel="0" collapsed="false">
      <c r="A8442" s="795" t="n">
        <v>820</v>
      </c>
      <c r="B8442" s="404" t="str">
        <f aca="false">$B$13</f>
        <v>(наименование на първостепенния разпоредител с бюджет)</v>
      </c>
      <c r="C8442" s="396"/>
      <c r="D8442" s="845"/>
      <c r="E8442" s="855"/>
      <c r="F8442" s="855"/>
      <c r="G8442" s="839"/>
      <c r="H8442" s="839"/>
      <c r="I8442" s="839"/>
      <c r="J8442" s="839"/>
      <c r="K8442" s="839"/>
      <c r="L8442" s="839"/>
      <c r="M8442" s="657" t="n">
        <f aca="false">(IF($E8566&lt;&gt;0,$M$2,IF($L8566&lt;&gt;0,$M$2,"")))</f>
        <v>1</v>
      </c>
    </row>
    <row r="8443" customFormat="false" ht="19.5" hidden="false" customHeight="false" outlineLevel="0" collapsed="false">
      <c r="A8443" s="796" t="n">
        <v>821</v>
      </c>
      <c r="B8443" s="849"/>
      <c r="C8443" s="839"/>
      <c r="D8443" s="850" t="s">
        <v>404</v>
      </c>
      <c r="E8443" s="851" t="n">
        <f aca="false">$E$15</f>
        <v>0</v>
      </c>
      <c r="F8443" s="1060" t="str">
        <f aca="false">$F$15</f>
        <v>БЮДЖЕТ</v>
      </c>
      <c r="G8443" s="833"/>
      <c r="H8443" s="833"/>
      <c r="I8443" s="833"/>
      <c r="J8443" s="833"/>
      <c r="K8443" s="833"/>
      <c r="L8443" s="833"/>
      <c r="M8443" s="657" t="n">
        <f aca="false">(IF($E8566&lt;&gt;0,$M$2,IF($L8566&lt;&gt;0,$M$2,"")))</f>
        <v>1</v>
      </c>
    </row>
    <row r="8444" customFormat="false" ht="16.5" hidden="false" customHeight="false" outlineLevel="0" collapsed="false">
      <c r="A8444" s="796" t="n">
        <v>822</v>
      </c>
      <c r="B8444" s="396"/>
      <c r="C8444" s="1012"/>
      <c r="D8444" s="1021"/>
      <c r="E8444" s="839"/>
      <c r="F8444" s="839"/>
      <c r="G8444" s="839"/>
      <c r="H8444" s="839"/>
      <c r="I8444" s="839"/>
      <c r="J8444" s="839"/>
      <c r="K8444" s="839"/>
      <c r="L8444" s="858" t="s">
        <v>405</v>
      </c>
      <c r="M8444" s="657" t="n">
        <f aca="false">(IF($E8566&lt;&gt;0,$M$2,IF($L8566&lt;&gt;0,$M$2,"")))</f>
        <v>1</v>
      </c>
    </row>
    <row r="8445" customFormat="false" ht="18.75" hidden="false" customHeight="false" outlineLevel="0" collapsed="false">
      <c r="A8445" s="796" t="n">
        <v>823</v>
      </c>
      <c r="B8445" s="859"/>
      <c r="C8445" s="860"/>
      <c r="D8445" s="861" t="s">
        <v>937</v>
      </c>
      <c r="E8445" s="698" t="s">
        <v>938</v>
      </c>
      <c r="F8445" s="698"/>
      <c r="G8445" s="698"/>
      <c r="H8445" s="698"/>
      <c r="I8445" s="862" t="s">
        <v>939</v>
      </c>
      <c r="J8445" s="862"/>
      <c r="K8445" s="862"/>
      <c r="L8445" s="862"/>
      <c r="M8445" s="657" t="n">
        <f aca="false">(IF($E8566&lt;&gt;0,$M$2,IF($L8566&lt;&gt;0,$M$2,"")))</f>
        <v>1</v>
      </c>
    </row>
    <row r="8446" customFormat="false" ht="56.1" hidden="false" customHeight="true" outlineLevel="0" collapsed="false">
      <c r="A8446" s="796" t="n">
        <v>825</v>
      </c>
      <c r="B8446" s="863" t="s">
        <v>239</v>
      </c>
      <c r="C8446" s="864" t="s">
        <v>409</v>
      </c>
      <c r="D8446" s="865" t="s">
        <v>940</v>
      </c>
      <c r="E8446" s="1234" t="s">
        <v>588</v>
      </c>
      <c r="F8446" s="704" t="s">
        <v>243</v>
      </c>
      <c r="G8446" s="705" t="s">
        <v>244</v>
      </c>
      <c r="H8446" s="706" t="s">
        <v>245</v>
      </c>
      <c r="I8446" s="866" t="s">
        <v>243</v>
      </c>
      <c r="J8446" s="867" t="s">
        <v>244</v>
      </c>
      <c r="K8446" s="868" t="s">
        <v>245</v>
      </c>
      <c r="L8446" s="869" t="s">
        <v>941</v>
      </c>
      <c r="M8446" s="657" t="n">
        <f aca="false">(IF($E8566&lt;&gt;0,$M$2,IF($L8566&lt;&gt;0,$M$2,"")))</f>
        <v>1</v>
      </c>
    </row>
    <row r="8447" customFormat="false" ht="69" hidden="false" customHeight="true" outlineLevel="0" collapsed="false">
      <c r="A8447" s="796"/>
      <c r="B8447" s="871"/>
      <c r="C8447" s="872"/>
      <c r="D8447" s="873" t="s">
        <v>593</v>
      </c>
      <c r="E8447" s="1398" t="s">
        <v>24</v>
      </c>
      <c r="F8447" s="716" t="s">
        <v>25</v>
      </c>
      <c r="G8447" s="717" t="s">
        <v>26</v>
      </c>
      <c r="H8447" s="718" t="s">
        <v>27</v>
      </c>
      <c r="I8447" s="874" t="s">
        <v>28</v>
      </c>
      <c r="J8447" s="875" t="s">
        <v>420</v>
      </c>
      <c r="K8447" s="876" t="s">
        <v>421</v>
      </c>
      <c r="L8447" s="877" t="s">
        <v>422</v>
      </c>
      <c r="M8447" s="657" t="n">
        <f aca="false">(IF($E8566&lt;&gt;0,$M$2,IF($L8566&lt;&gt;0,$M$2,"")))</f>
        <v>1</v>
      </c>
    </row>
    <row r="8448" customFormat="false" ht="15.75" hidden="false" customHeight="false" outlineLevel="0" collapsed="false">
      <c r="A8448" s="796"/>
      <c r="B8448" s="1399"/>
      <c r="C8448" s="1400" t="e">
        <f aca="false">VLOOKUP(D8448,OP_LIST2,2,FALSE())</f>
        <v>#N/A</v>
      </c>
      <c r="D8448" s="1401"/>
      <c r="E8448" s="1010"/>
      <c r="F8448" s="1402"/>
      <c r="G8448" s="1403"/>
      <c r="H8448" s="1404"/>
      <c r="I8448" s="1402"/>
      <c r="J8448" s="1403"/>
      <c r="K8448" s="1404"/>
      <c r="L8448" s="1405"/>
      <c r="M8448" s="657" t="n">
        <f aca="false">(IF($E8566&lt;&gt;0,$M$2,IF($L8566&lt;&gt;0,$M$2,"")))</f>
        <v>1</v>
      </c>
    </row>
    <row r="8449" customFormat="false" ht="15.75" hidden="false" customHeight="false" outlineLevel="0" collapsed="false">
      <c r="A8449" s="796"/>
      <c r="B8449" s="1406"/>
      <c r="C8449" s="1407" t="n">
        <f aca="false">VLOOKUP(D8450,EBK_DEIN2,2,FALSE())</f>
        <v>9997</v>
      </c>
      <c r="D8449" s="1401" t="s">
        <v>942</v>
      </c>
      <c r="E8449" s="1010"/>
      <c r="F8449" s="1408"/>
      <c r="G8449" s="1409"/>
      <c r="H8449" s="1410"/>
      <c r="I8449" s="1408"/>
      <c r="J8449" s="1409"/>
      <c r="K8449" s="1410"/>
      <c r="L8449" s="1405"/>
      <c r="M8449" s="657" t="n">
        <f aca="false">(IF($E8566&lt;&gt;0,$M$2,IF($L8566&lt;&gt;0,$M$2,"")))</f>
        <v>1</v>
      </c>
    </row>
    <row r="8450" customFormat="false" ht="15.75" hidden="false" customHeight="false" outlineLevel="0" collapsed="false">
      <c r="A8450" s="796"/>
      <c r="B8450" s="1411"/>
      <c r="C8450" s="1412" t="n">
        <f aca="false">+C8449</f>
        <v>9997</v>
      </c>
      <c r="D8450" s="1413" t="s">
        <v>1005</v>
      </c>
      <c r="E8450" s="1010"/>
      <c r="F8450" s="1408"/>
      <c r="G8450" s="1409"/>
      <c r="H8450" s="1410"/>
      <c r="I8450" s="1408"/>
      <c r="J8450" s="1409"/>
      <c r="K8450" s="1410"/>
      <c r="L8450" s="1405"/>
      <c r="M8450" s="657" t="n">
        <f aca="false">(IF($E8566&lt;&gt;0,$M$2,IF($L8566&lt;&gt;0,$M$2,"")))</f>
        <v>1</v>
      </c>
    </row>
    <row r="8451" customFormat="false" ht="15.75" hidden="false" customHeight="false" outlineLevel="0" collapsed="false">
      <c r="A8451" s="796"/>
      <c r="B8451" s="1414"/>
      <c r="C8451" s="1415"/>
      <c r="D8451" s="1416" t="s">
        <v>944</v>
      </c>
      <c r="E8451" s="1010"/>
      <c r="F8451" s="1417"/>
      <c r="G8451" s="1418"/>
      <c r="H8451" s="1419"/>
      <c r="I8451" s="1417"/>
      <c r="J8451" s="1418"/>
      <c r="K8451" s="1419"/>
      <c r="L8451" s="1405"/>
      <c r="M8451" s="657" t="n">
        <f aca="false">(IF($E8566&lt;&gt;0,$M$2,IF($L8566&lt;&gt;0,$M$2,"")))</f>
        <v>1</v>
      </c>
    </row>
    <row r="8452" customFormat="false" ht="15.75" hidden="false" customHeight="true" outlineLevel="0" collapsed="false">
      <c r="A8452" s="796"/>
      <c r="B8452" s="885" t="n">
        <v>100</v>
      </c>
      <c r="C8452" s="886" t="s">
        <v>594</v>
      </c>
      <c r="D8452" s="886"/>
      <c r="E8452" s="887" t="n">
        <f aca="false">SUM(E8453:E8454)</f>
        <v>0</v>
      </c>
      <c r="F8452" s="888" t="n">
        <f aca="false">SUM(F8453:F8454)</f>
        <v>0</v>
      </c>
      <c r="G8452" s="889" t="n">
        <f aca="false">SUM(G8453:G8454)</f>
        <v>0</v>
      </c>
      <c r="H8452" s="543" t="n">
        <f aca="false">SUM(H8453:H8454)</f>
        <v>0</v>
      </c>
      <c r="I8452" s="888" t="n">
        <f aca="false">SUM(I8453:I8454)</f>
        <v>0</v>
      </c>
      <c r="J8452" s="889" t="n">
        <f aca="false">SUM(J8453:J8454)</f>
        <v>0</v>
      </c>
      <c r="K8452" s="543" t="n">
        <f aca="false">SUM(K8453:K8454)</f>
        <v>0</v>
      </c>
      <c r="L8452" s="887" t="n">
        <f aca="false">SUM(L8453:L8454)</f>
        <v>0</v>
      </c>
      <c r="M8452" s="1420" t="str">
        <f aca="false">(IF($E8452&lt;&gt;0,$M$2,IF($L8452&lt;&gt;0,$M$2,"")))</f>
        <v/>
      </c>
      <c r="N8452" s="1044"/>
    </row>
    <row r="8453" customFormat="false" ht="15.75" hidden="false" customHeight="false" outlineLevel="0" collapsed="false">
      <c r="A8453" s="796"/>
      <c r="B8453" s="891"/>
      <c r="C8453" s="892" t="n">
        <v>101</v>
      </c>
      <c r="D8453" s="893" t="s">
        <v>595</v>
      </c>
      <c r="E8453" s="730" t="n">
        <f aca="false">F8453+G8453+H8453</f>
        <v>0</v>
      </c>
      <c r="F8453" s="793"/>
      <c r="G8453" s="772"/>
      <c r="H8453" s="1421"/>
      <c r="I8453" s="793"/>
      <c r="J8453" s="772"/>
      <c r="K8453" s="1421"/>
      <c r="L8453" s="730" t="n">
        <f aca="false">I8453+J8453+K8453</f>
        <v>0</v>
      </c>
      <c r="M8453" s="1420" t="str">
        <f aca="false">(IF($E8453&lt;&gt;0,$M$2,IF($L8453&lt;&gt;0,$M$2,"")))</f>
        <v/>
      </c>
      <c r="N8453" s="1044"/>
    </row>
    <row r="8454" customFormat="false" ht="36" hidden="false" customHeight="true" outlineLevel="0" collapsed="false">
      <c r="A8454" s="693"/>
      <c r="B8454" s="891"/>
      <c r="C8454" s="897" t="n">
        <v>102</v>
      </c>
      <c r="D8454" s="898" t="s">
        <v>596</v>
      </c>
      <c r="E8454" s="758" t="n">
        <f aca="false">F8454+G8454+H8454</f>
        <v>0</v>
      </c>
      <c r="F8454" s="790"/>
      <c r="G8454" s="776"/>
      <c r="H8454" s="1422"/>
      <c r="I8454" s="790"/>
      <c r="J8454" s="776"/>
      <c r="K8454" s="1422"/>
      <c r="L8454" s="758" t="n">
        <f aca="false">I8454+J8454+K8454</f>
        <v>0</v>
      </c>
      <c r="M8454" s="1420" t="str">
        <f aca="false">(IF($E8454&lt;&gt;0,$M$2,IF($L8454&lt;&gt;0,$M$2,"")))</f>
        <v/>
      </c>
      <c r="N8454" s="1044"/>
    </row>
    <row r="8455" customFormat="false" ht="15.75" hidden="false" customHeight="false" outlineLevel="0" collapsed="false">
      <c r="A8455" s="693"/>
      <c r="B8455" s="885" t="n">
        <v>200</v>
      </c>
      <c r="C8455" s="902" t="s">
        <v>597</v>
      </c>
      <c r="D8455" s="902"/>
      <c r="E8455" s="887" t="n">
        <f aca="false">SUM(E8456:E8460)</f>
        <v>0</v>
      </c>
      <c r="F8455" s="888" t="n">
        <f aca="false">SUM(F8456:F8460)</f>
        <v>0</v>
      </c>
      <c r="G8455" s="889" t="n">
        <f aca="false">SUM(G8456:G8460)</f>
        <v>0</v>
      </c>
      <c r="H8455" s="543" t="n">
        <f aca="false">SUM(H8456:H8460)</f>
        <v>0</v>
      </c>
      <c r="I8455" s="888" t="n">
        <f aca="false">SUM(I8456:I8460)</f>
        <v>0</v>
      </c>
      <c r="J8455" s="889" t="n">
        <f aca="false">SUM(J8456:J8460)</f>
        <v>0</v>
      </c>
      <c r="K8455" s="543" t="n">
        <f aca="false">SUM(K8456:K8460)</f>
        <v>0</v>
      </c>
      <c r="L8455" s="887" t="n">
        <f aca="false">SUM(L8456:L8460)</f>
        <v>0</v>
      </c>
      <c r="M8455" s="1420" t="str">
        <f aca="false">(IF($E8455&lt;&gt;0,$M$2,IF($L8455&lt;&gt;0,$M$2,"")))</f>
        <v/>
      </c>
      <c r="N8455" s="1044"/>
    </row>
    <row r="8456" customFormat="false" ht="15.75" hidden="false" customHeight="false" outlineLevel="0" collapsed="false">
      <c r="A8456" s="693"/>
      <c r="B8456" s="903"/>
      <c r="C8456" s="892" t="n">
        <v>201</v>
      </c>
      <c r="D8456" s="893" t="s">
        <v>598</v>
      </c>
      <c r="E8456" s="730" t="n">
        <f aca="false">F8456+G8456+H8456</f>
        <v>0</v>
      </c>
      <c r="F8456" s="793"/>
      <c r="G8456" s="772"/>
      <c r="H8456" s="1421"/>
      <c r="I8456" s="793"/>
      <c r="J8456" s="772"/>
      <c r="K8456" s="1421"/>
      <c r="L8456" s="730" t="n">
        <f aca="false">I8456+J8456+K8456</f>
        <v>0</v>
      </c>
      <c r="M8456" s="1420" t="str">
        <f aca="false">(IF($E8456&lt;&gt;0,$M$2,IF($L8456&lt;&gt;0,$M$2,"")))</f>
        <v/>
      </c>
      <c r="N8456" s="1044"/>
    </row>
    <row r="8457" customFormat="false" ht="15.75" hidden="false" customHeight="false" outlineLevel="0" collapsed="false">
      <c r="A8457" s="693"/>
      <c r="B8457" s="904"/>
      <c r="C8457" s="905" t="n">
        <v>202</v>
      </c>
      <c r="D8457" s="906" t="s">
        <v>599</v>
      </c>
      <c r="E8457" s="737" t="n">
        <f aca="false">F8457+G8457+H8457</f>
        <v>0</v>
      </c>
      <c r="F8457" s="785"/>
      <c r="G8457" s="741"/>
      <c r="H8457" s="1423"/>
      <c r="I8457" s="785"/>
      <c r="J8457" s="741"/>
      <c r="K8457" s="1423"/>
      <c r="L8457" s="737" t="n">
        <f aca="false">I8457+J8457+K8457</f>
        <v>0</v>
      </c>
      <c r="M8457" s="1420" t="str">
        <f aca="false">(IF($E8457&lt;&gt;0,$M$2,IF($L8457&lt;&gt;0,$M$2,"")))</f>
        <v/>
      </c>
      <c r="N8457" s="1044"/>
    </row>
    <row r="8458" customFormat="false" ht="31.5" hidden="false" customHeight="false" outlineLevel="0" collapsed="false">
      <c r="A8458" s="693"/>
      <c r="B8458" s="904"/>
      <c r="C8458" s="905" t="n">
        <v>205</v>
      </c>
      <c r="D8458" s="906" t="s">
        <v>600</v>
      </c>
      <c r="E8458" s="737" t="n">
        <f aca="false">F8458+G8458+H8458</f>
        <v>0</v>
      </c>
      <c r="F8458" s="785"/>
      <c r="G8458" s="741"/>
      <c r="H8458" s="1423"/>
      <c r="I8458" s="785"/>
      <c r="J8458" s="741"/>
      <c r="K8458" s="1423"/>
      <c r="L8458" s="737" t="n">
        <f aca="false">I8458+J8458+K8458</f>
        <v>0</v>
      </c>
      <c r="M8458" s="1420" t="str">
        <f aca="false">(IF($E8458&lt;&gt;0,$M$2,IF($L8458&lt;&gt;0,$M$2,"")))</f>
        <v/>
      </c>
      <c r="N8458" s="1044"/>
    </row>
    <row r="8459" customFormat="false" ht="15.75" hidden="false" customHeight="false" outlineLevel="0" collapsed="false">
      <c r="A8459" s="693"/>
      <c r="B8459" s="904"/>
      <c r="C8459" s="905" t="n">
        <v>208</v>
      </c>
      <c r="D8459" s="910" t="s">
        <v>601</v>
      </c>
      <c r="E8459" s="737" t="n">
        <f aca="false">F8459+G8459+H8459</f>
        <v>0</v>
      </c>
      <c r="F8459" s="785"/>
      <c r="G8459" s="741"/>
      <c r="H8459" s="1423"/>
      <c r="I8459" s="785"/>
      <c r="J8459" s="741"/>
      <c r="K8459" s="1423"/>
      <c r="L8459" s="737" t="n">
        <f aca="false">I8459+J8459+K8459</f>
        <v>0</v>
      </c>
      <c r="M8459" s="1420" t="str">
        <f aca="false">(IF($E8459&lt;&gt;0,$M$2,IF($L8459&lt;&gt;0,$M$2,"")))</f>
        <v/>
      </c>
      <c r="N8459" s="1044"/>
    </row>
    <row r="8460" customFormat="false" ht="15.75" hidden="false" customHeight="false" outlineLevel="0" collapsed="false">
      <c r="A8460" s="693"/>
      <c r="B8460" s="903"/>
      <c r="C8460" s="897" t="n">
        <v>209</v>
      </c>
      <c r="D8460" s="911" t="s">
        <v>602</v>
      </c>
      <c r="E8460" s="758" t="n">
        <f aca="false">F8460+G8460+H8460</f>
        <v>0</v>
      </c>
      <c r="F8460" s="790"/>
      <c r="G8460" s="776"/>
      <c r="H8460" s="1422"/>
      <c r="I8460" s="790"/>
      <c r="J8460" s="776"/>
      <c r="K8460" s="1422"/>
      <c r="L8460" s="758" t="n">
        <f aca="false">I8460+J8460+K8460</f>
        <v>0</v>
      </c>
      <c r="M8460" s="1420" t="str">
        <f aca="false">(IF($E8460&lt;&gt;0,$M$2,IF($L8460&lt;&gt;0,$M$2,"")))</f>
        <v/>
      </c>
      <c r="N8460" s="1044"/>
    </row>
    <row r="8461" customFormat="false" ht="15.75" hidden="false" customHeight="false" outlineLevel="0" collapsed="false">
      <c r="A8461" s="693"/>
      <c r="B8461" s="885" t="n">
        <v>500</v>
      </c>
      <c r="C8461" s="902" t="s">
        <v>603</v>
      </c>
      <c r="D8461" s="902"/>
      <c r="E8461" s="887" t="n">
        <f aca="false">SUM(E8462:E8468)</f>
        <v>0</v>
      </c>
      <c r="F8461" s="888" t="n">
        <f aca="false">SUM(F8462:F8468)</f>
        <v>0</v>
      </c>
      <c r="G8461" s="889" t="n">
        <f aca="false">SUM(G8462:G8468)</f>
        <v>0</v>
      </c>
      <c r="H8461" s="543" t="n">
        <f aca="false">SUM(H8462:H8468)</f>
        <v>0</v>
      </c>
      <c r="I8461" s="888" t="n">
        <f aca="false">SUM(I8462:I8468)</f>
        <v>0</v>
      </c>
      <c r="J8461" s="889" t="n">
        <f aca="false">SUM(J8462:J8468)</f>
        <v>0</v>
      </c>
      <c r="K8461" s="543" t="n">
        <f aca="false">SUM(K8462:K8468)</f>
        <v>0</v>
      </c>
      <c r="L8461" s="887" t="n">
        <f aca="false">SUM(L8462:L8468)</f>
        <v>0</v>
      </c>
      <c r="M8461" s="1420" t="str">
        <f aca="false">(IF($E8461&lt;&gt;0,$M$2,IF($L8461&lt;&gt;0,$M$2,"")))</f>
        <v/>
      </c>
      <c r="N8461" s="1044"/>
    </row>
    <row r="8462" customFormat="false" ht="15.75" hidden="false" customHeight="false" outlineLevel="0" collapsed="false">
      <c r="A8462" s="693"/>
      <c r="B8462" s="903"/>
      <c r="C8462" s="912" t="n">
        <v>551</v>
      </c>
      <c r="D8462" s="913" t="s">
        <v>604</v>
      </c>
      <c r="E8462" s="730" t="n">
        <f aca="false">F8462+G8462+H8462</f>
        <v>0</v>
      </c>
      <c r="F8462" s="793"/>
      <c r="G8462" s="772"/>
      <c r="H8462" s="1421"/>
      <c r="I8462" s="793"/>
      <c r="J8462" s="772"/>
      <c r="K8462" s="1421"/>
      <c r="L8462" s="730" t="n">
        <f aca="false">I8462+J8462+K8462</f>
        <v>0</v>
      </c>
      <c r="M8462" s="1420" t="str">
        <f aca="false">(IF($E8462&lt;&gt;0,$M$2,IF($L8462&lt;&gt;0,$M$2,"")))</f>
        <v/>
      </c>
      <c r="N8462" s="1044"/>
    </row>
    <row r="8463" customFormat="false" ht="15.75" hidden="false" customHeight="false" outlineLevel="0" collapsed="false">
      <c r="A8463" s="693"/>
      <c r="B8463" s="903"/>
      <c r="C8463" s="914" t="n">
        <f aca="false">C8462+1</f>
        <v>552</v>
      </c>
      <c r="D8463" s="915" t="s">
        <v>605</v>
      </c>
      <c r="E8463" s="737" t="n">
        <f aca="false">F8463+G8463+H8463</f>
        <v>0</v>
      </c>
      <c r="F8463" s="785"/>
      <c r="G8463" s="741"/>
      <c r="H8463" s="1423"/>
      <c r="I8463" s="785"/>
      <c r="J8463" s="741"/>
      <c r="K8463" s="1423"/>
      <c r="L8463" s="737" t="n">
        <f aca="false">I8463+J8463+K8463</f>
        <v>0</v>
      </c>
      <c r="M8463" s="1420" t="str">
        <f aca="false">(IF($E8463&lt;&gt;0,$M$2,IF($L8463&lt;&gt;0,$M$2,"")))</f>
        <v/>
      </c>
      <c r="N8463" s="1044"/>
    </row>
    <row r="8464" customFormat="false" ht="15.75" hidden="false" customHeight="false" outlineLevel="0" collapsed="false">
      <c r="A8464" s="693"/>
      <c r="B8464" s="916"/>
      <c r="C8464" s="914" t="n">
        <v>558</v>
      </c>
      <c r="D8464" s="917" t="s">
        <v>445</v>
      </c>
      <c r="E8464" s="737" t="n">
        <f aca="false">F8464+G8464+H8464</f>
        <v>0</v>
      </c>
      <c r="F8464" s="738" t="n">
        <v>0</v>
      </c>
      <c r="G8464" s="739" t="n">
        <v>0</v>
      </c>
      <c r="H8464" s="740" t="n">
        <v>0</v>
      </c>
      <c r="I8464" s="738" t="n">
        <v>0</v>
      </c>
      <c r="J8464" s="739" t="n">
        <v>0</v>
      </c>
      <c r="K8464" s="740" t="n">
        <v>0</v>
      </c>
      <c r="L8464" s="737" t="n">
        <f aca="false">I8464+J8464+K8464</f>
        <v>0</v>
      </c>
      <c r="M8464" s="1420" t="str">
        <f aca="false">(IF($E8464&lt;&gt;0,$M$2,IF($L8464&lt;&gt;0,$M$2,"")))</f>
        <v/>
      </c>
      <c r="N8464" s="1044"/>
    </row>
    <row r="8465" customFormat="false" ht="15.75" hidden="false" customHeight="false" outlineLevel="0" collapsed="false">
      <c r="A8465" s="693"/>
      <c r="B8465" s="916"/>
      <c r="C8465" s="914" t="n">
        <v>560</v>
      </c>
      <c r="D8465" s="917" t="s">
        <v>606</v>
      </c>
      <c r="E8465" s="737" t="n">
        <f aca="false">F8465+G8465+H8465</f>
        <v>0</v>
      </c>
      <c r="F8465" s="785"/>
      <c r="G8465" s="741"/>
      <c r="H8465" s="1423"/>
      <c r="I8465" s="785"/>
      <c r="J8465" s="741"/>
      <c r="K8465" s="1423"/>
      <c r="L8465" s="737" t="n">
        <f aca="false">I8465+J8465+K8465</f>
        <v>0</v>
      </c>
      <c r="M8465" s="1420" t="str">
        <f aca="false">(IF($E8465&lt;&gt;0,$M$2,IF($L8465&lt;&gt;0,$M$2,"")))</f>
        <v/>
      </c>
      <c r="N8465" s="1044"/>
    </row>
    <row r="8466" customFormat="false" ht="15.75" hidden="false" customHeight="false" outlineLevel="0" collapsed="false">
      <c r="A8466" s="693"/>
      <c r="B8466" s="916"/>
      <c r="C8466" s="914" t="n">
        <v>580</v>
      </c>
      <c r="D8466" s="915" t="s">
        <v>607</v>
      </c>
      <c r="E8466" s="737" t="n">
        <f aca="false">F8466+G8466+H8466</f>
        <v>0</v>
      </c>
      <c r="F8466" s="785"/>
      <c r="G8466" s="741"/>
      <c r="H8466" s="1423"/>
      <c r="I8466" s="785"/>
      <c r="J8466" s="741"/>
      <c r="K8466" s="1423"/>
      <c r="L8466" s="737" t="n">
        <f aca="false">I8466+J8466+K8466</f>
        <v>0</v>
      </c>
      <c r="M8466" s="1420" t="str">
        <f aca="false">(IF($E8466&lt;&gt;0,$M$2,IF($L8466&lt;&gt;0,$M$2,"")))</f>
        <v/>
      </c>
      <c r="N8466" s="1044"/>
    </row>
    <row r="8467" customFormat="false" ht="15.75" hidden="false" customHeight="false" outlineLevel="0" collapsed="false">
      <c r="A8467" s="693"/>
      <c r="B8467" s="903"/>
      <c r="C8467" s="914" t="n">
        <v>588</v>
      </c>
      <c r="D8467" s="915" t="s">
        <v>608</v>
      </c>
      <c r="E8467" s="737" t="n">
        <f aca="false">F8467+G8467+H8467</f>
        <v>0</v>
      </c>
      <c r="F8467" s="738" t="n">
        <v>0</v>
      </c>
      <c r="G8467" s="739" t="n">
        <v>0</v>
      </c>
      <c r="H8467" s="740" t="n">
        <v>0</v>
      </c>
      <c r="I8467" s="738" t="n">
        <v>0</v>
      </c>
      <c r="J8467" s="739" t="n">
        <v>0</v>
      </c>
      <c r="K8467" s="740" t="n">
        <v>0</v>
      </c>
      <c r="L8467" s="737" t="n">
        <f aca="false">I8467+J8467+K8467</f>
        <v>0</v>
      </c>
      <c r="M8467" s="1420" t="str">
        <f aca="false">(IF($E8467&lt;&gt;0,$M$2,IF($L8467&lt;&gt;0,$M$2,"")))</f>
        <v/>
      </c>
      <c r="N8467" s="1044"/>
    </row>
    <row r="8468" customFormat="false" ht="31.5" hidden="false" customHeight="false" outlineLevel="0" collapsed="false">
      <c r="A8468" s="795" t="n">
        <v>5</v>
      </c>
      <c r="B8468" s="903"/>
      <c r="C8468" s="918" t="n">
        <v>590</v>
      </c>
      <c r="D8468" s="919" t="s">
        <v>609</v>
      </c>
      <c r="E8468" s="758" t="n">
        <f aca="false">F8468+G8468+H8468</f>
        <v>0</v>
      </c>
      <c r="F8468" s="790"/>
      <c r="G8468" s="776"/>
      <c r="H8468" s="1422"/>
      <c r="I8468" s="790"/>
      <c r="J8468" s="776"/>
      <c r="K8468" s="1422"/>
      <c r="L8468" s="758" t="n">
        <f aca="false">I8468+J8468+K8468</f>
        <v>0</v>
      </c>
      <c r="M8468" s="1420" t="str">
        <f aca="false">(IF($E8468&lt;&gt;0,$M$2,IF($L8468&lt;&gt;0,$M$2,"")))</f>
        <v/>
      </c>
      <c r="N8468" s="1044"/>
    </row>
    <row r="8469" customFormat="false" ht="15.75" hidden="false" customHeight="true" outlineLevel="0" collapsed="false">
      <c r="A8469" s="796" t="n">
        <v>10</v>
      </c>
      <c r="B8469" s="885" t="n">
        <v>800</v>
      </c>
      <c r="C8469" s="920" t="s">
        <v>610</v>
      </c>
      <c r="D8469" s="920"/>
      <c r="E8469" s="921" t="n">
        <f aca="false">F8469+G8469+H8469</f>
        <v>0</v>
      </c>
      <c r="F8469" s="1424"/>
      <c r="G8469" s="1425"/>
      <c r="H8469" s="1426"/>
      <c r="I8469" s="1424"/>
      <c r="J8469" s="1425"/>
      <c r="K8469" s="1426"/>
      <c r="L8469" s="921" t="n">
        <f aca="false">I8469+J8469+K8469</f>
        <v>0</v>
      </c>
      <c r="M8469" s="1420" t="str">
        <f aca="false">(IF($E8469&lt;&gt;0,$M$2,IF($L8469&lt;&gt;0,$M$2,"")))</f>
        <v/>
      </c>
      <c r="N8469" s="1044"/>
    </row>
    <row r="8470" customFormat="false" ht="36" hidden="false" customHeight="true" outlineLevel="0" collapsed="false">
      <c r="A8470" s="796" t="n">
        <v>15</v>
      </c>
      <c r="B8470" s="885" t="n">
        <v>1000</v>
      </c>
      <c r="C8470" s="902" t="s">
        <v>611</v>
      </c>
      <c r="D8470" s="902"/>
      <c r="E8470" s="921" t="n">
        <f aca="false">SUM(E8471:E8487)</f>
        <v>5000</v>
      </c>
      <c r="F8470" s="888" t="n">
        <f aca="false">SUM(F8471:F8487)</f>
        <v>0</v>
      </c>
      <c r="G8470" s="889" t="n">
        <f aca="false">SUM(G8471:G8487)</f>
        <v>5000</v>
      </c>
      <c r="H8470" s="543" t="n">
        <f aca="false">SUM(H8471:H8487)</f>
        <v>0</v>
      </c>
      <c r="I8470" s="888" t="n">
        <f aca="false">SUM(I8471:I8487)</f>
        <v>0</v>
      </c>
      <c r="J8470" s="889" t="n">
        <f aca="false">SUM(J8471:J8487)</f>
        <v>400</v>
      </c>
      <c r="K8470" s="543" t="n">
        <f aca="false">SUM(K8471:K8487)</f>
        <v>0</v>
      </c>
      <c r="L8470" s="921" t="n">
        <f aca="false">SUM(L8471:L8487)</f>
        <v>400</v>
      </c>
      <c r="M8470" s="1420" t="n">
        <f aca="false">(IF($E8470&lt;&gt;0,$M$2,IF($L8470&lt;&gt;0,$M$2,"")))</f>
        <v>1</v>
      </c>
      <c r="N8470" s="1044"/>
    </row>
    <row r="8471" customFormat="false" ht="15.75" hidden="false" customHeight="false" outlineLevel="0" collapsed="false">
      <c r="A8471" s="795" t="n">
        <v>35</v>
      </c>
      <c r="B8471" s="904"/>
      <c r="C8471" s="892" t="n">
        <v>1011</v>
      </c>
      <c r="D8471" s="922" t="s">
        <v>612</v>
      </c>
      <c r="E8471" s="730" t="n">
        <f aca="false">F8471+G8471+H8471</f>
        <v>0</v>
      </c>
      <c r="F8471" s="793"/>
      <c r="G8471" s="772"/>
      <c r="H8471" s="1421"/>
      <c r="I8471" s="793"/>
      <c r="J8471" s="772"/>
      <c r="K8471" s="1421"/>
      <c r="L8471" s="730" t="n">
        <f aca="false">I8471+J8471+K8471</f>
        <v>0</v>
      </c>
      <c r="M8471" s="1420" t="str">
        <f aca="false">(IF($E8471&lt;&gt;0,$M$2,IF($L8471&lt;&gt;0,$M$2,"")))</f>
        <v/>
      </c>
      <c r="N8471" s="1044"/>
    </row>
    <row r="8472" customFormat="false" ht="15.75" hidden="false" customHeight="false" outlineLevel="0" collapsed="false">
      <c r="A8472" s="796" t="n">
        <v>40</v>
      </c>
      <c r="B8472" s="904"/>
      <c r="C8472" s="905" t="n">
        <v>1012</v>
      </c>
      <c r="D8472" s="906" t="s">
        <v>613</v>
      </c>
      <c r="E8472" s="737" t="n">
        <f aca="false">F8472+G8472+H8472</f>
        <v>0</v>
      </c>
      <c r="F8472" s="785"/>
      <c r="G8472" s="741"/>
      <c r="H8472" s="1423"/>
      <c r="I8472" s="785"/>
      <c r="J8472" s="741"/>
      <c r="K8472" s="1423"/>
      <c r="L8472" s="737" t="n">
        <f aca="false">I8472+J8472+K8472</f>
        <v>0</v>
      </c>
      <c r="M8472" s="1420" t="str">
        <f aca="false">(IF($E8472&lt;&gt;0,$M$2,IF($L8472&lt;&gt;0,$M$2,"")))</f>
        <v/>
      </c>
      <c r="N8472" s="1044"/>
    </row>
    <row r="8473" customFormat="false" ht="15.75" hidden="false" customHeight="false" outlineLevel="0" collapsed="false">
      <c r="A8473" s="796" t="n">
        <v>45</v>
      </c>
      <c r="B8473" s="904"/>
      <c r="C8473" s="905" t="n">
        <v>1013</v>
      </c>
      <c r="D8473" s="906" t="s">
        <v>614</v>
      </c>
      <c r="E8473" s="737" t="n">
        <f aca="false">F8473+G8473+H8473</f>
        <v>0</v>
      </c>
      <c r="F8473" s="785"/>
      <c r="G8473" s="741"/>
      <c r="H8473" s="1423"/>
      <c r="I8473" s="785"/>
      <c r="J8473" s="741"/>
      <c r="K8473" s="1423"/>
      <c r="L8473" s="737" t="n">
        <f aca="false">I8473+J8473+K8473</f>
        <v>0</v>
      </c>
      <c r="M8473" s="1420" t="str">
        <f aca="false">(IF($E8473&lt;&gt;0,$M$2,IF($L8473&lt;&gt;0,$M$2,"")))</f>
        <v/>
      </c>
      <c r="N8473" s="1044"/>
    </row>
    <row r="8474" customFormat="false" ht="15.75" hidden="false" customHeight="false" outlineLevel="0" collapsed="false">
      <c r="A8474" s="796" t="n">
        <v>50</v>
      </c>
      <c r="B8474" s="904"/>
      <c r="C8474" s="905" t="n">
        <v>1014</v>
      </c>
      <c r="D8474" s="906" t="s">
        <v>615</v>
      </c>
      <c r="E8474" s="737" t="n">
        <f aca="false">F8474+G8474+H8474</f>
        <v>0</v>
      </c>
      <c r="F8474" s="785"/>
      <c r="G8474" s="741"/>
      <c r="H8474" s="1423"/>
      <c r="I8474" s="785"/>
      <c r="J8474" s="741"/>
      <c r="K8474" s="1423"/>
      <c r="L8474" s="737" t="n">
        <f aca="false">I8474+J8474+K8474</f>
        <v>0</v>
      </c>
      <c r="M8474" s="1420" t="str">
        <f aca="false">(IF($E8474&lt;&gt;0,$M$2,IF($L8474&lt;&gt;0,$M$2,"")))</f>
        <v/>
      </c>
      <c r="N8474" s="1044"/>
    </row>
    <row r="8475" customFormat="false" ht="15.75" hidden="false" customHeight="false" outlineLevel="0" collapsed="false">
      <c r="A8475" s="796" t="n">
        <v>55</v>
      </c>
      <c r="B8475" s="904"/>
      <c r="C8475" s="905" t="n">
        <v>1015</v>
      </c>
      <c r="D8475" s="906" t="s">
        <v>616</v>
      </c>
      <c r="E8475" s="737" t="n">
        <f aca="false">F8475+G8475+H8475</f>
        <v>0</v>
      </c>
      <c r="F8475" s="785"/>
      <c r="G8475" s="741"/>
      <c r="H8475" s="1423"/>
      <c r="I8475" s="785"/>
      <c r="J8475" s="741"/>
      <c r="K8475" s="1423"/>
      <c r="L8475" s="737" t="n">
        <f aca="false">I8475+J8475+K8475</f>
        <v>0</v>
      </c>
      <c r="M8475" s="1420" t="str">
        <f aca="false">(IF($E8475&lt;&gt;0,$M$2,IF($L8475&lt;&gt;0,$M$2,"")))</f>
        <v/>
      </c>
      <c r="N8475" s="1044"/>
    </row>
    <row r="8476" customFormat="false" ht="15.75" hidden="false" customHeight="false" outlineLevel="0" collapsed="false">
      <c r="A8476" s="796" t="n">
        <v>60</v>
      </c>
      <c r="B8476" s="904"/>
      <c r="C8476" s="923" t="n">
        <v>1016</v>
      </c>
      <c r="D8476" s="924" t="s">
        <v>617</v>
      </c>
      <c r="E8476" s="746" t="n">
        <f aca="false">F8476+G8476+H8476</f>
        <v>0</v>
      </c>
      <c r="F8476" s="1269"/>
      <c r="G8476" s="1262"/>
      <c r="H8476" s="1427"/>
      <c r="I8476" s="1269"/>
      <c r="J8476" s="1262"/>
      <c r="K8476" s="1427"/>
      <c r="L8476" s="746" t="n">
        <f aca="false">I8476+J8476+K8476</f>
        <v>0</v>
      </c>
      <c r="M8476" s="1420" t="str">
        <f aca="false">(IF($E8476&lt;&gt;0,$M$2,IF($L8476&lt;&gt;0,$M$2,"")))</f>
        <v/>
      </c>
      <c r="N8476" s="1044"/>
    </row>
    <row r="8477" customFormat="false" ht="15.75" hidden="false" customHeight="false" outlineLevel="0" collapsed="false">
      <c r="A8477" s="795" t="n">
        <v>65</v>
      </c>
      <c r="B8477" s="891"/>
      <c r="C8477" s="928" t="n">
        <v>1020</v>
      </c>
      <c r="D8477" s="929" t="s">
        <v>618</v>
      </c>
      <c r="E8477" s="930" t="n">
        <f aca="false">F8477+G8477+H8477</f>
        <v>0</v>
      </c>
      <c r="F8477" s="1126"/>
      <c r="G8477" s="1127"/>
      <c r="H8477" s="1428"/>
      <c r="I8477" s="1126"/>
      <c r="J8477" s="1127"/>
      <c r="K8477" s="1428"/>
      <c r="L8477" s="930" t="n">
        <f aca="false">I8477+J8477+K8477</f>
        <v>0</v>
      </c>
      <c r="M8477" s="1420" t="str">
        <f aca="false">(IF($E8477&lt;&gt;0,$M$2,IF($L8477&lt;&gt;0,$M$2,"")))</f>
        <v/>
      </c>
      <c r="N8477" s="1044"/>
    </row>
    <row r="8478" customFormat="false" ht="15.75" hidden="false" customHeight="false" outlineLevel="0" collapsed="false">
      <c r="A8478" s="796" t="n">
        <v>70</v>
      </c>
      <c r="B8478" s="904"/>
      <c r="C8478" s="934" t="n">
        <v>1030</v>
      </c>
      <c r="D8478" s="935" t="s">
        <v>619</v>
      </c>
      <c r="E8478" s="936" t="n">
        <f aca="false">F8478+G8478+H8478</f>
        <v>0</v>
      </c>
      <c r="F8478" s="1130"/>
      <c r="G8478" s="1131"/>
      <c r="H8478" s="1429"/>
      <c r="I8478" s="1130"/>
      <c r="J8478" s="1131"/>
      <c r="K8478" s="1429"/>
      <c r="L8478" s="936" t="n">
        <f aca="false">I8478+J8478+K8478</f>
        <v>0</v>
      </c>
      <c r="M8478" s="1420" t="str">
        <f aca="false">(IF($E8478&lt;&gt;0,$M$2,IF($L8478&lt;&gt;0,$M$2,"")))</f>
        <v/>
      </c>
      <c r="N8478" s="1044"/>
    </row>
    <row r="8479" customFormat="false" ht="15.75" hidden="false" customHeight="false" outlineLevel="0" collapsed="false">
      <c r="A8479" s="796" t="n">
        <v>75</v>
      </c>
      <c r="B8479" s="904"/>
      <c r="C8479" s="928" t="n">
        <v>1051</v>
      </c>
      <c r="D8479" s="941" t="s">
        <v>620</v>
      </c>
      <c r="E8479" s="930" t="n">
        <f aca="false">F8479+G8479+H8479</f>
        <v>0</v>
      </c>
      <c r="F8479" s="1126"/>
      <c r="G8479" s="1127"/>
      <c r="H8479" s="1428"/>
      <c r="I8479" s="1126"/>
      <c r="J8479" s="1127"/>
      <c r="K8479" s="1428"/>
      <c r="L8479" s="930" t="n">
        <f aca="false">I8479+J8479+K8479</f>
        <v>0</v>
      </c>
      <c r="M8479" s="1420" t="str">
        <f aca="false">(IF($E8479&lt;&gt;0,$M$2,IF($L8479&lt;&gt;0,$M$2,"")))</f>
        <v/>
      </c>
      <c r="N8479" s="1044"/>
    </row>
    <row r="8480" customFormat="false" ht="15.75" hidden="false" customHeight="false" outlineLevel="0" collapsed="false">
      <c r="A8480" s="796" t="n">
        <v>80</v>
      </c>
      <c r="B8480" s="904"/>
      <c r="C8480" s="905" t="n">
        <v>1052</v>
      </c>
      <c r="D8480" s="906" t="s">
        <v>621</v>
      </c>
      <c r="E8480" s="737" t="n">
        <f aca="false">F8480+G8480+H8480</f>
        <v>0</v>
      </c>
      <c r="F8480" s="785"/>
      <c r="G8480" s="741"/>
      <c r="H8480" s="1423"/>
      <c r="I8480" s="785"/>
      <c r="J8480" s="741"/>
      <c r="K8480" s="1423"/>
      <c r="L8480" s="737" t="n">
        <f aca="false">I8480+J8480+K8480</f>
        <v>0</v>
      </c>
      <c r="M8480" s="1420" t="str">
        <f aca="false">(IF($E8480&lt;&gt;0,$M$2,IF($L8480&lt;&gt;0,$M$2,"")))</f>
        <v/>
      </c>
      <c r="N8480" s="1044"/>
    </row>
    <row r="8481" customFormat="false" ht="15.75" hidden="false" customHeight="false" outlineLevel="0" collapsed="false">
      <c r="A8481" s="796" t="n">
        <v>80</v>
      </c>
      <c r="B8481" s="904"/>
      <c r="C8481" s="934" t="n">
        <v>1053</v>
      </c>
      <c r="D8481" s="935" t="s">
        <v>622</v>
      </c>
      <c r="E8481" s="936" t="n">
        <f aca="false">F8481+G8481+H8481</f>
        <v>0</v>
      </c>
      <c r="F8481" s="1130"/>
      <c r="G8481" s="1131"/>
      <c r="H8481" s="1429"/>
      <c r="I8481" s="1130"/>
      <c r="J8481" s="1131"/>
      <c r="K8481" s="1429"/>
      <c r="L8481" s="936" t="n">
        <f aca="false">I8481+J8481+K8481</f>
        <v>0</v>
      </c>
      <c r="M8481" s="1420" t="str">
        <f aca="false">(IF($E8481&lt;&gt;0,$M$2,IF($L8481&lt;&gt;0,$M$2,"")))</f>
        <v/>
      </c>
      <c r="N8481" s="1044"/>
    </row>
    <row r="8482" customFormat="false" ht="15.75" hidden="false" customHeight="false" outlineLevel="0" collapsed="false">
      <c r="A8482" s="796" t="n">
        <v>85</v>
      </c>
      <c r="B8482" s="904"/>
      <c r="C8482" s="928" t="n">
        <v>1062</v>
      </c>
      <c r="D8482" s="929" t="s">
        <v>623</v>
      </c>
      <c r="E8482" s="930" t="n">
        <f aca="false">F8482+G8482+H8482</f>
        <v>0</v>
      </c>
      <c r="F8482" s="1126"/>
      <c r="G8482" s="1127"/>
      <c r="H8482" s="1428"/>
      <c r="I8482" s="1126"/>
      <c r="J8482" s="1127"/>
      <c r="K8482" s="1428"/>
      <c r="L8482" s="930" t="n">
        <f aca="false">I8482+J8482+K8482</f>
        <v>0</v>
      </c>
      <c r="M8482" s="1420" t="str">
        <f aca="false">(IF($E8482&lt;&gt;0,$M$2,IF($L8482&lt;&gt;0,$M$2,"")))</f>
        <v/>
      </c>
      <c r="N8482" s="1044"/>
    </row>
    <row r="8483" customFormat="false" ht="15.75" hidden="false" customHeight="false" outlineLevel="0" collapsed="false">
      <c r="A8483" s="796" t="n">
        <v>90</v>
      </c>
      <c r="B8483" s="904"/>
      <c r="C8483" s="934" t="n">
        <v>1063</v>
      </c>
      <c r="D8483" s="942" t="s">
        <v>624</v>
      </c>
      <c r="E8483" s="936" t="n">
        <f aca="false">F8483+G8483+H8483</f>
        <v>5000</v>
      </c>
      <c r="F8483" s="1130"/>
      <c r="G8483" s="1131" t="n">
        <v>5000</v>
      </c>
      <c r="H8483" s="1429"/>
      <c r="I8483" s="1130"/>
      <c r="J8483" s="1131" t="n">
        <v>400</v>
      </c>
      <c r="K8483" s="1429"/>
      <c r="L8483" s="936" t="n">
        <f aca="false">I8483+J8483+K8483</f>
        <v>400</v>
      </c>
      <c r="M8483" s="1420" t="n">
        <f aca="false">(IF($E8483&lt;&gt;0,$M$2,IF($L8483&lt;&gt;0,$M$2,"")))</f>
        <v>1</v>
      </c>
      <c r="N8483" s="1044"/>
    </row>
    <row r="8484" customFormat="false" ht="15.75" hidden="false" customHeight="false" outlineLevel="0" collapsed="false">
      <c r="A8484" s="796" t="n">
        <v>90</v>
      </c>
      <c r="B8484" s="904"/>
      <c r="C8484" s="943" t="n">
        <v>1069</v>
      </c>
      <c r="D8484" s="944" t="s">
        <v>625</v>
      </c>
      <c r="E8484" s="945" t="n">
        <f aca="false">F8484+G8484+H8484</f>
        <v>0</v>
      </c>
      <c r="F8484" s="1274"/>
      <c r="G8484" s="1275"/>
      <c r="H8484" s="1430"/>
      <c r="I8484" s="1274"/>
      <c r="J8484" s="1275"/>
      <c r="K8484" s="1430"/>
      <c r="L8484" s="945" t="n">
        <f aca="false">I8484+J8484+K8484</f>
        <v>0</v>
      </c>
      <c r="M8484" s="1420" t="str">
        <f aca="false">(IF($E8484&lt;&gt;0,$M$2,IF($L8484&lt;&gt;0,$M$2,"")))</f>
        <v/>
      </c>
      <c r="N8484" s="1044"/>
    </row>
    <row r="8485" customFormat="false" ht="15.75" hidden="false" customHeight="false" outlineLevel="0" collapsed="false">
      <c r="A8485" s="795" t="n">
        <v>115</v>
      </c>
      <c r="B8485" s="891"/>
      <c r="C8485" s="928" t="n">
        <v>1091</v>
      </c>
      <c r="D8485" s="941" t="s">
        <v>626</v>
      </c>
      <c r="E8485" s="930" t="n">
        <f aca="false">F8485+G8485+H8485</f>
        <v>0</v>
      </c>
      <c r="F8485" s="1126"/>
      <c r="G8485" s="1127"/>
      <c r="H8485" s="1428"/>
      <c r="I8485" s="1126"/>
      <c r="J8485" s="1127"/>
      <c r="K8485" s="1428"/>
      <c r="L8485" s="930" t="n">
        <f aca="false">I8485+J8485+K8485</f>
        <v>0</v>
      </c>
      <c r="M8485" s="1420" t="str">
        <f aca="false">(IF($E8485&lt;&gt;0,$M$2,IF($L8485&lt;&gt;0,$M$2,"")))</f>
        <v/>
      </c>
      <c r="N8485" s="1044"/>
    </row>
    <row r="8486" customFormat="false" ht="15.75" hidden="false" customHeight="false" outlineLevel="0" collapsed="false">
      <c r="A8486" s="795" t="n">
        <v>125</v>
      </c>
      <c r="B8486" s="904"/>
      <c r="C8486" s="905" t="n">
        <v>1092</v>
      </c>
      <c r="D8486" s="906" t="s">
        <v>627</v>
      </c>
      <c r="E8486" s="737" t="n">
        <f aca="false">F8486+G8486+H8486</f>
        <v>0</v>
      </c>
      <c r="F8486" s="785"/>
      <c r="G8486" s="741"/>
      <c r="H8486" s="1423"/>
      <c r="I8486" s="785"/>
      <c r="J8486" s="741"/>
      <c r="K8486" s="1423"/>
      <c r="L8486" s="737" t="n">
        <f aca="false">I8486+J8486+K8486</f>
        <v>0</v>
      </c>
      <c r="M8486" s="1420" t="str">
        <f aca="false">(IF($E8486&lt;&gt;0,$M$2,IF($L8486&lt;&gt;0,$M$2,"")))</f>
        <v/>
      </c>
      <c r="N8486" s="1044"/>
    </row>
    <row r="8487" customFormat="false" ht="15.75" hidden="false" customHeight="false" outlineLevel="0" collapsed="false">
      <c r="A8487" s="796" t="n">
        <v>130</v>
      </c>
      <c r="B8487" s="904"/>
      <c r="C8487" s="897" t="n">
        <v>1098</v>
      </c>
      <c r="D8487" s="949" t="s">
        <v>628</v>
      </c>
      <c r="E8487" s="758" t="n">
        <f aca="false">F8487+G8487+H8487</f>
        <v>0</v>
      </c>
      <c r="F8487" s="790"/>
      <c r="G8487" s="776"/>
      <c r="H8487" s="1422"/>
      <c r="I8487" s="790"/>
      <c r="J8487" s="776"/>
      <c r="K8487" s="1422"/>
      <c r="L8487" s="758" t="n">
        <f aca="false">I8487+J8487+K8487</f>
        <v>0</v>
      </c>
      <c r="M8487" s="1420" t="str">
        <f aca="false">(IF($E8487&lt;&gt;0,$M$2,IF($L8487&lt;&gt;0,$M$2,"")))</f>
        <v/>
      </c>
      <c r="N8487" s="1044"/>
    </row>
    <row r="8488" customFormat="false" ht="15.75" hidden="false" customHeight="false" outlineLevel="0" collapsed="false">
      <c r="A8488" s="796" t="n">
        <v>135</v>
      </c>
      <c r="B8488" s="885" t="n">
        <v>1900</v>
      </c>
      <c r="C8488" s="950" t="s">
        <v>629</v>
      </c>
      <c r="D8488" s="950"/>
      <c r="E8488" s="921" t="n">
        <f aca="false">SUM(E8489:E8491)</f>
        <v>0</v>
      </c>
      <c r="F8488" s="888" t="n">
        <f aca="false">SUM(F8489:F8491)</f>
        <v>0</v>
      </c>
      <c r="G8488" s="889" t="n">
        <f aca="false">SUM(G8489:G8491)</f>
        <v>0</v>
      </c>
      <c r="H8488" s="543" t="n">
        <f aca="false">SUM(H8489:H8491)</f>
        <v>0</v>
      </c>
      <c r="I8488" s="888" t="n">
        <f aca="false">SUM(I8489:I8491)</f>
        <v>0</v>
      </c>
      <c r="J8488" s="889" t="n">
        <f aca="false">SUM(J8489:J8491)</f>
        <v>0</v>
      </c>
      <c r="K8488" s="543" t="n">
        <f aca="false">SUM(K8489:K8491)</f>
        <v>0</v>
      </c>
      <c r="L8488" s="921" t="n">
        <f aca="false">SUM(L8489:L8491)</f>
        <v>0</v>
      </c>
      <c r="M8488" s="1420" t="str">
        <f aca="false">(IF($E8488&lt;&gt;0,$M$2,IF($L8488&lt;&gt;0,$M$2,"")))</f>
        <v/>
      </c>
      <c r="N8488" s="1044"/>
    </row>
    <row r="8489" customFormat="false" ht="15.75" hidden="false" customHeight="false" outlineLevel="0" collapsed="false">
      <c r="A8489" s="796" t="n">
        <v>140</v>
      </c>
      <c r="B8489" s="904"/>
      <c r="C8489" s="892" t="n">
        <v>1901</v>
      </c>
      <c r="D8489" s="951" t="s">
        <v>630</v>
      </c>
      <c r="E8489" s="730" t="n">
        <f aca="false">F8489+G8489+H8489</f>
        <v>0</v>
      </c>
      <c r="F8489" s="793"/>
      <c r="G8489" s="772"/>
      <c r="H8489" s="1421"/>
      <c r="I8489" s="793"/>
      <c r="J8489" s="772"/>
      <c r="K8489" s="1421"/>
      <c r="L8489" s="730" t="n">
        <f aca="false">I8489+J8489+K8489</f>
        <v>0</v>
      </c>
      <c r="M8489" s="1420" t="str">
        <f aca="false">(IF($E8489&lt;&gt;0,$M$2,IF($L8489&lt;&gt;0,$M$2,"")))</f>
        <v/>
      </c>
      <c r="N8489" s="1044"/>
    </row>
    <row r="8490" customFormat="false" ht="15.75" hidden="false" customHeight="false" outlineLevel="0" collapsed="false">
      <c r="A8490" s="796" t="n">
        <v>145</v>
      </c>
      <c r="B8490" s="952"/>
      <c r="C8490" s="905" t="n">
        <v>1981</v>
      </c>
      <c r="D8490" s="953" t="s">
        <v>631</v>
      </c>
      <c r="E8490" s="737" t="n">
        <f aca="false">F8490+G8490+H8490</f>
        <v>0</v>
      </c>
      <c r="F8490" s="785"/>
      <c r="G8490" s="741"/>
      <c r="H8490" s="1423"/>
      <c r="I8490" s="785"/>
      <c r="J8490" s="741"/>
      <c r="K8490" s="1423"/>
      <c r="L8490" s="737" t="n">
        <f aca="false">I8490+J8490+K8490</f>
        <v>0</v>
      </c>
      <c r="M8490" s="1420" t="str">
        <f aca="false">(IF($E8490&lt;&gt;0,$M$2,IF($L8490&lt;&gt;0,$M$2,"")))</f>
        <v/>
      </c>
      <c r="N8490" s="1044"/>
    </row>
    <row r="8491" customFormat="false" ht="15.75" hidden="false" customHeight="false" outlineLevel="0" collapsed="false">
      <c r="A8491" s="796" t="n">
        <v>150</v>
      </c>
      <c r="B8491" s="904"/>
      <c r="C8491" s="897" t="n">
        <v>1991</v>
      </c>
      <c r="D8491" s="954" t="s">
        <v>632</v>
      </c>
      <c r="E8491" s="758" t="n">
        <f aca="false">F8491+G8491+H8491</f>
        <v>0</v>
      </c>
      <c r="F8491" s="790"/>
      <c r="G8491" s="776"/>
      <c r="H8491" s="1422"/>
      <c r="I8491" s="790"/>
      <c r="J8491" s="776"/>
      <c r="K8491" s="1422"/>
      <c r="L8491" s="758" t="n">
        <f aca="false">I8491+J8491+K8491</f>
        <v>0</v>
      </c>
      <c r="M8491" s="1420" t="str">
        <f aca="false">(IF($E8491&lt;&gt;0,$M$2,IF($L8491&lt;&gt;0,$M$2,"")))</f>
        <v/>
      </c>
      <c r="N8491" s="1044"/>
    </row>
    <row r="8492" customFormat="false" ht="15.75" hidden="false" customHeight="false" outlineLevel="0" collapsed="false">
      <c r="A8492" s="796" t="n">
        <v>155</v>
      </c>
      <c r="B8492" s="885" t="n">
        <v>2100</v>
      </c>
      <c r="C8492" s="950" t="s">
        <v>633</v>
      </c>
      <c r="D8492" s="950"/>
      <c r="E8492" s="921" t="n">
        <f aca="false">SUM(E8493:E8497)</f>
        <v>0</v>
      </c>
      <c r="F8492" s="888" t="n">
        <f aca="false">SUM(F8493:F8497)</f>
        <v>0</v>
      </c>
      <c r="G8492" s="889" t="n">
        <f aca="false">SUM(G8493:G8497)</f>
        <v>0</v>
      </c>
      <c r="H8492" s="543" t="n">
        <f aca="false">SUM(H8493:H8497)</f>
        <v>0</v>
      </c>
      <c r="I8492" s="888" t="n">
        <f aca="false">SUM(I8493:I8497)</f>
        <v>0</v>
      </c>
      <c r="J8492" s="889" t="n">
        <f aca="false">SUM(J8493:J8497)</f>
        <v>0</v>
      </c>
      <c r="K8492" s="543" t="n">
        <f aca="false">SUM(K8493:K8497)</f>
        <v>0</v>
      </c>
      <c r="L8492" s="921" t="n">
        <f aca="false">SUM(L8493:L8497)</f>
        <v>0</v>
      </c>
      <c r="M8492" s="1420" t="str">
        <f aca="false">(IF($E8492&lt;&gt;0,$M$2,IF($L8492&lt;&gt;0,$M$2,"")))</f>
        <v/>
      </c>
      <c r="N8492" s="1044"/>
    </row>
    <row r="8493" customFormat="false" ht="15.75" hidden="false" customHeight="false" outlineLevel="0" collapsed="false">
      <c r="A8493" s="796" t="n">
        <v>160</v>
      </c>
      <c r="B8493" s="904"/>
      <c r="C8493" s="892" t="n">
        <v>2110</v>
      </c>
      <c r="D8493" s="955" t="s">
        <v>634</v>
      </c>
      <c r="E8493" s="730" t="n">
        <f aca="false">F8493+G8493+H8493</f>
        <v>0</v>
      </c>
      <c r="F8493" s="793"/>
      <c r="G8493" s="772"/>
      <c r="H8493" s="1421"/>
      <c r="I8493" s="793"/>
      <c r="J8493" s="772"/>
      <c r="K8493" s="1421"/>
      <c r="L8493" s="730" t="n">
        <f aca="false">I8493+J8493+K8493</f>
        <v>0</v>
      </c>
      <c r="M8493" s="1420" t="str">
        <f aca="false">(IF($E8493&lt;&gt;0,$M$2,IF($L8493&lt;&gt;0,$M$2,"")))</f>
        <v/>
      </c>
      <c r="N8493" s="1044"/>
    </row>
    <row r="8494" customFormat="false" ht="15.75" hidden="false" customHeight="false" outlineLevel="0" collapsed="false">
      <c r="A8494" s="796" t="n">
        <v>165</v>
      </c>
      <c r="B8494" s="952"/>
      <c r="C8494" s="905" t="n">
        <v>2120</v>
      </c>
      <c r="D8494" s="910" t="s">
        <v>635</v>
      </c>
      <c r="E8494" s="737" t="n">
        <f aca="false">F8494+G8494+H8494</f>
        <v>0</v>
      </c>
      <c r="F8494" s="785"/>
      <c r="G8494" s="741"/>
      <c r="H8494" s="1423"/>
      <c r="I8494" s="785"/>
      <c r="J8494" s="741"/>
      <c r="K8494" s="1423"/>
      <c r="L8494" s="737" t="n">
        <f aca="false">I8494+J8494+K8494</f>
        <v>0</v>
      </c>
      <c r="M8494" s="1420" t="str">
        <f aca="false">(IF($E8494&lt;&gt;0,$M$2,IF($L8494&lt;&gt;0,$M$2,"")))</f>
        <v/>
      </c>
      <c r="N8494" s="1044"/>
    </row>
    <row r="8495" customFormat="false" ht="15.75" hidden="false" customHeight="false" outlineLevel="0" collapsed="false">
      <c r="A8495" s="796" t="n">
        <v>175</v>
      </c>
      <c r="B8495" s="952"/>
      <c r="C8495" s="905" t="n">
        <v>2125</v>
      </c>
      <c r="D8495" s="910" t="s">
        <v>636</v>
      </c>
      <c r="E8495" s="737" t="n">
        <f aca="false">F8495+G8495+H8495</f>
        <v>0</v>
      </c>
      <c r="F8495" s="738" t="n">
        <v>0</v>
      </c>
      <c r="G8495" s="739" t="n">
        <v>0</v>
      </c>
      <c r="H8495" s="740" t="n">
        <v>0</v>
      </c>
      <c r="I8495" s="738" t="n">
        <v>0</v>
      </c>
      <c r="J8495" s="739" t="n">
        <v>0</v>
      </c>
      <c r="K8495" s="740" t="n">
        <v>0</v>
      </c>
      <c r="L8495" s="737" t="n">
        <f aca="false">I8495+J8495+K8495</f>
        <v>0</v>
      </c>
      <c r="M8495" s="1420" t="str">
        <f aca="false">(IF($E8495&lt;&gt;0,$M$2,IF($L8495&lt;&gt;0,$M$2,"")))</f>
        <v/>
      </c>
      <c r="N8495" s="1044"/>
    </row>
    <row r="8496" customFormat="false" ht="15.75" hidden="false" customHeight="false" outlineLevel="0" collapsed="false">
      <c r="A8496" s="796" t="n">
        <v>180</v>
      </c>
      <c r="B8496" s="903"/>
      <c r="C8496" s="905" t="n">
        <v>2140</v>
      </c>
      <c r="D8496" s="910" t="s">
        <v>637</v>
      </c>
      <c r="E8496" s="737" t="n">
        <f aca="false">F8496+G8496+H8496</f>
        <v>0</v>
      </c>
      <c r="F8496" s="738" t="n">
        <v>0</v>
      </c>
      <c r="G8496" s="739" t="n">
        <v>0</v>
      </c>
      <c r="H8496" s="740" t="n">
        <v>0</v>
      </c>
      <c r="I8496" s="738" t="n">
        <v>0</v>
      </c>
      <c r="J8496" s="739" t="n">
        <v>0</v>
      </c>
      <c r="K8496" s="740" t="n">
        <v>0</v>
      </c>
      <c r="L8496" s="737" t="n">
        <f aca="false">I8496+J8496+K8496</f>
        <v>0</v>
      </c>
      <c r="M8496" s="1420" t="str">
        <f aca="false">(IF($E8496&lt;&gt;0,$M$2,IF($L8496&lt;&gt;0,$M$2,"")))</f>
        <v/>
      </c>
      <c r="N8496" s="1044"/>
    </row>
    <row r="8497" customFormat="false" ht="15.75" hidden="false" customHeight="false" outlineLevel="0" collapsed="false">
      <c r="A8497" s="796" t="n">
        <v>185</v>
      </c>
      <c r="B8497" s="904"/>
      <c r="C8497" s="897" t="n">
        <v>2190</v>
      </c>
      <c r="D8497" s="956" t="s">
        <v>638</v>
      </c>
      <c r="E8497" s="758" t="n">
        <f aca="false">F8497+G8497+H8497</f>
        <v>0</v>
      </c>
      <c r="F8497" s="790"/>
      <c r="G8497" s="776"/>
      <c r="H8497" s="1422"/>
      <c r="I8497" s="790"/>
      <c r="J8497" s="776"/>
      <c r="K8497" s="1422"/>
      <c r="L8497" s="758" t="n">
        <f aca="false">I8497+J8497+K8497</f>
        <v>0</v>
      </c>
      <c r="M8497" s="1420" t="str">
        <f aca="false">(IF($E8497&lt;&gt;0,$M$2,IF($L8497&lt;&gt;0,$M$2,"")))</f>
        <v/>
      </c>
      <c r="N8497" s="1044"/>
    </row>
    <row r="8498" customFormat="false" ht="15.75" hidden="false" customHeight="false" outlineLevel="0" collapsed="false">
      <c r="A8498" s="796" t="n">
        <v>190</v>
      </c>
      <c r="B8498" s="885" t="n">
        <v>2200</v>
      </c>
      <c r="C8498" s="950" t="s">
        <v>639</v>
      </c>
      <c r="D8498" s="950"/>
      <c r="E8498" s="921" t="n">
        <f aca="false">SUM(E8499:E8500)</f>
        <v>0</v>
      </c>
      <c r="F8498" s="888" t="n">
        <f aca="false">SUM(F8499:F8500)</f>
        <v>0</v>
      </c>
      <c r="G8498" s="889" t="n">
        <f aca="false">SUM(G8499:G8500)</f>
        <v>0</v>
      </c>
      <c r="H8498" s="543" t="n">
        <f aca="false">SUM(H8499:H8500)</f>
        <v>0</v>
      </c>
      <c r="I8498" s="888" t="n">
        <f aca="false">SUM(I8499:I8500)</f>
        <v>0</v>
      </c>
      <c r="J8498" s="889" t="n">
        <f aca="false">SUM(J8499:J8500)</f>
        <v>0</v>
      </c>
      <c r="K8498" s="543" t="n">
        <f aca="false">SUM(K8499:K8500)</f>
        <v>0</v>
      </c>
      <c r="L8498" s="921" t="n">
        <f aca="false">SUM(L8499:L8500)</f>
        <v>0</v>
      </c>
      <c r="M8498" s="1420" t="str">
        <f aca="false">(IF($E8498&lt;&gt;0,$M$2,IF($L8498&lt;&gt;0,$M$2,"")))</f>
        <v/>
      </c>
      <c r="N8498" s="1044"/>
    </row>
    <row r="8499" customFormat="false" ht="15.75" hidden="false" customHeight="false" outlineLevel="0" collapsed="false">
      <c r="A8499" s="796" t="n">
        <v>200</v>
      </c>
      <c r="B8499" s="904"/>
      <c r="C8499" s="892" t="n">
        <v>2221</v>
      </c>
      <c r="D8499" s="893" t="s">
        <v>640</v>
      </c>
      <c r="E8499" s="730" t="n">
        <f aca="false">F8499+G8499+H8499</f>
        <v>0</v>
      </c>
      <c r="F8499" s="793"/>
      <c r="G8499" s="772"/>
      <c r="H8499" s="1421"/>
      <c r="I8499" s="793"/>
      <c r="J8499" s="772"/>
      <c r="K8499" s="1421"/>
      <c r="L8499" s="730" t="n">
        <f aca="false">I8499+J8499+K8499</f>
        <v>0</v>
      </c>
      <c r="M8499" s="1420" t="str">
        <f aca="false">(IF($E8499&lt;&gt;0,$M$2,IF($L8499&lt;&gt;0,$M$2,"")))</f>
        <v/>
      </c>
      <c r="N8499" s="1044"/>
    </row>
    <row r="8500" customFormat="false" ht="15.75" hidden="false" customHeight="false" outlineLevel="0" collapsed="false">
      <c r="A8500" s="796" t="n">
        <v>200</v>
      </c>
      <c r="B8500" s="904"/>
      <c r="C8500" s="897" t="n">
        <v>2224</v>
      </c>
      <c r="D8500" s="898" t="s">
        <v>641</v>
      </c>
      <c r="E8500" s="758" t="n">
        <f aca="false">F8500+G8500+H8500</f>
        <v>0</v>
      </c>
      <c r="F8500" s="790"/>
      <c r="G8500" s="776"/>
      <c r="H8500" s="1422"/>
      <c r="I8500" s="790"/>
      <c r="J8500" s="776"/>
      <c r="K8500" s="1422"/>
      <c r="L8500" s="758" t="n">
        <f aca="false">I8500+J8500+K8500</f>
        <v>0</v>
      </c>
      <c r="M8500" s="1420" t="str">
        <f aca="false">(IF($E8500&lt;&gt;0,$M$2,IF($L8500&lt;&gt;0,$M$2,"")))</f>
        <v/>
      </c>
      <c r="N8500" s="1044"/>
    </row>
    <row r="8501" customFormat="false" ht="15.75" hidden="false" customHeight="false" outlineLevel="0" collapsed="false">
      <c r="A8501" s="796" t="n">
        <v>205</v>
      </c>
      <c r="B8501" s="885" t="n">
        <v>2500</v>
      </c>
      <c r="C8501" s="950" t="s">
        <v>642</v>
      </c>
      <c r="D8501" s="950"/>
      <c r="E8501" s="921" t="n">
        <f aca="false">F8501+G8501+H8501</f>
        <v>0</v>
      </c>
      <c r="F8501" s="1424"/>
      <c r="G8501" s="1425"/>
      <c r="H8501" s="1426"/>
      <c r="I8501" s="1424"/>
      <c r="J8501" s="1425"/>
      <c r="K8501" s="1426"/>
      <c r="L8501" s="921" t="n">
        <f aca="false">I8501+J8501+K8501</f>
        <v>0</v>
      </c>
      <c r="M8501" s="1420" t="str">
        <f aca="false">(IF($E8501&lt;&gt;0,$M$2,IF($L8501&lt;&gt;0,$M$2,"")))</f>
        <v/>
      </c>
      <c r="N8501" s="1044"/>
    </row>
    <row r="8502" customFormat="false" ht="15.75" hidden="false" customHeight="true" outlineLevel="0" collapsed="false">
      <c r="A8502" s="796" t="n">
        <v>210</v>
      </c>
      <c r="B8502" s="885" t="n">
        <v>2600</v>
      </c>
      <c r="C8502" s="957" t="s">
        <v>643</v>
      </c>
      <c r="D8502" s="957"/>
      <c r="E8502" s="921" t="n">
        <f aca="false">F8502+G8502+H8502</f>
        <v>0</v>
      </c>
      <c r="F8502" s="1424"/>
      <c r="G8502" s="1425"/>
      <c r="H8502" s="1426"/>
      <c r="I8502" s="1424"/>
      <c r="J8502" s="1425"/>
      <c r="K8502" s="1426"/>
      <c r="L8502" s="921" t="n">
        <f aca="false">I8502+J8502+K8502</f>
        <v>0</v>
      </c>
      <c r="M8502" s="1420" t="str">
        <f aca="false">(IF($E8502&lt;&gt;0,$M$2,IF($L8502&lt;&gt;0,$M$2,"")))</f>
        <v/>
      </c>
      <c r="N8502" s="1044"/>
    </row>
    <row r="8503" customFormat="false" ht="15.75" hidden="false" customHeight="true" outlineLevel="0" collapsed="false">
      <c r="A8503" s="796" t="n">
        <v>215</v>
      </c>
      <c r="B8503" s="885" t="n">
        <v>2700</v>
      </c>
      <c r="C8503" s="957" t="s">
        <v>644</v>
      </c>
      <c r="D8503" s="957"/>
      <c r="E8503" s="921" t="n">
        <f aca="false">F8503+G8503+H8503</f>
        <v>0</v>
      </c>
      <c r="F8503" s="1424"/>
      <c r="G8503" s="1425"/>
      <c r="H8503" s="1426"/>
      <c r="I8503" s="1424"/>
      <c r="J8503" s="1425"/>
      <c r="K8503" s="1426"/>
      <c r="L8503" s="921" t="n">
        <f aca="false">I8503+J8503+K8503</f>
        <v>0</v>
      </c>
      <c r="M8503" s="1420" t="str">
        <f aca="false">(IF($E8503&lt;&gt;0,$M$2,IF($L8503&lt;&gt;0,$M$2,"")))</f>
        <v/>
      </c>
      <c r="N8503" s="1044"/>
    </row>
    <row r="8504" customFormat="false" ht="15.75" hidden="false" customHeight="true" outlineLevel="0" collapsed="false">
      <c r="A8504" s="795" t="n">
        <v>220</v>
      </c>
      <c r="B8504" s="885" t="n">
        <v>2800</v>
      </c>
      <c r="C8504" s="957" t="s">
        <v>945</v>
      </c>
      <c r="D8504" s="957"/>
      <c r="E8504" s="921" t="n">
        <f aca="false">F8504+G8504+H8504</f>
        <v>0</v>
      </c>
      <c r="F8504" s="1424"/>
      <c r="G8504" s="1425"/>
      <c r="H8504" s="1426"/>
      <c r="I8504" s="1424"/>
      <c r="J8504" s="1425"/>
      <c r="K8504" s="1426"/>
      <c r="L8504" s="921" t="n">
        <f aca="false">I8504+J8504+K8504</f>
        <v>0</v>
      </c>
      <c r="M8504" s="1420" t="str">
        <f aca="false">(IF($E8504&lt;&gt;0,$M$2,IF($L8504&lt;&gt;0,$M$2,"")))</f>
        <v/>
      </c>
      <c r="N8504" s="1044"/>
    </row>
    <row r="8505" customFormat="false" ht="36" hidden="false" customHeight="true" outlineLevel="0" collapsed="false">
      <c r="A8505" s="796" t="n">
        <v>225</v>
      </c>
      <c r="B8505" s="885" t="n">
        <v>2900</v>
      </c>
      <c r="C8505" s="950" t="s">
        <v>646</v>
      </c>
      <c r="D8505" s="950"/>
      <c r="E8505" s="921" t="n">
        <f aca="false">SUM(E8506:E8511)</f>
        <v>0</v>
      </c>
      <c r="F8505" s="888" t="n">
        <f aca="false">SUM(F8506:F8511)</f>
        <v>0</v>
      </c>
      <c r="G8505" s="889" t="n">
        <f aca="false">SUM(G8506:G8511)</f>
        <v>0</v>
      </c>
      <c r="H8505" s="543" t="n">
        <f aca="false">SUM(H8506:H8511)</f>
        <v>0</v>
      </c>
      <c r="I8505" s="888" t="n">
        <f aca="false">SUM(I8506:I8511)</f>
        <v>0</v>
      </c>
      <c r="J8505" s="889" t="n">
        <f aca="false">SUM(J8506:J8511)</f>
        <v>0</v>
      </c>
      <c r="K8505" s="543" t="n">
        <f aca="false">SUM(K8506:K8511)</f>
        <v>0</v>
      </c>
      <c r="L8505" s="921" t="n">
        <f aca="false">SUM(L8506:L8511)</f>
        <v>0</v>
      </c>
      <c r="M8505" s="1420" t="str">
        <f aca="false">(IF($E8505&lt;&gt;0,$M$2,IF($L8505&lt;&gt;0,$M$2,"")))</f>
        <v/>
      </c>
      <c r="N8505" s="1044"/>
    </row>
    <row r="8506" customFormat="false" ht="15.75" hidden="false" customHeight="false" outlineLevel="0" collapsed="false">
      <c r="A8506" s="796" t="n">
        <v>230</v>
      </c>
      <c r="B8506" s="952"/>
      <c r="C8506" s="892" t="n">
        <v>2920</v>
      </c>
      <c r="D8506" s="959" t="s">
        <v>647</v>
      </c>
      <c r="E8506" s="730" t="n">
        <f aca="false">F8506+G8506+H8506</f>
        <v>0</v>
      </c>
      <c r="F8506" s="793"/>
      <c r="G8506" s="772"/>
      <c r="H8506" s="1421"/>
      <c r="I8506" s="793"/>
      <c r="J8506" s="772"/>
      <c r="K8506" s="1421"/>
      <c r="L8506" s="730" t="n">
        <f aca="false">I8506+J8506+K8506</f>
        <v>0</v>
      </c>
      <c r="M8506" s="1420" t="str">
        <f aca="false">(IF($E8506&lt;&gt;0,$M$2,IF($L8506&lt;&gt;0,$M$2,"")))</f>
        <v/>
      </c>
      <c r="N8506" s="1044"/>
    </row>
    <row r="8507" customFormat="false" ht="31.5" hidden="false" customHeight="false" outlineLevel="0" collapsed="false">
      <c r="A8507" s="796" t="n">
        <v>245</v>
      </c>
      <c r="B8507" s="952"/>
      <c r="C8507" s="934" t="n">
        <v>2969</v>
      </c>
      <c r="D8507" s="960" t="s">
        <v>648</v>
      </c>
      <c r="E8507" s="936" t="n">
        <f aca="false">F8507+G8507+H8507</f>
        <v>0</v>
      </c>
      <c r="F8507" s="1130"/>
      <c r="G8507" s="1131"/>
      <c r="H8507" s="1429"/>
      <c r="I8507" s="1130"/>
      <c r="J8507" s="1131"/>
      <c r="K8507" s="1429"/>
      <c r="L8507" s="936" t="n">
        <f aca="false">I8507+J8507+K8507</f>
        <v>0</v>
      </c>
      <c r="M8507" s="1420" t="str">
        <f aca="false">(IF($E8507&lt;&gt;0,$M$2,IF($L8507&lt;&gt;0,$M$2,"")))</f>
        <v/>
      </c>
      <c r="N8507" s="1044"/>
    </row>
    <row r="8508" customFormat="false" ht="31.5" hidden="false" customHeight="false" outlineLevel="0" collapsed="false">
      <c r="A8508" s="795" t="n">
        <v>220</v>
      </c>
      <c r="B8508" s="952"/>
      <c r="C8508" s="961" t="n">
        <v>2970</v>
      </c>
      <c r="D8508" s="962" t="s">
        <v>649</v>
      </c>
      <c r="E8508" s="963" t="n">
        <f aca="false">F8508+G8508+H8508</f>
        <v>0</v>
      </c>
      <c r="F8508" s="1330"/>
      <c r="G8508" s="1331"/>
      <c r="H8508" s="1431"/>
      <c r="I8508" s="1330"/>
      <c r="J8508" s="1331"/>
      <c r="K8508" s="1431"/>
      <c r="L8508" s="963" t="n">
        <f aca="false">I8508+J8508+K8508</f>
        <v>0</v>
      </c>
      <c r="M8508" s="1420" t="str">
        <f aca="false">(IF($E8508&lt;&gt;0,$M$2,IF($L8508&lt;&gt;0,$M$2,"")))</f>
        <v/>
      </c>
      <c r="N8508" s="1044"/>
    </row>
    <row r="8509" customFormat="false" ht="15.75" hidden="false" customHeight="false" outlineLevel="0" collapsed="false">
      <c r="A8509" s="796" t="n">
        <v>225</v>
      </c>
      <c r="B8509" s="952"/>
      <c r="C8509" s="943" t="n">
        <v>2989</v>
      </c>
      <c r="D8509" s="967" t="s">
        <v>650</v>
      </c>
      <c r="E8509" s="945" t="n">
        <f aca="false">F8509+G8509+H8509</f>
        <v>0</v>
      </c>
      <c r="F8509" s="1274"/>
      <c r="G8509" s="1275"/>
      <c r="H8509" s="1430"/>
      <c r="I8509" s="1274"/>
      <c r="J8509" s="1275"/>
      <c r="K8509" s="1430"/>
      <c r="L8509" s="945" t="n">
        <f aca="false">I8509+J8509+K8509</f>
        <v>0</v>
      </c>
      <c r="M8509" s="1420" t="str">
        <f aca="false">(IF($E8509&lt;&gt;0,$M$2,IF($L8509&lt;&gt;0,$M$2,"")))</f>
        <v/>
      </c>
      <c r="N8509" s="1044"/>
    </row>
    <row r="8510" customFormat="false" ht="15.75" hidden="false" customHeight="false" outlineLevel="0" collapsed="false">
      <c r="A8510" s="796" t="n">
        <v>230</v>
      </c>
      <c r="B8510" s="904"/>
      <c r="C8510" s="928" t="n">
        <v>2991</v>
      </c>
      <c r="D8510" s="968" t="s">
        <v>651</v>
      </c>
      <c r="E8510" s="930" t="n">
        <f aca="false">F8510+G8510+H8510</f>
        <v>0</v>
      </c>
      <c r="F8510" s="1126"/>
      <c r="G8510" s="1127"/>
      <c r="H8510" s="1428"/>
      <c r="I8510" s="1126"/>
      <c r="J8510" s="1127"/>
      <c r="K8510" s="1428"/>
      <c r="L8510" s="930" t="n">
        <f aca="false">I8510+J8510+K8510</f>
        <v>0</v>
      </c>
      <c r="M8510" s="1420" t="str">
        <f aca="false">(IF($E8510&lt;&gt;0,$M$2,IF($L8510&lt;&gt;0,$M$2,"")))</f>
        <v/>
      </c>
      <c r="N8510" s="1044"/>
    </row>
    <row r="8511" customFormat="false" ht="15.75" hidden="false" customHeight="false" outlineLevel="0" collapsed="false">
      <c r="A8511" s="796" t="n">
        <v>235</v>
      </c>
      <c r="B8511" s="904"/>
      <c r="C8511" s="897" t="n">
        <v>2992</v>
      </c>
      <c r="D8511" s="969" t="s">
        <v>652</v>
      </c>
      <c r="E8511" s="758" t="n">
        <f aca="false">F8511+G8511+H8511</f>
        <v>0</v>
      </c>
      <c r="F8511" s="790"/>
      <c r="G8511" s="776"/>
      <c r="H8511" s="1422"/>
      <c r="I8511" s="790"/>
      <c r="J8511" s="776"/>
      <c r="K8511" s="1422"/>
      <c r="L8511" s="758" t="n">
        <f aca="false">I8511+J8511+K8511</f>
        <v>0</v>
      </c>
      <c r="M8511" s="1420" t="str">
        <f aca="false">(IF($E8511&lt;&gt;0,$M$2,IF($L8511&lt;&gt;0,$M$2,"")))</f>
        <v/>
      </c>
      <c r="N8511" s="1044"/>
    </row>
    <row r="8512" customFormat="false" ht="15.75" hidden="false" customHeight="false" outlineLevel="0" collapsed="false">
      <c r="A8512" s="796" t="n">
        <v>240</v>
      </c>
      <c r="B8512" s="885" t="n">
        <v>3300</v>
      </c>
      <c r="C8512" s="970" t="s">
        <v>653</v>
      </c>
      <c r="D8512" s="971"/>
      <c r="E8512" s="921" t="n">
        <f aca="false">SUM(E8513:E8518)</f>
        <v>0</v>
      </c>
      <c r="F8512" s="888" t="n">
        <f aca="false">SUM(F8513:F8518)</f>
        <v>0</v>
      </c>
      <c r="G8512" s="889" t="n">
        <f aca="false">SUM(G8513:G8518)</f>
        <v>0</v>
      </c>
      <c r="H8512" s="543" t="n">
        <f aca="false">SUM(H8513:H8518)</f>
        <v>0</v>
      </c>
      <c r="I8512" s="888" t="n">
        <f aca="false">SUM(I8513:I8518)</f>
        <v>0</v>
      </c>
      <c r="J8512" s="889" t="n">
        <f aca="false">SUM(J8513:J8518)</f>
        <v>0</v>
      </c>
      <c r="K8512" s="543" t="n">
        <f aca="false">SUM(K8513:K8518)</f>
        <v>0</v>
      </c>
      <c r="L8512" s="921" t="n">
        <f aca="false">SUM(L8513:L8518)</f>
        <v>0</v>
      </c>
      <c r="M8512" s="1420" t="str">
        <f aca="false">(IF($E8512&lt;&gt;0,$M$2,IF($L8512&lt;&gt;0,$M$2,"")))</f>
        <v/>
      </c>
      <c r="N8512" s="1044"/>
    </row>
    <row r="8513" customFormat="false" ht="15.75" hidden="false" customHeight="false" outlineLevel="0" collapsed="false">
      <c r="A8513" s="796" t="n">
        <v>245</v>
      </c>
      <c r="B8513" s="903"/>
      <c r="C8513" s="892" t="n">
        <v>3301</v>
      </c>
      <c r="D8513" s="972" t="s">
        <v>654</v>
      </c>
      <c r="E8513" s="730" t="n">
        <f aca="false">F8513+G8513+H8513</f>
        <v>0</v>
      </c>
      <c r="F8513" s="731" t="n">
        <v>0</v>
      </c>
      <c r="G8513" s="732" t="n">
        <v>0</v>
      </c>
      <c r="H8513" s="733" t="n">
        <v>0</v>
      </c>
      <c r="I8513" s="731" t="n">
        <v>0</v>
      </c>
      <c r="J8513" s="732" t="n">
        <v>0</v>
      </c>
      <c r="K8513" s="733" t="n">
        <v>0</v>
      </c>
      <c r="L8513" s="730" t="n">
        <f aca="false">I8513+J8513+K8513</f>
        <v>0</v>
      </c>
      <c r="M8513" s="1420" t="str">
        <f aca="false">(IF($E8513&lt;&gt;0,$M$2,IF($L8513&lt;&gt;0,$M$2,"")))</f>
        <v/>
      </c>
      <c r="N8513" s="1044"/>
    </row>
    <row r="8514" customFormat="false" ht="15.75" hidden="false" customHeight="false" outlineLevel="0" collapsed="false">
      <c r="A8514" s="795" t="n">
        <v>250</v>
      </c>
      <c r="B8514" s="903"/>
      <c r="C8514" s="905" t="n">
        <v>3302</v>
      </c>
      <c r="D8514" s="973" t="s">
        <v>655</v>
      </c>
      <c r="E8514" s="737" t="n">
        <f aca="false">F8514+G8514+H8514</f>
        <v>0</v>
      </c>
      <c r="F8514" s="738" t="n">
        <v>0</v>
      </c>
      <c r="G8514" s="739" t="n">
        <v>0</v>
      </c>
      <c r="H8514" s="740" t="n">
        <v>0</v>
      </c>
      <c r="I8514" s="738" t="n">
        <v>0</v>
      </c>
      <c r="J8514" s="739" t="n">
        <v>0</v>
      </c>
      <c r="K8514" s="740" t="n">
        <v>0</v>
      </c>
      <c r="L8514" s="737" t="n">
        <f aca="false">I8514+J8514+K8514</f>
        <v>0</v>
      </c>
      <c r="M8514" s="1420" t="str">
        <f aca="false">(IF($E8514&lt;&gt;0,$M$2,IF($L8514&lt;&gt;0,$M$2,"")))</f>
        <v/>
      </c>
      <c r="N8514" s="1044"/>
    </row>
    <row r="8515" customFormat="false" ht="15.75" hidden="false" customHeight="false" outlineLevel="0" collapsed="false">
      <c r="A8515" s="796" t="n">
        <v>255</v>
      </c>
      <c r="B8515" s="903"/>
      <c r="C8515" s="905" t="n">
        <v>3303</v>
      </c>
      <c r="D8515" s="973" t="s">
        <v>656</v>
      </c>
      <c r="E8515" s="737" t="n">
        <f aca="false">F8515+G8515+H8515</f>
        <v>0</v>
      </c>
      <c r="F8515" s="738" t="n">
        <v>0</v>
      </c>
      <c r="G8515" s="739" t="n">
        <v>0</v>
      </c>
      <c r="H8515" s="740" t="n">
        <v>0</v>
      </c>
      <c r="I8515" s="738" t="n">
        <v>0</v>
      </c>
      <c r="J8515" s="739" t="n">
        <v>0</v>
      </c>
      <c r="K8515" s="740" t="n">
        <v>0</v>
      </c>
      <c r="L8515" s="737" t="n">
        <f aca="false">I8515+J8515+K8515</f>
        <v>0</v>
      </c>
      <c r="M8515" s="1420" t="str">
        <f aca="false">(IF($E8515&lt;&gt;0,$M$2,IF($L8515&lt;&gt;0,$M$2,"")))</f>
        <v/>
      </c>
      <c r="N8515" s="1044"/>
    </row>
    <row r="8516" customFormat="false" ht="15.75" hidden="false" customHeight="false" outlineLevel="0" collapsed="false">
      <c r="A8516" s="796" t="n">
        <v>265</v>
      </c>
      <c r="B8516" s="903"/>
      <c r="C8516" s="905" t="n">
        <v>3304</v>
      </c>
      <c r="D8516" s="973" t="s">
        <v>657</v>
      </c>
      <c r="E8516" s="737" t="n">
        <f aca="false">F8516+G8516+H8516</f>
        <v>0</v>
      </c>
      <c r="F8516" s="738" t="n">
        <v>0</v>
      </c>
      <c r="G8516" s="739" t="n">
        <v>0</v>
      </c>
      <c r="H8516" s="740" t="n">
        <v>0</v>
      </c>
      <c r="I8516" s="738" t="n">
        <v>0</v>
      </c>
      <c r="J8516" s="739" t="n">
        <v>0</v>
      </c>
      <c r="K8516" s="740" t="n">
        <v>0</v>
      </c>
      <c r="L8516" s="737" t="n">
        <f aca="false">I8516+J8516+K8516</f>
        <v>0</v>
      </c>
      <c r="M8516" s="1420" t="str">
        <f aca="false">(IF($E8516&lt;&gt;0,$M$2,IF($L8516&lt;&gt;0,$M$2,"")))</f>
        <v/>
      </c>
      <c r="N8516" s="1044"/>
    </row>
    <row r="8517" customFormat="false" ht="15.75" hidden="false" customHeight="false" outlineLevel="0" collapsed="false">
      <c r="A8517" s="795" t="n">
        <v>270</v>
      </c>
      <c r="B8517" s="903"/>
      <c r="C8517" s="905" t="n">
        <v>3305</v>
      </c>
      <c r="D8517" s="973" t="s">
        <v>658</v>
      </c>
      <c r="E8517" s="737" t="n">
        <f aca="false">F8517+G8517+H8517</f>
        <v>0</v>
      </c>
      <c r="F8517" s="738" t="n">
        <v>0</v>
      </c>
      <c r="G8517" s="739" t="n">
        <v>0</v>
      </c>
      <c r="H8517" s="740" t="n">
        <v>0</v>
      </c>
      <c r="I8517" s="738" t="n">
        <v>0</v>
      </c>
      <c r="J8517" s="739" t="n">
        <v>0</v>
      </c>
      <c r="K8517" s="740" t="n">
        <v>0</v>
      </c>
      <c r="L8517" s="737" t="n">
        <f aca="false">I8517+J8517+K8517</f>
        <v>0</v>
      </c>
      <c r="M8517" s="1420" t="str">
        <f aca="false">(IF($E8517&lt;&gt;0,$M$2,IF($L8517&lt;&gt;0,$M$2,"")))</f>
        <v/>
      </c>
      <c r="N8517" s="1044"/>
    </row>
    <row r="8518" customFormat="false" ht="31.5" hidden="false" customHeight="false" outlineLevel="0" collapsed="false">
      <c r="A8518" s="795" t="n">
        <v>290</v>
      </c>
      <c r="B8518" s="903"/>
      <c r="C8518" s="897" t="n">
        <v>3306</v>
      </c>
      <c r="D8518" s="975" t="s">
        <v>659</v>
      </c>
      <c r="E8518" s="758" t="n">
        <f aca="false">F8518+G8518+H8518</f>
        <v>0</v>
      </c>
      <c r="F8518" s="759" t="n">
        <v>0</v>
      </c>
      <c r="G8518" s="760" t="n">
        <v>0</v>
      </c>
      <c r="H8518" s="761" t="n">
        <v>0</v>
      </c>
      <c r="I8518" s="759" t="n">
        <v>0</v>
      </c>
      <c r="J8518" s="760" t="n">
        <v>0</v>
      </c>
      <c r="K8518" s="761" t="n">
        <v>0</v>
      </c>
      <c r="L8518" s="758" t="n">
        <f aca="false">I8518+J8518+K8518</f>
        <v>0</v>
      </c>
      <c r="M8518" s="1420" t="str">
        <f aca="false">(IF($E8518&lt;&gt;0,$M$2,IF($L8518&lt;&gt;0,$M$2,"")))</f>
        <v/>
      </c>
      <c r="N8518" s="1044"/>
    </row>
    <row r="8519" customFormat="false" ht="15.75" hidden="false" customHeight="false" outlineLevel="0" collapsed="false">
      <c r="A8519" s="958" t="n">
        <v>320</v>
      </c>
      <c r="B8519" s="885" t="n">
        <v>3900</v>
      </c>
      <c r="C8519" s="950" t="s">
        <v>660</v>
      </c>
      <c r="D8519" s="950"/>
      <c r="E8519" s="921" t="n">
        <f aca="false">F8519+G8519+H8519</f>
        <v>0</v>
      </c>
      <c r="F8519" s="780" t="n">
        <v>0</v>
      </c>
      <c r="G8519" s="781" t="n">
        <v>0</v>
      </c>
      <c r="H8519" s="782" t="n">
        <v>0</v>
      </c>
      <c r="I8519" s="780" t="n">
        <v>0</v>
      </c>
      <c r="J8519" s="781" t="n">
        <v>0</v>
      </c>
      <c r="K8519" s="782" t="n">
        <v>0</v>
      </c>
      <c r="L8519" s="921" t="n">
        <f aca="false">I8519+J8519+K8519</f>
        <v>0</v>
      </c>
      <c r="M8519" s="1420" t="str">
        <f aca="false">(IF($E8519&lt;&gt;0,$M$2,IF($L8519&lt;&gt;0,$M$2,"")))</f>
        <v/>
      </c>
      <c r="N8519" s="1044"/>
    </row>
    <row r="8520" customFormat="false" ht="15.75" hidden="false" customHeight="false" outlineLevel="0" collapsed="false">
      <c r="A8520" s="795" t="n">
        <v>330</v>
      </c>
      <c r="B8520" s="885" t="n">
        <v>4000</v>
      </c>
      <c r="C8520" s="950" t="s">
        <v>661</v>
      </c>
      <c r="D8520" s="950"/>
      <c r="E8520" s="921" t="n">
        <f aca="false">F8520+G8520+H8520</f>
        <v>0</v>
      </c>
      <c r="F8520" s="1424"/>
      <c r="G8520" s="1425"/>
      <c r="H8520" s="1426"/>
      <c r="I8520" s="1424"/>
      <c r="J8520" s="1425"/>
      <c r="K8520" s="1426"/>
      <c r="L8520" s="921" t="n">
        <f aca="false">I8520+J8520+K8520</f>
        <v>0</v>
      </c>
      <c r="M8520" s="1420" t="str">
        <f aca="false">(IF($E8520&lt;&gt;0,$M$2,IF($L8520&lt;&gt;0,$M$2,"")))</f>
        <v/>
      </c>
      <c r="N8520" s="1044"/>
    </row>
    <row r="8521" customFormat="false" ht="15.75" hidden="false" customHeight="false" outlineLevel="0" collapsed="false">
      <c r="A8521" s="795" t="n">
        <v>350</v>
      </c>
      <c r="B8521" s="885" t="n">
        <v>4100</v>
      </c>
      <c r="C8521" s="950" t="s">
        <v>662</v>
      </c>
      <c r="D8521" s="950"/>
      <c r="E8521" s="921" t="n">
        <f aca="false">F8521+G8521+H8521</f>
        <v>0</v>
      </c>
      <c r="F8521" s="1424"/>
      <c r="G8521" s="1425"/>
      <c r="H8521" s="1426"/>
      <c r="I8521" s="1424"/>
      <c r="J8521" s="1425"/>
      <c r="K8521" s="1426"/>
      <c r="L8521" s="921" t="n">
        <f aca="false">I8521+J8521+K8521</f>
        <v>0</v>
      </c>
      <c r="M8521" s="1420" t="str">
        <f aca="false">(IF($E8521&lt;&gt;0,$M$2,IF($L8521&lt;&gt;0,$M$2,"")))</f>
        <v/>
      </c>
      <c r="N8521" s="1044"/>
    </row>
    <row r="8522" customFormat="false" ht="15.75" hidden="false" customHeight="false" outlineLevel="0" collapsed="false">
      <c r="A8522" s="796" t="n">
        <v>355</v>
      </c>
      <c r="B8522" s="885" t="n">
        <v>4200</v>
      </c>
      <c r="C8522" s="950" t="s">
        <v>663</v>
      </c>
      <c r="D8522" s="950"/>
      <c r="E8522" s="921" t="n">
        <f aca="false">SUM(E8523:E8528)</f>
        <v>0</v>
      </c>
      <c r="F8522" s="888" t="n">
        <f aca="false">SUM(F8523:F8528)</f>
        <v>0</v>
      </c>
      <c r="G8522" s="889" t="n">
        <f aca="false">SUM(G8523:G8528)</f>
        <v>0</v>
      </c>
      <c r="H8522" s="543" t="n">
        <f aca="false">SUM(H8523:H8528)</f>
        <v>0</v>
      </c>
      <c r="I8522" s="888" t="n">
        <f aca="false">SUM(I8523:I8528)</f>
        <v>0</v>
      </c>
      <c r="J8522" s="889" t="n">
        <f aca="false">SUM(J8523:J8528)</f>
        <v>0</v>
      </c>
      <c r="K8522" s="543" t="n">
        <f aca="false">SUM(K8523:K8528)</f>
        <v>0</v>
      </c>
      <c r="L8522" s="921" t="n">
        <f aca="false">SUM(L8523:L8528)</f>
        <v>0</v>
      </c>
      <c r="M8522" s="1420" t="str">
        <f aca="false">(IF($E8522&lt;&gt;0,$M$2,IF($L8522&lt;&gt;0,$M$2,"")))</f>
        <v/>
      </c>
      <c r="N8522" s="1044"/>
    </row>
    <row r="8523" customFormat="false" ht="15.75" hidden="false" customHeight="false" outlineLevel="0" collapsed="false">
      <c r="A8523" s="796" t="n">
        <v>375</v>
      </c>
      <c r="B8523" s="976"/>
      <c r="C8523" s="892" t="n">
        <v>4201</v>
      </c>
      <c r="D8523" s="893" t="s">
        <v>664</v>
      </c>
      <c r="E8523" s="730" t="n">
        <f aca="false">F8523+G8523+H8523</f>
        <v>0</v>
      </c>
      <c r="F8523" s="793"/>
      <c r="G8523" s="772"/>
      <c r="H8523" s="1421"/>
      <c r="I8523" s="793"/>
      <c r="J8523" s="772"/>
      <c r="K8523" s="1421"/>
      <c r="L8523" s="730" t="n">
        <f aca="false">I8523+J8523+K8523</f>
        <v>0</v>
      </c>
      <c r="M8523" s="1420" t="str">
        <f aca="false">(IF($E8523&lt;&gt;0,$M$2,IF($L8523&lt;&gt;0,$M$2,"")))</f>
        <v/>
      </c>
      <c r="N8523" s="1044"/>
    </row>
    <row r="8524" customFormat="false" ht="15.75" hidden="false" customHeight="false" outlineLevel="0" collapsed="false">
      <c r="A8524" s="796" t="n">
        <v>380</v>
      </c>
      <c r="B8524" s="976"/>
      <c r="C8524" s="905" t="n">
        <v>4202</v>
      </c>
      <c r="D8524" s="977" t="s">
        <v>665</v>
      </c>
      <c r="E8524" s="737" t="n">
        <f aca="false">F8524+G8524+H8524</f>
        <v>0</v>
      </c>
      <c r="F8524" s="785"/>
      <c r="G8524" s="741"/>
      <c r="H8524" s="1423"/>
      <c r="I8524" s="785"/>
      <c r="J8524" s="741"/>
      <c r="K8524" s="1423"/>
      <c r="L8524" s="737" t="n">
        <f aca="false">I8524+J8524+K8524</f>
        <v>0</v>
      </c>
      <c r="M8524" s="1420" t="str">
        <f aca="false">(IF($E8524&lt;&gt;0,$M$2,IF($L8524&lt;&gt;0,$M$2,"")))</f>
        <v/>
      </c>
      <c r="N8524" s="1044"/>
    </row>
    <row r="8525" customFormat="false" ht="15.75" hidden="false" customHeight="false" outlineLevel="0" collapsed="false">
      <c r="A8525" s="796" t="n">
        <v>385</v>
      </c>
      <c r="B8525" s="976"/>
      <c r="C8525" s="905" t="n">
        <v>4214</v>
      </c>
      <c r="D8525" s="977" t="s">
        <v>666</v>
      </c>
      <c r="E8525" s="737" t="n">
        <f aca="false">F8525+G8525+H8525</f>
        <v>0</v>
      </c>
      <c r="F8525" s="785"/>
      <c r="G8525" s="741"/>
      <c r="H8525" s="1423"/>
      <c r="I8525" s="785"/>
      <c r="J8525" s="741"/>
      <c r="K8525" s="1423"/>
      <c r="L8525" s="737" t="n">
        <f aca="false">I8525+J8525+K8525</f>
        <v>0</v>
      </c>
      <c r="M8525" s="1420" t="str">
        <f aca="false">(IF($E8525&lt;&gt;0,$M$2,IF($L8525&lt;&gt;0,$M$2,"")))</f>
        <v/>
      </c>
      <c r="N8525" s="1044"/>
    </row>
    <row r="8526" customFormat="false" ht="15.75" hidden="false" customHeight="false" outlineLevel="0" collapsed="false">
      <c r="A8526" s="796" t="n">
        <v>390</v>
      </c>
      <c r="B8526" s="976"/>
      <c r="C8526" s="905" t="n">
        <v>4217</v>
      </c>
      <c r="D8526" s="977" t="s">
        <v>667</v>
      </c>
      <c r="E8526" s="737" t="n">
        <f aca="false">F8526+G8526+H8526</f>
        <v>0</v>
      </c>
      <c r="F8526" s="785"/>
      <c r="G8526" s="741"/>
      <c r="H8526" s="1423"/>
      <c r="I8526" s="785"/>
      <c r="J8526" s="741"/>
      <c r="K8526" s="1423"/>
      <c r="L8526" s="737" t="n">
        <f aca="false">I8526+J8526+K8526</f>
        <v>0</v>
      </c>
      <c r="M8526" s="1420" t="str">
        <f aca="false">(IF($E8526&lt;&gt;0,$M$2,IF($L8526&lt;&gt;0,$M$2,"")))</f>
        <v/>
      </c>
      <c r="N8526" s="1044"/>
    </row>
    <row r="8527" customFormat="false" ht="15.75" hidden="false" customHeight="false" outlineLevel="0" collapsed="false">
      <c r="A8527" s="796" t="n">
        <v>395</v>
      </c>
      <c r="B8527" s="976"/>
      <c r="C8527" s="905" t="n">
        <v>4218</v>
      </c>
      <c r="D8527" s="906" t="s">
        <v>668</v>
      </c>
      <c r="E8527" s="737" t="n">
        <f aca="false">F8527+G8527+H8527</f>
        <v>0</v>
      </c>
      <c r="F8527" s="785"/>
      <c r="G8527" s="741"/>
      <c r="H8527" s="1423"/>
      <c r="I8527" s="785"/>
      <c r="J8527" s="741"/>
      <c r="K8527" s="1423"/>
      <c r="L8527" s="737" t="n">
        <f aca="false">I8527+J8527+K8527</f>
        <v>0</v>
      </c>
      <c r="M8527" s="1420" t="str">
        <f aca="false">(IF($E8527&lt;&gt;0,$M$2,IF($L8527&lt;&gt;0,$M$2,"")))</f>
        <v/>
      </c>
      <c r="N8527" s="1044"/>
    </row>
    <row r="8528" customFormat="false" ht="15.75" hidden="false" customHeight="false" outlineLevel="0" collapsed="false">
      <c r="A8528" s="783" t="n">
        <v>397</v>
      </c>
      <c r="B8528" s="976"/>
      <c r="C8528" s="897" t="n">
        <v>4219</v>
      </c>
      <c r="D8528" s="978" t="s">
        <v>669</v>
      </c>
      <c r="E8528" s="758" t="n">
        <f aca="false">F8528+G8528+H8528</f>
        <v>0</v>
      </c>
      <c r="F8528" s="790"/>
      <c r="G8528" s="776"/>
      <c r="H8528" s="1422"/>
      <c r="I8528" s="790"/>
      <c r="J8528" s="776"/>
      <c r="K8528" s="1422"/>
      <c r="L8528" s="758" t="n">
        <f aca="false">I8528+J8528+K8528</f>
        <v>0</v>
      </c>
      <c r="M8528" s="1420" t="str">
        <f aca="false">(IF($E8528&lt;&gt;0,$M$2,IF($L8528&lt;&gt;0,$M$2,"")))</f>
        <v/>
      </c>
      <c r="N8528" s="1044"/>
    </row>
    <row r="8529" customFormat="false" ht="15.75" hidden="false" customHeight="false" outlineLevel="0" collapsed="false">
      <c r="A8529" s="743" t="n">
        <v>398</v>
      </c>
      <c r="B8529" s="885" t="n">
        <v>4300</v>
      </c>
      <c r="C8529" s="950" t="s">
        <v>946</v>
      </c>
      <c r="D8529" s="950"/>
      <c r="E8529" s="921" t="n">
        <f aca="false">SUM(E8530:E8532)</f>
        <v>0</v>
      </c>
      <c r="F8529" s="888" t="n">
        <f aca="false">SUM(F8530:F8532)</f>
        <v>0</v>
      </c>
      <c r="G8529" s="889" t="n">
        <f aca="false">SUM(G8530:G8532)</f>
        <v>0</v>
      </c>
      <c r="H8529" s="543" t="n">
        <f aca="false">SUM(H8530:H8532)</f>
        <v>0</v>
      </c>
      <c r="I8529" s="888" t="n">
        <f aca="false">SUM(I8530:I8532)</f>
        <v>0</v>
      </c>
      <c r="J8529" s="889" t="n">
        <f aca="false">SUM(J8530:J8532)</f>
        <v>0</v>
      </c>
      <c r="K8529" s="543" t="n">
        <f aca="false">SUM(K8530:K8532)</f>
        <v>0</v>
      </c>
      <c r="L8529" s="921" t="n">
        <f aca="false">SUM(L8530:L8532)</f>
        <v>0</v>
      </c>
      <c r="M8529" s="1420" t="str">
        <f aca="false">(IF($E8529&lt;&gt;0,$M$2,IF($L8529&lt;&gt;0,$M$2,"")))</f>
        <v/>
      </c>
      <c r="N8529" s="1044"/>
    </row>
    <row r="8530" customFormat="false" ht="15.75" hidden="false" customHeight="false" outlineLevel="0" collapsed="false">
      <c r="A8530" s="743" t="n">
        <v>399</v>
      </c>
      <c r="B8530" s="976"/>
      <c r="C8530" s="892" t="n">
        <v>4301</v>
      </c>
      <c r="D8530" s="922" t="s">
        <v>671</v>
      </c>
      <c r="E8530" s="730" t="n">
        <f aca="false">F8530+G8530+H8530</f>
        <v>0</v>
      </c>
      <c r="F8530" s="793"/>
      <c r="G8530" s="772"/>
      <c r="H8530" s="1421"/>
      <c r="I8530" s="793"/>
      <c r="J8530" s="772"/>
      <c r="K8530" s="1421"/>
      <c r="L8530" s="730" t="n">
        <f aca="false">I8530+J8530+K8530</f>
        <v>0</v>
      </c>
      <c r="M8530" s="1420" t="str">
        <f aca="false">(IF($E8530&lt;&gt;0,$M$2,IF($L8530&lt;&gt;0,$M$2,"")))</f>
        <v/>
      </c>
      <c r="N8530" s="1044"/>
    </row>
    <row r="8531" customFormat="false" ht="15.75" hidden="false" customHeight="false" outlineLevel="0" collapsed="false">
      <c r="A8531" s="743" t="n">
        <v>400</v>
      </c>
      <c r="B8531" s="976"/>
      <c r="C8531" s="905" t="n">
        <v>4302</v>
      </c>
      <c r="D8531" s="977" t="s">
        <v>672</v>
      </c>
      <c r="E8531" s="737" t="n">
        <f aca="false">F8531+G8531+H8531</f>
        <v>0</v>
      </c>
      <c r="F8531" s="785"/>
      <c r="G8531" s="741"/>
      <c r="H8531" s="1423"/>
      <c r="I8531" s="785"/>
      <c r="J8531" s="741"/>
      <c r="K8531" s="1423"/>
      <c r="L8531" s="737" t="n">
        <f aca="false">I8531+J8531+K8531</f>
        <v>0</v>
      </c>
      <c r="M8531" s="1420" t="str">
        <f aca="false">(IF($E8531&lt;&gt;0,$M$2,IF($L8531&lt;&gt;0,$M$2,"")))</f>
        <v/>
      </c>
      <c r="N8531" s="1044"/>
    </row>
    <row r="8532" customFormat="false" ht="15.75" hidden="false" customHeight="false" outlineLevel="0" collapsed="false">
      <c r="A8532" s="743" t="n">
        <v>401</v>
      </c>
      <c r="B8532" s="976"/>
      <c r="C8532" s="897" t="n">
        <v>4309</v>
      </c>
      <c r="D8532" s="911" t="s">
        <v>673</v>
      </c>
      <c r="E8532" s="758" t="n">
        <f aca="false">F8532+G8532+H8532</f>
        <v>0</v>
      </c>
      <c r="F8532" s="790"/>
      <c r="G8532" s="776"/>
      <c r="H8532" s="1422"/>
      <c r="I8532" s="790"/>
      <c r="J8532" s="776"/>
      <c r="K8532" s="1422"/>
      <c r="L8532" s="758" t="n">
        <f aca="false">I8532+J8532+K8532</f>
        <v>0</v>
      </c>
      <c r="M8532" s="1420" t="str">
        <f aca="false">(IF($E8532&lt;&gt;0,$M$2,IF($L8532&lt;&gt;0,$M$2,"")))</f>
        <v/>
      </c>
      <c r="N8532" s="1044"/>
    </row>
    <row r="8533" customFormat="false" ht="15.75" hidden="false" customHeight="false" outlineLevel="0" collapsed="false">
      <c r="A8533" s="743" t="n">
        <v>402</v>
      </c>
      <c r="B8533" s="885" t="n">
        <v>4400</v>
      </c>
      <c r="C8533" s="950" t="s">
        <v>670</v>
      </c>
      <c r="D8533" s="950"/>
      <c r="E8533" s="921" t="n">
        <f aca="false">F8533+G8533+H8533</f>
        <v>0</v>
      </c>
      <c r="F8533" s="1424"/>
      <c r="G8533" s="1425"/>
      <c r="H8533" s="1426"/>
      <c r="I8533" s="1424"/>
      <c r="J8533" s="1425"/>
      <c r="K8533" s="1426"/>
      <c r="L8533" s="921" t="n">
        <f aca="false">I8533+J8533+K8533</f>
        <v>0</v>
      </c>
      <c r="M8533" s="1420" t="str">
        <f aca="false">(IF($E8533&lt;&gt;0,$M$2,IF($L8533&lt;&gt;0,$M$2,"")))</f>
        <v/>
      </c>
      <c r="N8533" s="1044"/>
    </row>
    <row r="8534" customFormat="false" ht="15.75" hidden="false" customHeight="false" outlineLevel="0" collapsed="false">
      <c r="A8534" s="974" t="n">
        <v>404</v>
      </c>
      <c r="B8534" s="885" t="n">
        <v>4500</v>
      </c>
      <c r="C8534" s="950" t="s">
        <v>674</v>
      </c>
      <c r="D8534" s="950"/>
      <c r="E8534" s="921" t="n">
        <f aca="false">F8534+G8534+H8534</f>
        <v>0</v>
      </c>
      <c r="F8534" s="1424"/>
      <c r="G8534" s="1425"/>
      <c r="H8534" s="1426"/>
      <c r="I8534" s="1424"/>
      <c r="J8534" s="1425"/>
      <c r="K8534" s="1426"/>
      <c r="L8534" s="921" t="n">
        <f aca="false">I8534+J8534+K8534</f>
        <v>0</v>
      </c>
      <c r="M8534" s="1420" t="str">
        <f aca="false">(IF($E8534&lt;&gt;0,$M$2,IF($L8534&lt;&gt;0,$M$2,"")))</f>
        <v/>
      </c>
      <c r="N8534" s="1044"/>
    </row>
    <row r="8535" customFormat="false" ht="15.75" hidden="false" customHeight="true" outlineLevel="0" collapsed="false">
      <c r="A8535" s="974" t="n">
        <v>404</v>
      </c>
      <c r="B8535" s="885" t="n">
        <v>4600</v>
      </c>
      <c r="C8535" s="957" t="s">
        <v>675</v>
      </c>
      <c r="D8535" s="957"/>
      <c r="E8535" s="921" t="n">
        <f aca="false">F8535+G8535+H8535</f>
        <v>0</v>
      </c>
      <c r="F8535" s="1424"/>
      <c r="G8535" s="1425"/>
      <c r="H8535" s="1426"/>
      <c r="I8535" s="1424"/>
      <c r="J8535" s="1425"/>
      <c r="K8535" s="1426"/>
      <c r="L8535" s="921" t="n">
        <f aca="false">I8535+J8535+K8535</f>
        <v>0</v>
      </c>
      <c r="M8535" s="1420" t="str">
        <f aca="false">(IF($E8535&lt;&gt;0,$M$2,IF($L8535&lt;&gt;0,$M$2,"")))</f>
        <v/>
      </c>
      <c r="N8535" s="1044"/>
    </row>
    <row r="8536" customFormat="false" ht="15.75" hidden="false" customHeight="false" outlineLevel="0" collapsed="false">
      <c r="A8536" s="795" t="n">
        <v>440</v>
      </c>
      <c r="B8536" s="885" t="n">
        <v>4900</v>
      </c>
      <c r="C8536" s="950" t="s">
        <v>676</v>
      </c>
      <c r="D8536" s="950"/>
      <c r="E8536" s="921" t="n">
        <f aca="false">+E8537+E8538</f>
        <v>0</v>
      </c>
      <c r="F8536" s="888" t="n">
        <f aca="false">+F8537+F8538</f>
        <v>0</v>
      </c>
      <c r="G8536" s="889" t="n">
        <f aca="false">+G8537+G8538</f>
        <v>0</v>
      </c>
      <c r="H8536" s="543" t="n">
        <f aca="false">+H8537+H8538</f>
        <v>0</v>
      </c>
      <c r="I8536" s="888" t="n">
        <f aca="false">+I8537+I8538</f>
        <v>0</v>
      </c>
      <c r="J8536" s="889" t="n">
        <f aca="false">+J8537+J8538</f>
        <v>0</v>
      </c>
      <c r="K8536" s="543" t="n">
        <f aca="false">+K8537+K8538</f>
        <v>0</v>
      </c>
      <c r="L8536" s="921" t="n">
        <f aca="false">+L8537+L8538</f>
        <v>0</v>
      </c>
      <c r="M8536" s="1420" t="str">
        <f aca="false">(IF($E8536&lt;&gt;0,$M$2,IF($L8536&lt;&gt;0,$M$2,"")))</f>
        <v/>
      </c>
      <c r="N8536" s="1044"/>
    </row>
    <row r="8537" customFormat="false" ht="15.75" hidden="false" customHeight="false" outlineLevel="0" collapsed="false">
      <c r="A8537" s="795" t="n">
        <v>450</v>
      </c>
      <c r="B8537" s="976"/>
      <c r="C8537" s="892" t="n">
        <v>4901</v>
      </c>
      <c r="D8537" s="979" t="s">
        <v>677</v>
      </c>
      <c r="E8537" s="730" t="n">
        <f aca="false">F8537+G8537+H8537</f>
        <v>0</v>
      </c>
      <c r="F8537" s="793"/>
      <c r="G8537" s="772"/>
      <c r="H8537" s="1421"/>
      <c r="I8537" s="793"/>
      <c r="J8537" s="772"/>
      <c r="K8537" s="1421"/>
      <c r="L8537" s="730" t="n">
        <f aca="false">I8537+J8537+K8537</f>
        <v>0</v>
      </c>
      <c r="M8537" s="1420" t="str">
        <f aca="false">(IF($E8537&lt;&gt;0,$M$2,IF($L8537&lt;&gt;0,$M$2,"")))</f>
        <v/>
      </c>
      <c r="N8537" s="1044"/>
    </row>
    <row r="8538" customFormat="false" ht="15.75" hidden="false" customHeight="false" outlineLevel="0" collapsed="false">
      <c r="A8538" s="795" t="n">
        <v>495</v>
      </c>
      <c r="B8538" s="976"/>
      <c r="C8538" s="897" t="n">
        <v>4902</v>
      </c>
      <c r="D8538" s="911" t="s">
        <v>678</v>
      </c>
      <c r="E8538" s="758" t="n">
        <f aca="false">F8538+G8538+H8538</f>
        <v>0</v>
      </c>
      <c r="F8538" s="790"/>
      <c r="G8538" s="776"/>
      <c r="H8538" s="1422"/>
      <c r="I8538" s="790"/>
      <c r="J8538" s="776"/>
      <c r="K8538" s="1422"/>
      <c r="L8538" s="758" t="n">
        <f aca="false">I8538+J8538+K8538</f>
        <v>0</v>
      </c>
      <c r="M8538" s="1420" t="str">
        <f aca="false">(IF($E8538&lt;&gt;0,$M$2,IF($L8538&lt;&gt;0,$M$2,"")))</f>
        <v/>
      </c>
      <c r="N8538" s="1044"/>
    </row>
    <row r="8539" customFormat="false" ht="15.75" hidden="false" customHeight="false" outlineLevel="0" collapsed="false">
      <c r="A8539" s="796" t="n">
        <v>500</v>
      </c>
      <c r="B8539" s="980" t="n">
        <v>5100</v>
      </c>
      <c r="C8539" s="981" t="s">
        <v>679</v>
      </c>
      <c r="D8539" s="981"/>
      <c r="E8539" s="921" t="n">
        <f aca="false">F8539+G8539+H8539</f>
        <v>0</v>
      </c>
      <c r="F8539" s="1424"/>
      <c r="G8539" s="1425"/>
      <c r="H8539" s="1426"/>
      <c r="I8539" s="1424"/>
      <c r="J8539" s="1425"/>
      <c r="K8539" s="1426"/>
      <c r="L8539" s="921" t="n">
        <f aca="false">I8539+J8539+K8539</f>
        <v>0</v>
      </c>
      <c r="M8539" s="1420" t="str">
        <f aca="false">(IF($E8539&lt;&gt;0,$M$2,IF($L8539&lt;&gt;0,$M$2,"")))</f>
        <v/>
      </c>
      <c r="N8539" s="1044"/>
    </row>
    <row r="8540" customFormat="false" ht="15.75" hidden="false" customHeight="false" outlineLevel="0" collapsed="false">
      <c r="A8540" s="796" t="n">
        <v>505</v>
      </c>
      <c r="B8540" s="980" t="n">
        <v>5200</v>
      </c>
      <c r="C8540" s="981" t="s">
        <v>680</v>
      </c>
      <c r="D8540" s="981"/>
      <c r="E8540" s="921" t="n">
        <f aca="false">SUM(E8541:E8547)</f>
        <v>0</v>
      </c>
      <c r="F8540" s="888" t="n">
        <f aca="false">SUM(F8541:F8547)</f>
        <v>0</v>
      </c>
      <c r="G8540" s="889" t="n">
        <f aca="false">SUM(G8541:G8547)</f>
        <v>0</v>
      </c>
      <c r="H8540" s="543" t="n">
        <f aca="false">SUM(H8541:H8547)</f>
        <v>0</v>
      </c>
      <c r="I8540" s="888" t="n">
        <f aca="false">SUM(I8541:I8547)</f>
        <v>0</v>
      </c>
      <c r="J8540" s="889" t="n">
        <f aca="false">SUM(J8541:J8547)</f>
        <v>0</v>
      </c>
      <c r="K8540" s="543" t="n">
        <f aca="false">SUM(K8541:K8547)</f>
        <v>0</v>
      </c>
      <c r="L8540" s="921" t="n">
        <f aca="false">SUM(L8541:L8547)</f>
        <v>0</v>
      </c>
      <c r="M8540" s="1420" t="str">
        <f aca="false">(IF($E8540&lt;&gt;0,$M$2,IF($L8540&lt;&gt;0,$M$2,"")))</f>
        <v/>
      </c>
      <c r="N8540" s="1044"/>
    </row>
    <row r="8541" customFormat="false" ht="15.75" hidden="false" customHeight="false" outlineLevel="0" collapsed="false">
      <c r="A8541" s="796" t="n">
        <v>510</v>
      </c>
      <c r="B8541" s="983"/>
      <c r="C8541" s="984" t="n">
        <v>5201</v>
      </c>
      <c r="D8541" s="985" t="s">
        <v>681</v>
      </c>
      <c r="E8541" s="730" t="n">
        <f aca="false">F8541+G8541+H8541</f>
        <v>0</v>
      </c>
      <c r="F8541" s="793"/>
      <c r="G8541" s="772"/>
      <c r="H8541" s="1421"/>
      <c r="I8541" s="793"/>
      <c r="J8541" s="772"/>
      <c r="K8541" s="1421"/>
      <c r="L8541" s="730" t="n">
        <f aca="false">I8541+J8541+K8541</f>
        <v>0</v>
      </c>
      <c r="M8541" s="1420" t="str">
        <f aca="false">(IF($E8541&lt;&gt;0,$M$2,IF($L8541&lt;&gt;0,$M$2,"")))</f>
        <v/>
      </c>
      <c r="N8541" s="1044"/>
    </row>
    <row r="8542" customFormat="false" ht="15.75" hidden="false" customHeight="false" outlineLevel="0" collapsed="false">
      <c r="A8542" s="796" t="n">
        <v>515</v>
      </c>
      <c r="B8542" s="983"/>
      <c r="C8542" s="987" t="n">
        <v>5202</v>
      </c>
      <c r="D8542" s="988" t="s">
        <v>682</v>
      </c>
      <c r="E8542" s="737" t="n">
        <f aca="false">F8542+G8542+H8542</f>
        <v>0</v>
      </c>
      <c r="F8542" s="785"/>
      <c r="G8542" s="741"/>
      <c r="H8542" s="1423"/>
      <c r="I8542" s="785"/>
      <c r="J8542" s="741"/>
      <c r="K8542" s="1423"/>
      <c r="L8542" s="737" t="n">
        <f aca="false">I8542+J8542+K8542</f>
        <v>0</v>
      </c>
      <c r="M8542" s="1420" t="str">
        <f aca="false">(IF($E8542&lt;&gt;0,$M$2,IF($L8542&lt;&gt;0,$M$2,"")))</f>
        <v/>
      </c>
      <c r="N8542" s="1044"/>
    </row>
    <row r="8543" customFormat="false" ht="15.75" hidden="false" customHeight="false" outlineLevel="0" collapsed="false">
      <c r="A8543" s="796" t="n">
        <v>520</v>
      </c>
      <c r="B8543" s="983"/>
      <c r="C8543" s="987" t="n">
        <v>5203</v>
      </c>
      <c r="D8543" s="988" t="s">
        <v>683</v>
      </c>
      <c r="E8543" s="737" t="n">
        <f aca="false">F8543+G8543+H8543</f>
        <v>0</v>
      </c>
      <c r="F8543" s="785"/>
      <c r="G8543" s="741"/>
      <c r="H8543" s="1423"/>
      <c r="I8543" s="785"/>
      <c r="J8543" s="741"/>
      <c r="K8543" s="1423"/>
      <c r="L8543" s="737" t="n">
        <f aca="false">I8543+J8543+K8543</f>
        <v>0</v>
      </c>
      <c r="M8543" s="1420" t="str">
        <f aca="false">(IF($E8543&lt;&gt;0,$M$2,IF($L8543&lt;&gt;0,$M$2,"")))</f>
        <v/>
      </c>
      <c r="N8543" s="1044"/>
    </row>
    <row r="8544" customFormat="false" ht="15.75" hidden="false" customHeight="false" outlineLevel="0" collapsed="false">
      <c r="A8544" s="796" t="n">
        <v>525</v>
      </c>
      <c r="B8544" s="983"/>
      <c r="C8544" s="987" t="n">
        <v>5204</v>
      </c>
      <c r="D8544" s="988" t="s">
        <v>684</v>
      </c>
      <c r="E8544" s="737" t="n">
        <f aca="false">F8544+G8544+H8544</f>
        <v>0</v>
      </c>
      <c r="F8544" s="785"/>
      <c r="G8544" s="741"/>
      <c r="H8544" s="1423"/>
      <c r="I8544" s="785"/>
      <c r="J8544" s="741"/>
      <c r="K8544" s="1423"/>
      <c r="L8544" s="737" t="n">
        <f aca="false">I8544+J8544+K8544</f>
        <v>0</v>
      </c>
      <c r="M8544" s="1420" t="str">
        <f aca="false">(IF($E8544&lt;&gt;0,$M$2,IF($L8544&lt;&gt;0,$M$2,"")))</f>
        <v/>
      </c>
      <c r="N8544" s="1044"/>
    </row>
    <row r="8545" customFormat="false" ht="15.75" hidden="false" customHeight="false" outlineLevel="0" collapsed="false">
      <c r="A8545" s="795" t="n">
        <v>635</v>
      </c>
      <c r="B8545" s="983"/>
      <c r="C8545" s="987" t="n">
        <v>5205</v>
      </c>
      <c r="D8545" s="988" t="s">
        <v>685</v>
      </c>
      <c r="E8545" s="737" t="n">
        <f aca="false">F8545+G8545+H8545</f>
        <v>0</v>
      </c>
      <c r="F8545" s="785"/>
      <c r="G8545" s="741"/>
      <c r="H8545" s="1423"/>
      <c r="I8545" s="785"/>
      <c r="J8545" s="741"/>
      <c r="K8545" s="1423"/>
      <c r="L8545" s="737" t="n">
        <f aca="false">I8545+J8545+K8545</f>
        <v>0</v>
      </c>
      <c r="M8545" s="1420" t="str">
        <f aca="false">(IF($E8545&lt;&gt;0,$M$2,IF($L8545&lt;&gt;0,$M$2,"")))</f>
        <v/>
      </c>
      <c r="N8545" s="1044"/>
    </row>
    <row r="8546" customFormat="false" ht="15.75" hidden="false" customHeight="false" outlineLevel="0" collapsed="false">
      <c r="A8546" s="796" t="n">
        <v>640</v>
      </c>
      <c r="B8546" s="983"/>
      <c r="C8546" s="987" t="n">
        <v>5206</v>
      </c>
      <c r="D8546" s="988" t="s">
        <v>686</v>
      </c>
      <c r="E8546" s="737" t="n">
        <f aca="false">F8546+G8546+H8546</f>
        <v>0</v>
      </c>
      <c r="F8546" s="785"/>
      <c r="G8546" s="741"/>
      <c r="H8546" s="1423"/>
      <c r="I8546" s="785"/>
      <c r="J8546" s="741"/>
      <c r="K8546" s="1423"/>
      <c r="L8546" s="737" t="n">
        <f aca="false">I8546+J8546+K8546</f>
        <v>0</v>
      </c>
      <c r="M8546" s="1420" t="str">
        <f aca="false">(IF($E8546&lt;&gt;0,$M$2,IF($L8546&lt;&gt;0,$M$2,"")))</f>
        <v/>
      </c>
      <c r="N8546" s="1044"/>
    </row>
    <row r="8547" customFormat="false" ht="15.75" hidden="false" customHeight="false" outlineLevel="0" collapsed="false">
      <c r="A8547" s="796" t="n">
        <v>645</v>
      </c>
      <c r="B8547" s="983"/>
      <c r="C8547" s="989" t="n">
        <v>5219</v>
      </c>
      <c r="D8547" s="990" t="s">
        <v>687</v>
      </c>
      <c r="E8547" s="758" t="n">
        <f aca="false">F8547+G8547+H8547</f>
        <v>0</v>
      </c>
      <c r="F8547" s="790"/>
      <c r="G8547" s="776"/>
      <c r="H8547" s="1422"/>
      <c r="I8547" s="790"/>
      <c r="J8547" s="776"/>
      <c r="K8547" s="1422"/>
      <c r="L8547" s="758" t="n">
        <f aca="false">I8547+J8547+K8547</f>
        <v>0</v>
      </c>
      <c r="M8547" s="1420" t="str">
        <f aca="false">(IF($E8547&lt;&gt;0,$M$2,IF($L8547&lt;&gt;0,$M$2,"")))</f>
        <v/>
      </c>
      <c r="N8547" s="1044"/>
    </row>
    <row r="8548" customFormat="false" ht="15.75" hidden="false" customHeight="false" outlineLevel="0" collapsed="false">
      <c r="A8548" s="796" t="n">
        <v>650</v>
      </c>
      <c r="B8548" s="980" t="n">
        <v>5300</v>
      </c>
      <c r="C8548" s="981" t="s">
        <v>688</v>
      </c>
      <c r="D8548" s="981"/>
      <c r="E8548" s="921" t="n">
        <f aca="false">SUM(E8549:E8550)</f>
        <v>0</v>
      </c>
      <c r="F8548" s="888" t="n">
        <f aca="false">SUM(F8549:F8550)</f>
        <v>0</v>
      </c>
      <c r="G8548" s="889" t="n">
        <f aca="false">SUM(G8549:G8550)</f>
        <v>0</v>
      </c>
      <c r="H8548" s="543" t="n">
        <f aca="false">SUM(H8549:H8550)</f>
        <v>0</v>
      </c>
      <c r="I8548" s="888" t="n">
        <f aca="false">SUM(I8549:I8550)</f>
        <v>0</v>
      </c>
      <c r="J8548" s="889" t="n">
        <f aca="false">SUM(J8549:J8550)</f>
        <v>0</v>
      </c>
      <c r="K8548" s="543" t="n">
        <f aca="false">SUM(K8549:K8550)</f>
        <v>0</v>
      </c>
      <c r="L8548" s="921" t="n">
        <f aca="false">SUM(L8549:L8550)</f>
        <v>0</v>
      </c>
      <c r="M8548" s="1420" t="str">
        <f aca="false">(IF($E8548&lt;&gt;0,$M$2,IF($L8548&lt;&gt;0,$M$2,"")))</f>
        <v/>
      </c>
      <c r="N8548" s="1044"/>
    </row>
    <row r="8549" customFormat="false" ht="15.75" hidden="false" customHeight="false" outlineLevel="0" collapsed="false">
      <c r="A8549" s="795" t="n">
        <v>655</v>
      </c>
      <c r="B8549" s="983"/>
      <c r="C8549" s="984" t="n">
        <v>5301</v>
      </c>
      <c r="D8549" s="985" t="s">
        <v>689</v>
      </c>
      <c r="E8549" s="730" t="n">
        <f aca="false">F8549+G8549+H8549</f>
        <v>0</v>
      </c>
      <c r="F8549" s="793"/>
      <c r="G8549" s="772"/>
      <c r="H8549" s="1421"/>
      <c r="I8549" s="793"/>
      <c r="J8549" s="772"/>
      <c r="K8549" s="1421"/>
      <c r="L8549" s="730" t="n">
        <f aca="false">I8549+J8549+K8549</f>
        <v>0</v>
      </c>
      <c r="M8549" s="1420" t="str">
        <f aca="false">(IF($E8549&lt;&gt;0,$M$2,IF($L8549&lt;&gt;0,$M$2,"")))</f>
        <v/>
      </c>
      <c r="N8549" s="1044"/>
    </row>
    <row r="8550" customFormat="false" ht="15.75" hidden="false" customHeight="false" outlineLevel="0" collapsed="false">
      <c r="A8550" s="795" t="n">
        <v>665</v>
      </c>
      <c r="B8550" s="983"/>
      <c r="C8550" s="989" t="n">
        <v>5309</v>
      </c>
      <c r="D8550" s="990" t="s">
        <v>690</v>
      </c>
      <c r="E8550" s="758" t="n">
        <f aca="false">F8550+G8550+H8550</f>
        <v>0</v>
      </c>
      <c r="F8550" s="790"/>
      <c r="G8550" s="776"/>
      <c r="H8550" s="1422"/>
      <c r="I8550" s="790"/>
      <c r="J8550" s="776"/>
      <c r="K8550" s="1422"/>
      <c r="L8550" s="758" t="n">
        <f aca="false">I8550+J8550+K8550</f>
        <v>0</v>
      </c>
      <c r="M8550" s="1420" t="str">
        <f aca="false">(IF($E8550&lt;&gt;0,$M$2,IF($L8550&lt;&gt;0,$M$2,"")))</f>
        <v/>
      </c>
      <c r="N8550" s="1044"/>
    </row>
    <row r="8551" customFormat="false" ht="15.75" hidden="false" customHeight="false" outlineLevel="0" collapsed="false">
      <c r="A8551" s="795" t="n">
        <v>675</v>
      </c>
      <c r="B8551" s="980" t="n">
        <v>5400</v>
      </c>
      <c r="C8551" s="981" t="s">
        <v>691</v>
      </c>
      <c r="D8551" s="981"/>
      <c r="E8551" s="921" t="n">
        <f aca="false">F8551+G8551+H8551</f>
        <v>0</v>
      </c>
      <c r="F8551" s="1424"/>
      <c r="G8551" s="1425"/>
      <c r="H8551" s="1426"/>
      <c r="I8551" s="1424"/>
      <c r="J8551" s="1425"/>
      <c r="K8551" s="1426"/>
      <c r="L8551" s="921" t="n">
        <f aca="false">I8551+J8551+K8551</f>
        <v>0</v>
      </c>
      <c r="M8551" s="1420" t="str">
        <f aca="false">(IF($E8551&lt;&gt;0,$M$2,IF($L8551&lt;&gt;0,$M$2,"")))</f>
        <v/>
      </c>
      <c r="N8551" s="1044"/>
    </row>
    <row r="8552" customFormat="false" ht="15.75" hidden="false" customHeight="false" outlineLevel="0" collapsed="false">
      <c r="A8552" s="795" t="n">
        <v>685</v>
      </c>
      <c r="B8552" s="885" t="n">
        <v>5500</v>
      </c>
      <c r="C8552" s="950" t="s">
        <v>692</v>
      </c>
      <c r="D8552" s="950"/>
      <c r="E8552" s="921" t="n">
        <f aca="false">SUM(E8553:E8556)</f>
        <v>0</v>
      </c>
      <c r="F8552" s="888" t="n">
        <f aca="false">SUM(F8553:F8556)</f>
        <v>0</v>
      </c>
      <c r="G8552" s="889" t="n">
        <f aca="false">SUM(G8553:G8556)</f>
        <v>0</v>
      </c>
      <c r="H8552" s="543" t="n">
        <f aca="false">SUM(H8553:H8556)</f>
        <v>0</v>
      </c>
      <c r="I8552" s="888" t="n">
        <f aca="false">SUM(I8553:I8556)</f>
        <v>0</v>
      </c>
      <c r="J8552" s="889" t="n">
        <f aca="false">SUM(J8553:J8556)</f>
        <v>0</v>
      </c>
      <c r="K8552" s="543" t="n">
        <f aca="false">SUM(K8553:K8556)</f>
        <v>0</v>
      </c>
      <c r="L8552" s="921" t="n">
        <f aca="false">SUM(L8553:L8556)</f>
        <v>0</v>
      </c>
      <c r="M8552" s="1420" t="str">
        <f aca="false">(IF($E8552&lt;&gt;0,$M$2,IF($L8552&lt;&gt;0,$M$2,"")))</f>
        <v/>
      </c>
      <c r="N8552" s="1044"/>
    </row>
    <row r="8553" customFormat="false" ht="15.75" hidden="false" customHeight="false" outlineLevel="0" collapsed="false">
      <c r="A8553" s="796" t="n">
        <v>690</v>
      </c>
      <c r="B8553" s="976"/>
      <c r="C8553" s="892" t="n">
        <v>5501</v>
      </c>
      <c r="D8553" s="922" t="s">
        <v>693</v>
      </c>
      <c r="E8553" s="730" t="n">
        <f aca="false">F8553+G8553+H8553</f>
        <v>0</v>
      </c>
      <c r="F8553" s="793"/>
      <c r="G8553" s="772"/>
      <c r="H8553" s="1421"/>
      <c r="I8553" s="793"/>
      <c r="J8553" s="772"/>
      <c r="K8553" s="1421"/>
      <c r="L8553" s="730" t="n">
        <f aca="false">I8553+J8553+K8553</f>
        <v>0</v>
      </c>
      <c r="M8553" s="1420" t="str">
        <f aca="false">(IF($E8553&lt;&gt;0,$M$2,IF($L8553&lt;&gt;0,$M$2,"")))</f>
        <v/>
      </c>
      <c r="N8553" s="1044"/>
    </row>
    <row r="8554" customFormat="false" ht="15.75" hidden="false" customHeight="false" outlineLevel="0" collapsed="false">
      <c r="A8554" s="796" t="n">
        <v>695</v>
      </c>
      <c r="B8554" s="976"/>
      <c r="C8554" s="905" t="n">
        <v>5502</v>
      </c>
      <c r="D8554" s="906" t="s">
        <v>694</v>
      </c>
      <c r="E8554" s="737" t="n">
        <f aca="false">F8554+G8554+H8554</f>
        <v>0</v>
      </c>
      <c r="F8554" s="785"/>
      <c r="G8554" s="741"/>
      <c r="H8554" s="1423"/>
      <c r="I8554" s="785"/>
      <c r="J8554" s="741"/>
      <c r="K8554" s="1423"/>
      <c r="L8554" s="737" t="n">
        <f aca="false">I8554+J8554+K8554</f>
        <v>0</v>
      </c>
      <c r="M8554" s="1420" t="str">
        <f aca="false">(IF($E8554&lt;&gt;0,$M$2,IF($L8554&lt;&gt;0,$M$2,"")))</f>
        <v/>
      </c>
      <c r="N8554" s="1044"/>
    </row>
    <row r="8555" customFormat="false" ht="15.75" hidden="false" customHeight="false" outlineLevel="0" collapsed="false">
      <c r="A8555" s="795" t="n">
        <v>700</v>
      </c>
      <c r="B8555" s="976"/>
      <c r="C8555" s="905" t="n">
        <v>5503</v>
      </c>
      <c r="D8555" s="977" t="s">
        <v>695</v>
      </c>
      <c r="E8555" s="737" t="n">
        <f aca="false">F8555+G8555+H8555</f>
        <v>0</v>
      </c>
      <c r="F8555" s="785"/>
      <c r="G8555" s="741"/>
      <c r="H8555" s="1423"/>
      <c r="I8555" s="785"/>
      <c r="J8555" s="741"/>
      <c r="K8555" s="1423"/>
      <c r="L8555" s="737" t="n">
        <f aca="false">I8555+J8555+K8555</f>
        <v>0</v>
      </c>
      <c r="M8555" s="1420" t="str">
        <f aca="false">(IF($E8555&lt;&gt;0,$M$2,IF($L8555&lt;&gt;0,$M$2,"")))</f>
        <v/>
      </c>
      <c r="N8555" s="1044"/>
    </row>
    <row r="8556" customFormat="false" ht="15.75" hidden="false" customHeight="false" outlineLevel="0" collapsed="false">
      <c r="A8556" s="795" t="n">
        <v>710</v>
      </c>
      <c r="B8556" s="976"/>
      <c r="C8556" s="897" t="n">
        <v>5504</v>
      </c>
      <c r="D8556" s="949" t="s">
        <v>696</v>
      </c>
      <c r="E8556" s="758" t="n">
        <f aca="false">F8556+G8556+H8556</f>
        <v>0</v>
      </c>
      <c r="F8556" s="790"/>
      <c r="G8556" s="776"/>
      <c r="H8556" s="1422"/>
      <c r="I8556" s="790"/>
      <c r="J8556" s="776"/>
      <c r="K8556" s="1422"/>
      <c r="L8556" s="758" t="n">
        <f aca="false">I8556+J8556+K8556</f>
        <v>0</v>
      </c>
      <c r="M8556" s="1420" t="str">
        <f aca="false">(IF($E8556&lt;&gt;0,$M$2,IF($L8556&lt;&gt;0,$M$2,"")))</f>
        <v/>
      </c>
      <c r="N8556" s="1044"/>
    </row>
    <row r="8557" customFormat="false" ht="15.75" hidden="false" customHeight="true" outlineLevel="0" collapsed="false">
      <c r="A8557" s="796" t="n">
        <v>715</v>
      </c>
      <c r="B8557" s="980" t="n">
        <v>5700</v>
      </c>
      <c r="C8557" s="991" t="s">
        <v>697</v>
      </c>
      <c r="D8557" s="991"/>
      <c r="E8557" s="921" t="n">
        <f aca="false">SUM(E8558:E8560)</f>
        <v>0</v>
      </c>
      <c r="F8557" s="888" t="n">
        <f aca="false">SUM(F8558:F8560)</f>
        <v>0</v>
      </c>
      <c r="G8557" s="889" t="n">
        <f aca="false">SUM(G8558:G8560)</f>
        <v>0</v>
      </c>
      <c r="H8557" s="543" t="n">
        <f aca="false">SUM(H8558:H8560)</f>
        <v>0</v>
      </c>
      <c r="I8557" s="888" t="n">
        <f aca="false">SUM(I8558:I8560)</f>
        <v>0</v>
      </c>
      <c r="J8557" s="889" t="n">
        <f aca="false">SUM(J8558:J8560)</f>
        <v>0</v>
      </c>
      <c r="K8557" s="543" t="n">
        <f aca="false">SUM(K8558:K8560)</f>
        <v>0</v>
      </c>
      <c r="L8557" s="921" t="n">
        <f aca="false">SUM(L8558:L8560)</f>
        <v>0</v>
      </c>
      <c r="M8557" s="1420" t="str">
        <f aca="false">(IF($E8557&lt;&gt;0,$M$2,IF($L8557&lt;&gt;0,$M$2,"")))</f>
        <v/>
      </c>
      <c r="N8557" s="1044"/>
    </row>
    <row r="8558" customFormat="false" ht="15.75" hidden="false" customHeight="false" outlineLevel="0" collapsed="false">
      <c r="A8558" s="796" t="n">
        <v>720</v>
      </c>
      <c r="B8558" s="983"/>
      <c r="C8558" s="984" t="n">
        <v>5701</v>
      </c>
      <c r="D8558" s="985" t="s">
        <v>698</v>
      </c>
      <c r="E8558" s="730" t="n">
        <f aca="false">F8558+G8558+H8558</f>
        <v>0</v>
      </c>
      <c r="F8558" s="793"/>
      <c r="G8558" s="772"/>
      <c r="H8558" s="1421"/>
      <c r="I8558" s="793"/>
      <c r="J8558" s="772"/>
      <c r="K8558" s="1421"/>
      <c r="L8558" s="730" t="n">
        <f aca="false">I8558+J8558+K8558</f>
        <v>0</v>
      </c>
      <c r="M8558" s="1420" t="str">
        <f aca="false">(IF($E8558&lt;&gt;0,$M$2,IF($L8558&lt;&gt;0,$M$2,"")))</f>
        <v/>
      </c>
      <c r="N8558" s="1044"/>
    </row>
    <row r="8559" customFormat="false" ht="36" hidden="false" customHeight="true" outlineLevel="0" collapsed="false">
      <c r="A8559" s="796" t="n">
        <v>725</v>
      </c>
      <c r="B8559" s="983"/>
      <c r="C8559" s="992" t="n">
        <v>5702</v>
      </c>
      <c r="D8559" s="993" t="s">
        <v>699</v>
      </c>
      <c r="E8559" s="746" t="n">
        <f aca="false">F8559+G8559+H8559</f>
        <v>0</v>
      </c>
      <c r="F8559" s="1269"/>
      <c r="G8559" s="1262"/>
      <c r="H8559" s="1427"/>
      <c r="I8559" s="1269"/>
      <c r="J8559" s="1262"/>
      <c r="K8559" s="1427"/>
      <c r="L8559" s="746" t="n">
        <f aca="false">I8559+J8559+K8559</f>
        <v>0</v>
      </c>
      <c r="M8559" s="1420" t="str">
        <f aca="false">(IF($E8559&lt;&gt;0,$M$2,IF($L8559&lt;&gt;0,$M$2,"")))</f>
        <v/>
      </c>
      <c r="N8559" s="1044"/>
    </row>
    <row r="8560" customFormat="false" ht="15.75" hidden="false" customHeight="false" outlineLevel="0" collapsed="false">
      <c r="A8560" s="796" t="n">
        <v>730</v>
      </c>
      <c r="B8560" s="904"/>
      <c r="C8560" s="994" t="n">
        <v>4071</v>
      </c>
      <c r="D8560" s="995" t="s">
        <v>700</v>
      </c>
      <c r="E8560" s="996" t="n">
        <f aca="false">F8560+G8560+H8560</f>
        <v>0</v>
      </c>
      <c r="F8560" s="1432"/>
      <c r="G8560" s="1433"/>
      <c r="H8560" s="1434"/>
      <c r="I8560" s="1432"/>
      <c r="J8560" s="1433"/>
      <c r="K8560" s="1434"/>
      <c r="L8560" s="996" t="n">
        <f aca="false">I8560+J8560+K8560</f>
        <v>0</v>
      </c>
      <c r="M8560" s="1420" t="str">
        <f aca="false">(IF($E8560&lt;&gt;0,$M$2,IF($L8560&lt;&gt;0,$M$2,"")))</f>
        <v/>
      </c>
      <c r="N8560" s="1044"/>
    </row>
    <row r="8561" customFormat="false" ht="15.75" hidden="false" customHeight="false" outlineLevel="0" collapsed="false">
      <c r="A8561" s="796" t="n">
        <v>735</v>
      </c>
      <c r="B8561" s="1249"/>
      <c r="C8561" s="1003" t="s">
        <v>701</v>
      </c>
      <c r="D8561" s="1003"/>
      <c r="E8561" s="1435"/>
      <c r="F8561" s="1435"/>
      <c r="G8561" s="1435"/>
      <c r="H8561" s="1435"/>
      <c r="I8561" s="1435"/>
      <c r="J8561" s="1435"/>
      <c r="K8561" s="1435"/>
      <c r="L8561" s="1436"/>
      <c r="M8561" s="1420" t="str">
        <f aca="false">(IF($E8561&lt;&gt;0,$M$2,IF($L8561&lt;&gt;0,$M$2,"")))</f>
        <v/>
      </c>
      <c r="N8561" s="1044"/>
    </row>
    <row r="8562" customFormat="false" ht="15.75" hidden="false" customHeight="false" outlineLevel="0" collapsed="false">
      <c r="A8562" s="796" t="n">
        <v>740</v>
      </c>
      <c r="B8562" s="1002" t="n">
        <v>98</v>
      </c>
      <c r="C8562" s="1003" t="s">
        <v>701</v>
      </c>
      <c r="D8562" s="1003"/>
      <c r="E8562" s="921" t="n">
        <f aca="false">F8562+G8562+H8562</f>
        <v>500000</v>
      </c>
      <c r="F8562" s="1437"/>
      <c r="G8562" s="1438" t="n">
        <v>500000</v>
      </c>
      <c r="H8562" s="1439"/>
      <c r="I8562" s="1440" t="n">
        <v>0</v>
      </c>
      <c r="J8562" s="1441" t="n">
        <v>0</v>
      </c>
      <c r="K8562" s="1150" t="n">
        <v>0</v>
      </c>
      <c r="L8562" s="921" t="n">
        <f aca="false">I8562+J8562+K8562</f>
        <v>0</v>
      </c>
      <c r="M8562" s="1420" t="n">
        <f aca="false">(IF($E8562&lt;&gt;0,$M$2,IF($L8562&lt;&gt;0,$M$2,"")))</f>
        <v>1</v>
      </c>
      <c r="N8562" s="1044"/>
    </row>
    <row r="8563" customFormat="false" ht="15.75" hidden="false" customHeight="false" outlineLevel="0" collapsed="false">
      <c r="A8563" s="796" t="n">
        <v>745</v>
      </c>
      <c r="B8563" s="1442"/>
      <c r="C8563" s="1443"/>
      <c r="D8563" s="1444"/>
      <c r="E8563" s="882"/>
      <c r="F8563" s="882"/>
      <c r="G8563" s="882"/>
      <c r="H8563" s="882"/>
      <c r="I8563" s="882"/>
      <c r="J8563" s="882"/>
      <c r="K8563" s="882"/>
      <c r="L8563" s="883"/>
      <c r="M8563" s="1420" t="str">
        <f aca="false">(IF($E8563&lt;&gt;0,$M$2,IF($L8563&lt;&gt;0,$M$2,"")))</f>
        <v/>
      </c>
      <c r="N8563" s="1044"/>
    </row>
    <row r="8564" customFormat="false" ht="15.75" hidden="false" customHeight="false" outlineLevel="0" collapsed="false">
      <c r="A8564" s="795" t="n">
        <v>750</v>
      </c>
      <c r="B8564" s="1445"/>
      <c r="C8564" s="670"/>
      <c r="D8564" s="1446"/>
      <c r="E8564" s="833"/>
      <c r="F8564" s="833"/>
      <c r="G8564" s="833"/>
      <c r="H8564" s="833"/>
      <c r="I8564" s="833"/>
      <c r="J8564" s="833"/>
      <c r="K8564" s="833"/>
      <c r="L8564" s="1010"/>
      <c r="M8564" s="1420" t="str">
        <f aca="false">(IF($E8564&lt;&gt;0,$M$2,IF($L8564&lt;&gt;0,$M$2,"")))</f>
        <v/>
      </c>
      <c r="N8564" s="1044"/>
    </row>
    <row r="8565" customFormat="false" ht="15.75" hidden="false" customHeight="false" outlineLevel="0" collapsed="false">
      <c r="A8565" s="796" t="n">
        <v>755</v>
      </c>
      <c r="B8565" s="1445"/>
      <c r="C8565" s="670"/>
      <c r="D8565" s="1446"/>
      <c r="E8565" s="833"/>
      <c r="F8565" s="833"/>
      <c r="G8565" s="833"/>
      <c r="H8565" s="833"/>
      <c r="I8565" s="833"/>
      <c r="J8565" s="833"/>
      <c r="K8565" s="833"/>
      <c r="L8565" s="1010"/>
      <c r="M8565" s="1420" t="str">
        <f aca="false">(IF($E8565&lt;&gt;0,$M$2,IF($L8565&lt;&gt;0,$M$2,"")))</f>
        <v/>
      </c>
      <c r="N8565" s="1044"/>
    </row>
    <row r="8566" customFormat="false" ht="16.5" hidden="false" customHeight="false" outlineLevel="0" collapsed="false">
      <c r="A8566" s="796" t="n">
        <v>760</v>
      </c>
      <c r="B8566" s="1447"/>
      <c r="C8566" s="1014" t="s">
        <v>581</v>
      </c>
      <c r="D8566" s="1448" t="n">
        <f aca="false">+B8566</f>
        <v>0</v>
      </c>
      <c r="E8566" s="1016" t="n">
        <f aca="false">SUM(E8452,E8455,E8461,E8469,E8470,E8488,E8492,E8498,E8501,E8502,E8503,E8504,E8505,E8512,E8519,E8520,E8521,E8522,E8529,E8533,E8534,E8535,E8536,E8539,E8540,E8548,E8551,E8552,E8557)+E8562</f>
        <v>505000</v>
      </c>
      <c r="F8566" s="1017" t="n">
        <f aca="false">SUM(F8452,F8455,F8461,F8469,F8470,F8488,F8492,F8498,F8501,F8502,F8503,F8504,F8505,F8512,F8519,F8520,F8521,F8522,F8529,F8533,F8534,F8535,F8536,F8539,F8540,F8548,F8551,F8552,F8557)+F8562</f>
        <v>0</v>
      </c>
      <c r="G8566" s="1018" t="n">
        <f aca="false">SUM(G8452,G8455,G8461,G8469,G8470,G8488,G8492,G8498,G8501,G8502,G8503,G8504,G8505,G8512,G8519,G8520,G8521,G8522,G8529,G8533,G8534,G8535,G8536,G8539,G8540,G8548,G8551,G8552,G8557)+G8562</f>
        <v>505000</v>
      </c>
      <c r="H8566" s="1019" t="n">
        <f aca="false">SUM(H8452,H8455,H8461,H8469,H8470,H8488,H8492,H8498,H8501,H8502,H8503,H8504,H8505,H8512,H8519,H8520,H8521,H8522,H8529,H8533,H8534,H8535,H8536,H8539,H8540,H8548,H8551,H8552,H8557)+H8562</f>
        <v>0</v>
      </c>
      <c r="I8566" s="1017" t="n">
        <f aca="false">SUM(I8452,I8455,I8461,I8469,I8470,I8488,I8492,I8498,I8501,I8502,I8503,I8504,I8505,I8512,I8519,I8520,I8521,I8522,I8529,I8533,I8534,I8535,I8536,I8539,I8540,I8548,I8551,I8552,I8557)+I8562</f>
        <v>0</v>
      </c>
      <c r="J8566" s="1018" t="n">
        <f aca="false">SUM(J8452,J8455,J8461,J8469,J8470,J8488,J8492,J8498,J8501,J8502,J8503,J8504,J8505,J8512,J8519,J8520,J8521,J8522,J8529,J8533,J8534,J8535,J8536,J8539,J8540,J8548,J8551,J8552,J8557)+J8562</f>
        <v>400</v>
      </c>
      <c r="K8566" s="1019" t="n">
        <f aca="false">SUM(K8452,K8455,K8461,K8469,K8470,K8488,K8492,K8498,K8501,K8502,K8503,K8504,K8505,K8512,K8519,K8520,K8521,K8522,K8529,K8533,K8534,K8535,K8536,K8539,K8540,K8548,K8551,K8552,K8557)+K8562</f>
        <v>0</v>
      </c>
      <c r="L8566" s="1016" t="n">
        <f aca="false">SUM(L8452,L8455,L8461,L8469,L8470,L8488,L8492,L8498,L8501,L8502,L8503,L8504,L8505,L8512,L8519,L8520,L8521,L8522,L8529,L8533,L8534,L8535,L8536,L8539,L8540,L8548,L8551,L8552,L8557)+L8562</f>
        <v>400</v>
      </c>
      <c r="M8566" s="1420" t="n">
        <f aca="false">(IF($E8566&lt;&gt;0,$M$2,IF($L8566&lt;&gt;0,$M$2,"")))</f>
        <v>1</v>
      </c>
      <c r="N8566" s="1449" t="str">
        <f aca="false">LEFT(C8449,1)</f>
        <v>9</v>
      </c>
    </row>
    <row r="8567" customFormat="false" ht="16.5" hidden="false" customHeight="false" outlineLevel="0" collapsed="false">
      <c r="A8567" s="795" t="n">
        <v>765</v>
      </c>
      <c r="B8567" s="1450" t="s">
        <v>947</v>
      </c>
      <c r="C8567" s="1451"/>
      <c r="L8567" s="1057"/>
      <c r="M8567" s="657" t="n">
        <f aca="false">(IF($E8566&lt;&gt;0,$M$2,IF($L8566&lt;&gt;0,$M$2,"")))</f>
        <v>1</v>
      </c>
    </row>
    <row r="8568" customFormat="false" ht="15.75" hidden="false" customHeight="false" outlineLevel="0" collapsed="false">
      <c r="A8568" s="795" t="n">
        <v>775</v>
      </c>
      <c r="B8568" s="1452"/>
      <c r="C8568" s="1452"/>
      <c r="D8568" s="1453"/>
      <c r="E8568" s="1452"/>
      <c r="F8568" s="1452"/>
      <c r="G8568" s="1452"/>
      <c r="H8568" s="1452"/>
      <c r="I8568" s="1452"/>
      <c r="J8568" s="1452"/>
      <c r="K8568" s="1452"/>
      <c r="L8568" s="1454"/>
      <c r="M8568" s="657" t="n">
        <f aca="false">(IF($E8566&lt;&gt;0,$M$2,IF($L8566&lt;&gt;0,$M$2,"")))</f>
        <v>1</v>
      </c>
    </row>
    <row r="8569" customFormat="false" ht="18.75" hidden="false" customHeight="false" outlineLevel="0" collapsed="false">
      <c r="A8569" s="796" t="n">
        <v>780</v>
      </c>
      <c r="B8569" s="1455"/>
      <c r="C8569" s="1455"/>
      <c r="D8569" s="1455"/>
      <c r="E8569" s="1455"/>
      <c r="F8569" s="1455"/>
      <c r="G8569" s="1455"/>
      <c r="H8569" s="1455"/>
      <c r="I8569" s="1455"/>
      <c r="J8569" s="1455"/>
      <c r="K8569" s="1455"/>
      <c r="L8569" s="1456"/>
      <c r="M8569" s="1457" t="str">
        <f aca="false">(IF(E8564&lt;&gt;0,$G$2,IF(L8564&lt;&gt;0,$G$2,"")))</f>
        <v/>
      </c>
      <c r="N8569" s="1455"/>
    </row>
    <row r="8570" customFormat="false" ht="18.75" hidden="false" customHeight="false" outlineLevel="0" collapsed="false">
      <c r="A8570" s="796" t="n">
        <v>785</v>
      </c>
      <c r="B8570" s="1455"/>
      <c r="C8570" s="1455"/>
      <c r="D8570" s="1455"/>
      <c r="E8570" s="1455"/>
      <c r="F8570" s="1455"/>
      <c r="G8570" s="1455"/>
      <c r="H8570" s="1455"/>
      <c r="I8570" s="1455"/>
      <c r="J8570" s="1455"/>
      <c r="K8570" s="1455"/>
      <c r="L8570" s="1456"/>
      <c r="M8570" s="1457" t="str">
        <f aca="false">(IF(E8565&lt;&gt;0,$G$2,IF(L8565&lt;&gt;0,$G$2,"")))</f>
        <v/>
      </c>
      <c r="N8570" s="1455"/>
    </row>
    <row r="8571" customFormat="false" ht="18.75" hidden="false" customHeight="false" outlineLevel="0" collapsed="false">
      <c r="A8571" s="796" t="n">
        <v>790</v>
      </c>
      <c r="B8571" s="1455"/>
      <c r="C8571" s="1455"/>
      <c r="D8571" s="1455"/>
      <c r="E8571" s="1455"/>
      <c r="F8571" s="1455"/>
      <c r="G8571" s="1455"/>
      <c r="H8571" s="1455"/>
      <c r="I8571" s="1455"/>
      <c r="J8571" s="1455"/>
      <c r="K8571" s="1455"/>
      <c r="L8571" s="1456"/>
      <c r="M8571" s="1457" t="n">
        <f aca="false">(IF(E8566&lt;&gt;0,$G$2,IF(L8566&lt;&gt;0,$G$2,"")))</f>
        <v>0</v>
      </c>
      <c r="N8571" s="1455"/>
    </row>
    <row r="8572" customFormat="false" ht="18.75" hidden="false" customHeight="false" outlineLevel="0" collapsed="false">
      <c r="A8572" s="796" t="n">
        <v>795</v>
      </c>
      <c r="B8572" s="1455"/>
      <c r="C8572" s="1455"/>
      <c r="D8572" s="1455"/>
      <c r="E8572" s="1455"/>
      <c r="F8572" s="1455"/>
      <c r="G8572" s="1455"/>
      <c r="H8572" s="1455"/>
      <c r="I8572" s="1455"/>
      <c r="J8572" s="1455"/>
      <c r="K8572" s="1455"/>
      <c r="L8572" s="1456"/>
      <c r="M8572" s="1457" t="n">
        <f aca="false">(IF(E8566&lt;&gt;0,$G$2,IF(L8566&lt;&gt;0,$G$2,"")))</f>
        <v>0</v>
      </c>
      <c r="N8572" s="1455"/>
    </row>
    <row r="8573" customFormat="false" ht="15.75" hidden="false" customHeight="false" outlineLevel="0" collapsed="false">
      <c r="A8573" s="795" t="n">
        <v>805</v>
      </c>
    </row>
    <row r="8574" customFormat="false" ht="15.75" hidden="false" customHeight="false" outlineLevel="0" collapsed="false">
      <c r="A8574" s="796" t="n">
        <v>810</v>
      </c>
    </row>
    <row r="8575" customFormat="false" ht="15.75" hidden="false" customHeight="false" outlineLevel="0" collapsed="false">
      <c r="A8575" s="796" t="n">
        <v>815</v>
      </c>
    </row>
    <row r="8576" customFormat="false" ht="15.75" hidden="false" customHeight="false" outlineLevel="0" collapsed="false">
      <c r="A8576" s="804" t="n">
        <v>525</v>
      </c>
    </row>
    <row r="8577" customFormat="false" ht="15.75" hidden="false" customHeight="false" outlineLevel="0" collapsed="false">
      <c r="A8577" s="795" t="n">
        <v>820</v>
      </c>
    </row>
    <row r="8578" customFormat="false" ht="15.75" hidden="false" customHeight="false" outlineLevel="0" collapsed="false">
      <c r="A8578" s="796" t="n">
        <v>821</v>
      </c>
    </row>
    <row r="8579" customFormat="false" ht="15.75" hidden="false" customHeight="false" outlineLevel="0" collapsed="false">
      <c r="A8579" s="796" t="n">
        <v>822</v>
      </c>
    </row>
    <row r="8580" customFormat="false" ht="15.75" hidden="false" customHeight="false" outlineLevel="0" collapsed="false">
      <c r="A8580" s="796" t="n">
        <v>823</v>
      </c>
    </row>
    <row r="8581" customFormat="false" ht="15.75" hidden="false" customHeight="false" outlineLevel="0" collapsed="false">
      <c r="A8581" s="796" t="n">
        <v>825</v>
      </c>
    </row>
    <row r="8582" customFormat="false" ht="15.75" hidden="false" customHeight="false" outlineLevel="0" collapsed="false">
      <c r="A8582" s="796"/>
    </row>
    <row r="8583" customFormat="false" ht="15.75" hidden="false" customHeight="false" outlineLevel="0" collapsed="false">
      <c r="A8583" s="796"/>
    </row>
    <row r="8584" customFormat="false" ht="15.75" hidden="false" customHeight="false" outlineLevel="0" collapsed="false">
      <c r="A8584" s="796"/>
    </row>
    <row r="8585" customFormat="false" ht="15.75" hidden="false" customHeight="false" outlineLevel="0" collapsed="false">
      <c r="A8585" s="796"/>
    </row>
    <row r="8586" customFormat="false" ht="15.75" hidden="false" customHeight="false" outlineLevel="0" collapsed="false">
      <c r="A8586" s="796"/>
    </row>
    <row r="8587" customFormat="false" ht="15.75" hidden="false" customHeight="false" outlineLevel="0" collapsed="false">
      <c r="A8587" s="796"/>
    </row>
    <row r="8588" customFormat="false" ht="15.75" hidden="false" customHeight="false" outlineLevel="0" collapsed="false">
      <c r="A8588" s="796"/>
    </row>
    <row r="8589" customFormat="false" ht="15.75" hidden="false" customHeight="false" outlineLevel="0" collapsed="false">
      <c r="A8589" s="796"/>
    </row>
    <row r="8590" customFormat="false" ht="15.75" hidden="false" customHeight="false" outlineLevel="0" collapsed="false">
      <c r="A8590" s="796"/>
    </row>
    <row r="8591" customFormat="false" ht="15.75" hidden="false" customHeight="false" outlineLevel="0" collapsed="false">
      <c r="A8591" s="796"/>
    </row>
    <row r="8592" customFormat="false" ht="15.75" hidden="false" customHeight="false" outlineLevel="0" collapsed="false">
      <c r="A8592" s="796"/>
    </row>
    <row r="8593" customFormat="false" ht="15.75" hidden="false" customHeight="false" outlineLevel="0" collapsed="false">
      <c r="A8593" s="796"/>
    </row>
    <row r="8594" customFormat="false" ht="15.75" hidden="false" customHeight="false" outlineLevel="0" collapsed="false">
      <c r="A8594" s="796"/>
    </row>
    <row r="8595" customFormat="false" ht="15.75" hidden="false" customHeight="false" outlineLevel="0" collapsed="false">
      <c r="A8595" s="796"/>
    </row>
    <row r="8596" customFormat="false" ht="15.75" hidden="false" customHeight="false" outlineLevel="0" collapsed="false">
      <c r="A8596" s="801"/>
    </row>
    <row r="8597" customFormat="false" ht="15.75" hidden="false" customHeight="false" outlineLevel="0" collapsed="false">
      <c r="A8597" s="801" t="n">
        <v>905</v>
      </c>
    </row>
    <row r="8598" customFormat="false" ht="15.75" hidden="false" customHeight="false" outlineLevel="0" collapsed="false">
      <c r="A8598" s="801" t="n">
        <v>906</v>
      </c>
    </row>
    <row r="8599" customFormat="false" ht="15.75" hidden="false" customHeight="false" outlineLevel="0" collapsed="false">
      <c r="A8599" s="801" t="n">
        <v>907</v>
      </c>
    </row>
    <row r="8600" customFormat="false" ht="15.75" hidden="false" customHeight="false" outlineLevel="0" collapsed="false">
      <c r="A8600" s="801" t="n">
        <v>910</v>
      </c>
    </row>
    <row r="8601" customFormat="false" ht="15.75" hidden="false" customHeight="false" outlineLevel="0" collapsed="false">
      <c r="A8601" s="801" t="n">
        <v>911</v>
      </c>
    </row>
    <row r="8602" customFormat="false" ht="15.75" hidden="false" customHeight="false" outlineLevel="0" collapsed="false">
      <c r="A8602" s="801" t="n">
        <v>912</v>
      </c>
    </row>
    <row r="8603" customFormat="false" ht="15.75" hidden="false" customHeight="false" outlineLevel="0" collapsed="false">
      <c r="A8603" s="801" t="n">
        <v>920</v>
      </c>
    </row>
    <row r="8605" customFormat="false" ht="36" hidden="false" customHeight="true" outlineLevel="0" collapsed="false"/>
  </sheetData>
  <sheetProtection sheet="true" password="81b0" objects="true" scenarios="true"/>
  <mergeCells count="217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E6555:H6555"/>
    <mergeCell ref="I6555:L6555"/>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E6690:H6690"/>
    <mergeCell ref="I6690:L6690"/>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 ref="B6816:D6816"/>
    <mergeCell ref="B6818:D6818"/>
    <mergeCell ref="B6821:D6821"/>
    <mergeCell ref="E6825:H6825"/>
    <mergeCell ref="I6825:L6825"/>
    <mergeCell ref="C6832:D6832"/>
    <mergeCell ref="C6835:D6835"/>
    <mergeCell ref="C6841:D6841"/>
    <mergeCell ref="C6849:D6849"/>
    <mergeCell ref="C6850:D6850"/>
    <mergeCell ref="C6868:D6868"/>
    <mergeCell ref="C6872:D6872"/>
    <mergeCell ref="C6878:D6878"/>
    <mergeCell ref="C6881:D6881"/>
    <mergeCell ref="C6882:D6882"/>
    <mergeCell ref="C6883:D6883"/>
    <mergeCell ref="C6884:D6884"/>
    <mergeCell ref="C6885:D6885"/>
    <mergeCell ref="C6899:D6899"/>
    <mergeCell ref="C6900:D6900"/>
    <mergeCell ref="C6901:D6901"/>
    <mergeCell ref="C6902:D6902"/>
    <mergeCell ref="C6909:D6909"/>
    <mergeCell ref="C6913:D6913"/>
    <mergeCell ref="C6914:D6914"/>
    <mergeCell ref="C6915:D6915"/>
    <mergeCell ref="C6916:D6916"/>
    <mergeCell ref="C6919:D6919"/>
    <mergeCell ref="C6920:D6920"/>
    <mergeCell ref="C6928:D6928"/>
    <mergeCell ref="C6931:D6931"/>
    <mergeCell ref="C6932:D6932"/>
    <mergeCell ref="C6937:D6937"/>
    <mergeCell ref="C6941:D6941"/>
    <mergeCell ref="C6942:D6942"/>
    <mergeCell ref="B6951:D6951"/>
    <mergeCell ref="B6953:D6953"/>
    <mergeCell ref="B6956:D6956"/>
    <mergeCell ref="E6960:H6960"/>
    <mergeCell ref="I6960:L6960"/>
    <mergeCell ref="C6967:D6967"/>
    <mergeCell ref="C6970:D6970"/>
    <mergeCell ref="C6976:D6976"/>
    <mergeCell ref="C6984:D6984"/>
    <mergeCell ref="C6985:D6985"/>
    <mergeCell ref="C7003:D7003"/>
    <mergeCell ref="C7007:D7007"/>
    <mergeCell ref="C7013:D7013"/>
    <mergeCell ref="C7016:D7016"/>
    <mergeCell ref="C7017:D7017"/>
    <mergeCell ref="C7018:D7018"/>
    <mergeCell ref="C7019:D7019"/>
    <mergeCell ref="C7020:D7020"/>
    <mergeCell ref="C7034:D7034"/>
    <mergeCell ref="C7035:D7035"/>
    <mergeCell ref="C7036:D7036"/>
    <mergeCell ref="C7037:D7037"/>
    <mergeCell ref="C7044:D7044"/>
    <mergeCell ref="C7048:D7048"/>
    <mergeCell ref="C7049:D7049"/>
    <mergeCell ref="C7050:D7050"/>
    <mergeCell ref="C7051:D7051"/>
    <mergeCell ref="C7054:D7054"/>
    <mergeCell ref="C7055:D7055"/>
    <mergeCell ref="C7063:D7063"/>
    <mergeCell ref="C7066:D7066"/>
    <mergeCell ref="C7067:D7067"/>
    <mergeCell ref="C7072:D7072"/>
    <mergeCell ref="C7076:D7076"/>
    <mergeCell ref="C7077:D7077"/>
    <mergeCell ref="B7086:D7086"/>
    <mergeCell ref="B7088:D7088"/>
    <mergeCell ref="B7091:D7091"/>
    <mergeCell ref="E7095:H7095"/>
    <mergeCell ref="I7095:L7095"/>
    <mergeCell ref="C7102:D7102"/>
    <mergeCell ref="C7105:D7105"/>
    <mergeCell ref="C7111:D7111"/>
    <mergeCell ref="C7119:D7119"/>
    <mergeCell ref="C7120:D7120"/>
    <mergeCell ref="C7138:D7138"/>
    <mergeCell ref="C7142:D7142"/>
    <mergeCell ref="C7148:D7148"/>
    <mergeCell ref="C7151:D7151"/>
    <mergeCell ref="C7152:D7152"/>
    <mergeCell ref="C7153:D7153"/>
    <mergeCell ref="C7154:D7154"/>
    <mergeCell ref="C7155:D7155"/>
    <mergeCell ref="C7169:D7169"/>
    <mergeCell ref="C7170:D7170"/>
    <mergeCell ref="C7171:D7171"/>
    <mergeCell ref="C7172:D7172"/>
    <mergeCell ref="C7179:D7179"/>
    <mergeCell ref="C7183:D7183"/>
    <mergeCell ref="C7184:D7184"/>
    <mergeCell ref="C7185:D7185"/>
    <mergeCell ref="C7186:D7186"/>
    <mergeCell ref="C7189:D7189"/>
    <mergeCell ref="C7190:D7190"/>
    <mergeCell ref="C7198:D7198"/>
    <mergeCell ref="C7201:D7201"/>
    <mergeCell ref="C7202:D7202"/>
    <mergeCell ref="C7207:D7207"/>
    <mergeCell ref="C7211:D7211"/>
    <mergeCell ref="C7212:D7212"/>
    <mergeCell ref="B7221:D7221"/>
    <mergeCell ref="B7223:D7223"/>
    <mergeCell ref="B7226:D7226"/>
    <mergeCell ref="E7230:H7230"/>
    <mergeCell ref="I7230:L7230"/>
    <mergeCell ref="C7237:D7237"/>
    <mergeCell ref="C7240:D7240"/>
    <mergeCell ref="C7246:D7246"/>
    <mergeCell ref="C7254:D7254"/>
    <mergeCell ref="C7255:D7255"/>
    <mergeCell ref="C7273:D7273"/>
    <mergeCell ref="C7277:D7277"/>
    <mergeCell ref="C7283:D7283"/>
    <mergeCell ref="C7286:D7286"/>
    <mergeCell ref="C7287:D7287"/>
    <mergeCell ref="C7288:D7288"/>
    <mergeCell ref="C7289:D7289"/>
    <mergeCell ref="C7290:D7290"/>
    <mergeCell ref="C7304:D7304"/>
    <mergeCell ref="C7305:D7305"/>
    <mergeCell ref="C7306:D7306"/>
    <mergeCell ref="C7307:D7307"/>
    <mergeCell ref="C7314:D7314"/>
    <mergeCell ref="C7318:D7318"/>
    <mergeCell ref="C7319:D7319"/>
    <mergeCell ref="C7320:D7320"/>
    <mergeCell ref="C7321:D7321"/>
    <mergeCell ref="C7324:D7324"/>
    <mergeCell ref="C7325:D7325"/>
    <mergeCell ref="C7333:D7333"/>
    <mergeCell ref="C7336:D7336"/>
    <mergeCell ref="C7337:D7337"/>
    <mergeCell ref="C7342:D7342"/>
    <mergeCell ref="C7346:D7346"/>
    <mergeCell ref="C7347:D7347"/>
    <mergeCell ref="B7356:D7356"/>
    <mergeCell ref="B7358:D7358"/>
    <mergeCell ref="B7361:D7361"/>
    <mergeCell ref="E7365:H7365"/>
    <mergeCell ref="I7365:L7365"/>
    <mergeCell ref="C7372:D7372"/>
    <mergeCell ref="C7375:D7375"/>
    <mergeCell ref="C7381:D7381"/>
    <mergeCell ref="C7389:D7389"/>
    <mergeCell ref="C7390:D7390"/>
    <mergeCell ref="C7408:D7408"/>
    <mergeCell ref="C7412:D7412"/>
    <mergeCell ref="C7418:D7418"/>
    <mergeCell ref="C7421:D7421"/>
    <mergeCell ref="C7422:D7422"/>
    <mergeCell ref="C7423:D7423"/>
    <mergeCell ref="C7424:D7424"/>
    <mergeCell ref="C7425:D7425"/>
    <mergeCell ref="C7439:D7439"/>
    <mergeCell ref="C7440:D7440"/>
    <mergeCell ref="C7441:D7441"/>
    <mergeCell ref="C7442:D7442"/>
    <mergeCell ref="C7449:D7449"/>
    <mergeCell ref="C7453:D7453"/>
    <mergeCell ref="C7454:D7454"/>
    <mergeCell ref="C7455:D7455"/>
    <mergeCell ref="C7456:D7456"/>
    <mergeCell ref="C7459:D7459"/>
    <mergeCell ref="C7460:D7460"/>
    <mergeCell ref="C7468:D7468"/>
    <mergeCell ref="C7471:D7471"/>
    <mergeCell ref="C7472:D7472"/>
    <mergeCell ref="C7477:D7477"/>
    <mergeCell ref="C7481:D7481"/>
    <mergeCell ref="C7482:D7482"/>
    <mergeCell ref="B7491:D7491"/>
    <mergeCell ref="B7493:D7493"/>
    <mergeCell ref="B7496:D7496"/>
    <mergeCell ref="E7500:H7500"/>
    <mergeCell ref="I7500:L7500"/>
    <mergeCell ref="C7507:D7507"/>
    <mergeCell ref="C7510:D7510"/>
    <mergeCell ref="C7516:D7516"/>
    <mergeCell ref="C7524:D7524"/>
    <mergeCell ref="C7525:D7525"/>
    <mergeCell ref="C7543:D7543"/>
    <mergeCell ref="C7547:D7547"/>
    <mergeCell ref="C7553:D7553"/>
    <mergeCell ref="C7556:D7556"/>
    <mergeCell ref="C7557:D7557"/>
    <mergeCell ref="C7558:D7558"/>
    <mergeCell ref="C7559:D7559"/>
    <mergeCell ref="C7560:D7560"/>
    <mergeCell ref="C7574:D7574"/>
    <mergeCell ref="C7575:D7575"/>
    <mergeCell ref="C7576:D7576"/>
    <mergeCell ref="C7577:D7577"/>
    <mergeCell ref="C7584:D7584"/>
    <mergeCell ref="C7588:D7588"/>
    <mergeCell ref="C7589:D7589"/>
    <mergeCell ref="C7590:D7590"/>
    <mergeCell ref="C7591:D7591"/>
    <mergeCell ref="C7594:D7594"/>
    <mergeCell ref="C7595:D7595"/>
    <mergeCell ref="C7603:D7603"/>
    <mergeCell ref="C7606:D7606"/>
    <mergeCell ref="C7607:D7607"/>
    <mergeCell ref="C7612:D7612"/>
    <mergeCell ref="C7616:D7616"/>
    <mergeCell ref="C7617:D7617"/>
    <mergeCell ref="B7626:D7626"/>
    <mergeCell ref="B7628:D7628"/>
    <mergeCell ref="B7631:D7631"/>
    <mergeCell ref="E7635:H7635"/>
    <mergeCell ref="I7635:L7635"/>
    <mergeCell ref="C7642:D7642"/>
    <mergeCell ref="C7645:D7645"/>
    <mergeCell ref="C7651:D7651"/>
    <mergeCell ref="C7659:D7659"/>
    <mergeCell ref="C7660:D7660"/>
    <mergeCell ref="C7678:D7678"/>
    <mergeCell ref="C7682:D7682"/>
    <mergeCell ref="C7688:D7688"/>
    <mergeCell ref="C7691:D7691"/>
    <mergeCell ref="C7692:D7692"/>
    <mergeCell ref="C7693:D7693"/>
    <mergeCell ref="C7694:D7694"/>
    <mergeCell ref="C7695:D7695"/>
    <mergeCell ref="C7709:D7709"/>
    <mergeCell ref="C7710:D7710"/>
    <mergeCell ref="C7711:D7711"/>
    <mergeCell ref="C7712:D7712"/>
    <mergeCell ref="C7719:D7719"/>
    <mergeCell ref="C7723:D7723"/>
    <mergeCell ref="C7724:D7724"/>
    <mergeCell ref="C7725:D7725"/>
    <mergeCell ref="C7726:D7726"/>
    <mergeCell ref="C7729:D7729"/>
    <mergeCell ref="C7730:D7730"/>
    <mergeCell ref="C7738:D7738"/>
    <mergeCell ref="C7741:D7741"/>
    <mergeCell ref="C7742:D7742"/>
    <mergeCell ref="C7747:D7747"/>
    <mergeCell ref="C7751:D7751"/>
    <mergeCell ref="C7752:D7752"/>
    <mergeCell ref="B7761:D7761"/>
    <mergeCell ref="B7763:D7763"/>
    <mergeCell ref="B7766:D7766"/>
    <mergeCell ref="E7770:H7770"/>
    <mergeCell ref="I7770:L7770"/>
    <mergeCell ref="C7777:D7777"/>
    <mergeCell ref="C7780:D7780"/>
    <mergeCell ref="C7786:D7786"/>
    <mergeCell ref="C7794:D7794"/>
    <mergeCell ref="C7795:D7795"/>
    <mergeCell ref="C7813:D7813"/>
    <mergeCell ref="C7817:D7817"/>
    <mergeCell ref="C7823:D7823"/>
    <mergeCell ref="C7826:D7826"/>
    <mergeCell ref="C7827:D7827"/>
    <mergeCell ref="C7828:D7828"/>
    <mergeCell ref="C7829:D7829"/>
    <mergeCell ref="C7830:D7830"/>
    <mergeCell ref="C7844:D7844"/>
    <mergeCell ref="C7845:D7845"/>
    <mergeCell ref="C7846:D7846"/>
    <mergeCell ref="C7847:D7847"/>
    <mergeCell ref="C7854:D7854"/>
    <mergeCell ref="C7858:D7858"/>
    <mergeCell ref="C7859:D7859"/>
    <mergeCell ref="C7860:D7860"/>
    <mergeCell ref="C7861:D7861"/>
    <mergeCell ref="C7864:D7864"/>
    <mergeCell ref="C7865:D7865"/>
    <mergeCell ref="C7873:D7873"/>
    <mergeCell ref="C7876:D7876"/>
    <mergeCell ref="C7877:D7877"/>
    <mergeCell ref="C7882:D7882"/>
    <mergeCell ref="C7886:D7886"/>
    <mergeCell ref="C7887:D7887"/>
    <mergeCell ref="B7896:D7896"/>
    <mergeCell ref="B7898:D7898"/>
    <mergeCell ref="B7901:D7901"/>
    <mergeCell ref="E7905:H7905"/>
    <mergeCell ref="I7905:L7905"/>
    <mergeCell ref="C7912:D7912"/>
    <mergeCell ref="C7915:D7915"/>
    <mergeCell ref="C7921:D7921"/>
    <mergeCell ref="C7929:D7929"/>
    <mergeCell ref="C7930:D7930"/>
    <mergeCell ref="C7948:D7948"/>
    <mergeCell ref="C7952:D7952"/>
    <mergeCell ref="C7958:D7958"/>
    <mergeCell ref="C7961:D7961"/>
    <mergeCell ref="C7962:D7962"/>
    <mergeCell ref="C7963:D7963"/>
    <mergeCell ref="C7964:D7964"/>
    <mergeCell ref="C7965:D7965"/>
    <mergeCell ref="C7979:D7979"/>
    <mergeCell ref="C7980:D7980"/>
    <mergeCell ref="C7981:D7981"/>
    <mergeCell ref="C7982:D7982"/>
    <mergeCell ref="C7989:D7989"/>
    <mergeCell ref="C7993:D7993"/>
    <mergeCell ref="C7994:D7994"/>
    <mergeCell ref="C7995:D7995"/>
    <mergeCell ref="C7996:D7996"/>
    <mergeCell ref="C7999:D7999"/>
    <mergeCell ref="C8000:D8000"/>
    <mergeCell ref="C8008:D8008"/>
    <mergeCell ref="C8011:D8011"/>
    <mergeCell ref="C8012:D8012"/>
    <mergeCell ref="C8017:D8017"/>
    <mergeCell ref="C8021:D8021"/>
    <mergeCell ref="C8022:D8022"/>
    <mergeCell ref="B8031:D8031"/>
    <mergeCell ref="B8033:D8033"/>
    <mergeCell ref="B8036:D8036"/>
    <mergeCell ref="E8040:H8040"/>
    <mergeCell ref="I8040:L8040"/>
    <mergeCell ref="C8047:D8047"/>
    <mergeCell ref="C8050:D8050"/>
    <mergeCell ref="C8056:D8056"/>
    <mergeCell ref="C8064:D8064"/>
    <mergeCell ref="C8065:D8065"/>
    <mergeCell ref="C8083:D8083"/>
    <mergeCell ref="C8087:D8087"/>
    <mergeCell ref="C8093:D8093"/>
    <mergeCell ref="C8096:D8096"/>
    <mergeCell ref="C8097:D8097"/>
    <mergeCell ref="C8098:D8098"/>
    <mergeCell ref="C8099:D8099"/>
    <mergeCell ref="C8100:D8100"/>
    <mergeCell ref="C8114:D8114"/>
    <mergeCell ref="C8115:D8115"/>
    <mergeCell ref="C8116:D8116"/>
    <mergeCell ref="C8117:D8117"/>
    <mergeCell ref="C8124:D8124"/>
    <mergeCell ref="C8128:D8128"/>
    <mergeCell ref="C8129:D8129"/>
    <mergeCell ref="C8130:D8130"/>
    <mergeCell ref="C8131:D8131"/>
    <mergeCell ref="C8134:D8134"/>
    <mergeCell ref="C8135:D8135"/>
    <mergeCell ref="C8143:D8143"/>
    <mergeCell ref="C8146:D8146"/>
    <mergeCell ref="C8147:D8147"/>
    <mergeCell ref="C8152:D8152"/>
    <mergeCell ref="C8156:D8156"/>
    <mergeCell ref="C8157:D8157"/>
    <mergeCell ref="B8166:D8166"/>
    <mergeCell ref="B8168:D8168"/>
    <mergeCell ref="B8171:D8171"/>
    <mergeCell ref="E8175:H8175"/>
    <mergeCell ref="I8175:L8175"/>
    <mergeCell ref="C8182:D8182"/>
    <mergeCell ref="C8185:D8185"/>
    <mergeCell ref="C8191:D8191"/>
    <mergeCell ref="C8199:D8199"/>
    <mergeCell ref="C8200:D8200"/>
    <mergeCell ref="C8218:D8218"/>
    <mergeCell ref="C8222:D8222"/>
    <mergeCell ref="C8228:D8228"/>
    <mergeCell ref="C8231:D8231"/>
    <mergeCell ref="C8232:D8232"/>
    <mergeCell ref="C8233:D8233"/>
    <mergeCell ref="C8234:D8234"/>
    <mergeCell ref="C8235:D8235"/>
    <mergeCell ref="C8249:D8249"/>
    <mergeCell ref="C8250:D8250"/>
    <mergeCell ref="C8251:D8251"/>
    <mergeCell ref="C8252:D8252"/>
    <mergeCell ref="C8259:D8259"/>
    <mergeCell ref="C8263:D8263"/>
    <mergeCell ref="C8264:D8264"/>
    <mergeCell ref="C8265:D8265"/>
    <mergeCell ref="C8266:D8266"/>
    <mergeCell ref="C8269:D8269"/>
    <mergeCell ref="C8270:D8270"/>
    <mergeCell ref="C8278:D8278"/>
    <mergeCell ref="C8281:D8281"/>
    <mergeCell ref="C8282:D8282"/>
    <mergeCell ref="C8287:D8287"/>
    <mergeCell ref="C8291:D8291"/>
    <mergeCell ref="C8292:D8292"/>
    <mergeCell ref="B8301:D8301"/>
    <mergeCell ref="B8303:D8303"/>
    <mergeCell ref="B8306:D8306"/>
    <mergeCell ref="E8310:H8310"/>
    <mergeCell ref="I8310:L8310"/>
    <mergeCell ref="C8317:D8317"/>
    <mergeCell ref="C8320:D8320"/>
    <mergeCell ref="C8326:D8326"/>
    <mergeCell ref="C8334:D8334"/>
    <mergeCell ref="C8335:D8335"/>
    <mergeCell ref="C8353:D8353"/>
    <mergeCell ref="C8357:D8357"/>
    <mergeCell ref="C8363:D8363"/>
    <mergeCell ref="C8366:D8366"/>
    <mergeCell ref="C8367:D8367"/>
    <mergeCell ref="C8368:D8368"/>
    <mergeCell ref="C8369:D8369"/>
    <mergeCell ref="C8370:D8370"/>
    <mergeCell ref="C8384:D8384"/>
    <mergeCell ref="C8385:D8385"/>
    <mergeCell ref="C8386:D8386"/>
    <mergeCell ref="C8387:D8387"/>
    <mergeCell ref="C8394:D8394"/>
    <mergeCell ref="C8398:D8398"/>
    <mergeCell ref="C8399:D8399"/>
    <mergeCell ref="C8400:D8400"/>
    <mergeCell ref="C8401:D8401"/>
    <mergeCell ref="C8404:D8404"/>
    <mergeCell ref="C8405:D8405"/>
    <mergeCell ref="C8413:D8413"/>
    <mergeCell ref="C8416:D8416"/>
    <mergeCell ref="C8417:D8417"/>
    <mergeCell ref="C8422:D8422"/>
    <mergeCell ref="C8426:D8426"/>
    <mergeCell ref="C8427:D8427"/>
    <mergeCell ref="B8436:D8436"/>
    <mergeCell ref="B8438:D8438"/>
    <mergeCell ref="B8441:D8441"/>
    <mergeCell ref="E8445:H8445"/>
    <mergeCell ref="I8445:L8445"/>
    <mergeCell ref="C8452:D8452"/>
    <mergeCell ref="C8455:D8455"/>
    <mergeCell ref="C8461:D8461"/>
    <mergeCell ref="C8469:D8469"/>
    <mergeCell ref="C8470:D8470"/>
    <mergeCell ref="C8488:D8488"/>
    <mergeCell ref="C8492:D8492"/>
    <mergeCell ref="C8498:D8498"/>
    <mergeCell ref="C8501:D8501"/>
    <mergeCell ref="C8502:D8502"/>
    <mergeCell ref="C8503:D8503"/>
    <mergeCell ref="C8504:D8504"/>
    <mergeCell ref="C8505:D8505"/>
    <mergeCell ref="C8519:D8519"/>
    <mergeCell ref="C8520:D8520"/>
    <mergeCell ref="C8521:D8521"/>
    <mergeCell ref="C8522:D8522"/>
    <mergeCell ref="C8529:D8529"/>
    <mergeCell ref="C8533:D8533"/>
    <mergeCell ref="C8534:D8534"/>
    <mergeCell ref="C8535:D8535"/>
    <mergeCell ref="C8536:D8536"/>
    <mergeCell ref="C8539:D8539"/>
    <mergeCell ref="C8540:D8540"/>
    <mergeCell ref="C8548:D8548"/>
    <mergeCell ref="C8551:D8551"/>
    <mergeCell ref="C8552:D8552"/>
    <mergeCell ref="C8557:D8557"/>
    <mergeCell ref="C8561:D8561"/>
    <mergeCell ref="C8562:D8562"/>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conditionalFormatting sqref="F4931">
    <cfRule type="cellIs" priority="404" operator="equal" aboveAverage="0" equalAverage="0" bottom="0" percent="0" rank="0" text="" dxfId="439">
      <formula>0</formula>
    </cfRule>
  </conditionalFormatting>
  <conditionalFormatting sqref="E4933">
    <cfRule type="cellIs" priority="405" operator="equal" aboveAverage="0" equalAverage="0" bottom="0" percent="0" rank="0" text="" dxfId="440">
      <formula>98</formula>
    </cfRule>
    <cfRule type="cellIs" priority="406" operator="equal" aboveAverage="0" equalAverage="0" bottom="0" percent="0" rank="0" text="" dxfId="441">
      <formula>96</formula>
    </cfRule>
    <cfRule type="cellIs" priority="407" operator="equal" aboveAverage="0" equalAverage="0" bottom="0" percent="0" rank="0" text="" dxfId="442">
      <formula>42</formula>
    </cfRule>
  </conditionalFormatting>
  <conditionalFormatting sqref="F4933">
    <cfRule type="cellIs" priority="408" operator="equal" aboveAverage="0" equalAverage="0" bottom="0" percent="0" rank="0" text="" dxfId="443">
      <formula>"ЧУЖДИ СРЕДСТВА"</formula>
    </cfRule>
    <cfRule type="cellIs" priority="409" operator="equal" aboveAverage="0" equalAverage="0" bottom="0" percent="0" rank="0" text="" dxfId="444">
      <formula>"СЕС - ДМП"</formula>
    </cfRule>
    <cfRule type="cellIs" priority="410" operator="equal" aboveAverage="0" equalAverage="0" bottom="0" percent="0" rank="0" text="" dxfId="445">
      <formula>"СЕС - РА"</formula>
    </cfRule>
  </conditionalFormatting>
  <conditionalFormatting sqref="D4940">
    <cfRule type="cellIs" priority="411" operator="notEqual" aboveAverage="0" equalAverage="0" bottom="0" percent="0" rank="0" text="" dxfId="446">
      <formula>"ИЗБЕРЕТЕ ДЕЙНОСТ"</formula>
    </cfRule>
  </conditionalFormatting>
  <conditionalFormatting sqref="D5056">
    <cfRule type="cellIs" priority="412" operator="equal" aboveAverage="0" equalAverage="0" bottom="0" percent="0" rank="0" text="" dxfId="447">
      <formula>0</formula>
    </cfRule>
  </conditionalFormatting>
  <conditionalFormatting sqref="C4940">
    <cfRule type="cellIs" priority="413" operator="notEqual" aboveAverage="0" equalAverage="0" bottom="0" percent="0" rank="0" text="" dxfId="448">
      <formula>0</formula>
    </cfRule>
  </conditionalFormatting>
  <conditionalFormatting sqref="C4938">
    <cfRule type="cellIs" priority="414" operator="notEqual" aboveAverage="0" equalAverage="0" bottom="0" percent="0" rank="0" text="" dxfId="449">
      <formula>0</formula>
    </cfRule>
  </conditionalFormatting>
  <conditionalFormatting sqref="F5066">
    <cfRule type="cellIs" priority="415" operator="equal" aboveAverage="0" equalAverage="0" bottom="0" percent="0" rank="0" text="" dxfId="450">
      <formula>0</formula>
    </cfRule>
  </conditionalFormatting>
  <conditionalFormatting sqref="E5068">
    <cfRule type="cellIs" priority="416" operator="equal" aboveAverage="0" equalAverage="0" bottom="0" percent="0" rank="0" text="" dxfId="451">
      <formula>98</formula>
    </cfRule>
    <cfRule type="cellIs" priority="417" operator="equal" aboveAverage="0" equalAverage="0" bottom="0" percent="0" rank="0" text="" dxfId="452">
      <formula>96</formula>
    </cfRule>
    <cfRule type="cellIs" priority="418" operator="equal" aboveAverage="0" equalAverage="0" bottom="0" percent="0" rank="0" text="" dxfId="453">
      <formula>42</formula>
    </cfRule>
  </conditionalFormatting>
  <conditionalFormatting sqref="F5068">
    <cfRule type="cellIs" priority="419" operator="equal" aboveAverage="0" equalAverage="0" bottom="0" percent="0" rank="0" text="" dxfId="454">
      <formula>"ЧУЖДИ СРЕДСТВА"</formula>
    </cfRule>
    <cfRule type="cellIs" priority="420" operator="equal" aboveAverage="0" equalAverage="0" bottom="0" percent="0" rank="0" text="" dxfId="455">
      <formula>"СЕС - ДМП"</formula>
    </cfRule>
    <cfRule type="cellIs" priority="421" operator="equal" aboveAverage="0" equalAverage="0" bottom="0" percent="0" rank="0" text="" dxfId="456">
      <formula>"СЕС - РА"</formula>
    </cfRule>
  </conditionalFormatting>
  <conditionalFormatting sqref="D5075">
    <cfRule type="cellIs" priority="422" operator="notEqual" aboveAverage="0" equalAverage="0" bottom="0" percent="0" rank="0" text="" dxfId="457">
      <formula>"ИЗБЕРЕТЕ ДЕЙНОСТ"</formula>
    </cfRule>
  </conditionalFormatting>
  <conditionalFormatting sqref="D5191">
    <cfRule type="cellIs" priority="423" operator="equal" aboveAverage="0" equalAverage="0" bottom="0" percent="0" rank="0" text="" dxfId="458">
      <formula>0</formula>
    </cfRule>
  </conditionalFormatting>
  <conditionalFormatting sqref="C5075">
    <cfRule type="cellIs" priority="424" operator="notEqual" aboveAverage="0" equalAverage="0" bottom="0" percent="0" rank="0" text="" dxfId="459">
      <formula>0</formula>
    </cfRule>
  </conditionalFormatting>
  <conditionalFormatting sqref="C5073">
    <cfRule type="cellIs" priority="425" operator="notEqual" aboveAverage="0" equalAverage="0" bottom="0" percent="0" rank="0" text="" dxfId="460">
      <formula>0</formula>
    </cfRule>
  </conditionalFormatting>
  <conditionalFormatting sqref="F5201">
    <cfRule type="cellIs" priority="426" operator="equal" aboveAverage="0" equalAverage="0" bottom="0" percent="0" rank="0" text="" dxfId="461">
      <formula>0</formula>
    </cfRule>
  </conditionalFormatting>
  <conditionalFormatting sqref="E5203">
    <cfRule type="cellIs" priority="427" operator="equal" aboveAverage="0" equalAverage="0" bottom="0" percent="0" rank="0" text="" dxfId="462">
      <formula>98</formula>
    </cfRule>
    <cfRule type="cellIs" priority="428" operator="equal" aboveAverage="0" equalAverage="0" bottom="0" percent="0" rank="0" text="" dxfId="463">
      <formula>96</formula>
    </cfRule>
    <cfRule type="cellIs" priority="429" operator="equal" aboveAverage="0" equalAverage="0" bottom="0" percent="0" rank="0" text="" dxfId="464">
      <formula>42</formula>
    </cfRule>
  </conditionalFormatting>
  <conditionalFormatting sqref="F5203">
    <cfRule type="cellIs" priority="430" operator="equal" aboveAverage="0" equalAverage="0" bottom="0" percent="0" rank="0" text="" dxfId="465">
      <formula>"ЧУЖДИ СРЕДСТВА"</formula>
    </cfRule>
    <cfRule type="cellIs" priority="431" operator="equal" aboveAverage="0" equalAverage="0" bottom="0" percent="0" rank="0" text="" dxfId="466">
      <formula>"СЕС - ДМП"</formula>
    </cfRule>
    <cfRule type="cellIs" priority="432" operator="equal" aboveAverage="0" equalAverage="0" bottom="0" percent="0" rank="0" text="" dxfId="467">
      <formula>"СЕС - РА"</formula>
    </cfRule>
  </conditionalFormatting>
  <conditionalFormatting sqref="D5210">
    <cfRule type="cellIs" priority="433" operator="notEqual" aboveAverage="0" equalAverage="0" bottom="0" percent="0" rank="0" text="" dxfId="468">
      <formula>"ИЗБЕРЕТЕ ДЕЙНОСТ"</formula>
    </cfRule>
  </conditionalFormatting>
  <conditionalFormatting sqref="D5326">
    <cfRule type="cellIs" priority="434" operator="equal" aboveAverage="0" equalAverage="0" bottom="0" percent="0" rank="0" text="" dxfId="469">
      <formula>0</formula>
    </cfRule>
  </conditionalFormatting>
  <conditionalFormatting sqref="C5210">
    <cfRule type="cellIs" priority="435" operator="notEqual" aboveAverage="0" equalAverage="0" bottom="0" percent="0" rank="0" text="" dxfId="470">
      <formula>0</formula>
    </cfRule>
  </conditionalFormatting>
  <conditionalFormatting sqref="C5208">
    <cfRule type="cellIs" priority="436" operator="notEqual" aboveAverage="0" equalAverage="0" bottom="0" percent="0" rank="0" text="" dxfId="471">
      <formula>0</formula>
    </cfRule>
  </conditionalFormatting>
  <conditionalFormatting sqref="F5336">
    <cfRule type="cellIs" priority="437" operator="equal" aboveAverage="0" equalAverage="0" bottom="0" percent="0" rank="0" text="" dxfId="472">
      <formula>0</formula>
    </cfRule>
  </conditionalFormatting>
  <conditionalFormatting sqref="E5338">
    <cfRule type="cellIs" priority="438" operator="equal" aboveAverage="0" equalAverage="0" bottom="0" percent="0" rank="0" text="" dxfId="473">
      <formula>98</formula>
    </cfRule>
    <cfRule type="cellIs" priority="439" operator="equal" aboveAverage="0" equalAverage="0" bottom="0" percent="0" rank="0" text="" dxfId="474">
      <formula>96</formula>
    </cfRule>
    <cfRule type="cellIs" priority="440" operator="equal" aboveAverage="0" equalAverage="0" bottom="0" percent="0" rank="0" text="" dxfId="475">
      <formula>42</formula>
    </cfRule>
  </conditionalFormatting>
  <conditionalFormatting sqref="F5338">
    <cfRule type="cellIs" priority="441" operator="equal" aboveAverage="0" equalAverage="0" bottom="0" percent="0" rank="0" text="" dxfId="476">
      <formula>"ЧУЖДИ СРЕДСТВА"</formula>
    </cfRule>
    <cfRule type="cellIs" priority="442" operator="equal" aboveAverage="0" equalAverage="0" bottom="0" percent="0" rank="0" text="" dxfId="477">
      <formula>"СЕС - ДМП"</formula>
    </cfRule>
    <cfRule type="cellIs" priority="443" operator="equal" aboveAverage="0" equalAverage="0" bottom="0" percent="0" rank="0" text="" dxfId="478">
      <formula>"СЕС - РА"</formula>
    </cfRule>
  </conditionalFormatting>
  <conditionalFormatting sqref="D5345">
    <cfRule type="cellIs" priority="444" operator="notEqual" aboveAverage="0" equalAverage="0" bottom="0" percent="0" rank="0" text="" dxfId="479">
      <formula>"ИЗБЕРЕТЕ ДЕЙНОСТ"</formula>
    </cfRule>
  </conditionalFormatting>
  <conditionalFormatting sqref="D5461">
    <cfRule type="cellIs" priority="445" operator="equal" aboveAverage="0" equalAverage="0" bottom="0" percent="0" rank="0" text="" dxfId="480">
      <formula>0</formula>
    </cfRule>
  </conditionalFormatting>
  <conditionalFormatting sqref="C5345">
    <cfRule type="cellIs" priority="446" operator="notEqual" aboveAverage="0" equalAverage="0" bottom="0" percent="0" rank="0" text="" dxfId="481">
      <formula>0</formula>
    </cfRule>
  </conditionalFormatting>
  <conditionalFormatting sqref="C5343">
    <cfRule type="cellIs" priority="447" operator="notEqual" aboveAverage="0" equalAverage="0" bottom="0" percent="0" rank="0" text="" dxfId="482">
      <formula>0</formula>
    </cfRule>
  </conditionalFormatting>
  <conditionalFormatting sqref="F5471">
    <cfRule type="cellIs" priority="448" operator="equal" aboveAverage="0" equalAverage="0" bottom="0" percent="0" rank="0" text="" dxfId="483">
      <formula>0</formula>
    </cfRule>
  </conditionalFormatting>
  <conditionalFormatting sqref="E5473">
    <cfRule type="cellIs" priority="449" operator="equal" aboveAverage="0" equalAverage="0" bottom="0" percent="0" rank="0" text="" dxfId="484">
      <formula>98</formula>
    </cfRule>
    <cfRule type="cellIs" priority="450" operator="equal" aboveAverage="0" equalAverage="0" bottom="0" percent="0" rank="0" text="" dxfId="485">
      <formula>96</formula>
    </cfRule>
    <cfRule type="cellIs" priority="451" operator="equal" aboveAverage="0" equalAverage="0" bottom="0" percent="0" rank="0" text="" dxfId="486">
      <formula>42</formula>
    </cfRule>
  </conditionalFormatting>
  <conditionalFormatting sqref="F5473">
    <cfRule type="cellIs" priority="452" operator="equal" aboveAverage="0" equalAverage="0" bottom="0" percent="0" rank="0" text="" dxfId="487">
      <formula>"ЧУЖДИ СРЕДСТВА"</formula>
    </cfRule>
    <cfRule type="cellIs" priority="453" operator="equal" aboveAverage="0" equalAverage="0" bottom="0" percent="0" rank="0" text="" dxfId="488">
      <formula>"СЕС - ДМП"</formula>
    </cfRule>
    <cfRule type="cellIs" priority="454" operator="equal" aboveAverage="0" equalAverage="0" bottom="0" percent="0" rank="0" text="" dxfId="489">
      <formula>"СЕС - РА"</formula>
    </cfRule>
  </conditionalFormatting>
  <conditionalFormatting sqref="D5480">
    <cfRule type="cellIs" priority="455" operator="notEqual" aboveAverage="0" equalAverage="0" bottom="0" percent="0" rank="0" text="" dxfId="490">
      <formula>"ИЗБЕРЕТЕ ДЕЙНОСТ"</formula>
    </cfRule>
  </conditionalFormatting>
  <conditionalFormatting sqref="D5596">
    <cfRule type="cellIs" priority="456" operator="equal" aboveAverage="0" equalAverage="0" bottom="0" percent="0" rank="0" text="" dxfId="491">
      <formula>0</formula>
    </cfRule>
  </conditionalFormatting>
  <conditionalFormatting sqref="C5480">
    <cfRule type="cellIs" priority="457" operator="notEqual" aboveAverage="0" equalAverage="0" bottom="0" percent="0" rank="0" text="" dxfId="492">
      <formula>0</formula>
    </cfRule>
  </conditionalFormatting>
  <conditionalFormatting sqref="C5478">
    <cfRule type="cellIs" priority="458" operator="notEqual" aboveAverage="0" equalAverage="0" bottom="0" percent="0" rank="0" text="" dxfId="493">
      <formula>0</formula>
    </cfRule>
  </conditionalFormatting>
  <conditionalFormatting sqref="F5606">
    <cfRule type="cellIs" priority="459" operator="equal" aboveAverage="0" equalAverage="0" bottom="0" percent="0" rank="0" text="" dxfId="494">
      <formula>0</formula>
    </cfRule>
  </conditionalFormatting>
  <conditionalFormatting sqref="E5608">
    <cfRule type="cellIs" priority="460" operator="equal" aboveAverage="0" equalAverage="0" bottom="0" percent="0" rank="0" text="" dxfId="495">
      <formula>98</formula>
    </cfRule>
    <cfRule type="cellIs" priority="461" operator="equal" aboveAverage="0" equalAverage="0" bottom="0" percent="0" rank="0" text="" dxfId="496">
      <formula>96</formula>
    </cfRule>
    <cfRule type="cellIs" priority="462" operator="equal" aboveAverage="0" equalAverage="0" bottom="0" percent="0" rank="0" text="" dxfId="497">
      <formula>42</formula>
    </cfRule>
  </conditionalFormatting>
  <conditionalFormatting sqref="F5608">
    <cfRule type="cellIs" priority="463" operator="equal" aboveAverage="0" equalAverage="0" bottom="0" percent="0" rank="0" text="" dxfId="498">
      <formula>"ЧУЖДИ СРЕДСТВА"</formula>
    </cfRule>
    <cfRule type="cellIs" priority="464" operator="equal" aboveAverage="0" equalAverage="0" bottom="0" percent="0" rank="0" text="" dxfId="499">
      <formula>"СЕС - ДМП"</formula>
    </cfRule>
    <cfRule type="cellIs" priority="465" operator="equal" aboveAverage="0" equalAverage="0" bottom="0" percent="0" rank="0" text="" dxfId="500">
      <formula>"СЕС - РА"</formula>
    </cfRule>
  </conditionalFormatting>
  <conditionalFormatting sqref="D5615">
    <cfRule type="cellIs" priority="466" operator="notEqual" aboveAverage="0" equalAverage="0" bottom="0" percent="0" rank="0" text="" dxfId="501">
      <formula>"ИЗБЕРЕТЕ ДЕЙНОСТ"</formula>
    </cfRule>
  </conditionalFormatting>
  <conditionalFormatting sqref="D5731">
    <cfRule type="cellIs" priority="467" operator="equal" aboveAverage="0" equalAverage="0" bottom="0" percent="0" rank="0" text="" dxfId="502">
      <formula>0</formula>
    </cfRule>
  </conditionalFormatting>
  <conditionalFormatting sqref="C5615">
    <cfRule type="cellIs" priority="468" operator="notEqual" aboveAverage="0" equalAverage="0" bottom="0" percent="0" rank="0" text="" dxfId="503">
      <formula>0</formula>
    </cfRule>
  </conditionalFormatting>
  <conditionalFormatting sqref="C5613">
    <cfRule type="cellIs" priority="469" operator="notEqual" aboveAverage="0" equalAverage="0" bottom="0" percent="0" rank="0" text="" dxfId="504">
      <formula>0</formula>
    </cfRule>
  </conditionalFormatting>
  <conditionalFormatting sqref="F5741">
    <cfRule type="cellIs" priority="470" operator="equal" aboveAverage="0" equalAverage="0" bottom="0" percent="0" rank="0" text="" dxfId="505">
      <formula>0</formula>
    </cfRule>
  </conditionalFormatting>
  <conditionalFormatting sqref="E5743">
    <cfRule type="cellIs" priority="471" operator="equal" aboveAverage="0" equalAverage="0" bottom="0" percent="0" rank="0" text="" dxfId="506">
      <formula>98</formula>
    </cfRule>
    <cfRule type="cellIs" priority="472" operator="equal" aboveAverage="0" equalAverage="0" bottom="0" percent="0" rank="0" text="" dxfId="507">
      <formula>96</formula>
    </cfRule>
    <cfRule type="cellIs" priority="473" operator="equal" aboveAverage="0" equalAverage="0" bottom="0" percent="0" rank="0" text="" dxfId="508">
      <formula>42</formula>
    </cfRule>
  </conditionalFormatting>
  <conditionalFormatting sqref="F5743">
    <cfRule type="cellIs" priority="474" operator="equal" aboveAverage="0" equalAverage="0" bottom="0" percent="0" rank="0" text="" dxfId="509">
      <formula>"ЧУЖДИ СРЕДСТВА"</formula>
    </cfRule>
    <cfRule type="cellIs" priority="475" operator="equal" aboveAverage="0" equalAverage="0" bottom="0" percent="0" rank="0" text="" dxfId="510">
      <formula>"СЕС - ДМП"</formula>
    </cfRule>
    <cfRule type="cellIs" priority="476" operator="equal" aboveAverage="0" equalAverage="0" bottom="0" percent="0" rank="0" text="" dxfId="511">
      <formula>"СЕС - РА"</formula>
    </cfRule>
  </conditionalFormatting>
  <conditionalFormatting sqref="D5750">
    <cfRule type="cellIs" priority="477" operator="notEqual" aboveAverage="0" equalAverage="0" bottom="0" percent="0" rank="0" text="" dxfId="512">
      <formula>"ИЗБЕРЕТЕ ДЕЙНОСТ"</formula>
    </cfRule>
  </conditionalFormatting>
  <conditionalFormatting sqref="D5866">
    <cfRule type="cellIs" priority="478" operator="equal" aboveAverage="0" equalAverage="0" bottom="0" percent="0" rank="0" text="" dxfId="513">
      <formula>0</formula>
    </cfRule>
  </conditionalFormatting>
  <conditionalFormatting sqref="C5750">
    <cfRule type="cellIs" priority="479" operator="notEqual" aboveAverage="0" equalAverage="0" bottom="0" percent="0" rank="0" text="" dxfId="514">
      <formula>0</formula>
    </cfRule>
  </conditionalFormatting>
  <conditionalFormatting sqref="C5748">
    <cfRule type="cellIs" priority="480" operator="notEqual" aboveAverage="0" equalAverage="0" bottom="0" percent="0" rank="0" text="" dxfId="515">
      <formula>0</formula>
    </cfRule>
  </conditionalFormatting>
  <conditionalFormatting sqref="F5876">
    <cfRule type="cellIs" priority="481" operator="equal" aboveAverage="0" equalAverage="0" bottom="0" percent="0" rank="0" text="" dxfId="516">
      <formula>0</formula>
    </cfRule>
  </conditionalFormatting>
  <conditionalFormatting sqref="E5878">
    <cfRule type="cellIs" priority="482" operator="equal" aboveAverage="0" equalAverage="0" bottom="0" percent="0" rank="0" text="" dxfId="517">
      <formula>98</formula>
    </cfRule>
    <cfRule type="cellIs" priority="483" operator="equal" aboveAverage="0" equalAverage="0" bottom="0" percent="0" rank="0" text="" dxfId="518">
      <formula>96</formula>
    </cfRule>
    <cfRule type="cellIs" priority="484" operator="equal" aboveAverage="0" equalAverage="0" bottom="0" percent="0" rank="0" text="" dxfId="519">
      <formula>42</formula>
    </cfRule>
  </conditionalFormatting>
  <conditionalFormatting sqref="F5878">
    <cfRule type="cellIs" priority="485" operator="equal" aboveAverage="0" equalAverage="0" bottom="0" percent="0" rank="0" text="" dxfId="520">
      <formula>"ЧУЖДИ СРЕДСТВА"</formula>
    </cfRule>
    <cfRule type="cellIs" priority="486" operator="equal" aboveAverage="0" equalAverage="0" bottom="0" percent="0" rank="0" text="" dxfId="521">
      <formula>"СЕС - ДМП"</formula>
    </cfRule>
    <cfRule type="cellIs" priority="487" operator="equal" aboveAverage="0" equalAverage="0" bottom="0" percent="0" rank="0" text="" dxfId="522">
      <formula>"СЕС - РА"</formula>
    </cfRule>
  </conditionalFormatting>
  <conditionalFormatting sqref="D5885">
    <cfRule type="cellIs" priority="488" operator="notEqual" aboveAverage="0" equalAverage="0" bottom="0" percent="0" rank="0" text="" dxfId="523">
      <formula>"ИЗБЕРЕТЕ ДЕЙНОСТ"</formula>
    </cfRule>
  </conditionalFormatting>
  <conditionalFormatting sqref="D6001">
    <cfRule type="cellIs" priority="489" operator="equal" aboveAverage="0" equalAverage="0" bottom="0" percent="0" rank="0" text="" dxfId="524">
      <formula>0</formula>
    </cfRule>
  </conditionalFormatting>
  <conditionalFormatting sqref="C5885">
    <cfRule type="cellIs" priority="490" operator="notEqual" aboveAverage="0" equalAverage="0" bottom="0" percent="0" rank="0" text="" dxfId="525">
      <formula>0</formula>
    </cfRule>
  </conditionalFormatting>
  <conditionalFormatting sqref="C5883">
    <cfRule type="cellIs" priority="491" operator="notEqual" aboveAverage="0" equalAverage="0" bottom="0" percent="0" rank="0" text="" dxfId="526">
      <formula>0</formula>
    </cfRule>
  </conditionalFormatting>
  <conditionalFormatting sqref="F6011">
    <cfRule type="cellIs" priority="492" operator="equal" aboveAverage="0" equalAverage="0" bottom="0" percent="0" rank="0" text="" dxfId="527">
      <formula>0</formula>
    </cfRule>
  </conditionalFormatting>
  <conditionalFormatting sqref="E6013">
    <cfRule type="cellIs" priority="493" operator="equal" aboveAverage="0" equalAverage="0" bottom="0" percent="0" rank="0" text="" dxfId="528">
      <formula>98</formula>
    </cfRule>
    <cfRule type="cellIs" priority="494" operator="equal" aboveAverage="0" equalAverage="0" bottom="0" percent="0" rank="0" text="" dxfId="529">
      <formula>96</formula>
    </cfRule>
    <cfRule type="cellIs" priority="495" operator="equal" aboveAverage="0" equalAverage="0" bottom="0" percent="0" rank="0" text="" dxfId="530">
      <formula>42</formula>
    </cfRule>
  </conditionalFormatting>
  <conditionalFormatting sqref="F6013">
    <cfRule type="cellIs" priority="496" operator="equal" aboveAverage="0" equalAverage="0" bottom="0" percent="0" rank="0" text="" dxfId="531">
      <formula>"ЧУЖДИ СРЕДСТВА"</formula>
    </cfRule>
    <cfRule type="cellIs" priority="497" operator="equal" aboveAverage="0" equalAverage="0" bottom="0" percent="0" rank="0" text="" dxfId="532">
      <formula>"СЕС - ДМП"</formula>
    </cfRule>
    <cfRule type="cellIs" priority="498" operator="equal" aboveAverage="0" equalAverage="0" bottom="0" percent="0" rank="0" text="" dxfId="533">
      <formula>"СЕС - РА"</formula>
    </cfRule>
  </conditionalFormatting>
  <conditionalFormatting sqref="D6020">
    <cfRule type="cellIs" priority="499" operator="notEqual" aboveAverage="0" equalAverage="0" bottom="0" percent="0" rank="0" text="" dxfId="534">
      <formula>"ИЗБЕРЕТЕ ДЕЙНОСТ"</formula>
    </cfRule>
  </conditionalFormatting>
  <conditionalFormatting sqref="D6136">
    <cfRule type="cellIs" priority="500" operator="equal" aboveAverage="0" equalAverage="0" bottom="0" percent="0" rank="0" text="" dxfId="535">
      <formula>0</formula>
    </cfRule>
  </conditionalFormatting>
  <conditionalFormatting sqref="C6020">
    <cfRule type="cellIs" priority="501" operator="notEqual" aboveAverage="0" equalAverage="0" bottom="0" percent="0" rank="0" text="" dxfId="536">
      <formula>0</formula>
    </cfRule>
  </conditionalFormatting>
  <conditionalFormatting sqref="C6018">
    <cfRule type="cellIs" priority="502" operator="notEqual" aboveAverage="0" equalAverage="0" bottom="0" percent="0" rank="0" text="" dxfId="537">
      <formula>0</formula>
    </cfRule>
  </conditionalFormatting>
  <conditionalFormatting sqref="F6146">
    <cfRule type="cellIs" priority="503" operator="equal" aboveAverage="0" equalAverage="0" bottom="0" percent="0" rank="0" text="" dxfId="538">
      <formula>0</formula>
    </cfRule>
  </conditionalFormatting>
  <conditionalFormatting sqref="E6148">
    <cfRule type="cellIs" priority="504" operator="equal" aboveAverage="0" equalAverage="0" bottom="0" percent="0" rank="0" text="" dxfId="539">
      <formula>98</formula>
    </cfRule>
    <cfRule type="cellIs" priority="505" operator="equal" aboveAverage="0" equalAverage="0" bottom="0" percent="0" rank="0" text="" dxfId="540">
      <formula>96</formula>
    </cfRule>
    <cfRule type="cellIs" priority="506" operator="equal" aboveAverage="0" equalAverage="0" bottom="0" percent="0" rank="0" text="" dxfId="541">
      <formula>42</formula>
    </cfRule>
  </conditionalFormatting>
  <conditionalFormatting sqref="F6148">
    <cfRule type="cellIs" priority="507" operator="equal" aboveAverage="0" equalAverage="0" bottom="0" percent="0" rank="0" text="" dxfId="542">
      <formula>"ЧУЖДИ СРЕДСТВА"</formula>
    </cfRule>
    <cfRule type="cellIs" priority="508" operator="equal" aboveAverage="0" equalAverage="0" bottom="0" percent="0" rank="0" text="" dxfId="543">
      <formula>"СЕС - ДМП"</formula>
    </cfRule>
    <cfRule type="cellIs" priority="509" operator="equal" aboveAverage="0" equalAverage="0" bottom="0" percent="0" rank="0" text="" dxfId="544">
      <formula>"СЕС - РА"</formula>
    </cfRule>
  </conditionalFormatting>
  <conditionalFormatting sqref="D6155">
    <cfRule type="cellIs" priority="510" operator="notEqual" aboveAverage="0" equalAverage="0" bottom="0" percent="0" rank="0" text="" dxfId="545">
      <formula>"ИЗБЕРЕТЕ ДЕЙНОСТ"</formula>
    </cfRule>
  </conditionalFormatting>
  <conditionalFormatting sqref="D6271">
    <cfRule type="cellIs" priority="511" operator="equal" aboveAverage="0" equalAverage="0" bottom="0" percent="0" rank="0" text="" dxfId="546">
      <formula>0</formula>
    </cfRule>
  </conditionalFormatting>
  <conditionalFormatting sqref="C6155">
    <cfRule type="cellIs" priority="512" operator="notEqual" aboveAverage="0" equalAverage="0" bottom="0" percent="0" rank="0" text="" dxfId="547">
      <formula>0</formula>
    </cfRule>
  </conditionalFormatting>
  <conditionalFormatting sqref="C6153">
    <cfRule type="cellIs" priority="513" operator="notEqual" aboveAverage="0" equalAverage="0" bottom="0" percent="0" rank="0" text="" dxfId="548">
      <formula>0</formula>
    </cfRule>
  </conditionalFormatting>
  <conditionalFormatting sqref="F6281">
    <cfRule type="cellIs" priority="514" operator="equal" aboveAverage="0" equalAverage="0" bottom="0" percent="0" rank="0" text="" dxfId="549">
      <formula>0</formula>
    </cfRule>
  </conditionalFormatting>
  <conditionalFormatting sqref="E6283">
    <cfRule type="cellIs" priority="515" operator="equal" aboveAverage="0" equalAverage="0" bottom="0" percent="0" rank="0" text="" dxfId="550">
      <formula>98</formula>
    </cfRule>
    <cfRule type="cellIs" priority="516" operator="equal" aboveAverage="0" equalAverage="0" bottom="0" percent="0" rank="0" text="" dxfId="551">
      <formula>96</formula>
    </cfRule>
    <cfRule type="cellIs" priority="517" operator="equal" aboveAverage="0" equalAverage="0" bottom="0" percent="0" rank="0" text="" dxfId="552">
      <formula>42</formula>
    </cfRule>
  </conditionalFormatting>
  <conditionalFormatting sqref="F6283">
    <cfRule type="cellIs" priority="518" operator="equal" aboveAverage="0" equalAverage="0" bottom="0" percent="0" rank="0" text="" dxfId="553">
      <formula>"ЧУЖДИ СРЕДСТВА"</formula>
    </cfRule>
    <cfRule type="cellIs" priority="519" operator="equal" aboveAverage="0" equalAverage="0" bottom="0" percent="0" rank="0" text="" dxfId="554">
      <formula>"СЕС - ДМП"</formula>
    </cfRule>
    <cfRule type="cellIs" priority="520" operator="equal" aboveAverage="0" equalAverage="0" bottom="0" percent="0" rank="0" text="" dxfId="555">
      <formula>"СЕС - РА"</formula>
    </cfRule>
  </conditionalFormatting>
  <conditionalFormatting sqref="D6290">
    <cfRule type="cellIs" priority="521" operator="notEqual" aboveAverage="0" equalAverage="0" bottom="0" percent="0" rank="0" text="" dxfId="556">
      <formula>"ИЗБЕРЕТЕ ДЕЙНОСТ"</formula>
    </cfRule>
  </conditionalFormatting>
  <conditionalFormatting sqref="D6406">
    <cfRule type="cellIs" priority="522" operator="equal" aboveAverage="0" equalAverage="0" bottom="0" percent="0" rank="0" text="" dxfId="557">
      <formula>0</formula>
    </cfRule>
  </conditionalFormatting>
  <conditionalFormatting sqref="C6290">
    <cfRule type="cellIs" priority="523" operator="notEqual" aboveAverage="0" equalAverage="0" bottom="0" percent="0" rank="0" text="" dxfId="558">
      <formula>0</formula>
    </cfRule>
  </conditionalFormatting>
  <conditionalFormatting sqref="C6288">
    <cfRule type="cellIs" priority="524" operator="notEqual" aboveAverage="0" equalAverage="0" bottom="0" percent="0" rank="0" text="" dxfId="559">
      <formula>0</formula>
    </cfRule>
  </conditionalFormatting>
  <conditionalFormatting sqref="F6416">
    <cfRule type="cellIs" priority="525" operator="equal" aboveAverage="0" equalAverage="0" bottom="0" percent="0" rank="0" text="" dxfId="560">
      <formula>0</formula>
    </cfRule>
  </conditionalFormatting>
  <conditionalFormatting sqref="E6418">
    <cfRule type="cellIs" priority="526" operator="equal" aboveAverage="0" equalAverage="0" bottom="0" percent="0" rank="0" text="" dxfId="561">
      <formula>98</formula>
    </cfRule>
    <cfRule type="cellIs" priority="527" operator="equal" aboveAverage="0" equalAverage="0" bottom="0" percent="0" rank="0" text="" dxfId="562">
      <formula>96</formula>
    </cfRule>
    <cfRule type="cellIs" priority="528" operator="equal" aboveAverage="0" equalAverage="0" bottom="0" percent="0" rank="0" text="" dxfId="563">
      <formula>42</formula>
    </cfRule>
  </conditionalFormatting>
  <conditionalFormatting sqref="F6418">
    <cfRule type="cellIs" priority="529" operator="equal" aboveAverage="0" equalAverage="0" bottom="0" percent="0" rank="0" text="" dxfId="564">
      <formula>"ЧУЖДИ СРЕДСТВА"</formula>
    </cfRule>
    <cfRule type="cellIs" priority="530" operator="equal" aboveAverage="0" equalAverage="0" bottom="0" percent="0" rank="0" text="" dxfId="565">
      <formula>"СЕС - ДМП"</formula>
    </cfRule>
    <cfRule type="cellIs" priority="531" operator="equal" aboveAverage="0" equalAverage="0" bottom="0" percent="0" rank="0" text="" dxfId="566">
      <formula>"СЕС - РА"</formula>
    </cfRule>
  </conditionalFormatting>
  <conditionalFormatting sqref="D6425">
    <cfRule type="cellIs" priority="532" operator="notEqual" aboveAverage="0" equalAverage="0" bottom="0" percent="0" rank="0" text="" dxfId="567">
      <formula>"ИЗБЕРЕТЕ ДЕЙНОСТ"</formula>
    </cfRule>
  </conditionalFormatting>
  <conditionalFormatting sqref="D6541">
    <cfRule type="cellIs" priority="533" operator="equal" aboveAverage="0" equalAverage="0" bottom="0" percent="0" rank="0" text="" dxfId="568">
      <formula>0</formula>
    </cfRule>
  </conditionalFormatting>
  <conditionalFormatting sqref="C6425">
    <cfRule type="cellIs" priority="534" operator="notEqual" aboveAverage="0" equalAverage="0" bottom="0" percent="0" rank="0" text="" dxfId="569">
      <formula>0</formula>
    </cfRule>
  </conditionalFormatting>
  <conditionalFormatting sqref="C6423">
    <cfRule type="cellIs" priority="535" operator="notEqual" aboveAverage="0" equalAverage="0" bottom="0" percent="0" rank="0" text="" dxfId="570">
      <formula>0</formula>
    </cfRule>
  </conditionalFormatting>
  <conditionalFormatting sqref="F6551">
    <cfRule type="cellIs" priority="536" operator="equal" aboveAverage="0" equalAverage="0" bottom="0" percent="0" rank="0" text="" dxfId="571">
      <formula>0</formula>
    </cfRule>
  </conditionalFormatting>
  <conditionalFormatting sqref="E6553">
    <cfRule type="cellIs" priority="537" operator="equal" aboveAverage="0" equalAverage="0" bottom="0" percent="0" rank="0" text="" dxfId="572">
      <formula>98</formula>
    </cfRule>
    <cfRule type="cellIs" priority="538" operator="equal" aboveAverage="0" equalAverage="0" bottom="0" percent="0" rank="0" text="" dxfId="573">
      <formula>96</formula>
    </cfRule>
    <cfRule type="cellIs" priority="539" operator="equal" aboveAverage="0" equalAverage="0" bottom="0" percent="0" rank="0" text="" dxfId="574">
      <formula>42</formula>
    </cfRule>
  </conditionalFormatting>
  <conditionalFormatting sqref="F6553">
    <cfRule type="cellIs" priority="540" operator="equal" aboveAverage="0" equalAverage="0" bottom="0" percent="0" rank="0" text="" dxfId="575">
      <formula>"ЧУЖДИ СРЕДСТВА"</formula>
    </cfRule>
    <cfRule type="cellIs" priority="541" operator="equal" aboveAverage="0" equalAverage="0" bottom="0" percent="0" rank="0" text="" dxfId="576">
      <formula>"СЕС - ДМП"</formula>
    </cfRule>
    <cfRule type="cellIs" priority="542" operator="equal" aboveAverage="0" equalAverage="0" bottom="0" percent="0" rank="0" text="" dxfId="577">
      <formula>"СЕС - РА"</formula>
    </cfRule>
  </conditionalFormatting>
  <conditionalFormatting sqref="D6560">
    <cfRule type="cellIs" priority="543" operator="notEqual" aboveAverage="0" equalAverage="0" bottom="0" percent="0" rank="0" text="" dxfId="578">
      <formula>"ИЗБЕРЕТЕ ДЕЙНОСТ"</formula>
    </cfRule>
  </conditionalFormatting>
  <conditionalFormatting sqref="D6676">
    <cfRule type="cellIs" priority="544" operator="equal" aboveAverage="0" equalAverage="0" bottom="0" percent="0" rank="0" text="" dxfId="579">
      <formula>0</formula>
    </cfRule>
  </conditionalFormatting>
  <conditionalFormatting sqref="C6560">
    <cfRule type="cellIs" priority="545" operator="notEqual" aboveAverage="0" equalAverage="0" bottom="0" percent="0" rank="0" text="" dxfId="580">
      <formula>0</formula>
    </cfRule>
  </conditionalFormatting>
  <conditionalFormatting sqref="C6558">
    <cfRule type="cellIs" priority="546" operator="notEqual" aboveAverage="0" equalAverage="0" bottom="0" percent="0" rank="0" text="" dxfId="581">
      <formula>0</formula>
    </cfRule>
  </conditionalFormatting>
  <conditionalFormatting sqref="F6686">
    <cfRule type="cellIs" priority="547" operator="equal" aboveAverage="0" equalAverage="0" bottom="0" percent="0" rank="0" text="" dxfId="582">
      <formula>0</formula>
    </cfRule>
  </conditionalFormatting>
  <conditionalFormatting sqref="E6688">
    <cfRule type="cellIs" priority="548" operator="equal" aboveAverage="0" equalAverage="0" bottom="0" percent="0" rank="0" text="" dxfId="583">
      <formula>98</formula>
    </cfRule>
    <cfRule type="cellIs" priority="549" operator="equal" aboveAverage="0" equalAverage="0" bottom="0" percent="0" rank="0" text="" dxfId="584">
      <formula>96</formula>
    </cfRule>
    <cfRule type="cellIs" priority="550" operator="equal" aboveAverage="0" equalAverage="0" bottom="0" percent="0" rank="0" text="" dxfId="585">
      <formula>42</formula>
    </cfRule>
  </conditionalFormatting>
  <conditionalFormatting sqref="F6688">
    <cfRule type="cellIs" priority="551" operator="equal" aboveAverage="0" equalAverage="0" bottom="0" percent="0" rank="0" text="" dxfId="586">
      <formula>"ЧУЖДИ СРЕДСТВА"</formula>
    </cfRule>
    <cfRule type="cellIs" priority="552" operator="equal" aboveAverage="0" equalAverage="0" bottom="0" percent="0" rank="0" text="" dxfId="587">
      <formula>"СЕС - ДМП"</formula>
    </cfRule>
    <cfRule type="cellIs" priority="553" operator="equal" aboveAverage="0" equalAverage="0" bottom="0" percent="0" rank="0" text="" dxfId="588">
      <formula>"СЕС - РА"</formula>
    </cfRule>
  </conditionalFormatting>
  <conditionalFormatting sqref="D6695">
    <cfRule type="cellIs" priority="554" operator="notEqual" aboveAverage="0" equalAverage="0" bottom="0" percent="0" rank="0" text="" dxfId="589">
      <formula>"ИЗБЕРЕТЕ ДЕЙНОСТ"</formula>
    </cfRule>
  </conditionalFormatting>
  <conditionalFormatting sqref="D6811">
    <cfRule type="cellIs" priority="555" operator="equal" aboveAverage="0" equalAverage="0" bottom="0" percent="0" rank="0" text="" dxfId="590">
      <formula>0</formula>
    </cfRule>
  </conditionalFormatting>
  <conditionalFormatting sqref="C6695">
    <cfRule type="cellIs" priority="556" operator="notEqual" aboveAverage="0" equalAverage="0" bottom="0" percent="0" rank="0" text="" dxfId="591">
      <formula>0</formula>
    </cfRule>
  </conditionalFormatting>
  <conditionalFormatting sqref="C6693">
    <cfRule type="cellIs" priority="557" operator="notEqual" aboveAverage="0" equalAverage="0" bottom="0" percent="0" rank="0" text="" dxfId="592">
      <formula>0</formula>
    </cfRule>
  </conditionalFormatting>
  <conditionalFormatting sqref="F6821">
    <cfRule type="cellIs" priority="558" operator="equal" aboveAverage="0" equalAverage="0" bottom="0" percent="0" rank="0" text="" dxfId="593">
      <formula>0</formula>
    </cfRule>
  </conditionalFormatting>
  <conditionalFormatting sqref="E6823">
    <cfRule type="cellIs" priority="559" operator="equal" aboveAverage="0" equalAverage="0" bottom="0" percent="0" rank="0" text="" dxfId="594">
      <formula>98</formula>
    </cfRule>
    <cfRule type="cellIs" priority="560" operator="equal" aboveAverage="0" equalAverage="0" bottom="0" percent="0" rank="0" text="" dxfId="595">
      <formula>96</formula>
    </cfRule>
    <cfRule type="cellIs" priority="561" operator="equal" aboveAverage="0" equalAverage="0" bottom="0" percent="0" rank="0" text="" dxfId="596">
      <formula>42</formula>
    </cfRule>
  </conditionalFormatting>
  <conditionalFormatting sqref="F6823">
    <cfRule type="cellIs" priority="562" operator="equal" aboveAverage="0" equalAverage="0" bottom="0" percent="0" rank="0" text="" dxfId="597">
      <formula>"ЧУЖДИ СРЕДСТВА"</formula>
    </cfRule>
    <cfRule type="cellIs" priority="563" operator="equal" aboveAverage="0" equalAverage="0" bottom="0" percent="0" rank="0" text="" dxfId="598">
      <formula>"СЕС - ДМП"</formula>
    </cfRule>
    <cfRule type="cellIs" priority="564" operator="equal" aboveAverage="0" equalAverage="0" bottom="0" percent="0" rank="0" text="" dxfId="599">
      <formula>"СЕС - РА"</formula>
    </cfRule>
  </conditionalFormatting>
  <conditionalFormatting sqref="D6830">
    <cfRule type="cellIs" priority="565" operator="notEqual" aboveAverage="0" equalAverage="0" bottom="0" percent="0" rank="0" text="" dxfId="600">
      <formula>"ИЗБЕРЕТЕ ДЕЙНОСТ"</formula>
    </cfRule>
  </conditionalFormatting>
  <conditionalFormatting sqref="D6946">
    <cfRule type="cellIs" priority="566" operator="equal" aboveAverage="0" equalAverage="0" bottom="0" percent="0" rank="0" text="" dxfId="601">
      <formula>0</formula>
    </cfRule>
  </conditionalFormatting>
  <conditionalFormatting sqref="C6830">
    <cfRule type="cellIs" priority="567" operator="notEqual" aboveAverage="0" equalAverage="0" bottom="0" percent="0" rank="0" text="" dxfId="602">
      <formula>0</formula>
    </cfRule>
  </conditionalFormatting>
  <conditionalFormatting sqref="C6828">
    <cfRule type="cellIs" priority="568" operator="notEqual" aboveAverage="0" equalAverage="0" bottom="0" percent="0" rank="0" text="" dxfId="603">
      <formula>0</formula>
    </cfRule>
  </conditionalFormatting>
  <conditionalFormatting sqref="F6956">
    <cfRule type="cellIs" priority="569" operator="equal" aboveAverage="0" equalAverage="0" bottom="0" percent="0" rank="0" text="" dxfId="604">
      <formula>0</formula>
    </cfRule>
  </conditionalFormatting>
  <conditionalFormatting sqref="E6958">
    <cfRule type="cellIs" priority="570" operator="equal" aboveAverage="0" equalAverage="0" bottom="0" percent="0" rank="0" text="" dxfId="605">
      <formula>98</formula>
    </cfRule>
    <cfRule type="cellIs" priority="571" operator="equal" aboveAverage="0" equalAverage="0" bottom="0" percent="0" rank="0" text="" dxfId="606">
      <formula>96</formula>
    </cfRule>
    <cfRule type="cellIs" priority="572" operator="equal" aboveAverage="0" equalAverage="0" bottom="0" percent="0" rank="0" text="" dxfId="607">
      <formula>42</formula>
    </cfRule>
  </conditionalFormatting>
  <conditionalFormatting sqref="F6958">
    <cfRule type="cellIs" priority="573" operator="equal" aboveAverage="0" equalAverage="0" bottom="0" percent="0" rank="0" text="" dxfId="608">
      <formula>"ЧУЖДИ СРЕДСТВА"</formula>
    </cfRule>
    <cfRule type="cellIs" priority="574" operator="equal" aboveAverage="0" equalAverage="0" bottom="0" percent="0" rank="0" text="" dxfId="609">
      <formula>"СЕС - ДМП"</formula>
    </cfRule>
    <cfRule type="cellIs" priority="575" operator="equal" aboveAverage="0" equalAverage="0" bottom="0" percent="0" rank="0" text="" dxfId="610">
      <formula>"СЕС - РА"</formula>
    </cfRule>
  </conditionalFormatting>
  <conditionalFormatting sqref="D6965">
    <cfRule type="cellIs" priority="576" operator="notEqual" aboveAverage="0" equalAverage="0" bottom="0" percent="0" rank="0" text="" dxfId="611">
      <formula>"ИЗБЕРЕТЕ ДЕЙНОСТ"</formula>
    </cfRule>
  </conditionalFormatting>
  <conditionalFormatting sqref="D7081">
    <cfRule type="cellIs" priority="577" operator="equal" aboveAverage="0" equalAverage="0" bottom="0" percent="0" rank="0" text="" dxfId="612">
      <formula>0</formula>
    </cfRule>
  </conditionalFormatting>
  <conditionalFormatting sqref="C6965">
    <cfRule type="cellIs" priority="578" operator="notEqual" aboveAverage="0" equalAverage="0" bottom="0" percent="0" rank="0" text="" dxfId="613">
      <formula>0</formula>
    </cfRule>
  </conditionalFormatting>
  <conditionalFormatting sqref="C6963">
    <cfRule type="cellIs" priority="579" operator="notEqual" aboveAverage="0" equalAverage="0" bottom="0" percent="0" rank="0" text="" dxfId="614">
      <formula>0</formula>
    </cfRule>
  </conditionalFormatting>
  <conditionalFormatting sqref="F7091">
    <cfRule type="cellIs" priority="580" operator="equal" aboveAverage="0" equalAverage="0" bottom="0" percent="0" rank="0" text="" dxfId="615">
      <formula>0</formula>
    </cfRule>
  </conditionalFormatting>
  <conditionalFormatting sqref="E7093">
    <cfRule type="cellIs" priority="581" operator="equal" aboveAverage="0" equalAverage="0" bottom="0" percent="0" rank="0" text="" dxfId="616">
      <formula>98</formula>
    </cfRule>
    <cfRule type="cellIs" priority="582" operator="equal" aboveAverage="0" equalAverage="0" bottom="0" percent="0" rank="0" text="" dxfId="617">
      <formula>96</formula>
    </cfRule>
    <cfRule type="cellIs" priority="583" operator="equal" aboveAverage="0" equalAverage="0" bottom="0" percent="0" rank="0" text="" dxfId="618">
      <formula>42</formula>
    </cfRule>
  </conditionalFormatting>
  <conditionalFormatting sqref="F7093">
    <cfRule type="cellIs" priority="584" operator="equal" aboveAverage="0" equalAverage="0" bottom="0" percent="0" rank="0" text="" dxfId="619">
      <formula>"ЧУЖДИ СРЕДСТВА"</formula>
    </cfRule>
    <cfRule type="cellIs" priority="585" operator="equal" aboveAverage="0" equalAverage="0" bottom="0" percent="0" rank="0" text="" dxfId="620">
      <formula>"СЕС - ДМП"</formula>
    </cfRule>
    <cfRule type="cellIs" priority="586" operator="equal" aboveAverage="0" equalAverage="0" bottom="0" percent="0" rank="0" text="" dxfId="621">
      <formula>"СЕС - РА"</formula>
    </cfRule>
  </conditionalFormatting>
  <conditionalFormatting sqref="D7100">
    <cfRule type="cellIs" priority="587" operator="notEqual" aboveAverage="0" equalAverage="0" bottom="0" percent="0" rank="0" text="" dxfId="622">
      <formula>"ИЗБЕРЕТЕ ДЕЙНОСТ"</formula>
    </cfRule>
  </conditionalFormatting>
  <conditionalFormatting sqref="D7216">
    <cfRule type="cellIs" priority="588" operator="equal" aboveAverage="0" equalAverage="0" bottom="0" percent="0" rank="0" text="" dxfId="623">
      <formula>0</formula>
    </cfRule>
  </conditionalFormatting>
  <conditionalFormatting sqref="C7100">
    <cfRule type="cellIs" priority="589" operator="notEqual" aboveAverage="0" equalAverage="0" bottom="0" percent="0" rank="0" text="" dxfId="624">
      <formula>0</formula>
    </cfRule>
  </conditionalFormatting>
  <conditionalFormatting sqref="C7098">
    <cfRule type="cellIs" priority="590" operator="notEqual" aboveAverage="0" equalAverage="0" bottom="0" percent="0" rank="0" text="" dxfId="625">
      <formula>0</formula>
    </cfRule>
  </conditionalFormatting>
  <conditionalFormatting sqref="F7226">
    <cfRule type="cellIs" priority="591" operator="equal" aboveAverage="0" equalAverage="0" bottom="0" percent="0" rank="0" text="" dxfId="626">
      <formula>0</formula>
    </cfRule>
  </conditionalFormatting>
  <conditionalFormatting sqref="E7228">
    <cfRule type="cellIs" priority="592" operator="equal" aboveAverage="0" equalAverage="0" bottom="0" percent="0" rank="0" text="" dxfId="627">
      <formula>98</formula>
    </cfRule>
    <cfRule type="cellIs" priority="593" operator="equal" aboveAverage="0" equalAverage="0" bottom="0" percent="0" rank="0" text="" dxfId="628">
      <formula>96</formula>
    </cfRule>
    <cfRule type="cellIs" priority="594" operator="equal" aboveAverage="0" equalAverage="0" bottom="0" percent="0" rank="0" text="" dxfId="629">
      <formula>42</formula>
    </cfRule>
  </conditionalFormatting>
  <conditionalFormatting sqref="F7228">
    <cfRule type="cellIs" priority="595" operator="equal" aboveAverage="0" equalAverage="0" bottom="0" percent="0" rank="0" text="" dxfId="630">
      <formula>"ЧУЖДИ СРЕДСТВА"</formula>
    </cfRule>
    <cfRule type="cellIs" priority="596" operator="equal" aboveAverage="0" equalAverage="0" bottom="0" percent="0" rank="0" text="" dxfId="631">
      <formula>"СЕС - ДМП"</formula>
    </cfRule>
    <cfRule type="cellIs" priority="597" operator="equal" aboveAverage="0" equalAverage="0" bottom="0" percent="0" rank="0" text="" dxfId="632">
      <formula>"СЕС - РА"</formula>
    </cfRule>
  </conditionalFormatting>
  <conditionalFormatting sqref="D7235">
    <cfRule type="cellIs" priority="598" operator="notEqual" aboveAverage="0" equalAverage="0" bottom="0" percent="0" rank="0" text="" dxfId="633">
      <formula>"ИЗБЕРЕТЕ ДЕЙНОСТ"</formula>
    </cfRule>
  </conditionalFormatting>
  <conditionalFormatting sqref="D7351">
    <cfRule type="cellIs" priority="599" operator="equal" aboveAverage="0" equalAverage="0" bottom="0" percent="0" rank="0" text="" dxfId="634">
      <formula>0</formula>
    </cfRule>
  </conditionalFormatting>
  <conditionalFormatting sqref="C7235">
    <cfRule type="cellIs" priority="600" operator="notEqual" aboveAverage="0" equalAverage="0" bottom="0" percent="0" rank="0" text="" dxfId="635">
      <formula>0</formula>
    </cfRule>
  </conditionalFormatting>
  <conditionalFormatting sqref="C7233">
    <cfRule type="cellIs" priority="601" operator="notEqual" aboveAverage="0" equalAverage="0" bottom="0" percent="0" rank="0" text="" dxfId="636">
      <formula>0</formula>
    </cfRule>
  </conditionalFormatting>
  <conditionalFormatting sqref="F7361">
    <cfRule type="cellIs" priority="602" operator="equal" aboveAverage="0" equalAverage="0" bottom="0" percent="0" rank="0" text="" dxfId="637">
      <formula>0</formula>
    </cfRule>
  </conditionalFormatting>
  <conditionalFormatting sqref="E7363">
    <cfRule type="cellIs" priority="603" operator="equal" aboveAverage="0" equalAverage="0" bottom="0" percent="0" rank="0" text="" dxfId="638">
      <formula>98</formula>
    </cfRule>
    <cfRule type="cellIs" priority="604" operator="equal" aboveAverage="0" equalAverage="0" bottom="0" percent="0" rank="0" text="" dxfId="639">
      <formula>96</formula>
    </cfRule>
    <cfRule type="cellIs" priority="605" operator="equal" aboveAverage="0" equalAverage="0" bottom="0" percent="0" rank="0" text="" dxfId="640">
      <formula>42</formula>
    </cfRule>
  </conditionalFormatting>
  <conditionalFormatting sqref="F7363">
    <cfRule type="cellIs" priority="606" operator="equal" aboveAverage="0" equalAverage="0" bottom="0" percent="0" rank="0" text="" dxfId="641">
      <formula>"ЧУЖДИ СРЕДСТВА"</formula>
    </cfRule>
    <cfRule type="cellIs" priority="607" operator="equal" aboveAverage="0" equalAverage="0" bottom="0" percent="0" rank="0" text="" dxfId="642">
      <formula>"СЕС - ДМП"</formula>
    </cfRule>
    <cfRule type="cellIs" priority="608" operator="equal" aboveAverage="0" equalAverage="0" bottom="0" percent="0" rank="0" text="" dxfId="643">
      <formula>"СЕС - РА"</formula>
    </cfRule>
  </conditionalFormatting>
  <conditionalFormatting sqref="D7370">
    <cfRule type="cellIs" priority="609" operator="notEqual" aboveAverage="0" equalAverage="0" bottom="0" percent="0" rank="0" text="" dxfId="644">
      <formula>"ИЗБЕРЕТЕ ДЕЙНОСТ"</formula>
    </cfRule>
  </conditionalFormatting>
  <conditionalFormatting sqref="D7486">
    <cfRule type="cellIs" priority="610" operator="equal" aboveAverage="0" equalAverage="0" bottom="0" percent="0" rank="0" text="" dxfId="645">
      <formula>0</formula>
    </cfRule>
  </conditionalFormatting>
  <conditionalFormatting sqref="C7370">
    <cfRule type="cellIs" priority="611" operator="notEqual" aboveAverage="0" equalAverage="0" bottom="0" percent="0" rank="0" text="" dxfId="646">
      <formula>0</formula>
    </cfRule>
  </conditionalFormatting>
  <conditionalFormatting sqref="C7368">
    <cfRule type="cellIs" priority="612" operator="notEqual" aboveAverage="0" equalAverage="0" bottom="0" percent="0" rank="0" text="" dxfId="647">
      <formula>0</formula>
    </cfRule>
  </conditionalFormatting>
  <conditionalFormatting sqref="F7496">
    <cfRule type="cellIs" priority="613" operator="equal" aboveAverage="0" equalAverage="0" bottom="0" percent="0" rank="0" text="" dxfId="648">
      <formula>0</formula>
    </cfRule>
  </conditionalFormatting>
  <conditionalFormatting sqref="E7498">
    <cfRule type="cellIs" priority="614" operator="equal" aboveAverage="0" equalAverage="0" bottom="0" percent="0" rank="0" text="" dxfId="649">
      <formula>98</formula>
    </cfRule>
    <cfRule type="cellIs" priority="615" operator="equal" aboveAverage="0" equalAverage="0" bottom="0" percent="0" rank="0" text="" dxfId="650">
      <formula>96</formula>
    </cfRule>
    <cfRule type="cellIs" priority="616" operator="equal" aboveAverage="0" equalAverage="0" bottom="0" percent="0" rank="0" text="" dxfId="651">
      <formula>42</formula>
    </cfRule>
  </conditionalFormatting>
  <conditionalFormatting sqref="F7498">
    <cfRule type="cellIs" priority="617" operator="equal" aboveAverage="0" equalAverage="0" bottom="0" percent="0" rank="0" text="" dxfId="652">
      <formula>"ЧУЖДИ СРЕДСТВА"</formula>
    </cfRule>
    <cfRule type="cellIs" priority="618" operator="equal" aboveAverage="0" equalAverage="0" bottom="0" percent="0" rank="0" text="" dxfId="653">
      <formula>"СЕС - ДМП"</formula>
    </cfRule>
    <cfRule type="cellIs" priority="619" operator="equal" aboveAverage="0" equalAverage="0" bottom="0" percent="0" rank="0" text="" dxfId="654">
      <formula>"СЕС - РА"</formula>
    </cfRule>
  </conditionalFormatting>
  <conditionalFormatting sqref="D7505">
    <cfRule type="cellIs" priority="620" operator="notEqual" aboveAverage="0" equalAverage="0" bottom="0" percent="0" rank="0" text="" dxfId="655">
      <formula>"ИЗБЕРЕТЕ ДЕЙНОСТ"</formula>
    </cfRule>
  </conditionalFormatting>
  <conditionalFormatting sqref="D7621">
    <cfRule type="cellIs" priority="621" operator="equal" aboveAverage="0" equalAverage="0" bottom="0" percent="0" rank="0" text="" dxfId="656">
      <formula>0</formula>
    </cfRule>
  </conditionalFormatting>
  <conditionalFormatting sqref="C7505">
    <cfRule type="cellIs" priority="622" operator="notEqual" aboveAverage="0" equalAverage="0" bottom="0" percent="0" rank="0" text="" dxfId="657">
      <formula>0</formula>
    </cfRule>
  </conditionalFormatting>
  <conditionalFormatting sqref="C7503">
    <cfRule type="cellIs" priority="623" operator="notEqual" aboveAverage="0" equalAverage="0" bottom="0" percent="0" rank="0" text="" dxfId="658">
      <formula>0</formula>
    </cfRule>
  </conditionalFormatting>
  <conditionalFormatting sqref="F7631">
    <cfRule type="cellIs" priority="624" operator="equal" aboveAverage="0" equalAverage="0" bottom="0" percent="0" rank="0" text="" dxfId="659">
      <formula>0</formula>
    </cfRule>
  </conditionalFormatting>
  <conditionalFormatting sqref="E7633">
    <cfRule type="cellIs" priority="625" operator="equal" aboveAverage="0" equalAverage="0" bottom="0" percent="0" rank="0" text="" dxfId="660">
      <formula>98</formula>
    </cfRule>
    <cfRule type="cellIs" priority="626" operator="equal" aboveAverage="0" equalAverage="0" bottom="0" percent="0" rank="0" text="" dxfId="661">
      <formula>96</formula>
    </cfRule>
    <cfRule type="cellIs" priority="627" operator="equal" aboveAverage="0" equalAverage="0" bottom="0" percent="0" rank="0" text="" dxfId="662">
      <formula>42</formula>
    </cfRule>
  </conditionalFormatting>
  <conditionalFormatting sqref="F7633">
    <cfRule type="cellIs" priority="628" operator="equal" aboveAverage="0" equalAverage="0" bottom="0" percent="0" rank="0" text="" dxfId="663">
      <formula>"ЧУЖДИ СРЕДСТВА"</formula>
    </cfRule>
    <cfRule type="cellIs" priority="629" operator="equal" aboveAverage="0" equalAverage="0" bottom="0" percent="0" rank="0" text="" dxfId="664">
      <formula>"СЕС - ДМП"</formula>
    </cfRule>
    <cfRule type="cellIs" priority="630" operator="equal" aboveAverage="0" equalAverage="0" bottom="0" percent="0" rank="0" text="" dxfId="665">
      <formula>"СЕС - РА"</formula>
    </cfRule>
  </conditionalFormatting>
  <conditionalFormatting sqref="D7640">
    <cfRule type="cellIs" priority="631" operator="notEqual" aboveAverage="0" equalAverage="0" bottom="0" percent="0" rank="0" text="" dxfId="666">
      <formula>"ИЗБЕРЕТЕ ДЕЙНОСТ"</formula>
    </cfRule>
  </conditionalFormatting>
  <conditionalFormatting sqref="D7756">
    <cfRule type="cellIs" priority="632" operator="equal" aboveAverage="0" equalAverage="0" bottom="0" percent="0" rank="0" text="" dxfId="667">
      <formula>0</formula>
    </cfRule>
  </conditionalFormatting>
  <conditionalFormatting sqref="C7640">
    <cfRule type="cellIs" priority="633" operator="notEqual" aboveAverage="0" equalAverage="0" bottom="0" percent="0" rank="0" text="" dxfId="668">
      <formula>0</formula>
    </cfRule>
  </conditionalFormatting>
  <conditionalFormatting sqref="C7638">
    <cfRule type="cellIs" priority="634" operator="notEqual" aboveAverage="0" equalAverage="0" bottom="0" percent="0" rank="0" text="" dxfId="669">
      <formula>0</formula>
    </cfRule>
  </conditionalFormatting>
  <conditionalFormatting sqref="F7766">
    <cfRule type="cellIs" priority="635" operator="equal" aboveAverage="0" equalAverage="0" bottom="0" percent="0" rank="0" text="" dxfId="670">
      <formula>0</formula>
    </cfRule>
  </conditionalFormatting>
  <conditionalFormatting sqref="E7768">
    <cfRule type="cellIs" priority="636" operator="equal" aboveAverage="0" equalAverage="0" bottom="0" percent="0" rank="0" text="" dxfId="671">
      <formula>98</formula>
    </cfRule>
    <cfRule type="cellIs" priority="637" operator="equal" aboveAverage="0" equalAverage="0" bottom="0" percent="0" rank="0" text="" dxfId="672">
      <formula>96</formula>
    </cfRule>
    <cfRule type="cellIs" priority="638" operator="equal" aboveAverage="0" equalAverage="0" bottom="0" percent="0" rank="0" text="" dxfId="673">
      <formula>42</formula>
    </cfRule>
  </conditionalFormatting>
  <conditionalFormatting sqref="F7768">
    <cfRule type="cellIs" priority="639" operator="equal" aboveAverage="0" equalAverage="0" bottom="0" percent="0" rank="0" text="" dxfId="674">
      <formula>"ЧУЖДИ СРЕДСТВА"</formula>
    </cfRule>
    <cfRule type="cellIs" priority="640" operator="equal" aboveAverage="0" equalAverage="0" bottom="0" percent="0" rank="0" text="" dxfId="675">
      <formula>"СЕС - ДМП"</formula>
    </cfRule>
    <cfRule type="cellIs" priority="641" operator="equal" aboveAverage="0" equalAverage="0" bottom="0" percent="0" rank="0" text="" dxfId="676">
      <formula>"СЕС - РА"</formula>
    </cfRule>
  </conditionalFormatting>
  <conditionalFormatting sqref="D7775">
    <cfRule type="cellIs" priority="642" operator="notEqual" aboveAverage="0" equalAverage="0" bottom="0" percent="0" rank="0" text="" dxfId="677">
      <formula>"ИЗБЕРЕТЕ ДЕЙНОСТ"</formula>
    </cfRule>
  </conditionalFormatting>
  <conditionalFormatting sqref="D7891">
    <cfRule type="cellIs" priority="643" operator="equal" aboveAverage="0" equalAverage="0" bottom="0" percent="0" rank="0" text="" dxfId="678">
      <formula>0</formula>
    </cfRule>
  </conditionalFormatting>
  <conditionalFormatting sqref="C7775">
    <cfRule type="cellIs" priority="644" operator="notEqual" aboveAverage="0" equalAverage="0" bottom="0" percent="0" rank="0" text="" dxfId="679">
      <formula>0</formula>
    </cfRule>
  </conditionalFormatting>
  <conditionalFormatting sqref="C7773">
    <cfRule type="cellIs" priority="645" operator="notEqual" aboveAverage="0" equalAverage="0" bottom="0" percent="0" rank="0" text="" dxfId="680">
      <formula>0</formula>
    </cfRule>
  </conditionalFormatting>
  <conditionalFormatting sqref="F7901">
    <cfRule type="cellIs" priority="646" operator="equal" aboveAverage="0" equalAverage="0" bottom="0" percent="0" rank="0" text="" dxfId="681">
      <formula>0</formula>
    </cfRule>
  </conditionalFormatting>
  <conditionalFormatting sqref="E7903">
    <cfRule type="cellIs" priority="647" operator="equal" aboveAverage="0" equalAverage="0" bottom="0" percent="0" rank="0" text="" dxfId="682">
      <formula>98</formula>
    </cfRule>
    <cfRule type="cellIs" priority="648" operator="equal" aboveAverage="0" equalAverage="0" bottom="0" percent="0" rank="0" text="" dxfId="683">
      <formula>96</formula>
    </cfRule>
    <cfRule type="cellIs" priority="649" operator="equal" aboveAverage="0" equalAverage="0" bottom="0" percent="0" rank="0" text="" dxfId="684">
      <formula>42</formula>
    </cfRule>
  </conditionalFormatting>
  <conditionalFormatting sqref="F7903">
    <cfRule type="cellIs" priority="650" operator="equal" aboveAverage="0" equalAverage="0" bottom="0" percent="0" rank="0" text="" dxfId="685">
      <formula>"ЧУЖДИ СРЕДСТВА"</formula>
    </cfRule>
    <cfRule type="cellIs" priority="651" operator="equal" aboveAverage="0" equalAverage="0" bottom="0" percent="0" rank="0" text="" dxfId="686">
      <formula>"СЕС - ДМП"</formula>
    </cfRule>
    <cfRule type="cellIs" priority="652" operator="equal" aboveAverage="0" equalAverage="0" bottom="0" percent="0" rank="0" text="" dxfId="687">
      <formula>"СЕС - РА"</formula>
    </cfRule>
  </conditionalFormatting>
  <conditionalFormatting sqref="D7910">
    <cfRule type="cellIs" priority="653" operator="notEqual" aboveAverage="0" equalAverage="0" bottom="0" percent="0" rank="0" text="" dxfId="688">
      <formula>"ИЗБЕРЕТЕ ДЕЙНОСТ"</formula>
    </cfRule>
  </conditionalFormatting>
  <conditionalFormatting sqref="D8026">
    <cfRule type="cellIs" priority="654" operator="equal" aboveAverage="0" equalAverage="0" bottom="0" percent="0" rank="0" text="" dxfId="689">
      <formula>0</formula>
    </cfRule>
  </conditionalFormatting>
  <conditionalFormatting sqref="C7910">
    <cfRule type="cellIs" priority="655" operator="notEqual" aboveAverage="0" equalAverage="0" bottom="0" percent="0" rank="0" text="" dxfId="690">
      <formula>0</formula>
    </cfRule>
  </conditionalFormatting>
  <conditionalFormatting sqref="C7908">
    <cfRule type="cellIs" priority="656" operator="notEqual" aboveAverage="0" equalAverage="0" bottom="0" percent="0" rank="0" text="" dxfId="691">
      <formula>0</formula>
    </cfRule>
  </conditionalFormatting>
  <conditionalFormatting sqref="F8036">
    <cfRule type="cellIs" priority="657" operator="equal" aboveAverage="0" equalAverage="0" bottom="0" percent="0" rank="0" text="" dxfId="692">
      <formula>0</formula>
    </cfRule>
  </conditionalFormatting>
  <conditionalFormatting sqref="E8038">
    <cfRule type="cellIs" priority="658" operator="equal" aboveAverage="0" equalAverage="0" bottom="0" percent="0" rank="0" text="" dxfId="693">
      <formula>98</formula>
    </cfRule>
    <cfRule type="cellIs" priority="659" operator="equal" aboveAverage="0" equalAverage="0" bottom="0" percent="0" rank="0" text="" dxfId="694">
      <formula>96</formula>
    </cfRule>
    <cfRule type="cellIs" priority="660" operator="equal" aboveAverage="0" equalAverage="0" bottom="0" percent="0" rank="0" text="" dxfId="695">
      <formula>42</formula>
    </cfRule>
  </conditionalFormatting>
  <conditionalFormatting sqref="F8038">
    <cfRule type="cellIs" priority="661" operator="equal" aboveAverage="0" equalAverage="0" bottom="0" percent="0" rank="0" text="" dxfId="696">
      <formula>"ЧУЖДИ СРЕДСТВА"</formula>
    </cfRule>
    <cfRule type="cellIs" priority="662" operator="equal" aboveAverage="0" equalAverage="0" bottom="0" percent="0" rank="0" text="" dxfId="697">
      <formula>"СЕС - ДМП"</formula>
    </cfRule>
    <cfRule type="cellIs" priority="663" operator="equal" aboveAverage="0" equalAverage="0" bottom="0" percent="0" rank="0" text="" dxfId="698">
      <formula>"СЕС - РА"</formula>
    </cfRule>
  </conditionalFormatting>
  <conditionalFormatting sqref="D8045">
    <cfRule type="cellIs" priority="664" operator="notEqual" aboveAverage="0" equalAverage="0" bottom="0" percent="0" rank="0" text="" dxfId="699">
      <formula>"ИЗБЕРЕТЕ ДЕЙНОСТ"</formula>
    </cfRule>
  </conditionalFormatting>
  <conditionalFormatting sqref="D8161">
    <cfRule type="cellIs" priority="665" operator="equal" aboveAverage="0" equalAverage="0" bottom="0" percent="0" rank="0" text="" dxfId="700">
      <formula>0</formula>
    </cfRule>
  </conditionalFormatting>
  <conditionalFormatting sqref="C8045">
    <cfRule type="cellIs" priority="666" operator="notEqual" aboveAverage="0" equalAverage="0" bottom="0" percent="0" rank="0" text="" dxfId="701">
      <formula>0</formula>
    </cfRule>
  </conditionalFormatting>
  <conditionalFormatting sqref="C8043">
    <cfRule type="cellIs" priority="667" operator="notEqual" aboveAverage="0" equalAverage="0" bottom="0" percent="0" rank="0" text="" dxfId="702">
      <formula>0</formula>
    </cfRule>
  </conditionalFormatting>
  <conditionalFormatting sqref="F8171">
    <cfRule type="cellIs" priority="668" operator="equal" aboveAverage="0" equalAverage="0" bottom="0" percent="0" rank="0" text="" dxfId="703">
      <formula>0</formula>
    </cfRule>
  </conditionalFormatting>
  <conditionalFormatting sqref="E8173">
    <cfRule type="cellIs" priority="669" operator="equal" aboveAverage="0" equalAverage="0" bottom="0" percent="0" rank="0" text="" dxfId="704">
      <formula>98</formula>
    </cfRule>
    <cfRule type="cellIs" priority="670" operator="equal" aboveAverage="0" equalAverage="0" bottom="0" percent="0" rank="0" text="" dxfId="705">
      <formula>96</formula>
    </cfRule>
    <cfRule type="cellIs" priority="671" operator="equal" aboveAverage="0" equalAverage="0" bottom="0" percent="0" rank="0" text="" dxfId="706">
      <formula>42</formula>
    </cfRule>
  </conditionalFormatting>
  <conditionalFormatting sqref="F8173">
    <cfRule type="cellIs" priority="672" operator="equal" aboveAverage="0" equalAverage="0" bottom="0" percent="0" rank="0" text="" dxfId="707">
      <formula>"ЧУЖДИ СРЕДСТВА"</formula>
    </cfRule>
    <cfRule type="cellIs" priority="673" operator="equal" aboveAverage="0" equalAverage="0" bottom="0" percent="0" rank="0" text="" dxfId="708">
      <formula>"СЕС - ДМП"</formula>
    </cfRule>
    <cfRule type="cellIs" priority="674" operator="equal" aboveAverage="0" equalAverage="0" bottom="0" percent="0" rank="0" text="" dxfId="709">
      <formula>"СЕС - РА"</formula>
    </cfRule>
  </conditionalFormatting>
  <conditionalFormatting sqref="D8180">
    <cfRule type="cellIs" priority="675" operator="notEqual" aboveAverage="0" equalAverage="0" bottom="0" percent="0" rank="0" text="" dxfId="710">
      <formula>"ИЗБЕРЕТЕ ДЕЙНОСТ"</formula>
    </cfRule>
  </conditionalFormatting>
  <conditionalFormatting sqref="D8296">
    <cfRule type="cellIs" priority="676" operator="equal" aboveAverage="0" equalAverage="0" bottom="0" percent="0" rank="0" text="" dxfId="711">
      <formula>0</formula>
    </cfRule>
  </conditionalFormatting>
  <conditionalFormatting sqref="C8180">
    <cfRule type="cellIs" priority="677" operator="notEqual" aboveAverage="0" equalAverage="0" bottom="0" percent="0" rank="0" text="" dxfId="712">
      <formula>0</formula>
    </cfRule>
  </conditionalFormatting>
  <conditionalFormatting sqref="C8178">
    <cfRule type="cellIs" priority="678" operator="notEqual" aboveAverage="0" equalAverage="0" bottom="0" percent="0" rank="0" text="" dxfId="713">
      <formula>0</formula>
    </cfRule>
  </conditionalFormatting>
  <conditionalFormatting sqref="F8306">
    <cfRule type="cellIs" priority="679" operator="equal" aboveAverage="0" equalAverage="0" bottom="0" percent="0" rank="0" text="" dxfId="714">
      <formula>0</formula>
    </cfRule>
  </conditionalFormatting>
  <conditionalFormatting sqref="E8308">
    <cfRule type="cellIs" priority="680" operator="equal" aboveAverage="0" equalAverage="0" bottom="0" percent="0" rank="0" text="" dxfId="715">
      <formula>98</formula>
    </cfRule>
    <cfRule type="cellIs" priority="681" operator="equal" aboveAverage="0" equalAverage="0" bottom="0" percent="0" rank="0" text="" dxfId="716">
      <formula>96</formula>
    </cfRule>
    <cfRule type="cellIs" priority="682" operator="equal" aboveAverage="0" equalAverage="0" bottom="0" percent="0" rank="0" text="" dxfId="717">
      <formula>42</formula>
    </cfRule>
  </conditionalFormatting>
  <conditionalFormatting sqref="F8308">
    <cfRule type="cellIs" priority="683" operator="equal" aboveAverage="0" equalAverage="0" bottom="0" percent="0" rank="0" text="" dxfId="718">
      <formula>"ЧУЖДИ СРЕДСТВА"</formula>
    </cfRule>
    <cfRule type="cellIs" priority="684" operator="equal" aboveAverage="0" equalAverage="0" bottom="0" percent="0" rank="0" text="" dxfId="719">
      <formula>"СЕС - ДМП"</formula>
    </cfRule>
    <cfRule type="cellIs" priority="685" operator="equal" aboveAverage="0" equalAverage="0" bottom="0" percent="0" rank="0" text="" dxfId="720">
      <formula>"СЕС - РА"</formula>
    </cfRule>
  </conditionalFormatting>
  <conditionalFormatting sqref="D8315">
    <cfRule type="cellIs" priority="686" operator="notEqual" aboveAverage="0" equalAverage="0" bottom="0" percent="0" rank="0" text="" dxfId="721">
      <formula>"ИЗБЕРЕТЕ ДЕЙНОСТ"</formula>
    </cfRule>
  </conditionalFormatting>
  <conditionalFormatting sqref="D8431">
    <cfRule type="cellIs" priority="687" operator="equal" aboveAverage="0" equalAverage="0" bottom="0" percent="0" rank="0" text="" dxfId="722">
      <formula>0</formula>
    </cfRule>
  </conditionalFormatting>
  <conditionalFormatting sqref="C8315">
    <cfRule type="cellIs" priority="688" operator="notEqual" aboveAverage="0" equalAverage="0" bottom="0" percent="0" rank="0" text="" dxfId="723">
      <formula>0</formula>
    </cfRule>
  </conditionalFormatting>
  <conditionalFormatting sqref="C8313">
    <cfRule type="cellIs" priority="689" operator="notEqual" aboveAverage="0" equalAverage="0" bottom="0" percent="0" rank="0" text="" dxfId="724">
      <formula>0</formula>
    </cfRule>
  </conditionalFormatting>
  <conditionalFormatting sqref="F8441">
    <cfRule type="cellIs" priority="690" operator="equal" aboveAverage="0" equalAverage="0" bottom="0" percent="0" rank="0" text="" dxfId="725">
      <formula>0</formula>
    </cfRule>
  </conditionalFormatting>
  <conditionalFormatting sqref="E8443">
    <cfRule type="cellIs" priority="691" operator="equal" aboveAverage="0" equalAverage="0" bottom="0" percent="0" rank="0" text="" dxfId="726">
      <formula>98</formula>
    </cfRule>
    <cfRule type="cellIs" priority="692" operator="equal" aboveAverage="0" equalAverage="0" bottom="0" percent="0" rank="0" text="" dxfId="727">
      <formula>96</formula>
    </cfRule>
    <cfRule type="cellIs" priority="693" operator="equal" aboveAverage="0" equalAverage="0" bottom="0" percent="0" rank="0" text="" dxfId="728">
      <formula>42</formula>
    </cfRule>
  </conditionalFormatting>
  <conditionalFormatting sqref="F8443">
    <cfRule type="cellIs" priority="694" operator="equal" aboveAverage="0" equalAverage="0" bottom="0" percent="0" rank="0" text="" dxfId="729">
      <formula>"ЧУЖДИ СРЕДСТВА"</formula>
    </cfRule>
    <cfRule type="cellIs" priority="695" operator="equal" aboveAverage="0" equalAverage="0" bottom="0" percent="0" rank="0" text="" dxfId="730">
      <formula>"СЕС - ДМП"</formula>
    </cfRule>
    <cfRule type="cellIs" priority="696" operator="equal" aboveAverage="0" equalAverage="0" bottom="0" percent="0" rank="0" text="" dxfId="731">
      <formula>"СЕС - РА"</formula>
    </cfRule>
  </conditionalFormatting>
  <conditionalFormatting sqref="D8450">
    <cfRule type="cellIs" priority="697" operator="notEqual" aboveAverage="0" equalAverage="0" bottom="0" percent="0" rank="0" text="" dxfId="732">
      <formula>"ИЗБЕРЕТЕ ДЕЙНОСТ"</formula>
    </cfRule>
  </conditionalFormatting>
  <conditionalFormatting sqref="D8566">
    <cfRule type="cellIs" priority="698" operator="equal" aboveAverage="0" equalAverage="0" bottom="0" percent="0" rank="0" text="" dxfId="733">
      <formula>0</formula>
    </cfRule>
  </conditionalFormatting>
  <conditionalFormatting sqref="C8450">
    <cfRule type="cellIs" priority="699" operator="notEqual" aboveAverage="0" equalAverage="0" bottom="0" percent="0" rank="0" text="" dxfId="734">
      <formula>0</formula>
    </cfRule>
  </conditionalFormatting>
  <conditionalFormatting sqref="C8448">
    <cfRule type="cellIs" priority="700" operator="notEqual" aboveAverage="0" equalAverage="0" bottom="0" percent="0" rank="0" text="" dxfId="735">
      <formula>0</formula>
    </cfRule>
  </conditionalFormatting>
  <dataValidations count="12">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E6832:E6946 E6967:E7081 E7102:E7216 E7237:E7351 E7372:E7486 E7507:E7621 E7642:E7756 E7777:E7891 E7912:E8026 E8047:E8161 E8182:E8296 E8317:E8431 E8452:E8566"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F6877:K6877 F6889:K6889 F6940:K6940 F7012:K7012 F7024:K7024 F7075:K7075 F7147:K7147 F7159:K7159 F7210:K7210 F7282:K7282 F7294:K7294 F7345:K7345 F7417:K7417 F7429:K7429 F7480:K7480 F7552:K7552 F7564:K7564 F7615:K7615 F7687:K7687 F7699:K7699 F7750:K7750 F7822:K7822 F7834:K7834 F7885:K7885 F7957:K7957 F7969:K7969 F8020:K8020 F8092:K8092 F8104:K8104 F8155:K8155 F8227:K8227 F8239:K8239 F8290:K8290 F8362:K8362 F8374:K8374 F8425:K8425 F8497:K8497 F8509:K8509 F8560:K8560"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1:G391 I391:J391 F394:G394 I394:J394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D6828 D6963 D7098 D7233 D7368 D7503 D7638 D7773 D7908 D8043 D8178 D8313 D8448"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D7370 D7505 D7640 D7775 D7910 D8045 D8180 D8315 D84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41880</xdr:colOff>
                    <xdr:row>5</xdr:row>
                    <xdr:rowOff>4752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4752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35"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458" width="9.05"/>
    <col collapsed="false" customWidth="true" hidden="false" outlineLevel="0" max="2" min="2" style="1458" width="53.85"/>
    <col collapsed="false" customWidth="true" hidden="false" outlineLevel="0" max="3" min="3" style="1458" width="5.7"/>
    <col collapsed="false" customWidth="true" hidden="false" outlineLevel="0" max="4" min="4" style="1458" width="15.7"/>
    <col collapsed="false" customWidth="true" hidden="false" outlineLevel="0" max="5" min="5" style="1458" width="14.99"/>
    <col collapsed="false" customWidth="true" hidden="true" outlineLevel="0" max="14" min="6" style="1458" width="14.7"/>
    <col collapsed="false" customWidth="true" hidden="true" outlineLevel="0" max="15" min="15" style="1458" width="17.7"/>
    <col collapsed="false" customWidth="false" hidden="false" outlineLevel="0" max="257" min="16" style="1458" width="9.13"/>
  </cols>
  <sheetData>
    <row r="1" customFormat="false" ht="37.5" hidden="false" customHeight="true" outlineLevel="0" collapsed="false">
      <c r="A1" s="1459" t="n">
        <v>1</v>
      </c>
      <c r="B1" s="1460" t="s">
        <v>1006</v>
      </c>
      <c r="C1" s="1460"/>
      <c r="D1" s="1460"/>
      <c r="E1" s="1460"/>
      <c r="F1" s="1461"/>
      <c r="G1" s="1461"/>
      <c r="H1" s="1461"/>
      <c r="I1" s="1461"/>
      <c r="J1" s="1461"/>
      <c r="K1" s="1461"/>
      <c r="L1" s="1461"/>
      <c r="M1" s="1461"/>
      <c r="N1" s="1461"/>
      <c r="O1" s="1461"/>
    </row>
    <row r="2" customFormat="false" ht="18" hidden="false" customHeight="true" outlineLevel="0" collapsed="false">
      <c r="A2" s="1459" t="n">
        <v>1</v>
      </c>
      <c r="B2" s="1462" t="str">
        <f aca="false">CONCATENATE("на ОБЩИНА :  ",$C$2)</f>
        <v>на ОБЩИНА :  Хасково</v>
      </c>
      <c r="C2" s="1463" t="str">
        <f aca="false">OTCHET!$B$12</f>
        <v>Хасково</v>
      </c>
      <c r="D2" s="1464"/>
      <c r="E2" s="1464"/>
      <c r="F2" s="1461"/>
      <c r="G2" s="1461"/>
      <c r="H2" s="1461"/>
      <c r="I2" s="1461"/>
      <c r="J2" s="1461"/>
      <c r="K2" s="1461"/>
      <c r="L2" s="1461"/>
      <c r="M2" s="1461"/>
      <c r="N2" s="1461"/>
      <c r="O2" s="1461"/>
    </row>
    <row r="3" customFormat="false" ht="18" hidden="false" customHeight="true" outlineLevel="0" collapsed="false">
      <c r="A3" s="1459"/>
      <c r="B3" s="1462" t="str">
        <f aca="false">CONCATENATE("Код по ЕБК  :  ",$C$3)</f>
        <v>Код по ЕБК  :  7611</v>
      </c>
      <c r="C3" s="1465" t="str">
        <f aca="false">OTCHET!$F$12</f>
        <v>7611</v>
      </c>
      <c r="D3" s="1464"/>
      <c r="E3" s="1464"/>
      <c r="F3" s="1466"/>
      <c r="G3" s="1466"/>
      <c r="H3" s="1466"/>
      <c r="I3" s="1466"/>
      <c r="J3" s="1466"/>
      <c r="K3" s="1466"/>
      <c r="L3" s="1466"/>
      <c r="M3" s="1466"/>
      <c r="N3" s="1466"/>
      <c r="O3" s="1466"/>
    </row>
    <row r="4" customFormat="false" ht="64.5" hidden="false" customHeight="true" outlineLevel="0" collapsed="false">
      <c r="A4" s="1459" t="n">
        <v>1</v>
      </c>
      <c r="B4" s="1467" t="s">
        <v>1007</v>
      </c>
      <c r="C4" s="1468" t="s">
        <v>239</v>
      </c>
      <c r="D4" s="1469" t="s">
        <v>1008</v>
      </c>
      <c r="E4" s="1470" t="s">
        <v>1009</v>
      </c>
      <c r="F4" s="1471" t="s">
        <v>1010</v>
      </c>
      <c r="G4" s="1471"/>
      <c r="H4" s="1471"/>
      <c r="I4" s="1471"/>
      <c r="J4" s="1471"/>
      <c r="K4" s="1471"/>
      <c r="L4" s="1471"/>
      <c r="M4" s="1471"/>
      <c r="N4" s="1471"/>
      <c r="O4" s="1472" t="s">
        <v>1011</v>
      </c>
    </row>
    <row r="5" customFormat="false" ht="12.75" hidden="true" customHeight="true" outlineLevel="0" collapsed="false">
      <c r="A5" s="1459" t="n">
        <v>1</v>
      </c>
      <c r="B5" s="1467"/>
      <c r="C5" s="1468"/>
      <c r="D5" s="1473" t="n">
        <v>0</v>
      </c>
      <c r="E5" s="1474" t="n">
        <v>3</v>
      </c>
      <c r="F5" s="1475" t="n">
        <v>4</v>
      </c>
      <c r="G5" s="1475" t="n">
        <v>5</v>
      </c>
      <c r="H5" s="1475" t="n">
        <v>6</v>
      </c>
      <c r="I5" s="1475" t="n">
        <v>7</v>
      </c>
      <c r="J5" s="1475" t="n">
        <v>8</v>
      </c>
      <c r="K5" s="1475" t="n">
        <v>9</v>
      </c>
      <c r="L5" s="1475" t="n">
        <v>10</v>
      </c>
      <c r="M5" s="1475" t="n">
        <v>11</v>
      </c>
      <c r="N5" s="1476" t="n">
        <v>12</v>
      </c>
      <c r="O5" s="1472"/>
    </row>
    <row r="6" customFormat="false" ht="26.25" hidden="false" customHeight="false" outlineLevel="0" collapsed="false">
      <c r="A6" s="1459" t="n">
        <v>1</v>
      </c>
      <c r="B6" s="1467"/>
      <c r="C6" s="1468"/>
      <c r="D6" s="1477"/>
      <c r="E6" s="1478" t="str">
        <f aca="false">OTCHET!$F$10</f>
        <v>февруари</v>
      </c>
      <c r="F6" s="1479" t="s">
        <v>1012</v>
      </c>
      <c r="G6" s="1479" t="s">
        <v>1013</v>
      </c>
      <c r="H6" s="1479" t="s">
        <v>1014</v>
      </c>
      <c r="I6" s="1479" t="s">
        <v>1015</v>
      </c>
      <c r="J6" s="1479" t="s">
        <v>1016</v>
      </c>
      <c r="K6" s="1479" t="s">
        <v>1017</v>
      </c>
      <c r="L6" s="1479" t="s">
        <v>1018</v>
      </c>
      <c r="M6" s="1479" t="s">
        <v>1019</v>
      </c>
      <c r="N6" s="1480" t="s">
        <v>1020</v>
      </c>
      <c r="O6" s="1472" t="s">
        <v>1021</v>
      </c>
    </row>
    <row r="7" customFormat="false" ht="13.5" hidden="false" customHeight="false" outlineLevel="0" collapsed="false">
      <c r="A7" s="1459" t="n">
        <v>1</v>
      </c>
      <c r="B7" s="1467"/>
      <c r="C7" s="1468"/>
      <c r="D7" s="1481" t="s">
        <v>24</v>
      </c>
      <c r="E7" s="1482" t="s">
        <v>25</v>
      </c>
      <c r="F7" s="1482" t="s">
        <v>26</v>
      </c>
      <c r="G7" s="1482" t="s">
        <v>27</v>
      </c>
      <c r="H7" s="1482" t="s">
        <v>28</v>
      </c>
      <c r="I7" s="1482" t="s">
        <v>420</v>
      </c>
      <c r="J7" s="1482" t="s">
        <v>421</v>
      </c>
      <c r="K7" s="1482" t="s">
        <v>422</v>
      </c>
      <c r="L7" s="1482" t="s">
        <v>1022</v>
      </c>
      <c r="M7" s="1482" t="s">
        <v>1023</v>
      </c>
      <c r="N7" s="1482" t="s">
        <v>1024</v>
      </c>
      <c r="O7" s="1483"/>
    </row>
    <row r="8" customFormat="false" ht="25.5" hidden="false" customHeight="false" outlineLevel="0" collapsed="false">
      <c r="A8" s="1459" t="n">
        <v>1</v>
      </c>
      <c r="B8" s="1484" t="s">
        <v>1025</v>
      </c>
      <c r="C8" s="1485"/>
      <c r="D8" s="1486" t="n">
        <f aca="false">OTCHET!E168</f>
        <v>21372418</v>
      </c>
      <c r="E8" s="1486" t="n">
        <f aca="false">OTCHET!L168</f>
        <v>2480635</v>
      </c>
      <c r="F8" s="1487"/>
      <c r="G8" s="1487"/>
      <c r="H8" s="1487"/>
      <c r="I8" s="1487"/>
      <c r="J8" s="1487"/>
      <c r="K8" s="1487"/>
      <c r="L8" s="1487"/>
      <c r="M8" s="1487"/>
      <c r="N8" s="1487"/>
      <c r="O8" s="1488" t="n">
        <f aca="false">IF($E$6=$F$6,SUM($E8,$G8:$N8),IF($E$6=$G$6,SUM($E8,$H8:$N8),IF($E$6=$H$6,SUM($E8,$I8:$N8),IF($E$6=$I$6,SUM($E8,$J8:$N8),IF($E$6=$J$6,SUM($E8,$K8:$N8),IF($E$6=$K$6,SUM($E8,$L8:$N8),IF($E$6=$L$6,SUM($E8,$M8:$N8),IF($E$6=$M$6,$E8+$N8,E8+F8+G8+H8+I8+J8+K8+L8+M8+N8))))))))</f>
        <v>2480635</v>
      </c>
    </row>
    <row r="9" customFormat="false" ht="12.75" hidden="false" customHeight="false" outlineLevel="0" collapsed="false">
      <c r="A9" s="1459" t="n">
        <v>1</v>
      </c>
      <c r="B9" s="1489" t="s">
        <v>1026</v>
      </c>
      <c r="C9" s="1490"/>
      <c r="D9" s="1491"/>
      <c r="E9" s="1491"/>
      <c r="F9" s="1491"/>
      <c r="G9" s="1491"/>
      <c r="H9" s="1491"/>
      <c r="I9" s="1491"/>
      <c r="J9" s="1491"/>
      <c r="K9" s="1491"/>
      <c r="L9" s="1491"/>
      <c r="M9" s="1491"/>
      <c r="N9" s="1491"/>
      <c r="O9" s="1492"/>
    </row>
    <row r="10" customFormat="false" ht="25.5" hidden="false" customHeight="false" outlineLevel="0" collapsed="false">
      <c r="A10" s="1459"/>
      <c r="B10" s="1493" t="s">
        <v>1027</v>
      </c>
      <c r="C10" s="1494" t="n">
        <v>1304</v>
      </c>
      <c r="D10" s="1495" t="n">
        <f aca="false">OTCHET!$E$56</f>
        <v>1200000</v>
      </c>
      <c r="E10" s="1495" t="n">
        <f aca="false">OTCHET!$L$56</f>
        <v>260857</v>
      </c>
      <c r="F10" s="1496"/>
      <c r="G10" s="1496"/>
      <c r="H10" s="1496"/>
      <c r="I10" s="1496"/>
      <c r="J10" s="1496"/>
      <c r="K10" s="1496"/>
      <c r="L10" s="1496"/>
      <c r="M10" s="1496"/>
      <c r="N10" s="1496"/>
      <c r="O10" s="1492" t="n">
        <f aca="false">SUM(E10:N10)</f>
        <v>260857</v>
      </c>
    </row>
    <row r="11" customFormat="false" ht="12.75" hidden="false" customHeight="false" outlineLevel="0" collapsed="false">
      <c r="A11" s="1497"/>
      <c r="B11" s="1498" t="s">
        <v>476</v>
      </c>
      <c r="C11" s="1494" t="n">
        <v>2400</v>
      </c>
      <c r="D11" s="1495" t="n">
        <f aca="false">OTCHET!$E$75</f>
        <v>1871280</v>
      </c>
      <c r="E11" s="1495" t="n">
        <f aca="false">OTCHET!$L$75</f>
        <v>396044</v>
      </c>
      <c r="F11" s="1499"/>
      <c r="G11" s="1499"/>
      <c r="H11" s="1499"/>
      <c r="I11" s="1499"/>
      <c r="J11" s="1499"/>
      <c r="K11" s="1499"/>
      <c r="L11" s="1499"/>
      <c r="M11" s="1499"/>
      <c r="N11" s="1499"/>
      <c r="O11" s="1492" t="n">
        <f aca="false">SUM(E11:N11)</f>
        <v>396044</v>
      </c>
    </row>
    <row r="12" customFormat="false" ht="12.75" hidden="false" customHeight="false" outlineLevel="0" collapsed="false">
      <c r="A12" s="1497"/>
      <c r="B12" s="1498" t="s">
        <v>491</v>
      </c>
      <c r="C12" s="1494" t="n">
        <v>2500</v>
      </c>
      <c r="D12" s="1491" t="n">
        <f aca="false">OTCHET!$E$90</f>
        <v>0</v>
      </c>
      <c r="E12" s="1491" t="n">
        <f aca="false">OTCHET!$L$90</f>
        <v>0</v>
      </c>
      <c r="F12" s="1499"/>
      <c r="G12" s="1499"/>
      <c r="H12" s="1499"/>
      <c r="I12" s="1499"/>
      <c r="J12" s="1499"/>
      <c r="K12" s="1499"/>
      <c r="L12" s="1499"/>
      <c r="M12" s="1499"/>
      <c r="N12" s="1499"/>
      <c r="O12" s="1492" t="n">
        <f aca="false">SUM(E12:N12)</f>
        <v>0</v>
      </c>
    </row>
    <row r="13" customFormat="false" ht="12.75" hidden="false" customHeight="false" outlineLevel="0" collapsed="false">
      <c r="A13" s="1497" t="n">
        <v>0</v>
      </c>
      <c r="B13" s="1500" t="s">
        <v>1028</v>
      </c>
      <c r="C13" s="1494" t="n">
        <v>4000</v>
      </c>
      <c r="D13" s="1491" t="n">
        <f aca="false">OTCHET!$E$124</f>
        <v>2500000</v>
      </c>
      <c r="E13" s="1491" t="n">
        <f aca="false">OTCHET!$L$124</f>
        <v>951</v>
      </c>
      <c r="F13" s="1499"/>
      <c r="G13" s="1499"/>
      <c r="H13" s="1499"/>
      <c r="I13" s="1499"/>
      <c r="J13" s="1499"/>
      <c r="K13" s="1499"/>
      <c r="L13" s="1499"/>
      <c r="M13" s="1499"/>
      <c r="N13" s="1499"/>
      <c r="O13" s="1492" t="n">
        <f aca="false">SUM(E13:N13)</f>
        <v>951</v>
      </c>
    </row>
    <row r="14" customFormat="false" ht="12.75" hidden="false" customHeight="false" outlineLevel="0" collapsed="false">
      <c r="A14" s="1497" t="n">
        <v>0</v>
      </c>
      <c r="B14" s="1501" t="s">
        <v>547</v>
      </c>
      <c r="C14" s="1494" t="n">
        <v>4100</v>
      </c>
      <c r="D14" s="1495" t="n">
        <f aca="false">OTCHET!$E$136</f>
        <v>50000</v>
      </c>
      <c r="E14" s="1495" t="n">
        <f aca="false">OTCHET!$L$136</f>
        <v>0</v>
      </c>
      <c r="F14" s="1496"/>
      <c r="G14" s="1496"/>
      <c r="H14" s="1496"/>
      <c r="I14" s="1496"/>
      <c r="J14" s="1496"/>
      <c r="K14" s="1496"/>
      <c r="L14" s="1496"/>
      <c r="M14" s="1496"/>
      <c r="N14" s="1496"/>
      <c r="O14" s="1492" t="n">
        <f aca="false">SUM(E14:N14)</f>
        <v>0</v>
      </c>
    </row>
    <row r="15" customFormat="false" ht="12.75" hidden="false" customHeight="false" outlineLevel="0" collapsed="false">
      <c r="A15" s="1497" t="n">
        <v>0</v>
      </c>
      <c r="B15" s="1502" t="s">
        <v>550</v>
      </c>
      <c r="C15" s="1494" t="n">
        <v>4500</v>
      </c>
      <c r="D15" s="1491" t="n">
        <f aca="false">OTCHET!$E$138</f>
        <v>30000</v>
      </c>
      <c r="E15" s="1491" t="n">
        <f aca="false">OTCHET!$L$138</f>
        <v>575</v>
      </c>
      <c r="F15" s="1499"/>
      <c r="G15" s="1499"/>
      <c r="H15" s="1499"/>
      <c r="I15" s="1499"/>
      <c r="J15" s="1499"/>
      <c r="K15" s="1499"/>
      <c r="L15" s="1499"/>
      <c r="M15" s="1499"/>
      <c r="N15" s="1499"/>
      <c r="O15" s="1492" t="n">
        <f aca="false">SUM(E15:N15)</f>
        <v>575</v>
      </c>
    </row>
    <row r="16" customFormat="false" ht="12.75" hidden="false" customHeight="false" outlineLevel="0" collapsed="false">
      <c r="A16" s="1497" t="n">
        <v>0</v>
      </c>
      <c r="B16" s="1502" t="s">
        <v>553</v>
      </c>
      <c r="C16" s="1494" t="n">
        <v>4600</v>
      </c>
      <c r="D16" s="1491" t="n">
        <f aca="false">OTCHET!$E$141</f>
        <v>0</v>
      </c>
      <c r="E16" s="1491" t="n">
        <f aca="false">OTCHET!$L$141</f>
        <v>0</v>
      </c>
      <c r="F16" s="1499"/>
      <c r="G16" s="1499"/>
      <c r="H16" s="1499"/>
      <c r="I16" s="1499"/>
      <c r="J16" s="1499"/>
      <c r="K16" s="1499"/>
      <c r="L16" s="1499"/>
      <c r="M16" s="1499"/>
      <c r="N16" s="1499"/>
      <c r="O16" s="1492" t="n">
        <f aca="false">SUM(E16:N16)</f>
        <v>0</v>
      </c>
    </row>
    <row r="17" customFormat="false" ht="25.5" hidden="false" customHeight="false" outlineLevel="0" collapsed="false">
      <c r="A17" s="1497" t="n">
        <v>0</v>
      </c>
      <c r="B17" s="1502" t="s">
        <v>562</v>
      </c>
      <c r="C17" s="1494" t="n">
        <v>4700</v>
      </c>
      <c r="D17" s="1491" t="n">
        <f aca="false">OTCHET!$E$150</f>
        <v>0</v>
      </c>
      <c r="E17" s="1491" t="n">
        <f aca="false">OTCHET!$L$150</f>
        <v>0</v>
      </c>
      <c r="F17" s="1499"/>
      <c r="G17" s="1499"/>
      <c r="H17" s="1499"/>
      <c r="I17" s="1499"/>
      <c r="J17" s="1499"/>
      <c r="K17" s="1499"/>
      <c r="L17" s="1499"/>
      <c r="M17" s="1499"/>
      <c r="N17" s="1499"/>
      <c r="O17" s="1492" t="n">
        <f aca="false">SUM(E17:N17)</f>
        <v>0</v>
      </c>
    </row>
    <row r="18" customFormat="false" ht="25.5" hidden="false" customHeight="false" outlineLevel="0" collapsed="false">
      <c r="A18" s="1497" t="n">
        <v>0</v>
      </c>
      <c r="B18" s="1503" t="s">
        <v>571</v>
      </c>
      <c r="C18" s="1494" t="n">
        <v>4800</v>
      </c>
      <c r="D18" s="1504" t="n">
        <f aca="false">OTCHET!$E$159</f>
        <v>0</v>
      </c>
      <c r="E18" s="1504" t="n">
        <f aca="false">OTCHET!$L$159</f>
        <v>0</v>
      </c>
      <c r="F18" s="1505"/>
      <c r="G18" s="1505"/>
      <c r="H18" s="1505"/>
      <c r="I18" s="1505"/>
      <c r="J18" s="1505"/>
      <c r="K18" s="1505"/>
      <c r="L18" s="1505"/>
      <c r="M18" s="1505"/>
      <c r="N18" s="1505"/>
      <c r="O18" s="1492" t="n">
        <f aca="false">SUM(E18:N18)</f>
        <v>0</v>
      </c>
    </row>
    <row r="19" customFormat="false" ht="12.75" hidden="false" customHeight="false" outlineLevel="0" collapsed="false">
      <c r="A19" s="1459" t="n">
        <v>1</v>
      </c>
      <c r="B19" s="1506" t="s">
        <v>1029</v>
      </c>
      <c r="C19" s="1507"/>
      <c r="D19" s="1508" t="n">
        <f aca="false">OTCHET!E299</f>
        <v>54022106</v>
      </c>
      <c r="E19" s="1508" t="n">
        <f aca="false">OTCHET!L299</f>
        <v>7269871</v>
      </c>
      <c r="F19" s="1509"/>
      <c r="G19" s="1509"/>
      <c r="H19" s="1509"/>
      <c r="I19" s="1509"/>
      <c r="J19" s="1509"/>
      <c r="K19" s="1509"/>
      <c r="L19" s="1509"/>
      <c r="M19" s="1509"/>
      <c r="N19" s="1509"/>
      <c r="O19" s="1510" t="n">
        <f aca="false">IF($E$6=$F$6,SUM($E19,$G19:$N19),IF($E$6=$G$6,SUM($E19,$H19:$N19),IF($E$6=$H$6,SUM($E19,$I19:$N19),IF($E$6=$I$6,SUM($E19,$J19:$N19),IF($E$6=$J$6,SUM($E19,$K19:$N19),IF($E$6=$K$6,SUM($E19,$L19:$N19),IF($E$6=$L$6,SUM($E19,$M19:$N19),IF($E$6=$M$6,$E19+$N19,E19+F19+G19+H19+I19+J19+K19+L19+M19+N19))))))))</f>
        <v>7269871</v>
      </c>
    </row>
    <row r="20" customFormat="false" ht="12.75" hidden="false" customHeight="false" outlineLevel="0" collapsed="false">
      <c r="A20" s="1497"/>
      <c r="B20" s="1489" t="s">
        <v>1030</v>
      </c>
      <c r="C20" s="1511"/>
      <c r="D20" s="1491"/>
      <c r="E20" s="1491"/>
      <c r="F20" s="1491"/>
      <c r="G20" s="1491"/>
      <c r="H20" s="1491"/>
      <c r="I20" s="1491"/>
      <c r="J20" s="1491"/>
      <c r="K20" s="1491"/>
      <c r="L20" s="1491"/>
      <c r="M20" s="1491"/>
      <c r="N20" s="1491"/>
      <c r="O20" s="1492"/>
    </row>
    <row r="21" customFormat="false" ht="12.75" hidden="false" customHeight="false" outlineLevel="0" collapsed="false">
      <c r="A21" s="1497"/>
      <c r="B21" s="1512" t="s">
        <v>1031</v>
      </c>
      <c r="C21" s="1513"/>
      <c r="D21" s="1514" t="n">
        <f aca="false">+D22+D23</f>
        <v>502000</v>
      </c>
      <c r="E21" s="1514" t="n">
        <f aca="false">+E22+E23</f>
        <v>19222</v>
      </c>
      <c r="F21" s="1514" t="n">
        <f aca="false">+F22+F23</f>
        <v>0</v>
      </c>
      <c r="G21" s="1514" t="n">
        <f aca="false">+G22+G23</f>
        <v>0</v>
      </c>
      <c r="H21" s="1514" t="n">
        <f aca="false">+H22+H23</f>
        <v>0</v>
      </c>
      <c r="I21" s="1514" t="n">
        <f aca="false">+I22+I23</f>
        <v>0</v>
      </c>
      <c r="J21" s="1514" t="n">
        <f aca="false">+J22+J23</f>
        <v>0</v>
      </c>
      <c r="K21" s="1514" t="n">
        <f aca="false">+K22+K23</f>
        <v>0</v>
      </c>
      <c r="L21" s="1514" t="n">
        <f aca="false">+L22+L23</f>
        <v>0</v>
      </c>
      <c r="M21" s="1514" t="n">
        <f aca="false">+M22+M23</f>
        <v>0</v>
      </c>
      <c r="N21" s="1514" t="n">
        <f aca="false">+N22+N23</f>
        <v>0</v>
      </c>
      <c r="O21" s="1514" t="n">
        <f aca="false">IF($E$6=$F$6,SUM($E21,$G21:$N21),IF($E$6=$G$6,SUM($E21,$H21:$N21),IF($E$6=$H$6,SUM($E21,$I21:$N21),IF($E$6=$I$6,SUM($E21,$J21:$N21),IF($E$6=$J$6,SUM($E21,$K21:$N21),IF($E$6=$K$6,SUM($E21,$L21:$N21),IF($E$6=$L$6,SUM($E21,$M21:$N21),IF($E$6=$M$6,$E21+$N21,E21+F21+G21+H21+I21+J21+K21+L21+M21+N21))))))))</f>
        <v>19222</v>
      </c>
    </row>
    <row r="22" customFormat="false" ht="12.75" hidden="false" customHeight="false" outlineLevel="0" collapsed="false">
      <c r="A22" s="1497"/>
      <c r="B22" s="1515" t="s">
        <v>1032</v>
      </c>
      <c r="C22" s="1516" t="n">
        <v>2100</v>
      </c>
      <c r="D22" s="1491" t="n">
        <f aca="false">SUM(OTCHET!$E$226,OTCHET!$E$232,OTCHET!$E$239)</f>
        <v>502000</v>
      </c>
      <c r="E22" s="1491" t="n">
        <f aca="false">SUM(OTCHET!$L$226,OTCHET!$L$232,OTCHET!$L$239)</f>
        <v>19222</v>
      </c>
      <c r="F22" s="1499"/>
      <c r="G22" s="1499"/>
      <c r="H22" s="1499"/>
      <c r="I22" s="1499"/>
      <c r="J22" s="1499"/>
      <c r="K22" s="1499"/>
      <c r="L22" s="1499"/>
      <c r="M22" s="1499"/>
      <c r="N22" s="1499"/>
      <c r="O22" s="1492" t="n">
        <f aca="false">SUM(E22:N22)</f>
        <v>19222</v>
      </c>
    </row>
    <row r="23" customFormat="false" ht="12.75" hidden="false" customHeight="false" outlineLevel="0" collapsed="false">
      <c r="A23" s="1497"/>
      <c r="B23" s="1517" t="s">
        <v>1033</v>
      </c>
      <c r="C23" s="1516" t="n">
        <v>2500</v>
      </c>
      <c r="D23" s="1491" t="n">
        <f aca="false">SUM(OTCHET!$E$235,OTCHET!$E$236,OTCHET!$E$237,OTCHET!$E$238)</f>
        <v>0</v>
      </c>
      <c r="E23" s="1491" t="n">
        <f aca="false">SUM(OTCHET!$L$235,OTCHET!$L$236,OTCHET!$L$237,OTCHET!$L$238)</f>
        <v>0</v>
      </c>
      <c r="F23" s="1499"/>
      <c r="G23" s="1499"/>
      <c r="H23" s="1499"/>
      <c r="I23" s="1499"/>
      <c r="J23" s="1499"/>
      <c r="K23" s="1499"/>
      <c r="L23" s="1499"/>
      <c r="M23" s="1499"/>
      <c r="N23" s="1499"/>
      <c r="O23" s="1492" t="n">
        <f aca="false">SUM(E23:N23)</f>
        <v>0</v>
      </c>
    </row>
    <row r="24" customFormat="false" ht="25.5" hidden="false" customHeight="false" outlineLevel="0" collapsed="false">
      <c r="A24" s="1497" t="n">
        <v>0</v>
      </c>
      <c r="B24" s="1515" t="s">
        <v>663</v>
      </c>
      <c r="C24" s="1494" t="n">
        <v>4200</v>
      </c>
      <c r="D24" s="1518" t="n">
        <f aca="false">OTCHET!$E$256</f>
        <v>66732</v>
      </c>
      <c r="E24" s="1518" t="n">
        <f aca="false">OTCHET!$L$256</f>
        <v>10402</v>
      </c>
      <c r="F24" s="1519"/>
      <c r="G24" s="1519"/>
      <c r="H24" s="1519"/>
      <c r="I24" s="1519"/>
      <c r="J24" s="1519"/>
      <c r="K24" s="1519"/>
      <c r="L24" s="1519"/>
      <c r="M24" s="1519"/>
      <c r="N24" s="1519"/>
      <c r="O24" s="1492" t="n">
        <f aca="false">SUM(E24:N24)</f>
        <v>10402</v>
      </c>
    </row>
    <row r="25" customFormat="false" ht="25.5" hidden="false" customHeight="false" outlineLevel="0" collapsed="false">
      <c r="A25" s="1497" t="n">
        <v>0</v>
      </c>
      <c r="B25" s="1515" t="s">
        <v>1034</v>
      </c>
      <c r="C25" s="1494" t="n">
        <v>4300</v>
      </c>
      <c r="D25" s="1518" t="n">
        <f aca="false">OTCHET!$E$263</f>
        <v>170000</v>
      </c>
      <c r="E25" s="1518" t="n">
        <f aca="false">OTCHET!$L$263</f>
        <v>5896</v>
      </c>
      <c r="F25" s="1519"/>
      <c r="G25" s="1519"/>
      <c r="H25" s="1519"/>
      <c r="I25" s="1519"/>
      <c r="J25" s="1519"/>
      <c r="K25" s="1519"/>
      <c r="L25" s="1519"/>
      <c r="M25" s="1519"/>
      <c r="N25" s="1519"/>
      <c r="O25" s="1492" t="n">
        <f aca="false">SUM(E25:N25)</f>
        <v>5896</v>
      </c>
    </row>
    <row r="26" customFormat="false" ht="12.75" hidden="false" customHeight="false" outlineLevel="0" collapsed="false">
      <c r="A26" s="1497" t="n">
        <v>0</v>
      </c>
      <c r="B26" s="1515" t="s">
        <v>679</v>
      </c>
      <c r="C26" s="1494" t="n">
        <v>5100</v>
      </c>
      <c r="D26" s="1518" t="n">
        <f aca="false">OTCHET!$E$273</f>
        <v>4599833</v>
      </c>
      <c r="E26" s="1518" t="n">
        <f aca="false">OTCHET!$L$273</f>
        <v>0</v>
      </c>
      <c r="F26" s="1519"/>
      <c r="G26" s="1519"/>
      <c r="H26" s="1519"/>
      <c r="I26" s="1519"/>
      <c r="J26" s="1519"/>
      <c r="K26" s="1519"/>
      <c r="L26" s="1519"/>
      <c r="M26" s="1519"/>
      <c r="N26" s="1519"/>
      <c r="O26" s="1492" t="n">
        <f aca="false">SUM(E26:N26)</f>
        <v>0</v>
      </c>
    </row>
    <row r="27" customFormat="false" ht="12.75" hidden="false" customHeight="false" outlineLevel="0" collapsed="false">
      <c r="A27" s="1497" t="n">
        <v>0</v>
      </c>
      <c r="B27" s="1515" t="s">
        <v>680</v>
      </c>
      <c r="C27" s="1494" t="n">
        <v>5200</v>
      </c>
      <c r="D27" s="1518" t="n">
        <f aca="false">OTCHET!$E$274</f>
        <v>1092764</v>
      </c>
      <c r="E27" s="1518" t="n">
        <f aca="false">OTCHET!$L$274</f>
        <v>64974</v>
      </c>
      <c r="F27" s="1519"/>
      <c r="G27" s="1519"/>
      <c r="H27" s="1519"/>
      <c r="I27" s="1519"/>
      <c r="J27" s="1519"/>
      <c r="K27" s="1519"/>
      <c r="L27" s="1519"/>
      <c r="M27" s="1519"/>
      <c r="N27" s="1519"/>
      <c r="O27" s="1492" t="n">
        <f aca="false">SUM(E27:N27)</f>
        <v>64974</v>
      </c>
    </row>
    <row r="28" customFormat="false" ht="12.75" hidden="false" customHeight="false" outlineLevel="0" collapsed="false">
      <c r="A28" s="1497" t="n">
        <v>0</v>
      </c>
      <c r="B28" s="1515" t="s">
        <v>688</v>
      </c>
      <c r="C28" s="1494" t="n">
        <v>5300</v>
      </c>
      <c r="D28" s="1518" t="n">
        <f aca="false">OTCHET!$E$282</f>
        <v>19600</v>
      </c>
      <c r="E28" s="1518" t="n">
        <f aca="false">OTCHET!$L$282</f>
        <v>330</v>
      </c>
      <c r="F28" s="1519"/>
      <c r="G28" s="1519"/>
      <c r="H28" s="1519"/>
      <c r="I28" s="1519"/>
      <c r="J28" s="1519"/>
      <c r="K28" s="1519"/>
      <c r="L28" s="1519"/>
      <c r="M28" s="1519"/>
      <c r="N28" s="1519"/>
      <c r="O28" s="1492" t="n">
        <f aca="false">SUM(E28:N28)</f>
        <v>330</v>
      </c>
    </row>
    <row r="29" customFormat="false" ht="12.75" hidden="false" customHeight="false" outlineLevel="0" collapsed="false">
      <c r="A29" s="1497" t="n">
        <v>0</v>
      </c>
      <c r="B29" s="1515" t="s">
        <v>691</v>
      </c>
      <c r="C29" s="1494" t="n">
        <v>5400</v>
      </c>
      <c r="D29" s="1518" t="n">
        <f aca="false">OTCHET!$E$285</f>
        <v>5100</v>
      </c>
      <c r="E29" s="1518" t="n">
        <f aca="false">OTCHET!$L$285</f>
        <v>0</v>
      </c>
      <c r="F29" s="1519"/>
      <c r="G29" s="1519"/>
      <c r="H29" s="1519"/>
      <c r="I29" s="1519"/>
      <c r="J29" s="1519"/>
      <c r="K29" s="1519"/>
      <c r="L29" s="1519"/>
      <c r="M29" s="1519"/>
      <c r="N29" s="1519"/>
      <c r="O29" s="1492" t="n">
        <f aca="false">SUM(E29:N29)</f>
        <v>0</v>
      </c>
    </row>
    <row r="30" customFormat="false" ht="12.75" hidden="false" customHeight="false" outlineLevel="0" collapsed="false">
      <c r="A30" s="1497" t="n">
        <v>0</v>
      </c>
      <c r="B30" s="1520" t="s">
        <v>692</v>
      </c>
      <c r="C30" s="1494" t="n">
        <v>5500</v>
      </c>
      <c r="D30" s="1521" t="n">
        <f aca="false">OTCHET!$E$286</f>
        <v>0</v>
      </c>
      <c r="E30" s="1521" t="n">
        <f aca="false">OTCHET!$L$286</f>
        <v>0</v>
      </c>
      <c r="F30" s="1522"/>
      <c r="G30" s="1522"/>
      <c r="H30" s="1522"/>
      <c r="I30" s="1522"/>
      <c r="J30" s="1522"/>
      <c r="K30" s="1522"/>
      <c r="L30" s="1522"/>
      <c r="M30" s="1522"/>
      <c r="N30" s="1522"/>
      <c r="O30" s="1492" t="n">
        <f aca="false">SUM(E30:N30)</f>
        <v>0</v>
      </c>
    </row>
    <row r="31" customFormat="false" ht="38.25" hidden="false" customHeight="false" outlineLevel="0" collapsed="false">
      <c r="A31" s="1523" t="n">
        <v>1</v>
      </c>
      <c r="B31" s="1484" t="s">
        <v>1035</v>
      </c>
      <c r="C31" s="1524"/>
      <c r="D31" s="1508" t="n">
        <f aca="false">OTCHET!E413+OTCHET!E423</f>
        <v>31163093</v>
      </c>
      <c r="E31" s="1508" t="n">
        <f aca="false">OTCHET!L413+OTCHET!L423</f>
        <v>6603593</v>
      </c>
      <c r="F31" s="1509"/>
      <c r="G31" s="1509"/>
      <c r="H31" s="1509"/>
      <c r="I31" s="1509"/>
      <c r="J31" s="1509"/>
      <c r="K31" s="1509"/>
      <c r="L31" s="1509"/>
      <c r="M31" s="1509"/>
      <c r="N31" s="1509"/>
      <c r="O31" s="1510" t="n">
        <f aca="false">IF($E$6=$F$6,SUM($E31,$G31:$N31),IF($E$6=$G$6,SUM($E31,$H31:$N31),IF($E$6=$H$6,SUM($E31,$I31:$N31),IF($E$6=$I$6,SUM($E31,$J31:$N31),IF($E$6=$J$6,SUM($E31,$K31:$N31),IF($E$6=$K$6,SUM($E31,$L31:$N31),IF($E$6=$L$6,SUM($E31,$M31:$N31),IF($E$6=$M$6,$E31+$N31,E31+F31+G31+H31+I31+J31+K31+L31+M31+N31))))))))</f>
        <v>6603593</v>
      </c>
    </row>
    <row r="32" customFormat="false" ht="12.75" hidden="false" customHeight="false" outlineLevel="0" collapsed="false">
      <c r="A32" s="1523" t="n">
        <v>1</v>
      </c>
      <c r="B32" s="1525" t="s">
        <v>1026</v>
      </c>
      <c r="C32" s="1526"/>
      <c r="D32" s="1518"/>
      <c r="E32" s="1518"/>
      <c r="F32" s="1518"/>
      <c r="G32" s="1518"/>
      <c r="H32" s="1518"/>
      <c r="I32" s="1518"/>
      <c r="J32" s="1518"/>
      <c r="K32" s="1518"/>
      <c r="L32" s="1518"/>
      <c r="M32" s="1518"/>
      <c r="N32" s="1518"/>
      <c r="O32" s="1492"/>
    </row>
    <row r="33" customFormat="false" ht="25.5" hidden="false" customHeight="false" outlineLevel="0" collapsed="false">
      <c r="A33" s="1459" t="n">
        <v>1</v>
      </c>
      <c r="B33" s="1520" t="s">
        <v>1036</v>
      </c>
      <c r="C33" s="1494" t="n">
        <v>7600</v>
      </c>
      <c r="D33" s="1504" t="n">
        <f aca="false">OTCHET!$E$418</f>
        <v>306443</v>
      </c>
      <c r="E33" s="1504" t="n">
        <f aca="false">OTCHET!$L$418</f>
        <v>-17720</v>
      </c>
      <c r="F33" s="1505"/>
      <c r="G33" s="1505"/>
      <c r="H33" s="1505"/>
      <c r="I33" s="1505"/>
      <c r="J33" s="1505"/>
      <c r="K33" s="1505"/>
      <c r="L33" s="1505"/>
      <c r="M33" s="1505"/>
      <c r="N33" s="1505"/>
      <c r="O33" s="1492" t="n">
        <f aca="false">SUM(E33:N33)</f>
        <v>-17720</v>
      </c>
    </row>
    <row r="34" customFormat="false" ht="12.75" hidden="false" customHeight="false" outlineLevel="0" collapsed="false">
      <c r="A34" s="1459" t="n">
        <v>1</v>
      </c>
      <c r="B34" s="1527" t="s">
        <v>1037</v>
      </c>
      <c r="C34" s="1528"/>
      <c r="D34" s="1529" t="n">
        <f aca="false">+D8+D31-D19</f>
        <v>-1486595</v>
      </c>
      <c r="E34" s="1529" t="n">
        <f aca="false">+E8+E31-E19</f>
        <v>1814357</v>
      </c>
      <c r="F34" s="1529" t="n">
        <f aca="false">+F8+F31-F19</f>
        <v>0</v>
      </c>
      <c r="G34" s="1529" t="n">
        <f aca="false">+G8+G31-G19</f>
        <v>0</v>
      </c>
      <c r="H34" s="1529" t="n">
        <f aca="false">+H8+H31-H19</f>
        <v>0</v>
      </c>
      <c r="I34" s="1529" t="n">
        <f aca="false">+I8+I31-I19</f>
        <v>0</v>
      </c>
      <c r="J34" s="1529" t="n">
        <f aca="false">+J8+J31-J19</f>
        <v>0</v>
      </c>
      <c r="K34" s="1529" t="n">
        <f aca="false">+K8+K31-K19</f>
        <v>0</v>
      </c>
      <c r="L34" s="1529" t="n">
        <f aca="false">+L8+L31-L19</f>
        <v>0</v>
      </c>
      <c r="M34" s="1529" t="n">
        <f aca="false">+M8+M31-M19</f>
        <v>0</v>
      </c>
      <c r="N34" s="1529" t="n">
        <f aca="false">+N8+N31-N19</f>
        <v>0</v>
      </c>
      <c r="O34" s="1529" t="n">
        <f aca="false">+O8+O31-O19</f>
        <v>1814357</v>
      </c>
    </row>
    <row r="35" customFormat="false" ht="15.75" hidden="false" customHeight="false" outlineLevel="0" collapsed="false">
      <c r="A35" s="1459" t="n">
        <v>1</v>
      </c>
      <c r="B35" s="1530" t="s">
        <v>1038</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39</v>
      </c>
      <c r="C36" s="1535"/>
      <c r="D36" s="1536" t="n">
        <f aca="false">OTCHET!E591</f>
        <v>1486595</v>
      </c>
      <c r="E36" s="1536" t="n">
        <f aca="false">OTCHET!L591</f>
        <v>-1814357</v>
      </c>
      <c r="F36" s="1537"/>
      <c r="G36" s="1537"/>
      <c r="H36" s="1537"/>
      <c r="I36" s="1537"/>
      <c r="J36" s="1537"/>
      <c r="K36" s="1537"/>
      <c r="L36" s="1537"/>
      <c r="M36" s="1537"/>
      <c r="N36" s="1537"/>
      <c r="O36" s="1538" t="n">
        <f aca="false">IF($E$6=$F$6,SUM($E36,$G36:$N36),IF($E$6=$G$6,SUM($E36,$H36:$N36),IF($E$6=$H$6,SUM($E36,$I36:$N36),IF($E$6=$I$6,SUM($E36,$J36:$N36),IF($E$6=$J$6,SUM($E36,$K36:$N36),IF($E$6=$K$6,SUM($E36,$L36:$N36),IF($E$6=$L$6,SUM($E36,$M36:$N36),IF($E$6=$M$6,$E36+$N36,E36+F36+G36+H36+I36+J36+K36+L36+M36+N36))))))))</f>
        <v>-1814357</v>
      </c>
    </row>
    <row r="37" customFormat="false" ht="12.75" hidden="false" customHeight="false" outlineLevel="0" collapsed="false">
      <c r="A37" s="1533" t="n">
        <v>1</v>
      </c>
      <c r="B37" s="1539" t="s">
        <v>1040</v>
      </c>
      <c r="C37" s="1540"/>
      <c r="D37" s="1541"/>
      <c r="E37" s="1541"/>
      <c r="F37" s="1541"/>
      <c r="G37" s="1541"/>
      <c r="H37" s="1541"/>
      <c r="I37" s="1541"/>
      <c r="J37" s="1541"/>
      <c r="K37" s="1541"/>
      <c r="L37" s="1541"/>
      <c r="M37" s="1541"/>
      <c r="N37" s="1541"/>
      <c r="O37" s="1542"/>
    </row>
    <row r="38" customFormat="false" ht="12.75" hidden="false" customHeight="false" outlineLevel="0" collapsed="false">
      <c r="A38" s="1497" t="n">
        <v>0</v>
      </c>
      <c r="B38" s="1543" t="s">
        <v>789</v>
      </c>
      <c r="C38" s="1494" t="n">
        <v>7000</v>
      </c>
      <c r="D38" s="1544" t="n">
        <f aca="false">OTCHET!$E$455</f>
        <v>0</v>
      </c>
      <c r="E38" s="1544" t="n">
        <f aca="false">OTCHET!$L$455</f>
        <v>0</v>
      </c>
      <c r="F38" s="1545"/>
      <c r="G38" s="1545"/>
      <c r="H38" s="1545"/>
      <c r="I38" s="1545"/>
      <c r="J38" s="1545"/>
      <c r="K38" s="1545"/>
      <c r="L38" s="1545"/>
      <c r="M38" s="1545"/>
      <c r="N38" s="1545"/>
      <c r="O38" s="1492" t="n">
        <f aca="false">SUM(E38:N38)</f>
        <v>0</v>
      </c>
    </row>
    <row r="39" customFormat="false" ht="12.75" hidden="false" customHeight="false" outlineLevel="0" collapsed="false">
      <c r="A39" s="1497" t="n">
        <v>0</v>
      </c>
      <c r="B39" s="1546" t="s">
        <v>796</v>
      </c>
      <c r="C39" s="1494" t="n">
        <v>7200</v>
      </c>
      <c r="D39" s="1544" t="n">
        <f aca="false">OTCHET!$E$462</f>
        <v>0</v>
      </c>
      <c r="E39" s="1544" t="n">
        <f aca="false">OTCHET!$L$462</f>
        <v>0</v>
      </c>
      <c r="F39" s="1545"/>
      <c r="G39" s="1545"/>
      <c r="H39" s="1545"/>
      <c r="I39" s="1545"/>
      <c r="J39" s="1545"/>
      <c r="K39" s="1545"/>
      <c r="L39" s="1545"/>
      <c r="M39" s="1545"/>
      <c r="N39" s="1545"/>
      <c r="O39" s="1492" t="n">
        <f aca="false">SUM(E39:N39)</f>
        <v>0</v>
      </c>
    </row>
    <row r="40" customFormat="false" ht="12.75" hidden="false" customHeight="false" outlineLevel="0" collapsed="false">
      <c r="A40" s="1497" t="n">
        <v>0</v>
      </c>
      <c r="B40" s="1547" t="s">
        <v>1041</v>
      </c>
      <c r="C40" s="1494" t="n">
        <v>8000</v>
      </c>
      <c r="D40" s="1548" t="n">
        <f aca="false">+D41+D42</f>
        <v>0</v>
      </c>
      <c r="E40" s="1548" t="n">
        <f aca="false">+E41+E42</f>
        <v>0</v>
      </c>
      <c r="F40" s="1548" t="n">
        <f aca="false">+F41+F42</f>
        <v>0</v>
      </c>
      <c r="G40" s="1548" t="n">
        <f aca="false">+G41+G42</f>
        <v>0</v>
      </c>
      <c r="H40" s="1548" t="n">
        <f aca="false">+H41+H42</f>
        <v>0</v>
      </c>
      <c r="I40" s="1548" t="n">
        <f aca="false">+I41+I42</f>
        <v>0</v>
      </c>
      <c r="J40" s="1548" t="n">
        <f aca="false">+J41+J42</f>
        <v>0</v>
      </c>
      <c r="K40" s="1548" t="n">
        <f aca="false">+K41+K42</f>
        <v>0</v>
      </c>
      <c r="L40" s="1548" t="n">
        <f aca="false">+L41+L42</f>
        <v>0</v>
      </c>
      <c r="M40" s="1548" t="n">
        <f aca="false">+M41+M42</f>
        <v>0</v>
      </c>
      <c r="N40" s="1548" t="n">
        <f aca="false">+N41+N42</f>
        <v>0</v>
      </c>
      <c r="O40" s="1549"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7" t="n">
        <v>0</v>
      </c>
      <c r="B41" s="1550" t="s">
        <v>1042</v>
      </c>
      <c r="C41" s="1516" t="n">
        <v>8011</v>
      </c>
      <c r="D41" s="1491" t="n">
        <f aca="false">SUM(OTCHET!$E$476,OTCHET!$E$477,OTCHET!$E$480,OTCHET!$E$481,OTCHET!$E$484,OTCHET!$E$485,OTCHET!$E$489)</f>
        <v>0</v>
      </c>
      <c r="E41" s="1491" t="n">
        <f aca="false">SUM(OTCHET!$L$476,OTCHET!$L$477,OTCHET!$L$480,OTCHET!$L$481,OTCHET!$L$484,OTCHET!$L$485,OTCHET!$L$489)</f>
        <v>0</v>
      </c>
      <c r="F41" s="1499"/>
      <c r="G41" s="1499"/>
      <c r="H41" s="1499"/>
      <c r="I41" s="1499"/>
      <c r="J41" s="1499"/>
      <c r="K41" s="1499"/>
      <c r="L41" s="1499"/>
      <c r="M41" s="1499"/>
      <c r="N41" s="1499"/>
      <c r="O41" s="1492" t="n">
        <f aca="false">SUM(E41:N41)</f>
        <v>0</v>
      </c>
    </row>
    <row r="42" customFormat="false" ht="25.5" hidden="false" customHeight="false" outlineLevel="0" collapsed="false">
      <c r="A42" s="1497" t="n">
        <v>0</v>
      </c>
      <c r="B42" s="1550" t="s">
        <v>1043</v>
      </c>
      <c r="C42" s="1516" t="n">
        <v>8017</v>
      </c>
      <c r="D42" s="1491" t="n">
        <f aca="false">SUM(OTCHET!$E$478,OTCHET!$E$479,OTCHET!$E$482,OTCHET!$E$483,OTCHET!$E$486,OTCHET!$E$487,OTCHET!$E$490)</f>
        <v>0</v>
      </c>
      <c r="E42" s="1491" t="n">
        <f aca="false">SUM(OTCHET!$L$478,OTCHET!$L$479,OTCHET!$L$482,OTCHET!$L$483,OTCHET!$L$486,OTCHET!$L$487,OTCHET!$L$490)</f>
        <v>0</v>
      </c>
      <c r="F42" s="1499"/>
      <c r="G42" s="1499"/>
      <c r="H42" s="1499"/>
      <c r="I42" s="1499"/>
      <c r="J42" s="1499"/>
      <c r="K42" s="1499"/>
      <c r="L42" s="1499"/>
      <c r="M42" s="1499"/>
      <c r="N42" s="1499"/>
      <c r="O42" s="1492" t="n">
        <f aca="false">SUM(E42:N42)</f>
        <v>0</v>
      </c>
    </row>
    <row r="43" customFormat="false" ht="12.75" hidden="false" customHeight="false" outlineLevel="0" collapsed="false">
      <c r="A43" s="1497" t="n">
        <v>0</v>
      </c>
      <c r="B43" s="1547" t="s">
        <v>1044</v>
      </c>
      <c r="C43" s="1494" t="n">
        <v>8300</v>
      </c>
      <c r="D43" s="1514" t="n">
        <f aca="false">SUM(D44:D47)</f>
        <v>-2466713</v>
      </c>
      <c r="E43" s="1514" t="n">
        <f aca="false">SUM(E44:E47)</f>
        <v>-220000</v>
      </c>
      <c r="F43" s="1514" t="n">
        <f aca="false">SUM(F44:F47)</f>
        <v>0</v>
      </c>
      <c r="G43" s="1514" t="n">
        <f aca="false">SUM(G44:G47)</f>
        <v>0</v>
      </c>
      <c r="H43" s="1514" t="n">
        <f aca="false">SUM(H44:H47)</f>
        <v>0</v>
      </c>
      <c r="I43" s="1514" t="n">
        <f aca="false">SUM(I44:I47)</f>
        <v>0</v>
      </c>
      <c r="J43" s="1514" t="n">
        <f aca="false">SUM(J44:J47)</f>
        <v>0</v>
      </c>
      <c r="K43" s="1514" t="n">
        <f aca="false">SUM(K44:K47)</f>
        <v>0</v>
      </c>
      <c r="L43" s="1514" t="n">
        <f aca="false">SUM(L44:L47)</f>
        <v>0</v>
      </c>
      <c r="M43" s="1514" t="n">
        <f aca="false">SUM(M44:M47)</f>
        <v>0</v>
      </c>
      <c r="N43" s="1514" t="n">
        <f aca="false">SUM(N44:N47)</f>
        <v>0</v>
      </c>
      <c r="O43" s="1551" t="n">
        <f aca="false">IF($E$6=$F$6,SUM($E43,$G43:$N43),IF($E$6=$G$6,SUM($E43,$H43:$N43),IF($E$6=$H$6,SUM($E43,$I43:$N43),IF($E$6=$I$6,SUM($E43,$J43:$N43),IF($E$6=$J$6,SUM($E43,$K43:$N43),IF($E$6=$K$6,SUM($E43,$L43:$N43),IF($E$6=$L$6,SUM($E43,$M43:$N43),IF($E$6=$M$6,$E43+$N43,E43+F43+G43+H43+I43+J43+K43+L43+M43+N43))))))))</f>
        <v>-220000</v>
      </c>
    </row>
    <row r="44" customFormat="false" ht="12.75" hidden="false" customHeight="false" outlineLevel="0" collapsed="false">
      <c r="A44" s="1497"/>
      <c r="B44" s="1550" t="s">
        <v>1045</v>
      </c>
      <c r="C44" s="1516" t="n">
        <v>8311</v>
      </c>
      <c r="D44" s="1491" t="n">
        <f aca="false">SUM(OTCHET!$E$498,OTCHET!$E$499)</f>
        <v>0</v>
      </c>
      <c r="E44" s="1491" t="n">
        <f aca="false">SUM(OTCHET!$L$498,OTCHET!$L$499)</f>
        <v>0</v>
      </c>
      <c r="F44" s="1499"/>
      <c r="G44" s="1499"/>
      <c r="H44" s="1499"/>
      <c r="I44" s="1499"/>
      <c r="J44" s="1499"/>
      <c r="K44" s="1499"/>
      <c r="L44" s="1499"/>
      <c r="M44" s="1499"/>
      <c r="N44" s="1499"/>
      <c r="O44" s="1492" t="n">
        <f aca="false">SUM(E44:N44)</f>
        <v>0</v>
      </c>
    </row>
    <row r="45" customFormat="false" ht="25.5" hidden="false" customHeight="false" outlineLevel="0" collapsed="false">
      <c r="A45" s="1497"/>
      <c r="B45" s="1550" t="s">
        <v>1046</v>
      </c>
      <c r="C45" s="1516" t="n">
        <v>8321</v>
      </c>
      <c r="D45" s="1491" t="n">
        <f aca="false">SUM(OTCHET!$E$500,OTCHET!$E$501)</f>
        <v>-1559713</v>
      </c>
      <c r="E45" s="1491" t="n">
        <f aca="false">SUM(OTCHET!$L$500,OTCHET!$L$501)</f>
        <v>0</v>
      </c>
      <c r="F45" s="1499"/>
      <c r="G45" s="1499"/>
      <c r="H45" s="1499"/>
      <c r="I45" s="1499"/>
      <c r="J45" s="1499"/>
      <c r="K45" s="1499"/>
      <c r="L45" s="1499"/>
      <c r="M45" s="1499"/>
      <c r="N45" s="1499"/>
      <c r="O45" s="1492" t="n">
        <f aca="false">SUM(E45:N45)</f>
        <v>0</v>
      </c>
    </row>
    <row r="46" customFormat="false" ht="25.5" hidden="false" customHeight="false" outlineLevel="0" collapsed="false">
      <c r="A46" s="1497"/>
      <c r="B46" s="1550" t="s">
        <v>1047</v>
      </c>
      <c r="C46" s="1516" t="n">
        <v>8371</v>
      </c>
      <c r="D46" s="1491" t="n">
        <f aca="false">SUM(OTCHET!$E$502,OTCHET!$E$503)</f>
        <v>0</v>
      </c>
      <c r="E46" s="1491" t="n">
        <f aca="false">SUM(OTCHET!$L$502,OTCHET!$L$503)</f>
        <v>0</v>
      </c>
      <c r="F46" s="1499"/>
      <c r="G46" s="1499"/>
      <c r="H46" s="1499"/>
      <c r="I46" s="1499"/>
      <c r="J46" s="1499"/>
      <c r="K46" s="1499"/>
      <c r="L46" s="1499"/>
      <c r="M46" s="1499"/>
      <c r="N46" s="1499"/>
      <c r="O46" s="1492" t="n">
        <f aca="false">SUM(E46:N46)</f>
        <v>0</v>
      </c>
    </row>
    <row r="47" customFormat="false" ht="25.5" hidden="false" customHeight="false" outlineLevel="0" collapsed="false">
      <c r="A47" s="1497"/>
      <c r="B47" s="1550" t="s">
        <v>1048</v>
      </c>
      <c r="C47" s="1516" t="n">
        <v>8381</v>
      </c>
      <c r="D47" s="1491" t="n">
        <f aca="false">SUM(OTCHET!$E$504,OTCHET!$E$505)</f>
        <v>-907000</v>
      </c>
      <c r="E47" s="1491" t="n">
        <f aca="false">SUM(OTCHET!$L$504,OTCHET!$L$505)</f>
        <v>-220000</v>
      </c>
      <c r="F47" s="1499"/>
      <c r="G47" s="1499"/>
      <c r="H47" s="1499"/>
      <c r="I47" s="1499"/>
      <c r="J47" s="1499"/>
      <c r="K47" s="1499"/>
      <c r="L47" s="1499"/>
      <c r="M47" s="1499"/>
      <c r="N47" s="1499"/>
      <c r="O47" s="1492" t="n">
        <f aca="false">SUM(E47:N47)</f>
        <v>-220000</v>
      </c>
    </row>
    <row r="48" customFormat="false" ht="12.75" hidden="false" customHeight="false" outlineLevel="0" collapsed="false">
      <c r="A48" s="1497"/>
      <c r="B48" s="1502" t="s">
        <v>840</v>
      </c>
      <c r="C48" s="1494" t="n">
        <v>8500</v>
      </c>
      <c r="D48" s="1491" t="n">
        <f aca="false">OTCHET!$E$506</f>
        <v>0</v>
      </c>
      <c r="E48" s="1491" t="n">
        <f aca="false">OTCHET!$L$506</f>
        <v>0</v>
      </c>
      <c r="F48" s="1499"/>
      <c r="G48" s="1499"/>
      <c r="H48" s="1499"/>
      <c r="I48" s="1499"/>
      <c r="J48" s="1499"/>
      <c r="K48" s="1499"/>
      <c r="L48" s="1499"/>
      <c r="M48" s="1499"/>
      <c r="N48" s="1499"/>
      <c r="O48" s="1492" t="n">
        <f aca="false">SUM(E48:N48)</f>
        <v>0</v>
      </c>
    </row>
    <row r="49" customFormat="false" ht="12.75" hidden="false" customHeight="false" outlineLevel="0" collapsed="false">
      <c r="A49" s="1497"/>
      <c r="B49" s="1502" t="s">
        <v>844</v>
      </c>
      <c r="C49" s="1494" t="n">
        <v>8600</v>
      </c>
      <c r="D49" s="1491" t="n">
        <f aca="false">OTCHET!$E$510</f>
        <v>0</v>
      </c>
      <c r="E49" s="1491" t="n">
        <f aca="false">OTCHET!$L$510</f>
        <v>0</v>
      </c>
      <c r="F49" s="1499"/>
      <c r="G49" s="1499"/>
      <c r="H49" s="1499"/>
      <c r="I49" s="1499"/>
      <c r="J49" s="1499"/>
      <c r="K49" s="1499"/>
      <c r="L49" s="1499"/>
      <c r="M49" s="1499"/>
      <c r="N49" s="1499"/>
      <c r="O49" s="1492" t="n">
        <f aca="false">SUM(E49:N49)</f>
        <v>0</v>
      </c>
    </row>
    <row r="50" customFormat="false" ht="25.5" hidden="false" customHeight="false" outlineLevel="0" collapsed="false">
      <c r="A50" s="1497" t="n">
        <v>0</v>
      </c>
      <c r="B50" s="1543" t="s">
        <v>1049</v>
      </c>
      <c r="C50" s="1494" t="n">
        <v>8800</v>
      </c>
      <c r="D50" s="1491" t="n">
        <f aca="false">OTCHET!$E$518</f>
        <v>149500</v>
      </c>
      <c r="E50" s="1491" t="n">
        <f aca="false">OTCHET!$L$518</f>
        <v>46547</v>
      </c>
      <c r="F50" s="1499"/>
      <c r="G50" s="1499"/>
      <c r="H50" s="1499"/>
      <c r="I50" s="1499"/>
      <c r="J50" s="1499"/>
      <c r="K50" s="1499"/>
      <c r="L50" s="1499"/>
      <c r="M50" s="1499"/>
      <c r="N50" s="1499"/>
      <c r="O50" s="1492" t="n">
        <f aca="false">SUM(E50:N50)</f>
        <v>46547</v>
      </c>
    </row>
    <row r="51" customFormat="false" ht="12.75" hidden="false" customHeight="false" outlineLevel="0" collapsed="false">
      <c r="A51" s="1497" t="n">
        <v>0</v>
      </c>
      <c r="B51" s="1543" t="s">
        <v>1050</v>
      </c>
      <c r="C51" s="1494" t="n">
        <v>9000</v>
      </c>
      <c r="D51" s="1491" t="n">
        <f aca="false">OTCHET!$E$529</f>
        <v>0</v>
      </c>
      <c r="E51" s="1491" t="n">
        <f aca="false">OTCHET!$L$529</f>
        <v>0</v>
      </c>
      <c r="F51" s="1499"/>
      <c r="G51" s="1499"/>
      <c r="H51" s="1499"/>
      <c r="I51" s="1499"/>
      <c r="J51" s="1499"/>
      <c r="K51" s="1499"/>
      <c r="L51" s="1499"/>
      <c r="M51" s="1499"/>
      <c r="N51" s="1499"/>
      <c r="O51" s="1492" t="n">
        <f aca="false">SUM(E51:N51)</f>
        <v>0</v>
      </c>
    </row>
    <row r="52" customFormat="false" ht="25.5" hidden="false" customHeight="false" outlineLevel="0" collapsed="false">
      <c r="A52" s="1497"/>
      <c r="B52" s="1543" t="s">
        <v>1051</v>
      </c>
      <c r="C52" s="1494" t="n">
        <v>9100</v>
      </c>
      <c r="D52" s="1491" t="n">
        <f aca="false">OTCHET!$E$530</f>
        <v>0</v>
      </c>
      <c r="E52" s="1491" t="n">
        <f aca="false">OTCHET!$L$530</f>
        <v>0</v>
      </c>
      <c r="F52" s="1499"/>
      <c r="G52" s="1499"/>
      <c r="H52" s="1499"/>
      <c r="I52" s="1499"/>
      <c r="J52" s="1499"/>
      <c r="K52" s="1499"/>
      <c r="L52" s="1499"/>
      <c r="M52" s="1499"/>
      <c r="N52" s="1499"/>
      <c r="O52" s="1492" t="n">
        <f aca="false">SUM(E52:N52)</f>
        <v>0</v>
      </c>
    </row>
    <row r="53" customFormat="false" ht="12.75" hidden="false" customHeight="false" outlineLevel="0" collapsed="false">
      <c r="A53" s="1497" t="n">
        <v>0</v>
      </c>
      <c r="B53" s="1547" t="s">
        <v>1052</v>
      </c>
      <c r="C53" s="1494" t="n">
        <v>9300</v>
      </c>
      <c r="D53" s="1548" t="n">
        <f aca="false">SUM(D54:D63)</f>
        <v>-588804</v>
      </c>
      <c r="E53" s="1548" t="n">
        <f aca="false">SUM(E54:E63)</f>
        <v>27290</v>
      </c>
      <c r="F53" s="1548" t="n">
        <f aca="false">SUM(F54:F63)</f>
        <v>0</v>
      </c>
      <c r="G53" s="1548" t="n">
        <f aca="false">SUM(G54:G63)</f>
        <v>0</v>
      </c>
      <c r="H53" s="1548" t="n">
        <f aca="false">SUM(H54:H63)</f>
        <v>0</v>
      </c>
      <c r="I53" s="1548" t="n">
        <f aca="false">SUM(I54:I63)</f>
        <v>0</v>
      </c>
      <c r="J53" s="1548" t="n">
        <f aca="false">SUM(J54:J63)</f>
        <v>0</v>
      </c>
      <c r="K53" s="1548" t="n">
        <f aca="false">SUM(K54:K63)</f>
        <v>0</v>
      </c>
      <c r="L53" s="1548" t="n">
        <f aca="false">SUM(L54:L63)</f>
        <v>0</v>
      </c>
      <c r="M53" s="1548" t="n">
        <f aca="false">SUM(M54:M63)</f>
        <v>0</v>
      </c>
      <c r="N53" s="1548" t="n">
        <f aca="false">SUM(N54:N63)</f>
        <v>0</v>
      </c>
      <c r="O53" s="1549" t="n">
        <f aca="false">IF($E$6=$F$6,SUM($E53,$G53:$N53),IF($E$6=$G$6,SUM($E53,$H53:$N53),IF($E$6=$H$6,SUM($E53,$I53:$N53),IF($E$6=$I$6,SUM($E53,$J53:$N53),IF($E$6=$J$6,SUM($E53,$K53:$N53),IF($E$6=$K$6,SUM($E53,$L53:$N53),IF($E$6=$L$6,SUM($E53,$M53:$N53),IF($E$6=$M$6,$E53+$N53,E53+F53+G53+H53+I53+J53+K53+L53+M53+N53))))))))</f>
        <v>27290</v>
      </c>
    </row>
    <row r="54" customFormat="false" ht="25.5" hidden="false" customHeight="false" outlineLevel="0" collapsed="false">
      <c r="A54" s="1497" t="n">
        <v>0</v>
      </c>
      <c r="B54" s="1550" t="s">
        <v>1053</v>
      </c>
      <c r="C54" s="1494" t="n">
        <v>9301</v>
      </c>
      <c r="D54" s="1491" t="n">
        <f aca="false">OTCHET!$E$539</f>
        <v>0</v>
      </c>
      <c r="E54" s="1491" t="n">
        <f aca="false">OTCHET!$L$539</f>
        <v>0</v>
      </c>
      <c r="F54" s="1499"/>
      <c r="G54" s="1499"/>
      <c r="H54" s="1499"/>
      <c r="I54" s="1499"/>
      <c r="J54" s="1499"/>
      <c r="K54" s="1499"/>
      <c r="L54" s="1499"/>
      <c r="M54" s="1499"/>
      <c r="N54" s="1499"/>
      <c r="O54" s="1492" t="n">
        <f aca="false">SUM(E54:N54)</f>
        <v>0</v>
      </c>
    </row>
    <row r="55" customFormat="false" ht="25.5" hidden="false" customHeight="false" outlineLevel="0" collapsed="false">
      <c r="A55" s="1497" t="n">
        <v>0</v>
      </c>
      <c r="B55" s="1550" t="s">
        <v>1054</v>
      </c>
      <c r="C55" s="1494" t="n">
        <v>9310</v>
      </c>
      <c r="D55" s="1491" t="n">
        <f aca="false">OTCHET!$E$540</f>
        <v>-18608</v>
      </c>
      <c r="E55" s="1491" t="n">
        <f aca="false">OTCHET!$L$540</f>
        <v>-376</v>
      </c>
      <c r="F55" s="1499"/>
      <c r="G55" s="1499"/>
      <c r="H55" s="1499"/>
      <c r="I55" s="1499"/>
      <c r="J55" s="1499"/>
      <c r="K55" s="1499"/>
      <c r="L55" s="1499"/>
      <c r="M55" s="1499"/>
      <c r="N55" s="1499"/>
      <c r="O55" s="1492" t="n">
        <f aca="false">SUM(E55:N55)</f>
        <v>-376</v>
      </c>
    </row>
    <row r="56" customFormat="false" ht="12.75" hidden="false" customHeight="false" outlineLevel="0" collapsed="false">
      <c r="A56" s="1497" t="n">
        <v>0</v>
      </c>
      <c r="B56" s="1550" t="s">
        <v>1055</v>
      </c>
      <c r="C56" s="1494" t="n">
        <v>9317</v>
      </c>
      <c r="D56" s="1491" t="n">
        <f aca="false">OTCHET!$E$541</f>
        <v>0</v>
      </c>
      <c r="E56" s="1491" t="n">
        <f aca="false">OTCHET!$L$541</f>
        <v>0</v>
      </c>
      <c r="F56" s="1499"/>
      <c r="G56" s="1499"/>
      <c r="H56" s="1499"/>
      <c r="I56" s="1499"/>
      <c r="J56" s="1499"/>
      <c r="K56" s="1499"/>
      <c r="L56" s="1499"/>
      <c r="M56" s="1499"/>
      <c r="N56" s="1499"/>
      <c r="O56" s="1492" t="n">
        <f aca="false">SUM(E56:N56)</f>
        <v>0</v>
      </c>
    </row>
    <row r="57" customFormat="false" ht="12.75" hidden="false" customHeight="false" outlineLevel="0" collapsed="false">
      <c r="A57" s="1497" t="n">
        <v>0</v>
      </c>
      <c r="B57" s="1550" t="s">
        <v>1056</v>
      </c>
      <c r="C57" s="1494" t="n">
        <v>9318</v>
      </c>
      <c r="D57" s="1491" t="n">
        <f aca="false">OTCHET!$E$542</f>
        <v>-230196</v>
      </c>
      <c r="E57" s="1491" t="n">
        <f aca="false">OTCHET!$L$542</f>
        <v>0</v>
      </c>
      <c r="F57" s="1499"/>
      <c r="G57" s="1499"/>
      <c r="H57" s="1499"/>
      <c r="I57" s="1499"/>
      <c r="J57" s="1499"/>
      <c r="K57" s="1499"/>
      <c r="L57" s="1499"/>
      <c r="M57" s="1499"/>
      <c r="N57" s="1499"/>
      <c r="O57" s="1492" t="n">
        <f aca="false">SUM(E57:N57)</f>
        <v>0</v>
      </c>
    </row>
    <row r="58" customFormat="false" ht="38.25" hidden="false" customHeight="false" outlineLevel="0" collapsed="false">
      <c r="A58" s="1497" t="n">
        <v>0</v>
      </c>
      <c r="B58" s="1550" t="s">
        <v>1057</v>
      </c>
      <c r="C58" s="1494" t="n">
        <v>9336</v>
      </c>
      <c r="D58" s="1491" t="n">
        <f aca="false">OTCHET!$E$552</f>
        <v>-340000</v>
      </c>
      <c r="E58" s="1491" t="n">
        <f aca="false">OTCHET!$L$552</f>
        <v>0</v>
      </c>
      <c r="F58" s="1499"/>
      <c r="G58" s="1499"/>
      <c r="H58" s="1499"/>
      <c r="I58" s="1499"/>
      <c r="J58" s="1499"/>
      <c r="K58" s="1499"/>
      <c r="L58" s="1499"/>
      <c r="M58" s="1499"/>
      <c r="N58" s="1499"/>
      <c r="O58" s="1492" t="n">
        <f aca="false">SUM(E58:N58)</f>
        <v>0</v>
      </c>
    </row>
    <row r="59" customFormat="false" ht="38.25" hidden="false" customHeight="false" outlineLevel="0" collapsed="false">
      <c r="A59" s="1497" t="n">
        <v>0</v>
      </c>
      <c r="B59" s="1550" t="s">
        <v>1058</v>
      </c>
      <c r="C59" s="1494" t="n">
        <v>9337</v>
      </c>
      <c r="D59" s="1491" t="n">
        <f aca="false">OTCHET!$E$553</f>
        <v>0</v>
      </c>
      <c r="E59" s="1491" t="n">
        <f aca="false">OTCHET!$L$553</f>
        <v>0</v>
      </c>
      <c r="F59" s="1499"/>
      <c r="G59" s="1499"/>
      <c r="H59" s="1499"/>
      <c r="I59" s="1499"/>
      <c r="J59" s="1499"/>
      <c r="K59" s="1499"/>
      <c r="L59" s="1499"/>
      <c r="M59" s="1499"/>
      <c r="N59" s="1499"/>
      <c r="O59" s="1492" t="n">
        <f aca="false">SUM(E59:N59)</f>
        <v>0</v>
      </c>
    </row>
    <row r="60" customFormat="false" ht="12.75" hidden="false" customHeight="false" outlineLevel="0" collapsed="false">
      <c r="A60" s="1497" t="n">
        <v>0</v>
      </c>
      <c r="B60" s="1550" t="s">
        <v>1059</v>
      </c>
      <c r="C60" s="1494" t="n">
        <v>9338</v>
      </c>
      <c r="D60" s="1491" t="n">
        <f aca="false">OTCHET!$E$554</f>
        <v>0</v>
      </c>
      <c r="E60" s="1491" t="n">
        <f aca="false">OTCHET!$L$554</f>
        <v>0</v>
      </c>
      <c r="F60" s="1499"/>
      <c r="G60" s="1499"/>
      <c r="H60" s="1499"/>
      <c r="I60" s="1499"/>
      <c r="J60" s="1499"/>
      <c r="K60" s="1499"/>
      <c r="L60" s="1499"/>
      <c r="M60" s="1499"/>
      <c r="N60" s="1499"/>
      <c r="O60" s="1492" t="n">
        <f aca="false">SUM(E60:N60)</f>
        <v>0</v>
      </c>
    </row>
    <row r="61" customFormat="false" ht="12.75" hidden="false" customHeight="false" outlineLevel="0" collapsed="false">
      <c r="A61" s="1497" t="n">
        <v>0</v>
      </c>
      <c r="B61" s="1550" t="s">
        <v>1060</v>
      </c>
      <c r="C61" s="1494" t="n">
        <v>9339</v>
      </c>
      <c r="D61" s="1491" t="n">
        <f aca="false">OTCHET!$E$555</f>
        <v>0</v>
      </c>
      <c r="E61" s="1491" t="n">
        <f aca="false">OTCHET!$L$555</f>
        <v>27666</v>
      </c>
      <c r="F61" s="1499"/>
      <c r="G61" s="1499"/>
      <c r="H61" s="1499"/>
      <c r="I61" s="1499"/>
      <c r="J61" s="1499"/>
      <c r="K61" s="1499"/>
      <c r="L61" s="1499"/>
      <c r="M61" s="1499"/>
      <c r="N61" s="1499"/>
      <c r="O61" s="1492" t="n">
        <f aca="false">SUM(E61:N61)</f>
        <v>27666</v>
      </c>
    </row>
    <row r="62" customFormat="false" ht="25.5" hidden="false" customHeight="false" outlineLevel="0" collapsed="false">
      <c r="A62" s="1497" t="n">
        <v>0</v>
      </c>
      <c r="B62" s="1550" t="s">
        <v>1061</v>
      </c>
      <c r="C62" s="1494" t="n">
        <v>9395</v>
      </c>
      <c r="D62" s="1491" t="n">
        <f aca="false">OTCHET!$E$558</f>
        <v>0</v>
      </c>
      <c r="E62" s="1491" t="n">
        <f aca="false">OTCHET!$L$558</f>
        <v>0</v>
      </c>
      <c r="F62" s="1499"/>
      <c r="G62" s="1499"/>
      <c r="H62" s="1499"/>
      <c r="I62" s="1499"/>
      <c r="J62" s="1499"/>
      <c r="K62" s="1499"/>
      <c r="L62" s="1499"/>
      <c r="M62" s="1499"/>
      <c r="N62" s="1499"/>
      <c r="O62" s="1492" t="n">
        <f aca="false">SUM(E62:N62)</f>
        <v>0</v>
      </c>
    </row>
    <row r="63" customFormat="false" ht="25.5" hidden="false" customHeight="false" outlineLevel="0" collapsed="false">
      <c r="A63" s="1497" t="n">
        <v>0</v>
      </c>
      <c r="B63" s="1550" t="s">
        <v>1062</v>
      </c>
      <c r="C63" s="1494" t="n">
        <v>9396</v>
      </c>
      <c r="D63" s="1491" t="n">
        <f aca="false">OTCHET!$E$559</f>
        <v>0</v>
      </c>
      <c r="E63" s="1491" t="n">
        <f aca="false">OTCHET!$L$559</f>
        <v>0</v>
      </c>
      <c r="F63" s="1499"/>
      <c r="G63" s="1499"/>
      <c r="H63" s="1499"/>
      <c r="I63" s="1499"/>
      <c r="J63" s="1499"/>
      <c r="K63" s="1499"/>
      <c r="L63" s="1499"/>
      <c r="M63" s="1499"/>
      <c r="N63" s="1499"/>
      <c r="O63" s="1492" t="n">
        <f aca="false">SUM(E63:N63)</f>
        <v>0</v>
      </c>
    </row>
    <row r="64" customFormat="false" ht="12.75" hidden="false" customHeight="false" outlineLevel="0" collapsed="false">
      <c r="A64" s="1497" t="n">
        <v>0</v>
      </c>
      <c r="B64" s="1547" t="s">
        <v>1063</v>
      </c>
      <c r="C64" s="1494" t="n">
        <v>9500</v>
      </c>
      <c r="D64" s="1548" t="n">
        <f aca="false">+D65+D68+D66+D67</f>
        <v>4392612</v>
      </c>
      <c r="E64" s="1548" t="n">
        <f aca="false">+E65+E68+E66+E67</f>
        <v>-1668194</v>
      </c>
      <c r="F64" s="1548" t="n">
        <f aca="false">+F65+F68+F66+F67</f>
        <v>0</v>
      </c>
      <c r="G64" s="1548" t="n">
        <f aca="false">+G65+G68+G66+G67</f>
        <v>0</v>
      </c>
      <c r="H64" s="1548" t="n">
        <f aca="false">+H65+H68+H66+H67</f>
        <v>0</v>
      </c>
      <c r="I64" s="1548" t="n">
        <f aca="false">+I65+I68+I66+I67</f>
        <v>0</v>
      </c>
      <c r="J64" s="1548" t="n">
        <f aca="false">+J65+J68+J66+J67</f>
        <v>0</v>
      </c>
      <c r="K64" s="1548" t="n">
        <f aca="false">+K65+K68+K66+K67</f>
        <v>0</v>
      </c>
      <c r="L64" s="1548" t="n">
        <f aca="false">+L65+L68+L66+L67</f>
        <v>0</v>
      </c>
      <c r="M64" s="1548" t="n">
        <f aca="false">+M65+M68+M66+M67</f>
        <v>0</v>
      </c>
      <c r="N64" s="1548" t="n">
        <f aca="false">+N65+N68+N66+N67</f>
        <v>0</v>
      </c>
      <c r="O64" s="1549" t="n">
        <f aca="false">IF($E$6=$F$6,SUM($E64,$G64:$N64),IF($E$6=$G$6,SUM($E64,$H64:$N64),IF($E$6=$H$6,SUM($E64,$I64:$N64),IF($E$6=$I$6,SUM($E64,$J64:$N64),IF($E$6=$J$6,SUM($E64,$K64:$N64),IF($E$6=$K$6,SUM($E64,$L64:$N64),IF($E$6=$L$6,SUM($E64,$M64:$N64),IF($E$6=$M$6,$E64+$N64,E64+F64+G64+H64+I64+J64+K64+L64+M64+N64))))))))</f>
        <v>-1668194</v>
      </c>
    </row>
    <row r="65" customFormat="false" ht="25.5" hidden="false" customHeight="false" outlineLevel="0" collapsed="false">
      <c r="A65" s="1497" t="n">
        <v>0</v>
      </c>
      <c r="B65" s="1550" t="s">
        <v>1064</v>
      </c>
      <c r="C65" s="1516" t="n">
        <v>9501</v>
      </c>
      <c r="D65" s="1491" t="n">
        <f aca="false">SUM(OTCHET!$E$561:OTCHET!$E$566)</f>
        <v>4392612</v>
      </c>
      <c r="E65" s="1491" t="n">
        <f aca="false">SUM(OTCHET!$L$561:OTCHET!$L$566)</f>
        <v>4392612</v>
      </c>
      <c r="F65" s="1491"/>
      <c r="G65" s="1491"/>
      <c r="H65" s="1491"/>
      <c r="I65" s="1491"/>
      <c r="J65" s="1491"/>
      <c r="K65" s="1491"/>
      <c r="L65" s="1491"/>
      <c r="M65" s="1491"/>
      <c r="N65" s="1491"/>
      <c r="O65" s="1492" t="n">
        <f aca="false">SUM(E65:N65)</f>
        <v>4392612</v>
      </c>
    </row>
    <row r="66" customFormat="false" ht="12.75" hidden="false" customHeight="false" outlineLevel="0" collapsed="false">
      <c r="A66" s="1497"/>
      <c r="B66" s="1550" t="s">
        <v>1065</v>
      </c>
      <c r="C66" s="1516" t="n">
        <v>9507</v>
      </c>
      <c r="D66" s="1491" t="n">
        <f aca="false">SUM(OTCHET!$E$567:OTCHET!$E$572)</f>
        <v>0</v>
      </c>
      <c r="E66" s="1491" t="n">
        <f aca="false">SUM(OTCHET!$L$567:OTCHET!$L$572)</f>
        <v>-6060806</v>
      </c>
      <c r="F66" s="1499"/>
      <c r="G66" s="1499"/>
      <c r="H66" s="1499"/>
      <c r="I66" s="1499"/>
      <c r="J66" s="1499"/>
      <c r="K66" s="1499"/>
      <c r="L66" s="1499"/>
      <c r="M66" s="1499"/>
      <c r="N66" s="1499"/>
      <c r="O66" s="1492" t="n">
        <f aca="false">SUM(E66:N66)</f>
        <v>-6060806</v>
      </c>
    </row>
    <row r="67" customFormat="false" ht="12.75" hidden="false" customHeight="false" outlineLevel="0" collapsed="false">
      <c r="A67" s="1497"/>
      <c r="B67" s="1550" t="s">
        <v>1066</v>
      </c>
      <c r="C67" s="1494" t="n">
        <v>9513</v>
      </c>
      <c r="D67" s="1491" t="n">
        <f aca="false">OTCHET!$E$573</f>
        <v>0</v>
      </c>
      <c r="E67" s="1491" t="n">
        <f aca="false">OTCHET!$L$573</f>
        <v>0</v>
      </c>
      <c r="F67" s="1499"/>
      <c r="G67" s="1499"/>
      <c r="H67" s="1499"/>
      <c r="I67" s="1499"/>
      <c r="J67" s="1499"/>
      <c r="K67" s="1499"/>
      <c r="L67" s="1499"/>
      <c r="M67" s="1499"/>
      <c r="N67" s="1499"/>
      <c r="O67" s="1492" t="n">
        <f aca="false">SUM(E67:N67)</f>
        <v>0</v>
      </c>
    </row>
    <row r="68" customFormat="false" ht="26.25" hidden="false" customHeight="false" outlineLevel="0" collapsed="false">
      <c r="A68" s="1497" t="n">
        <v>0</v>
      </c>
      <c r="B68" s="1552" t="s">
        <v>1067</v>
      </c>
      <c r="C68" s="1553" t="n">
        <v>9514</v>
      </c>
      <c r="D68" s="1554" t="n">
        <f aca="false">OTCHET!$E$574</f>
        <v>0</v>
      </c>
      <c r="E68" s="1554" t="n">
        <f aca="false">OTCHET!$L$574</f>
        <v>0</v>
      </c>
      <c r="F68" s="1555"/>
      <c r="G68" s="1555"/>
      <c r="H68" s="1555"/>
      <c r="I68" s="1555"/>
      <c r="J68" s="1555"/>
      <c r="K68" s="1555"/>
      <c r="L68" s="1555"/>
      <c r="M68" s="1555"/>
      <c r="N68" s="1555"/>
      <c r="O68" s="1556" t="n">
        <f aca="false">SUM(E68:N68)</f>
        <v>0</v>
      </c>
    </row>
    <row r="69" customFormat="false" ht="12.75" hidden="false" customHeight="false" outlineLevel="0" collapsed="false">
      <c r="C69" s="1557" t="s">
        <v>1068</v>
      </c>
    </row>
    <row r="71" customFormat="false" ht="15.75" hidden="false" customHeight="false" outlineLevel="0" collapsed="false">
      <c r="B71" s="1558" t="s">
        <v>1069</v>
      </c>
    </row>
    <row r="72" customFormat="false" ht="28.5" hidden="false" customHeight="true" outlineLevel="0" collapsed="false">
      <c r="B72" s="1559" t="s">
        <v>1070</v>
      </c>
      <c r="C72" s="1559"/>
      <c r="D72" s="1559"/>
      <c r="E72" s="1559"/>
      <c r="F72" s="1559"/>
      <c r="G72" s="1559"/>
      <c r="H72" s="1559"/>
      <c r="I72" s="1559"/>
      <c r="J72" s="1559"/>
      <c r="K72" s="1559"/>
      <c r="L72" s="1559"/>
      <c r="M72" s="1559"/>
      <c r="N72" s="1559"/>
      <c r="O72" s="1559"/>
    </row>
    <row r="73" customFormat="false" ht="63" hidden="false" customHeight="true" outlineLevel="0" collapsed="false">
      <c r="B73" s="1559" t="s">
        <v>1071</v>
      </c>
      <c r="C73" s="1559"/>
      <c r="D73" s="1559"/>
      <c r="E73" s="1559"/>
      <c r="F73" s="1559"/>
      <c r="G73" s="1559"/>
      <c r="H73" s="1559"/>
      <c r="I73" s="1559"/>
      <c r="J73" s="1559"/>
      <c r="K73" s="1559"/>
      <c r="L73" s="1559"/>
      <c r="M73" s="1559"/>
      <c r="N73" s="1559"/>
      <c r="O73" s="1559"/>
      <c r="P73" s="1560"/>
      <c r="Q73" s="1560"/>
      <c r="R73" s="1560"/>
      <c r="S73" s="1560"/>
      <c r="T73" s="1560"/>
      <c r="U73" s="1560"/>
      <c r="V73" s="1560"/>
      <c r="W73" s="1560"/>
    </row>
    <row r="74" customFormat="false" ht="26.25" hidden="false" customHeight="true" outlineLevel="0" collapsed="false">
      <c r="B74" s="1559" t="s">
        <v>1072</v>
      </c>
      <c r="C74" s="1559"/>
      <c r="D74" s="1559"/>
      <c r="E74" s="1559"/>
      <c r="F74" s="1559"/>
      <c r="G74" s="1559"/>
      <c r="H74" s="1559"/>
      <c r="I74" s="1559"/>
      <c r="J74" s="1559"/>
      <c r="K74" s="1559"/>
      <c r="L74" s="1559"/>
      <c r="M74" s="1559"/>
      <c r="N74" s="1559"/>
      <c r="O74" s="1559"/>
      <c r="P74" s="1560"/>
      <c r="Q74" s="1560"/>
      <c r="R74" s="1560"/>
      <c r="S74" s="1560"/>
      <c r="T74" s="1560"/>
      <c r="U74" s="1560"/>
      <c r="V74" s="1560"/>
      <c r="W74" s="1560"/>
    </row>
    <row r="75" customFormat="false" ht="25.5" hidden="false" customHeight="true" outlineLevel="0" collapsed="false">
      <c r="B75" s="1559" t="s">
        <v>1073</v>
      </c>
      <c r="C75" s="1559"/>
      <c r="D75" s="1559"/>
      <c r="E75" s="1559"/>
      <c r="F75" s="1559"/>
      <c r="G75" s="1559"/>
      <c r="H75" s="1559"/>
      <c r="I75" s="1559"/>
      <c r="J75" s="1559"/>
      <c r="K75" s="1559"/>
      <c r="L75" s="1559"/>
      <c r="M75" s="1559"/>
      <c r="N75" s="1559"/>
      <c r="O75" s="1559"/>
      <c r="P75" s="1560"/>
      <c r="Q75" s="1560"/>
      <c r="R75" s="1560"/>
      <c r="S75" s="1560"/>
      <c r="T75" s="1560"/>
      <c r="U75" s="1560"/>
      <c r="V75" s="1560"/>
      <c r="W75" s="1560"/>
    </row>
    <row r="76" customFormat="false" ht="25.5" hidden="false" customHeight="true" outlineLevel="0" collapsed="false">
      <c r="B76" s="1559" t="s">
        <v>1074</v>
      </c>
      <c r="C76" s="1559"/>
      <c r="D76" s="1559"/>
      <c r="E76" s="1559"/>
      <c r="F76" s="1559"/>
      <c r="G76" s="1559"/>
      <c r="H76" s="1559"/>
      <c r="I76" s="1559"/>
      <c r="J76" s="1559"/>
      <c r="K76" s="1559"/>
      <c r="L76" s="1559"/>
      <c r="M76" s="1559"/>
      <c r="N76" s="1559"/>
      <c r="O76" s="1559"/>
      <c r="P76" s="1560"/>
      <c r="Q76" s="1560"/>
      <c r="R76" s="1560"/>
      <c r="S76" s="1560"/>
      <c r="T76" s="1560"/>
      <c r="U76" s="1560"/>
      <c r="V76" s="1560"/>
      <c r="W76" s="1560"/>
    </row>
    <row r="77" customFormat="false" ht="24" hidden="false" customHeight="true" outlineLevel="0" collapsed="false">
      <c r="B77" s="1559" t="s">
        <v>1075</v>
      </c>
      <c r="C77" s="1559"/>
      <c r="D77" s="1559"/>
      <c r="E77" s="1559"/>
      <c r="F77" s="1559"/>
      <c r="G77" s="1559"/>
      <c r="H77" s="1559"/>
      <c r="I77" s="1559"/>
      <c r="J77" s="1559"/>
      <c r="K77" s="1559"/>
      <c r="L77" s="1559"/>
      <c r="M77" s="1559"/>
      <c r="N77" s="1559"/>
      <c r="O77" s="1559"/>
      <c r="P77" s="1560"/>
      <c r="Q77" s="1560"/>
      <c r="R77" s="1560"/>
      <c r="S77" s="1560"/>
      <c r="T77" s="1560"/>
      <c r="U77" s="1560"/>
      <c r="V77" s="1560"/>
      <c r="W77" s="1560"/>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736">
      <formula>0</formula>
    </cfRule>
  </conditionalFormatting>
  <conditionalFormatting sqref="O18 O42 O45 O47 O49 O57 O63">
    <cfRule type="cellIs" priority="3" operator="greaterThan" aboveAverage="0" equalAverage="0" bottom="0" percent="0" rank="0" text="" dxfId="737">
      <formula>0</formula>
    </cfRule>
  </conditionalFormatting>
  <conditionalFormatting sqref="O41 O44 O46 O48 O56 O62">
    <cfRule type="cellIs" priority="4" operator="lessThan" aboveAverage="0" equalAverage="0" bottom="0" percent="0" rank="0" text="" dxfId="738">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1" width="48.13"/>
    <col collapsed="false" customWidth="true" hidden="true" outlineLevel="0" max="2" min="2" style="1562" width="105.85"/>
    <col collapsed="false" customWidth="true" hidden="true" outlineLevel="0" max="4" min="3" style="1561" width="48.13"/>
    <col collapsed="false" customWidth="true" hidden="false" outlineLevel="0" max="5" min="5" style="1561" width="48.13"/>
    <col collapsed="false" customWidth="false" hidden="false" outlineLevel="0" max="257" min="6" style="1561" width="9.13"/>
  </cols>
  <sheetData>
    <row r="1" customFormat="false" ht="14.25" hidden="false" customHeight="false" outlineLevel="0" collapsed="false">
      <c r="A1" s="1563" t="s">
        <v>1076</v>
      </c>
      <c r="B1" s="1564" t="s">
        <v>1077</v>
      </c>
      <c r="C1" s="1563"/>
    </row>
    <row r="2" customFormat="false" ht="31.5" hidden="false" customHeight="true" outlineLevel="0" collapsed="false">
      <c r="A2" s="1565" t="n">
        <v>0</v>
      </c>
      <c r="B2" s="1566" t="s">
        <v>1078</v>
      </c>
      <c r="C2" s="1567" t="s">
        <v>1079</v>
      </c>
    </row>
    <row r="3" customFormat="false" ht="35.25" hidden="false" customHeight="true" outlineLevel="0" collapsed="false">
      <c r="A3" s="1565" t="n">
        <v>33</v>
      </c>
      <c r="B3" s="1566" t="s">
        <v>1080</v>
      </c>
      <c r="C3" s="1568" t="s">
        <v>1081</v>
      </c>
    </row>
    <row r="4" customFormat="false" ht="35.25" hidden="false" customHeight="true" outlineLevel="0" collapsed="false">
      <c r="A4" s="1565" t="n">
        <v>42</v>
      </c>
      <c r="B4" s="1566" t="s">
        <v>1082</v>
      </c>
      <c r="C4" s="1569" t="s">
        <v>1083</v>
      </c>
    </row>
    <row r="5" customFormat="false" ht="19.5" hidden="false" customHeight="false" outlineLevel="0" collapsed="false">
      <c r="A5" s="1565" t="n">
        <v>96</v>
      </c>
      <c r="B5" s="1566" t="s">
        <v>1084</v>
      </c>
      <c r="C5" s="1569" t="s">
        <v>1085</v>
      </c>
    </row>
    <row r="6" customFormat="false" ht="19.5" hidden="false" customHeight="false" outlineLevel="0" collapsed="false">
      <c r="A6" s="1565" t="n">
        <v>97</v>
      </c>
      <c r="B6" s="1566" t="s">
        <v>1086</v>
      </c>
      <c r="C6" s="1569" t="s">
        <v>1087</v>
      </c>
    </row>
    <row r="7" customFormat="false" ht="19.5" hidden="false" customHeight="false" outlineLevel="0" collapsed="false">
      <c r="A7" s="1565" t="n">
        <v>98</v>
      </c>
      <c r="B7" s="1566" t="s">
        <v>1088</v>
      </c>
      <c r="C7" s="1569" t="s">
        <v>1089</v>
      </c>
    </row>
    <row r="8" customFormat="false" ht="15" hidden="false" customHeight="false" outlineLevel="0" collapsed="false">
      <c r="A8" s="1570"/>
      <c r="B8" s="1570"/>
      <c r="C8" s="1570"/>
    </row>
    <row r="9" customFormat="false" ht="15.75" hidden="false" customHeight="false" outlineLevel="0" collapsed="false">
      <c r="A9" s="1571"/>
      <c r="B9" s="1571"/>
      <c r="C9" s="1572"/>
    </row>
    <row r="10" customFormat="false" ht="14.25" hidden="false" customHeight="false" outlineLevel="0" collapsed="false">
      <c r="A10" s="1563" t="s">
        <v>1076</v>
      </c>
      <c r="B10" s="1564" t="s">
        <v>1090</v>
      </c>
      <c r="C10" s="1563"/>
    </row>
    <row r="11" customFormat="false" ht="14.25" hidden="false" customHeight="false" outlineLevel="0" collapsed="false">
      <c r="A11" s="1573"/>
      <c r="B11" s="1574" t="s">
        <v>948</v>
      </c>
      <c r="C11" s="1573"/>
    </row>
    <row r="12" customFormat="false" ht="15.75" hidden="false" customHeight="false" outlineLevel="0" collapsed="false">
      <c r="A12" s="1575" t="n">
        <v>1101</v>
      </c>
      <c r="B12" s="1576" t="s">
        <v>1091</v>
      </c>
      <c r="C12" s="1575" t="n">
        <v>1101</v>
      </c>
    </row>
    <row r="13" customFormat="false" ht="15.75" hidden="false" customHeight="false" outlineLevel="0" collapsed="false">
      <c r="A13" s="1575" t="n">
        <v>1103</v>
      </c>
      <c r="B13" s="1577" t="s">
        <v>1092</v>
      </c>
      <c r="C13" s="1575" t="n">
        <v>1103</v>
      </c>
    </row>
    <row r="14" customFormat="false" ht="15.75" hidden="false" customHeight="false" outlineLevel="0" collapsed="false">
      <c r="A14" s="1575" t="n">
        <v>1104</v>
      </c>
      <c r="B14" s="1578" t="s">
        <v>1093</v>
      </c>
      <c r="C14" s="1575" t="n">
        <v>1104</v>
      </c>
    </row>
    <row r="15" customFormat="false" ht="15.75" hidden="false" customHeight="false" outlineLevel="0" collapsed="false">
      <c r="A15" s="1575" t="n">
        <v>1105</v>
      </c>
      <c r="B15" s="1578" t="s">
        <v>1094</v>
      </c>
      <c r="C15" s="1575" t="n">
        <v>1105</v>
      </c>
    </row>
    <row r="16" customFormat="false" ht="15.75" hidden="false" customHeight="false" outlineLevel="0" collapsed="false">
      <c r="A16" s="1575" t="n">
        <v>1106</v>
      </c>
      <c r="B16" s="1578" t="s">
        <v>1095</v>
      </c>
      <c r="C16" s="1575" t="n">
        <v>1106</v>
      </c>
    </row>
    <row r="17" customFormat="false" ht="15.75" hidden="false" customHeight="false" outlineLevel="0" collapsed="false">
      <c r="A17" s="1575" t="n">
        <v>1107</v>
      </c>
      <c r="B17" s="1578" t="s">
        <v>1096</v>
      </c>
      <c r="C17" s="1575" t="n">
        <v>1107</v>
      </c>
    </row>
    <row r="18" customFormat="false" ht="15.75" hidden="false" customHeight="false" outlineLevel="0" collapsed="false">
      <c r="A18" s="1575" t="n">
        <v>1108</v>
      </c>
      <c r="B18" s="1578" t="s">
        <v>1097</v>
      </c>
      <c r="C18" s="1575" t="n">
        <v>1108</v>
      </c>
    </row>
    <row r="19" customFormat="false" ht="15.75" hidden="false" customHeight="false" outlineLevel="0" collapsed="false">
      <c r="A19" s="1575" t="n">
        <v>1111</v>
      </c>
      <c r="B19" s="1579" t="s">
        <v>1098</v>
      </c>
      <c r="C19" s="1575" t="n">
        <v>1111</v>
      </c>
    </row>
    <row r="20" customFormat="false" ht="15.75" hidden="false" customHeight="false" outlineLevel="0" collapsed="false">
      <c r="A20" s="1575" t="n">
        <v>1115</v>
      </c>
      <c r="B20" s="1579" t="s">
        <v>1099</v>
      </c>
      <c r="C20" s="1575" t="n">
        <v>1115</v>
      </c>
    </row>
    <row r="21" customFormat="false" ht="15.75" hidden="false" customHeight="false" outlineLevel="0" collapsed="false">
      <c r="A21" s="1575" t="n">
        <v>1116</v>
      </c>
      <c r="B21" s="1579" t="s">
        <v>1100</v>
      </c>
      <c r="C21" s="1575" t="n">
        <v>1116</v>
      </c>
    </row>
    <row r="22" customFormat="false" ht="15.75" hidden="false" customHeight="false" outlineLevel="0" collapsed="false">
      <c r="A22" s="1575" t="n">
        <v>1117</v>
      </c>
      <c r="B22" s="1579" t="s">
        <v>943</v>
      </c>
      <c r="C22" s="1575" t="n">
        <v>1117</v>
      </c>
    </row>
    <row r="23" customFormat="false" ht="15.75" hidden="false" customHeight="false" outlineLevel="0" collapsed="false">
      <c r="A23" s="1575" t="n">
        <v>1121</v>
      </c>
      <c r="B23" s="1578" t="s">
        <v>1101</v>
      </c>
      <c r="C23" s="1575" t="n">
        <v>1121</v>
      </c>
    </row>
    <row r="24" customFormat="false" ht="15.75" hidden="false" customHeight="false" outlineLevel="0" collapsed="false">
      <c r="A24" s="1575" t="n">
        <v>1122</v>
      </c>
      <c r="B24" s="1578" t="s">
        <v>949</v>
      </c>
      <c r="C24" s="1575" t="n">
        <v>1122</v>
      </c>
    </row>
    <row r="25" customFormat="false" ht="15.75" hidden="false" customHeight="false" outlineLevel="0" collapsed="false">
      <c r="A25" s="1575" t="n">
        <v>1123</v>
      </c>
      <c r="B25" s="1578" t="s">
        <v>950</v>
      </c>
      <c r="C25" s="1575" t="n">
        <v>1123</v>
      </c>
    </row>
    <row r="26" customFormat="false" ht="15.75" hidden="false" customHeight="false" outlineLevel="0" collapsed="false">
      <c r="A26" s="1575" t="n">
        <v>1125</v>
      </c>
      <c r="B26" s="1580" t="s">
        <v>1102</v>
      </c>
      <c r="C26" s="1575" t="n">
        <v>1125</v>
      </c>
    </row>
    <row r="27" customFormat="false" ht="15.75" hidden="false" customHeight="false" outlineLevel="0" collapsed="false">
      <c r="A27" s="1575" t="n">
        <v>1128</v>
      </c>
      <c r="B27" s="1578" t="s">
        <v>1103</v>
      </c>
      <c r="C27" s="1575" t="n">
        <v>1128</v>
      </c>
    </row>
    <row r="28" customFormat="false" ht="15.75" hidden="false" customHeight="false" outlineLevel="0" collapsed="false">
      <c r="A28" s="1575" t="n">
        <v>1139</v>
      </c>
      <c r="B28" s="1578" t="s">
        <v>1104</v>
      </c>
      <c r="C28" s="1575" t="n">
        <v>1139</v>
      </c>
    </row>
    <row r="29" customFormat="false" ht="15.75" hidden="false" customHeight="false" outlineLevel="0" collapsed="false">
      <c r="A29" s="1575" t="n">
        <v>1141</v>
      </c>
      <c r="B29" s="1579" t="s">
        <v>1105</v>
      </c>
      <c r="C29" s="1575" t="n">
        <v>1141</v>
      </c>
    </row>
    <row r="30" customFormat="false" ht="15.75" hidden="false" customHeight="false" outlineLevel="0" collapsed="false">
      <c r="A30" s="1575" t="n">
        <v>1142</v>
      </c>
      <c r="B30" s="1578" t="s">
        <v>1106</v>
      </c>
      <c r="C30" s="1575" t="n">
        <v>1142</v>
      </c>
    </row>
    <row r="31" customFormat="false" ht="15.75" hidden="false" customHeight="false" outlineLevel="0" collapsed="false">
      <c r="A31" s="1575" t="n">
        <v>1143</v>
      </c>
      <c r="B31" s="1579" t="s">
        <v>1107</v>
      </c>
      <c r="C31" s="1575" t="n">
        <v>1143</v>
      </c>
    </row>
    <row r="32" customFormat="false" ht="15.75" hidden="false" customHeight="false" outlineLevel="0" collapsed="false">
      <c r="A32" s="1575" t="n">
        <v>1144</v>
      </c>
      <c r="B32" s="1579" t="s">
        <v>1108</v>
      </c>
      <c r="C32" s="1575" t="n">
        <v>1144</v>
      </c>
    </row>
    <row r="33" customFormat="false" ht="15.75" hidden="false" customHeight="false" outlineLevel="0" collapsed="false">
      <c r="A33" s="1575" t="n">
        <v>1145</v>
      </c>
      <c r="B33" s="1578" t="s">
        <v>1109</v>
      </c>
      <c r="C33" s="1575" t="n">
        <v>1145</v>
      </c>
    </row>
    <row r="34" customFormat="false" ht="15.75" hidden="false" customHeight="false" outlineLevel="0" collapsed="false">
      <c r="A34" s="1575" t="n">
        <v>1146</v>
      </c>
      <c r="B34" s="1579" t="s">
        <v>1110</v>
      </c>
      <c r="C34" s="1575" t="n">
        <v>1146</v>
      </c>
    </row>
    <row r="35" customFormat="false" ht="15.75" hidden="false" customHeight="false" outlineLevel="0" collapsed="false">
      <c r="A35" s="1575" t="n">
        <v>1147</v>
      </c>
      <c r="B35" s="1579" t="s">
        <v>1111</v>
      </c>
      <c r="C35" s="1575" t="n">
        <v>1147</v>
      </c>
    </row>
    <row r="36" customFormat="false" ht="15.75" hidden="false" customHeight="false" outlineLevel="0" collapsed="false">
      <c r="A36" s="1575" t="n">
        <v>1148</v>
      </c>
      <c r="B36" s="1579" t="s">
        <v>1112</v>
      </c>
      <c r="C36" s="1575" t="n">
        <v>1148</v>
      </c>
    </row>
    <row r="37" customFormat="false" ht="15.75" hidden="false" customHeight="false" outlineLevel="0" collapsed="false">
      <c r="A37" s="1575" t="n">
        <v>1149</v>
      </c>
      <c r="B37" s="1579" t="s">
        <v>1113</v>
      </c>
      <c r="C37" s="1575" t="n">
        <v>1149</v>
      </c>
    </row>
    <row r="38" customFormat="false" ht="15.75" hidden="false" customHeight="false" outlineLevel="0" collapsed="false">
      <c r="A38" s="1575" t="n">
        <v>1151</v>
      </c>
      <c r="B38" s="1579" t="s">
        <v>1114</v>
      </c>
      <c r="C38" s="1575" t="n">
        <v>1151</v>
      </c>
    </row>
    <row r="39" customFormat="false" ht="15.75" hidden="false" customHeight="false" outlineLevel="0" collapsed="false">
      <c r="A39" s="1575" t="n">
        <v>1158</v>
      </c>
      <c r="B39" s="1578" t="s">
        <v>1115</v>
      </c>
      <c r="C39" s="1575" t="n">
        <v>1158</v>
      </c>
    </row>
    <row r="40" customFormat="false" ht="15.75" hidden="false" customHeight="false" outlineLevel="0" collapsed="false">
      <c r="A40" s="1575" t="n">
        <v>1161</v>
      </c>
      <c r="B40" s="1578" t="s">
        <v>1116</v>
      </c>
      <c r="C40" s="1575" t="n">
        <v>1161</v>
      </c>
    </row>
    <row r="41" customFormat="false" ht="15.75" hidden="false" customHeight="false" outlineLevel="0" collapsed="false">
      <c r="A41" s="1575" t="n">
        <v>1162</v>
      </c>
      <c r="B41" s="1578" t="s">
        <v>1117</v>
      </c>
      <c r="C41" s="1575" t="n">
        <v>1162</v>
      </c>
    </row>
    <row r="42" customFormat="false" ht="15.75" hidden="false" customHeight="false" outlineLevel="0" collapsed="false">
      <c r="A42" s="1575" t="n">
        <v>1163</v>
      </c>
      <c r="B42" s="1578" t="s">
        <v>1118</v>
      </c>
      <c r="C42" s="1575" t="n">
        <v>1163</v>
      </c>
    </row>
    <row r="43" customFormat="false" ht="15.75" hidden="false" customHeight="false" outlineLevel="0" collapsed="false">
      <c r="A43" s="1575" t="n">
        <v>1168</v>
      </c>
      <c r="B43" s="1578" t="s">
        <v>1119</v>
      </c>
      <c r="C43" s="1575" t="n">
        <v>1168</v>
      </c>
    </row>
    <row r="44" customFormat="false" ht="15.75" hidden="false" customHeight="false" outlineLevel="0" collapsed="false">
      <c r="A44" s="1575" t="n">
        <v>1179</v>
      </c>
      <c r="B44" s="1579" t="s">
        <v>1120</v>
      </c>
      <c r="C44" s="1575" t="n">
        <v>1179</v>
      </c>
    </row>
    <row r="45" customFormat="false" ht="15.75" hidden="false" customHeight="false" outlineLevel="0" collapsed="false">
      <c r="A45" s="1575" t="n">
        <v>2201</v>
      </c>
      <c r="B45" s="1579" t="s">
        <v>1121</v>
      </c>
      <c r="C45" s="1575" t="n">
        <v>2201</v>
      </c>
    </row>
    <row r="46" customFormat="false" ht="15.75" hidden="false" customHeight="false" outlineLevel="0" collapsed="false">
      <c r="A46" s="1575" t="n">
        <v>2205</v>
      </c>
      <c r="B46" s="1578" t="s">
        <v>1122</v>
      </c>
      <c r="C46" s="1575" t="n">
        <v>2205</v>
      </c>
    </row>
    <row r="47" customFormat="false" ht="15.75" hidden="false" customHeight="false" outlineLevel="0" collapsed="false">
      <c r="A47" s="1575" t="n">
        <v>2206</v>
      </c>
      <c r="B47" s="1578" t="s">
        <v>1123</v>
      </c>
      <c r="C47" s="1575" t="n">
        <v>2206</v>
      </c>
    </row>
    <row r="48" customFormat="false" ht="15.75" hidden="false" customHeight="false" outlineLevel="0" collapsed="false">
      <c r="A48" s="1575" t="n">
        <v>2215</v>
      </c>
      <c r="B48" s="1578" t="s">
        <v>1124</v>
      </c>
      <c r="C48" s="1575" t="n">
        <v>2215</v>
      </c>
    </row>
    <row r="49" customFormat="false" ht="15.75" hidden="false" customHeight="false" outlineLevel="0" collapsed="false">
      <c r="A49" s="1575" t="n">
        <v>2218</v>
      </c>
      <c r="B49" s="1578" t="s">
        <v>1125</v>
      </c>
      <c r="C49" s="1575" t="n">
        <v>2218</v>
      </c>
    </row>
    <row r="50" customFormat="false" ht="15.75" hidden="false" customHeight="false" outlineLevel="0" collapsed="false">
      <c r="A50" s="1575" t="n">
        <v>2219</v>
      </c>
      <c r="B50" s="1578" t="s">
        <v>1126</v>
      </c>
      <c r="C50" s="1575" t="n">
        <v>2219</v>
      </c>
    </row>
    <row r="51" customFormat="false" ht="15.75" hidden="false" customHeight="false" outlineLevel="0" collapsed="false">
      <c r="A51" s="1575" t="n">
        <v>2221</v>
      </c>
      <c r="B51" s="1579" t="s">
        <v>1127</v>
      </c>
      <c r="C51" s="1575" t="n">
        <v>2221</v>
      </c>
    </row>
    <row r="52" customFormat="false" ht="15.75" hidden="false" customHeight="false" outlineLevel="0" collapsed="false">
      <c r="A52" s="1575" t="n">
        <v>2222</v>
      </c>
      <c r="B52" s="1581" t="s">
        <v>1128</v>
      </c>
      <c r="C52" s="1575" t="n">
        <v>2222</v>
      </c>
    </row>
    <row r="53" customFormat="false" ht="15.75" hidden="false" customHeight="false" outlineLevel="0" collapsed="false">
      <c r="A53" s="1575" t="n">
        <v>2223</v>
      </c>
      <c r="B53" s="1581" t="s">
        <v>1129</v>
      </c>
      <c r="C53" s="1575" t="n">
        <v>2223</v>
      </c>
    </row>
    <row r="54" customFormat="false" ht="15.75" hidden="false" customHeight="false" outlineLevel="0" collapsed="false">
      <c r="A54" s="1575" t="n">
        <v>2224</v>
      </c>
      <c r="B54" s="1578" t="s">
        <v>1130</v>
      </c>
      <c r="C54" s="1575" t="n">
        <v>2224</v>
      </c>
    </row>
    <row r="55" customFormat="false" ht="15.75" hidden="false" customHeight="false" outlineLevel="0" collapsed="false">
      <c r="A55" s="1575" t="n">
        <v>2225</v>
      </c>
      <c r="B55" s="1578" t="s">
        <v>1131</v>
      </c>
      <c r="C55" s="1575" t="n">
        <v>2225</v>
      </c>
    </row>
    <row r="56" customFormat="false" ht="15.75" hidden="false" customHeight="false" outlineLevel="0" collapsed="false">
      <c r="A56" s="1575" t="n">
        <v>2228</v>
      </c>
      <c r="B56" s="1578" t="s">
        <v>1132</v>
      </c>
      <c r="C56" s="1575" t="n">
        <v>2228</v>
      </c>
    </row>
    <row r="57" customFormat="false" ht="15.75" hidden="false" customHeight="false" outlineLevel="0" collapsed="false">
      <c r="A57" s="1575" t="n">
        <v>2239</v>
      </c>
      <c r="B57" s="1579" t="s">
        <v>951</v>
      </c>
      <c r="C57" s="1575" t="n">
        <v>2239</v>
      </c>
    </row>
    <row r="58" customFormat="false" ht="15.75" hidden="false" customHeight="false" outlineLevel="0" collapsed="false">
      <c r="A58" s="1575" t="n">
        <v>2241</v>
      </c>
      <c r="B58" s="1581" t="s">
        <v>1133</v>
      </c>
      <c r="C58" s="1575" t="n">
        <v>2241</v>
      </c>
    </row>
    <row r="59" customFormat="false" ht="15.75" hidden="false" customHeight="false" outlineLevel="0" collapsed="false">
      <c r="A59" s="1575" t="n">
        <v>2242</v>
      </c>
      <c r="B59" s="1581" t="s">
        <v>1134</v>
      </c>
      <c r="C59" s="1575" t="n">
        <v>2242</v>
      </c>
    </row>
    <row r="60" customFormat="false" ht="15.75" hidden="false" customHeight="false" outlineLevel="0" collapsed="false">
      <c r="A60" s="1575" t="n">
        <v>2243</v>
      </c>
      <c r="B60" s="1581" t="s">
        <v>1135</v>
      </c>
      <c r="C60" s="1575" t="n">
        <v>2243</v>
      </c>
    </row>
    <row r="61" customFormat="false" ht="15.75" hidden="false" customHeight="false" outlineLevel="0" collapsed="false">
      <c r="A61" s="1575" t="n">
        <v>2244</v>
      </c>
      <c r="B61" s="1581" t="s">
        <v>1136</v>
      </c>
      <c r="C61" s="1575" t="n">
        <v>2244</v>
      </c>
    </row>
    <row r="62" customFormat="false" ht="15.75" hidden="false" customHeight="false" outlineLevel="0" collapsed="false">
      <c r="A62" s="1575" t="n">
        <v>2245</v>
      </c>
      <c r="B62" s="1582" t="s">
        <v>1137</v>
      </c>
      <c r="C62" s="1575" t="n">
        <v>2245</v>
      </c>
    </row>
    <row r="63" customFormat="false" ht="15.75" hidden="false" customHeight="false" outlineLevel="0" collapsed="false">
      <c r="A63" s="1575" t="n">
        <v>2246</v>
      </c>
      <c r="B63" s="1581" t="s">
        <v>1138</v>
      </c>
      <c r="C63" s="1575" t="n">
        <v>2246</v>
      </c>
    </row>
    <row r="64" customFormat="false" ht="15.75" hidden="false" customHeight="false" outlineLevel="0" collapsed="false">
      <c r="A64" s="1575" t="n">
        <v>2247</v>
      </c>
      <c r="B64" s="1581" t="s">
        <v>1139</v>
      </c>
      <c r="C64" s="1575" t="n">
        <v>2247</v>
      </c>
    </row>
    <row r="65" customFormat="false" ht="15.75" hidden="false" customHeight="false" outlineLevel="0" collapsed="false">
      <c r="A65" s="1575" t="n">
        <v>2248</v>
      </c>
      <c r="B65" s="1581" t="s">
        <v>1140</v>
      </c>
      <c r="C65" s="1575" t="n">
        <v>2248</v>
      </c>
    </row>
    <row r="66" customFormat="false" ht="15.75" hidden="false" customHeight="false" outlineLevel="0" collapsed="false">
      <c r="A66" s="1575" t="n">
        <v>2249</v>
      </c>
      <c r="B66" s="1581" t="s">
        <v>1141</v>
      </c>
      <c r="C66" s="1575" t="n">
        <v>2249</v>
      </c>
    </row>
    <row r="67" customFormat="false" ht="15.75" hidden="false" customHeight="false" outlineLevel="0" collapsed="false">
      <c r="A67" s="1575" t="n">
        <v>2258</v>
      </c>
      <c r="B67" s="1578" t="s">
        <v>1142</v>
      </c>
      <c r="C67" s="1575" t="n">
        <v>2258</v>
      </c>
    </row>
    <row r="68" customFormat="false" ht="15.75" hidden="false" customHeight="false" outlineLevel="0" collapsed="false">
      <c r="A68" s="1575" t="n">
        <v>2259</v>
      </c>
      <c r="B68" s="1578" t="s">
        <v>1143</v>
      </c>
      <c r="C68" s="1575" t="n">
        <v>2259</v>
      </c>
    </row>
    <row r="69" customFormat="false" ht="15.75" hidden="false" customHeight="false" outlineLevel="0" collapsed="false">
      <c r="A69" s="1575" t="n">
        <v>2261</v>
      </c>
      <c r="B69" s="1579" t="s">
        <v>1144</v>
      </c>
      <c r="C69" s="1575" t="n">
        <v>2261</v>
      </c>
    </row>
    <row r="70" customFormat="false" ht="15.75" hidden="false" customHeight="false" outlineLevel="0" collapsed="false">
      <c r="A70" s="1575" t="n">
        <v>2268</v>
      </c>
      <c r="B70" s="1578" t="s">
        <v>1145</v>
      </c>
      <c r="C70" s="1575" t="n">
        <v>2268</v>
      </c>
    </row>
    <row r="71" customFormat="false" ht="15.75" hidden="false" customHeight="false" outlineLevel="0" collapsed="false">
      <c r="A71" s="1575" t="n">
        <v>2279</v>
      </c>
      <c r="B71" s="1579" t="s">
        <v>1146</v>
      </c>
      <c r="C71" s="1575" t="n">
        <v>2279</v>
      </c>
    </row>
    <row r="72" customFormat="false" ht="15.75" hidden="false" customHeight="false" outlineLevel="0" collapsed="false">
      <c r="A72" s="1575" t="n">
        <v>2281</v>
      </c>
      <c r="B72" s="1578" t="s">
        <v>1147</v>
      </c>
      <c r="C72" s="1575" t="n">
        <v>2281</v>
      </c>
    </row>
    <row r="73" customFormat="false" ht="15.75" hidden="false" customHeight="false" outlineLevel="0" collapsed="false">
      <c r="A73" s="1575" t="n">
        <v>2282</v>
      </c>
      <c r="B73" s="1578" t="s">
        <v>952</v>
      </c>
      <c r="C73" s="1575" t="n">
        <v>2282</v>
      </c>
    </row>
    <row r="74" customFormat="false" ht="15.75" hidden="false" customHeight="false" outlineLevel="0" collapsed="false">
      <c r="A74" s="1575" t="n">
        <v>2283</v>
      </c>
      <c r="B74" s="1578" t="s">
        <v>953</v>
      </c>
      <c r="C74" s="1575" t="n">
        <v>2283</v>
      </c>
    </row>
    <row r="75" customFormat="false" ht="15.75" hidden="false" customHeight="false" outlineLevel="0" collapsed="false">
      <c r="A75" s="1575" t="n">
        <v>2284</v>
      </c>
      <c r="B75" s="1578" t="s">
        <v>954</v>
      </c>
      <c r="C75" s="1575" t="n">
        <v>2284</v>
      </c>
    </row>
    <row r="76" customFormat="false" ht="15.75" hidden="false" customHeight="false" outlineLevel="0" collapsed="false">
      <c r="A76" s="1575" t="n">
        <v>2285</v>
      </c>
      <c r="B76" s="1578" t="s">
        <v>1148</v>
      </c>
      <c r="C76" s="1575" t="n">
        <v>2285</v>
      </c>
    </row>
    <row r="77" customFormat="false" ht="15.75" hidden="false" customHeight="false" outlineLevel="0" collapsed="false">
      <c r="A77" s="1575" t="n">
        <v>2288</v>
      </c>
      <c r="B77" s="1578" t="s">
        <v>1149</v>
      </c>
      <c r="C77" s="1575" t="n">
        <v>2288</v>
      </c>
    </row>
    <row r="78" customFormat="false" ht="15.75" hidden="false" customHeight="false" outlineLevel="0" collapsed="false">
      <c r="A78" s="1575" t="n">
        <v>2289</v>
      </c>
      <c r="B78" s="1578" t="s">
        <v>1150</v>
      </c>
      <c r="C78" s="1575" t="n">
        <v>2289</v>
      </c>
    </row>
    <row r="79" customFormat="false" ht="15.75" hidden="false" customHeight="false" outlineLevel="0" collapsed="false">
      <c r="A79" s="1575" t="n">
        <v>3301</v>
      </c>
      <c r="B79" s="1578" t="s">
        <v>1151</v>
      </c>
      <c r="C79" s="1575" t="n">
        <v>3301</v>
      </c>
    </row>
    <row r="80" customFormat="false" ht="15.75" hidden="false" customHeight="false" outlineLevel="0" collapsed="false">
      <c r="A80" s="1575" t="n">
        <v>3311</v>
      </c>
      <c r="B80" s="1578" t="s">
        <v>955</v>
      </c>
      <c r="C80" s="1575" t="n">
        <v>3311</v>
      </c>
    </row>
    <row r="81" customFormat="false" ht="15.75" hidden="false" customHeight="false" outlineLevel="0" collapsed="false">
      <c r="A81" s="1575" t="n">
        <v>3312</v>
      </c>
      <c r="B81" s="1579" t="s">
        <v>1152</v>
      </c>
      <c r="C81" s="1575" t="n">
        <v>3312</v>
      </c>
    </row>
    <row r="82" customFormat="false" ht="15.75" hidden="false" customHeight="false" outlineLevel="0" collapsed="false">
      <c r="A82" s="1575" t="n">
        <v>3314</v>
      </c>
      <c r="B82" s="1578" t="s">
        <v>1153</v>
      </c>
      <c r="C82" s="1575" t="n">
        <v>3314</v>
      </c>
    </row>
    <row r="83" customFormat="false" ht="15.75" hidden="false" customHeight="false" outlineLevel="0" collapsed="false">
      <c r="A83" s="1575" t="n">
        <v>3315</v>
      </c>
      <c r="B83" s="1578" t="s">
        <v>1154</v>
      </c>
      <c r="C83" s="1575" t="n">
        <v>3315</v>
      </c>
    </row>
    <row r="84" customFormat="false" ht="15.75" hidden="false" customHeight="false" outlineLevel="0" collapsed="false">
      <c r="A84" s="1575" t="n">
        <v>3318</v>
      </c>
      <c r="B84" s="1578" t="s">
        <v>956</v>
      </c>
      <c r="C84" s="1575" t="n">
        <v>3318</v>
      </c>
    </row>
    <row r="85" customFormat="false" ht="15.75" hidden="false" customHeight="false" outlineLevel="0" collapsed="false">
      <c r="A85" s="1575" t="n">
        <v>3321</v>
      </c>
      <c r="B85" s="1578" t="s">
        <v>1155</v>
      </c>
      <c r="C85" s="1575" t="n">
        <v>3321</v>
      </c>
    </row>
    <row r="86" customFormat="false" ht="15.75" hidden="false" customHeight="false" outlineLevel="0" collapsed="false">
      <c r="A86" s="1575" t="n">
        <v>3322</v>
      </c>
      <c r="B86" s="1579" t="s">
        <v>957</v>
      </c>
      <c r="C86" s="1575" t="n">
        <v>3322</v>
      </c>
    </row>
    <row r="87" customFormat="false" ht="15.75" hidden="false" customHeight="false" outlineLevel="0" collapsed="false">
      <c r="A87" s="1575" t="n">
        <v>3324</v>
      </c>
      <c r="B87" s="1578" t="s">
        <v>958</v>
      </c>
      <c r="C87" s="1575" t="n">
        <v>3324</v>
      </c>
    </row>
    <row r="88" customFormat="false" ht="15.75" hidden="false" customHeight="false" outlineLevel="0" collapsed="false">
      <c r="A88" s="1575" t="n">
        <v>3325</v>
      </c>
      <c r="B88" s="1579" t="s">
        <v>1156</v>
      </c>
      <c r="C88" s="1575" t="n">
        <v>3325</v>
      </c>
    </row>
    <row r="89" customFormat="false" ht="15.75" hidden="false" customHeight="false" outlineLevel="0" collapsed="false">
      <c r="A89" s="1575" t="n">
        <v>3326</v>
      </c>
      <c r="B89" s="1578" t="s">
        <v>959</v>
      </c>
      <c r="C89" s="1575" t="n">
        <v>3326</v>
      </c>
    </row>
    <row r="90" customFormat="false" ht="15.75" hidden="false" customHeight="false" outlineLevel="0" collapsed="false">
      <c r="A90" s="1575" t="n">
        <v>3332</v>
      </c>
      <c r="B90" s="1578" t="s">
        <v>960</v>
      </c>
      <c r="C90" s="1575" t="n">
        <v>3332</v>
      </c>
    </row>
    <row r="91" customFormat="false" ht="15.75" hidden="false" customHeight="false" outlineLevel="0" collapsed="false">
      <c r="A91" s="1575" t="n">
        <v>3333</v>
      </c>
      <c r="B91" s="1579" t="s">
        <v>1157</v>
      </c>
      <c r="C91" s="1575" t="n">
        <v>3333</v>
      </c>
    </row>
    <row r="92" customFormat="false" ht="15.75" hidden="false" customHeight="false" outlineLevel="0" collapsed="false">
      <c r="A92" s="1575" t="n">
        <v>3334</v>
      </c>
      <c r="B92" s="1579" t="s">
        <v>1158</v>
      </c>
      <c r="C92" s="1575" t="n">
        <v>3334</v>
      </c>
    </row>
    <row r="93" customFormat="false" ht="15.75" hidden="false" customHeight="false" outlineLevel="0" collapsed="false">
      <c r="A93" s="1575" t="n">
        <v>3336</v>
      </c>
      <c r="B93" s="1579" t="s">
        <v>1159</v>
      </c>
      <c r="C93" s="1575" t="n">
        <v>3336</v>
      </c>
    </row>
    <row r="94" customFormat="false" ht="15.75" hidden="false" customHeight="false" outlineLevel="0" collapsed="false">
      <c r="A94" s="1575" t="n">
        <v>3337</v>
      </c>
      <c r="B94" s="1578" t="s">
        <v>961</v>
      </c>
      <c r="C94" s="1575" t="n">
        <v>3337</v>
      </c>
    </row>
    <row r="95" customFormat="false" ht="15.75" hidden="false" customHeight="false" outlineLevel="0" collapsed="false">
      <c r="A95" s="1575" t="n">
        <v>3341</v>
      </c>
      <c r="B95" s="1579" t="s">
        <v>1160</v>
      </c>
      <c r="C95" s="1575" t="n">
        <v>3341</v>
      </c>
    </row>
    <row r="96" customFormat="false" ht="15.75" hidden="false" customHeight="false" outlineLevel="0" collapsed="false">
      <c r="A96" s="1575" t="n">
        <v>3349</v>
      </c>
      <c r="B96" s="1579" t="s">
        <v>1161</v>
      </c>
      <c r="C96" s="1575" t="n">
        <v>3349</v>
      </c>
    </row>
    <row r="97" customFormat="false" ht="15.75" hidden="false" customHeight="false" outlineLevel="0" collapsed="false">
      <c r="A97" s="1575" t="n">
        <v>3359</v>
      </c>
      <c r="B97" s="1579" t="s">
        <v>1162</v>
      </c>
      <c r="C97" s="1575" t="n">
        <v>3359</v>
      </c>
    </row>
    <row r="98" customFormat="false" ht="15.75" hidden="false" customHeight="false" outlineLevel="0" collapsed="false">
      <c r="A98" s="1575" t="n">
        <v>3369</v>
      </c>
      <c r="B98" s="1579" t="s">
        <v>1163</v>
      </c>
      <c r="C98" s="1575" t="n">
        <v>3369</v>
      </c>
    </row>
    <row r="99" customFormat="false" ht="15.75" hidden="false" customHeight="false" outlineLevel="0" collapsed="false">
      <c r="A99" s="1575" t="n">
        <v>3388</v>
      </c>
      <c r="B99" s="1578" t="s">
        <v>1164</v>
      </c>
      <c r="C99" s="1575" t="n">
        <v>3388</v>
      </c>
    </row>
    <row r="100" customFormat="false" ht="15.75" hidden="false" customHeight="false" outlineLevel="0" collapsed="false">
      <c r="A100" s="1575" t="n">
        <v>3389</v>
      </c>
      <c r="B100" s="1579" t="s">
        <v>962</v>
      </c>
      <c r="C100" s="1575" t="n">
        <v>3389</v>
      </c>
    </row>
    <row r="101" customFormat="false" ht="15.75" hidden="false" customHeight="false" outlineLevel="0" collapsed="false">
      <c r="A101" s="1575" t="n">
        <v>4401</v>
      </c>
      <c r="B101" s="1578" t="s">
        <v>1165</v>
      </c>
      <c r="C101" s="1575" t="n">
        <v>4401</v>
      </c>
    </row>
    <row r="102" customFormat="false" ht="15.75" hidden="false" customHeight="false" outlineLevel="0" collapsed="false">
      <c r="A102" s="1575" t="n">
        <v>4412</v>
      </c>
      <c r="B102" s="1578" t="s">
        <v>1166</v>
      </c>
      <c r="C102" s="1575" t="n">
        <v>4412</v>
      </c>
    </row>
    <row r="103" customFormat="false" ht="15.75" hidden="false" customHeight="false" outlineLevel="0" collapsed="false">
      <c r="A103" s="1575" t="n">
        <v>4415</v>
      </c>
      <c r="B103" s="1579" t="s">
        <v>1167</v>
      </c>
      <c r="C103" s="1575" t="n">
        <v>4415</v>
      </c>
    </row>
    <row r="104" customFormat="false" ht="15.75" hidden="false" customHeight="false" outlineLevel="0" collapsed="false">
      <c r="A104" s="1575" t="n">
        <v>4418</v>
      </c>
      <c r="B104" s="1579" t="s">
        <v>1168</v>
      </c>
      <c r="C104" s="1575" t="n">
        <v>4418</v>
      </c>
    </row>
    <row r="105" customFormat="false" ht="15.75" hidden="false" customHeight="false" outlineLevel="0" collapsed="false">
      <c r="A105" s="1575" t="n">
        <v>4429</v>
      </c>
      <c r="B105" s="1578" t="s">
        <v>1169</v>
      </c>
      <c r="C105" s="1575" t="n">
        <v>4429</v>
      </c>
    </row>
    <row r="106" customFormat="false" ht="15.75" hidden="false" customHeight="false" outlineLevel="0" collapsed="false">
      <c r="A106" s="1575" t="n">
        <v>4431</v>
      </c>
      <c r="B106" s="1579" t="s">
        <v>963</v>
      </c>
      <c r="C106" s="1575" t="n">
        <v>4431</v>
      </c>
    </row>
    <row r="107" customFormat="false" ht="15.75" hidden="false" customHeight="false" outlineLevel="0" collapsed="false">
      <c r="A107" s="1575" t="n">
        <v>4433</v>
      </c>
      <c r="B107" s="1579" t="s">
        <v>1170</v>
      </c>
      <c r="C107" s="1575" t="n">
        <v>4433</v>
      </c>
    </row>
    <row r="108" customFormat="false" ht="15.75" hidden="false" customHeight="false" outlineLevel="0" collapsed="false">
      <c r="A108" s="1575" t="n">
        <v>4436</v>
      </c>
      <c r="B108" s="1579" t="s">
        <v>1171</v>
      </c>
      <c r="C108" s="1575" t="n">
        <v>4436</v>
      </c>
    </row>
    <row r="109" customFormat="false" ht="15.75" hidden="false" customHeight="false" outlineLevel="0" collapsed="false">
      <c r="A109" s="1575" t="n">
        <v>4437</v>
      </c>
      <c r="B109" s="1580" t="s">
        <v>964</v>
      </c>
      <c r="C109" s="1575" t="n">
        <v>4437</v>
      </c>
    </row>
    <row r="110" customFormat="false" ht="15.75" hidden="false" customHeight="false" outlineLevel="0" collapsed="false">
      <c r="A110" s="1575" t="n">
        <v>4450</v>
      </c>
      <c r="B110" s="1579" t="s">
        <v>1172</v>
      </c>
      <c r="C110" s="1575" t="n">
        <v>4450</v>
      </c>
    </row>
    <row r="111" customFormat="false" ht="15.75" hidden="false" customHeight="false" outlineLevel="0" collapsed="false">
      <c r="A111" s="1575" t="n">
        <v>4451</v>
      </c>
      <c r="B111" s="1583" t="s">
        <v>1173</v>
      </c>
      <c r="C111" s="1575" t="n">
        <v>4451</v>
      </c>
    </row>
    <row r="112" customFormat="false" ht="15.75" hidden="false" customHeight="false" outlineLevel="0" collapsed="false">
      <c r="A112" s="1575" t="n">
        <v>4452</v>
      </c>
      <c r="B112" s="1583" t="s">
        <v>1174</v>
      </c>
      <c r="C112" s="1575" t="n">
        <v>4452</v>
      </c>
    </row>
    <row r="113" customFormat="false" ht="15.75" hidden="false" customHeight="false" outlineLevel="0" collapsed="false">
      <c r="A113" s="1575" t="n">
        <v>4453</v>
      </c>
      <c r="B113" s="1583" t="s">
        <v>1175</v>
      </c>
      <c r="C113" s="1575" t="n">
        <v>4453</v>
      </c>
    </row>
    <row r="114" customFormat="false" ht="15.75" hidden="false" customHeight="false" outlineLevel="0" collapsed="false">
      <c r="A114" s="1575" t="n">
        <v>4454</v>
      </c>
      <c r="B114" s="1584" t="s">
        <v>1176</v>
      </c>
      <c r="C114" s="1575" t="n">
        <v>4454</v>
      </c>
    </row>
    <row r="115" customFormat="false" ht="15.75" hidden="false" customHeight="false" outlineLevel="0" collapsed="false">
      <c r="A115" s="1575" t="n">
        <v>4455</v>
      </c>
      <c r="B115" s="1584" t="s">
        <v>1177</v>
      </c>
      <c r="C115" s="1575" t="n">
        <v>4455</v>
      </c>
    </row>
    <row r="116" customFormat="false" ht="15.75" hidden="false" customHeight="false" outlineLevel="0" collapsed="false">
      <c r="A116" s="1575" t="n">
        <v>4456</v>
      </c>
      <c r="B116" s="1583" t="s">
        <v>1178</v>
      </c>
      <c r="C116" s="1575" t="n">
        <v>4456</v>
      </c>
    </row>
    <row r="117" customFormat="false" ht="15.75" hidden="false" customHeight="false" outlineLevel="0" collapsed="false">
      <c r="A117" s="1575" t="n">
        <v>4457</v>
      </c>
      <c r="B117" s="1580" t="s">
        <v>1179</v>
      </c>
      <c r="C117" s="1575" t="n">
        <v>4457</v>
      </c>
    </row>
    <row r="118" customFormat="false" ht="15.75" hidden="false" customHeight="false" outlineLevel="0" collapsed="false">
      <c r="A118" s="1575" t="n">
        <v>4458</v>
      </c>
      <c r="B118" s="1585" t="s">
        <v>1180</v>
      </c>
      <c r="C118" s="1575" t="n">
        <v>4458</v>
      </c>
    </row>
    <row r="119" customFormat="false" ht="15.75" hidden="false" customHeight="false" outlineLevel="0" collapsed="false">
      <c r="A119" s="1575" t="n">
        <v>4459</v>
      </c>
      <c r="B119" s="1586" t="s">
        <v>1181</v>
      </c>
      <c r="C119" s="1575" t="n">
        <v>4459</v>
      </c>
    </row>
    <row r="120" customFormat="false" ht="15.75" hidden="false" customHeight="false" outlineLevel="0" collapsed="false">
      <c r="A120" s="1575" t="n">
        <v>4465</v>
      </c>
      <c r="B120" s="1576" t="s">
        <v>1182</v>
      </c>
      <c r="C120" s="1575" t="n">
        <v>4465</v>
      </c>
    </row>
    <row r="121" customFormat="false" ht="15.75" hidden="false" customHeight="false" outlineLevel="0" collapsed="false">
      <c r="A121" s="1575" t="n">
        <v>4467</v>
      </c>
      <c r="B121" s="1577" t="s">
        <v>1183</v>
      </c>
      <c r="C121" s="1575" t="n">
        <v>4467</v>
      </c>
    </row>
    <row r="122" customFormat="false" ht="15.75" hidden="false" customHeight="false" outlineLevel="0" collapsed="false">
      <c r="A122" s="1575" t="n">
        <v>4468</v>
      </c>
      <c r="B122" s="1578" t="s">
        <v>1184</v>
      </c>
      <c r="C122" s="1575" t="n">
        <v>4468</v>
      </c>
    </row>
    <row r="123" customFormat="false" ht="15.75" hidden="false" customHeight="false" outlineLevel="0" collapsed="false">
      <c r="A123" s="1575" t="n">
        <v>4469</v>
      </c>
      <c r="B123" s="1579" t="s">
        <v>965</v>
      </c>
      <c r="C123" s="1575" t="n">
        <v>4469</v>
      </c>
    </row>
    <row r="124" customFormat="false" ht="15.75" hidden="false" customHeight="false" outlineLevel="0" collapsed="false">
      <c r="A124" s="1575" t="n">
        <v>5501</v>
      </c>
      <c r="B124" s="1578" t="s">
        <v>1185</v>
      </c>
      <c r="C124" s="1575" t="n">
        <v>5501</v>
      </c>
    </row>
    <row r="125" customFormat="false" ht="15.75" hidden="false" customHeight="false" outlineLevel="0" collapsed="false">
      <c r="A125" s="1575" t="n">
        <v>5511</v>
      </c>
      <c r="B125" s="1582" t="s">
        <v>1186</v>
      </c>
      <c r="C125" s="1575" t="n">
        <v>5511</v>
      </c>
    </row>
    <row r="126" customFormat="false" ht="15.75" hidden="false" customHeight="false" outlineLevel="0" collapsed="false">
      <c r="A126" s="1575" t="n">
        <v>5512</v>
      </c>
      <c r="B126" s="1578" t="s">
        <v>1187</v>
      </c>
      <c r="C126" s="1575" t="n">
        <v>5512</v>
      </c>
    </row>
    <row r="127" customFormat="false" ht="15.75" hidden="false" customHeight="false" outlineLevel="0" collapsed="false">
      <c r="A127" s="1575" t="n">
        <v>5513</v>
      </c>
      <c r="B127" s="1580" t="s">
        <v>1188</v>
      </c>
      <c r="C127" s="1575" t="n">
        <v>5513</v>
      </c>
    </row>
    <row r="128" customFormat="false" ht="15.75" hidden="false" customHeight="false" outlineLevel="0" collapsed="false">
      <c r="A128" s="1575" t="n">
        <v>5514</v>
      </c>
      <c r="B128" s="1580" t="s">
        <v>1189</v>
      </c>
      <c r="C128" s="1575" t="n">
        <v>5514</v>
      </c>
    </row>
    <row r="129" customFormat="false" ht="15.75" hidden="false" customHeight="false" outlineLevel="0" collapsed="false">
      <c r="A129" s="1575" t="n">
        <v>5515</v>
      </c>
      <c r="B129" s="1580" t="s">
        <v>1190</v>
      </c>
      <c r="C129" s="1575" t="n">
        <v>5515</v>
      </c>
    </row>
    <row r="130" customFormat="false" ht="15.75" hidden="false" customHeight="false" outlineLevel="0" collapsed="false">
      <c r="A130" s="1575" t="n">
        <v>5516</v>
      </c>
      <c r="B130" s="1580" t="s">
        <v>1191</v>
      </c>
      <c r="C130" s="1575" t="n">
        <v>5516</v>
      </c>
    </row>
    <row r="131" customFormat="false" ht="15.75" hidden="false" customHeight="false" outlineLevel="0" collapsed="false">
      <c r="A131" s="1575" t="n">
        <v>5517</v>
      </c>
      <c r="B131" s="1580" t="s">
        <v>1192</v>
      </c>
      <c r="C131" s="1575" t="n">
        <v>5517</v>
      </c>
    </row>
    <row r="132" customFormat="false" ht="15.75" hidden="false" customHeight="false" outlineLevel="0" collapsed="false">
      <c r="A132" s="1575" t="n">
        <v>5518</v>
      </c>
      <c r="B132" s="1578" t="s">
        <v>1193</v>
      </c>
      <c r="C132" s="1575" t="n">
        <v>5518</v>
      </c>
    </row>
    <row r="133" customFormat="false" ht="15.75" hidden="false" customHeight="false" outlineLevel="0" collapsed="false">
      <c r="A133" s="1575" t="n">
        <v>5519</v>
      </c>
      <c r="B133" s="1578" t="s">
        <v>1194</v>
      </c>
      <c r="C133" s="1575" t="n">
        <v>5519</v>
      </c>
    </row>
    <row r="134" customFormat="false" ht="15.75" hidden="false" customHeight="false" outlineLevel="0" collapsed="false">
      <c r="A134" s="1575" t="n">
        <v>5521</v>
      </c>
      <c r="B134" s="1578" t="s">
        <v>1195</v>
      </c>
      <c r="C134" s="1575" t="n">
        <v>5521</v>
      </c>
    </row>
    <row r="135" customFormat="false" ht="15.75" hidden="false" customHeight="false" outlineLevel="0" collapsed="false">
      <c r="A135" s="1575" t="n">
        <v>5522</v>
      </c>
      <c r="B135" s="1582" t="s">
        <v>1196</v>
      </c>
      <c r="C135" s="1575" t="n">
        <v>5522</v>
      </c>
    </row>
    <row r="136" customFormat="false" ht="15.75" hidden="false" customHeight="false" outlineLevel="0" collapsed="false">
      <c r="A136" s="1575" t="n">
        <v>5524</v>
      </c>
      <c r="B136" s="1576" t="s">
        <v>966</v>
      </c>
      <c r="C136" s="1575" t="n">
        <v>5524</v>
      </c>
    </row>
    <row r="137" customFormat="false" ht="15.75" hidden="false" customHeight="false" outlineLevel="0" collapsed="false">
      <c r="A137" s="1575" t="n">
        <v>5525</v>
      </c>
      <c r="B137" s="1582" t="s">
        <v>967</v>
      </c>
      <c r="C137" s="1575" t="n">
        <v>5525</v>
      </c>
    </row>
    <row r="138" customFormat="false" ht="15.75" hidden="false" customHeight="false" outlineLevel="0" collapsed="false">
      <c r="A138" s="1575" t="n">
        <v>5526</v>
      </c>
      <c r="B138" s="1580" t="s">
        <v>968</v>
      </c>
      <c r="C138" s="1575" t="n">
        <v>5526</v>
      </c>
    </row>
    <row r="139" customFormat="false" ht="15.75" hidden="false" customHeight="false" outlineLevel="0" collapsed="false">
      <c r="A139" s="1575" t="n">
        <v>5527</v>
      </c>
      <c r="B139" s="1580" t="s">
        <v>1197</v>
      </c>
      <c r="C139" s="1575" t="n">
        <v>5527</v>
      </c>
    </row>
    <row r="140" customFormat="false" ht="15.75" hidden="false" customHeight="false" outlineLevel="0" collapsed="false">
      <c r="A140" s="1575" t="n">
        <v>5528</v>
      </c>
      <c r="B140" s="1580" t="s">
        <v>1198</v>
      </c>
      <c r="C140" s="1575" t="n">
        <v>5528</v>
      </c>
    </row>
    <row r="141" customFormat="false" ht="15.75" hidden="false" customHeight="false" outlineLevel="0" collapsed="false">
      <c r="A141" s="1575" t="n">
        <v>5529</v>
      </c>
      <c r="B141" s="1580" t="s">
        <v>1199</v>
      </c>
      <c r="C141" s="1575" t="n">
        <v>5529</v>
      </c>
    </row>
    <row r="142" customFormat="false" ht="15.75" hidden="false" customHeight="false" outlineLevel="0" collapsed="false">
      <c r="A142" s="1575" t="n">
        <v>5530</v>
      </c>
      <c r="B142" s="1580" t="s">
        <v>969</v>
      </c>
      <c r="C142" s="1575" t="n">
        <v>5530</v>
      </c>
    </row>
    <row r="143" customFormat="false" ht="15.75" hidden="false" customHeight="false" outlineLevel="0" collapsed="false">
      <c r="A143" s="1575" t="n">
        <v>5531</v>
      </c>
      <c r="B143" s="1582" t="s">
        <v>1200</v>
      </c>
      <c r="C143" s="1575" t="n">
        <v>5531</v>
      </c>
    </row>
    <row r="144" customFormat="false" ht="15.75" hidden="false" customHeight="false" outlineLevel="0" collapsed="false">
      <c r="A144" s="1575" t="n">
        <v>5532</v>
      </c>
      <c r="B144" s="1582" t="s">
        <v>970</v>
      </c>
      <c r="C144" s="1575" t="n">
        <v>5532</v>
      </c>
    </row>
    <row r="145" customFormat="false" ht="15.75" hidden="false" customHeight="false" outlineLevel="0" collapsed="false">
      <c r="A145" s="1575" t="n">
        <v>5533</v>
      </c>
      <c r="B145" s="1582" t="s">
        <v>1201</v>
      </c>
      <c r="C145" s="1575" t="n">
        <v>5533</v>
      </c>
    </row>
    <row r="146" customFormat="false" ht="15.75" hidden="false" customHeight="false" outlineLevel="0" collapsed="false">
      <c r="A146" s="1587" t="n">
        <v>5534</v>
      </c>
      <c r="B146" s="1582" t="s">
        <v>971</v>
      </c>
      <c r="C146" s="1587" t="n">
        <v>5534</v>
      </c>
    </row>
    <row r="147" customFormat="false" ht="15.75" hidden="false" customHeight="false" outlineLevel="0" collapsed="false">
      <c r="A147" s="1587" t="n">
        <v>5535</v>
      </c>
      <c r="B147" s="1582" t="s">
        <v>1202</v>
      </c>
      <c r="C147" s="1587" t="n">
        <v>5535</v>
      </c>
    </row>
    <row r="148" customFormat="false" ht="15.75" hidden="false" customHeight="false" outlineLevel="0" collapsed="false">
      <c r="A148" s="1575" t="n">
        <v>5538</v>
      </c>
      <c r="B148" s="1582" t="s">
        <v>1203</v>
      </c>
      <c r="C148" s="1575" t="n">
        <v>5538</v>
      </c>
    </row>
    <row r="149" customFormat="false" ht="15.75" hidden="false" customHeight="false" outlineLevel="0" collapsed="false">
      <c r="A149" s="1575" t="n">
        <v>5540</v>
      </c>
      <c r="B149" s="1582" t="s">
        <v>972</v>
      </c>
      <c r="C149" s="1575" t="n">
        <v>5540</v>
      </c>
    </row>
    <row r="150" customFormat="false" ht="15.75" hidden="false" customHeight="false" outlineLevel="0" collapsed="false">
      <c r="A150" s="1575" t="n">
        <v>5541</v>
      </c>
      <c r="B150" s="1582" t="s">
        <v>973</v>
      </c>
      <c r="C150" s="1575" t="n">
        <v>5541</v>
      </c>
    </row>
    <row r="151" customFormat="false" ht="15.75" hidden="false" customHeight="false" outlineLevel="0" collapsed="false">
      <c r="A151" s="1575" t="n">
        <v>5545</v>
      </c>
      <c r="B151" s="1582" t="s">
        <v>1204</v>
      </c>
      <c r="C151" s="1575" t="n">
        <v>5545</v>
      </c>
    </row>
    <row r="152" customFormat="false" ht="15.75" hidden="false" customHeight="false" outlineLevel="0" collapsed="false">
      <c r="A152" s="1575" t="n">
        <v>5546</v>
      </c>
      <c r="B152" s="1582" t="s">
        <v>974</v>
      </c>
      <c r="C152" s="1575" t="n">
        <v>5546</v>
      </c>
    </row>
    <row r="153" customFormat="false" ht="15.75" hidden="false" customHeight="false" outlineLevel="0" collapsed="false">
      <c r="A153" s="1575" t="n">
        <v>5547</v>
      </c>
      <c r="B153" s="1582" t="s">
        <v>1205</v>
      </c>
      <c r="C153" s="1575" t="n">
        <v>5547</v>
      </c>
    </row>
    <row r="154" customFormat="false" ht="15.75" hidden="false" customHeight="false" outlineLevel="0" collapsed="false">
      <c r="A154" s="1575" t="n">
        <v>5548</v>
      </c>
      <c r="B154" s="1582" t="s">
        <v>975</v>
      </c>
      <c r="C154" s="1575" t="n">
        <v>5548</v>
      </c>
    </row>
    <row r="155" customFormat="false" ht="15.75" hidden="false" customHeight="false" outlineLevel="0" collapsed="false">
      <c r="A155" s="1575" t="n">
        <v>5550</v>
      </c>
      <c r="B155" s="1582" t="s">
        <v>1206</v>
      </c>
      <c r="C155" s="1575" t="n">
        <v>5550</v>
      </c>
    </row>
    <row r="156" customFormat="false" ht="15.75" hidden="false" customHeight="false" outlineLevel="0" collapsed="false">
      <c r="A156" s="1575" t="n">
        <v>5551</v>
      </c>
      <c r="B156" s="1582" t="s">
        <v>976</v>
      </c>
      <c r="C156" s="1575" t="n">
        <v>5551</v>
      </c>
    </row>
    <row r="157" customFormat="false" ht="15.75" hidden="false" customHeight="false" outlineLevel="0" collapsed="false">
      <c r="A157" s="1575" t="n">
        <v>5553</v>
      </c>
      <c r="B157" s="1582" t="s">
        <v>1207</v>
      </c>
      <c r="C157" s="1575" t="n">
        <v>5553</v>
      </c>
    </row>
    <row r="158" customFormat="false" ht="15.75" hidden="false" customHeight="false" outlineLevel="0" collapsed="false">
      <c r="A158" s="1575" t="n">
        <v>5554</v>
      </c>
      <c r="B158" s="1582" t="s">
        <v>1208</v>
      </c>
      <c r="C158" s="1575" t="n">
        <v>5554</v>
      </c>
    </row>
    <row r="159" customFormat="false" ht="15.75" hidden="false" customHeight="false" outlineLevel="0" collapsed="false">
      <c r="A159" s="1575" t="n">
        <v>5556</v>
      </c>
      <c r="B159" s="1579" t="s">
        <v>1209</v>
      </c>
      <c r="C159" s="1575" t="n">
        <v>5556</v>
      </c>
    </row>
    <row r="160" customFormat="false" ht="15.75" hidden="false" customHeight="false" outlineLevel="0" collapsed="false">
      <c r="A160" s="1575" t="n">
        <v>5561</v>
      </c>
      <c r="B160" s="1588" t="s">
        <v>1210</v>
      </c>
      <c r="C160" s="1575" t="n">
        <v>5561</v>
      </c>
    </row>
    <row r="161" customFormat="false" ht="15.75" hidden="false" customHeight="false" outlineLevel="0" collapsed="false">
      <c r="A161" s="1575" t="n">
        <v>5562</v>
      </c>
      <c r="B161" s="1588" t="s">
        <v>977</v>
      </c>
      <c r="C161" s="1575" t="n">
        <v>5562</v>
      </c>
    </row>
    <row r="162" customFormat="false" ht="15.75" hidden="false" customHeight="false" outlineLevel="0" collapsed="false">
      <c r="A162" s="1575" t="n">
        <v>5588</v>
      </c>
      <c r="B162" s="1578" t="s">
        <v>1211</v>
      </c>
      <c r="C162" s="1575" t="n">
        <v>5588</v>
      </c>
    </row>
    <row r="163" customFormat="false" ht="15.75" hidden="false" customHeight="false" outlineLevel="0" collapsed="false">
      <c r="A163" s="1575" t="n">
        <v>5589</v>
      </c>
      <c r="B163" s="1578" t="s">
        <v>978</v>
      </c>
      <c r="C163" s="1575" t="n">
        <v>5589</v>
      </c>
    </row>
    <row r="164" customFormat="false" ht="15.75" hidden="false" customHeight="false" outlineLevel="0" collapsed="false">
      <c r="A164" s="1575" t="n">
        <v>6601</v>
      </c>
      <c r="B164" s="1578" t="s">
        <v>1212</v>
      </c>
      <c r="C164" s="1575" t="n">
        <v>6601</v>
      </c>
    </row>
    <row r="165" customFormat="false" ht="15.75" hidden="false" customHeight="false" outlineLevel="0" collapsed="false">
      <c r="A165" s="1575" t="n">
        <v>6602</v>
      </c>
      <c r="B165" s="1579" t="s">
        <v>1213</v>
      </c>
      <c r="C165" s="1575" t="n">
        <v>6602</v>
      </c>
    </row>
    <row r="166" customFormat="false" ht="15.75" hidden="false" customHeight="false" outlineLevel="0" collapsed="false">
      <c r="A166" s="1575" t="n">
        <v>6603</v>
      </c>
      <c r="B166" s="1579" t="s">
        <v>979</v>
      </c>
      <c r="C166" s="1575" t="n">
        <v>6603</v>
      </c>
    </row>
    <row r="167" customFormat="false" ht="15.75" hidden="false" customHeight="false" outlineLevel="0" collapsed="false">
      <c r="A167" s="1575" t="n">
        <v>6604</v>
      </c>
      <c r="B167" s="1579" t="s">
        <v>980</v>
      </c>
      <c r="C167" s="1575" t="n">
        <v>6604</v>
      </c>
    </row>
    <row r="168" customFormat="false" ht="15.75" hidden="false" customHeight="false" outlineLevel="0" collapsed="false">
      <c r="A168" s="1575" t="n">
        <v>6605</v>
      </c>
      <c r="B168" s="1579" t="s">
        <v>981</v>
      </c>
      <c r="C168" s="1575" t="n">
        <v>6605</v>
      </c>
    </row>
    <row r="169" customFormat="false" ht="15.75" hidden="false" customHeight="false" outlineLevel="0" collapsed="false">
      <c r="A169" s="1587" t="n">
        <v>6606</v>
      </c>
      <c r="B169" s="1578" t="s">
        <v>982</v>
      </c>
      <c r="C169" s="1587" t="n">
        <v>6606</v>
      </c>
    </row>
    <row r="170" customFormat="false" ht="15.75" hidden="false" customHeight="false" outlineLevel="0" collapsed="false">
      <c r="A170" s="1575" t="n">
        <v>6618</v>
      </c>
      <c r="B170" s="1578" t="s">
        <v>1214</v>
      </c>
      <c r="C170" s="1575" t="n">
        <v>6618</v>
      </c>
    </row>
    <row r="171" customFormat="false" ht="15.75" hidden="false" customHeight="false" outlineLevel="0" collapsed="false">
      <c r="A171" s="1575" t="n">
        <v>6619</v>
      </c>
      <c r="B171" s="1579" t="s">
        <v>983</v>
      </c>
      <c r="C171" s="1575" t="n">
        <v>6619</v>
      </c>
    </row>
    <row r="172" customFormat="false" ht="15.75" hidden="false" customHeight="false" outlineLevel="0" collapsed="false">
      <c r="A172" s="1575" t="n">
        <v>6621</v>
      </c>
      <c r="B172" s="1578" t="s">
        <v>1215</v>
      </c>
      <c r="C172" s="1575" t="n">
        <v>6621</v>
      </c>
    </row>
    <row r="173" customFormat="false" ht="15.75" hidden="false" customHeight="false" outlineLevel="0" collapsed="false">
      <c r="A173" s="1575" t="n">
        <v>6622</v>
      </c>
      <c r="B173" s="1579" t="s">
        <v>984</v>
      </c>
      <c r="C173" s="1575" t="n">
        <v>6622</v>
      </c>
    </row>
    <row r="174" customFormat="false" ht="15.75" hidden="false" customHeight="false" outlineLevel="0" collapsed="false">
      <c r="A174" s="1575" t="n">
        <v>6623</v>
      </c>
      <c r="B174" s="1579" t="s">
        <v>985</v>
      </c>
      <c r="C174" s="1575" t="n">
        <v>6623</v>
      </c>
    </row>
    <row r="175" customFormat="false" ht="15.75" hidden="false" customHeight="false" outlineLevel="0" collapsed="false">
      <c r="A175" s="1575" t="n">
        <v>6624</v>
      </c>
      <c r="B175" s="1579" t="s">
        <v>1216</v>
      </c>
      <c r="C175" s="1575" t="n">
        <v>6624</v>
      </c>
    </row>
    <row r="176" customFormat="false" ht="15.75" hidden="false" customHeight="false" outlineLevel="0" collapsed="false">
      <c r="A176" s="1575" t="n">
        <v>6625</v>
      </c>
      <c r="B176" s="1580" t="s">
        <v>1217</v>
      </c>
      <c r="C176" s="1575" t="n">
        <v>6625</v>
      </c>
    </row>
    <row r="177" customFormat="false" ht="15.75" hidden="false" customHeight="false" outlineLevel="0" collapsed="false">
      <c r="A177" s="1575" t="n">
        <v>6626</v>
      </c>
      <c r="B177" s="1580" t="s">
        <v>986</v>
      </c>
      <c r="C177" s="1575" t="n">
        <v>6626</v>
      </c>
    </row>
    <row r="178" customFormat="false" ht="15.75" hidden="false" customHeight="false" outlineLevel="0" collapsed="false">
      <c r="A178" s="1575" t="n">
        <v>6627</v>
      </c>
      <c r="B178" s="1580" t="s">
        <v>987</v>
      </c>
      <c r="C178" s="1575" t="n">
        <v>6627</v>
      </c>
    </row>
    <row r="179" customFormat="false" ht="15.75" hidden="false" customHeight="false" outlineLevel="0" collapsed="false">
      <c r="A179" s="1575" t="n">
        <v>6628</v>
      </c>
      <c r="B179" s="1580" t="s">
        <v>1218</v>
      </c>
      <c r="C179" s="1575" t="n">
        <v>6628</v>
      </c>
    </row>
    <row r="180" customFormat="false" ht="15.75" hidden="false" customHeight="false" outlineLevel="0" collapsed="false">
      <c r="A180" s="1575" t="n">
        <v>6629</v>
      </c>
      <c r="B180" s="1588" t="s">
        <v>988</v>
      </c>
      <c r="C180" s="1575" t="n">
        <v>6629</v>
      </c>
    </row>
    <row r="181" customFormat="false" ht="15.75" hidden="false" customHeight="false" outlineLevel="0" collapsed="false">
      <c r="A181" s="1575" t="n">
        <v>7701</v>
      </c>
      <c r="B181" s="1578" t="s">
        <v>989</v>
      </c>
      <c r="C181" s="1575" t="n">
        <v>7701</v>
      </c>
    </row>
    <row r="182" customFormat="false" ht="15.75" hidden="false" customHeight="false" outlineLevel="0" collapsed="false">
      <c r="A182" s="1575" t="n">
        <v>7708</v>
      </c>
      <c r="B182" s="1578" t="s">
        <v>1219</v>
      </c>
      <c r="C182" s="1575" t="n">
        <v>7708</v>
      </c>
    </row>
    <row r="183" customFormat="false" ht="15.75" hidden="false" customHeight="false" outlineLevel="0" collapsed="false">
      <c r="A183" s="1575" t="n">
        <v>7711</v>
      </c>
      <c r="B183" s="1578" t="s">
        <v>1220</v>
      </c>
      <c r="C183" s="1575" t="n">
        <v>7711</v>
      </c>
    </row>
    <row r="184" customFormat="false" ht="15.75" hidden="false" customHeight="false" outlineLevel="0" collapsed="false">
      <c r="A184" s="1575" t="n">
        <v>7712</v>
      </c>
      <c r="B184" s="1578" t="s">
        <v>1221</v>
      </c>
      <c r="C184" s="1575" t="n">
        <v>7712</v>
      </c>
    </row>
    <row r="185" customFormat="false" ht="15.75" hidden="false" customHeight="false" outlineLevel="0" collapsed="false">
      <c r="A185" s="1575" t="n">
        <v>7713</v>
      </c>
      <c r="B185" s="1577" t="s">
        <v>990</v>
      </c>
      <c r="C185" s="1575" t="n">
        <v>7713</v>
      </c>
    </row>
    <row r="186" customFormat="false" ht="15.75" hidden="false" customHeight="false" outlineLevel="0" collapsed="false">
      <c r="A186" s="1575" t="n">
        <v>7714</v>
      </c>
      <c r="B186" s="1577" t="s">
        <v>991</v>
      </c>
      <c r="C186" s="1575" t="n">
        <v>7714</v>
      </c>
    </row>
    <row r="187" customFormat="false" ht="15.75" hidden="false" customHeight="false" outlineLevel="0" collapsed="false">
      <c r="A187" s="1575" t="n">
        <v>7718</v>
      </c>
      <c r="B187" s="1578" t="s">
        <v>1222</v>
      </c>
      <c r="C187" s="1575" t="n">
        <v>7718</v>
      </c>
    </row>
    <row r="188" customFormat="false" ht="15.75" hidden="false" customHeight="false" outlineLevel="0" collapsed="false">
      <c r="A188" s="1575" t="n">
        <v>7719</v>
      </c>
      <c r="B188" s="1579" t="s">
        <v>1223</v>
      </c>
      <c r="C188" s="1575" t="n">
        <v>7719</v>
      </c>
    </row>
    <row r="189" customFormat="false" ht="15.75" hidden="false" customHeight="false" outlineLevel="0" collapsed="false">
      <c r="A189" s="1575" t="n">
        <v>7731</v>
      </c>
      <c r="B189" s="1578" t="s">
        <v>1224</v>
      </c>
      <c r="C189" s="1575" t="n">
        <v>7731</v>
      </c>
    </row>
    <row r="190" customFormat="false" ht="15.75" hidden="false" customHeight="false" outlineLevel="0" collapsed="false">
      <c r="A190" s="1575" t="n">
        <v>7732</v>
      </c>
      <c r="B190" s="1579" t="s">
        <v>1225</v>
      </c>
      <c r="C190" s="1575" t="n">
        <v>7732</v>
      </c>
    </row>
    <row r="191" customFormat="false" ht="15.75" hidden="false" customHeight="false" outlineLevel="0" collapsed="false">
      <c r="A191" s="1575" t="n">
        <v>7733</v>
      </c>
      <c r="B191" s="1579" t="s">
        <v>1226</v>
      </c>
      <c r="C191" s="1575" t="n">
        <v>7733</v>
      </c>
    </row>
    <row r="192" customFormat="false" ht="15.75" hidden="false" customHeight="false" outlineLevel="0" collapsed="false">
      <c r="A192" s="1575" t="n">
        <v>7735</v>
      </c>
      <c r="B192" s="1579" t="s">
        <v>1227</v>
      </c>
      <c r="C192" s="1575" t="n">
        <v>7735</v>
      </c>
    </row>
    <row r="193" customFormat="false" ht="15.75" hidden="false" customHeight="false" outlineLevel="0" collapsed="false">
      <c r="A193" s="1575" t="n">
        <v>7736</v>
      </c>
      <c r="B193" s="1578" t="s">
        <v>1228</v>
      </c>
      <c r="C193" s="1575" t="n">
        <v>7736</v>
      </c>
    </row>
    <row r="194" customFormat="false" ht="15.75" hidden="false" customHeight="false" outlineLevel="0" collapsed="false">
      <c r="A194" s="1575" t="n">
        <v>7737</v>
      </c>
      <c r="B194" s="1579" t="s">
        <v>992</v>
      </c>
      <c r="C194" s="1575" t="n">
        <v>7737</v>
      </c>
    </row>
    <row r="195" customFormat="false" ht="15.75" hidden="false" customHeight="false" outlineLevel="0" collapsed="false">
      <c r="A195" s="1575" t="n">
        <v>7738</v>
      </c>
      <c r="B195" s="1579" t="s">
        <v>993</v>
      </c>
      <c r="C195" s="1575" t="n">
        <v>7738</v>
      </c>
    </row>
    <row r="196" customFormat="false" ht="15.75" hidden="false" customHeight="false" outlineLevel="0" collapsed="false">
      <c r="A196" s="1575" t="n">
        <v>7739</v>
      </c>
      <c r="B196" s="1582" t="s">
        <v>994</v>
      </c>
      <c r="C196" s="1575" t="n">
        <v>7739</v>
      </c>
    </row>
    <row r="197" customFormat="false" ht="15.75" hidden="false" customHeight="false" outlineLevel="0" collapsed="false">
      <c r="A197" s="1575" t="n">
        <v>7740</v>
      </c>
      <c r="B197" s="1582" t="s">
        <v>1229</v>
      </c>
      <c r="C197" s="1575" t="n">
        <v>7740</v>
      </c>
    </row>
    <row r="198" customFormat="false" ht="15.75" hidden="false" customHeight="false" outlineLevel="0" collapsed="false">
      <c r="A198" s="1575" t="n">
        <v>7741</v>
      </c>
      <c r="B198" s="1579" t="s">
        <v>1230</v>
      </c>
      <c r="C198" s="1575" t="n">
        <v>7741</v>
      </c>
    </row>
    <row r="199" customFormat="false" ht="15.75" hidden="false" customHeight="false" outlineLevel="0" collapsed="false">
      <c r="A199" s="1575" t="n">
        <v>7742</v>
      </c>
      <c r="B199" s="1579" t="s">
        <v>1231</v>
      </c>
      <c r="C199" s="1575" t="n">
        <v>7742</v>
      </c>
    </row>
    <row r="200" customFormat="false" ht="15.75" hidden="false" customHeight="false" outlineLevel="0" collapsed="false">
      <c r="A200" s="1575" t="n">
        <v>7743</v>
      </c>
      <c r="B200" s="1579" t="s">
        <v>1232</v>
      </c>
      <c r="C200" s="1575" t="n">
        <v>7743</v>
      </c>
    </row>
    <row r="201" customFormat="false" ht="15.75" hidden="false" customHeight="false" outlineLevel="0" collapsed="false">
      <c r="A201" s="1575" t="n">
        <v>7744</v>
      </c>
      <c r="B201" s="1588" t="s">
        <v>1233</v>
      </c>
      <c r="C201" s="1575" t="n">
        <v>7744</v>
      </c>
    </row>
    <row r="202" customFormat="false" ht="15.75" hidden="false" customHeight="false" outlineLevel="0" collapsed="false">
      <c r="A202" s="1575" t="n">
        <v>7745</v>
      </c>
      <c r="B202" s="1579" t="s">
        <v>996</v>
      </c>
      <c r="C202" s="1575" t="n">
        <v>7745</v>
      </c>
    </row>
    <row r="203" customFormat="false" ht="15.75" hidden="false" customHeight="false" outlineLevel="0" collapsed="false">
      <c r="A203" s="1575" t="n">
        <v>7746</v>
      </c>
      <c r="B203" s="1579" t="s">
        <v>995</v>
      </c>
      <c r="C203" s="1575" t="n">
        <v>7746</v>
      </c>
    </row>
    <row r="204" customFormat="false" ht="15.75" hidden="false" customHeight="false" outlineLevel="0" collapsed="false">
      <c r="A204" s="1575" t="n">
        <v>7747</v>
      </c>
      <c r="B204" s="1578" t="s">
        <v>1234</v>
      </c>
      <c r="C204" s="1575" t="n">
        <v>7747</v>
      </c>
    </row>
    <row r="205" customFormat="false" ht="15.75" hidden="false" customHeight="false" outlineLevel="0" collapsed="false">
      <c r="A205" s="1575" t="n">
        <v>7748</v>
      </c>
      <c r="B205" s="1578" t="s">
        <v>1235</v>
      </c>
      <c r="C205" s="1575" t="n">
        <v>7748</v>
      </c>
    </row>
    <row r="206" customFormat="false" ht="15.75" hidden="false" customHeight="false" outlineLevel="0" collapsed="false">
      <c r="A206" s="1575" t="n">
        <v>7751</v>
      </c>
      <c r="B206" s="1579" t="s">
        <v>997</v>
      </c>
      <c r="C206" s="1575" t="n">
        <v>7751</v>
      </c>
    </row>
    <row r="207" customFormat="false" ht="15.75" hidden="false" customHeight="false" outlineLevel="0" collapsed="false">
      <c r="A207" s="1575" t="n">
        <v>7752</v>
      </c>
      <c r="B207" s="1579" t="s">
        <v>1236</v>
      </c>
      <c r="C207" s="1575" t="n">
        <v>7752</v>
      </c>
    </row>
    <row r="208" customFormat="false" ht="15.75" hidden="false" customHeight="false" outlineLevel="0" collapsed="false">
      <c r="A208" s="1575" t="n">
        <v>7755</v>
      </c>
      <c r="B208" s="1580" t="s">
        <v>1237</v>
      </c>
      <c r="C208" s="1575" t="n">
        <v>7755</v>
      </c>
    </row>
    <row r="209" customFormat="false" ht="15.75" hidden="false" customHeight="false" outlineLevel="0" collapsed="false">
      <c r="A209" s="1575" t="n">
        <v>7758</v>
      </c>
      <c r="B209" s="1578" t="s">
        <v>1238</v>
      </c>
      <c r="C209" s="1575" t="n">
        <v>7758</v>
      </c>
    </row>
    <row r="210" customFormat="false" ht="15.75" hidden="false" customHeight="false" outlineLevel="0" collapsed="false">
      <c r="A210" s="1575" t="n">
        <v>7759</v>
      </c>
      <c r="B210" s="1579" t="s">
        <v>998</v>
      </c>
      <c r="C210" s="1575" t="n">
        <v>7759</v>
      </c>
    </row>
    <row r="211" customFormat="false" ht="15.75" hidden="false" customHeight="false" outlineLevel="0" collapsed="false">
      <c r="A211" s="1575" t="n">
        <v>7761</v>
      </c>
      <c r="B211" s="1578" t="s">
        <v>1239</v>
      </c>
      <c r="C211" s="1575" t="n">
        <v>7761</v>
      </c>
    </row>
    <row r="212" customFormat="false" ht="15.75" hidden="false" customHeight="false" outlineLevel="0" collapsed="false">
      <c r="A212" s="1575" t="n">
        <v>7762</v>
      </c>
      <c r="B212" s="1578" t="s">
        <v>1240</v>
      </c>
      <c r="C212" s="1575" t="n">
        <v>7762</v>
      </c>
    </row>
    <row r="213" customFormat="false" ht="15.75" hidden="false" customHeight="false" outlineLevel="0" collapsed="false">
      <c r="A213" s="1575" t="n">
        <v>7768</v>
      </c>
      <c r="B213" s="1578" t="s">
        <v>1241</v>
      </c>
      <c r="C213" s="1575" t="n">
        <v>7768</v>
      </c>
    </row>
    <row r="214" customFormat="false" ht="15.75" hidden="false" customHeight="false" outlineLevel="0" collapsed="false">
      <c r="A214" s="1575" t="n">
        <v>8801</v>
      </c>
      <c r="B214" s="1578" t="s">
        <v>1242</v>
      </c>
      <c r="C214" s="1575" t="n">
        <v>8801</v>
      </c>
    </row>
    <row r="215" customFormat="false" ht="15.75" hidden="false" customHeight="false" outlineLevel="0" collapsed="false">
      <c r="A215" s="1575" t="n">
        <v>8802</v>
      </c>
      <c r="B215" s="1578" t="s">
        <v>1243</v>
      </c>
      <c r="C215" s="1575" t="n">
        <v>8802</v>
      </c>
    </row>
    <row r="216" customFormat="false" ht="15.75" hidden="false" customHeight="false" outlineLevel="0" collapsed="false">
      <c r="A216" s="1575" t="n">
        <v>8803</v>
      </c>
      <c r="B216" s="1578" t="s">
        <v>1244</v>
      </c>
      <c r="C216" s="1575" t="n">
        <v>8803</v>
      </c>
    </row>
    <row r="217" customFormat="false" ht="15.75" hidden="false" customHeight="false" outlineLevel="0" collapsed="false">
      <c r="A217" s="1575" t="n">
        <v>8804</v>
      </c>
      <c r="B217" s="1578" t="s">
        <v>1245</v>
      </c>
      <c r="C217" s="1575" t="n">
        <v>8804</v>
      </c>
    </row>
    <row r="218" customFormat="false" ht="15.75" hidden="false" customHeight="false" outlineLevel="0" collapsed="false">
      <c r="A218" s="1575" t="n">
        <v>8805</v>
      </c>
      <c r="B218" s="1580" t="s">
        <v>1246</v>
      </c>
      <c r="C218" s="1575" t="n">
        <v>8805</v>
      </c>
    </row>
    <row r="219" customFormat="false" ht="15.75" hidden="false" customHeight="false" outlineLevel="0" collapsed="false">
      <c r="A219" s="1575" t="n">
        <v>8807</v>
      </c>
      <c r="B219" s="1580" t="s">
        <v>1247</v>
      </c>
      <c r="C219" s="1575" t="n">
        <v>8807</v>
      </c>
    </row>
    <row r="220" customFormat="false" ht="15.75" hidden="false" customHeight="false" outlineLevel="0" collapsed="false">
      <c r="A220" s="1575" t="n">
        <v>8808</v>
      </c>
      <c r="B220" s="1579" t="s">
        <v>1248</v>
      </c>
      <c r="C220" s="1575" t="n">
        <v>8808</v>
      </c>
    </row>
    <row r="221" customFormat="false" ht="15.75" hidden="false" customHeight="false" outlineLevel="0" collapsed="false">
      <c r="A221" s="1575" t="n">
        <v>8809</v>
      </c>
      <c r="B221" s="1579" t="s">
        <v>1249</v>
      </c>
      <c r="C221" s="1575" t="n">
        <v>8809</v>
      </c>
    </row>
    <row r="222" customFormat="false" ht="15.75" hidden="false" customHeight="false" outlineLevel="0" collapsed="false">
      <c r="A222" s="1575" t="n">
        <v>8811</v>
      </c>
      <c r="B222" s="1578" t="s">
        <v>1250</v>
      </c>
      <c r="C222" s="1575" t="n">
        <v>8811</v>
      </c>
    </row>
    <row r="223" customFormat="false" ht="15.75" hidden="false" customHeight="false" outlineLevel="0" collapsed="false">
      <c r="A223" s="1575" t="n">
        <v>8813</v>
      </c>
      <c r="B223" s="1579" t="s">
        <v>1251</v>
      </c>
      <c r="C223" s="1575" t="n">
        <v>8813</v>
      </c>
    </row>
    <row r="224" customFormat="false" ht="15.75" hidden="false" customHeight="false" outlineLevel="0" collapsed="false">
      <c r="A224" s="1575" t="n">
        <v>8814</v>
      </c>
      <c r="B224" s="1578" t="s">
        <v>1252</v>
      </c>
      <c r="C224" s="1575" t="n">
        <v>8814</v>
      </c>
    </row>
    <row r="225" customFormat="false" ht="15.75" hidden="false" customHeight="false" outlineLevel="0" collapsed="false">
      <c r="A225" s="1575" t="n">
        <v>8815</v>
      </c>
      <c r="B225" s="1578" t="s">
        <v>1253</v>
      </c>
      <c r="C225" s="1575" t="n">
        <v>8815</v>
      </c>
    </row>
    <row r="226" customFormat="false" ht="15.75" hidden="false" customHeight="false" outlineLevel="0" collapsed="false">
      <c r="A226" s="1575" t="n">
        <v>8816</v>
      </c>
      <c r="B226" s="1579" t="s">
        <v>1254</v>
      </c>
      <c r="C226" s="1575" t="n">
        <v>8816</v>
      </c>
    </row>
    <row r="227" customFormat="false" ht="15.75" hidden="false" customHeight="false" outlineLevel="0" collapsed="false">
      <c r="A227" s="1575" t="n">
        <v>8817</v>
      </c>
      <c r="B227" s="1579" t="s">
        <v>1255</v>
      </c>
      <c r="C227" s="1575" t="n">
        <v>8817</v>
      </c>
    </row>
    <row r="228" customFormat="false" ht="15.75" hidden="false" customHeight="false" outlineLevel="0" collapsed="false">
      <c r="A228" s="1575" t="n">
        <v>8821</v>
      </c>
      <c r="B228" s="1579" t="s">
        <v>1256</v>
      </c>
      <c r="C228" s="1575" t="n">
        <v>8821</v>
      </c>
    </row>
    <row r="229" customFormat="false" ht="15.75" hidden="false" customHeight="false" outlineLevel="0" collapsed="false">
      <c r="A229" s="1575" t="n">
        <v>8824</v>
      </c>
      <c r="B229" s="1578" t="s">
        <v>1257</v>
      </c>
      <c r="C229" s="1575" t="n">
        <v>8824</v>
      </c>
    </row>
    <row r="230" customFormat="false" ht="15.75" hidden="false" customHeight="false" outlineLevel="0" collapsed="false">
      <c r="A230" s="1575" t="n">
        <v>8825</v>
      </c>
      <c r="B230" s="1578" t="s">
        <v>1258</v>
      </c>
      <c r="C230" s="1575" t="n">
        <v>8825</v>
      </c>
    </row>
    <row r="231" customFormat="false" ht="15.75" hidden="false" customHeight="false" outlineLevel="0" collapsed="false">
      <c r="A231" s="1575" t="n">
        <v>8826</v>
      </c>
      <c r="B231" s="1578" t="s">
        <v>1259</v>
      </c>
      <c r="C231" s="1575" t="n">
        <v>8826</v>
      </c>
    </row>
    <row r="232" customFormat="false" ht="15.75" hidden="false" customHeight="false" outlineLevel="0" collapsed="false">
      <c r="A232" s="1575" t="n">
        <v>8827</v>
      </c>
      <c r="B232" s="1578" t="s">
        <v>1260</v>
      </c>
      <c r="C232" s="1575" t="n">
        <v>8827</v>
      </c>
    </row>
    <row r="233" customFormat="false" ht="15.75" hidden="false" customHeight="false" outlineLevel="0" collapsed="false">
      <c r="A233" s="1575" t="n">
        <v>8828</v>
      </c>
      <c r="B233" s="1578" t="s">
        <v>1261</v>
      </c>
      <c r="C233" s="1575" t="n">
        <v>8828</v>
      </c>
    </row>
    <row r="234" customFormat="false" ht="15.75" hidden="false" customHeight="false" outlineLevel="0" collapsed="false">
      <c r="A234" s="1575" t="n">
        <v>8829</v>
      </c>
      <c r="B234" s="1578" t="s">
        <v>999</v>
      </c>
      <c r="C234" s="1575" t="n">
        <v>8829</v>
      </c>
    </row>
    <row r="235" customFormat="false" ht="15.75" hidden="false" customHeight="false" outlineLevel="0" collapsed="false">
      <c r="A235" s="1575" t="n">
        <v>8831</v>
      </c>
      <c r="B235" s="1578" t="s">
        <v>1262</v>
      </c>
      <c r="C235" s="1575" t="n">
        <v>8831</v>
      </c>
    </row>
    <row r="236" customFormat="false" ht="15.75" hidden="false" customHeight="false" outlineLevel="0" collapsed="false">
      <c r="A236" s="1575" t="n">
        <v>8832</v>
      </c>
      <c r="B236" s="1579" t="s">
        <v>1000</v>
      </c>
      <c r="C236" s="1575" t="n">
        <v>8832</v>
      </c>
    </row>
    <row r="237" customFormat="false" ht="15.75" hidden="false" customHeight="false" outlineLevel="0" collapsed="false">
      <c r="A237" s="1575" t="n">
        <v>8833</v>
      </c>
      <c r="B237" s="1578" t="s">
        <v>1263</v>
      </c>
      <c r="C237" s="1575" t="n">
        <v>8833</v>
      </c>
    </row>
    <row r="238" customFormat="false" ht="15.75" hidden="false" customHeight="false" outlineLevel="0" collapsed="false">
      <c r="A238" s="1575" t="n">
        <v>8834</v>
      </c>
      <c r="B238" s="1579" t="s">
        <v>1264</v>
      </c>
      <c r="C238" s="1575" t="n">
        <v>8834</v>
      </c>
    </row>
    <row r="239" customFormat="false" ht="15.75" hidden="false" customHeight="false" outlineLevel="0" collapsed="false">
      <c r="A239" s="1575" t="n">
        <v>8835</v>
      </c>
      <c r="B239" s="1579" t="s">
        <v>1265</v>
      </c>
      <c r="C239" s="1575" t="n">
        <v>8835</v>
      </c>
    </row>
    <row r="240" customFormat="false" ht="15.75" hidden="false" customHeight="false" outlineLevel="0" collapsed="false">
      <c r="A240" s="1575" t="n">
        <v>8836</v>
      </c>
      <c r="B240" s="1578" t="s">
        <v>1266</v>
      </c>
      <c r="C240" s="1575" t="n">
        <v>8836</v>
      </c>
    </row>
    <row r="241" customFormat="false" ht="15.75" hidden="false" customHeight="false" outlineLevel="0" collapsed="false">
      <c r="A241" s="1575" t="n">
        <v>8837</v>
      </c>
      <c r="B241" s="1578" t="s">
        <v>1267</v>
      </c>
      <c r="C241" s="1575" t="n">
        <v>8837</v>
      </c>
    </row>
    <row r="242" customFormat="false" ht="15.75" hidden="false" customHeight="false" outlineLevel="0" collapsed="false">
      <c r="A242" s="1575" t="n">
        <v>8838</v>
      </c>
      <c r="B242" s="1578" t="s">
        <v>1268</v>
      </c>
      <c r="C242" s="1575" t="n">
        <v>8838</v>
      </c>
    </row>
    <row r="243" customFormat="false" ht="15.75" hidden="false" customHeight="false" outlineLevel="0" collapsed="false">
      <c r="A243" s="1575" t="n">
        <v>8839</v>
      </c>
      <c r="B243" s="1579" t="s">
        <v>1269</v>
      </c>
      <c r="C243" s="1575" t="n">
        <v>8839</v>
      </c>
    </row>
    <row r="244" customFormat="false" ht="15.75" hidden="false" customHeight="false" outlineLevel="0" collapsed="false">
      <c r="A244" s="1575" t="n">
        <v>8845</v>
      </c>
      <c r="B244" s="1580" t="s">
        <v>1270</v>
      </c>
      <c r="C244" s="1575" t="n">
        <v>8845</v>
      </c>
    </row>
    <row r="245" customFormat="false" ht="15.75" hidden="false" customHeight="false" outlineLevel="0" collapsed="false">
      <c r="A245" s="1575" t="n">
        <v>8848</v>
      </c>
      <c r="B245" s="1580" t="s">
        <v>1271</v>
      </c>
      <c r="C245" s="1575" t="n">
        <v>8848</v>
      </c>
    </row>
    <row r="246" customFormat="false" ht="15.75" hidden="false" customHeight="false" outlineLevel="0" collapsed="false">
      <c r="A246" s="1575" t="n">
        <v>8849</v>
      </c>
      <c r="B246" s="1578" t="s">
        <v>1001</v>
      </c>
      <c r="C246" s="1575" t="n">
        <v>8849</v>
      </c>
    </row>
    <row r="247" customFormat="false" ht="15.75" hidden="false" customHeight="false" outlineLevel="0" collapsed="false">
      <c r="A247" s="1575" t="n">
        <v>8851</v>
      </c>
      <c r="B247" s="1578" t="s">
        <v>1272</v>
      </c>
      <c r="C247" s="1575" t="n">
        <v>8851</v>
      </c>
    </row>
    <row r="248" customFormat="false" ht="15.75" hidden="false" customHeight="false" outlineLevel="0" collapsed="false">
      <c r="A248" s="1575" t="n">
        <v>8852</v>
      </c>
      <c r="B248" s="1578" t="s">
        <v>1273</v>
      </c>
      <c r="C248" s="1575" t="n">
        <v>8852</v>
      </c>
    </row>
    <row r="249" customFormat="false" ht="15.75" hidden="false" customHeight="false" outlineLevel="0" collapsed="false">
      <c r="A249" s="1575" t="n">
        <v>8853</v>
      </c>
      <c r="B249" s="1578" t="s">
        <v>1274</v>
      </c>
      <c r="C249" s="1575" t="n">
        <v>8853</v>
      </c>
    </row>
    <row r="250" customFormat="false" ht="15.75" hidden="false" customHeight="false" outlineLevel="0" collapsed="false">
      <c r="A250" s="1575" t="n">
        <v>8855</v>
      </c>
      <c r="B250" s="1580" t="s">
        <v>1275</v>
      </c>
      <c r="C250" s="1575" t="n">
        <v>8855</v>
      </c>
    </row>
    <row r="251" customFormat="false" ht="15.75" hidden="false" customHeight="false" outlineLevel="0" collapsed="false">
      <c r="A251" s="1575" t="n">
        <v>8858</v>
      </c>
      <c r="B251" s="1588" t="s">
        <v>1276</v>
      </c>
      <c r="C251" s="1575" t="n">
        <v>8858</v>
      </c>
    </row>
    <row r="252" customFormat="false" ht="15.75" hidden="false" customHeight="false" outlineLevel="0" collapsed="false">
      <c r="A252" s="1575" t="n">
        <v>8859</v>
      </c>
      <c r="B252" s="1579" t="s">
        <v>1277</v>
      </c>
      <c r="C252" s="1575" t="n">
        <v>8859</v>
      </c>
    </row>
    <row r="253" customFormat="false" ht="15.75" hidden="false" customHeight="false" outlineLevel="0" collapsed="false">
      <c r="A253" s="1575" t="n">
        <v>8861</v>
      </c>
      <c r="B253" s="1578" t="s">
        <v>1278</v>
      </c>
      <c r="C253" s="1575" t="n">
        <v>8861</v>
      </c>
    </row>
    <row r="254" customFormat="false" ht="15.75" hidden="false" customHeight="false" outlineLevel="0" collapsed="false">
      <c r="A254" s="1575" t="n">
        <v>8862</v>
      </c>
      <c r="B254" s="1579" t="s">
        <v>1279</v>
      </c>
      <c r="C254" s="1575" t="n">
        <v>8862</v>
      </c>
    </row>
    <row r="255" customFormat="false" ht="15.75" hidden="false" customHeight="false" outlineLevel="0" collapsed="false">
      <c r="A255" s="1575" t="n">
        <v>8863</v>
      </c>
      <c r="B255" s="1579" t="s">
        <v>1280</v>
      </c>
      <c r="C255" s="1575" t="n">
        <v>8863</v>
      </c>
    </row>
    <row r="256" customFormat="false" ht="15.75" hidden="false" customHeight="false" outlineLevel="0" collapsed="false">
      <c r="A256" s="1575" t="n">
        <v>8864</v>
      </c>
      <c r="B256" s="1578" t="s">
        <v>1281</v>
      </c>
      <c r="C256" s="1575" t="n">
        <v>8864</v>
      </c>
    </row>
    <row r="257" customFormat="false" ht="15.75" hidden="false" customHeight="false" outlineLevel="0" collapsed="false">
      <c r="A257" s="1575" t="n">
        <v>8865</v>
      </c>
      <c r="B257" s="1579" t="s">
        <v>1002</v>
      </c>
      <c r="C257" s="1575" t="n">
        <v>8865</v>
      </c>
    </row>
    <row r="258" customFormat="false" ht="15.75" hidden="false" customHeight="false" outlineLevel="0" collapsed="false">
      <c r="A258" s="1575" t="n">
        <v>8866</v>
      </c>
      <c r="B258" s="1579" t="s">
        <v>1003</v>
      </c>
      <c r="C258" s="1575" t="n">
        <v>8866</v>
      </c>
    </row>
    <row r="259" customFormat="false" ht="15.75" hidden="false" customHeight="false" outlineLevel="0" collapsed="false">
      <c r="A259" s="1575" t="n">
        <v>8867</v>
      </c>
      <c r="B259" s="1579" t="s">
        <v>1282</v>
      </c>
      <c r="C259" s="1575" t="n">
        <v>8867</v>
      </c>
    </row>
    <row r="260" customFormat="false" ht="15.75" hidden="false" customHeight="false" outlineLevel="0" collapsed="false">
      <c r="A260" s="1575" t="n">
        <v>8868</v>
      </c>
      <c r="B260" s="1579" t="s">
        <v>1283</v>
      </c>
      <c r="C260" s="1575" t="n">
        <v>8868</v>
      </c>
    </row>
    <row r="261" customFormat="false" ht="15.75" hidden="false" customHeight="false" outlineLevel="0" collapsed="false">
      <c r="A261" s="1575" t="n">
        <v>8869</v>
      </c>
      <c r="B261" s="1578" t="s">
        <v>1284</v>
      </c>
      <c r="C261" s="1575" t="n">
        <v>8869</v>
      </c>
    </row>
    <row r="262" customFormat="false" ht="15.75" hidden="false" customHeight="false" outlineLevel="0" collapsed="false">
      <c r="A262" s="1575" t="n">
        <v>8871</v>
      </c>
      <c r="B262" s="1579" t="s">
        <v>1285</v>
      </c>
      <c r="C262" s="1575" t="n">
        <v>8871</v>
      </c>
    </row>
    <row r="263" customFormat="false" ht="15.75" hidden="false" customHeight="false" outlineLevel="0" collapsed="false">
      <c r="A263" s="1575" t="n">
        <v>8872</v>
      </c>
      <c r="B263" s="1579" t="s">
        <v>1286</v>
      </c>
      <c r="C263" s="1575" t="n">
        <v>8872</v>
      </c>
    </row>
    <row r="264" customFormat="false" ht="15.75" hidden="false" customHeight="false" outlineLevel="0" collapsed="false">
      <c r="A264" s="1575" t="n">
        <v>8873</v>
      </c>
      <c r="B264" s="1579" t="s">
        <v>1287</v>
      </c>
      <c r="C264" s="1575" t="n">
        <v>8873</v>
      </c>
    </row>
    <row r="265" customFormat="false" ht="15.75" hidden="false" customHeight="false" outlineLevel="0" collapsed="false">
      <c r="A265" s="1575" t="n">
        <v>8875</v>
      </c>
      <c r="B265" s="1579" t="s">
        <v>1288</v>
      </c>
      <c r="C265" s="1575" t="n">
        <v>8875</v>
      </c>
    </row>
    <row r="266" customFormat="false" ht="15.75" hidden="false" customHeight="false" outlineLevel="0" collapsed="false">
      <c r="A266" s="1575" t="n">
        <v>8876</v>
      </c>
      <c r="B266" s="1579" t="s">
        <v>1289</v>
      </c>
      <c r="C266" s="1575" t="n">
        <v>8876</v>
      </c>
    </row>
    <row r="267" customFormat="false" ht="15.75" hidden="false" customHeight="false" outlineLevel="0" collapsed="false">
      <c r="A267" s="1575" t="n">
        <v>8877</v>
      </c>
      <c r="B267" s="1578" t="s">
        <v>1290</v>
      </c>
      <c r="C267" s="1575" t="n">
        <v>8877</v>
      </c>
    </row>
    <row r="268" customFormat="false" ht="15.75" hidden="false" customHeight="false" outlineLevel="0" collapsed="false">
      <c r="A268" s="1575" t="n">
        <v>8878</v>
      </c>
      <c r="B268" s="1588" t="s">
        <v>1291</v>
      </c>
      <c r="C268" s="1575" t="n">
        <v>8878</v>
      </c>
    </row>
    <row r="269" customFormat="false" ht="15.75" hidden="false" customHeight="false" outlineLevel="0" collapsed="false">
      <c r="A269" s="1575" t="n">
        <v>8885</v>
      </c>
      <c r="B269" s="1578" t="s">
        <v>1292</v>
      </c>
      <c r="C269" s="1575" t="n">
        <v>8885</v>
      </c>
    </row>
    <row r="270" customFormat="false" ht="15.75" hidden="false" customHeight="false" outlineLevel="0" collapsed="false">
      <c r="A270" s="1575" t="n">
        <v>8888</v>
      </c>
      <c r="B270" s="1578" t="s">
        <v>1293</v>
      </c>
      <c r="C270" s="1575" t="n">
        <v>8888</v>
      </c>
    </row>
    <row r="271" customFormat="false" ht="15.75" hidden="false" customHeight="false" outlineLevel="0" collapsed="false">
      <c r="A271" s="1575" t="n">
        <v>8897</v>
      </c>
      <c r="B271" s="1578" t="s">
        <v>1294</v>
      </c>
      <c r="C271" s="1575" t="n">
        <v>8897</v>
      </c>
    </row>
    <row r="272" customFormat="false" ht="15.75" hidden="false" customHeight="false" outlineLevel="0" collapsed="false">
      <c r="A272" s="1575" t="n">
        <v>8898</v>
      </c>
      <c r="B272" s="1578" t="s">
        <v>1295</v>
      </c>
      <c r="C272" s="1575" t="n">
        <v>8898</v>
      </c>
    </row>
    <row r="273" customFormat="false" ht="15.75" hidden="false" customHeight="false" outlineLevel="0" collapsed="false">
      <c r="A273" s="1575" t="n">
        <v>9910</v>
      </c>
      <c r="B273" s="1578" t="s">
        <v>1004</v>
      </c>
      <c r="C273" s="1575" t="n">
        <v>9910</v>
      </c>
    </row>
    <row r="274" customFormat="false" ht="15.75" hidden="false" customHeight="false" outlineLevel="0" collapsed="false">
      <c r="A274" s="1575" t="n">
        <v>9997</v>
      </c>
      <c r="B274" s="1578" t="s">
        <v>1005</v>
      </c>
      <c r="C274" s="1575" t="n">
        <v>9997</v>
      </c>
    </row>
    <row r="275" customFormat="false" ht="15.75" hidden="false" customHeight="false" outlineLevel="0" collapsed="false">
      <c r="A275" s="1575" t="n">
        <v>9998</v>
      </c>
      <c r="B275" s="1578" t="s">
        <v>1296</v>
      </c>
      <c r="C275" s="1575" t="n">
        <v>9998</v>
      </c>
    </row>
    <row r="280" customFormat="false" ht="14.25" hidden="false" customHeight="false" outlineLevel="0" collapsed="false">
      <c r="A280" s="1563" t="s">
        <v>1076</v>
      </c>
      <c r="B280" s="1564" t="s">
        <v>1297</v>
      </c>
    </row>
    <row r="281" customFormat="false" ht="14.25" hidden="false" customHeight="false" outlineLevel="0" collapsed="false">
      <c r="A281" s="1589" t="s">
        <v>1298</v>
      </c>
      <c r="B281" s="1590"/>
    </row>
    <row r="282" customFormat="false" ht="14.25" hidden="false" customHeight="false" outlineLevel="0" collapsed="false">
      <c r="A282" s="1589" t="s">
        <v>1299</v>
      </c>
      <c r="B282" s="1590"/>
    </row>
    <row r="283" customFormat="false" ht="14.25" hidden="false" customHeight="false" outlineLevel="0" collapsed="false">
      <c r="A283" s="1591" t="s">
        <v>1300</v>
      </c>
      <c r="B283" s="1592" t="s">
        <v>1301</v>
      </c>
    </row>
    <row r="284" customFormat="false" ht="14.25" hidden="false" customHeight="false" outlineLevel="0" collapsed="false">
      <c r="A284" s="1591" t="s">
        <v>1302</v>
      </c>
      <c r="B284" s="1592" t="s">
        <v>1303</v>
      </c>
    </row>
    <row r="285" customFormat="false" ht="14.25" hidden="false" customHeight="false" outlineLevel="0" collapsed="false">
      <c r="A285" s="1591" t="s">
        <v>1304</v>
      </c>
      <c r="B285" s="1592" t="s">
        <v>1305</v>
      </c>
    </row>
    <row r="286" customFormat="false" ht="14.25" hidden="false" customHeight="false" outlineLevel="0" collapsed="false">
      <c r="A286" s="1591" t="s">
        <v>1306</v>
      </c>
      <c r="B286" s="1592" t="s">
        <v>1307</v>
      </c>
    </row>
    <row r="287" customFormat="false" ht="14.25" hidden="false" customHeight="false" outlineLevel="0" collapsed="false">
      <c r="A287" s="1591" t="s">
        <v>1308</v>
      </c>
      <c r="B287" s="1593" t="s">
        <v>1309</v>
      </c>
    </row>
    <row r="288" customFormat="false" ht="14.25" hidden="false" customHeight="false" outlineLevel="0" collapsed="false">
      <c r="A288" s="1591" t="s">
        <v>1310</v>
      </c>
      <c r="B288" s="1592" t="s">
        <v>1311</v>
      </c>
    </row>
    <row r="289" customFormat="false" ht="14.25" hidden="false" customHeight="false" outlineLevel="0" collapsed="false">
      <c r="A289" s="1591" t="s">
        <v>1312</v>
      </c>
      <c r="B289" s="1592" t="s">
        <v>1313</v>
      </c>
    </row>
    <row r="290" customFormat="false" ht="14.25" hidden="false" customHeight="false" outlineLevel="0" collapsed="false">
      <c r="A290" s="1591" t="s">
        <v>1314</v>
      </c>
      <c r="B290" s="1593" t="s">
        <v>1315</v>
      </c>
    </row>
    <row r="291" customFormat="false" ht="14.25" hidden="false" customHeight="false" outlineLevel="0" collapsed="false">
      <c r="A291" s="1591" t="s">
        <v>1316</v>
      </c>
      <c r="B291" s="1592" t="s">
        <v>1317</v>
      </c>
    </row>
    <row r="292" customFormat="false" ht="14.25" hidden="false" customHeight="false" outlineLevel="0" collapsed="false">
      <c r="A292" s="1591" t="s">
        <v>1318</v>
      </c>
      <c r="B292" s="1592" t="s">
        <v>1319</v>
      </c>
    </row>
    <row r="293" customFormat="false" ht="14.25" hidden="false" customHeight="false" outlineLevel="0" collapsed="false">
      <c r="A293" s="1591" t="s">
        <v>1320</v>
      </c>
      <c r="B293" s="1593" t="s">
        <v>1321</v>
      </c>
    </row>
    <row r="294" customFormat="false" ht="14.25" hidden="false" customHeight="false" outlineLevel="0" collapsed="false">
      <c r="A294" s="1591" t="s">
        <v>1322</v>
      </c>
      <c r="B294" s="1594" t="n">
        <v>98315</v>
      </c>
    </row>
    <row r="295" customFormat="false" ht="14.25" hidden="false" customHeight="false" outlineLevel="0" collapsed="false">
      <c r="A295" s="1589" t="s">
        <v>1323</v>
      </c>
      <c r="B295" s="1595"/>
    </row>
    <row r="296" customFormat="false" ht="14.25" hidden="false" customHeight="false" outlineLevel="0" collapsed="false">
      <c r="A296" s="1591" t="s">
        <v>1324</v>
      </c>
      <c r="B296" s="1596" t="s">
        <v>1325</v>
      </c>
    </row>
    <row r="297" customFormat="false" ht="14.25" hidden="false" customHeight="false" outlineLevel="0" collapsed="false">
      <c r="A297" s="1591" t="s">
        <v>1326</v>
      </c>
      <c r="B297" s="1596" t="s">
        <v>1327</v>
      </c>
    </row>
    <row r="298" customFormat="false" ht="14.25" hidden="false" customHeight="false" outlineLevel="0" collapsed="false">
      <c r="A298" s="1591" t="s">
        <v>1328</v>
      </c>
      <c r="B298" s="1596" t="s">
        <v>1329</v>
      </c>
    </row>
    <row r="299" customFormat="false" ht="14.25" hidden="false" customHeight="false" outlineLevel="0" collapsed="false">
      <c r="A299" s="1591" t="s">
        <v>1330</v>
      </c>
      <c r="B299" s="1596" t="s">
        <v>1331</v>
      </c>
    </row>
    <row r="300" customFormat="false" ht="14.25" hidden="false" customHeight="false" outlineLevel="0" collapsed="false">
      <c r="A300" s="1591" t="s">
        <v>1332</v>
      </c>
      <c r="B300" s="1596" t="s">
        <v>1333</v>
      </c>
    </row>
    <row r="301" customFormat="false" ht="14.25" hidden="false" customHeight="false" outlineLevel="0" collapsed="false">
      <c r="A301" s="1591" t="s">
        <v>1334</v>
      </c>
      <c r="B301" s="1596" t="s">
        <v>1335</v>
      </c>
    </row>
    <row r="302" customFormat="false" ht="14.25" hidden="false" customHeight="false" outlineLevel="0" collapsed="false">
      <c r="A302" s="1591" t="s">
        <v>1336</v>
      </c>
      <c r="B302" s="1596" t="s">
        <v>1337</v>
      </c>
    </row>
    <row r="303" customFormat="false" ht="14.25" hidden="false" customHeight="false" outlineLevel="0" collapsed="false">
      <c r="A303" s="1591" t="s">
        <v>1338</v>
      </c>
      <c r="B303" s="1596" t="s">
        <v>1339</v>
      </c>
    </row>
    <row r="304" customFormat="false" ht="14.25" hidden="false" customHeight="false" outlineLevel="0" collapsed="false">
      <c r="A304" s="1591" t="s">
        <v>1340</v>
      </c>
      <c r="B304" s="1596" t="s">
        <v>1341</v>
      </c>
    </row>
    <row r="307" customFormat="false" ht="14.25" hidden="false" customHeight="false" outlineLevel="0" collapsed="false">
      <c r="A307" s="1563" t="s">
        <v>1076</v>
      </c>
      <c r="B307" s="1564" t="s">
        <v>1342</v>
      </c>
    </row>
    <row r="308" customFormat="false" ht="15.75" hidden="false" customHeight="false" outlineLevel="0" collapsed="false">
      <c r="B308" s="1562" t="s">
        <v>1343</v>
      </c>
    </row>
    <row r="309" customFormat="false" ht="20.25" hidden="false" customHeight="false" outlineLevel="0" collapsed="false">
      <c r="B309" s="1562" t="s">
        <v>1344</v>
      </c>
    </row>
    <row r="310" customFormat="false" ht="16.5" hidden="false" customHeight="false" outlineLevel="0" collapsed="false">
      <c r="A310" s="1597" t="s">
        <v>1345</v>
      </c>
      <c r="B310" s="1598" t="s">
        <v>1346</v>
      </c>
    </row>
    <row r="311" customFormat="false" ht="16.5" hidden="false" customHeight="false" outlineLevel="0" collapsed="false">
      <c r="A311" s="1599" t="s">
        <v>1347</v>
      </c>
      <c r="B311" s="1600" t="s">
        <v>1348</v>
      </c>
    </row>
    <row r="312" customFormat="false" ht="16.5" hidden="false" customHeight="false" outlineLevel="0" collapsed="false">
      <c r="A312" s="1599" t="s">
        <v>1349</v>
      </c>
      <c r="B312" s="1601" t="s">
        <v>1350</v>
      </c>
    </row>
    <row r="313" customFormat="false" ht="16.5" hidden="false" customHeight="false" outlineLevel="0" collapsed="false">
      <c r="A313" s="1599" t="s">
        <v>1351</v>
      </c>
      <c r="B313" s="1601" t="s">
        <v>1352</v>
      </c>
    </row>
    <row r="314" customFormat="false" ht="16.5" hidden="false" customHeight="false" outlineLevel="0" collapsed="false">
      <c r="A314" s="1599" t="s">
        <v>1353</v>
      </c>
      <c r="B314" s="1601" t="s">
        <v>1354</v>
      </c>
    </row>
    <row r="315" customFormat="false" ht="16.5" hidden="false" customHeight="false" outlineLevel="0" collapsed="false">
      <c r="A315" s="1599" t="s">
        <v>1355</v>
      </c>
      <c r="B315" s="1601" t="s">
        <v>1356</v>
      </c>
    </row>
    <row r="316" customFormat="false" ht="16.5" hidden="false" customHeight="false" outlineLevel="0" collapsed="false">
      <c r="A316" s="1599" t="s">
        <v>1357</v>
      </c>
      <c r="B316" s="1601" t="s">
        <v>1358</v>
      </c>
    </row>
    <row r="317" customFormat="false" ht="16.5" hidden="false" customHeight="false" outlineLevel="0" collapsed="false">
      <c r="A317" s="1599" t="s">
        <v>1359</v>
      </c>
      <c r="B317" s="1601" t="s">
        <v>1360</v>
      </c>
    </row>
    <row r="318" customFormat="false" ht="16.5" hidden="false" customHeight="false" outlineLevel="0" collapsed="false">
      <c r="A318" s="1599" t="s">
        <v>1361</v>
      </c>
      <c r="B318" s="1601" t="s">
        <v>1362</v>
      </c>
    </row>
    <row r="319" customFormat="false" ht="16.5" hidden="false" customHeight="false" outlineLevel="0" collapsed="false">
      <c r="A319" s="1599" t="s">
        <v>1363</v>
      </c>
      <c r="B319" s="1601" t="s">
        <v>1364</v>
      </c>
    </row>
    <row r="320" customFormat="false" ht="16.5" hidden="false" customHeight="false" outlineLevel="0" collapsed="false">
      <c r="A320" s="1599" t="s">
        <v>1365</v>
      </c>
      <c r="B320" s="1601" t="s">
        <v>1366</v>
      </c>
    </row>
    <row r="321" customFormat="false" ht="16.5" hidden="false" customHeight="false" outlineLevel="0" collapsed="false">
      <c r="A321" s="1599" t="s">
        <v>1367</v>
      </c>
      <c r="B321" s="1602" t="s">
        <v>1368</v>
      </c>
    </row>
    <row r="322" customFormat="false" ht="16.5" hidden="false" customHeight="false" outlineLevel="0" collapsed="false">
      <c r="A322" s="1599" t="s">
        <v>1369</v>
      </c>
      <c r="B322" s="1602" t="s">
        <v>1370</v>
      </c>
    </row>
    <row r="323" customFormat="false" ht="16.5" hidden="false" customHeight="false" outlineLevel="0" collapsed="false">
      <c r="A323" s="1599" t="s">
        <v>1371</v>
      </c>
      <c r="B323" s="1601" t="s">
        <v>1372</v>
      </c>
    </row>
    <row r="324" customFormat="false" ht="16.5" hidden="false" customHeight="false" outlineLevel="0" collapsed="false">
      <c r="A324" s="1599" t="s">
        <v>1373</v>
      </c>
      <c r="B324" s="1601" t="s">
        <v>1374</v>
      </c>
    </row>
    <row r="325" customFormat="false" ht="16.5" hidden="false" customHeight="false" outlineLevel="0" collapsed="false">
      <c r="A325" s="1599" t="s">
        <v>1375</v>
      </c>
      <c r="B325" s="1601" t="s">
        <v>1376</v>
      </c>
    </row>
    <row r="326" customFormat="false" ht="16.5" hidden="false" customHeight="false" outlineLevel="0" collapsed="false">
      <c r="A326" s="1599" t="s">
        <v>1377</v>
      </c>
      <c r="B326" s="1601" t="s">
        <v>1378</v>
      </c>
    </row>
    <row r="327" customFormat="false" ht="16.5" hidden="false" customHeight="false" outlineLevel="0" collapsed="false">
      <c r="A327" s="1599" t="s">
        <v>1379</v>
      </c>
      <c r="B327" s="1601" t="s">
        <v>1380</v>
      </c>
    </row>
    <row r="328" customFormat="false" ht="16.5" hidden="false" customHeight="false" outlineLevel="0" collapsed="false">
      <c r="A328" s="1599" t="s">
        <v>1381</v>
      </c>
      <c r="B328" s="1601" t="s">
        <v>1382</v>
      </c>
    </row>
    <row r="329" customFormat="false" ht="16.5" hidden="false" customHeight="false" outlineLevel="0" collapsed="false">
      <c r="A329" s="1599" t="s">
        <v>1383</v>
      </c>
      <c r="B329" s="1601" t="s">
        <v>1384</v>
      </c>
    </row>
    <row r="330" customFormat="false" ht="16.5" hidden="false" customHeight="false" outlineLevel="0" collapsed="false">
      <c r="A330" s="1599" t="s">
        <v>1385</v>
      </c>
      <c r="B330" s="1601" t="s">
        <v>1386</v>
      </c>
    </row>
    <row r="331" customFormat="false" ht="16.5" hidden="false" customHeight="false" outlineLevel="0" collapsed="false">
      <c r="A331" s="1599" t="s">
        <v>1387</v>
      </c>
      <c r="B331" s="1601" t="s">
        <v>1388</v>
      </c>
    </row>
    <row r="332" customFormat="false" ht="16.5" hidden="false" customHeight="false" outlineLevel="0" collapsed="false">
      <c r="A332" s="1599" t="s">
        <v>1389</v>
      </c>
      <c r="B332" s="1601" t="s">
        <v>1390</v>
      </c>
    </row>
    <row r="333" customFormat="false" ht="32.25" hidden="false" customHeight="true" outlineLevel="0" collapsed="false">
      <c r="A333" s="1603" t="s">
        <v>1391</v>
      </c>
      <c r="B333" s="1604" t="s">
        <v>1392</v>
      </c>
    </row>
    <row r="334" customFormat="false" ht="16.5" hidden="false" customHeight="false" outlineLevel="0" collapsed="false">
      <c r="A334" s="1605" t="s">
        <v>1393</v>
      </c>
      <c r="B334" s="1606" t="s">
        <v>1394</v>
      </c>
    </row>
    <row r="335" customFormat="false" ht="16.5" hidden="false" customHeight="false" outlineLevel="0" collapsed="false">
      <c r="A335" s="1605" t="s">
        <v>1395</v>
      </c>
      <c r="B335" s="1606" t="s">
        <v>1396</v>
      </c>
    </row>
    <row r="336" customFormat="false" ht="16.5" hidden="false" customHeight="false" outlineLevel="0" collapsed="false">
      <c r="A336" s="1605" t="s">
        <v>1397</v>
      </c>
      <c r="B336" s="1606" t="s">
        <v>1398</v>
      </c>
    </row>
    <row r="337" customFormat="false" ht="16.5" hidden="false" customHeight="false" outlineLevel="0" collapsed="false">
      <c r="A337" s="1599" t="s">
        <v>1399</v>
      </c>
      <c r="B337" s="1601" t="s">
        <v>1400</v>
      </c>
    </row>
    <row r="338" customFormat="false" ht="16.5" hidden="false" customHeight="false" outlineLevel="0" collapsed="false">
      <c r="A338" s="1599" t="s">
        <v>1401</v>
      </c>
      <c r="B338" s="1601" t="s">
        <v>1402</v>
      </c>
    </row>
    <row r="339" customFormat="false" ht="16.5" hidden="false" customHeight="false" outlineLevel="0" collapsed="false">
      <c r="A339" s="1599" t="s">
        <v>1403</v>
      </c>
      <c r="B339" s="1601" t="s">
        <v>1404</v>
      </c>
    </row>
    <row r="340" customFormat="false" ht="16.5" hidden="false" customHeight="false" outlineLevel="0" collapsed="false">
      <c r="A340" s="1599" t="s">
        <v>1405</v>
      </c>
      <c r="B340" s="1601" t="s">
        <v>1406</v>
      </c>
    </row>
    <row r="341" customFormat="false" ht="16.5" hidden="false" customHeight="false" outlineLevel="0" collapsed="false">
      <c r="A341" s="1599" t="s">
        <v>1407</v>
      </c>
      <c r="B341" s="1601" t="s">
        <v>1408</v>
      </c>
    </row>
    <row r="342" customFormat="false" ht="16.5" hidden="false" customHeight="false" outlineLevel="0" collapsed="false">
      <c r="A342" s="1599" t="s">
        <v>1409</v>
      </c>
      <c r="B342" s="1601" t="s">
        <v>1410</v>
      </c>
    </row>
    <row r="343" customFormat="false" ht="16.5" hidden="false" customHeight="false" outlineLevel="0" collapsed="false">
      <c r="A343" s="1599" t="s">
        <v>1411</v>
      </c>
      <c r="B343" s="1606" t="s">
        <v>1412</v>
      </c>
    </row>
    <row r="344" customFormat="false" ht="16.5" hidden="false" customHeight="false" outlineLevel="0" collapsed="false">
      <c r="A344" s="1599" t="s">
        <v>1413</v>
      </c>
      <c r="B344" s="1606" t="s">
        <v>1414</v>
      </c>
    </row>
    <row r="345" customFormat="false" ht="16.5" hidden="false" customHeight="false" outlineLevel="0" collapsed="false">
      <c r="A345" s="1599" t="s">
        <v>1415</v>
      </c>
      <c r="B345" s="1606" t="s">
        <v>1416</v>
      </c>
    </row>
    <row r="346" customFormat="false" ht="16.5" hidden="false" customHeight="false" outlineLevel="0" collapsed="false">
      <c r="A346" s="1599" t="s">
        <v>1417</v>
      </c>
      <c r="B346" s="1601" t="s">
        <v>1418</v>
      </c>
    </row>
    <row r="347" customFormat="false" ht="16.5" hidden="false" customHeight="false" outlineLevel="0" collapsed="false">
      <c r="A347" s="1599" t="s">
        <v>1419</v>
      </c>
      <c r="B347" s="1601" t="s">
        <v>1420</v>
      </c>
    </row>
    <row r="348" customFormat="false" ht="16.5" hidden="false" customHeight="false" outlineLevel="0" collapsed="false">
      <c r="A348" s="1599" t="s">
        <v>1421</v>
      </c>
      <c r="B348" s="1606" t="s">
        <v>1422</v>
      </c>
    </row>
    <row r="349" customFormat="false" ht="16.5" hidden="false" customHeight="false" outlineLevel="0" collapsed="false">
      <c r="A349" s="1599" t="s">
        <v>1423</v>
      </c>
      <c r="B349" s="1601" t="s">
        <v>1424</v>
      </c>
    </row>
    <row r="350" customFormat="false" ht="16.5" hidden="false" customHeight="false" outlineLevel="0" collapsed="false">
      <c r="A350" s="1599" t="s">
        <v>1425</v>
      </c>
      <c r="B350" s="1601" t="s">
        <v>1426</v>
      </c>
    </row>
    <row r="351" customFormat="false" ht="16.5" hidden="false" customHeight="false" outlineLevel="0" collapsed="false">
      <c r="A351" s="1599" t="s">
        <v>1427</v>
      </c>
      <c r="B351" s="1601" t="s">
        <v>1428</v>
      </c>
    </row>
    <row r="352" customFormat="false" ht="16.5" hidden="false" customHeight="false" outlineLevel="0" collapsed="false">
      <c r="A352" s="1599" t="s">
        <v>1429</v>
      </c>
      <c r="B352" s="1601" t="s">
        <v>1430</v>
      </c>
    </row>
    <row r="353" customFormat="false" ht="16.5" hidden="false" customHeight="false" outlineLevel="0" collapsed="false">
      <c r="A353" s="1599" t="s">
        <v>1431</v>
      </c>
      <c r="B353" s="1601" t="s">
        <v>1432</v>
      </c>
    </row>
    <row r="354" customFormat="false" ht="16.5" hidden="false" customHeight="false" outlineLevel="0" collapsed="false">
      <c r="A354" s="1599" t="s">
        <v>1433</v>
      </c>
      <c r="B354" s="1601" t="s">
        <v>1434</v>
      </c>
    </row>
    <row r="355" customFormat="false" ht="16.5" hidden="false" customHeight="false" outlineLevel="0" collapsed="false">
      <c r="A355" s="1599" t="s">
        <v>1435</v>
      </c>
      <c r="B355" s="1601" t="s">
        <v>1436</v>
      </c>
    </row>
    <row r="356" customFormat="false" ht="16.5" hidden="false" customHeight="false" outlineLevel="0" collapsed="false">
      <c r="A356" s="1607" t="s">
        <v>1437</v>
      </c>
      <c r="B356" s="1608" t="s">
        <v>1438</v>
      </c>
    </row>
    <row r="357" customFormat="false" ht="16.5" hidden="false" customHeight="false" outlineLevel="0" collapsed="false">
      <c r="A357" s="1609" t="s">
        <v>1439</v>
      </c>
      <c r="B357" s="1610" t="s">
        <v>1440</v>
      </c>
    </row>
    <row r="358" customFormat="false" ht="16.5" hidden="false" customHeight="false" outlineLevel="0" collapsed="false">
      <c r="A358" s="1609" t="s">
        <v>1441</v>
      </c>
      <c r="B358" s="1610" t="s">
        <v>1442</v>
      </c>
    </row>
    <row r="359" customFormat="false" ht="16.5" hidden="false" customHeight="false" outlineLevel="0" collapsed="false">
      <c r="A359" s="1609" t="s">
        <v>1443</v>
      </c>
      <c r="B359" s="1610" t="s">
        <v>1444</v>
      </c>
    </row>
    <row r="360" customFormat="false" ht="17.25" hidden="false" customHeight="false" outlineLevel="0" collapsed="false">
      <c r="A360" s="1611" t="s">
        <v>1445</v>
      </c>
      <c r="B360" s="1612" t="s">
        <v>1446</v>
      </c>
    </row>
    <row r="361" customFormat="false" ht="19.5" hidden="false" customHeight="false" outlineLevel="0" collapsed="false">
      <c r="A361" s="1613"/>
      <c r="B361" s="1614" t="s">
        <v>1447</v>
      </c>
      <c r="E361" s="1615"/>
      <c r="F361" s="1615"/>
      <c r="G361" s="1615"/>
      <c r="H361" s="1615"/>
      <c r="I361" s="1615"/>
      <c r="J361" s="1615"/>
      <c r="K361" s="1615"/>
      <c r="L361" s="1615"/>
      <c r="M361" s="1615"/>
      <c r="N361" s="1615"/>
      <c r="O361" s="1615"/>
      <c r="P361" s="1615"/>
      <c r="Q361" s="1615"/>
      <c r="R361" s="1615"/>
      <c r="S361" s="1615"/>
      <c r="T361" s="1615"/>
      <c r="U361" s="1615"/>
      <c r="V361" s="1615"/>
      <c r="W361" s="1615"/>
      <c r="X361" s="1615"/>
      <c r="Y361" s="1615"/>
      <c r="Z361" s="1615"/>
      <c r="AA361" s="1615"/>
      <c r="AB361" s="1615"/>
      <c r="AC361" s="1615"/>
      <c r="AD361" s="1615"/>
      <c r="AE361" s="1615"/>
      <c r="AF361" s="1615"/>
      <c r="AG361" s="1615"/>
      <c r="AH361" s="1615"/>
      <c r="AI361" s="1615"/>
      <c r="AJ361" s="1615"/>
      <c r="AK361" s="1615"/>
      <c r="AL361" s="1615"/>
      <c r="AM361" s="1615"/>
      <c r="AN361" s="1615"/>
      <c r="AO361" s="1615"/>
      <c r="AP361" s="1615"/>
      <c r="AQ361" s="1615"/>
      <c r="AR361" s="1615"/>
      <c r="AS361" s="1615"/>
      <c r="AT361" s="1615"/>
      <c r="AU361" s="1615"/>
      <c r="AV361" s="1615"/>
      <c r="AW361" s="1615"/>
      <c r="AX361" s="1615"/>
      <c r="AY361" s="1615"/>
      <c r="AZ361" s="1615"/>
      <c r="BA361" s="1615"/>
      <c r="BB361" s="1615"/>
      <c r="BC361" s="1615"/>
      <c r="BD361" s="1615"/>
      <c r="BE361" s="1615"/>
      <c r="BF361" s="1615"/>
      <c r="BG361" s="1615"/>
      <c r="BH361" s="1615"/>
      <c r="BI361" s="1615"/>
      <c r="BJ361" s="1615"/>
      <c r="BK361" s="1615"/>
      <c r="BL361" s="1615"/>
      <c r="BM361" s="1615"/>
      <c r="BN361" s="1615"/>
      <c r="BO361" s="1615"/>
      <c r="BP361" s="1615"/>
      <c r="BQ361" s="1615"/>
      <c r="BR361" s="1615"/>
      <c r="BS361" s="1615"/>
      <c r="BT361" s="1615"/>
      <c r="BU361" s="1615"/>
      <c r="BV361" s="1615"/>
      <c r="BW361" s="1615"/>
      <c r="BX361" s="1615"/>
      <c r="BY361" s="1615"/>
      <c r="BZ361" s="1615"/>
      <c r="CA361" s="1615"/>
      <c r="CB361" s="1615"/>
      <c r="CC361" s="1615"/>
      <c r="CD361" s="1615"/>
      <c r="CE361" s="1615"/>
      <c r="CF361" s="1615"/>
      <c r="CG361" s="1615"/>
      <c r="CH361" s="1615"/>
      <c r="CI361" s="1615"/>
      <c r="CJ361" s="1615"/>
      <c r="CK361" s="1615"/>
      <c r="CL361" s="1615"/>
      <c r="CM361" s="1615"/>
      <c r="CN361" s="1615"/>
      <c r="CO361" s="1615"/>
      <c r="CP361" s="1615"/>
      <c r="CQ361" s="1615"/>
      <c r="CR361" s="1615"/>
      <c r="CS361" s="1615"/>
      <c r="CT361" s="1615"/>
      <c r="CU361" s="1615"/>
      <c r="CV361" s="1615"/>
      <c r="CW361" s="1615"/>
      <c r="CX361" s="1615"/>
      <c r="CY361" s="1615"/>
      <c r="CZ361" s="1615"/>
      <c r="DA361" s="1615"/>
      <c r="DB361" s="1615"/>
      <c r="DC361" s="1615"/>
      <c r="DD361" s="1615"/>
      <c r="DE361" s="1615"/>
      <c r="DF361" s="1615"/>
      <c r="DG361" s="1615"/>
      <c r="DH361" s="1615"/>
      <c r="DI361" s="1615"/>
      <c r="DJ361" s="1615"/>
      <c r="DK361" s="1615"/>
      <c r="DL361" s="1615"/>
      <c r="DM361" s="1615"/>
      <c r="DN361" s="1615"/>
      <c r="DO361" s="1615"/>
      <c r="DP361" s="1615"/>
      <c r="DQ361" s="1615"/>
      <c r="DR361" s="1615"/>
      <c r="DS361" s="1615"/>
      <c r="DT361" s="1615"/>
      <c r="DU361" s="1615"/>
      <c r="DV361" s="1615"/>
      <c r="DW361" s="1615"/>
      <c r="DX361" s="1615"/>
      <c r="DY361" s="1615"/>
      <c r="DZ361" s="1615"/>
      <c r="EA361" s="1615"/>
      <c r="EB361" s="1615"/>
      <c r="EC361" s="1615"/>
      <c r="ED361" s="1615"/>
      <c r="EE361" s="1615"/>
      <c r="EF361" s="1615"/>
      <c r="EG361" s="1615"/>
      <c r="EH361" s="1615"/>
      <c r="EI361" s="1615"/>
      <c r="EJ361" s="1615"/>
      <c r="EK361" s="1615"/>
      <c r="EL361" s="1615"/>
      <c r="EM361" s="1615"/>
      <c r="EN361" s="1615"/>
      <c r="EO361" s="1615"/>
      <c r="EP361" s="1615"/>
      <c r="EQ361" s="1615"/>
      <c r="ER361" s="1615"/>
      <c r="ES361" s="1615"/>
      <c r="ET361" s="1615"/>
      <c r="EU361" s="1615"/>
      <c r="EV361" s="1615"/>
      <c r="EW361" s="1615"/>
      <c r="EX361" s="1615"/>
      <c r="EY361" s="1615"/>
      <c r="EZ361" s="1615"/>
      <c r="FA361" s="1615"/>
      <c r="FB361" s="1615"/>
      <c r="FC361" s="1615"/>
      <c r="FD361" s="1615"/>
      <c r="FE361" s="1615"/>
      <c r="FF361" s="1615"/>
      <c r="FG361" s="1615"/>
      <c r="FH361" s="1615"/>
      <c r="FI361" s="1615"/>
      <c r="FJ361" s="1615"/>
      <c r="FK361" s="1615"/>
      <c r="FL361" s="1615"/>
      <c r="FM361" s="1615"/>
      <c r="FN361" s="1615"/>
      <c r="FO361" s="1615"/>
      <c r="FP361" s="1615"/>
      <c r="FQ361" s="1615"/>
      <c r="FR361" s="1615"/>
      <c r="FS361" s="1615"/>
      <c r="FT361" s="1615"/>
      <c r="FU361" s="1615"/>
      <c r="FV361" s="1615"/>
      <c r="FW361" s="1615"/>
      <c r="FX361" s="1615"/>
      <c r="FY361" s="1615"/>
      <c r="FZ361" s="1615"/>
      <c r="GA361" s="1615"/>
      <c r="GB361" s="1615"/>
      <c r="GC361" s="1615"/>
      <c r="GD361" s="1615"/>
      <c r="GE361" s="1615"/>
      <c r="GF361" s="1615"/>
      <c r="GG361" s="1615"/>
      <c r="GH361" s="1615"/>
      <c r="GI361" s="1615"/>
      <c r="GJ361" s="1615"/>
      <c r="GK361" s="1615"/>
      <c r="GL361" s="1615"/>
      <c r="GM361" s="1615"/>
      <c r="GN361" s="1615"/>
      <c r="GO361" s="1615"/>
      <c r="GP361" s="1615"/>
      <c r="GQ361" s="1615"/>
      <c r="GR361" s="1615"/>
      <c r="GS361" s="1615"/>
      <c r="GT361" s="1615"/>
      <c r="GU361" s="1615"/>
      <c r="GV361" s="1615"/>
      <c r="GW361" s="1615"/>
      <c r="GX361" s="1615"/>
      <c r="GY361" s="1615"/>
      <c r="GZ361" s="1615"/>
      <c r="HA361" s="1615"/>
      <c r="HB361" s="1615"/>
      <c r="HC361" s="1615"/>
      <c r="HD361" s="1615"/>
      <c r="HE361" s="1615"/>
      <c r="HF361" s="1615"/>
      <c r="HG361" s="1615"/>
      <c r="HH361" s="1615"/>
      <c r="HI361" s="1615"/>
      <c r="HJ361" s="1615"/>
      <c r="HK361" s="1615"/>
      <c r="HL361" s="1615"/>
      <c r="HM361" s="1615"/>
      <c r="HN361" s="1615"/>
      <c r="HO361" s="1615"/>
      <c r="HP361" s="1615"/>
      <c r="HQ361" s="1615"/>
      <c r="HR361" s="1615"/>
      <c r="HS361" s="1615"/>
      <c r="HT361" s="1615"/>
      <c r="HU361" s="1615"/>
      <c r="HV361" s="1615"/>
      <c r="HW361" s="1615"/>
      <c r="HX361" s="1615"/>
      <c r="HY361" s="1615"/>
      <c r="HZ361" s="1615"/>
      <c r="IA361" s="1615"/>
      <c r="IB361" s="1615"/>
      <c r="IC361" s="1615"/>
      <c r="ID361" s="1615"/>
      <c r="IE361" s="1615"/>
      <c r="IF361" s="1615"/>
      <c r="IG361" s="1615"/>
      <c r="IH361" s="1615"/>
      <c r="II361" s="1615"/>
      <c r="IJ361" s="1615"/>
      <c r="IK361" s="1615"/>
      <c r="IL361" s="1615"/>
      <c r="IM361" s="1615"/>
      <c r="IN361" s="1615"/>
      <c r="IO361" s="1615"/>
      <c r="IP361" s="1615"/>
      <c r="IQ361" s="1615"/>
      <c r="IR361" s="1615"/>
      <c r="IS361" s="1615"/>
      <c r="IT361" s="1615"/>
      <c r="IU361" s="1615"/>
      <c r="IV361" s="1615"/>
    </row>
    <row r="362" customFormat="false" ht="18.75" hidden="false" customHeight="false" outlineLevel="0" collapsed="false">
      <c r="A362" s="1616"/>
      <c r="B362" s="1617" t="s">
        <v>1448</v>
      </c>
    </row>
    <row r="363" customFormat="false" ht="18.75" hidden="false" customHeight="false" outlineLevel="0" collapsed="false">
      <c r="A363" s="1616"/>
      <c r="B363" s="1618" t="s">
        <v>1449</v>
      </c>
    </row>
    <row r="364" customFormat="false" ht="18.75" hidden="false" customHeight="false" outlineLevel="0" collapsed="false">
      <c r="A364" s="1619" t="s">
        <v>1450</v>
      </c>
      <c r="B364" s="1620" t="s">
        <v>1451</v>
      </c>
    </row>
    <row r="365" customFormat="false" ht="18.75" hidden="false" customHeight="false" outlineLevel="0" collapsed="false">
      <c r="A365" s="1619" t="s">
        <v>1452</v>
      </c>
      <c r="B365" s="1621" t="s">
        <v>1453</v>
      </c>
    </row>
    <row r="366" customFormat="false" ht="18.75" hidden="false" customHeight="false" outlineLevel="0" collapsed="false">
      <c r="A366" s="1619" t="s">
        <v>1454</v>
      </c>
      <c r="B366" s="1622" t="s">
        <v>1455</v>
      </c>
    </row>
    <row r="367" customFormat="false" ht="18.75" hidden="false" customHeight="false" outlineLevel="0" collapsed="false">
      <c r="A367" s="1619" t="s">
        <v>1456</v>
      </c>
      <c r="B367" s="1622" t="s">
        <v>1457</v>
      </c>
    </row>
    <row r="368" customFormat="false" ht="18.75" hidden="false" customHeight="false" outlineLevel="0" collapsed="false">
      <c r="A368" s="1619" t="s">
        <v>1458</v>
      </c>
      <c r="B368" s="1622" t="s">
        <v>1459</v>
      </c>
    </row>
    <row r="369" customFormat="false" ht="18.75" hidden="false" customHeight="false" outlineLevel="0" collapsed="false">
      <c r="A369" s="1619" t="s">
        <v>1460</v>
      </c>
      <c r="B369" s="1622" t="s">
        <v>1461</v>
      </c>
    </row>
    <row r="370" customFormat="false" ht="18.75" hidden="false" customHeight="false" outlineLevel="0" collapsed="false">
      <c r="A370" s="1619" t="s">
        <v>1462</v>
      </c>
      <c r="B370" s="1622" t="s">
        <v>1463</v>
      </c>
    </row>
    <row r="371" customFormat="false" ht="18.75" hidden="false" customHeight="false" outlineLevel="0" collapsed="false">
      <c r="A371" s="1619" t="s">
        <v>1464</v>
      </c>
      <c r="B371" s="1623" t="s">
        <v>1465</v>
      </c>
    </row>
    <row r="372" customFormat="false" ht="18.75" hidden="false" customHeight="false" outlineLevel="0" collapsed="false">
      <c r="A372" s="1619" t="s">
        <v>1466</v>
      </c>
      <c r="B372" s="1623" t="s">
        <v>1467</v>
      </c>
    </row>
    <row r="373" customFormat="false" ht="18.75" hidden="false" customHeight="false" outlineLevel="0" collapsed="false">
      <c r="A373" s="1619" t="s">
        <v>1468</v>
      </c>
      <c r="B373" s="1623" t="s">
        <v>1469</v>
      </c>
    </row>
    <row r="374" customFormat="false" ht="18.75" hidden="false" customHeight="false" outlineLevel="0" collapsed="false">
      <c r="A374" s="1619" t="s">
        <v>1470</v>
      </c>
      <c r="B374" s="1623" t="s">
        <v>1471</v>
      </c>
    </row>
    <row r="375" customFormat="false" ht="18.75" hidden="false" customHeight="false" outlineLevel="0" collapsed="false">
      <c r="A375" s="1619" t="s">
        <v>1472</v>
      </c>
      <c r="B375" s="1624" t="s">
        <v>1473</v>
      </c>
    </row>
    <row r="376" customFormat="false" ht="18.75" hidden="false" customHeight="false" outlineLevel="0" collapsed="false">
      <c r="A376" s="1619" t="s">
        <v>1474</v>
      </c>
      <c r="B376" s="1624" t="s">
        <v>1475</v>
      </c>
    </row>
    <row r="377" customFormat="false" ht="18.75" hidden="false" customHeight="false" outlineLevel="0" collapsed="false">
      <c r="A377" s="1619" t="s">
        <v>1476</v>
      </c>
      <c r="B377" s="1623" t="s">
        <v>1477</v>
      </c>
    </row>
    <row r="378" customFormat="false" ht="18.75" hidden="false" customHeight="false" outlineLevel="0" collapsed="false">
      <c r="A378" s="1619" t="s">
        <v>1478</v>
      </c>
      <c r="B378" s="1623" t="s">
        <v>1479</v>
      </c>
      <c r="E378" s="1625"/>
    </row>
    <row r="379" customFormat="false" ht="18.75" hidden="false" customHeight="false" outlineLevel="0" collapsed="false">
      <c r="A379" s="1619" t="s">
        <v>1480</v>
      </c>
      <c r="B379" s="1622" t="s">
        <v>1481</v>
      </c>
      <c r="E379" s="1625"/>
    </row>
    <row r="380" customFormat="false" ht="18.75" hidden="false" customHeight="false" outlineLevel="0" collapsed="false">
      <c r="A380" s="1619" t="s">
        <v>1482</v>
      </c>
      <c r="B380" s="1623" t="s">
        <v>1483</v>
      </c>
      <c r="E380" s="1625"/>
    </row>
    <row r="381" customFormat="false" ht="18.75" hidden="false" customHeight="false" outlineLevel="0" collapsed="false">
      <c r="A381" s="1619" t="s">
        <v>1484</v>
      </c>
      <c r="B381" s="1623" t="s">
        <v>1485</v>
      </c>
      <c r="E381" s="1625"/>
    </row>
    <row r="382" customFormat="false" ht="18.75" hidden="false" customHeight="false" outlineLevel="0" collapsed="false">
      <c r="A382" s="1619" t="s">
        <v>1486</v>
      </c>
      <c r="B382" s="1623" t="s">
        <v>1487</v>
      </c>
      <c r="E382" s="1625"/>
    </row>
    <row r="383" customFormat="false" ht="18.75" hidden="false" customHeight="false" outlineLevel="0" collapsed="false">
      <c r="A383" s="1619" t="s">
        <v>1488</v>
      </c>
      <c r="B383" s="1623" t="s">
        <v>1489</v>
      </c>
      <c r="E383" s="1625"/>
    </row>
    <row r="384" customFormat="false" ht="18.75" hidden="false" customHeight="false" outlineLevel="0" collapsed="false">
      <c r="A384" s="1619" t="s">
        <v>1490</v>
      </c>
      <c r="B384" s="1623" t="s">
        <v>1491</v>
      </c>
      <c r="E384" s="1625"/>
    </row>
    <row r="385" customFormat="false" ht="18.75" hidden="false" customHeight="false" outlineLevel="0" collapsed="false">
      <c r="A385" s="1619" t="s">
        <v>1492</v>
      </c>
      <c r="B385" s="1623" t="s">
        <v>1493</v>
      </c>
      <c r="E385" s="1625"/>
    </row>
    <row r="386" customFormat="false" ht="18.75" hidden="false" customHeight="false" outlineLevel="0" collapsed="false">
      <c r="A386" s="1619" t="s">
        <v>1494</v>
      </c>
      <c r="B386" s="1623" t="s">
        <v>1495</v>
      </c>
      <c r="E386" s="1625"/>
    </row>
    <row r="387" customFormat="false" ht="18.75" hidden="false" customHeight="false" outlineLevel="0" collapsed="false">
      <c r="A387" s="1619" t="s">
        <v>1496</v>
      </c>
      <c r="B387" s="1622" t="s">
        <v>1497</v>
      </c>
      <c r="E387" s="1625"/>
    </row>
    <row r="388" customFormat="false" ht="18.75" hidden="false" customHeight="false" outlineLevel="0" collapsed="false">
      <c r="A388" s="1619" t="s">
        <v>1498</v>
      </c>
      <c r="B388" s="1623" t="s">
        <v>1499</v>
      </c>
      <c r="E388" s="1625"/>
    </row>
    <row r="389" customFormat="false" ht="18.75" hidden="false" customHeight="false" outlineLevel="0" collapsed="false">
      <c r="A389" s="1619" t="s">
        <v>1500</v>
      </c>
      <c r="B389" s="1622" t="s">
        <v>1501</v>
      </c>
      <c r="E389" s="1625"/>
    </row>
    <row r="390" customFormat="false" ht="18.75" hidden="false" customHeight="false" outlineLevel="0" collapsed="false">
      <c r="A390" s="1619" t="s">
        <v>1502</v>
      </c>
      <c r="B390" s="1622" t="s">
        <v>1503</v>
      </c>
      <c r="E390" s="1625"/>
    </row>
    <row r="391" customFormat="false" ht="18.75" hidden="false" customHeight="false" outlineLevel="0" collapsed="false">
      <c r="A391" s="1619" t="s">
        <v>1504</v>
      </c>
      <c r="B391" s="1622" t="s">
        <v>1505</v>
      </c>
      <c r="E391" s="1625"/>
    </row>
    <row r="392" customFormat="false" ht="18.75" hidden="false" customHeight="false" outlineLevel="0" collapsed="false">
      <c r="A392" s="1619" t="s">
        <v>1506</v>
      </c>
      <c r="B392" s="1622" t="s">
        <v>1507</v>
      </c>
      <c r="E392" s="1625"/>
    </row>
    <row r="393" customFormat="false" ht="18.75" hidden="false" customHeight="false" outlineLevel="0" collapsed="false">
      <c r="A393" s="1619" t="s">
        <v>1508</v>
      </c>
      <c r="B393" s="1622" t="s">
        <v>1509</v>
      </c>
      <c r="E393" s="1625"/>
    </row>
    <row r="394" customFormat="false" ht="18.75" hidden="false" customHeight="false" outlineLevel="0" collapsed="false">
      <c r="A394" s="1619" t="s">
        <v>1510</v>
      </c>
      <c r="B394" s="1622" t="s">
        <v>1511</v>
      </c>
      <c r="E394" s="1625"/>
    </row>
    <row r="395" customFormat="false" ht="18.75" hidden="false" customHeight="false" outlineLevel="0" collapsed="false">
      <c r="A395" s="1619" t="s">
        <v>1512</v>
      </c>
      <c r="B395" s="1622" t="s">
        <v>1513</v>
      </c>
      <c r="E395" s="1625"/>
    </row>
    <row r="396" customFormat="false" ht="18.75" hidden="false" customHeight="false" outlineLevel="0" collapsed="false">
      <c r="A396" s="1619" t="s">
        <v>1514</v>
      </c>
      <c r="B396" s="1622" t="s">
        <v>1515</v>
      </c>
      <c r="E396" s="1625"/>
    </row>
    <row r="397" customFormat="false" ht="18.75" hidden="false" customHeight="false" outlineLevel="0" collapsed="false">
      <c r="A397" s="1619" t="s">
        <v>1516</v>
      </c>
      <c r="B397" s="1626" t="s">
        <v>1517</v>
      </c>
      <c r="E397" s="1625"/>
    </row>
    <row r="398" customFormat="false" ht="18.75" hidden="false" customHeight="false" outlineLevel="0" collapsed="false">
      <c r="A398" s="1619" t="s">
        <v>1518</v>
      </c>
      <c r="B398" s="1627" t="s">
        <v>1519</v>
      </c>
      <c r="E398" s="1625"/>
    </row>
    <row r="399" customFormat="false" ht="18.75" hidden="false" customHeight="false" outlineLevel="0" collapsed="false">
      <c r="A399" s="1628" t="s">
        <v>1520</v>
      </c>
      <c r="B399" s="1629" t="s">
        <v>1521</v>
      </c>
      <c r="E399" s="1625"/>
    </row>
    <row r="400" customFormat="false" ht="18.75" hidden="false" customHeight="false" outlineLevel="0" collapsed="false">
      <c r="A400" s="1616"/>
      <c r="B400" s="1630" t="s">
        <v>1522</v>
      </c>
      <c r="E400" s="1625"/>
    </row>
    <row r="401" customFormat="false" ht="18.75" hidden="false" customHeight="false" outlineLevel="0" collapsed="false">
      <c r="A401" s="1631" t="s">
        <v>1523</v>
      </c>
      <c r="B401" s="1632" t="s">
        <v>1524</v>
      </c>
      <c r="E401" s="1625"/>
    </row>
    <row r="402" customFormat="false" ht="18.75" hidden="false" customHeight="false" outlineLevel="0" collapsed="false">
      <c r="A402" s="1619" t="s">
        <v>1525</v>
      </c>
      <c r="B402" s="1606" t="s">
        <v>1526</v>
      </c>
      <c r="E402" s="1625"/>
    </row>
    <row r="403" customFormat="false" ht="18.75" hidden="false" customHeight="false" outlineLevel="0" collapsed="false">
      <c r="A403" s="1633" t="s">
        <v>1527</v>
      </c>
      <c r="B403" s="1634" t="s">
        <v>1528</v>
      </c>
      <c r="E403" s="1625"/>
    </row>
    <row r="404" customFormat="false" ht="18.75" hidden="false" customHeight="false" outlineLevel="0" collapsed="false">
      <c r="A404" s="1635"/>
      <c r="B404" s="1636" t="s">
        <v>1529</v>
      </c>
      <c r="E404" s="1625"/>
    </row>
    <row r="405" customFormat="false" ht="16.5" hidden="false" customHeight="false" outlineLevel="0" collapsed="false">
      <c r="A405" s="1599" t="s">
        <v>1425</v>
      </c>
      <c r="B405" s="1601" t="s">
        <v>1426</v>
      </c>
      <c r="E405" s="1625"/>
    </row>
    <row r="406" customFormat="false" ht="16.5" hidden="false" customHeight="false" outlineLevel="0" collapsed="false">
      <c r="A406" s="1599" t="s">
        <v>1427</v>
      </c>
      <c r="B406" s="1601" t="s">
        <v>1428</v>
      </c>
      <c r="E406" s="1625"/>
    </row>
    <row r="407" customFormat="false" ht="16.5" hidden="false" customHeight="false" outlineLevel="0" collapsed="false">
      <c r="A407" s="1637" t="s">
        <v>1429</v>
      </c>
      <c r="B407" s="1638" t="s">
        <v>1430</v>
      </c>
      <c r="E407" s="1625"/>
    </row>
    <row r="408" customFormat="false" ht="18.75" hidden="false" customHeight="false" outlineLevel="0" collapsed="false">
      <c r="A408" s="1616"/>
      <c r="B408" s="1636" t="s">
        <v>1530</v>
      </c>
      <c r="E408" s="1625"/>
    </row>
    <row r="409" customFormat="false" ht="18.75" hidden="false" customHeight="false" outlineLevel="0" collapsed="false">
      <c r="A409" s="1631" t="s">
        <v>1531</v>
      </c>
      <c r="B409" s="1632" t="s">
        <v>1532</v>
      </c>
      <c r="E409" s="1625"/>
    </row>
    <row r="410" customFormat="false" ht="18.75" hidden="false" customHeight="false" outlineLevel="0" collapsed="false">
      <c r="A410" s="1631" t="s">
        <v>1533</v>
      </c>
      <c r="B410" s="1632" t="s">
        <v>1534</v>
      </c>
      <c r="E410" s="1625"/>
    </row>
    <row r="411" customFormat="false" ht="18.75" hidden="false" customHeight="false" outlineLevel="0" collapsed="false">
      <c r="A411" s="1631" t="s">
        <v>1535</v>
      </c>
      <c r="B411" s="1632" t="s">
        <v>1536</v>
      </c>
      <c r="E411" s="1625"/>
    </row>
    <row r="412" customFormat="false" ht="19.5" hidden="false" customHeight="false" outlineLevel="0" collapsed="false">
      <c r="A412" s="1639" t="s">
        <v>1537</v>
      </c>
      <c r="B412" s="1640" t="s">
        <v>1538</v>
      </c>
      <c r="E412" s="1625"/>
    </row>
    <row r="413" customFormat="false" ht="17.25" hidden="false" customHeight="false" outlineLevel="0" collapsed="false">
      <c r="A413" s="1641" t="s">
        <v>1539</v>
      </c>
      <c r="B413" s="1640" t="s">
        <v>1540</v>
      </c>
      <c r="E413" s="1625"/>
    </row>
    <row r="414" customFormat="false" ht="16.5" hidden="false" customHeight="false" outlineLevel="0" collapsed="false">
      <c r="A414" s="1641" t="s">
        <v>1541</v>
      </c>
      <c r="B414" s="1642" t="s">
        <v>1542</v>
      </c>
      <c r="E414" s="1625"/>
    </row>
    <row r="415" customFormat="false" ht="16.5" hidden="false" customHeight="false" outlineLevel="0" collapsed="false">
      <c r="A415" s="1599" t="s">
        <v>1543</v>
      </c>
      <c r="B415" s="1601" t="s">
        <v>1544</v>
      </c>
      <c r="E415" s="1625"/>
    </row>
    <row r="416" customFormat="false" ht="19.5" hidden="false" customHeight="false" outlineLevel="0" collapsed="false">
      <c r="A416" s="1643" t="s">
        <v>1545</v>
      </c>
      <c r="B416" s="1644" t="s">
        <v>1546</v>
      </c>
      <c r="E416" s="1625"/>
    </row>
    <row r="417" customFormat="false" ht="16.5" hidden="false" customHeight="false" outlineLevel="0" collapsed="false">
      <c r="A417" s="1597" t="s">
        <v>1547</v>
      </c>
      <c r="B417" s="1645" t="s">
        <v>1548</v>
      </c>
      <c r="E417" s="1625"/>
    </row>
    <row r="418" customFormat="false" ht="16.5" hidden="false" customHeight="false" outlineLevel="0" collapsed="false">
      <c r="A418" s="1646" t="s">
        <v>1549</v>
      </c>
      <c r="B418" s="1601" t="s">
        <v>1550</v>
      </c>
      <c r="E418" s="1625"/>
    </row>
    <row r="419" customFormat="false" ht="16.5" hidden="false" customHeight="false" outlineLevel="0" collapsed="false">
      <c r="A419" s="1599" t="s">
        <v>1551</v>
      </c>
      <c r="B419" s="1647" t="s">
        <v>1552</v>
      </c>
      <c r="E419" s="1625"/>
    </row>
    <row r="420" customFormat="false" ht="17.25" hidden="false" customHeight="false" outlineLevel="0" collapsed="false">
      <c r="A420" s="1611" t="s">
        <v>1553</v>
      </c>
      <c r="B420" s="1648" t="s">
        <v>1554</v>
      </c>
      <c r="E420" s="1625"/>
    </row>
    <row r="421" customFormat="false" ht="18.75" hidden="false" customHeight="false" outlineLevel="0" collapsed="false">
      <c r="A421" s="1619" t="s">
        <v>1555</v>
      </c>
      <c r="B421" s="1649" t="s">
        <v>1556</v>
      </c>
      <c r="E421" s="1625"/>
    </row>
    <row r="422" customFormat="false" ht="18.75" hidden="false" customHeight="false" outlineLevel="0" collapsed="false">
      <c r="A422" s="1619" t="s">
        <v>1557</v>
      </c>
      <c r="B422" s="1650" t="s">
        <v>1558</v>
      </c>
      <c r="E422" s="1625"/>
    </row>
    <row r="423" customFormat="false" ht="19.5" hidden="false" customHeight="false" outlineLevel="0" collapsed="false">
      <c r="A423" s="1619" t="s">
        <v>1559</v>
      </c>
      <c r="B423" s="1651" t="s">
        <v>1560</v>
      </c>
      <c r="E423" s="1625"/>
    </row>
    <row r="424" customFormat="false" ht="18.75" hidden="false" customHeight="false" outlineLevel="0" collapsed="false">
      <c r="A424" s="1619" t="s">
        <v>1561</v>
      </c>
      <c r="B424" s="1650" t="s">
        <v>1562</v>
      </c>
      <c r="E424" s="1625"/>
    </row>
    <row r="425" customFormat="false" ht="18.75" hidden="false" customHeight="false" outlineLevel="0" collapsed="false">
      <c r="A425" s="1619" t="s">
        <v>1563</v>
      </c>
      <c r="B425" s="1650" t="s">
        <v>1564</v>
      </c>
      <c r="E425" s="1625"/>
    </row>
    <row r="426" customFormat="false" ht="18.75" hidden="false" customHeight="false" outlineLevel="0" collapsed="false">
      <c r="A426" s="1619" t="s">
        <v>1565</v>
      </c>
      <c r="B426" s="1650" t="s">
        <v>1566</v>
      </c>
      <c r="E426" s="1625"/>
    </row>
    <row r="427" customFormat="false" ht="18.75" hidden="false" customHeight="false" outlineLevel="0" collapsed="false">
      <c r="A427" s="1619" t="s">
        <v>1567</v>
      </c>
      <c r="B427" s="1650" t="s">
        <v>1568</v>
      </c>
      <c r="E427" s="1625"/>
    </row>
    <row r="428" customFormat="false" ht="18.75" hidden="false" customHeight="false" outlineLevel="0" collapsed="false">
      <c r="A428" s="1619" t="s">
        <v>1569</v>
      </c>
      <c r="B428" s="1650" t="s">
        <v>1570</v>
      </c>
      <c r="E428" s="1625"/>
    </row>
    <row r="429" customFormat="false" ht="18.75" hidden="false" customHeight="false" outlineLevel="0" collapsed="false">
      <c r="A429" s="1619" t="s">
        <v>1571</v>
      </c>
      <c r="B429" s="1650" t="s">
        <v>1572</v>
      </c>
      <c r="E429" s="1625"/>
    </row>
    <row r="430" customFormat="false" ht="18.75" hidden="false" customHeight="false" outlineLevel="0" collapsed="false">
      <c r="A430" s="1619" t="s">
        <v>1573</v>
      </c>
      <c r="B430" s="1650" t="s">
        <v>1574</v>
      </c>
      <c r="E430" s="1625"/>
    </row>
    <row r="431" customFormat="false" ht="18.75" hidden="false" customHeight="false" outlineLevel="0" collapsed="false">
      <c r="A431" s="1619" t="s">
        <v>1575</v>
      </c>
      <c r="B431" s="1650" t="s">
        <v>1576</v>
      </c>
      <c r="E431" s="1625"/>
    </row>
    <row r="432" customFormat="false" ht="18.75" hidden="false" customHeight="false" outlineLevel="0" collapsed="false">
      <c r="A432" s="1619" t="s">
        <v>1577</v>
      </c>
      <c r="B432" s="1650" t="s">
        <v>1578</v>
      </c>
      <c r="E432" s="1625"/>
    </row>
    <row r="433" customFormat="false" ht="18.75" hidden="false" customHeight="false" outlineLevel="0" collapsed="false">
      <c r="A433" s="1619" t="s">
        <v>1579</v>
      </c>
      <c r="B433" s="1650" t="s">
        <v>1580</v>
      </c>
      <c r="E433" s="1625"/>
    </row>
    <row r="434" customFormat="false" ht="19.5" hidden="false" customHeight="false" outlineLevel="0" collapsed="false">
      <c r="A434" s="1619" t="s">
        <v>1581</v>
      </c>
      <c r="B434" s="1652" t="s">
        <v>1582</v>
      </c>
      <c r="E434" s="1625"/>
    </row>
    <row r="435" customFormat="false" ht="18.75" hidden="false" customHeight="false" outlineLevel="0" collapsed="false">
      <c r="A435" s="1619" t="s">
        <v>1583</v>
      </c>
      <c r="B435" s="1649" t="s">
        <v>1584</v>
      </c>
      <c r="E435" s="1625"/>
    </row>
    <row r="436" customFormat="false" ht="19.5" hidden="false" customHeight="false" outlineLevel="0" collapsed="false">
      <c r="A436" s="1619" t="s">
        <v>1585</v>
      </c>
      <c r="B436" s="1651" t="s">
        <v>1586</v>
      </c>
      <c r="E436" s="1625"/>
    </row>
    <row r="437" customFormat="false" ht="18.75" hidden="false" customHeight="false" outlineLevel="0" collapsed="false">
      <c r="A437" s="1619" t="s">
        <v>1587</v>
      </c>
      <c r="B437" s="1650" t="s">
        <v>1588</v>
      </c>
      <c r="E437" s="1625"/>
    </row>
    <row r="438" customFormat="false" ht="18.75" hidden="false" customHeight="false" outlineLevel="0" collapsed="false">
      <c r="A438" s="1619" t="s">
        <v>1589</v>
      </c>
      <c r="B438" s="1650" t="s">
        <v>1590</v>
      </c>
      <c r="E438" s="1625"/>
    </row>
    <row r="439" customFormat="false" ht="18.75" hidden="false" customHeight="false" outlineLevel="0" collapsed="false">
      <c r="A439" s="1619" t="s">
        <v>1591</v>
      </c>
      <c r="B439" s="1650" t="s">
        <v>1592</v>
      </c>
      <c r="E439" s="1625"/>
    </row>
    <row r="440" customFormat="false" ht="18.75" hidden="false" customHeight="false" outlineLevel="0" collapsed="false">
      <c r="A440" s="1619" t="s">
        <v>1593</v>
      </c>
      <c r="B440" s="1650" t="s">
        <v>1594</v>
      </c>
      <c r="E440" s="1625"/>
    </row>
    <row r="441" customFormat="false" ht="18.75" hidden="false" customHeight="false" outlineLevel="0" collapsed="false">
      <c r="A441" s="1619" t="s">
        <v>1595</v>
      </c>
      <c r="B441" s="1650" t="s">
        <v>1596</v>
      </c>
      <c r="E441" s="1625"/>
    </row>
    <row r="442" customFormat="false" ht="18.75" hidden="false" customHeight="false" outlineLevel="0" collapsed="false">
      <c r="A442" s="1619" t="s">
        <v>1597</v>
      </c>
      <c r="B442" s="1650" t="s">
        <v>1598</v>
      </c>
      <c r="E442" s="1625"/>
    </row>
    <row r="443" customFormat="false" ht="18.75" hidden="false" customHeight="false" outlineLevel="0" collapsed="false">
      <c r="A443" s="1619" t="s">
        <v>1599</v>
      </c>
      <c r="B443" s="1650" t="s">
        <v>1600</v>
      </c>
      <c r="E443" s="1625"/>
    </row>
    <row r="444" customFormat="false" ht="18.75" hidden="false" customHeight="false" outlineLevel="0" collapsed="false">
      <c r="A444" s="1619" t="s">
        <v>1601</v>
      </c>
      <c r="B444" s="1650" t="s">
        <v>1602</v>
      </c>
      <c r="E444" s="1625"/>
    </row>
    <row r="445" customFormat="false" ht="18.75" hidden="false" customHeight="false" outlineLevel="0" collapsed="false">
      <c r="A445" s="1619" t="s">
        <v>1603</v>
      </c>
      <c r="B445" s="1650" t="s">
        <v>1604</v>
      </c>
      <c r="E445" s="1625"/>
    </row>
    <row r="446" customFormat="false" ht="18.75" hidden="false" customHeight="false" outlineLevel="0" collapsed="false">
      <c r="A446" s="1619" t="s">
        <v>1605</v>
      </c>
      <c r="B446" s="1650" t="s">
        <v>1606</v>
      </c>
      <c r="E446" s="1625"/>
    </row>
    <row r="447" customFormat="false" ht="19.5" hidden="false" customHeight="false" outlineLevel="0" collapsed="false">
      <c r="A447" s="1619" t="s">
        <v>1607</v>
      </c>
      <c r="B447" s="1652" t="s">
        <v>1608</v>
      </c>
      <c r="E447" s="1625"/>
    </row>
    <row r="448" customFormat="false" ht="18.75" hidden="false" customHeight="false" outlineLevel="0" collapsed="false">
      <c r="A448" s="1619" t="s">
        <v>1609</v>
      </c>
      <c r="B448" s="1649" t="s">
        <v>1610</v>
      </c>
      <c r="E448" s="1625"/>
    </row>
    <row r="449" customFormat="false" ht="18.75" hidden="false" customHeight="false" outlineLevel="0" collapsed="false">
      <c r="A449" s="1619" t="s">
        <v>1611</v>
      </c>
      <c r="B449" s="1650" t="s">
        <v>1612</v>
      </c>
      <c r="E449" s="1625"/>
    </row>
    <row r="450" customFormat="false" ht="18.75" hidden="false" customHeight="false" outlineLevel="0" collapsed="false">
      <c r="A450" s="1619" t="s">
        <v>1613</v>
      </c>
      <c r="B450" s="1650" t="s">
        <v>1614</v>
      </c>
      <c r="E450" s="1625"/>
    </row>
    <row r="451" customFormat="false" ht="18.75" hidden="false" customHeight="false" outlineLevel="0" collapsed="false">
      <c r="A451" s="1619" t="s">
        <v>1615</v>
      </c>
      <c r="B451" s="1650" t="s">
        <v>1616</v>
      </c>
      <c r="E451" s="1625"/>
    </row>
    <row r="452" customFormat="false" ht="19.5" hidden="false" customHeight="false" outlineLevel="0" collapsed="false">
      <c r="A452" s="1619" t="s">
        <v>1617</v>
      </c>
      <c r="B452" s="1651" t="s">
        <v>1618</v>
      </c>
      <c r="E452" s="1625"/>
    </row>
    <row r="453" customFormat="false" ht="18.75" hidden="false" customHeight="false" outlineLevel="0" collapsed="false">
      <c r="A453" s="1619" t="s">
        <v>1619</v>
      </c>
      <c r="B453" s="1650" t="s">
        <v>1620</v>
      </c>
      <c r="E453" s="1625"/>
    </row>
    <row r="454" customFormat="false" ht="18.75" hidden="false" customHeight="false" outlineLevel="0" collapsed="false">
      <c r="A454" s="1619" t="s">
        <v>1621</v>
      </c>
      <c r="B454" s="1650" t="s">
        <v>1622</v>
      </c>
      <c r="E454" s="1625"/>
    </row>
    <row r="455" customFormat="false" ht="18.75" hidden="false" customHeight="false" outlineLevel="0" collapsed="false">
      <c r="A455" s="1619" t="s">
        <v>1623</v>
      </c>
      <c r="B455" s="1650" t="s">
        <v>1624</v>
      </c>
      <c r="E455" s="1625"/>
    </row>
    <row r="456" customFormat="false" ht="18.75" hidden="false" customHeight="false" outlineLevel="0" collapsed="false">
      <c r="A456" s="1619" t="s">
        <v>1625</v>
      </c>
      <c r="B456" s="1650" t="s">
        <v>1626</v>
      </c>
      <c r="E456" s="1625"/>
    </row>
    <row r="457" customFormat="false" ht="18.75" hidden="false" customHeight="false" outlineLevel="0" collapsed="false">
      <c r="A457" s="1619" t="s">
        <v>1627</v>
      </c>
      <c r="B457" s="1650" t="s">
        <v>1628</v>
      </c>
      <c r="E457" s="1625"/>
    </row>
    <row r="458" customFormat="false" ht="18.75" hidden="false" customHeight="false" outlineLevel="0" collapsed="false">
      <c r="A458" s="1619" t="s">
        <v>1629</v>
      </c>
      <c r="B458" s="1650" t="s">
        <v>1630</v>
      </c>
      <c r="E458" s="1625"/>
    </row>
    <row r="459" customFormat="false" ht="19.5" hidden="false" customHeight="false" outlineLevel="0" collapsed="false">
      <c r="A459" s="1619" t="s">
        <v>1631</v>
      </c>
      <c r="B459" s="1652" t="s">
        <v>1632</v>
      </c>
      <c r="E459" s="1625"/>
    </row>
    <row r="460" customFormat="false" ht="19.5" hidden="false" customHeight="false" outlineLevel="0" collapsed="false">
      <c r="A460" s="1619" t="s">
        <v>1633</v>
      </c>
      <c r="B460" s="1653" t="s">
        <v>1634</v>
      </c>
      <c r="E460" s="1625"/>
    </row>
    <row r="461" customFormat="false" ht="18.75" hidden="false" customHeight="false" outlineLevel="0" collapsed="false">
      <c r="A461" s="1619" t="s">
        <v>1635</v>
      </c>
      <c r="B461" s="1650" t="s">
        <v>1636</v>
      </c>
      <c r="E461" s="1625"/>
    </row>
    <row r="462" customFormat="false" ht="18.75" hidden="false" customHeight="false" outlineLevel="0" collapsed="false">
      <c r="A462" s="1619" t="s">
        <v>1637</v>
      </c>
      <c r="B462" s="1650" t="s">
        <v>1638</v>
      </c>
      <c r="E462" s="1625"/>
    </row>
    <row r="463" customFormat="false" ht="18.75" hidden="false" customHeight="false" outlineLevel="0" collapsed="false">
      <c r="A463" s="1619" t="s">
        <v>1639</v>
      </c>
      <c r="B463" s="1650" t="s">
        <v>1640</v>
      </c>
      <c r="E463" s="1625"/>
    </row>
    <row r="464" customFormat="false" ht="18.75" hidden="false" customHeight="false" outlineLevel="0" collapsed="false">
      <c r="A464" s="1619" t="s">
        <v>1641</v>
      </c>
      <c r="B464" s="1650" t="s">
        <v>1642</v>
      </c>
      <c r="E464" s="1625"/>
    </row>
    <row r="465" customFormat="false" ht="18.75" hidden="false" customHeight="false" outlineLevel="0" collapsed="false">
      <c r="A465" s="1619" t="s">
        <v>1643</v>
      </c>
      <c r="B465" s="1650" t="s">
        <v>1644</v>
      </c>
      <c r="E465" s="1625"/>
    </row>
    <row r="466" customFormat="false" ht="18.75" hidden="false" customHeight="false" outlineLevel="0" collapsed="false">
      <c r="A466" s="1619" t="s">
        <v>1645</v>
      </c>
      <c r="B466" s="1650" t="s">
        <v>1646</v>
      </c>
      <c r="E466" s="1625"/>
    </row>
    <row r="467" customFormat="false" ht="18.75" hidden="false" customHeight="false" outlineLevel="0" collapsed="false">
      <c r="A467" s="1619" t="s">
        <v>1647</v>
      </c>
      <c r="B467" s="1650" t="s">
        <v>1648</v>
      </c>
      <c r="E467" s="1625"/>
    </row>
    <row r="468" customFormat="false" ht="18.75" hidden="false" customHeight="false" outlineLevel="0" collapsed="false">
      <c r="A468" s="1619" t="s">
        <v>1649</v>
      </c>
      <c r="B468" s="1650" t="s">
        <v>1650</v>
      </c>
      <c r="E468" s="1625"/>
    </row>
    <row r="469" customFormat="false" ht="19.5" hidden="false" customHeight="false" outlineLevel="0" collapsed="false">
      <c r="A469" s="1619" t="s">
        <v>1651</v>
      </c>
      <c r="B469" s="1652" t="s">
        <v>1652</v>
      </c>
      <c r="E469" s="1625"/>
    </row>
    <row r="470" customFormat="false" ht="18.75" hidden="false" customHeight="false" outlineLevel="0" collapsed="false">
      <c r="A470" s="1619" t="s">
        <v>1653</v>
      </c>
      <c r="B470" s="1649" t="s">
        <v>1654</v>
      </c>
      <c r="E470" s="1625"/>
    </row>
    <row r="471" customFormat="false" ht="18.75" hidden="false" customHeight="false" outlineLevel="0" collapsed="false">
      <c r="A471" s="1619" t="s">
        <v>1655</v>
      </c>
      <c r="B471" s="1650" t="s">
        <v>1656</v>
      </c>
      <c r="E471" s="1625"/>
    </row>
    <row r="472" customFormat="false" ht="18.75" hidden="false" customHeight="false" outlineLevel="0" collapsed="false">
      <c r="A472" s="1619" t="s">
        <v>1657</v>
      </c>
      <c r="B472" s="1650" t="s">
        <v>1658</v>
      </c>
      <c r="E472" s="1625"/>
    </row>
    <row r="473" customFormat="false" ht="19.5" hidden="false" customHeight="false" outlineLevel="0" collapsed="false">
      <c r="A473" s="1619" t="s">
        <v>1659</v>
      </c>
      <c r="B473" s="1651" t="s">
        <v>1660</v>
      </c>
      <c r="E473" s="1625"/>
    </row>
    <row r="474" customFormat="false" ht="18.75" hidden="false" customHeight="false" outlineLevel="0" collapsed="false">
      <c r="A474" s="1619" t="s">
        <v>1661</v>
      </c>
      <c r="B474" s="1650" t="s">
        <v>1662</v>
      </c>
      <c r="E474" s="1625"/>
    </row>
    <row r="475" customFormat="false" ht="18.75" hidden="false" customHeight="false" outlineLevel="0" collapsed="false">
      <c r="A475" s="1619" t="s">
        <v>1663</v>
      </c>
      <c r="B475" s="1650" t="s">
        <v>1664</v>
      </c>
      <c r="E475" s="1625"/>
    </row>
    <row r="476" customFormat="false" ht="18.75" hidden="false" customHeight="false" outlineLevel="0" collapsed="false">
      <c r="A476" s="1619" t="s">
        <v>1665</v>
      </c>
      <c r="B476" s="1650" t="s">
        <v>1666</v>
      </c>
      <c r="E476" s="1625"/>
    </row>
    <row r="477" customFormat="false" ht="18.75" hidden="false" customHeight="false" outlineLevel="0" collapsed="false">
      <c r="A477" s="1619" t="s">
        <v>1667</v>
      </c>
      <c r="B477" s="1650" t="s">
        <v>1668</v>
      </c>
      <c r="E477" s="1625"/>
    </row>
    <row r="478" customFormat="false" ht="18.75" hidden="false" customHeight="false" outlineLevel="0" collapsed="false">
      <c r="A478" s="1619" t="s">
        <v>1669</v>
      </c>
      <c r="B478" s="1650" t="s">
        <v>1670</v>
      </c>
      <c r="E478" s="1625"/>
    </row>
    <row r="479" customFormat="false" ht="18.75" hidden="false" customHeight="false" outlineLevel="0" collapsed="false">
      <c r="A479" s="1619" t="s">
        <v>1671</v>
      </c>
      <c r="B479" s="1650" t="s">
        <v>1672</v>
      </c>
      <c r="E479" s="1625"/>
    </row>
    <row r="480" customFormat="false" ht="19.5" hidden="false" customHeight="false" outlineLevel="0" collapsed="false">
      <c r="A480" s="1619" t="s">
        <v>1673</v>
      </c>
      <c r="B480" s="1652" t="s">
        <v>1674</v>
      </c>
      <c r="E480" s="1625"/>
    </row>
    <row r="481" customFormat="false" ht="18.75" hidden="false" customHeight="false" outlineLevel="0" collapsed="false">
      <c r="A481" s="1619" t="s">
        <v>1675</v>
      </c>
      <c r="B481" s="1649" t="s">
        <v>1676</v>
      </c>
      <c r="E481" s="1625"/>
    </row>
    <row r="482" customFormat="false" ht="18.75" hidden="false" customHeight="false" outlineLevel="0" collapsed="false">
      <c r="A482" s="1619" t="s">
        <v>1677</v>
      </c>
      <c r="B482" s="1650" t="s">
        <v>1678</v>
      </c>
      <c r="E482" s="1625"/>
    </row>
    <row r="483" customFormat="false" ht="19.5" hidden="false" customHeight="false" outlineLevel="0" collapsed="false">
      <c r="A483" s="1619" t="s">
        <v>1679</v>
      </c>
      <c r="B483" s="1651" t="s">
        <v>1680</v>
      </c>
      <c r="E483" s="1625"/>
    </row>
    <row r="484" customFormat="false" ht="18.75" hidden="false" customHeight="false" outlineLevel="0" collapsed="false">
      <c r="A484" s="1619" t="s">
        <v>1681</v>
      </c>
      <c r="B484" s="1650" t="s">
        <v>1682</v>
      </c>
      <c r="E484" s="1625"/>
    </row>
    <row r="485" customFormat="false" ht="18.75" hidden="false" customHeight="false" outlineLevel="0" collapsed="false">
      <c r="A485" s="1619" t="s">
        <v>1683</v>
      </c>
      <c r="B485" s="1650" t="s">
        <v>1684</v>
      </c>
      <c r="E485" s="1625"/>
    </row>
    <row r="486" customFormat="false" ht="18.75" hidden="false" customHeight="false" outlineLevel="0" collapsed="false">
      <c r="A486" s="1619" t="s">
        <v>1685</v>
      </c>
      <c r="B486" s="1650" t="s">
        <v>1686</v>
      </c>
      <c r="E486" s="1625"/>
    </row>
    <row r="487" customFormat="false" ht="18.75" hidden="false" customHeight="false" outlineLevel="0" collapsed="false">
      <c r="A487" s="1619" t="s">
        <v>1687</v>
      </c>
      <c r="B487" s="1650" t="s">
        <v>1688</v>
      </c>
      <c r="E487" s="1625"/>
    </row>
    <row r="488" customFormat="false" ht="18.75" hidden="false" customHeight="false" outlineLevel="0" collapsed="false">
      <c r="A488" s="1619" t="s">
        <v>1689</v>
      </c>
      <c r="B488" s="1650" t="s">
        <v>1690</v>
      </c>
      <c r="E488" s="1625"/>
    </row>
    <row r="489" customFormat="false" ht="18.75" hidden="false" customHeight="false" outlineLevel="0" collapsed="false">
      <c r="A489" s="1619" t="s">
        <v>1691</v>
      </c>
      <c r="B489" s="1650" t="s">
        <v>1692</v>
      </c>
      <c r="E489" s="1625"/>
    </row>
    <row r="490" customFormat="false" ht="19.5" hidden="false" customHeight="false" outlineLevel="0" collapsed="false">
      <c r="A490" s="1619" t="s">
        <v>1693</v>
      </c>
      <c r="B490" s="1652" t="s">
        <v>1694</v>
      </c>
      <c r="E490" s="1625"/>
    </row>
    <row r="491" customFormat="false" ht="19.5" hidden="false" customHeight="false" outlineLevel="0" collapsed="false">
      <c r="A491" s="1619" t="s">
        <v>1695</v>
      </c>
      <c r="B491" s="1653" t="s">
        <v>1696</v>
      </c>
      <c r="E491" s="1625"/>
    </row>
    <row r="492" customFormat="false" ht="18.75" hidden="false" customHeight="false" outlineLevel="0" collapsed="false">
      <c r="A492" s="1619" t="s">
        <v>1697</v>
      </c>
      <c r="B492" s="1650" t="s">
        <v>1698</v>
      </c>
      <c r="E492" s="1625"/>
    </row>
    <row r="493" customFormat="false" ht="18.75" hidden="false" customHeight="false" outlineLevel="0" collapsed="false">
      <c r="A493" s="1619" t="s">
        <v>1699</v>
      </c>
      <c r="B493" s="1650" t="s">
        <v>1700</v>
      </c>
      <c r="E493" s="1625"/>
    </row>
    <row r="494" customFormat="false" ht="19.5" hidden="false" customHeight="false" outlineLevel="0" collapsed="false">
      <c r="A494" s="1619" t="s">
        <v>1701</v>
      </c>
      <c r="B494" s="1652" t="s">
        <v>1702</v>
      </c>
      <c r="E494" s="1625"/>
    </row>
    <row r="495" customFormat="false" ht="18.75" hidden="false" customHeight="false" outlineLevel="0" collapsed="false">
      <c r="A495" s="1619" t="s">
        <v>1703</v>
      </c>
      <c r="B495" s="1649" t="s">
        <v>1704</v>
      </c>
      <c r="E495" s="1625"/>
    </row>
    <row r="496" customFormat="false" ht="18.75" hidden="false" customHeight="false" outlineLevel="0" collapsed="false">
      <c r="A496" s="1619" t="s">
        <v>1705</v>
      </c>
      <c r="B496" s="1650" t="s">
        <v>1706</v>
      </c>
      <c r="E496" s="1625"/>
    </row>
    <row r="497" customFormat="false" ht="19.5" hidden="false" customHeight="false" outlineLevel="0" collapsed="false">
      <c r="A497" s="1619" t="s">
        <v>1707</v>
      </c>
      <c r="B497" s="1651" t="s">
        <v>1708</v>
      </c>
      <c r="E497" s="1625"/>
    </row>
    <row r="498" customFormat="false" ht="18.75" hidden="false" customHeight="false" outlineLevel="0" collapsed="false">
      <c r="A498" s="1619" t="s">
        <v>1709</v>
      </c>
      <c r="B498" s="1650" t="s">
        <v>1710</v>
      </c>
      <c r="E498" s="1625"/>
    </row>
    <row r="499" customFormat="false" ht="18.75" hidden="false" customHeight="false" outlineLevel="0" collapsed="false">
      <c r="A499" s="1619" t="s">
        <v>1711</v>
      </c>
      <c r="B499" s="1650" t="s">
        <v>1712</v>
      </c>
      <c r="E499" s="1625"/>
    </row>
    <row r="500" customFormat="false" ht="18.75" hidden="false" customHeight="false" outlineLevel="0" collapsed="false">
      <c r="A500" s="1619" t="s">
        <v>1713</v>
      </c>
      <c r="B500" s="1650" t="s">
        <v>1714</v>
      </c>
      <c r="E500" s="1625"/>
    </row>
    <row r="501" customFormat="false" ht="18.75" hidden="false" customHeight="false" outlineLevel="0" collapsed="false">
      <c r="A501" s="1619" t="s">
        <v>1715</v>
      </c>
      <c r="B501" s="1650" t="s">
        <v>1716</v>
      </c>
      <c r="E501" s="1625"/>
    </row>
    <row r="502" customFormat="false" ht="19.5" hidden="false" customHeight="false" outlineLevel="0" collapsed="false">
      <c r="A502" s="1619" t="s">
        <v>1717</v>
      </c>
      <c r="B502" s="1652" t="s">
        <v>1718</v>
      </c>
      <c r="E502" s="1625"/>
    </row>
    <row r="503" customFormat="false" ht="18.75" hidden="false" customHeight="false" outlineLevel="0" collapsed="false">
      <c r="A503" s="1619" t="s">
        <v>1719</v>
      </c>
      <c r="B503" s="1649" t="s">
        <v>1720</v>
      </c>
      <c r="E503" s="1625"/>
    </row>
    <row r="504" customFormat="false" ht="18.75" hidden="false" customHeight="false" outlineLevel="0" collapsed="false">
      <c r="A504" s="1619" t="s">
        <v>1721</v>
      </c>
      <c r="B504" s="1650" t="s">
        <v>1722</v>
      </c>
      <c r="E504" s="1625"/>
    </row>
    <row r="505" customFormat="false" ht="18.75" hidden="false" customHeight="false" outlineLevel="0" collapsed="false">
      <c r="A505" s="1619" t="s">
        <v>1723</v>
      </c>
      <c r="B505" s="1650" t="s">
        <v>1724</v>
      </c>
      <c r="E505" s="1625"/>
    </row>
    <row r="506" customFormat="false" ht="18.75" hidden="false" customHeight="false" outlineLevel="0" collapsed="false">
      <c r="A506" s="1619" t="s">
        <v>1725</v>
      </c>
      <c r="B506" s="1650" t="s">
        <v>1726</v>
      </c>
      <c r="E506" s="1625"/>
    </row>
    <row r="507" customFormat="false" ht="19.5" hidden="false" customHeight="false" outlineLevel="0" collapsed="false">
      <c r="A507" s="1619" t="s">
        <v>1727</v>
      </c>
      <c r="B507" s="1651" t="s">
        <v>1728</v>
      </c>
      <c r="E507" s="1625"/>
    </row>
    <row r="508" customFormat="false" ht="18.75" hidden="false" customHeight="false" outlineLevel="0" collapsed="false">
      <c r="A508" s="1619" t="s">
        <v>1729</v>
      </c>
      <c r="B508" s="1650" t="s">
        <v>1730</v>
      </c>
      <c r="E508" s="1625"/>
    </row>
    <row r="509" customFormat="false" ht="19.5" hidden="false" customHeight="false" outlineLevel="0" collapsed="false">
      <c r="A509" s="1619" t="s">
        <v>1731</v>
      </c>
      <c r="B509" s="1652" t="s">
        <v>1732</v>
      </c>
      <c r="E509" s="1625"/>
    </row>
    <row r="510" customFormat="false" ht="18.75" hidden="false" customHeight="false" outlineLevel="0" collapsed="false">
      <c r="A510" s="1619" t="s">
        <v>1733</v>
      </c>
      <c r="B510" s="1649" t="s">
        <v>1734</v>
      </c>
      <c r="E510" s="1625"/>
    </row>
    <row r="511" customFormat="false" ht="18.75" hidden="false" customHeight="false" outlineLevel="0" collapsed="false">
      <c r="A511" s="1619" t="s">
        <v>1735</v>
      </c>
      <c r="B511" s="1650" t="s">
        <v>1736</v>
      </c>
      <c r="E511" s="1625"/>
    </row>
    <row r="512" customFormat="false" ht="18.75" hidden="false" customHeight="false" outlineLevel="0" collapsed="false">
      <c r="A512" s="1619" t="s">
        <v>1737</v>
      </c>
      <c r="B512" s="1650" t="s">
        <v>1738</v>
      </c>
      <c r="E512" s="1625"/>
    </row>
    <row r="513" customFormat="false" ht="18.75" hidden="false" customHeight="false" outlineLevel="0" collapsed="false">
      <c r="A513" s="1619" t="s">
        <v>1739</v>
      </c>
      <c r="B513" s="1650" t="s">
        <v>1740</v>
      </c>
      <c r="E513" s="1625"/>
    </row>
    <row r="514" customFormat="false" ht="19.5" hidden="false" customHeight="false" outlineLevel="0" collapsed="false">
      <c r="A514" s="1619" t="s">
        <v>1741</v>
      </c>
      <c r="B514" s="1651" t="s">
        <v>1742</v>
      </c>
      <c r="E514" s="1625"/>
    </row>
    <row r="515" customFormat="false" ht="18.75" hidden="false" customHeight="false" outlineLevel="0" collapsed="false">
      <c r="A515" s="1619" t="s">
        <v>1743</v>
      </c>
      <c r="B515" s="1650" t="s">
        <v>1744</v>
      </c>
      <c r="E515" s="1625"/>
    </row>
    <row r="516" customFormat="false" ht="18.75" hidden="false" customHeight="false" outlineLevel="0" collapsed="false">
      <c r="A516" s="1619" t="s">
        <v>1745</v>
      </c>
      <c r="B516" s="1650" t="s">
        <v>1746</v>
      </c>
      <c r="E516" s="1625"/>
    </row>
    <row r="517" customFormat="false" ht="18.75" hidden="false" customHeight="false" outlineLevel="0" collapsed="false">
      <c r="A517" s="1619" t="s">
        <v>1747</v>
      </c>
      <c r="B517" s="1650" t="s">
        <v>1748</v>
      </c>
      <c r="E517" s="1625"/>
    </row>
    <row r="518" customFormat="false" ht="19.5" hidden="false" customHeight="false" outlineLevel="0" collapsed="false">
      <c r="A518" s="1619" t="s">
        <v>1749</v>
      </c>
      <c r="B518" s="1652" t="s">
        <v>1750</v>
      </c>
      <c r="E518" s="1625"/>
    </row>
    <row r="519" customFormat="false" ht="18.75" hidden="false" customHeight="false" outlineLevel="0" collapsed="false">
      <c r="A519" s="1619" t="s">
        <v>1751</v>
      </c>
      <c r="B519" s="1649" t="s">
        <v>1752</v>
      </c>
      <c r="E519" s="1625"/>
    </row>
    <row r="520" customFormat="false" ht="18.75" hidden="false" customHeight="false" outlineLevel="0" collapsed="false">
      <c r="A520" s="1619" t="s">
        <v>1753</v>
      </c>
      <c r="B520" s="1650" t="s">
        <v>1754</v>
      </c>
      <c r="E520" s="1625"/>
    </row>
    <row r="521" customFormat="false" ht="19.5" hidden="false" customHeight="false" outlineLevel="0" collapsed="false">
      <c r="A521" s="1619" t="s">
        <v>1755</v>
      </c>
      <c r="B521" s="1651" t="s">
        <v>1756</v>
      </c>
      <c r="E521" s="1625"/>
    </row>
    <row r="522" customFormat="false" ht="18.75" hidden="false" customHeight="false" outlineLevel="0" collapsed="false">
      <c r="A522" s="1619" t="s">
        <v>1757</v>
      </c>
      <c r="B522" s="1650" t="s">
        <v>1758</v>
      </c>
      <c r="E522" s="1625"/>
    </row>
    <row r="523" customFormat="false" ht="18.75" hidden="false" customHeight="false" outlineLevel="0" collapsed="false">
      <c r="A523" s="1619" t="s">
        <v>1759</v>
      </c>
      <c r="B523" s="1650" t="s">
        <v>1760</v>
      </c>
      <c r="E523" s="1625"/>
    </row>
    <row r="524" customFormat="false" ht="18.75" hidden="false" customHeight="false" outlineLevel="0" collapsed="false">
      <c r="A524" s="1619" t="s">
        <v>1761</v>
      </c>
      <c r="B524" s="1650" t="s">
        <v>1762</v>
      </c>
      <c r="E524" s="1625"/>
    </row>
    <row r="525" customFormat="false" ht="18.75" hidden="false" customHeight="false" outlineLevel="0" collapsed="false">
      <c r="A525" s="1619" t="s">
        <v>1763</v>
      </c>
      <c r="B525" s="1650" t="s">
        <v>1764</v>
      </c>
      <c r="E525" s="1625"/>
    </row>
    <row r="526" customFormat="false" ht="19.5" hidden="false" customHeight="false" outlineLevel="0" collapsed="false">
      <c r="A526" s="1619" t="s">
        <v>1765</v>
      </c>
      <c r="B526" s="1652" t="s">
        <v>1766</v>
      </c>
      <c r="E526" s="1625"/>
    </row>
    <row r="527" customFormat="false" ht="18.75" hidden="false" customHeight="false" outlineLevel="0" collapsed="false">
      <c r="A527" s="1619" t="s">
        <v>1767</v>
      </c>
      <c r="B527" s="1649" t="s">
        <v>1768</v>
      </c>
      <c r="E527" s="1625"/>
    </row>
    <row r="528" customFormat="false" ht="18.75" hidden="false" customHeight="false" outlineLevel="0" collapsed="false">
      <c r="A528" s="1619" t="s">
        <v>1769</v>
      </c>
      <c r="B528" s="1650" t="s">
        <v>1770</v>
      </c>
      <c r="E528" s="1625"/>
    </row>
    <row r="529" customFormat="false" ht="18.75" hidden="false" customHeight="false" outlineLevel="0" collapsed="false">
      <c r="A529" s="1619" t="s">
        <v>1771</v>
      </c>
      <c r="B529" s="1650" t="s">
        <v>1772</v>
      </c>
      <c r="E529" s="1625"/>
    </row>
    <row r="530" customFormat="false" ht="18.75" hidden="false" customHeight="false" outlineLevel="0" collapsed="false">
      <c r="A530" s="1619" t="s">
        <v>1773</v>
      </c>
      <c r="B530" s="1650" t="s">
        <v>1774</v>
      </c>
      <c r="E530" s="1625"/>
    </row>
    <row r="531" customFormat="false" ht="18.75" hidden="false" customHeight="false" outlineLevel="0" collapsed="false">
      <c r="A531" s="1619" t="s">
        <v>1775</v>
      </c>
      <c r="B531" s="1650" t="s">
        <v>1776</v>
      </c>
      <c r="E531" s="1625"/>
    </row>
    <row r="532" customFormat="false" ht="18.75" hidden="false" customHeight="false" outlineLevel="0" collapsed="false">
      <c r="A532" s="1619" t="s">
        <v>1777</v>
      </c>
      <c r="B532" s="1650" t="s">
        <v>1778</v>
      </c>
      <c r="E532" s="1625"/>
    </row>
    <row r="533" customFormat="false" ht="18.75" hidden="false" customHeight="false" outlineLevel="0" collapsed="false">
      <c r="A533" s="1619" t="s">
        <v>1779</v>
      </c>
      <c r="B533" s="1650" t="s">
        <v>1780</v>
      </c>
      <c r="E533" s="1625"/>
    </row>
    <row r="534" customFormat="false" ht="18.75" hidden="false" customHeight="false" outlineLevel="0" collapsed="false">
      <c r="A534" s="1619" t="s">
        <v>1781</v>
      </c>
      <c r="B534" s="1650" t="s">
        <v>1782</v>
      </c>
      <c r="E534" s="1625"/>
    </row>
    <row r="535" customFormat="false" ht="19.5" hidden="false" customHeight="false" outlineLevel="0" collapsed="false">
      <c r="A535" s="1619" t="s">
        <v>1783</v>
      </c>
      <c r="B535" s="1651" t="s">
        <v>1784</v>
      </c>
      <c r="E535" s="1625"/>
    </row>
    <row r="536" customFormat="false" ht="18.75" hidden="false" customHeight="false" outlineLevel="0" collapsed="false">
      <c r="A536" s="1619" t="s">
        <v>1785</v>
      </c>
      <c r="B536" s="1650" t="s">
        <v>1786</v>
      </c>
      <c r="E536" s="1625"/>
    </row>
    <row r="537" customFormat="false" ht="19.5" hidden="false" customHeight="false" outlineLevel="0" collapsed="false">
      <c r="A537" s="1619" t="s">
        <v>1787</v>
      </c>
      <c r="B537" s="1652" t="s">
        <v>1788</v>
      </c>
      <c r="E537" s="1625"/>
    </row>
    <row r="538" customFormat="false" ht="18.75" hidden="false" customHeight="false" outlineLevel="0" collapsed="false">
      <c r="A538" s="1619" t="s">
        <v>1789</v>
      </c>
      <c r="B538" s="1649" t="s">
        <v>1790</v>
      </c>
      <c r="E538" s="1625"/>
    </row>
    <row r="539" customFormat="false" ht="18.75" hidden="false" customHeight="false" outlineLevel="0" collapsed="false">
      <c r="A539" s="1619" t="s">
        <v>1791</v>
      </c>
      <c r="B539" s="1650" t="s">
        <v>1792</v>
      </c>
      <c r="E539" s="1625"/>
    </row>
    <row r="540" customFormat="false" ht="18.75" hidden="false" customHeight="false" outlineLevel="0" collapsed="false">
      <c r="A540" s="1619" t="s">
        <v>1793</v>
      </c>
      <c r="B540" s="1650" t="s">
        <v>1794</v>
      </c>
      <c r="E540" s="1625"/>
    </row>
    <row r="541" customFormat="false" ht="18.75" hidden="false" customHeight="false" outlineLevel="0" collapsed="false">
      <c r="A541" s="1619" t="s">
        <v>1795</v>
      </c>
      <c r="B541" s="1650" t="s">
        <v>1796</v>
      </c>
      <c r="E541" s="1625"/>
    </row>
    <row r="542" customFormat="false" ht="18.75" hidden="false" customHeight="false" outlineLevel="0" collapsed="false">
      <c r="A542" s="1619" t="s">
        <v>1797</v>
      </c>
      <c r="B542" s="1650" t="s">
        <v>1798</v>
      </c>
      <c r="E542" s="1625"/>
    </row>
    <row r="543" customFormat="false" ht="19.5" hidden="false" customHeight="false" outlineLevel="0" collapsed="false">
      <c r="A543" s="1619" t="s">
        <v>1799</v>
      </c>
      <c r="B543" s="1651" t="s">
        <v>1800</v>
      </c>
      <c r="E543" s="1625"/>
    </row>
    <row r="544" customFormat="false" ht="18.75" hidden="false" customHeight="false" outlineLevel="0" collapsed="false">
      <c r="A544" s="1619" t="s">
        <v>1801</v>
      </c>
      <c r="B544" s="1650" t="s">
        <v>1802</v>
      </c>
      <c r="E544" s="1625"/>
    </row>
    <row r="545" customFormat="false" ht="18.75" hidden="false" customHeight="false" outlineLevel="0" collapsed="false">
      <c r="A545" s="1619" t="s">
        <v>1803</v>
      </c>
      <c r="B545" s="1650" t="s">
        <v>1804</v>
      </c>
      <c r="E545" s="1625"/>
    </row>
    <row r="546" customFormat="false" ht="18.75" hidden="false" customHeight="false" outlineLevel="0" collapsed="false">
      <c r="A546" s="1619" t="s">
        <v>1805</v>
      </c>
      <c r="B546" s="1650" t="s">
        <v>1806</v>
      </c>
      <c r="E546" s="1625"/>
    </row>
    <row r="547" customFormat="false" ht="18.75" hidden="false" customHeight="false" outlineLevel="0" collapsed="false">
      <c r="A547" s="1619" t="s">
        <v>1807</v>
      </c>
      <c r="B547" s="1650" t="s">
        <v>1808</v>
      </c>
      <c r="E547" s="1625"/>
    </row>
    <row r="548" customFormat="false" ht="18.75" hidden="false" customHeight="false" outlineLevel="0" collapsed="false">
      <c r="A548" s="1619" t="s">
        <v>1809</v>
      </c>
      <c r="B548" s="1654" t="s">
        <v>1810</v>
      </c>
      <c r="E548" s="1625"/>
    </row>
    <row r="549" customFormat="false" ht="19.5" hidden="false" customHeight="false" outlineLevel="0" collapsed="false">
      <c r="A549" s="1619" t="s">
        <v>1811</v>
      </c>
      <c r="B549" s="1652" t="s">
        <v>1812</v>
      </c>
      <c r="E549" s="1625"/>
    </row>
    <row r="550" customFormat="false" ht="18.75" hidden="false" customHeight="false" outlineLevel="0" collapsed="false">
      <c r="A550" s="1619" t="s">
        <v>1813</v>
      </c>
      <c r="B550" s="1649" t="s">
        <v>1814</v>
      </c>
      <c r="E550" s="1625"/>
    </row>
    <row r="551" customFormat="false" ht="18.75" hidden="false" customHeight="false" outlineLevel="0" collapsed="false">
      <c r="A551" s="1619" t="s">
        <v>1815</v>
      </c>
      <c r="B551" s="1650" t="s">
        <v>1816</v>
      </c>
      <c r="E551" s="1625"/>
    </row>
    <row r="552" customFormat="false" ht="18.75" hidden="false" customHeight="false" outlineLevel="0" collapsed="false">
      <c r="A552" s="1619" t="s">
        <v>1817</v>
      </c>
      <c r="B552" s="1650" t="s">
        <v>1818</v>
      </c>
      <c r="E552" s="1625"/>
    </row>
    <row r="553" customFormat="false" ht="19.5" hidden="false" customHeight="false" outlineLevel="0" collapsed="false">
      <c r="A553" s="1619" t="s">
        <v>1819</v>
      </c>
      <c r="B553" s="1651" t="s">
        <v>1820</v>
      </c>
      <c r="E553" s="1625"/>
    </row>
    <row r="554" customFormat="false" ht="18.75" hidden="false" customHeight="false" outlineLevel="0" collapsed="false">
      <c r="A554" s="1619" t="s">
        <v>1821</v>
      </c>
      <c r="B554" s="1650" t="s">
        <v>1822</v>
      </c>
      <c r="E554" s="1625"/>
    </row>
    <row r="555" customFormat="false" ht="19.5" hidden="false" customHeight="false" outlineLevel="0" collapsed="false">
      <c r="A555" s="1619" t="s">
        <v>1823</v>
      </c>
      <c r="B555" s="1652" t="s">
        <v>1824</v>
      </c>
      <c r="E555" s="1625"/>
    </row>
    <row r="556" customFormat="false" ht="18.75" hidden="false" customHeight="false" outlineLevel="0" collapsed="false">
      <c r="A556" s="1619" t="s">
        <v>1825</v>
      </c>
      <c r="B556" s="1655" t="s">
        <v>1826</v>
      </c>
      <c r="E556" s="1625"/>
    </row>
    <row r="557" customFormat="false" ht="18.75" hidden="false" customHeight="false" outlineLevel="0" collapsed="false">
      <c r="A557" s="1619" t="s">
        <v>1827</v>
      </c>
      <c r="B557" s="1650" t="s">
        <v>1828</v>
      </c>
      <c r="E557" s="1625"/>
    </row>
    <row r="558" customFormat="false" ht="18.75" hidden="false" customHeight="false" outlineLevel="0" collapsed="false">
      <c r="A558" s="1619" t="s">
        <v>1829</v>
      </c>
      <c r="B558" s="1650" t="s">
        <v>1830</v>
      </c>
      <c r="E558" s="1625"/>
    </row>
    <row r="559" customFormat="false" ht="18.75" hidden="false" customHeight="false" outlineLevel="0" collapsed="false">
      <c r="A559" s="1619" t="s">
        <v>1831</v>
      </c>
      <c r="B559" s="1650" t="s">
        <v>1832</v>
      </c>
      <c r="E559" s="1625"/>
    </row>
    <row r="560" customFormat="false" ht="18.75" hidden="false" customHeight="false" outlineLevel="0" collapsed="false">
      <c r="A560" s="1619" t="s">
        <v>1833</v>
      </c>
      <c r="B560" s="1650" t="s">
        <v>1834</v>
      </c>
      <c r="E560" s="1625"/>
    </row>
    <row r="561" customFormat="false" ht="18.75" hidden="false" customHeight="false" outlineLevel="0" collapsed="false">
      <c r="A561" s="1619" t="s">
        <v>1835</v>
      </c>
      <c r="B561" s="1650" t="s">
        <v>1836</v>
      </c>
      <c r="E561" s="1625"/>
    </row>
    <row r="562" customFormat="false" ht="18.75" hidden="false" customHeight="false" outlineLevel="0" collapsed="false">
      <c r="A562" s="1619" t="s">
        <v>1837</v>
      </c>
      <c r="B562" s="1650" t="s">
        <v>1838</v>
      </c>
      <c r="E562" s="1625"/>
    </row>
    <row r="563" customFormat="false" ht="19.5" hidden="false" customHeight="false" outlineLevel="0" collapsed="false">
      <c r="A563" s="1619" t="s">
        <v>1839</v>
      </c>
      <c r="B563" s="1651" t="s">
        <v>1840</v>
      </c>
      <c r="E563" s="1625"/>
    </row>
    <row r="564" customFormat="false" ht="18.75" hidden="false" customHeight="false" outlineLevel="0" collapsed="false">
      <c r="A564" s="1619" t="s">
        <v>1841</v>
      </c>
      <c r="B564" s="1650" t="s">
        <v>1842</v>
      </c>
      <c r="E564" s="1625"/>
    </row>
    <row r="565" customFormat="false" ht="18.75" hidden="false" customHeight="false" outlineLevel="0" collapsed="false">
      <c r="A565" s="1619" t="s">
        <v>1843</v>
      </c>
      <c r="B565" s="1650" t="s">
        <v>1844</v>
      </c>
      <c r="E565" s="1625"/>
    </row>
    <row r="566" customFormat="false" ht="19.5" hidden="false" customHeight="false" outlineLevel="0" collapsed="false">
      <c r="A566" s="1619" t="s">
        <v>1845</v>
      </c>
      <c r="B566" s="1652" t="s">
        <v>1846</v>
      </c>
      <c r="E566" s="1625"/>
    </row>
    <row r="567" customFormat="false" ht="18.75" hidden="false" customHeight="false" outlineLevel="0" collapsed="false">
      <c r="A567" s="1619" t="s">
        <v>1847</v>
      </c>
      <c r="B567" s="1655" t="s">
        <v>1848</v>
      </c>
      <c r="E567" s="1625"/>
    </row>
    <row r="568" customFormat="false" ht="18.75" hidden="false" customHeight="false" outlineLevel="0" collapsed="false">
      <c r="A568" s="1619" t="s">
        <v>1849</v>
      </c>
      <c r="B568" s="1650" t="s">
        <v>1850</v>
      </c>
      <c r="E568" s="1625"/>
    </row>
    <row r="569" customFormat="false" ht="18.75" hidden="false" customHeight="false" outlineLevel="0" collapsed="false">
      <c r="A569" s="1619" t="s">
        <v>1851</v>
      </c>
      <c r="B569" s="1650" t="s">
        <v>1852</v>
      </c>
      <c r="E569" s="1625"/>
    </row>
    <row r="570" customFormat="false" ht="18.75" hidden="false" customHeight="false" outlineLevel="0" collapsed="false">
      <c r="A570" s="1619" t="s">
        <v>1853</v>
      </c>
      <c r="B570" s="1650" t="s">
        <v>1854</v>
      </c>
      <c r="E570" s="1625"/>
    </row>
    <row r="571" customFormat="false" ht="18.75" hidden="false" customHeight="false" outlineLevel="0" collapsed="false">
      <c r="A571" s="1619" t="s">
        <v>1855</v>
      </c>
      <c r="B571" s="1650" t="s">
        <v>1856</v>
      </c>
      <c r="E571" s="1625"/>
    </row>
    <row r="572" customFormat="false" ht="18.75" hidden="false" customHeight="false" outlineLevel="0" collapsed="false">
      <c r="A572" s="1619" t="s">
        <v>1857</v>
      </c>
      <c r="B572" s="1650" t="s">
        <v>1858</v>
      </c>
      <c r="E572" s="1625"/>
    </row>
    <row r="573" customFormat="false" ht="18.75" hidden="false" customHeight="false" outlineLevel="0" collapsed="false">
      <c r="A573" s="1619" t="s">
        <v>1859</v>
      </c>
      <c r="B573" s="1650" t="s">
        <v>1860</v>
      </c>
      <c r="E573" s="1625"/>
    </row>
    <row r="574" customFormat="false" ht="18.75" hidden="false" customHeight="false" outlineLevel="0" collapsed="false">
      <c r="A574" s="1619" t="s">
        <v>1861</v>
      </c>
      <c r="B574" s="1650" t="s">
        <v>1862</v>
      </c>
      <c r="E574" s="1625"/>
    </row>
    <row r="575" customFormat="false" ht="19.5" hidden="false" customHeight="false" outlineLevel="0" collapsed="false">
      <c r="A575" s="1619" t="s">
        <v>1863</v>
      </c>
      <c r="B575" s="1651" t="s">
        <v>1864</v>
      </c>
      <c r="E575" s="1625"/>
    </row>
    <row r="576" customFormat="false" ht="18.75" hidden="false" customHeight="false" outlineLevel="0" collapsed="false">
      <c r="A576" s="1619" t="s">
        <v>1865</v>
      </c>
      <c r="B576" s="1650" t="s">
        <v>1866</v>
      </c>
      <c r="E576" s="1625"/>
    </row>
    <row r="577" customFormat="false" ht="18.75" hidden="false" customHeight="false" outlineLevel="0" collapsed="false">
      <c r="A577" s="1619" t="s">
        <v>1867</v>
      </c>
      <c r="B577" s="1650" t="s">
        <v>1868</v>
      </c>
      <c r="E577" s="1625"/>
    </row>
    <row r="578" customFormat="false" ht="18.75" hidden="false" customHeight="false" outlineLevel="0" collapsed="false">
      <c r="A578" s="1619" t="s">
        <v>1869</v>
      </c>
      <c r="B578" s="1650" t="s">
        <v>1870</v>
      </c>
      <c r="E578" s="1625"/>
    </row>
    <row r="579" customFormat="false" ht="18.75" hidden="false" customHeight="false" outlineLevel="0" collapsed="false">
      <c r="A579" s="1619" t="s">
        <v>1871</v>
      </c>
      <c r="B579" s="1650" t="s">
        <v>1872</v>
      </c>
      <c r="E579" s="1625"/>
    </row>
    <row r="580" customFormat="false" ht="18.75" hidden="false" customHeight="false" outlineLevel="0" collapsed="false">
      <c r="A580" s="1619" t="s">
        <v>1873</v>
      </c>
      <c r="B580" s="1650" t="s">
        <v>1874</v>
      </c>
      <c r="E580" s="1625"/>
    </row>
    <row r="581" customFormat="false" ht="18.75" hidden="false" customHeight="false" outlineLevel="0" collapsed="false">
      <c r="A581" s="1619" t="s">
        <v>1875</v>
      </c>
      <c r="B581" s="1650" t="s">
        <v>1876</v>
      </c>
      <c r="E581" s="1625"/>
    </row>
    <row r="582" customFormat="false" ht="18.75" hidden="false" customHeight="false" outlineLevel="0" collapsed="false">
      <c r="A582" s="1619" t="s">
        <v>1877</v>
      </c>
      <c r="B582" s="1650" t="s">
        <v>1878</v>
      </c>
      <c r="E582" s="1625"/>
    </row>
    <row r="583" customFormat="false" ht="18.75" hidden="false" customHeight="false" outlineLevel="0" collapsed="false">
      <c r="A583" s="1619" t="s">
        <v>1879</v>
      </c>
      <c r="B583" s="1650" t="s">
        <v>1880</v>
      </c>
      <c r="E583" s="1625"/>
    </row>
    <row r="584" customFormat="false" ht="19.5" hidden="false" customHeight="false" outlineLevel="0" collapsed="false">
      <c r="A584" s="1619" t="s">
        <v>1881</v>
      </c>
      <c r="B584" s="1656" t="s">
        <v>1882</v>
      </c>
      <c r="E584" s="1625"/>
    </row>
    <row r="585" customFormat="false" ht="18.75" hidden="false" customHeight="false" outlineLevel="0" collapsed="false">
      <c r="A585" s="1619" t="s">
        <v>1883</v>
      </c>
      <c r="B585" s="1649" t="s">
        <v>1884</v>
      </c>
      <c r="E585" s="1625"/>
    </row>
    <row r="586" customFormat="false" ht="18.75" hidden="false" customHeight="false" outlineLevel="0" collapsed="false">
      <c r="A586" s="1619" t="s">
        <v>1885</v>
      </c>
      <c r="B586" s="1650" t="s">
        <v>1886</v>
      </c>
      <c r="E586" s="1625"/>
    </row>
    <row r="587" customFormat="false" ht="18.75" hidden="false" customHeight="false" outlineLevel="0" collapsed="false">
      <c r="A587" s="1619" t="s">
        <v>1887</v>
      </c>
      <c r="B587" s="1650" t="s">
        <v>1888</v>
      </c>
      <c r="E587" s="1625"/>
    </row>
    <row r="588" customFormat="false" ht="18.75" hidden="false" customHeight="false" outlineLevel="0" collapsed="false">
      <c r="A588" s="1619" t="s">
        <v>1889</v>
      </c>
      <c r="B588" s="1650" t="s">
        <v>1890</v>
      </c>
      <c r="E588" s="1625"/>
    </row>
    <row r="589" customFormat="false" ht="19.5" hidden="false" customHeight="false" outlineLevel="0" collapsed="false">
      <c r="A589" s="1619" t="s">
        <v>1891</v>
      </c>
      <c r="B589" s="1651" t="s">
        <v>1892</v>
      </c>
      <c r="E589" s="1625"/>
    </row>
    <row r="590" customFormat="false" ht="18.75" hidden="false" customHeight="false" outlineLevel="0" collapsed="false">
      <c r="A590" s="1619" t="s">
        <v>1893</v>
      </c>
      <c r="B590" s="1650" t="s">
        <v>1894</v>
      </c>
      <c r="E590" s="1625"/>
    </row>
    <row r="591" customFormat="false" ht="19.5" hidden="false" customHeight="false" outlineLevel="0" collapsed="false">
      <c r="A591" s="1619" t="s">
        <v>1895</v>
      </c>
      <c r="B591" s="1652" t="s">
        <v>1896</v>
      </c>
      <c r="E591" s="1625"/>
    </row>
    <row r="592" customFormat="false" ht="18.75" hidden="false" customHeight="false" outlineLevel="0" collapsed="false">
      <c r="A592" s="1619" t="s">
        <v>1897</v>
      </c>
      <c r="B592" s="1649" t="s">
        <v>1898</v>
      </c>
      <c r="E592" s="1625"/>
    </row>
    <row r="593" customFormat="false" ht="18.75" hidden="false" customHeight="false" outlineLevel="0" collapsed="false">
      <c r="A593" s="1619" t="s">
        <v>1899</v>
      </c>
      <c r="B593" s="1650" t="s">
        <v>1616</v>
      </c>
      <c r="E593" s="1625"/>
    </row>
    <row r="594" customFormat="false" ht="18.75" hidden="false" customHeight="false" outlineLevel="0" collapsed="false">
      <c r="A594" s="1619" t="s">
        <v>1900</v>
      </c>
      <c r="B594" s="1650" t="s">
        <v>1901</v>
      </c>
      <c r="E594" s="1625"/>
    </row>
    <row r="595" customFormat="false" ht="18.75" hidden="false" customHeight="false" outlineLevel="0" collapsed="false">
      <c r="A595" s="1619" t="s">
        <v>1902</v>
      </c>
      <c r="B595" s="1650" t="s">
        <v>1903</v>
      </c>
      <c r="E595" s="1625"/>
    </row>
    <row r="596" customFormat="false" ht="18.75" hidden="false" customHeight="false" outlineLevel="0" collapsed="false">
      <c r="A596" s="1619" t="s">
        <v>1904</v>
      </c>
      <c r="B596" s="1650" t="s">
        <v>1905</v>
      </c>
      <c r="E596" s="1625"/>
    </row>
    <row r="597" customFormat="false" ht="19.5" hidden="false" customHeight="false" outlineLevel="0" collapsed="false">
      <c r="A597" s="1619" t="s">
        <v>1906</v>
      </c>
      <c r="B597" s="1651" t="s">
        <v>1907</v>
      </c>
      <c r="E597" s="1625"/>
    </row>
    <row r="598" customFormat="false" ht="18.75" hidden="false" customHeight="false" outlineLevel="0" collapsed="false">
      <c r="A598" s="1619" t="s">
        <v>1908</v>
      </c>
      <c r="B598" s="1650" t="s">
        <v>1909</v>
      </c>
      <c r="E598" s="1625"/>
    </row>
    <row r="599" customFormat="false" ht="19.5" hidden="false" customHeight="false" outlineLevel="0" collapsed="false">
      <c r="A599" s="1619" t="s">
        <v>1910</v>
      </c>
      <c r="B599" s="1652" t="s">
        <v>1911</v>
      </c>
      <c r="E599" s="1625"/>
    </row>
    <row r="600" customFormat="false" ht="18.75" hidden="false" customHeight="false" outlineLevel="0" collapsed="false">
      <c r="A600" s="1619" t="s">
        <v>1912</v>
      </c>
      <c r="B600" s="1649" t="s">
        <v>1913</v>
      </c>
      <c r="E600" s="1625"/>
    </row>
    <row r="601" customFormat="false" ht="18.75" hidden="false" customHeight="false" outlineLevel="0" collapsed="false">
      <c r="A601" s="1619" t="s">
        <v>1914</v>
      </c>
      <c r="B601" s="1650" t="s">
        <v>1915</v>
      </c>
      <c r="E601" s="1625"/>
    </row>
    <row r="602" customFormat="false" ht="18.75" hidden="false" customHeight="false" outlineLevel="0" collapsed="false">
      <c r="A602" s="1619" t="s">
        <v>1916</v>
      </c>
      <c r="B602" s="1650" t="s">
        <v>1917</v>
      </c>
      <c r="E602" s="1625"/>
    </row>
    <row r="603" customFormat="false" ht="18.75" hidden="false" customHeight="false" outlineLevel="0" collapsed="false">
      <c r="A603" s="1619" t="s">
        <v>1918</v>
      </c>
      <c r="B603" s="1650" t="s">
        <v>1919</v>
      </c>
      <c r="E603" s="1625"/>
    </row>
    <row r="604" customFormat="false" ht="19.5" hidden="false" customHeight="false" outlineLevel="0" collapsed="false">
      <c r="A604" s="1619" t="s">
        <v>1920</v>
      </c>
      <c r="B604" s="1651" t="s">
        <v>1921</v>
      </c>
      <c r="E604" s="1625"/>
    </row>
    <row r="605" customFormat="false" ht="18.75" hidden="false" customHeight="false" outlineLevel="0" collapsed="false">
      <c r="A605" s="1619" t="s">
        <v>1922</v>
      </c>
      <c r="B605" s="1650" t="s">
        <v>1923</v>
      </c>
      <c r="E605" s="1625"/>
    </row>
    <row r="606" customFormat="false" ht="19.5" hidden="false" customHeight="false" outlineLevel="0" collapsed="false">
      <c r="A606" s="1619" t="s">
        <v>1924</v>
      </c>
      <c r="B606" s="1652" t="s">
        <v>1925</v>
      </c>
      <c r="E606" s="1625"/>
    </row>
    <row r="607" customFormat="false" ht="18.75" hidden="false" customHeight="false" outlineLevel="0" collapsed="false">
      <c r="A607" s="1619" t="s">
        <v>1926</v>
      </c>
      <c r="B607" s="1649" t="s">
        <v>1927</v>
      </c>
      <c r="E607" s="1625"/>
    </row>
    <row r="608" customFormat="false" ht="18.75" hidden="false" customHeight="false" outlineLevel="0" collapsed="false">
      <c r="A608" s="1619" t="s">
        <v>1928</v>
      </c>
      <c r="B608" s="1650" t="s">
        <v>1929</v>
      </c>
      <c r="E608" s="1625"/>
    </row>
    <row r="609" customFormat="false" ht="19.5" hidden="false" customHeight="false" outlineLevel="0" collapsed="false">
      <c r="A609" s="1619" t="s">
        <v>1930</v>
      </c>
      <c r="B609" s="1651" t="s">
        <v>1931</v>
      </c>
      <c r="E609" s="1625"/>
    </row>
    <row r="610" customFormat="false" ht="19.5" hidden="false" customHeight="false" outlineLevel="0" collapsed="false">
      <c r="A610" s="1619" t="s">
        <v>1932</v>
      </c>
      <c r="B610" s="1652" t="s">
        <v>1933</v>
      </c>
      <c r="E610" s="1625"/>
    </row>
    <row r="611" customFormat="false" ht="18.75" hidden="false" customHeight="false" outlineLevel="0" collapsed="false">
      <c r="A611" s="1619" t="s">
        <v>1934</v>
      </c>
      <c r="B611" s="1649" t="s">
        <v>1935</v>
      </c>
      <c r="E611" s="1625"/>
    </row>
    <row r="612" customFormat="false" ht="18.75" hidden="false" customHeight="false" outlineLevel="0" collapsed="false">
      <c r="A612" s="1619" t="s">
        <v>1936</v>
      </c>
      <c r="B612" s="1650" t="s">
        <v>1937</v>
      </c>
      <c r="E612" s="1625"/>
    </row>
    <row r="613" customFormat="false" ht="18.75" hidden="false" customHeight="false" outlineLevel="0" collapsed="false">
      <c r="A613" s="1619" t="s">
        <v>1938</v>
      </c>
      <c r="B613" s="1650" t="s">
        <v>1939</v>
      </c>
      <c r="E613" s="1625"/>
    </row>
    <row r="614" customFormat="false" ht="18.75" hidden="false" customHeight="false" outlineLevel="0" collapsed="false">
      <c r="A614" s="1619" t="s">
        <v>1940</v>
      </c>
      <c r="B614" s="1650" t="s">
        <v>1941</v>
      </c>
      <c r="E614" s="1625"/>
    </row>
    <row r="615" customFormat="false" ht="18.75" hidden="false" customHeight="false" outlineLevel="0" collapsed="false">
      <c r="A615" s="1619" t="s">
        <v>1942</v>
      </c>
      <c r="B615" s="1650" t="s">
        <v>1943</v>
      </c>
      <c r="E615" s="1625"/>
    </row>
    <row r="616" customFormat="false" ht="18.75" hidden="false" customHeight="false" outlineLevel="0" collapsed="false">
      <c r="A616" s="1619" t="s">
        <v>1944</v>
      </c>
      <c r="B616" s="1650" t="s">
        <v>1945</v>
      </c>
      <c r="E616" s="1625"/>
    </row>
    <row r="617" customFormat="false" ht="18.75" hidden="false" customHeight="false" outlineLevel="0" collapsed="false">
      <c r="A617" s="1619" t="s">
        <v>1946</v>
      </c>
      <c r="B617" s="1650" t="s">
        <v>1947</v>
      </c>
      <c r="E617" s="1625"/>
    </row>
    <row r="618" customFormat="false" ht="18.75" hidden="false" customHeight="false" outlineLevel="0" collapsed="false">
      <c r="A618" s="1619" t="s">
        <v>1948</v>
      </c>
      <c r="B618" s="1650" t="s">
        <v>1949</v>
      </c>
      <c r="E618" s="1625"/>
    </row>
    <row r="619" customFormat="false" ht="19.5" hidden="false" customHeight="false" outlineLevel="0" collapsed="false">
      <c r="A619" s="1619" t="s">
        <v>1950</v>
      </c>
      <c r="B619" s="1651" t="s">
        <v>1951</v>
      </c>
      <c r="E619" s="1625"/>
    </row>
    <row r="620" customFormat="false" ht="19.5" hidden="false" customHeight="false" outlineLevel="0" collapsed="false">
      <c r="A620" s="1619" t="s">
        <v>1952</v>
      </c>
      <c r="B620" s="1652" t="s">
        <v>1953</v>
      </c>
      <c r="E620" s="1625"/>
    </row>
    <row r="621" customFormat="false" ht="18.75" hidden="false" customHeight="false" outlineLevel="0" collapsed="false">
      <c r="A621" s="1619" t="s">
        <v>1954</v>
      </c>
      <c r="B621" s="1649" t="s">
        <v>1955</v>
      </c>
      <c r="E621" s="1625"/>
    </row>
    <row r="622" customFormat="false" ht="18.75" hidden="false" customHeight="false" outlineLevel="0" collapsed="false">
      <c r="A622" s="1619" t="s">
        <v>1956</v>
      </c>
      <c r="B622" s="1650" t="s">
        <v>1957</v>
      </c>
      <c r="E622" s="1625"/>
    </row>
    <row r="623" customFormat="false" ht="18.75" hidden="false" customHeight="false" outlineLevel="0" collapsed="false">
      <c r="A623" s="1619" t="s">
        <v>1958</v>
      </c>
      <c r="B623" s="1650" t="s">
        <v>1959</v>
      </c>
      <c r="E623" s="1625"/>
    </row>
    <row r="624" customFormat="false" ht="18.75" hidden="false" customHeight="false" outlineLevel="0" collapsed="false">
      <c r="A624" s="1619" t="s">
        <v>1960</v>
      </c>
      <c r="B624" s="1650" t="s">
        <v>1961</v>
      </c>
      <c r="E624" s="1625"/>
    </row>
    <row r="625" customFormat="false" ht="18.75" hidden="false" customHeight="false" outlineLevel="0" collapsed="false">
      <c r="A625" s="1619" t="s">
        <v>1962</v>
      </c>
      <c r="B625" s="1650" t="s">
        <v>1963</v>
      </c>
      <c r="E625" s="1625"/>
    </row>
    <row r="626" customFormat="false" ht="18.75" hidden="false" customHeight="false" outlineLevel="0" collapsed="false">
      <c r="A626" s="1619" t="s">
        <v>1964</v>
      </c>
      <c r="B626" s="1650" t="s">
        <v>1965</v>
      </c>
      <c r="E626" s="1625"/>
    </row>
    <row r="627" customFormat="false" ht="18.75" hidden="false" customHeight="false" outlineLevel="0" collapsed="false">
      <c r="A627" s="1619" t="s">
        <v>1966</v>
      </c>
      <c r="B627" s="1650" t="s">
        <v>1967</v>
      </c>
      <c r="E627" s="1625"/>
    </row>
    <row r="628" customFormat="false" ht="18.75" hidden="false" customHeight="false" outlineLevel="0" collapsed="false">
      <c r="A628" s="1619" t="s">
        <v>1968</v>
      </c>
      <c r="B628" s="1650" t="s">
        <v>1969</v>
      </c>
      <c r="E628" s="1625"/>
    </row>
    <row r="629" customFormat="false" ht="18.75" hidden="false" customHeight="false" outlineLevel="0" collapsed="false">
      <c r="A629" s="1619" t="s">
        <v>1970</v>
      </c>
      <c r="B629" s="1650" t="s">
        <v>1971</v>
      </c>
      <c r="E629" s="1625"/>
    </row>
    <row r="630" customFormat="false" ht="18.75" hidden="false" customHeight="false" outlineLevel="0" collapsed="false">
      <c r="A630" s="1619" t="s">
        <v>1972</v>
      </c>
      <c r="B630" s="1650" t="s">
        <v>1973</v>
      </c>
      <c r="E630" s="1625"/>
    </row>
    <row r="631" customFormat="false" ht="18.75" hidden="false" customHeight="false" outlineLevel="0" collapsed="false">
      <c r="A631" s="1619" t="s">
        <v>1974</v>
      </c>
      <c r="B631" s="1650" t="s">
        <v>1975</v>
      </c>
      <c r="E631" s="1625"/>
    </row>
    <row r="632" customFormat="false" ht="18.75" hidden="false" customHeight="false" outlineLevel="0" collapsed="false">
      <c r="A632" s="1619" t="s">
        <v>1976</v>
      </c>
      <c r="B632" s="1650" t="s">
        <v>1977</v>
      </c>
      <c r="E632" s="1625"/>
    </row>
    <row r="633" customFormat="false" ht="18.75" hidden="false" customHeight="false" outlineLevel="0" collapsed="false">
      <c r="A633" s="1619" t="s">
        <v>1978</v>
      </c>
      <c r="B633" s="1650" t="s">
        <v>1979</v>
      </c>
      <c r="E633" s="1625"/>
    </row>
    <row r="634" customFormat="false" ht="18.75" hidden="false" customHeight="false" outlineLevel="0" collapsed="false">
      <c r="A634" s="1619" t="s">
        <v>1980</v>
      </c>
      <c r="B634" s="1650" t="s">
        <v>1981</v>
      </c>
      <c r="E634" s="1625"/>
    </row>
    <row r="635" customFormat="false" ht="18.75" hidden="false" customHeight="false" outlineLevel="0" collapsed="false">
      <c r="A635" s="1619" t="s">
        <v>1982</v>
      </c>
      <c r="B635" s="1650" t="s">
        <v>1983</v>
      </c>
      <c r="E635" s="1625"/>
    </row>
    <row r="636" customFormat="false" ht="18.75" hidden="false" customHeight="false" outlineLevel="0" collapsed="false">
      <c r="A636" s="1619" t="s">
        <v>1984</v>
      </c>
      <c r="B636" s="1650" t="s">
        <v>1985</v>
      </c>
      <c r="E636" s="1625"/>
    </row>
    <row r="637" customFormat="false" ht="18.75" hidden="false" customHeight="false" outlineLevel="0" collapsed="false">
      <c r="A637" s="1619" t="s">
        <v>1986</v>
      </c>
      <c r="B637" s="1650" t="s">
        <v>1987</v>
      </c>
      <c r="E637" s="1625"/>
    </row>
    <row r="638" customFormat="false" ht="18.75" hidden="false" customHeight="false" outlineLevel="0" collapsed="false">
      <c r="A638" s="1619" t="s">
        <v>1988</v>
      </c>
      <c r="B638" s="1650" t="s">
        <v>1989</v>
      </c>
      <c r="E638" s="1625"/>
    </row>
    <row r="639" customFormat="false" ht="18.75" hidden="false" customHeight="false" outlineLevel="0" collapsed="false">
      <c r="A639" s="1619" t="s">
        <v>1990</v>
      </c>
      <c r="B639" s="1650" t="s">
        <v>1991</v>
      </c>
      <c r="E639" s="1625"/>
    </row>
    <row r="640" customFormat="false" ht="18.75" hidden="false" customHeight="false" outlineLevel="0" collapsed="false">
      <c r="A640" s="1619" t="s">
        <v>1992</v>
      </c>
      <c r="B640" s="1650" t="s">
        <v>1993</v>
      </c>
      <c r="E640" s="1625"/>
    </row>
    <row r="641" customFormat="false" ht="18.75" hidden="false" customHeight="false" outlineLevel="0" collapsed="false">
      <c r="A641" s="1619" t="s">
        <v>1994</v>
      </c>
      <c r="B641" s="1650" t="s">
        <v>1995</v>
      </c>
      <c r="E641" s="1625"/>
    </row>
    <row r="642" customFormat="false" ht="18.75" hidden="false" customHeight="false" outlineLevel="0" collapsed="false">
      <c r="A642" s="1619" t="s">
        <v>1996</v>
      </c>
      <c r="B642" s="1650" t="s">
        <v>1997</v>
      </c>
      <c r="E642" s="1625"/>
    </row>
    <row r="643" customFormat="false" ht="18.75" hidden="false" customHeight="false" outlineLevel="0" collapsed="false">
      <c r="A643" s="1619" t="s">
        <v>1998</v>
      </c>
      <c r="B643" s="1650" t="s">
        <v>1999</v>
      </c>
      <c r="E643" s="1625"/>
    </row>
    <row r="644" customFormat="false" ht="18.75" hidden="false" customHeight="false" outlineLevel="0" collapsed="false">
      <c r="A644" s="1619" t="s">
        <v>2000</v>
      </c>
      <c r="B644" s="1650" t="s">
        <v>2001</v>
      </c>
      <c r="E644" s="1625"/>
    </row>
    <row r="645" customFormat="false" ht="20.25" hidden="false" customHeight="false" outlineLevel="0" collapsed="false">
      <c r="A645" s="1619" t="s">
        <v>2002</v>
      </c>
      <c r="B645" s="1657" t="s">
        <v>2003</v>
      </c>
      <c r="E645" s="1625"/>
    </row>
    <row r="646" customFormat="false" ht="18.75" hidden="false" customHeight="false" outlineLevel="0" collapsed="false">
      <c r="A646" s="1619" t="s">
        <v>2004</v>
      </c>
      <c r="B646" s="1649" t="s">
        <v>2005</v>
      </c>
      <c r="E646" s="1625"/>
    </row>
    <row r="647" customFormat="false" ht="18.75" hidden="false" customHeight="false" outlineLevel="0" collapsed="false">
      <c r="A647" s="1619" t="s">
        <v>2006</v>
      </c>
      <c r="B647" s="1650" t="s">
        <v>2007</v>
      </c>
      <c r="E647" s="1625"/>
    </row>
    <row r="648" customFormat="false" ht="18.75" hidden="false" customHeight="false" outlineLevel="0" collapsed="false">
      <c r="A648" s="1619" t="s">
        <v>2008</v>
      </c>
      <c r="B648" s="1650" t="s">
        <v>2009</v>
      </c>
      <c r="E648" s="1625"/>
    </row>
    <row r="649" customFormat="false" ht="18.75" hidden="false" customHeight="false" outlineLevel="0" collapsed="false">
      <c r="A649" s="1619" t="s">
        <v>2010</v>
      </c>
      <c r="B649" s="1650" t="s">
        <v>2011</v>
      </c>
      <c r="E649" s="1625"/>
    </row>
    <row r="650" customFormat="false" ht="18.75" hidden="false" customHeight="false" outlineLevel="0" collapsed="false">
      <c r="A650" s="1619" t="s">
        <v>2012</v>
      </c>
      <c r="B650" s="1650" t="s">
        <v>2013</v>
      </c>
      <c r="E650" s="1625"/>
    </row>
    <row r="651" customFormat="false" ht="18.75" hidden="false" customHeight="false" outlineLevel="0" collapsed="false">
      <c r="A651" s="1619" t="s">
        <v>2014</v>
      </c>
      <c r="B651" s="1650" t="s">
        <v>2015</v>
      </c>
      <c r="E651" s="1625"/>
    </row>
    <row r="652" customFormat="false" ht="18.75" hidden="false" customHeight="false" outlineLevel="0" collapsed="false">
      <c r="A652" s="1619" t="s">
        <v>2016</v>
      </c>
      <c r="B652" s="1650" t="s">
        <v>2017</v>
      </c>
      <c r="E652" s="1625"/>
    </row>
    <row r="653" customFormat="false" ht="18.75" hidden="false" customHeight="false" outlineLevel="0" collapsed="false">
      <c r="A653" s="1619" t="s">
        <v>2018</v>
      </c>
      <c r="B653" s="1650" t="s">
        <v>2019</v>
      </c>
      <c r="E653" s="1625"/>
    </row>
    <row r="654" customFormat="false" ht="18.75" hidden="false" customHeight="false" outlineLevel="0" collapsed="false">
      <c r="A654" s="1619" t="s">
        <v>2020</v>
      </c>
      <c r="B654" s="1650" t="s">
        <v>2021</v>
      </c>
      <c r="E654" s="1625"/>
    </row>
    <row r="655" customFormat="false" ht="18.75" hidden="false" customHeight="false" outlineLevel="0" collapsed="false">
      <c r="A655" s="1619" t="s">
        <v>2022</v>
      </c>
      <c r="B655" s="1650" t="s">
        <v>2023</v>
      </c>
      <c r="E655" s="1625"/>
    </row>
    <row r="656" customFormat="false" ht="18.75" hidden="false" customHeight="false" outlineLevel="0" collapsed="false">
      <c r="A656" s="1619" t="s">
        <v>2024</v>
      </c>
      <c r="B656" s="1650" t="s">
        <v>2025</v>
      </c>
      <c r="E656" s="1625"/>
    </row>
    <row r="657" customFormat="false" ht="18.75" hidden="false" customHeight="false" outlineLevel="0" collapsed="false">
      <c r="A657" s="1619" t="s">
        <v>2026</v>
      </c>
      <c r="B657" s="1650" t="s">
        <v>2027</v>
      </c>
      <c r="E657" s="1625"/>
    </row>
    <row r="658" customFormat="false" ht="18.75" hidden="false" customHeight="false" outlineLevel="0" collapsed="false">
      <c r="A658" s="1619" t="s">
        <v>2028</v>
      </c>
      <c r="B658" s="1650" t="s">
        <v>2029</v>
      </c>
      <c r="E658" s="1625"/>
    </row>
    <row r="659" customFormat="false" ht="18.75" hidden="false" customHeight="false" outlineLevel="0" collapsed="false">
      <c r="A659" s="1619" t="s">
        <v>2030</v>
      </c>
      <c r="B659" s="1650" t="s">
        <v>2031</v>
      </c>
      <c r="E659" s="1625"/>
    </row>
    <row r="660" customFormat="false" ht="18.75" hidden="false" customHeight="false" outlineLevel="0" collapsed="false">
      <c r="A660" s="1619" t="s">
        <v>2032</v>
      </c>
      <c r="B660" s="1650" t="s">
        <v>2033</v>
      </c>
      <c r="E660" s="1625"/>
    </row>
    <row r="661" customFormat="false" ht="18.75" hidden="false" customHeight="false" outlineLevel="0" collapsed="false">
      <c r="A661" s="1619" t="s">
        <v>2034</v>
      </c>
      <c r="B661" s="1650" t="s">
        <v>2035</v>
      </c>
      <c r="E661" s="1625"/>
    </row>
    <row r="662" customFormat="false" ht="18.75" hidden="false" customHeight="false" outlineLevel="0" collapsed="false">
      <c r="A662" s="1619" t="s">
        <v>2036</v>
      </c>
      <c r="B662" s="1650" t="s">
        <v>2037</v>
      </c>
      <c r="E662" s="1625"/>
    </row>
    <row r="663" customFormat="false" ht="18.75" hidden="false" customHeight="false" outlineLevel="0" collapsed="false">
      <c r="A663" s="1619" t="s">
        <v>2038</v>
      </c>
      <c r="B663" s="1650" t="s">
        <v>2039</v>
      </c>
      <c r="E663" s="1625"/>
    </row>
    <row r="664" customFormat="false" ht="18.75" hidden="false" customHeight="false" outlineLevel="0" collapsed="false">
      <c r="A664" s="1619" t="s">
        <v>2040</v>
      </c>
      <c r="B664" s="1650" t="s">
        <v>2041</v>
      </c>
      <c r="E664" s="1625"/>
    </row>
    <row r="665" customFormat="false" ht="18.75" hidden="false" customHeight="false" outlineLevel="0" collapsed="false">
      <c r="A665" s="1619" t="s">
        <v>2042</v>
      </c>
      <c r="B665" s="1650" t="s">
        <v>2043</v>
      </c>
      <c r="E665" s="1625"/>
    </row>
    <row r="666" customFormat="false" ht="18.75" hidden="false" customHeight="false" outlineLevel="0" collapsed="false">
      <c r="A666" s="1619" t="s">
        <v>2044</v>
      </c>
      <c r="B666" s="1650" t="s">
        <v>2045</v>
      </c>
      <c r="E666" s="1625"/>
    </row>
    <row r="667" customFormat="false" ht="19.5" hidden="false" customHeight="false" outlineLevel="0" collapsed="false">
      <c r="A667" s="1619" t="s">
        <v>2046</v>
      </c>
      <c r="B667" s="1652" t="s">
        <v>2047</v>
      </c>
      <c r="E667" s="1625"/>
    </row>
    <row r="668" customFormat="false" ht="18.75" hidden="false" customHeight="false" outlineLevel="0" collapsed="false">
      <c r="A668" s="1619" t="s">
        <v>2048</v>
      </c>
      <c r="B668" s="1649" t="s">
        <v>2049</v>
      </c>
      <c r="E668" s="1625"/>
    </row>
    <row r="669" customFormat="false" ht="18.75" hidden="false" customHeight="false" outlineLevel="0" collapsed="false">
      <c r="A669" s="1619" t="s">
        <v>2050</v>
      </c>
      <c r="B669" s="1650" t="s">
        <v>2051</v>
      </c>
      <c r="E669" s="1625"/>
    </row>
    <row r="670" customFormat="false" ht="18.75" hidden="false" customHeight="false" outlineLevel="0" collapsed="false">
      <c r="A670" s="1619" t="s">
        <v>2052</v>
      </c>
      <c r="B670" s="1650" t="s">
        <v>2053</v>
      </c>
      <c r="E670" s="1625"/>
    </row>
    <row r="671" customFormat="false" ht="18.75" hidden="false" customHeight="false" outlineLevel="0" collapsed="false">
      <c r="A671" s="1619" t="s">
        <v>2054</v>
      </c>
      <c r="B671" s="1650" t="s">
        <v>2055</v>
      </c>
      <c r="E671" s="1625"/>
    </row>
    <row r="672" customFormat="false" ht="18.75" hidden="false" customHeight="false" outlineLevel="0" collapsed="false">
      <c r="A672" s="1619" t="s">
        <v>2056</v>
      </c>
      <c r="B672" s="1650" t="s">
        <v>2057</v>
      </c>
      <c r="E672" s="1625"/>
    </row>
    <row r="673" customFormat="false" ht="18.75" hidden="false" customHeight="false" outlineLevel="0" collapsed="false">
      <c r="A673" s="1619" t="s">
        <v>2058</v>
      </c>
      <c r="B673" s="1650" t="s">
        <v>2059</v>
      </c>
      <c r="E673" s="1625"/>
    </row>
    <row r="674" customFormat="false" ht="18.75" hidden="false" customHeight="false" outlineLevel="0" collapsed="false">
      <c r="A674" s="1619" t="s">
        <v>2060</v>
      </c>
      <c r="B674" s="1650" t="s">
        <v>2061</v>
      </c>
      <c r="E674" s="1625"/>
    </row>
    <row r="675" customFormat="false" ht="18.75" hidden="false" customHeight="false" outlineLevel="0" collapsed="false">
      <c r="A675" s="1619" t="s">
        <v>2062</v>
      </c>
      <c r="B675" s="1650" t="s">
        <v>2063</v>
      </c>
      <c r="E675" s="1625"/>
    </row>
    <row r="676" customFormat="false" ht="18.75" hidden="false" customHeight="false" outlineLevel="0" collapsed="false">
      <c r="A676" s="1619" t="s">
        <v>2064</v>
      </c>
      <c r="B676" s="1650" t="s">
        <v>2065</v>
      </c>
      <c r="E676" s="1625"/>
    </row>
    <row r="677" customFormat="false" ht="19.5" hidden="false" customHeight="false" outlineLevel="0" collapsed="false">
      <c r="A677" s="1619" t="s">
        <v>2066</v>
      </c>
      <c r="B677" s="1651" t="s">
        <v>2067</v>
      </c>
      <c r="E677" s="1625"/>
    </row>
    <row r="678" customFormat="false" ht="19.5" hidden="false" customHeight="false" outlineLevel="0" collapsed="false">
      <c r="A678" s="1619" t="s">
        <v>2068</v>
      </c>
      <c r="B678" s="1652" t="s">
        <v>2069</v>
      </c>
      <c r="E678" s="1625"/>
    </row>
    <row r="679" customFormat="false" ht="18.75" hidden="false" customHeight="false" outlineLevel="0" collapsed="false">
      <c r="A679" s="1619" t="s">
        <v>2070</v>
      </c>
      <c r="B679" s="1649" t="s">
        <v>2071</v>
      </c>
      <c r="E679" s="1625"/>
    </row>
    <row r="680" customFormat="false" ht="18.75" hidden="false" customHeight="false" outlineLevel="0" collapsed="false">
      <c r="A680" s="1619" t="s">
        <v>2072</v>
      </c>
      <c r="B680" s="1650" t="s">
        <v>2073</v>
      </c>
      <c r="E680" s="1625"/>
    </row>
    <row r="681" customFormat="false" ht="18.75" hidden="false" customHeight="false" outlineLevel="0" collapsed="false">
      <c r="A681" s="1619" t="s">
        <v>2074</v>
      </c>
      <c r="B681" s="1650" t="s">
        <v>2075</v>
      </c>
      <c r="E681" s="1625"/>
    </row>
    <row r="682" customFormat="false" ht="18.75" hidden="false" customHeight="false" outlineLevel="0" collapsed="false">
      <c r="A682" s="1619" t="s">
        <v>2076</v>
      </c>
      <c r="B682" s="1650" t="s">
        <v>2077</v>
      </c>
      <c r="E682" s="1625"/>
    </row>
    <row r="683" customFormat="false" ht="20.25" hidden="false" customHeight="false" outlineLevel="0" collapsed="false">
      <c r="A683" s="1619" t="s">
        <v>2078</v>
      </c>
      <c r="B683" s="1657" t="s">
        <v>2079</v>
      </c>
      <c r="E683" s="1625"/>
    </row>
    <row r="684" customFormat="false" ht="18.75" hidden="false" customHeight="false" outlineLevel="0" collapsed="false">
      <c r="A684" s="1619" t="s">
        <v>2080</v>
      </c>
      <c r="B684" s="1649" t="s">
        <v>2081</v>
      </c>
      <c r="E684" s="1625"/>
    </row>
    <row r="685" customFormat="false" ht="18.75" hidden="false" customHeight="false" outlineLevel="0" collapsed="false">
      <c r="A685" s="1619" t="s">
        <v>2082</v>
      </c>
      <c r="B685" s="1650" t="s">
        <v>2083</v>
      </c>
      <c r="E685" s="1625"/>
    </row>
    <row r="686" customFormat="false" ht="18.75" hidden="false" customHeight="false" outlineLevel="0" collapsed="false">
      <c r="A686" s="1619" t="s">
        <v>2084</v>
      </c>
      <c r="B686" s="1650" t="s">
        <v>2085</v>
      </c>
      <c r="E686" s="1625"/>
    </row>
    <row r="687" customFormat="false" ht="18.75" hidden="false" customHeight="false" outlineLevel="0" collapsed="false">
      <c r="A687" s="1619" t="s">
        <v>2086</v>
      </c>
      <c r="B687" s="1650" t="s">
        <v>2087</v>
      </c>
      <c r="E687" s="1625"/>
    </row>
    <row r="688" customFormat="false" ht="18.75" hidden="false" customHeight="false" outlineLevel="0" collapsed="false">
      <c r="A688" s="1619" t="s">
        <v>2088</v>
      </c>
      <c r="B688" s="1650" t="s">
        <v>2089</v>
      </c>
      <c r="E688" s="1625"/>
    </row>
    <row r="689" customFormat="false" ht="18.75" hidden="false" customHeight="false" outlineLevel="0" collapsed="false">
      <c r="A689" s="1619" t="s">
        <v>2090</v>
      </c>
      <c r="B689" s="1650" t="s">
        <v>2091</v>
      </c>
      <c r="E689" s="1625"/>
    </row>
    <row r="690" customFormat="false" ht="18.75" hidden="false" customHeight="false" outlineLevel="0" collapsed="false">
      <c r="A690" s="1619" t="s">
        <v>2092</v>
      </c>
      <c r="B690" s="1650" t="s">
        <v>2093</v>
      </c>
      <c r="E690" s="1625"/>
    </row>
    <row r="691" customFormat="false" ht="18.75" hidden="false" customHeight="false" outlineLevel="0" collapsed="false">
      <c r="A691" s="1619" t="s">
        <v>2094</v>
      </c>
      <c r="B691" s="1650" t="s">
        <v>2095</v>
      </c>
      <c r="E691" s="1625"/>
    </row>
    <row r="692" customFormat="false" ht="18.75" hidden="false" customHeight="false" outlineLevel="0" collapsed="false">
      <c r="A692" s="1619" t="s">
        <v>2096</v>
      </c>
      <c r="B692" s="1650" t="s">
        <v>2097</v>
      </c>
      <c r="E692" s="1625"/>
    </row>
    <row r="693" customFormat="false" ht="18.75" hidden="false" customHeight="false" outlineLevel="0" collapsed="false">
      <c r="A693" s="1619" t="s">
        <v>2098</v>
      </c>
      <c r="B693" s="1650" t="s">
        <v>2099</v>
      </c>
      <c r="E693" s="1625"/>
    </row>
    <row r="694" customFormat="false" ht="20.25" hidden="false" customHeight="false" outlineLevel="0" collapsed="false">
      <c r="A694" s="1619" t="s">
        <v>402</v>
      </c>
      <c r="B694" s="1657" t="s">
        <v>2100</v>
      </c>
      <c r="E694" s="1625"/>
    </row>
    <row r="695" customFormat="false" ht="18.75" hidden="false" customHeight="false" outlineLevel="0" collapsed="false">
      <c r="A695" s="1619" t="s">
        <v>2101</v>
      </c>
      <c r="B695" s="1649" t="s">
        <v>2102</v>
      </c>
      <c r="E695" s="1625"/>
    </row>
    <row r="696" customFormat="false" ht="18.75" hidden="false" customHeight="false" outlineLevel="0" collapsed="false">
      <c r="A696" s="1619" t="s">
        <v>2103</v>
      </c>
      <c r="B696" s="1650" t="s">
        <v>2104</v>
      </c>
      <c r="E696" s="1625"/>
    </row>
    <row r="697" customFormat="false" ht="18.75" hidden="false" customHeight="false" outlineLevel="0" collapsed="false">
      <c r="A697" s="1619" t="s">
        <v>2105</v>
      </c>
      <c r="B697" s="1650" t="s">
        <v>2106</v>
      </c>
      <c r="E697" s="1625"/>
    </row>
    <row r="698" customFormat="false" ht="18.75" hidden="false" customHeight="false" outlineLevel="0" collapsed="false">
      <c r="A698" s="1619" t="s">
        <v>2107</v>
      </c>
      <c r="B698" s="1650" t="s">
        <v>2108</v>
      </c>
      <c r="E698" s="1625"/>
    </row>
    <row r="699" customFormat="false" ht="18.75" hidden="false" customHeight="false" outlineLevel="0" collapsed="false">
      <c r="A699" s="1619" t="s">
        <v>2109</v>
      </c>
      <c r="B699" s="1650" t="s">
        <v>2110</v>
      </c>
      <c r="E699" s="1625"/>
    </row>
    <row r="700" customFormat="false" ht="18.75" hidden="false" customHeight="false" outlineLevel="0" collapsed="false">
      <c r="A700" s="1619" t="s">
        <v>2111</v>
      </c>
      <c r="B700" s="1650" t="s">
        <v>2112</v>
      </c>
      <c r="E700" s="1625"/>
    </row>
    <row r="701" customFormat="false" ht="18.75" hidden="false" customHeight="false" outlineLevel="0" collapsed="false">
      <c r="A701" s="1619" t="s">
        <v>2113</v>
      </c>
      <c r="B701" s="1650" t="s">
        <v>2114</v>
      </c>
      <c r="E701" s="1625"/>
    </row>
    <row r="702" customFormat="false" ht="18.75" hidden="false" customHeight="false" outlineLevel="0" collapsed="false">
      <c r="A702" s="1619" t="s">
        <v>2115</v>
      </c>
      <c r="B702" s="1650" t="s">
        <v>2116</v>
      </c>
      <c r="E702" s="1625"/>
    </row>
    <row r="703" customFormat="false" ht="18.75" hidden="false" customHeight="false" outlineLevel="0" collapsed="false">
      <c r="A703" s="1619" t="s">
        <v>2117</v>
      </c>
      <c r="B703" s="1650" t="s">
        <v>2118</v>
      </c>
      <c r="E703" s="1625"/>
    </row>
    <row r="704" customFormat="false" ht="20.25" hidden="false" customHeight="false" outlineLevel="0" collapsed="false">
      <c r="A704" s="1619" t="s">
        <v>2119</v>
      </c>
      <c r="B704" s="1657" t="s">
        <v>2120</v>
      </c>
      <c r="E704" s="1625"/>
    </row>
    <row r="705" customFormat="false" ht="18.75" hidden="false" customHeight="false" outlineLevel="0" collapsed="false">
      <c r="A705" s="1619" t="s">
        <v>2121</v>
      </c>
      <c r="B705" s="1649" t="s">
        <v>2122</v>
      </c>
      <c r="E705" s="1625"/>
    </row>
    <row r="706" customFormat="false" ht="18.75" hidden="false" customHeight="false" outlineLevel="0" collapsed="false">
      <c r="A706" s="1619" t="s">
        <v>2123</v>
      </c>
      <c r="B706" s="1650" t="s">
        <v>2124</v>
      </c>
      <c r="E706" s="1625"/>
    </row>
    <row r="707" customFormat="false" ht="18.75" hidden="false" customHeight="false" outlineLevel="0" collapsed="false">
      <c r="A707" s="1619" t="s">
        <v>2125</v>
      </c>
      <c r="B707" s="1650" t="s">
        <v>2126</v>
      </c>
      <c r="E707" s="1625"/>
    </row>
    <row r="708" customFormat="false" ht="18.75" hidden="false" customHeight="false" outlineLevel="0" collapsed="false">
      <c r="A708" s="1619" t="s">
        <v>2127</v>
      </c>
      <c r="B708" s="1650" t="s">
        <v>2128</v>
      </c>
      <c r="E708" s="1625"/>
    </row>
    <row r="709" customFormat="false" ht="20.25" hidden="false" customHeight="false" outlineLevel="0" collapsed="false">
      <c r="A709" s="1619" t="s">
        <v>2129</v>
      </c>
      <c r="B709" s="1657" t="s">
        <v>2130</v>
      </c>
      <c r="E709" s="1625"/>
    </row>
    <row r="710" customFormat="false" ht="19.5" hidden="false" customHeight="false" outlineLevel="0" collapsed="false">
      <c r="A710" s="1658"/>
      <c r="B710" s="1659"/>
      <c r="E710" s="1625"/>
    </row>
    <row r="711" customFormat="false" ht="14.25" hidden="false" customHeight="false" outlineLevel="0" collapsed="false">
      <c r="A711" s="1660" t="s">
        <v>1076</v>
      </c>
      <c r="B711" s="1661" t="s">
        <v>2131</v>
      </c>
      <c r="C711" s="1660" t="s">
        <v>1076</v>
      </c>
    </row>
    <row r="712" customFormat="false" ht="14.25" hidden="false" customHeight="false" outlineLevel="0" collapsed="false">
      <c r="A712" s="1662"/>
      <c r="B712" s="1663" t="n">
        <v>42400</v>
      </c>
      <c r="C712" s="1662" t="s">
        <v>2132</v>
      </c>
    </row>
    <row r="713" customFormat="false" ht="14.25" hidden="false" customHeight="false" outlineLevel="0" collapsed="false">
      <c r="A713" s="1662"/>
      <c r="B713" s="1663" t="n">
        <v>42429</v>
      </c>
      <c r="C713" s="1662" t="s">
        <v>2133</v>
      </c>
    </row>
    <row r="714" customFormat="false" ht="14.25" hidden="false" customHeight="false" outlineLevel="0" collapsed="false">
      <c r="A714" s="1662"/>
      <c r="B714" s="1663" t="n">
        <v>42460</v>
      </c>
      <c r="C714" s="1662" t="s">
        <v>2134</v>
      </c>
    </row>
    <row r="715" customFormat="false" ht="14.25" hidden="false" customHeight="false" outlineLevel="0" collapsed="false">
      <c r="A715" s="1662"/>
      <c r="B715" s="1663" t="n">
        <v>42490</v>
      </c>
      <c r="C715" s="1662" t="s">
        <v>1012</v>
      </c>
    </row>
    <row r="716" customFormat="false" ht="14.25" hidden="false" customHeight="false" outlineLevel="0" collapsed="false">
      <c r="A716" s="1662"/>
      <c r="B716" s="1663" t="n">
        <v>42521</v>
      </c>
      <c r="C716" s="1662" t="s">
        <v>1013</v>
      </c>
    </row>
    <row r="717" customFormat="false" ht="14.25" hidden="false" customHeight="false" outlineLevel="0" collapsed="false">
      <c r="A717" s="1662"/>
      <c r="B717" s="1663" t="n">
        <v>42551</v>
      </c>
      <c r="C717" s="1662" t="s">
        <v>1014</v>
      </c>
    </row>
    <row r="718" customFormat="false" ht="14.25" hidden="false" customHeight="false" outlineLevel="0" collapsed="false">
      <c r="A718" s="1662"/>
      <c r="B718" s="1663" t="n">
        <v>42582</v>
      </c>
      <c r="C718" s="1662" t="s">
        <v>1015</v>
      </c>
    </row>
    <row r="719" customFormat="false" ht="14.25" hidden="false" customHeight="false" outlineLevel="0" collapsed="false">
      <c r="A719" s="1662"/>
      <c r="B719" s="1663" t="n">
        <v>42613</v>
      </c>
      <c r="C719" s="1662" t="s">
        <v>1016</v>
      </c>
    </row>
    <row r="720" customFormat="false" ht="14.25" hidden="false" customHeight="false" outlineLevel="0" collapsed="false">
      <c r="A720" s="1662"/>
      <c r="B720" s="1663" t="n">
        <v>42643</v>
      </c>
      <c r="C720" s="1662" t="s">
        <v>1017</v>
      </c>
    </row>
    <row r="721" customFormat="false" ht="14.25" hidden="false" customHeight="false" outlineLevel="0" collapsed="false">
      <c r="A721" s="1662"/>
      <c r="B721" s="1663" t="n">
        <v>42674</v>
      </c>
      <c r="C721" s="1662" t="s">
        <v>1018</v>
      </c>
    </row>
    <row r="722" customFormat="false" ht="14.25" hidden="false" customHeight="false" outlineLevel="0" collapsed="false">
      <c r="A722" s="1662"/>
      <c r="B722" s="1663" t="n">
        <v>42704</v>
      </c>
      <c r="C722" s="1662" t="s">
        <v>1019</v>
      </c>
    </row>
    <row r="723" customFormat="false" ht="14.25" hidden="false" customHeight="false" outlineLevel="0" collapsed="false">
      <c r="A723" s="1662"/>
      <c r="B723" s="1663" t="n">
        <v>42735</v>
      </c>
      <c r="C723" s="1662" t="s">
        <v>1020</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4" width="10.28"/>
    <col collapsed="false" customWidth="true" hidden="true" outlineLevel="0" max="2" min="2" style="1664" width="9.7"/>
    <col collapsed="false" customWidth="true" hidden="true" outlineLevel="0" max="3" min="3" style="1664" width="18.13"/>
    <col collapsed="false" customWidth="true" hidden="true" outlineLevel="0" max="4" min="4" style="1664" width="11.56"/>
    <col collapsed="false" customWidth="true" hidden="true" outlineLevel="0" max="5" min="5" style="1664" width="13.85"/>
    <col collapsed="false" customWidth="true" hidden="true" outlineLevel="0" max="6" min="6" style="1664" width="15.56"/>
    <col collapsed="false" customWidth="true" hidden="true" outlineLevel="0" max="7" min="7" style="1664" width="12.13"/>
    <col collapsed="false" customWidth="true" hidden="true" outlineLevel="0" max="8" min="8" style="1664" width="12.7"/>
    <col collapsed="false" customWidth="true" hidden="true" outlineLevel="0" max="9" min="9" style="1665" width="7.13"/>
    <col collapsed="false" customWidth="true" hidden="true" outlineLevel="0" max="10" min="10" style="1665" width="13.28"/>
    <col collapsed="false" customWidth="true" hidden="true" outlineLevel="0" max="11" min="11" style="1666" width="90.42"/>
    <col collapsed="false" customWidth="true" hidden="true" outlineLevel="0" max="12" min="12" style="1667" width="16.85"/>
    <col collapsed="false" customWidth="true" hidden="true" outlineLevel="0" max="13" min="13" style="1667" width="23.13"/>
    <col collapsed="false" customWidth="true" hidden="true" outlineLevel="0" max="18" min="14" style="1667" width="14.99"/>
    <col collapsed="false" customWidth="true" hidden="true" outlineLevel="0" max="19" min="19" style="1668" width="14.99"/>
    <col collapsed="false" customWidth="true" hidden="true" outlineLevel="0" max="20" min="20" style="1455" width="2.28"/>
    <col collapsed="false" customWidth="true" hidden="true" outlineLevel="0" max="21" min="21" style="1455" width="0.99"/>
    <col collapsed="false" customWidth="false" hidden="true" outlineLevel="0" max="22" min="22" style="1455" width="9.13"/>
    <col collapsed="false" customWidth="false" hidden="false" outlineLevel="0" max="257" min="23" style="1455" width="9.13"/>
  </cols>
  <sheetData>
    <row r="1" customFormat="false" ht="12.75" hidden="false" customHeight="false" outlineLevel="0" collapsed="false">
      <c r="A1" s="1664" t="s">
        <v>2135</v>
      </c>
      <c r="B1" s="1664" t="n">
        <v>135</v>
      </c>
      <c r="I1" s="1664"/>
    </row>
    <row r="2" customFormat="false" ht="12.75" hidden="false" customHeight="false" outlineLevel="0" collapsed="false">
      <c r="A2" s="1664" t="s">
        <v>2136</v>
      </c>
      <c r="B2" s="1664" t="s">
        <v>2137</v>
      </c>
      <c r="I2" s="1664"/>
    </row>
    <row r="3" customFormat="false" ht="12.75" hidden="false" customHeight="false" outlineLevel="0" collapsed="false">
      <c r="A3" s="1664" t="s">
        <v>2138</v>
      </c>
      <c r="B3" s="1664" t="s">
        <v>2139</v>
      </c>
      <c r="I3" s="1664"/>
    </row>
    <row r="4" customFormat="false" ht="15.75" hidden="false" customHeight="false" outlineLevel="0" collapsed="false">
      <c r="A4" s="1664" t="s">
        <v>2140</v>
      </c>
      <c r="B4" s="1664" t="s">
        <v>2141</v>
      </c>
      <c r="C4" s="1669"/>
      <c r="I4" s="1664"/>
    </row>
    <row r="5" customFormat="false" ht="31.5" hidden="false" customHeight="true" outlineLevel="0" collapsed="false">
      <c r="A5" s="1664" t="s">
        <v>2142</v>
      </c>
      <c r="B5" s="1670"/>
      <c r="C5" s="1670"/>
    </row>
    <row r="6" customFormat="false" ht="12.75" hidden="false" customHeight="false" outlineLevel="0" collapsed="false">
      <c r="A6" s="1671"/>
      <c r="B6" s="1672"/>
    </row>
    <row r="8" customFormat="false" ht="12.75" hidden="false" customHeight="false" outlineLevel="0" collapsed="false">
      <c r="B8" s="1664" t="s">
        <v>2143</v>
      </c>
      <c r="I8" s="1664"/>
    </row>
    <row r="9" customFormat="false" ht="12.75" hidden="false" customHeight="false" outlineLevel="0" collapsed="false">
      <c r="I9" s="1664"/>
    </row>
    <row r="10" customFormat="false" ht="12.75" hidden="false" customHeight="false" outlineLevel="0" collapsed="false">
      <c r="I10" s="1664"/>
    </row>
    <row r="11" customFormat="false" ht="18.75" hidden="false" customHeight="false" outlineLevel="0" collapsed="false">
      <c r="A11" s="1664" t="s">
        <v>2144</v>
      </c>
      <c r="I11" s="1673"/>
      <c r="J11" s="1673"/>
      <c r="K11" s="1673"/>
      <c r="L11" s="1674"/>
      <c r="M11" s="1674"/>
      <c r="N11" s="1674"/>
      <c r="O11" s="1674"/>
      <c r="P11" s="1674"/>
      <c r="Q11" s="1674"/>
      <c r="R11" s="1674"/>
      <c r="S11" s="1675"/>
      <c r="T11" s="1676"/>
      <c r="U11" s="1676"/>
    </row>
    <row r="12" customFormat="false" ht="15.75" hidden="false" customHeight="false" outlineLevel="0" collapsed="false">
      <c r="A12" s="1664" t="n">
        <v>1</v>
      </c>
      <c r="I12" s="1057"/>
      <c r="J12" s="1057"/>
      <c r="K12" s="1186"/>
      <c r="L12" s="1390"/>
      <c r="M12" s="1390"/>
      <c r="N12" s="1390"/>
      <c r="O12" s="1390"/>
      <c r="P12" s="1390"/>
      <c r="Q12" s="1390"/>
      <c r="R12" s="1390"/>
      <c r="S12" s="1390"/>
      <c r="T12" s="657" t="str">
        <f aca="false">(IF($E144&lt;&gt;0,$M$2,IF($L144&lt;&gt;0,$M$2,"")))</f>
        <v/>
      </c>
      <c r="U12" s="658"/>
    </row>
    <row r="13" customFormat="false" ht="15.75" hidden="false" customHeight="false" outlineLevel="0" collapsed="false">
      <c r="A13" s="1664" t="n">
        <v>2</v>
      </c>
      <c r="I13" s="1057"/>
      <c r="J13" s="1391"/>
      <c r="K13" s="1392"/>
      <c r="L13" s="1390"/>
      <c r="M13" s="1390"/>
      <c r="N13" s="1390"/>
      <c r="O13" s="1390"/>
      <c r="P13" s="1390"/>
      <c r="Q13" s="1390"/>
      <c r="R13" s="1390"/>
      <c r="S13" s="1390"/>
      <c r="T13" s="657" t="str">
        <f aca="false">(IF($E144&lt;&gt;0,$M$2,IF($L144&lt;&gt;0,$M$2,"")))</f>
        <v/>
      </c>
      <c r="U13" s="658"/>
    </row>
    <row r="14" customFormat="false" ht="37.5" hidden="false" customHeight="true" outlineLevel="0" collapsed="false">
      <c r="A14" s="1664" t="n">
        <v>3</v>
      </c>
      <c r="H14" s="1677"/>
      <c r="I14" s="1222" t="n">
        <f aca="false">$B$7</f>
        <v>0</v>
      </c>
      <c r="J14" s="1222"/>
      <c r="K14" s="1222"/>
      <c r="L14" s="855"/>
      <c r="M14" s="855"/>
      <c r="N14" s="839"/>
      <c r="O14" s="839"/>
      <c r="P14" s="839"/>
      <c r="Q14" s="839"/>
      <c r="R14" s="839"/>
      <c r="S14" s="839"/>
      <c r="T14" s="657" t="str">
        <f aca="false">(IF($E144&lt;&gt;0,$M$2,IF($L144&lt;&gt;0,$M$2,"")))</f>
        <v/>
      </c>
      <c r="U14" s="658"/>
    </row>
    <row r="15" customFormat="false" ht="15.75" hidden="false" customHeight="false" outlineLevel="0" collapsed="false">
      <c r="A15" s="1664" t="n">
        <v>4</v>
      </c>
      <c r="I15" s="396"/>
      <c r="J15" s="1012"/>
      <c r="K15" s="1021"/>
      <c r="L15" s="386" t="s">
        <v>398</v>
      </c>
      <c r="M15" s="386" t="s">
        <v>399</v>
      </c>
      <c r="N15" s="839"/>
      <c r="O15" s="1393" t="s">
        <v>936</v>
      </c>
      <c r="P15" s="1394"/>
      <c r="Q15" s="1395"/>
      <c r="R15" s="839"/>
      <c r="S15" s="839"/>
      <c r="T15" s="657" t="str">
        <f aca="false">(IF($E144&lt;&gt;0,$M$2,IF($L144&lt;&gt;0,$M$2,"")))</f>
        <v/>
      </c>
      <c r="U15" s="658"/>
    </row>
    <row r="16" customFormat="false" ht="18.75" hidden="false" customHeight="true" outlineLevel="0" collapsed="false">
      <c r="A16" s="1664" t="n">
        <v>5</v>
      </c>
      <c r="I16" s="843" t="n">
        <f aca="false">$B$9</f>
        <v>0</v>
      </c>
      <c r="J16" s="843"/>
      <c r="K16" s="843"/>
      <c r="L16" s="676" t="n">
        <f aca="false">$E$9</f>
        <v>0</v>
      </c>
      <c r="M16" s="844" t="n">
        <f aca="false">$F$9</f>
        <v>0</v>
      </c>
      <c r="N16" s="839"/>
      <c r="O16" s="839"/>
      <c r="P16" s="839"/>
      <c r="Q16" s="839"/>
      <c r="R16" s="839"/>
      <c r="S16" s="839"/>
      <c r="T16" s="657" t="str">
        <f aca="false">(IF($E144&lt;&gt;0,$M$2,IF($L144&lt;&gt;0,$M$2,"")))</f>
        <v/>
      </c>
      <c r="U16" s="658"/>
    </row>
    <row r="17" customFormat="false" ht="15.75" hidden="false" customHeight="false" outlineLevel="0" collapsed="false">
      <c r="A17" s="1664" t="n">
        <v>6</v>
      </c>
      <c r="I17" s="396" t="n">
        <f aca="false">$B$10</f>
        <v>0</v>
      </c>
      <c r="J17" s="396"/>
      <c r="K17" s="845"/>
      <c r="L17" s="839"/>
      <c r="M17" s="839"/>
      <c r="N17" s="839"/>
      <c r="O17" s="839"/>
      <c r="P17" s="839"/>
      <c r="Q17" s="839"/>
      <c r="R17" s="839"/>
      <c r="S17" s="839"/>
      <c r="T17" s="657" t="str">
        <f aca="false">(IF($E144&lt;&gt;0,$M$2,IF($L144&lt;&gt;0,$M$2,"")))</f>
        <v/>
      </c>
      <c r="U17" s="658"/>
    </row>
    <row r="18" customFormat="false" ht="15.75" hidden="false" customHeight="false" outlineLevel="0" collapsed="false">
      <c r="A18" s="1664" t="n">
        <v>7</v>
      </c>
      <c r="I18" s="396"/>
      <c r="J18" s="396"/>
      <c r="K18" s="845"/>
      <c r="L18" s="839"/>
      <c r="M18" s="839"/>
      <c r="N18" s="839"/>
      <c r="O18" s="839"/>
      <c r="P18" s="839"/>
      <c r="Q18" s="839"/>
      <c r="R18" s="839"/>
      <c r="S18" s="839"/>
      <c r="T18" s="657" t="str">
        <f aca="false">(IF($E144&lt;&gt;0,$M$2,IF($L144&lt;&gt;0,$M$2,"")))</f>
        <v/>
      </c>
      <c r="U18" s="658"/>
    </row>
    <row r="19" customFormat="false" ht="18.75" hidden="false" customHeight="true" outlineLevel="0" collapsed="false">
      <c r="A19" s="1664" t="n">
        <v>8</v>
      </c>
      <c r="I19" s="1396" t="n">
        <f aca="false">$B$12</f>
        <v>0</v>
      </c>
      <c r="J19" s="1396"/>
      <c r="K19" s="1396"/>
      <c r="L19" s="1055" t="s">
        <v>583</v>
      </c>
      <c r="M19" s="1397" t="n">
        <f aca="false">$F$12</f>
        <v>0</v>
      </c>
      <c r="N19" s="839"/>
      <c r="O19" s="839"/>
      <c r="P19" s="839"/>
      <c r="Q19" s="839"/>
      <c r="R19" s="839"/>
      <c r="S19" s="839"/>
      <c r="T19" s="657" t="str">
        <f aca="false">(IF($E144&lt;&gt;0,$M$2,IF($L144&lt;&gt;0,$M$2,"")))</f>
        <v/>
      </c>
      <c r="U19" s="658"/>
    </row>
    <row r="20" customFormat="false" ht="15.75" hidden="false" customHeight="false" outlineLevel="0" collapsed="false">
      <c r="A20" s="1664" t="n">
        <v>9</v>
      </c>
      <c r="I20" s="404" t="n">
        <f aca="false">$B$13</f>
        <v>0</v>
      </c>
      <c r="J20" s="396"/>
      <c r="K20" s="845"/>
      <c r="L20" s="855"/>
      <c r="M20" s="855"/>
      <c r="N20" s="839"/>
      <c r="O20" s="839"/>
      <c r="P20" s="839"/>
      <c r="Q20" s="839"/>
      <c r="R20" s="839"/>
      <c r="S20" s="839"/>
      <c r="T20" s="657" t="str">
        <f aca="false">(IF($E144&lt;&gt;0,$M$2,IF($L144&lt;&gt;0,$M$2,"")))</f>
        <v/>
      </c>
      <c r="U20" s="658"/>
    </row>
    <row r="21" customFormat="false" ht="19.5" hidden="false" customHeight="false" outlineLevel="0" collapsed="false">
      <c r="A21" s="1664" t="n">
        <v>10</v>
      </c>
      <c r="I21" s="849"/>
      <c r="J21" s="839"/>
      <c r="K21" s="850" t="s">
        <v>404</v>
      </c>
      <c r="L21" s="851" t="n">
        <f aca="false">$E$15</f>
        <v>0</v>
      </c>
      <c r="M21" s="1060" t="n">
        <f aca="false">$F$15</f>
        <v>0</v>
      </c>
      <c r="N21" s="833"/>
      <c r="O21" s="833"/>
      <c r="P21" s="833"/>
      <c r="Q21" s="833"/>
      <c r="R21" s="833"/>
      <c r="S21" s="833"/>
      <c r="T21" s="657" t="str">
        <f aca="false">(IF($E144&lt;&gt;0,$M$2,IF($L144&lt;&gt;0,$M$2,"")))</f>
        <v/>
      </c>
      <c r="U21" s="658"/>
    </row>
    <row r="22" customFormat="false" ht="16.5" hidden="false" customHeight="false" outlineLevel="0" collapsed="false">
      <c r="A22" s="1664" t="n">
        <v>11</v>
      </c>
      <c r="I22" s="396"/>
      <c r="J22" s="1012"/>
      <c r="K22" s="1021"/>
      <c r="L22" s="839"/>
      <c r="M22" s="839"/>
      <c r="N22" s="839"/>
      <c r="O22" s="839"/>
      <c r="P22" s="839"/>
      <c r="Q22" s="839"/>
      <c r="R22" s="839"/>
      <c r="S22" s="858" t="s">
        <v>405</v>
      </c>
      <c r="T22" s="657" t="str">
        <f aca="false">(IF($E144&lt;&gt;0,$M$2,IF($L144&lt;&gt;0,$M$2,"")))</f>
        <v/>
      </c>
      <c r="U22" s="658"/>
    </row>
    <row r="23" customFormat="false" ht="19.5" hidden="false" customHeight="true" outlineLevel="0" collapsed="false">
      <c r="A23" s="1664" t="n">
        <v>12</v>
      </c>
      <c r="I23" s="859"/>
      <c r="J23" s="860"/>
      <c r="K23" s="861" t="s">
        <v>937</v>
      </c>
      <c r="L23" s="698" t="s">
        <v>938</v>
      </c>
      <c r="M23" s="698"/>
      <c r="N23" s="698"/>
      <c r="O23" s="698"/>
      <c r="P23" s="862" t="s">
        <v>939</v>
      </c>
      <c r="Q23" s="862"/>
      <c r="R23" s="862"/>
      <c r="S23" s="862"/>
      <c r="T23" s="657" t="str">
        <f aca="false">(IF($E144&lt;&gt;0,$M$2,IF($L144&lt;&gt;0,$M$2,"")))</f>
        <v/>
      </c>
      <c r="U23" s="658"/>
    </row>
    <row r="24" customFormat="false" ht="58.5" hidden="false" customHeight="true" outlineLevel="0" collapsed="false">
      <c r="A24" s="1664" t="n">
        <v>13</v>
      </c>
      <c r="I24" s="863" t="s">
        <v>239</v>
      </c>
      <c r="J24" s="864" t="s">
        <v>409</v>
      </c>
      <c r="K24" s="865" t="s">
        <v>940</v>
      </c>
      <c r="L24" s="1234" t="s">
        <v>588</v>
      </c>
      <c r="M24" s="704" t="s">
        <v>243</v>
      </c>
      <c r="N24" s="705" t="s">
        <v>244</v>
      </c>
      <c r="O24" s="706" t="s">
        <v>245</v>
      </c>
      <c r="P24" s="866" t="s">
        <v>243</v>
      </c>
      <c r="Q24" s="867" t="s">
        <v>244</v>
      </c>
      <c r="R24" s="868" t="s">
        <v>245</v>
      </c>
      <c r="S24" s="869" t="s">
        <v>941</v>
      </c>
      <c r="T24" s="657" t="str">
        <f aca="false">(IF($E144&lt;&gt;0,$M$2,IF($L144&lt;&gt;0,$M$2,"")))</f>
        <v/>
      </c>
      <c r="U24" s="658"/>
    </row>
    <row r="25" customFormat="false" ht="18.75" hidden="false" customHeight="false" outlineLevel="0" collapsed="false">
      <c r="A25" s="1664" t="n">
        <v>14</v>
      </c>
      <c r="I25" s="871"/>
      <c r="J25" s="872"/>
      <c r="K25" s="873" t="s">
        <v>593</v>
      </c>
      <c r="L25" s="1398" t="s">
        <v>24</v>
      </c>
      <c r="M25" s="716" t="s">
        <v>25</v>
      </c>
      <c r="N25" s="717" t="s">
        <v>26</v>
      </c>
      <c r="O25" s="718" t="s">
        <v>27</v>
      </c>
      <c r="P25" s="874" t="s">
        <v>28</v>
      </c>
      <c r="Q25" s="875" t="s">
        <v>420</v>
      </c>
      <c r="R25" s="876" t="s">
        <v>421</v>
      </c>
      <c r="S25" s="877" t="s">
        <v>422</v>
      </c>
      <c r="T25" s="657" t="str">
        <f aca="false">(IF($E144&lt;&gt;0,$M$2,IF($L144&lt;&gt;0,$M$2,"")))</f>
        <v/>
      </c>
      <c r="U25" s="658"/>
    </row>
    <row r="26" customFormat="false" ht="15.75" hidden="false" customHeight="false" outlineLevel="0" collapsed="false">
      <c r="A26" s="1664" t="n">
        <v>15</v>
      </c>
      <c r="I26" s="1399"/>
      <c r="J26" s="1400" t="e">
        <f aca="false">VLOOKUP(K26,OP_LIST2,2,FALSE())</f>
        <v>#N/A</v>
      </c>
      <c r="K26" s="1401"/>
      <c r="L26" s="1010"/>
      <c r="M26" s="1402"/>
      <c r="N26" s="1403"/>
      <c r="O26" s="1404"/>
      <c r="P26" s="1402"/>
      <c r="Q26" s="1403"/>
      <c r="R26" s="1404"/>
      <c r="S26" s="1405"/>
      <c r="T26" s="657" t="str">
        <f aca="false">(IF($E144&lt;&gt;0,$M$2,IF($L144&lt;&gt;0,$M$2,"")))</f>
        <v/>
      </c>
      <c r="U26" s="658"/>
    </row>
    <row r="27" customFormat="false" ht="15.75" hidden="false" customHeight="false" outlineLevel="0" collapsed="false">
      <c r="A27" s="1664" t="n">
        <v>16</v>
      </c>
      <c r="I27" s="1406"/>
      <c r="J27" s="1407" t="n">
        <f aca="false">VLOOKUP(K28,EBK_DEIN2,2,FALSE())</f>
        <v>0</v>
      </c>
      <c r="K27" s="1401" t="s">
        <v>942</v>
      </c>
      <c r="L27" s="1010"/>
      <c r="M27" s="1408"/>
      <c r="N27" s="1409"/>
      <c r="O27" s="1410"/>
      <c r="P27" s="1408"/>
      <c r="Q27" s="1409"/>
      <c r="R27" s="1410"/>
      <c r="S27" s="1405"/>
      <c r="T27" s="657" t="str">
        <f aca="false">(IF($E144&lt;&gt;0,$M$2,IF($L144&lt;&gt;0,$M$2,"")))</f>
        <v/>
      </c>
      <c r="U27" s="658"/>
    </row>
    <row r="28" customFormat="false" ht="15.75" hidden="false" customHeight="false" outlineLevel="0" collapsed="false">
      <c r="A28" s="1664" t="n">
        <v>17</v>
      </c>
      <c r="I28" s="1411"/>
      <c r="J28" s="1412" t="n">
        <f aca="false">+J27</f>
        <v>0</v>
      </c>
      <c r="K28" s="1413" t="s">
        <v>948</v>
      </c>
      <c r="L28" s="1010"/>
      <c r="M28" s="1408"/>
      <c r="N28" s="1409"/>
      <c r="O28" s="1410"/>
      <c r="P28" s="1408"/>
      <c r="Q28" s="1409"/>
      <c r="R28" s="1410"/>
      <c r="S28" s="1405"/>
      <c r="T28" s="657" t="str">
        <f aca="false">(IF($E144&lt;&gt;0,$M$2,IF($L144&lt;&gt;0,$M$2,"")))</f>
        <v/>
      </c>
      <c r="U28" s="658"/>
    </row>
    <row r="29" customFormat="false" ht="15.75" hidden="false" customHeight="false" outlineLevel="0" collapsed="false">
      <c r="A29" s="1664" t="n">
        <v>18</v>
      </c>
      <c r="I29" s="1414"/>
      <c r="J29" s="1415"/>
      <c r="K29" s="1416" t="s">
        <v>944</v>
      </c>
      <c r="L29" s="1010"/>
      <c r="M29" s="1417"/>
      <c r="N29" s="1418"/>
      <c r="O29" s="1419"/>
      <c r="P29" s="1417"/>
      <c r="Q29" s="1418"/>
      <c r="R29" s="1419"/>
      <c r="S29" s="1405"/>
      <c r="T29" s="657" t="str">
        <f aca="false">(IF($E144&lt;&gt;0,$M$2,IF($L144&lt;&gt;0,$M$2,"")))</f>
        <v/>
      </c>
      <c r="U29" s="658"/>
    </row>
    <row r="30" customFormat="false" ht="19.5" hidden="false" customHeight="true" outlineLevel="0" collapsed="false">
      <c r="A30" s="1664" t="n">
        <v>19</v>
      </c>
      <c r="I30" s="885" t="n">
        <v>100</v>
      </c>
      <c r="J30" s="886" t="s">
        <v>594</v>
      </c>
      <c r="K30" s="886"/>
      <c r="L30" s="887" t="n">
        <f aca="false">SUM(L31:L32)</f>
        <v>0</v>
      </c>
      <c r="M30" s="888" t="n">
        <f aca="false">SUM(M31:M32)</f>
        <v>0</v>
      </c>
      <c r="N30" s="889" t="n">
        <f aca="false">SUM(N31:N32)</f>
        <v>0</v>
      </c>
      <c r="O30" s="543" t="n">
        <f aca="false">SUM(O31:O32)</f>
        <v>0</v>
      </c>
      <c r="P30" s="888" t="n">
        <f aca="false">SUM(P31:P32)</f>
        <v>0</v>
      </c>
      <c r="Q30" s="889" t="n">
        <f aca="false">SUM(Q31:Q32)</f>
        <v>0</v>
      </c>
      <c r="R30" s="543" t="n">
        <f aca="false">SUM(R31:R32)</f>
        <v>0</v>
      </c>
      <c r="S30" s="887" t="n">
        <f aca="false">SUM(S31:S32)</f>
        <v>0</v>
      </c>
      <c r="T30" s="1420" t="str">
        <f aca="false">(IF($E30&lt;&gt;0,$M$2,IF($L30&lt;&gt;0,$M$2,"")))</f>
        <v/>
      </c>
      <c r="U30" s="1044"/>
    </row>
    <row r="31" customFormat="false" ht="31.5" hidden="false" customHeight="true" outlineLevel="0" collapsed="false">
      <c r="A31" s="1664" t="n">
        <v>20</v>
      </c>
      <c r="I31" s="891"/>
      <c r="J31" s="892" t="n">
        <v>101</v>
      </c>
      <c r="K31" s="893" t="s">
        <v>595</v>
      </c>
      <c r="L31" s="730" t="n">
        <f aca="false">M31+N31+O31</f>
        <v>0</v>
      </c>
      <c r="M31" s="793"/>
      <c r="N31" s="772"/>
      <c r="O31" s="1421"/>
      <c r="P31" s="793"/>
      <c r="Q31" s="772"/>
      <c r="R31" s="1421"/>
      <c r="S31" s="730" t="n">
        <f aca="false">P31+Q31+R31</f>
        <v>0</v>
      </c>
      <c r="T31" s="1420" t="str">
        <f aca="false">(IF($E31&lt;&gt;0,$M$2,IF($L31&lt;&gt;0,$M$2,"")))</f>
        <v/>
      </c>
      <c r="U31" s="1044"/>
    </row>
    <row r="32" customFormat="false" ht="31.5" hidden="false" customHeight="true" outlineLevel="0" collapsed="false">
      <c r="A32" s="1664" t="n">
        <v>21</v>
      </c>
      <c r="I32" s="891"/>
      <c r="J32" s="897" t="n">
        <v>102</v>
      </c>
      <c r="K32" s="898" t="s">
        <v>596</v>
      </c>
      <c r="L32" s="758" t="n">
        <f aca="false">M32+N32+O32</f>
        <v>0</v>
      </c>
      <c r="M32" s="790"/>
      <c r="N32" s="776"/>
      <c r="O32" s="1422"/>
      <c r="P32" s="790"/>
      <c r="Q32" s="776"/>
      <c r="R32" s="1422"/>
      <c r="S32" s="758" t="n">
        <f aca="false">P32+Q32+R32</f>
        <v>0</v>
      </c>
      <c r="T32" s="1420" t="str">
        <f aca="false">(IF($E32&lt;&gt;0,$M$2,IF($L32&lt;&gt;0,$M$2,"")))</f>
        <v/>
      </c>
      <c r="U32" s="1044"/>
    </row>
    <row r="33" customFormat="false" ht="16.5" hidden="false" customHeight="true" outlineLevel="0" collapsed="false">
      <c r="A33" s="1664" t="n">
        <v>22</v>
      </c>
      <c r="I33" s="885" t="n">
        <v>200</v>
      </c>
      <c r="J33" s="902" t="s">
        <v>597</v>
      </c>
      <c r="K33" s="902"/>
      <c r="L33" s="887" t="n">
        <f aca="false">SUM(L34:L38)</f>
        <v>0</v>
      </c>
      <c r="M33" s="888" t="n">
        <f aca="false">SUM(M34:M38)</f>
        <v>0</v>
      </c>
      <c r="N33" s="889" t="n">
        <f aca="false">SUM(N34:N38)</f>
        <v>0</v>
      </c>
      <c r="O33" s="543" t="n">
        <f aca="false">SUM(O34:O38)</f>
        <v>0</v>
      </c>
      <c r="P33" s="888" t="n">
        <f aca="false">SUM(P34:P38)</f>
        <v>0</v>
      </c>
      <c r="Q33" s="889" t="n">
        <f aca="false">SUM(Q34:Q38)</f>
        <v>0</v>
      </c>
      <c r="R33" s="543" t="n">
        <f aca="false">SUM(R34:R38)</f>
        <v>0</v>
      </c>
      <c r="S33" s="887" t="n">
        <f aca="false">SUM(S34:S38)</f>
        <v>0</v>
      </c>
      <c r="T33" s="1420" t="str">
        <f aca="false">(IF($E33&lt;&gt;0,$M$2,IF($L33&lt;&gt;0,$M$2,"")))</f>
        <v/>
      </c>
      <c r="U33" s="1044"/>
    </row>
    <row r="34" customFormat="false" ht="15.75" hidden="false" customHeight="false" outlineLevel="0" collapsed="false">
      <c r="A34" s="1664" t="n">
        <v>23</v>
      </c>
      <c r="I34" s="903"/>
      <c r="J34" s="892" t="n">
        <v>201</v>
      </c>
      <c r="K34" s="893" t="s">
        <v>598</v>
      </c>
      <c r="L34" s="730" t="n">
        <f aca="false">M34+N34+O34</f>
        <v>0</v>
      </c>
      <c r="M34" s="793"/>
      <c r="N34" s="772"/>
      <c r="O34" s="1421"/>
      <c r="P34" s="793"/>
      <c r="Q34" s="772"/>
      <c r="R34" s="1421"/>
      <c r="S34" s="730" t="n">
        <f aca="false">P34+Q34+R34</f>
        <v>0</v>
      </c>
      <c r="T34" s="1420" t="str">
        <f aca="false">(IF($E34&lt;&gt;0,$M$2,IF($L34&lt;&gt;0,$M$2,"")))</f>
        <v/>
      </c>
      <c r="U34" s="1044"/>
    </row>
    <row r="35" customFormat="false" ht="15.75" hidden="false" customHeight="false" outlineLevel="0" collapsed="false">
      <c r="A35" s="1664" t="n">
        <v>24</v>
      </c>
      <c r="I35" s="904"/>
      <c r="J35" s="905" t="n">
        <v>202</v>
      </c>
      <c r="K35" s="906" t="s">
        <v>599</v>
      </c>
      <c r="L35" s="737" t="n">
        <f aca="false">M35+N35+O35</f>
        <v>0</v>
      </c>
      <c r="M35" s="785"/>
      <c r="N35" s="741"/>
      <c r="O35" s="1423"/>
      <c r="P35" s="785"/>
      <c r="Q35" s="741"/>
      <c r="R35" s="1423"/>
      <c r="S35" s="737" t="n">
        <f aca="false">P35+Q35+R35</f>
        <v>0</v>
      </c>
      <c r="T35" s="1420" t="str">
        <f aca="false">(IF($E35&lt;&gt;0,$M$2,IF($L35&lt;&gt;0,$M$2,"")))</f>
        <v/>
      </c>
      <c r="U35" s="1044"/>
    </row>
    <row r="36" customFormat="false" ht="31.5" hidden="false" customHeight="false" outlineLevel="0" collapsed="false">
      <c r="A36" s="1664" t="n">
        <v>25</v>
      </c>
      <c r="I36" s="904"/>
      <c r="J36" s="905" t="n">
        <v>205</v>
      </c>
      <c r="K36" s="906" t="s">
        <v>600</v>
      </c>
      <c r="L36" s="737" t="n">
        <f aca="false">M36+N36+O36</f>
        <v>0</v>
      </c>
      <c r="M36" s="785"/>
      <c r="N36" s="741"/>
      <c r="O36" s="1423"/>
      <c r="P36" s="785"/>
      <c r="Q36" s="741"/>
      <c r="R36" s="1423"/>
      <c r="S36" s="737" t="n">
        <f aca="false">P36+Q36+R36</f>
        <v>0</v>
      </c>
      <c r="T36" s="1420" t="str">
        <f aca="false">(IF($E36&lt;&gt;0,$M$2,IF($L36&lt;&gt;0,$M$2,"")))</f>
        <v/>
      </c>
      <c r="U36" s="1044"/>
    </row>
    <row r="37" customFormat="false" ht="15.75" hidden="false" customHeight="false" outlineLevel="0" collapsed="false">
      <c r="A37" s="1664" t="n">
        <v>26</v>
      </c>
      <c r="I37" s="904"/>
      <c r="J37" s="905" t="n">
        <v>208</v>
      </c>
      <c r="K37" s="910" t="s">
        <v>601</v>
      </c>
      <c r="L37" s="737" t="n">
        <f aca="false">M37+N37+O37</f>
        <v>0</v>
      </c>
      <c r="M37" s="785"/>
      <c r="N37" s="741"/>
      <c r="O37" s="1423"/>
      <c r="P37" s="785"/>
      <c r="Q37" s="741"/>
      <c r="R37" s="1423"/>
      <c r="S37" s="737" t="n">
        <f aca="false">P37+Q37+R37</f>
        <v>0</v>
      </c>
      <c r="T37" s="1420" t="str">
        <f aca="false">(IF($E37&lt;&gt;0,$M$2,IF($L37&lt;&gt;0,$M$2,"")))</f>
        <v/>
      </c>
      <c r="U37" s="1044"/>
    </row>
    <row r="38" customFormat="false" ht="15.75" hidden="false" customHeight="false" outlineLevel="0" collapsed="false">
      <c r="A38" s="1664" t="n">
        <v>27</v>
      </c>
      <c r="I38" s="903"/>
      <c r="J38" s="897" t="n">
        <v>209</v>
      </c>
      <c r="K38" s="911" t="s">
        <v>602</v>
      </c>
      <c r="L38" s="758" t="n">
        <f aca="false">M38+N38+O38</f>
        <v>0</v>
      </c>
      <c r="M38" s="790"/>
      <c r="N38" s="776"/>
      <c r="O38" s="1422"/>
      <c r="P38" s="790"/>
      <c r="Q38" s="776"/>
      <c r="R38" s="1422"/>
      <c r="S38" s="758" t="n">
        <f aca="false">P38+Q38+R38</f>
        <v>0</v>
      </c>
      <c r="T38" s="1420" t="str">
        <f aca="false">(IF($E38&lt;&gt;0,$M$2,IF($L38&lt;&gt;0,$M$2,"")))</f>
        <v/>
      </c>
      <c r="U38" s="1044"/>
    </row>
    <row r="39" customFormat="false" ht="15.75" hidden="false" customHeight="false" outlineLevel="0" collapsed="false">
      <c r="A39" s="1664" t="n">
        <v>28</v>
      </c>
      <c r="I39" s="885" t="n">
        <v>500</v>
      </c>
      <c r="J39" s="902" t="s">
        <v>603</v>
      </c>
      <c r="K39" s="902"/>
      <c r="L39" s="887" t="n">
        <f aca="false">SUM(L40:L46)</f>
        <v>0</v>
      </c>
      <c r="M39" s="888" t="n">
        <f aca="false">SUM(M40:M46)</f>
        <v>0</v>
      </c>
      <c r="N39" s="889" t="n">
        <f aca="false">SUM(N40:N46)</f>
        <v>0</v>
      </c>
      <c r="O39" s="543" t="n">
        <f aca="false">SUM(O40:O46)</f>
        <v>0</v>
      </c>
      <c r="P39" s="888" t="n">
        <f aca="false">SUM(P40:P46)</f>
        <v>0</v>
      </c>
      <c r="Q39" s="889" t="n">
        <f aca="false">SUM(Q40:Q46)</f>
        <v>0</v>
      </c>
      <c r="R39" s="543" t="n">
        <f aca="false">SUM(R40:R46)</f>
        <v>0</v>
      </c>
      <c r="S39" s="887" t="n">
        <f aca="false">SUM(S40:S46)</f>
        <v>0</v>
      </c>
      <c r="T39" s="1420" t="str">
        <f aca="false">(IF($E39&lt;&gt;0,$M$2,IF($L39&lt;&gt;0,$M$2,"")))</f>
        <v/>
      </c>
      <c r="U39" s="1044"/>
    </row>
    <row r="40" customFormat="false" ht="15.75" hidden="false" customHeight="false" outlineLevel="0" collapsed="false">
      <c r="A40" s="1664" t="n">
        <v>29</v>
      </c>
      <c r="I40" s="903"/>
      <c r="J40" s="912" t="n">
        <v>551</v>
      </c>
      <c r="K40" s="913" t="s">
        <v>604</v>
      </c>
      <c r="L40" s="730" t="n">
        <f aca="false">M40+N40+O40</f>
        <v>0</v>
      </c>
      <c r="M40" s="793"/>
      <c r="N40" s="772"/>
      <c r="O40" s="1421"/>
      <c r="P40" s="793"/>
      <c r="Q40" s="772"/>
      <c r="R40" s="1421"/>
      <c r="S40" s="730" t="n">
        <f aca="false">P40+Q40+R40</f>
        <v>0</v>
      </c>
      <c r="T40" s="1420" t="str">
        <f aca="false">(IF($E40&lt;&gt;0,$M$2,IF($L40&lt;&gt;0,$M$2,"")))</f>
        <v/>
      </c>
      <c r="U40" s="1044"/>
    </row>
    <row r="41" customFormat="false" ht="31.5" hidden="false" customHeight="true" outlineLevel="0" collapsed="false">
      <c r="A41" s="1664" t="n">
        <v>30</v>
      </c>
      <c r="I41" s="903"/>
      <c r="J41" s="914" t="n">
        <f aca="false">J40+1</f>
        <v>552</v>
      </c>
      <c r="K41" s="915" t="s">
        <v>605</v>
      </c>
      <c r="L41" s="737" t="n">
        <f aca="false">M41+N41+O41</f>
        <v>0</v>
      </c>
      <c r="M41" s="785"/>
      <c r="N41" s="741"/>
      <c r="O41" s="1423"/>
      <c r="P41" s="785"/>
      <c r="Q41" s="741"/>
      <c r="R41" s="1423"/>
      <c r="S41" s="737" t="n">
        <f aca="false">P41+Q41+R41</f>
        <v>0</v>
      </c>
      <c r="T41" s="1420" t="str">
        <f aca="false">(IF($E41&lt;&gt;0,$M$2,IF($L41&lt;&gt;0,$M$2,"")))</f>
        <v/>
      </c>
      <c r="U41" s="1044"/>
    </row>
    <row r="42" customFormat="false" ht="18.75" hidden="false" customHeight="true" outlineLevel="0" collapsed="false">
      <c r="A42" s="1664" t="n">
        <v>31</v>
      </c>
      <c r="I42" s="916"/>
      <c r="J42" s="914" t="n">
        <v>558</v>
      </c>
      <c r="K42" s="917" t="s">
        <v>445</v>
      </c>
      <c r="L42" s="737" t="n">
        <f aca="false">M42+N42+O42</f>
        <v>0</v>
      </c>
      <c r="M42" s="738" t="n">
        <v>0</v>
      </c>
      <c r="N42" s="739" t="n">
        <v>0</v>
      </c>
      <c r="O42" s="740" t="n">
        <v>0</v>
      </c>
      <c r="P42" s="738" t="n">
        <v>0</v>
      </c>
      <c r="Q42" s="739" t="n">
        <v>0</v>
      </c>
      <c r="R42" s="740" t="n">
        <v>0</v>
      </c>
      <c r="S42" s="737" t="n">
        <f aca="false">P42+Q42+R42</f>
        <v>0</v>
      </c>
      <c r="T42" s="1420" t="str">
        <f aca="false">(IF($E42&lt;&gt;0,$M$2,IF($L42&lt;&gt;0,$M$2,"")))</f>
        <v/>
      </c>
      <c r="U42" s="1044"/>
    </row>
    <row r="43" customFormat="false" ht="18.75" hidden="false" customHeight="true" outlineLevel="0" collapsed="false">
      <c r="A43" s="1664" t="n">
        <v>31</v>
      </c>
      <c r="I43" s="916"/>
      <c r="J43" s="914" t="n">
        <v>560</v>
      </c>
      <c r="K43" s="917" t="s">
        <v>606</v>
      </c>
      <c r="L43" s="737" t="n">
        <f aca="false">M43+N43+O43</f>
        <v>0</v>
      </c>
      <c r="M43" s="785"/>
      <c r="N43" s="741"/>
      <c r="O43" s="1423"/>
      <c r="P43" s="785"/>
      <c r="Q43" s="741"/>
      <c r="R43" s="1423"/>
      <c r="S43" s="737" t="n">
        <f aca="false">P43+Q43+R43</f>
        <v>0</v>
      </c>
      <c r="T43" s="1420" t="str">
        <f aca="false">(IF($E43&lt;&gt;0,$M$2,IF($L43&lt;&gt;0,$M$2,"")))</f>
        <v/>
      </c>
      <c r="U43" s="1044"/>
    </row>
    <row r="44" customFormat="false" ht="18.75" hidden="false" customHeight="true" outlineLevel="0" collapsed="false">
      <c r="A44" s="1664" t="n">
        <v>32</v>
      </c>
      <c r="I44" s="916"/>
      <c r="J44" s="914" t="n">
        <v>580</v>
      </c>
      <c r="K44" s="915" t="s">
        <v>607</v>
      </c>
      <c r="L44" s="737" t="n">
        <f aca="false">M44+N44+O44</f>
        <v>0</v>
      </c>
      <c r="M44" s="785"/>
      <c r="N44" s="741"/>
      <c r="O44" s="1423"/>
      <c r="P44" s="785"/>
      <c r="Q44" s="741"/>
      <c r="R44" s="1423"/>
      <c r="S44" s="737" t="n">
        <f aca="false">P44+Q44+R44</f>
        <v>0</v>
      </c>
      <c r="T44" s="1420" t="str">
        <f aca="false">(IF($E44&lt;&gt;0,$M$2,IF($L44&lt;&gt;0,$M$2,"")))</f>
        <v/>
      </c>
      <c r="U44" s="1044"/>
    </row>
    <row r="45" customFormat="false" ht="31.5" hidden="false" customHeight="true" outlineLevel="0" collapsed="false">
      <c r="A45" s="1664" t="n">
        <v>33</v>
      </c>
      <c r="I45" s="903"/>
      <c r="J45" s="914" t="n">
        <v>588</v>
      </c>
      <c r="K45" s="915" t="s">
        <v>608</v>
      </c>
      <c r="L45" s="737" t="n">
        <f aca="false">M45+N45+O45</f>
        <v>0</v>
      </c>
      <c r="M45" s="738" t="n">
        <v>0</v>
      </c>
      <c r="N45" s="739" t="n">
        <v>0</v>
      </c>
      <c r="O45" s="740" t="n">
        <v>0</v>
      </c>
      <c r="P45" s="738" t="n">
        <v>0</v>
      </c>
      <c r="Q45" s="739" t="n">
        <v>0</v>
      </c>
      <c r="R45" s="740" t="n">
        <v>0</v>
      </c>
      <c r="S45" s="737" t="n">
        <f aca="false">P45+Q45+R45</f>
        <v>0</v>
      </c>
      <c r="T45" s="1420" t="str">
        <f aca="false">(IF($E45&lt;&gt;0,$M$2,IF($L45&lt;&gt;0,$M$2,"")))</f>
        <v/>
      </c>
      <c r="U45" s="1044"/>
    </row>
    <row r="46" customFormat="false" ht="31.5" hidden="false" customHeight="false" outlineLevel="0" collapsed="false">
      <c r="A46" s="1664" t="n">
        <v>33</v>
      </c>
      <c r="I46" s="903"/>
      <c r="J46" s="918" t="n">
        <v>590</v>
      </c>
      <c r="K46" s="919" t="s">
        <v>609</v>
      </c>
      <c r="L46" s="758" t="n">
        <f aca="false">M46+N46+O46</f>
        <v>0</v>
      </c>
      <c r="M46" s="790"/>
      <c r="N46" s="776"/>
      <c r="O46" s="1422"/>
      <c r="P46" s="790"/>
      <c r="Q46" s="776"/>
      <c r="R46" s="1422"/>
      <c r="S46" s="758" t="n">
        <f aca="false">P46+Q46+R46</f>
        <v>0</v>
      </c>
      <c r="T46" s="1420" t="str">
        <f aca="false">(IF($E46&lt;&gt;0,$M$2,IF($L46&lt;&gt;0,$M$2,"")))</f>
        <v/>
      </c>
      <c r="U46" s="1044"/>
    </row>
    <row r="47" customFormat="false" ht="18.75" hidden="false" customHeight="true" outlineLevel="0" collapsed="false">
      <c r="A47" s="1664" t="n">
        <v>34</v>
      </c>
      <c r="I47" s="885" t="n">
        <v>800</v>
      </c>
      <c r="J47" s="920" t="s">
        <v>610</v>
      </c>
      <c r="K47" s="920"/>
      <c r="L47" s="921" t="n">
        <f aca="false">M47+N47+O47</f>
        <v>0</v>
      </c>
      <c r="M47" s="1424"/>
      <c r="N47" s="1425"/>
      <c r="O47" s="1426"/>
      <c r="P47" s="1424"/>
      <c r="Q47" s="1425"/>
      <c r="R47" s="1426"/>
      <c r="S47" s="921" t="n">
        <f aca="false">P47+Q47+R47</f>
        <v>0</v>
      </c>
      <c r="T47" s="1420" t="str">
        <f aca="false">(IF($E47&lt;&gt;0,$M$2,IF($L47&lt;&gt;0,$M$2,"")))</f>
        <v/>
      </c>
      <c r="U47" s="1044"/>
    </row>
    <row r="48" customFormat="false" ht="15.75" hidden="false" customHeight="false" outlineLevel="0" collapsed="false">
      <c r="A48" s="1664" t="n">
        <v>35</v>
      </c>
      <c r="I48" s="885" t="n">
        <v>1000</v>
      </c>
      <c r="J48" s="902" t="s">
        <v>611</v>
      </c>
      <c r="K48" s="902"/>
      <c r="L48" s="921" t="n">
        <f aca="false">SUM(L49:L65)</f>
        <v>0</v>
      </c>
      <c r="M48" s="888" t="n">
        <f aca="false">SUM(M49:M65)</f>
        <v>0</v>
      </c>
      <c r="N48" s="889" t="n">
        <f aca="false">SUM(N49:N65)</f>
        <v>0</v>
      </c>
      <c r="O48" s="543" t="n">
        <f aca="false">SUM(O49:O65)</f>
        <v>0</v>
      </c>
      <c r="P48" s="888" t="n">
        <f aca="false">SUM(P49:P65)</f>
        <v>0</v>
      </c>
      <c r="Q48" s="889" t="n">
        <f aca="false">SUM(Q49:Q65)</f>
        <v>0</v>
      </c>
      <c r="R48" s="543" t="n">
        <f aca="false">SUM(R49:R65)</f>
        <v>0</v>
      </c>
      <c r="S48" s="921" t="n">
        <f aca="false">SUM(S49:S65)</f>
        <v>0</v>
      </c>
      <c r="T48" s="1420" t="str">
        <f aca="false">(IF($E48&lt;&gt;0,$M$2,IF($L48&lt;&gt;0,$M$2,"")))</f>
        <v/>
      </c>
      <c r="U48" s="1044"/>
    </row>
    <row r="49" customFormat="false" ht="18.75" hidden="false" customHeight="true" outlineLevel="0" collapsed="false">
      <c r="A49" s="1664" t="n">
        <v>36</v>
      </c>
      <c r="I49" s="904"/>
      <c r="J49" s="892" t="n">
        <v>1011</v>
      </c>
      <c r="K49" s="922" t="s">
        <v>612</v>
      </c>
      <c r="L49" s="730" t="n">
        <f aca="false">M49+N49+O49</f>
        <v>0</v>
      </c>
      <c r="M49" s="793"/>
      <c r="N49" s="772"/>
      <c r="O49" s="1421"/>
      <c r="P49" s="793"/>
      <c r="Q49" s="772"/>
      <c r="R49" s="1421"/>
      <c r="S49" s="730" t="n">
        <f aca="false">P49+Q49+R49</f>
        <v>0</v>
      </c>
      <c r="T49" s="1420" t="str">
        <f aca="false">(IF($E49&lt;&gt;0,$M$2,IF($L49&lt;&gt;0,$M$2,"")))</f>
        <v/>
      </c>
      <c r="U49" s="1044"/>
    </row>
    <row r="50" customFormat="false" ht="26.25" hidden="false" customHeight="true" outlineLevel="0" collapsed="false">
      <c r="A50" s="1664" t="n">
        <v>37</v>
      </c>
      <c r="E50" s="1678"/>
      <c r="I50" s="904"/>
      <c r="J50" s="905" t="n">
        <v>1012</v>
      </c>
      <c r="K50" s="906" t="s">
        <v>613</v>
      </c>
      <c r="L50" s="737" t="n">
        <f aca="false">M50+N50+O50</f>
        <v>0</v>
      </c>
      <c r="M50" s="785"/>
      <c r="N50" s="741"/>
      <c r="O50" s="1423"/>
      <c r="P50" s="785"/>
      <c r="Q50" s="741"/>
      <c r="R50" s="1423"/>
      <c r="S50" s="737" t="n">
        <f aca="false">P50+Q50+R50</f>
        <v>0</v>
      </c>
      <c r="T50" s="1420" t="str">
        <f aca="false">(IF($E50&lt;&gt;0,$M$2,IF($L50&lt;&gt;0,$M$2,"")))</f>
        <v/>
      </c>
      <c r="U50" s="1044"/>
    </row>
    <row r="51" customFormat="false" ht="15.75" hidden="false" customHeight="false" outlineLevel="0" collapsed="false">
      <c r="A51" s="1664" t="n">
        <v>38</v>
      </c>
      <c r="E51" s="1678"/>
      <c r="I51" s="904"/>
      <c r="J51" s="905" t="n">
        <v>1013</v>
      </c>
      <c r="K51" s="906" t="s">
        <v>614</v>
      </c>
      <c r="L51" s="737" t="n">
        <f aca="false">M51+N51+O51</f>
        <v>0</v>
      </c>
      <c r="M51" s="785"/>
      <c r="N51" s="741"/>
      <c r="O51" s="1423"/>
      <c r="P51" s="785"/>
      <c r="Q51" s="741"/>
      <c r="R51" s="1423"/>
      <c r="S51" s="737" t="n">
        <f aca="false">P51+Q51+R51</f>
        <v>0</v>
      </c>
      <c r="T51" s="1420" t="str">
        <f aca="false">(IF($E51&lt;&gt;0,$M$2,IF($L51&lt;&gt;0,$M$2,"")))</f>
        <v/>
      </c>
      <c r="U51" s="1044"/>
    </row>
    <row r="52" customFormat="false" ht="31.5" hidden="false" customHeight="true" outlineLevel="0" collapsed="false">
      <c r="A52" s="1664" t="n">
        <v>39</v>
      </c>
      <c r="E52" s="1678"/>
      <c r="I52" s="904"/>
      <c r="J52" s="905" t="n">
        <v>1014</v>
      </c>
      <c r="K52" s="906" t="s">
        <v>615</v>
      </c>
      <c r="L52" s="737" t="n">
        <f aca="false">M52+N52+O52</f>
        <v>0</v>
      </c>
      <c r="M52" s="785"/>
      <c r="N52" s="741"/>
      <c r="O52" s="1423"/>
      <c r="P52" s="785"/>
      <c r="Q52" s="741"/>
      <c r="R52" s="1423"/>
      <c r="S52" s="737" t="n">
        <f aca="false">P52+Q52+R52</f>
        <v>0</v>
      </c>
      <c r="T52" s="1420" t="str">
        <f aca="false">(IF($E52&lt;&gt;0,$M$2,IF($L52&lt;&gt;0,$M$2,"")))</f>
        <v/>
      </c>
      <c r="U52" s="1044"/>
    </row>
    <row r="53" customFormat="false" ht="15.75" hidden="false" customHeight="false" outlineLevel="0" collapsed="false">
      <c r="A53" s="1664" t="n">
        <v>40</v>
      </c>
      <c r="E53" s="1678"/>
      <c r="I53" s="904"/>
      <c r="J53" s="905" t="n">
        <v>1015</v>
      </c>
      <c r="K53" s="906" t="s">
        <v>616</v>
      </c>
      <c r="L53" s="737" t="n">
        <f aca="false">M53+N53+O53</f>
        <v>0</v>
      </c>
      <c r="M53" s="785"/>
      <c r="N53" s="741"/>
      <c r="O53" s="1423"/>
      <c r="P53" s="785"/>
      <c r="Q53" s="741"/>
      <c r="R53" s="1423"/>
      <c r="S53" s="737" t="n">
        <f aca="false">P53+Q53+R53</f>
        <v>0</v>
      </c>
      <c r="T53" s="1420" t="str">
        <f aca="false">(IF($E53&lt;&gt;0,$M$2,IF($L53&lt;&gt;0,$M$2,"")))</f>
        <v/>
      </c>
      <c r="U53" s="1044"/>
    </row>
    <row r="54" customFormat="false" ht="15.75" hidden="false" customHeight="false" outlineLevel="0" collapsed="false">
      <c r="A54" s="1664" t="n">
        <v>41</v>
      </c>
      <c r="E54" s="1678"/>
      <c r="I54" s="904"/>
      <c r="J54" s="923" t="n">
        <v>1016</v>
      </c>
      <c r="K54" s="924" t="s">
        <v>617</v>
      </c>
      <c r="L54" s="746" t="n">
        <f aca="false">M54+N54+O54</f>
        <v>0</v>
      </c>
      <c r="M54" s="1269"/>
      <c r="N54" s="1262"/>
      <c r="O54" s="1427"/>
      <c r="P54" s="1269"/>
      <c r="Q54" s="1262"/>
      <c r="R54" s="1427"/>
      <c r="S54" s="746" t="n">
        <f aca="false">P54+Q54+R54</f>
        <v>0</v>
      </c>
      <c r="T54" s="1420" t="str">
        <f aca="false">(IF($E54&lt;&gt;0,$M$2,IF($L54&lt;&gt;0,$M$2,"")))</f>
        <v/>
      </c>
      <c r="U54" s="1044"/>
    </row>
    <row r="55" customFormat="false" ht="15.75" hidden="false" customHeight="false" outlineLevel="0" collapsed="false">
      <c r="A55" s="1664" t="n">
        <v>42</v>
      </c>
      <c r="E55" s="1678"/>
      <c r="I55" s="891"/>
      <c r="J55" s="928" t="n">
        <v>1020</v>
      </c>
      <c r="K55" s="929" t="s">
        <v>618</v>
      </c>
      <c r="L55" s="930" t="n">
        <f aca="false">M55+N55+O55</f>
        <v>0</v>
      </c>
      <c r="M55" s="1126"/>
      <c r="N55" s="1127"/>
      <c r="O55" s="1428"/>
      <c r="P55" s="1126"/>
      <c r="Q55" s="1127"/>
      <c r="R55" s="1428"/>
      <c r="S55" s="930" t="n">
        <f aca="false">P55+Q55+R55</f>
        <v>0</v>
      </c>
      <c r="T55" s="1420" t="str">
        <f aca="false">(IF($E55&lt;&gt;0,$M$2,IF($L55&lt;&gt;0,$M$2,"")))</f>
        <v/>
      </c>
      <c r="U55" s="1044"/>
    </row>
    <row r="56" customFormat="false" ht="15.75" hidden="false" customHeight="false" outlineLevel="0" collapsed="false">
      <c r="A56" s="1664" t="n">
        <v>43</v>
      </c>
      <c r="E56" s="1678"/>
      <c r="I56" s="904"/>
      <c r="J56" s="934" t="n">
        <v>1030</v>
      </c>
      <c r="K56" s="935" t="s">
        <v>619</v>
      </c>
      <c r="L56" s="936" t="n">
        <f aca="false">M56+N56+O56</f>
        <v>0</v>
      </c>
      <c r="M56" s="1130"/>
      <c r="N56" s="1131"/>
      <c r="O56" s="1429"/>
      <c r="P56" s="1130"/>
      <c r="Q56" s="1131"/>
      <c r="R56" s="1429"/>
      <c r="S56" s="936" t="n">
        <f aca="false">P56+Q56+R56</f>
        <v>0</v>
      </c>
      <c r="T56" s="1420" t="str">
        <f aca="false">(IF($E56&lt;&gt;0,$M$2,IF($L56&lt;&gt;0,$M$2,"")))</f>
        <v/>
      </c>
      <c r="U56" s="1044"/>
    </row>
    <row r="57" customFormat="false" ht="15.75" hidden="false" customHeight="false" outlineLevel="0" collapsed="false">
      <c r="A57" s="1664" t="n">
        <v>44</v>
      </c>
      <c r="E57" s="1678"/>
      <c r="I57" s="904"/>
      <c r="J57" s="928" t="n">
        <v>1051</v>
      </c>
      <c r="K57" s="941" t="s">
        <v>620</v>
      </c>
      <c r="L57" s="930" t="n">
        <f aca="false">M57+N57+O57</f>
        <v>0</v>
      </c>
      <c r="M57" s="1126"/>
      <c r="N57" s="1127"/>
      <c r="O57" s="1428"/>
      <c r="P57" s="1126"/>
      <c r="Q57" s="1127"/>
      <c r="R57" s="1428"/>
      <c r="S57" s="930" t="n">
        <f aca="false">P57+Q57+R57</f>
        <v>0</v>
      </c>
      <c r="T57" s="1420" t="str">
        <f aca="false">(IF($E57&lt;&gt;0,$M$2,IF($L57&lt;&gt;0,$M$2,"")))</f>
        <v/>
      </c>
      <c r="U57" s="1044"/>
    </row>
    <row r="58" customFormat="false" ht="15.75" hidden="false" customHeight="false" outlineLevel="0" collapsed="false">
      <c r="A58" s="1664" t="n">
        <v>45</v>
      </c>
      <c r="C58" s="1455"/>
      <c r="E58" s="1678"/>
      <c r="I58" s="904"/>
      <c r="J58" s="905" t="n">
        <v>1052</v>
      </c>
      <c r="K58" s="906" t="s">
        <v>621</v>
      </c>
      <c r="L58" s="737" t="n">
        <f aca="false">M58+N58+O58</f>
        <v>0</v>
      </c>
      <c r="M58" s="785"/>
      <c r="N58" s="741"/>
      <c r="O58" s="1423"/>
      <c r="P58" s="785"/>
      <c r="Q58" s="741"/>
      <c r="R58" s="1423"/>
      <c r="S58" s="737" t="n">
        <f aca="false">P58+Q58+R58</f>
        <v>0</v>
      </c>
      <c r="T58" s="1420" t="str">
        <f aca="false">(IF($E58&lt;&gt;0,$M$2,IF($L58&lt;&gt;0,$M$2,"")))</f>
        <v/>
      </c>
      <c r="U58" s="1044"/>
    </row>
    <row r="59" customFormat="false" ht="15.75" hidden="false" customHeight="false" outlineLevel="0" collapsed="false">
      <c r="A59" s="1664" t="n">
        <v>46</v>
      </c>
      <c r="E59" s="1678"/>
      <c r="I59" s="904"/>
      <c r="J59" s="934" t="n">
        <v>1053</v>
      </c>
      <c r="K59" s="935" t="s">
        <v>622</v>
      </c>
      <c r="L59" s="936" t="n">
        <f aca="false">M59+N59+O59</f>
        <v>0</v>
      </c>
      <c r="M59" s="1130"/>
      <c r="N59" s="1131"/>
      <c r="O59" s="1429"/>
      <c r="P59" s="1130"/>
      <c r="Q59" s="1131"/>
      <c r="R59" s="1429"/>
      <c r="S59" s="936" t="n">
        <f aca="false">P59+Q59+R59</f>
        <v>0</v>
      </c>
      <c r="T59" s="1420" t="str">
        <f aca="false">(IF($E59&lt;&gt;0,$M$2,IF($L59&lt;&gt;0,$M$2,"")))</f>
        <v/>
      </c>
      <c r="U59" s="1044"/>
    </row>
    <row r="60" customFormat="false" ht="15.75" hidden="false" customHeight="false" outlineLevel="0" collapsed="false">
      <c r="A60" s="1664" t="n">
        <v>47</v>
      </c>
      <c r="E60" s="1678"/>
      <c r="I60" s="904"/>
      <c r="J60" s="928" t="n">
        <v>1062</v>
      </c>
      <c r="K60" s="929" t="s">
        <v>623</v>
      </c>
      <c r="L60" s="930" t="n">
        <f aca="false">M60+N60+O60</f>
        <v>0</v>
      </c>
      <c r="M60" s="1126"/>
      <c r="N60" s="1127"/>
      <c r="O60" s="1428"/>
      <c r="P60" s="1126"/>
      <c r="Q60" s="1127"/>
      <c r="R60" s="1428"/>
      <c r="S60" s="930" t="n">
        <f aca="false">P60+Q60+R60</f>
        <v>0</v>
      </c>
      <c r="T60" s="1420" t="str">
        <f aca="false">(IF($E60&lt;&gt;0,$M$2,IF($L60&lt;&gt;0,$M$2,"")))</f>
        <v/>
      </c>
      <c r="U60" s="1044"/>
    </row>
    <row r="61" customFormat="false" ht="15.75" hidden="false" customHeight="false" outlineLevel="0" collapsed="false">
      <c r="A61" s="1664" t="n">
        <v>48</v>
      </c>
      <c r="E61" s="1678"/>
      <c r="I61" s="904"/>
      <c r="J61" s="934" t="n">
        <v>1063</v>
      </c>
      <c r="K61" s="942" t="s">
        <v>624</v>
      </c>
      <c r="L61" s="936" t="n">
        <f aca="false">M61+N61+O61</f>
        <v>0</v>
      </c>
      <c r="M61" s="1130"/>
      <c r="N61" s="1131"/>
      <c r="O61" s="1429"/>
      <c r="P61" s="1130"/>
      <c r="Q61" s="1131"/>
      <c r="R61" s="1429"/>
      <c r="S61" s="936" t="n">
        <f aca="false">P61+Q61+R61</f>
        <v>0</v>
      </c>
      <c r="T61" s="1420" t="str">
        <f aca="false">(IF($E61&lt;&gt;0,$M$2,IF($L61&lt;&gt;0,$M$2,"")))</f>
        <v/>
      </c>
      <c r="U61" s="1044"/>
    </row>
    <row r="62" customFormat="false" ht="15.75" hidden="false" customHeight="false" outlineLevel="0" collapsed="false">
      <c r="A62" s="1664" t="n">
        <v>49</v>
      </c>
      <c r="E62" s="1678"/>
      <c r="I62" s="904"/>
      <c r="J62" s="943" t="n">
        <v>1069</v>
      </c>
      <c r="K62" s="944" t="s">
        <v>625</v>
      </c>
      <c r="L62" s="945" t="n">
        <f aca="false">M62+N62+O62</f>
        <v>0</v>
      </c>
      <c r="M62" s="1274"/>
      <c r="N62" s="1275"/>
      <c r="O62" s="1430"/>
      <c r="P62" s="1274"/>
      <c r="Q62" s="1275"/>
      <c r="R62" s="1430"/>
      <c r="S62" s="945" t="n">
        <f aca="false">P62+Q62+R62</f>
        <v>0</v>
      </c>
      <c r="T62" s="1420" t="str">
        <f aca="false">(IF($E62&lt;&gt;0,$M$2,IF($L62&lt;&gt;0,$M$2,"")))</f>
        <v/>
      </c>
      <c r="U62" s="1044"/>
    </row>
    <row r="63" customFormat="false" ht="15.75" hidden="false" customHeight="false" outlineLevel="0" collapsed="false">
      <c r="A63" s="1664" t="n">
        <v>50</v>
      </c>
      <c r="E63" s="1678"/>
      <c r="I63" s="891"/>
      <c r="J63" s="928" t="n">
        <v>1091</v>
      </c>
      <c r="K63" s="941" t="s">
        <v>626</v>
      </c>
      <c r="L63" s="930" t="n">
        <f aca="false">M63+N63+O63</f>
        <v>0</v>
      </c>
      <c r="M63" s="1126"/>
      <c r="N63" s="1127"/>
      <c r="O63" s="1428"/>
      <c r="P63" s="1126"/>
      <c r="Q63" s="1127"/>
      <c r="R63" s="1428"/>
      <c r="S63" s="930" t="n">
        <f aca="false">P63+Q63+R63</f>
        <v>0</v>
      </c>
      <c r="T63" s="1420" t="str">
        <f aca="false">(IF($E63&lt;&gt;0,$M$2,IF($L63&lt;&gt;0,$M$2,"")))</f>
        <v/>
      </c>
      <c r="U63" s="1044"/>
    </row>
    <row r="64" customFormat="false" ht="31.5" hidden="false" customHeight="true" outlineLevel="0" collapsed="false">
      <c r="A64" s="1664" t="n">
        <v>51</v>
      </c>
      <c r="E64" s="1678"/>
      <c r="I64" s="904"/>
      <c r="J64" s="905" t="n">
        <v>1092</v>
      </c>
      <c r="K64" s="906" t="s">
        <v>627</v>
      </c>
      <c r="L64" s="737" t="n">
        <f aca="false">M64+N64+O64</f>
        <v>0</v>
      </c>
      <c r="M64" s="785"/>
      <c r="N64" s="741"/>
      <c r="O64" s="1423"/>
      <c r="P64" s="785"/>
      <c r="Q64" s="741"/>
      <c r="R64" s="1423"/>
      <c r="S64" s="737" t="n">
        <f aca="false">P64+Q64+R64</f>
        <v>0</v>
      </c>
      <c r="T64" s="1420" t="str">
        <f aca="false">(IF($E64&lt;&gt;0,$M$2,IF($L64&lt;&gt;0,$M$2,"")))</f>
        <v/>
      </c>
      <c r="U64" s="1044"/>
    </row>
    <row r="65" customFormat="false" ht="31.5" hidden="false" customHeight="true" outlineLevel="0" collapsed="false">
      <c r="A65" s="1664" t="n">
        <v>52</v>
      </c>
      <c r="E65" s="1678"/>
      <c r="I65" s="904"/>
      <c r="J65" s="897" t="n">
        <v>1098</v>
      </c>
      <c r="K65" s="949" t="s">
        <v>628</v>
      </c>
      <c r="L65" s="758" t="n">
        <f aca="false">M65+N65+O65</f>
        <v>0</v>
      </c>
      <c r="M65" s="790"/>
      <c r="N65" s="776"/>
      <c r="O65" s="1422"/>
      <c r="P65" s="790"/>
      <c r="Q65" s="776"/>
      <c r="R65" s="1422"/>
      <c r="S65" s="758" t="n">
        <f aca="false">P65+Q65+R65</f>
        <v>0</v>
      </c>
      <c r="T65" s="1420" t="str">
        <f aca="false">(IF($E65&lt;&gt;0,$M$2,IF($L65&lt;&gt;0,$M$2,"")))</f>
        <v/>
      </c>
      <c r="U65" s="1044"/>
    </row>
    <row r="66" customFormat="false" ht="15.75" hidden="false" customHeight="false" outlineLevel="0" collapsed="false">
      <c r="A66" s="1664" t="n">
        <v>53</v>
      </c>
      <c r="E66" s="1678"/>
      <c r="I66" s="885" t="n">
        <v>1900</v>
      </c>
      <c r="J66" s="950" t="s">
        <v>629</v>
      </c>
      <c r="K66" s="950"/>
      <c r="L66" s="921" t="n">
        <f aca="false">SUM(L67:L69)</f>
        <v>0</v>
      </c>
      <c r="M66" s="888" t="n">
        <f aca="false">SUM(M67:M69)</f>
        <v>0</v>
      </c>
      <c r="N66" s="889" t="n">
        <f aca="false">SUM(N67:N69)</f>
        <v>0</v>
      </c>
      <c r="O66" s="543" t="n">
        <f aca="false">SUM(O67:O69)</f>
        <v>0</v>
      </c>
      <c r="P66" s="888" t="n">
        <f aca="false">SUM(P67:P69)</f>
        <v>0</v>
      </c>
      <c r="Q66" s="889" t="n">
        <f aca="false">SUM(Q67:Q69)</f>
        <v>0</v>
      </c>
      <c r="R66" s="543" t="n">
        <f aca="false">SUM(R67:R69)</f>
        <v>0</v>
      </c>
      <c r="S66" s="921" t="n">
        <f aca="false">SUM(S67:S69)</f>
        <v>0</v>
      </c>
      <c r="T66" s="1420" t="str">
        <f aca="false">(IF($E66&lt;&gt;0,$M$2,IF($L66&lt;&gt;0,$M$2,"")))</f>
        <v/>
      </c>
      <c r="U66" s="1044"/>
    </row>
    <row r="67" customFormat="false" ht="34.5" hidden="false" customHeight="true" outlineLevel="0" collapsed="false">
      <c r="A67" s="1664" t="n">
        <v>54</v>
      </c>
      <c r="E67" s="1678"/>
      <c r="I67" s="904"/>
      <c r="J67" s="892" t="n">
        <v>1901</v>
      </c>
      <c r="K67" s="951" t="s">
        <v>630</v>
      </c>
      <c r="L67" s="730" t="n">
        <f aca="false">M67+N67+O67</f>
        <v>0</v>
      </c>
      <c r="M67" s="793"/>
      <c r="N67" s="772"/>
      <c r="O67" s="1421"/>
      <c r="P67" s="793"/>
      <c r="Q67" s="772"/>
      <c r="R67" s="1421"/>
      <c r="S67" s="730" t="n">
        <f aca="false">P67+Q67+R67</f>
        <v>0</v>
      </c>
      <c r="T67" s="1420" t="str">
        <f aca="false">(IF($E67&lt;&gt;0,$M$2,IF($L67&lt;&gt;0,$M$2,"")))</f>
        <v/>
      </c>
      <c r="U67" s="1044"/>
    </row>
    <row r="68" customFormat="false" ht="15.75" hidden="false" customHeight="false" outlineLevel="0" collapsed="false">
      <c r="A68" s="1664" t="n">
        <v>55</v>
      </c>
      <c r="E68" s="1678"/>
      <c r="I68" s="952"/>
      <c r="J68" s="905" t="n">
        <v>1981</v>
      </c>
      <c r="K68" s="953" t="s">
        <v>631</v>
      </c>
      <c r="L68" s="737" t="n">
        <f aca="false">M68+N68+O68</f>
        <v>0</v>
      </c>
      <c r="M68" s="785"/>
      <c r="N68" s="741"/>
      <c r="O68" s="1423"/>
      <c r="P68" s="785"/>
      <c r="Q68" s="741"/>
      <c r="R68" s="1423"/>
      <c r="S68" s="737" t="n">
        <f aca="false">P68+Q68+R68</f>
        <v>0</v>
      </c>
      <c r="T68" s="1420" t="str">
        <f aca="false">(IF($E68&lt;&gt;0,$M$2,IF($L68&lt;&gt;0,$M$2,"")))</f>
        <v/>
      </c>
      <c r="U68" s="1044"/>
    </row>
    <row r="69" customFormat="false" ht="15.75" hidden="false" customHeight="false" outlineLevel="0" collapsed="false">
      <c r="A69" s="1664" t="n">
        <v>56</v>
      </c>
      <c r="E69" s="1678"/>
      <c r="I69" s="904"/>
      <c r="J69" s="897" t="n">
        <v>1991</v>
      </c>
      <c r="K69" s="954" t="s">
        <v>632</v>
      </c>
      <c r="L69" s="758" t="n">
        <f aca="false">M69+N69+O69</f>
        <v>0</v>
      </c>
      <c r="M69" s="790"/>
      <c r="N69" s="776"/>
      <c r="O69" s="1422"/>
      <c r="P69" s="790"/>
      <c r="Q69" s="776"/>
      <c r="R69" s="1422"/>
      <c r="S69" s="758" t="n">
        <f aca="false">P69+Q69+R69</f>
        <v>0</v>
      </c>
      <c r="T69" s="1420" t="str">
        <f aca="false">(IF($E69&lt;&gt;0,$M$2,IF($L69&lt;&gt;0,$M$2,"")))</f>
        <v/>
      </c>
      <c r="U69" s="1044"/>
    </row>
    <row r="70" customFormat="false" ht="15.75" hidden="false" customHeight="false" outlineLevel="0" collapsed="false">
      <c r="A70" s="1664" t="n">
        <v>57</v>
      </c>
      <c r="E70" s="1678"/>
      <c r="I70" s="885" t="n">
        <v>2100</v>
      </c>
      <c r="J70" s="950" t="s">
        <v>633</v>
      </c>
      <c r="K70" s="950"/>
      <c r="L70" s="921" t="n">
        <f aca="false">SUM(L71:L75)</f>
        <v>0</v>
      </c>
      <c r="M70" s="888" t="n">
        <f aca="false">SUM(M71:M75)</f>
        <v>0</v>
      </c>
      <c r="N70" s="889" t="n">
        <f aca="false">SUM(N71:N75)</f>
        <v>0</v>
      </c>
      <c r="O70" s="543" t="n">
        <f aca="false">SUM(O71:O75)</f>
        <v>0</v>
      </c>
      <c r="P70" s="888" t="n">
        <f aca="false">SUM(P71:P75)</f>
        <v>0</v>
      </c>
      <c r="Q70" s="889" t="n">
        <f aca="false">SUM(Q71:Q75)</f>
        <v>0</v>
      </c>
      <c r="R70" s="543" t="n">
        <f aca="false">SUM(R71:R75)</f>
        <v>0</v>
      </c>
      <c r="S70" s="921" t="n">
        <f aca="false">SUM(S71:S75)</f>
        <v>0</v>
      </c>
      <c r="T70" s="1420" t="str">
        <f aca="false">(IF($E70&lt;&gt;0,$M$2,IF($L70&lt;&gt;0,$M$2,"")))</f>
        <v/>
      </c>
      <c r="U70" s="1044"/>
    </row>
    <row r="71" customFormat="false" ht="15.75" hidden="false" customHeight="false" outlineLevel="0" collapsed="false">
      <c r="A71" s="1664" t="n">
        <v>58</v>
      </c>
      <c r="E71" s="1678"/>
      <c r="I71" s="904"/>
      <c r="J71" s="892" t="n">
        <v>2110</v>
      </c>
      <c r="K71" s="955" t="s">
        <v>634</v>
      </c>
      <c r="L71" s="730" t="n">
        <f aca="false">M71+N71+O71</f>
        <v>0</v>
      </c>
      <c r="M71" s="793"/>
      <c r="N71" s="772"/>
      <c r="O71" s="1421"/>
      <c r="P71" s="793"/>
      <c r="Q71" s="772"/>
      <c r="R71" s="1421"/>
      <c r="S71" s="730" t="n">
        <f aca="false">P71+Q71+R71</f>
        <v>0</v>
      </c>
      <c r="T71" s="1420" t="str">
        <f aca="false">(IF($E71&lt;&gt;0,$M$2,IF($L71&lt;&gt;0,$M$2,"")))</f>
        <v/>
      </c>
      <c r="U71" s="1044"/>
    </row>
    <row r="72" customFormat="false" ht="15.75" hidden="false" customHeight="false" outlineLevel="0" collapsed="false">
      <c r="A72" s="1664" t="n">
        <v>59</v>
      </c>
      <c r="E72" s="1678"/>
      <c r="I72" s="952"/>
      <c r="J72" s="905" t="n">
        <v>2120</v>
      </c>
      <c r="K72" s="910" t="s">
        <v>635</v>
      </c>
      <c r="L72" s="737" t="n">
        <f aca="false">M72+N72+O72</f>
        <v>0</v>
      </c>
      <c r="M72" s="785"/>
      <c r="N72" s="741"/>
      <c r="O72" s="1423"/>
      <c r="P72" s="785"/>
      <c r="Q72" s="741"/>
      <c r="R72" s="1423"/>
      <c r="S72" s="737" t="n">
        <f aca="false">P72+Q72+R72</f>
        <v>0</v>
      </c>
      <c r="T72" s="1420" t="str">
        <f aca="false">(IF($E72&lt;&gt;0,$M$2,IF($L72&lt;&gt;0,$M$2,"")))</f>
        <v/>
      </c>
      <c r="U72" s="1044"/>
    </row>
    <row r="73" customFormat="false" ht="31.5" hidden="false" customHeight="true" outlineLevel="0" collapsed="false">
      <c r="A73" s="1664" t="n">
        <v>60</v>
      </c>
      <c r="E73" s="1678"/>
      <c r="I73" s="952"/>
      <c r="J73" s="905" t="n">
        <v>2125</v>
      </c>
      <c r="K73" s="910" t="s">
        <v>636</v>
      </c>
      <c r="L73" s="737" t="n">
        <f aca="false">M73+N73+O73</f>
        <v>0</v>
      </c>
      <c r="M73" s="738" t="n">
        <v>0</v>
      </c>
      <c r="N73" s="739" t="n">
        <v>0</v>
      </c>
      <c r="O73" s="740" t="n">
        <v>0</v>
      </c>
      <c r="P73" s="738" t="n">
        <v>0</v>
      </c>
      <c r="Q73" s="739" t="n">
        <v>0</v>
      </c>
      <c r="R73" s="740" t="n">
        <v>0</v>
      </c>
      <c r="S73" s="737" t="n">
        <f aca="false">P73+Q73+R73</f>
        <v>0</v>
      </c>
      <c r="T73" s="1420" t="str">
        <f aca="false">(IF($E73&lt;&gt;0,$M$2,IF($L73&lt;&gt;0,$M$2,"")))</f>
        <v/>
      </c>
      <c r="U73" s="1044"/>
    </row>
    <row r="74" customFormat="false" ht="31.5" hidden="false" customHeight="true" outlineLevel="0" collapsed="false">
      <c r="A74" s="1664" t="n">
        <v>61</v>
      </c>
      <c r="I74" s="903"/>
      <c r="J74" s="905" t="n">
        <v>2140</v>
      </c>
      <c r="K74" s="910" t="s">
        <v>637</v>
      </c>
      <c r="L74" s="737" t="n">
        <f aca="false">M74+N74+O74</f>
        <v>0</v>
      </c>
      <c r="M74" s="738" t="n">
        <v>0</v>
      </c>
      <c r="N74" s="739" t="n">
        <v>0</v>
      </c>
      <c r="O74" s="740" t="n">
        <v>0</v>
      </c>
      <c r="P74" s="738" t="n">
        <v>0</v>
      </c>
      <c r="Q74" s="739" t="n">
        <v>0</v>
      </c>
      <c r="R74" s="740" t="n">
        <v>0</v>
      </c>
      <c r="S74" s="737" t="n">
        <f aca="false">P74+Q74+R74</f>
        <v>0</v>
      </c>
      <c r="T74" s="1420" t="str">
        <f aca="false">(IF($E74&lt;&gt;0,$M$2,IF($L74&lt;&gt;0,$M$2,"")))</f>
        <v/>
      </c>
      <c r="U74" s="1044"/>
    </row>
    <row r="75" customFormat="false" ht="31.5" hidden="false" customHeight="true" outlineLevel="0" collapsed="false">
      <c r="A75" s="1664" t="n">
        <v>62</v>
      </c>
      <c r="I75" s="904"/>
      <c r="J75" s="897" t="n">
        <v>2190</v>
      </c>
      <c r="K75" s="956" t="s">
        <v>638</v>
      </c>
      <c r="L75" s="758" t="n">
        <f aca="false">M75+N75+O75</f>
        <v>0</v>
      </c>
      <c r="M75" s="790"/>
      <c r="N75" s="776"/>
      <c r="O75" s="1422"/>
      <c r="P75" s="790"/>
      <c r="Q75" s="776"/>
      <c r="R75" s="1422"/>
      <c r="S75" s="758" t="n">
        <f aca="false">P75+Q75+R75</f>
        <v>0</v>
      </c>
      <c r="T75" s="1420" t="str">
        <f aca="false">(IF($E75&lt;&gt;0,$M$2,IF($L75&lt;&gt;0,$M$2,"")))</f>
        <v/>
      </c>
      <c r="U75" s="1044"/>
    </row>
    <row r="76" customFormat="false" ht="15.75" hidden="false" customHeight="false" outlineLevel="0" collapsed="false">
      <c r="A76" s="1664" t="n">
        <v>63</v>
      </c>
      <c r="I76" s="885" t="n">
        <v>2200</v>
      </c>
      <c r="J76" s="950" t="s">
        <v>639</v>
      </c>
      <c r="K76" s="950"/>
      <c r="L76" s="921" t="n">
        <f aca="false">SUM(L77:L78)</f>
        <v>0</v>
      </c>
      <c r="M76" s="888" t="n">
        <f aca="false">SUM(M77:M78)</f>
        <v>0</v>
      </c>
      <c r="N76" s="889" t="n">
        <f aca="false">SUM(N77:N78)</f>
        <v>0</v>
      </c>
      <c r="O76" s="543" t="n">
        <f aca="false">SUM(O77:O78)</f>
        <v>0</v>
      </c>
      <c r="P76" s="888" t="n">
        <f aca="false">SUM(P77:P78)</f>
        <v>0</v>
      </c>
      <c r="Q76" s="889" t="n">
        <f aca="false">SUM(Q77:Q78)</f>
        <v>0</v>
      </c>
      <c r="R76" s="543" t="n">
        <f aca="false">SUM(R77:R78)</f>
        <v>0</v>
      </c>
      <c r="S76" s="921" t="n">
        <f aca="false">SUM(S77:S78)</f>
        <v>0</v>
      </c>
      <c r="T76" s="1420" t="str">
        <f aca="false">(IF($E76&lt;&gt;0,$M$2,IF($L76&lt;&gt;0,$M$2,"")))</f>
        <v/>
      </c>
      <c r="U76" s="1044"/>
    </row>
    <row r="77" customFormat="false" ht="15.75" hidden="false" customHeight="false" outlineLevel="0" collapsed="false">
      <c r="A77" s="1664" t="n">
        <v>64</v>
      </c>
      <c r="I77" s="904"/>
      <c r="J77" s="892" t="n">
        <v>2221</v>
      </c>
      <c r="K77" s="893" t="s">
        <v>640</v>
      </c>
      <c r="L77" s="730" t="n">
        <f aca="false">M77+N77+O77</f>
        <v>0</v>
      </c>
      <c r="M77" s="793"/>
      <c r="N77" s="772"/>
      <c r="O77" s="1421"/>
      <c r="P77" s="793"/>
      <c r="Q77" s="772"/>
      <c r="R77" s="1421"/>
      <c r="S77" s="730" t="n">
        <f aca="false">P77+Q77+R77</f>
        <v>0</v>
      </c>
      <c r="T77" s="1420" t="str">
        <f aca="false">(IF($E77&lt;&gt;0,$M$2,IF($L77&lt;&gt;0,$M$2,"")))</f>
        <v/>
      </c>
      <c r="U77" s="1044"/>
    </row>
    <row r="78" customFormat="false" ht="15.75" hidden="false" customHeight="false" outlineLevel="0" collapsed="false">
      <c r="A78" s="1664" t="n">
        <v>65</v>
      </c>
      <c r="I78" s="904"/>
      <c r="J78" s="897" t="n">
        <v>2224</v>
      </c>
      <c r="K78" s="898" t="s">
        <v>641</v>
      </c>
      <c r="L78" s="758" t="n">
        <f aca="false">M78+N78+O78</f>
        <v>0</v>
      </c>
      <c r="M78" s="790"/>
      <c r="N78" s="776"/>
      <c r="O78" s="1422"/>
      <c r="P78" s="790"/>
      <c r="Q78" s="776"/>
      <c r="R78" s="1422"/>
      <c r="S78" s="758" t="n">
        <f aca="false">P78+Q78+R78</f>
        <v>0</v>
      </c>
      <c r="T78" s="1420" t="str">
        <f aca="false">(IF($E78&lt;&gt;0,$M$2,IF($L78&lt;&gt;0,$M$2,"")))</f>
        <v/>
      </c>
      <c r="U78" s="1044"/>
    </row>
    <row r="79" customFormat="false" ht="15.75" hidden="false" customHeight="false" outlineLevel="0" collapsed="false">
      <c r="A79" s="1664" t="n">
        <v>66</v>
      </c>
      <c r="I79" s="885" t="n">
        <v>2500</v>
      </c>
      <c r="J79" s="950" t="s">
        <v>642</v>
      </c>
      <c r="K79" s="950"/>
      <c r="L79" s="921" t="n">
        <f aca="false">M79+N79+O79</f>
        <v>0</v>
      </c>
      <c r="M79" s="1424"/>
      <c r="N79" s="1425"/>
      <c r="O79" s="1426"/>
      <c r="P79" s="1424"/>
      <c r="Q79" s="1425"/>
      <c r="R79" s="1426"/>
      <c r="S79" s="921" t="n">
        <f aca="false">P79+Q79+R79</f>
        <v>0</v>
      </c>
      <c r="T79" s="1420" t="str">
        <f aca="false">(IF($E79&lt;&gt;0,$M$2,IF($L79&lt;&gt;0,$M$2,"")))</f>
        <v/>
      </c>
      <c r="U79" s="1044"/>
    </row>
    <row r="80" customFormat="false" ht="18.75" hidden="false" customHeight="true" outlineLevel="0" collapsed="false">
      <c r="A80" s="1664" t="n">
        <v>67</v>
      </c>
      <c r="I80" s="885" t="n">
        <v>2600</v>
      </c>
      <c r="J80" s="957" t="s">
        <v>643</v>
      </c>
      <c r="K80" s="957"/>
      <c r="L80" s="921" t="n">
        <f aca="false">M80+N80+O80</f>
        <v>0</v>
      </c>
      <c r="M80" s="1424"/>
      <c r="N80" s="1425"/>
      <c r="O80" s="1426"/>
      <c r="P80" s="1424"/>
      <c r="Q80" s="1425"/>
      <c r="R80" s="1426"/>
      <c r="S80" s="921" t="n">
        <f aca="false">P80+Q80+R80</f>
        <v>0</v>
      </c>
      <c r="T80" s="1420" t="str">
        <f aca="false">(IF($E80&lt;&gt;0,$M$2,IF($L80&lt;&gt;0,$M$2,"")))</f>
        <v/>
      </c>
      <c r="U80" s="1044"/>
    </row>
    <row r="81" customFormat="false" ht="18.75" hidden="false" customHeight="true" outlineLevel="0" collapsed="false">
      <c r="A81" s="1664" t="n">
        <v>68</v>
      </c>
      <c r="I81" s="885" t="n">
        <v>2700</v>
      </c>
      <c r="J81" s="957" t="s">
        <v>644</v>
      </c>
      <c r="K81" s="957"/>
      <c r="L81" s="921" t="n">
        <f aca="false">M81+N81+O81</f>
        <v>0</v>
      </c>
      <c r="M81" s="1424"/>
      <c r="N81" s="1425"/>
      <c r="O81" s="1426"/>
      <c r="P81" s="1424"/>
      <c r="Q81" s="1425"/>
      <c r="R81" s="1426"/>
      <c r="S81" s="921" t="n">
        <f aca="false">P81+Q81+R81</f>
        <v>0</v>
      </c>
      <c r="T81" s="1420" t="str">
        <f aca="false">(IF($E81&lt;&gt;0,$M$2,IF($L81&lt;&gt;0,$M$2,"")))</f>
        <v/>
      </c>
      <c r="U81" s="1044"/>
    </row>
    <row r="82" customFormat="false" ht="18.75" hidden="false" customHeight="true" outlineLevel="0" collapsed="false">
      <c r="A82" s="1664" t="n">
        <v>69</v>
      </c>
      <c r="I82" s="885" t="n">
        <v>2800</v>
      </c>
      <c r="J82" s="957" t="s">
        <v>945</v>
      </c>
      <c r="K82" s="957"/>
      <c r="L82" s="921" t="n">
        <f aca="false">M82+N82+O82</f>
        <v>0</v>
      </c>
      <c r="M82" s="1424"/>
      <c r="N82" s="1425"/>
      <c r="O82" s="1426"/>
      <c r="P82" s="1424"/>
      <c r="Q82" s="1425"/>
      <c r="R82" s="1426"/>
      <c r="S82" s="921" t="n">
        <f aca="false">P82+Q82+R82</f>
        <v>0</v>
      </c>
      <c r="T82" s="1420" t="str">
        <f aca="false">(IF($E82&lt;&gt;0,$M$2,IF($L82&lt;&gt;0,$M$2,"")))</f>
        <v/>
      </c>
      <c r="U82" s="1044"/>
    </row>
    <row r="83" customFormat="false" ht="18.75" hidden="false" customHeight="true" outlineLevel="0" collapsed="false">
      <c r="A83" s="1664" t="n">
        <v>70</v>
      </c>
      <c r="I83" s="885" t="n">
        <v>2900</v>
      </c>
      <c r="J83" s="950" t="s">
        <v>646</v>
      </c>
      <c r="K83" s="950"/>
      <c r="L83" s="921" t="n">
        <f aca="false">SUM(L84:L89)</f>
        <v>0</v>
      </c>
      <c r="M83" s="888" t="n">
        <f aca="false">SUM(M84:M89)</f>
        <v>0</v>
      </c>
      <c r="N83" s="889" t="n">
        <f aca="false">SUM(N84:N89)</f>
        <v>0</v>
      </c>
      <c r="O83" s="543" t="n">
        <f aca="false">SUM(O84:O89)</f>
        <v>0</v>
      </c>
      <c r="P83" s="888" t="n">
        <f aca="false">SUM(P84:P89)</f>
        <v>0</v>
      </c>
      <c r="Q83" s="889" t="n">
        <f aca="false">SUM(Q84:Q89)</f>
        <v>0</v>
      </c>
      <c r="R83" s="543" t="n">
        <f aca="false">SUM(R84:R89)</f>
        <v>0</v>
      </c>
      <c r="S83" s="921" t="n">
        <f aca="false">SUM(S84:S89)</f>
        <v>0</v>
      </c>
      <c r="T83" s="1420" t="str">
        <f aca="false">(IF($E83&lt;&gt;0,$M$2,IF($L83&lt;&gt;0,$M$2,"")))</f>
        <v/>
      </c>
      <c r="U83" s="1044"/>
    </row>
    <row r="84" customFormat="false" ht="25.5" hidden="false" customHeight="true" outlineLevel="0" collapsed="false">
      <c r="A84" s="1664" t="n">
        <v>71</v>
      </c>
      <c r="I84" s="952"/>
      <c r="J84" s="892" t="n">
        <v>2920</v>
      </c>
      <c r="K84" s="959" t="s">
        <v>647</v>
      </c>
      <c r="L84" s="730" t="n">
        <f aca="false">M84+N84+O84</f>
        <v>0</v>
      </c>
      <c r="M84" s="793"/>
      <c r="N84" s="772"/>
      <c r="O84" s="1421"/>
      <c r="P84" s="793"/>
      <c r="Q84" s="772"/>
      <c r="R84" s="1421"/>
      <c r="S84" s="730" t="n">
        <f aca="false">P84+Q84+R84</f>
        <v>0</v>
      </c>
      <c r="T84" s="1420" t="str">
        <f aca="false">(IF($E84&lt;&gt;0,$M$2,IF($L84&lt;&gt;0,$M$2,"")))</f>
        <v/>
      </c>
      <c r="U84" s="1044"/>
    </row>
    <row r="85" customFormat="false" ht="25.5" hidden="false" customHeight="true" outlineLevel="0" collapsed="false">
      <c r="A85" s="1664" t="n">
        <v>72</v>
      </c>
      <c r="I85" s="952"/>
      <c r="J85" s="934" t="n">
        <v>2969</v>
      </c>
      <c r="K85" s="960" t="s">
        <v>648</v>
      </c>
      <c r="L85" s="936" t="n">
        <f aca="false">M85+N85+O85</f>
        <v>0</v>
      </c>
      <c r="M85" s="1130"/>
      <c r="N85" s="1131"/>
      <c r="O85" s="1429"/>
      <c r="P85" s="1130"/>
      <c r="Q85" s="1131"/>
      <c r="R85" s="1429"/>
      <c r="S85" s="936" t="n">
        <f aca="false">P85+Q85+R85</f>
        <v>0</v>
      </c>
      <c r="T85" s="1420" t="str">
        <f aca="false">(IF($E85&lt;&gt;0,$M$2,IF($L85&lt;&gt;0,$M$2,"")))</f>
        <v/>
      </c>
      <c r="U85" s="1044"/>
    </row>
    <row r="86" customFormat="false" ht="25.5" hidden="false" customHeight="true" outlineLevel="0" collapsed="false">
      <c r="A86" s="1664" t="n">
        <v>73</v>
      </c>
      <c r="I86" s="952"/>
      <c r="J86" s="961" t="n">
        <v>2970</v>
      </c>
      <c r="K86" s="962" t="s">
        <v>649</v>
      </c>
      <c r="L86" s="963" t="n">
        <f aca="false">M86+N86+O86</f>
        <v>0</v>
      </c>
      <c r="M86" s="1330"/>
      <c r="N86" s="1331"/>
      <c r="O86" s="1431"/>
      <c r="P86" s="1330"/>
      <c r="Q86" s="1331"/>
      <c r="R86" s="1431"/>
      <c r="S86" s="963" t="n">
        <f aca="false">P86+Q86+R86</f>
        <v>0</v>
      </c>
      <c r="T86" s="1420" t="str">
        <f aca="false">(IF($E86&lt;&gt;0,$M$2,IF($L86&lt;&gt;0,$M$2,"")))</f>
        <v/>
      </c>
      <c r="U86" s="1044"/>
    </row>
    <row r="87" customFormat="false" ht="25.5" hidden="false" customHeight="true" outlineLevel="0" collapsed="false">
      <c r="A87" s="1664" t="n">
        <v>74</v>
      </c>
      <c r="I87" s="952"/>
      <c r="J87" s="943" t="n">
        <v>2989</v>
      </c>
      <c r="K87" s="967" t="s">
        <v>650</v>
      </c>
      <c r="L87" s="945" t="n">
        <f aca="false">M87+N87+O87</f>
        <v>0</v>
      </c>
      <c r="M87" s="1274"/>
      <c r="N87" s="1275"/>
      <c r="O87" s="1430"/>
      <c r="P87" s="1274"/>
      <c r="Q87" s="1275"/>
      <c r="R87" s="1430"/>
      <c r="S87" s="945" t="n">
        <f aca="false">P87+Q87+R87</f>
        <v>0</v>
      </c>
      <c r="T87" s="1420" t="str">
        <f aca="false">(IF($E87&lt;&gt;0,$M$2,IF($L87&lt;&gt;0,$M$2,"")))</f>
        <v/>
      </c>
      <c r="U87" s="1044"/>
    </row>
    <row r="88" customFormat="false" ht="15.75" hidden="false" customHeight="false" outlineLevel="0" collapsed="false">
      <c r="A88" s="1664" t="n">
        <v>75</v>
      </c>
      <c r="I88" s="904"/>
      <c r="J88" s="928" t="n">
        <v>2991</v>
      </c>
      <c r="K88" s="968" t="s">
        <v>651</v>
      </c>
      <c r="L88" s="930" t="n">
        <f aca="false">M88+N88+O88</f>
        <v>0</v>
      </c>
      <c r="M88" s="1126"/>
      <c r="N88" s="1127"/>
      <c r="O88" s="1428"/>
      <c r="P88" s="1126"/>
      <c r="Q88" s="1127"/>
      <c r="R88" s="1428"/>
      <c r="S88" s="930" t="n">
        <f aca="false">P88+Q88+R88</f>
        <v>0</v>
      </c>
      <c r="T88" s="1420" t="str">
        <f aca="false">(IF($E88&lt;&gt;0,$M$2,IF($L88&lt;&gt;0,$M$2,"")))</f>
        <v/>
      </c>
      <c r="U88" s="1044"/>
    </row>
    <row r="89" customFormat="false" ht="35.25" hidden="false" customHeight="true" outlineLevel="0" collapsed="false">
      <c r="A89" s="1664" t="n">
        <v>76</v>
      </c>
      <c r="I89" s="904"/>
      <c r="J89" s="897" t="n">
        <v>2992</v>
      </c>
      <c r="K89" s="969" t="s">
        <v>652</v>
      </c>
      <c r="L89" s="758" t="n">
        <f aca="false">M89+N89+O89</f>
        <v>0</v>
      </c>
      <c r="M89" s="790"/>
      <c r="N89" s="776"/>
      <c r="O89" s="1422"/>
      <c r="P89" s="790"/>
      <c r="Q89" s="776"/>
      <c r="R89" s="1422"/>
      <c r="S89" s="758" t="n">
        <f aca="false">P89+Q89+R89</f>
        <v>0</v>
      </c>
      <c r="T89" s="1420" t="str">
        <f aca="false">(IF($E89&lt;&gt;0,$M$2,IF($L89&lt;&gt;0,$M$2,"")))</f>
        <v/>
      </c>
      <c r="U89" s="1044"/>
    </row>
    <row r="90" customFormat="false" ht="18.75" hidden="false" customHeight="true" outlineLevel="0" collapsed="false">
      <c r="A90" s="1664" t="n">
        <v>77</v>
      </c>
      <c r="I90" s="885" t="n">
        <v>3300</v>
      </c>
      <c r="J90" s="970" t="s">
        <v>653</v>
      </c>
      <c r="K90" s="971"/>
      <c r="L90" s="921" t="n">
        <f aca="false">SUM(L91:L96)</f>
        <v>0</v>
      </c>
      <c r="M90" s="888" t="n">
        <f aca="false">SUM(M91:M96)</f>
        <v>0</v>
      </c>
      <c r="N90" s="889" t="n">
        <f aca="false">SUM(N91:N96)</f>
        <v>0</v>
      </c>
      <c r="O90" s="543" t="n">
        <f aca="false">SUM(O91:O96)</f>
        <v>0</v>
      </c>
      <c r="P90" s="888" t="n">
        <f aca="false">SUM(P91:P96)</f>
        <v>0</v>
      </c>
      <c r="Q90" s="889" t="n">
        <f aca="false">SUM(Q91:Q96)</f>
        <v>0</v>
      </c>
      <c r="R90" s="543" t="n">
        <f aca="false">SUM(R91:R96)</f>
        <v>0</v>
      </c>
      <c r="S90" s="921" t="n">
        <f aca="false">SUM(S91:S96)</f>
        <v>0</v>
      </c>
      <c r="T90" s="1420" t="str">
        <f aca="false">(IF($E90&lt;&gt;0,$M$2,IF($L90&lt;&gt;0,$M$2,"")))</f>
        <v/>
      </c>
      <c r="U90" s="1044"/>
    </row>
    <row r="91" customFormat="false" ht="15.75" hidden="false" customHeight="false" outlineLevel="0" collapsed="false">
      <c r="A91" s="1664" t="n">
        <v>78</v>
      </c>
      <c r="I91" s="903"/>
      <c r="J91" s="892" t="n">
        <v>3301</v>
      </c>
      <c r="K91" s="972" t="s">
        <v>654</v>
      </c>
      <c r="L91" s="730" t="n">
        <f aca="false">M91+N91+O91</f>
        <v>0</v>
      </c>
      <c r="M91" s="731" t="n">
        <v>0</v>
      </c>
      <c r="N91" s="732" t="n">
        <v>0</v>
      </c>
      <c r="O91" s="733" t="n">
        <v>0</v>
      </c>
      <c r="P91" s="731" t="n">
        <v>0</v>
      </c>
      <c r="Q91" s="732" t="n">
        <v>0</v>
      </c>
      <c r="R91" s="733" t="n">
        <v>0</v>
      </c>
      <c r="S91" s="730" t="n">
        <f aca="false">P91+Q91+R91</f>
        <v>0</v>
      </c>
      <c r="T91" s="1420" t="str">
        <f aca="false">(IF($E91&lt;&gt;0,$M$2,IF($L91&lt;&gt;0,$M$2,"")))</f>
        <v/>
      </c>
      <c r="U91" s="1044"/>
    </row>
    <row r="92" customFormat="false" ht="15.75" hidden="false" customHeight="false" outlineLevel="0" collapsed="false">
      <c r="A92" s="1664" t="n">
        <v>79</v>
      </c>
      <c r="I92" s="903"/>
      <c r="J92" s="905" t="n">
        <v>3302</v>
      </c>
      <c r="K92" s="973" t="s">
        <v>655</v>
      </c>
      <c r="L92" s="737" t="n">
        <f aca="false">M92+N92+O92</f>
        <v>0</v>
      </c>
      <c r="M92" s="738" t="n">
        <v>0</v>
      </c>
      <c r="N92" s="739" t="n">
        <v>0</v>
      </c>
      <c r="O92" s="740" t="n">
        <v>0</v>
      </c>
      <c r="P92" s="738" t="n">
        <v>0</v>
      </c>
      <c r="Q92" s="739" t="n">
        <v>0</v>
      </c>
      <c r="R92" s="740" t="n">
        <v>0</v>
      </c>
      <c r="S92" s="737" t="n">
        <f aca="false">P92+Q92+R92</f>
        <v>0</v>
      </c>
      <c r="T92" s="1420" t="str">
        <f aca="false">(IF($E92&lt;&gt;0,$M$2,IF($L92&lt;&gt;0,$M$2,"")))</f>
        <v/>
      </c>
      <c r="U92" s="1044"/>
    </row>
    <row r="93" customFormat="false" ht="15.75" hidden="false" customHeight="false" outlineLevel="0" collapsed="false">
      <c r="A93" s="1664" t="n">
        <v>80</v>
      </c>
      <c r="I93" s="903"/>
      <c r="J93" s="905" t="n">
        <v>3303</v>
      </c>
      <c r="K93" s="973" t="s">
        <v>656</v>
      </c>
      <c r="L93" s="737" t="n">
        <f aca="false">M93+N93+O93</f>
        <v>0</v>
      </c>
      <c r="M93" s="738" t="n">
        <v>0</v>
      </c>
      <c r="N93" s="739" t="n">
        <v>0</v>
      </c>
      <c r="O93" s="740" t="n">
        <v>0</v>
      </c>
      <c r="P93" s="738" t="n">
        <v>0</v>
      </c>
      <c r="Q93" s="739" t="n">
        <v>0</v>
      </c>
      <c r="R93" s="740" t="n">
        <v>0</v>
      </c>
      <c r="S93" s="737" t="n">
        <f aca="false">P93+Q93+R93</f>
        <v>0</v>
      </c>
      <c r="T93" s="1420" t="str">
        <f aca="false">(IF($E93&lt;&gt;0,$M$2,IF($L93&lt;&gt;0,$M$2,"")))</f>
        <v/>
      </c>
      <c r="U93" s="1044"/>
    </row>
    <row r="94" customFormat="false" ht="15.75" hidden="false" customHeight="false" outlineLevel="0" collapsed="false">
      <c r="A94" s="1664" t="n">
        <v>81</v>
      </c>
      <c r="I94" s="903"/>
      <c r="J94" s="905" t="n">
        <v>3304</v>
      </c>
      <c r="K94" s="973" t="s">
        <v>657</v>
      </c>
      <c r="L94" s="737" t="n">
        <f aca="false">M94+N94+O94</f>
        <v>0</v>
      </c>
      <c r="M94" s="738" t="n">
        <v>0</v>
      </c>
      <c r="N94" s="739" t="n">
        <v>0</v>
      </c>
      <c r="O94" s="740" t="n">
        <v>0</v>
      </c>
      <c r="P94" s="738" t="n">
        <v>0</v>
      </c>
      <c r="Q94" s="739" t="n">
        <v>0</v>
      </c>
      <c r="R94" s="740" t="n">
        <v>0</v>
      </c>
      <c r="S94" s="737" t="n">
        <f aca="false">P94+Q94+R94</f>
        <v>0</v>
      </c>
      <c r="T94" s="1420" t="str">
        <f aca="false">(IF($E94&lt;&gt;0,$M$2,IF($L94&lt;&gt;0,$M$2,"")))</f>
        <v/>
      </c>
      <c r="U94" s="1044"/>
    </row>
    <row r="95" customFormat="false" ht="18.75" hidden="false" customHeight="true" outlineLevel="0" collapsed="false">
      <c r="A95" s="1664" t="n">
        <v>82</v>
      </c>
      <c r="I95" s="903"/>
      <c r="J95" s="905" t="n">
        <v>3305</v>
      </c>
      <c r="K95" s="973" t="s">
        <v>658</v>
      </c>
      <c r="L95" s="737" t="n">
        <f aca="false">M95+N95+O95</f>
        <v>0</v>
      </c>
      <c r="M95" s="738" t="n">
        <v>0</v>
      </c>
      <c r="N95" s="739" t="n">
        <v>0</v>
      </c>
      <c r="O95" s="740" t="n">
        <v>0</v>
      </c>
      <c r="P95" s="738" t="n">
        <v>0</v>
      </c>
      <c r="Q95" s="739" t="n">
        <v>0</v>
      </c>
      <c r="R95" s="740" t="n">
        <v>0</v>
      </c>
      <c r="S95" s="737" t="n">
        <f aca="false">P95+Q95+R95</f>
        <v>0</v>
      </c>
      <c r="T95" s="1420" t="str">
        <f aca="false">(IF($E95&lt;&gt;0,$M$2,IF($L95&lt;&gt;0,$M$2,"")))</f>
        <v/>
      </c>
      <c r="U95" s="1044"/>
    </row>
    <row r="96" customFormat="false" ht="31.5" hidden="false" customHeight="false" outlineLevel="0" collapsed="false">
      <c r="A96" s="1664" t="n">
        <v>83</v>
      </c>
      <c r="I96" s="903"/>
      <c r="J96" s="897" t="n">
        <v>3306</v>
      </c>
      <c r="K96" s="975" t="s">
        <v>659</v>
      </c>
      <c r="L96" s="758" t="n">
        <f aca="false">M96+N96+O96</f>
        <v>0</v>
      </c>
      <c r="M96" s="759" t="n">
        <v>0</v>
      </c>
      <c r="N96" s="760" t="n">
        <v>0</v>
      </c>
      <c r="O96" s="761" t="n">
        <v>0</v>
      </c>
      <c r="P96" s="759" t="n">
        <v>0</v>
      </c>
      <c r="Q96" s="760" t="n">
        <v>0</v>
      </c>
      <c r="R96" s="761" t="n">
        <v>0</v>
      </c>
      <c r="S96" s="758" t="n">
        <f aca="false">P96+Q96+R96</f>
        <v>0</v>
      </c>
      <c r="T96" s="1420" t="str">
        <f aca="false">(IF($E96&lt;&gt;0,$M$2,IF($L96&lt;&gt;0,$M$2,"")))</f>
        <v/>
      </c>
      <c r="U96" s="1044"/>
    </row>
    <row r="97" customFormat="false" ht="15.75" hidden="false" customHeight="false" outlineLevel="0" collapsed="false">
      <c r="A97" s="1664" t="n">
        <v>84</v>
      </c>
      <c r="I97" s="885" t="n">
        <v>3900</v>
      </c>
      <c r="J97" s="950" t="s">
        <v>660</v>
      </c>
      <c r="K97" s="950"/>
      <c r="L97" s="921" t="n">
        <f aca="false">M97+N97+O97</f>
        <v>0</v>
      </c>
      <c r="M97" s="780" t="n">
        <v>0</v>
      </c>
      <c r="N97" s="781" t="n">
        <v>0</v>
      </c>
      <c r="O97" s="782" t="n">
        <v>0</v>
      </c>
      <c r="P97" s="780" t="n">
        <v>0</v>
      </c>
      <c r="Q97" s="781" t="n">
        <v>0</v>
      </c>
      <c r="R97" s="782" t="n">
        <v>0</v>
      </c>
      <c r="S97" s="921" t="n">
        <f aca="false">P97+Q97+R97</f>
        <v>0</v>
      </c>
      <c r="T97" s="1420" t="str">
        <f aca="false">(IF($E97&lt;&gt;0,$M$2,IF($L97&lt;&gt;0,$M$2,"")))</f>
        <v/>
      </c>
      <c r="U97" s="1044"/>
    </row>
    <row r="98" customFormat="false" ht="15.75" hidden="false" customHeight="false" outlineLevel="0" collapsed="false">
      <c r="A98" s="1664" t="n">
        <v>85</v>
      </c>
      <c r="I98" s="885" t="n">
        <v>4000</v>
      </c>
      <c r="J98" s="950" t="s">
        <v>661</v>
      </c>
      <c r="K98" s="950"/>
      <c r="L98" s="921" t="n">
        <f aca="false">M98+N98+O98</f>
        <v>0</v>
      </c>
      <c r="M98" s="1424"/>
      <c r="N98" s="1425"/>
      <c r="O98" s="1426"/>
      <c r="P98" s="1424"/>
      <c r="Q98" s="1425"/>
      <c r="R98" s="1426"/>
      <c r="S98" s="921" t="n">
        <f aca="false">P98+Q98+R98</f>
        <v>0</v>
      </c>
      <c r="T98" s="1420" t="str">
        <f aca="false">(IF($E98&lt;&gt;0,$M$2,IF($L98&lt;&gt;0,$M$2,"")))</f>
        <v/>
      </c>
      <c r="U98" s="1044"/>
    </row>
    <row r="99" customFormat="false" ht="15.75" hidden="false" customHeight="false" outlineLevel="0" collapsed="false">
      <c r="A99" s="1664" t="n">
        <v>86</v>
      </c>
      <c r="I99" s="885" t="n">
        <v>4100</v>
      </c>
      <c r="J99" s="950" t="s">
        <v>662</v>
      </c>
      <c r="K99" s="950"/>
      <c r="L99" s="921" t="n">
        <f aca="false">M99+N99+O99</f>
        <v>0</v>
      </c>
      <c r="M99" s="1424"/>
      <c r="N99" s="1425"/>
      <c r="O99" s="1426"/>
      <c r="P99" s="1424"/>
      <c r="Q99" s="1425"/>
      <c r="R99" s="1426"/>
      <c r="S99" s="921" t="n">
        <f aca="false">P99+Q99+R99</f>
        <v>0</v>
      </c>
      <c r="T99" s="1420" t="str">
        <f aca="false">(IF($E99&lt;&gt;0,$M$2,IF($L99&lt;&gt;0,$M$2,"")))</f>
        <v/>
      </c>
      <c r="U99" s="1044"/>
    </row>
    <row r="100" customFormat="false" ht="15.75" hidden="false" customHeight="false" outlineLevel="0" collapsed="false">
      <c r="A100" s="1664" t="n">
        <v>87</v>
      </c>
      <c r="I100" s="885" t="n">
        <v>4200</v>
      </c>
      <c r="J100" s="950" t="s">
        <v>663</v>
      </c>
      <c r="K100" s="950"/>
      <c r="L100" s="921" t="n">
        <f aca="false">SUM(L101:L106)</f>
        <v>0</v>
      </c>
      <c r="M100" s="888" t="n">
        <f aca="false">SUM(M101:M106)</f>
        <v>0</v>
      </c>
      <c r="N100" s="889" t="n">
        <f aca="false">SUM(N101:N106)</f>
        <v>0</v>
      </c>
      <c r="O100" s="543" t="n">
        <f aca="false">SUM(O101:O106)</f>
        <v>0</v>
      </c>
      <c r="P100" s="888" t="n">
        <f aca="false">SUM(P101:P106)</f>
        <v>0</v>
      </c>
      <c r="Q100" s="889" t="n">
        <f aca="false">SUM(Q101:Q106)</f>
        <v>0</v>
      </c>
      <c r="R100" s="543" t="n">
        <f aca="false">SUM(R101:R106)</f>
        <v>0</v>
      </c>
      <c r="S100" s="921" t="n">
        <f aca="false">SUM(S101:S106)</f>
        <v>0</v>
      </c>
      <c r="T100" s="1420" t="str">
        <f aca="false">(IF($E100&lt;&gt;0,$M$2,IF($L100&lt;&gt;0,$M$2,"")))</f>
        <v/>
      </c>
      <c r="U100" s="1044"/>
    </row>
    <row r="101" customFormat="false" ht="15.75" hidden="false" customHeight="false" outlineLevel="0" collapsed="false">
      <c r="A101" s="1664" t="n">
        <v>88</v>
      </c>
      <c r="I101" s="976"/>
      <c r="J101" s="892" t="n">
        <v>4201</v>
      </c>
      <c r="K101" s="893" t="s">
        <v>664</v>
      </c>
      <c r="L101" s="730" t="n">
        <f aca="false">M101+N101+O101</f>
        <v>0</v>
      </c>
      <c r="M101" s="793"/>
      <c r="N101" s="772"/>
      <c r="O101" s="1421"/>
      <c r="P101" s="793"/>
      <c r="Q101" s="772"/>
      <c r="R101" s="1421"/>
      <c r="S101" s="730" t="n">
        <f aca="false">P101+Q101+R101</f>
        <v>0</v>
      </c>
      <c r="T101" s="1420" t="str">
        <f aca="false">(IF($E101&lt;&gt;0,$M$2,IF($L101&lt;&gt;0,$M$2,"")))</f>
        <v/>
      </c>
      <c r="U101" s="1044"/>
    </row>
    <row r="102" customFormat="false" ht="15.75" hidden="false" customHeight="false" outlineLevel="0" collapsed="false">
      <c r="A102" s="1664" t="n">
        <v>89</v>
      </c>
      <c r="I102" s="976"/>
      <c r="J102" s="905" t="n">
        <v>4202</v>
      </c>
      <c r="K102" s="977" t="s">
        <v>665</v>
      </c>
      <c r="L102" s="737" t="n">
        <f aca="false">M102+N102+O102</f>
        <v>0</v>
      </c>
      <c r="M102" s="785"/>
      <c r="N102" s="741"/>
      <c r="O102" s="1423"/>
      <c r="P102" s="785"/>
      <c r="Q102" s="741"/>
      <c r="R102" s="1423"/>
      <c r="S102" s="737" t="n">
        <f aca="false">P102+Q102+R102</f>
        <v>0</v>
      </c>
      <c r="T102" s="1420" t="str">
        <f aca="false">(IF($E102&lt;&gt;0,$M$2,IF($L102&lt;&gt;0,$M$2,"")))</f>
        <v/>
      </c>
      <c r="U102" s="1044"/>
    </row>
    <row r="103" customFormat="false" ht="15.75" hidden="false" customHeight="false" outlineLevel="0" collapsed="false">
      <c r="A103" s="1664" t="n">
        <v>90</v>
      </c>
      <c r="I103" s="976"/>
      <c r="J103" s="905" t="n">
        <v>4214</v>
      </c>
      <c r="K103" s="977" t="s">
        <v>666</v>
      </c>
      <c r="L103" s="737" t="n">
        <f aca="false">M103+N103+O103</f>
        <v>0</v>
      </c>
      <c r="M103" s="785"/>
      <c r="N103" s="741"/>
      <c r="O103" s="1423"/>
      <c r="P103" s="785"/>
      <c r="Q103" s="741"/>
      <c r="R103" s="1423"/>
      <c r="S103" s="737" t="n">
        <f aca="false">P103+Q103+R103</f>
        <v>0</v>
      </c>
      <c r="T103" s="1420" t="str">
        <f aca="false">(IF($E103&lt;&gt;0,$M$2,IF($L103&lt;&gt;0,$M$2,"")))</f>
        <v/>
      </c>
      <c r="U103" s="1044"/>
    </row>
    <row r="104" customFormat="false" ht="31.5" hidden="false" customHeight="true" outlineLevel="0" collapsed="false">
      <c r="A104" s="1664" t="n">
        <v>91</v>
      </c>
      <c r="I104" s="976"/>
      <c r="J104" s="905" t="n">
        <v>4217</v>
      </c>
      <c r="K104" s="977" t="s">
        <v>667</v>
      </c>
      <c r="L104" s="737" t="n">
        <f aca="false">M104+N104+O104</f>
        <v>0</v>
      </c>
      <c r="M104" s="785"/>
      <c r="N104" s="741"/>
      <c r="O104" s="1423"/>
      <c r="P104" s="785"/>
      <c r="Q104" s="741"/>
      <c r="R104" s="1423"/>
      <c r="S104" s="737" t="n">
        <f aca="false">P104+Q104+R104</f>
        <v>0</v>
      </c>
      <c r="T104" s="1420" t="str">
        <f aca="false">(IF($E104&lt;&gt;0,$M$2,IF($L104&lt;&gt;0,$M$2,"")))</f>
        <v/>
      </c>
      <c r="U104" s="1044"/>
    </row>
    <row r="105" customFormat="false" ht="31.5" hidden="false" customHeight="true" outlineLevel="0" collapsed="false">
      <c r="A105" s="1664" t="n">
        <v>92</v>
      </c>
      <c r="I105" s="976"/>
      <c r="J105" s="905" t="n">
        <v>4218</v>
      </c>
      <c r="K105" s="906" t="s">
        <v>668</v>
      </c>
      <c r="L105" s="737" t="n">
        <f aca="false">M105+N105+O105</f>
        <v>0</v>
      </c>
      <c r="M105" s="785"/>
      <c r="N105" s="741"/>
      <c r="O105" s="1423"/>
      <c r="P105" s="785"/>
      <c r="Q105" s="741"/>
      <c r="R105" s="1423"/>
      <c r="S105" s="737" t="n">
        <f aca="false">P105+Q105+R105</f>
        <v>0</v>
      </c>
      <c r="T105" s="1420" t="str">
        <f aca="false">(IF($E105&lt;&gt;0,$M$2,IF($L105&lt;&gt;0,$M$2,"")))</f>
        <v/>
      </c>
      <c r="U105" s="1044"/>
    </row>
    <row r="106" customFormat="false" ht="15.75" hidden="false" customHeight="false" outlineLevel="0" collapsed="false">
      <c r="A106" s="1664" t="n">
        <v>93</v>
      </c>
      <c r="I106" s="976"/>
      <c r="J106" s="897" t="n">
        <v>4219</v>
      </c>
      <c r="K106" s="978" t="s">
        <v>669</v>
      </c>
      <c r="L106" s="758" t="n">
        <f aca="false">M106+N106+O106</f>
        <v>0</v>
      </c>
      <c r="M106" s="790"/>
      <c r="N106" s="776"/>
      <c r="O106" s="1422"/>
      <c r="P106" s="790"/>
      <c r="Q106" s="776"/>
      <c r="R106" s="1422"/>
      <c r="S106" s="758" t="n">
        <f aca="false">P106+Q106+R106</f>
        <v>0</v>
      </c>
      <c r="T106" s="1420" t="str">
        <f aca="false">(IF($E106&lt;&gt;0,$M$2,IF($L106&lt;&gt;0,$M$2,"")))</f>
        <v/>
      </c>
      <c r="U106" s="1044"/>
    </row>
    <row r="107" customFormat="false" ht="15.75" hidden="false" customHeight="false" outlineLevel="0" collapsed="false">
      <c r="A107" s="1664" t="n">
        <v>94</v>
      </c>
      <c r="I107" s="885" t="n">
        <v>4300</v>
      </c>
      <c r="J107" s="950" t="s">
        <v>946</v>
      </c>
      <c r="K107" s="950"/>
      <c r="L107" s="921" t="n">
        <f aca="false">SUM(L108:L110)</f>
        <v>0</v>
      </c>
      <c r="M107" s="888" t="n">
        <f aca="false">SUM(M108:M110)</f>
        <v>0</v>
      </c>
      <c r="N107" s="889" t="n">
        <f aca="false">SUM(N108:N110)</f>
        <v>0</v>
      </c>
      <c r="O107" s="543" t="n">
        <f aca="false">SUM(O108:O110)</f>
        <v>0</v>
      </c>
      <c r="P107" s="888" t="n">
        <f aca="false">SUM(P108:P110)</f>
        <v>0</v>
      </c>
      <c r="Q107" s="889" t="n">
        <f aca="false">SUM(Q108:Q110)</f>
        <v>0</v>
      </c>
      <c r="R107" s="543" t="n">
        <f aca="false">SUM(R108:R110)</f>
        <v>0</v>
      </c>
      <c r="S107" s="921" t="n">
        <f aca="false">SUM(S108:S110)</f>
        <v>0</v>
      </c>
      <c r="T107" s="1420" t="str">
        <f aca="false">(IF($E107&lt;&gt;0,$M$2,IF($L107&lt;&gt;0,$M$2,"")))</f>
        <v/>
      </c>
      <c r="U107" s="1044"/>
    </row>
    <row r="108" customFormat="false" ht="15.75" hidden="false" customHeight="false" outlineLevel="0" collapsed="false">
      <c r="A108" s="1664" t="n">
        <v>95</v>
      </c>
      <c r="I108" s="976"/>
      <c r="J108" s="892" t="n">
        <v>4301</v>
      </c>
      <c r="K108" s="922" t="s">
        <v>671</v>
      </c>
      <c r="L108" s="730" t="n">
        <f aca="false">M108+N108+O108</f>
        <v>0</v>
      </c>
      <c r="M108" s="793"/>
      <c r="N108" s="772"/>
      <c r="O108" s="1421"/>
      <c r="P108" s="793"/>
      <c r="Q108" s="772"/>
      <c r="R108" s="1421"/>
      <c r="S108" s="730" t="n">
        <f aca="false">P108+Q108+R108</f>
        <v>0</v>
      </c>
      <c r="T108" s="1420" t="str">
        <f aca="false">(IF($E108&lt;&gt;0,$M$2,IF($L108&lt;&gt;0,$M$2,"")))</f>
        <v/>
      </c>
      <c r="U108" s="1044"/>
    </row>
    <row r="109" customFormat="false" ht="15.75" hidden="false" customHeight="false" outlineLevel="0" collapsed="false">
      <c r="A109" s="1664" t="n">
        <v>96</v>
      </c>
      <c r="I109" s="976"/>
      <c r="J109" s="905" t="n">
        <v>4302</v>
      </c>
      <c r="K109" s="977" t="s">
        <v>672</v>
      </c>
      <c r="L109" s="737" t="n">
        <f aca="false">M109+N109+O109</f>
        <v>0</v>
      </c>
      <c r="M109" s="785"/>
      <c r="N109" s="741"/>
      <c r="O109" s="1423"/>
      <c r="P109" s="785"/>
      <c r="Q109" s="741"/>
      <c r="R109" s="1423"/>
      <c r="S109" s="737" t="n">
        <f aca="false">P109+Q109+R109</f>
        <v>0</v>
      </c>
      <c r="T109" s="1420" t="str">
        <f aca="false">(IF($E109&lt;&gt;0,$M$2,IF($L109&lt;&gt;0,$M$2,"")))</f>
        <v/>
      </c>
      <c r="U109" s="1044"/>
    </row>
    <row r="110" customFormat="false" ht="15.75" hidden="false" customHeight="false" outlineLevel="0" collapsed="false">
      <c r="A110" s="1664" t="n">
        <v>97</v>
      </c>
      <c r="I110" s="976"/>
      <c r="J110" s="897" t="n">
        <v>4309</v>
      </c>
      <c r="K110" s="911" t="s">
        <v>673</v>
      </c>
      <c r="L110" s="758" t="n">
        <f aca="false">M110+N110+O110</f>
        <v>0</v>
      </c>
      <c r="M110" s="790"/>
      <c r="N110" s="776"/>
      <c r="O110" s="1422"/>
      <c r="P110" s="790"/>
      <c r="Q110" s="776"/>
      <c r="R110" s="1422"/>
      <c r="S110" s="758" t="n">
        <f aca="false">P110+Q110+R110</f>
        <v>0</v>
      </c>
      <c r="T110" s="1420" t="str">
        <f aca="false">(IF($E110&lt;&gt;0,$M$2,IF($L110&lt;&gt;0,$M$2,"")))</f>
        <v/>
      </c>
      <c r="U110" s="1044"/>
    </row>
    <row r="111" customFormat="false" ht="15.75" hidden="false" customHeight="false" outlineLevel="0" collapsed="false">
      <c r="A111" s="1664" t="n">
        <v>98</v>
      </c>
      <c r="I111" s="885" t="n">
        <v>4400</v>
      </c>
      <c r="J111" s="950" t="s">
        <v>670</v>
      </c>
      <c r="K111" s="950"/>
      <c r="L111" s="921" t="n">
        <f aca="false">M111+N111+O111</f>
        <v>0</v>
      </c>
      <c r="M111" s="1424"/>
      <c r="N111" s="1425"/>
      <c r="O111" s="1426"/>
      <c r="P111" s="1424"/>
      <c r="Q111" s="1425"/>
      <c r="R111" s="1426"/>
      <c r="S111" s="921" t="n">
        <f aca="false">P111+Q111+R111</f>
        <v>0</v>
      </c>
      <c r="T111" s="1420" t="str">
        <f aca="false">(IF($E111&lt;&gt;0,$M$2,IF($L111&lt;&gt;0,$M$2,"")))</f>
        <v/>
      </c>
      <c r="U111" s="1044"/>
    </row>
    <row r="112" customFormat="false" ht="15.75" hidden="false" customHeight="false" outlineLevel="0" collapsed="false">
      <c r="A112" s="1664" t="n">
        <v>99</v>
      </c>
      <c r="I112" s="885" t="n">
        <v>4500</v>
      </c>
      <c r="J112" s="950" t="s">
        <v>674</v>
      </c>
      <c r="K112" s="950"/>
      <c r="L112" s="921" t="n">
        <f aca="false">M112+N112+O112</f>
        <v>0</v>
      </c>
      <c r="M112" s="1424"/>
      <c r="N112" s="1425"/>
      <c r="O112" s="1426"/>
      <c r="P112" s="1424"/>
      <c r="Q112" s="1425"/>
      <c r="R112" s="1426"/>
      <c r="S112" s="921" t="n">
        <f aca="false">P112+Q112+R112</f>
        <v>0</v>
      </c>
      <c r="T112" s="1420" t="str">
        <f aca="false">(IF($E112&lt;&gt;0,$M$2,IF($L112&lt;&gt;0,$M$2,"")))</f>
        <v/>
      </c>
      <c r="U112" s="1044"/>
    </row>
    <row r="113" customFormat="false" ht="18.75" hidden="false" customHeight="true" outlineLevel="0" collapsed="false">
      <c r="A113" s="1664" t="n">
        <v>100</v>
      </c>
      <c r="I113" s="885" t="n">
        <v>4600</v>
      </c>
      <c r="J113" s="957" t="s">
        <v>675</v>
      </c>
      <c r="K113" s="957"/>
      <c r="L113" s="921" t="n">
        <f aca="false">M113+N113+O113</f>
        <v>0</v>
      </c>
      <c r="M113" s="1424"/>
      <c r="N113" s="1425"/>
      <c r="O113" s="1426"/>
      <c r="P113" s="1424"/>
      <c r="Q113" s="1425"/>
      <c r="R113" s="1426"/>
      <c r="S113" s="921" t="n">
        <f aca="false">P113+Q113+R113</f>
        <v>0</v>
      </c>
      <c r="T113" s="1420" t="str">
        <f aca="false">(IF($E113&lt;&gt;0,$M$2,IF($L113&lt;&gt;0,$M$2,"")))</f>
        <v/>
      </c>
      <c r="U113" s="1044"/>
    </row>
    <row r="114" customFormat="false" ht="20.25" hidden="false" customHeight="true" outlineLevel="0" collapsed="false">
      <c r="A114" s="1664" t="n">
        <v>101</v>
      </c>
      <c r="I114" s="885" t="n">
        <v>4900</v>
      </c>
      <c r="J114" s="950" t="s">
        <v>676</v>
      </c>
      <c r="K114" s="950"/>
      <c r="L114" s="921" t="n">
        <f aca="false">+L115+L116</f>
        <v>0</v>
      </c>
      <c r="M114" s="888" t="n">
        <f aca="false">+M115+M116</f>
        <v>0</v>
      </c>
      <c r="N114" s="889" t="n">
        <f aca="false">+N115+N116</f>
        <v>0</v>
      </c>
      <c r="O114" s="543" t="n">
        <f aca="false">+O115+O116</f>
        <v>0</v>
      </c>
      <c r="P114" s="888" t="n">
        <f aca="false">+P115+P116</f>
        <v>0</v>
      </c>
      <c r="Q114" s="889" t="n">
        <f aca="false">+Q115+Q116</f>
        <v>0</v>
      </c>
      <c r="R114" s="543" t="n">
        <f aca="false">+R115+R116</f>
        <v>0</v>
      </c>
      <c r="S114" s="921" t="n">
        <f aca="false">+S115+S116</f>
        <v>0</v>
      </c>
      <c r="T114" s="1420" t="str">
        <f aca="false">(IF($E114&lt;&gt;0,$M$2,IF($L114&lt;&gt;0,$M$2,"")))</f>
        <v/>
      </c>
      <c r="U114" s="1044"/>
    </row>
    <row r="115" customFormat="false" ht="30.75" hidden="false" customHeight="true" outlineLevel="0" collapsed="false">
      <c r="A115" s="1664" t="n">
        <v>102</v>
      </c>
      <c r="I115" s="976"/>
      <c r="J115" s="892" t="n">
        <v>4901</v>
      </c>
      <c r="K115" s="979" t="s">
        <v>677</v>
      </c>
      <c r="L115" s="730" t="n">
        <f aca="false">M115+N115+O115</f>
        <v>0</v>
      </c>
      <c r="M115" s="793"/>
      <c r="N115" s="772"/>
      <c r="O115" s="1421"/>
      <c r="P115" s="793"/>
      <c r="Q115" s="772"/>
      <c r="R115" s="1421"/>
      <c r="S115" s="730" t="n">
        <f aca="false">P115+Q115+R115</f>
        <v>0</v>
      </c>
      <c r="T115" s="1420" t="str">
        <f aca="false">(IF($E115&lt;&gt;0,$M$2,IF($L115&lt;&gt;0,$M$2,"")))</f>
        <v/>
      </c>
      <c r="U115" s="1044"/>
    </row>
    <row r="116" customFormat="false" ht="15.75" hidden="false" customHeight="false" outlineLevel="0" collapsed="false">
      <c r="A116" s="1664" t="n">
        <v>103</v>
      </c>
      <c r="I116" s="976"/>
      <c r="J116" s="897" t="n">
        <v>4902</v>
      </c>
      <c r="K116" s="911" t="s">
        <v>678</v>
      </c>
      <c r="L116" s="758" t="n">
        <f aca="false">M116+N116+O116</f>
        <v>0</v>
      </c>
      <c r="M116" s="790"/>
      <c r="N116" s="776"/>
      <c r="O116" s="1422"/>
      <c r="P116" s="790"/>
      <c r="Q116" s="776"/>
      <c r="R116" s="1422"/>
      <c r="S116" s="758" t="n">
        <f aca="false">P116+Q116+R116</f>
        <v>0</v>
      </c>
      <c r="T116" s="1420" t="str">
        <f aca="false">(IF($E116&lt;&gt;0,$M$2,IF($L116&lt;&gt;0,$M$2,"")))</f>
        <v/>
      </c>
      <c r="U116" s="1044"/>
    </row>
    <row r="117" customFormat="false" ht="15.75" hidden="false" customHeight="false" outlineLevel="0" collapsed="false">
      <c r="A117" s="1664" t="n">
        <v>104</v>
      </c>
      <c r="I117" s="980" t="n">
        <v>5100</v>
      </c>
      <c r="J117" s="981" t="s">
        <v>679</v>
      </c>
      <c r="K117" s="981"/>
      <c r="L117" s="921" t="n">
        <f aca="false">M117+N117+O117</f>
        <v>0</v>
      </c>
      <c r="M117" s="1424"/>
      <c r="N117" s="1425"/>
      <c r="O117" s="1426"/>
      <c r="P117" s="1424"/>
      <c r="Q117" s="1425"/>
      <c r="R117" s="1426"/>
      <c r="S117" s="921" t="n">
        <f aca="false">P117+Q117+R117</f>
        <v>0</v>
      </c>
      <c r="T117" s="1420" t="str">
        <f aca="false">(IF($E117&lt;&gt;0,$M$2,IF($L117&lt;&gt;0,$M$2,"")))</f>
        <v/>
      </c>
      <c r="U117" s="1044"/>
    </row>
    <row r="118" customFormat="false" ht="15.75" hidden="false" customHeight="false" outlineLevel="0" collapsed="false">
      <c r="A118" s="1664" t="n">
        <v>105</v>
      </c>
      <c r="I118" s="980" t="n">
        <v>5200</v>
      </c>
      <c r="J118" s="981" t="s">
        <v>680</v>
      </c>
      <c r="K118" s="981"/>
      <c r="L118" s="921" t="n">
        <f aca="false">SUM(L119:L125)</f>
        <v>0</v>
      </c>
      <c r="M118" s="888" t="n">
        <f aca="false">SUM(M119:M125)</f>
        <v>0</v>
      </c>
      <c r="N118" s="889" t="n">
        <f aca="false">SUM(N119:N125)</f>
        <v>0</v>
      </c>
      <c r="O118" s="543" t="n">
        <f aca="false">SUM(O119:O125)</f>
        <v>0</v>
      </c>
      <c r="P118" s="888" t="n">
        <f aca="false">SUM(P119:P125)</f>
        <v>0</v>
      </c>
      <c r="Q118" s="889" t="n">
        <f aca="false">SUM(Q119:Q125)</f>
        <v>0</v>
      </c>
      <c r="R118" s="543" t="n">
        <f aca="false">SUM(R119:R125)</f>
        <v>0</v>
      </c>
      <c r="S118" s="921" t="n">
        <f aca="false">SUM(S119:S125)</f>
        <v>0</v>
      </c>
      <c r="T118" s="1420" t="str">
        <f aca="false">(IF($E118&lt;&gt;0,$M$2,IF($L118&lt;&gt;0,$M$2,"")))</f>
        <v/>
      </c>
      <c r="U118" s="1044"/>
    </row>
    <row r="119" customFormat="false" ht="15.75" hidden="false" customHeight="false" outlineLevel="0" collapsed="false">
      <c r="A119" s="1664" t="n">
        <v>106</v>
      </c>
      <c r="I119" s="983"/>
      <c r="J119" s="984" t="n">
        <v>5201</v>
      </c>
      <c r="K119" s="985" t="s">
        <v>681</v>
      </c>
      <c r="L119" s="730" t="n">
        <f aca="false">M119+N119+O119</f>
        <v>0</v>
      </c>
      <c r="M119" s="793"/>
      <c r="N119" s="772"/>
      <c r="O119" s="1421"/>
      <c r="P119" s="793"/>
      <c r="Q119" s="772"/>
      <c r="R119" s="1421"/>
      <c r="S119" s="730" t="n">
        <f aca="false">P119+Q119+R119</f>
        <v>0</v>
      </c>
      <c r="T119" s="1420" t="str">
        <f aca="false">(IF($E119&lt;&gt;0,$M$2,IF($L119&lt;&gt;0,$M$2,"")))</f>
        <v/>
      </c>
      <c r="U119" s="1044"/>
    </row>
    <row r="120" customFormat="false" ht="15.75" hidden="false" customHeight="false" outlineLevel="0" collapsed="false">
      <c r="A120" s="1664" t="n">
        <v>107</v>
      </c>
      <c r="I120" s="983"/>
      <c r="J120" s="987" t="n">
        <v>5202</v>
      </c>
      <c r="K120" s="988" t="s">
        <v>682</v>
      </c>
      <c r="L120" s="737" t="n">
        <f aca="false">M120+N120+O120</f>
        <v>0</v>
      </c>
      <c r="M120" s="785"/>
      <c r="N120" s="741"/>
      <c r="O120" s="1423"/>
      <c r="P120" s="785"/>
      <c r="Q120" s="741"/>
      <c r="R120" s="1423"/>
      <c r="S120" s="737" t="n">
        <f aca="false">P120+Q120+R120</f>
        <v>0</v>
      </c>
      <c r="T120" s="1420" t="str">
        <f aca="false">(IF($E120&lt;&gt;0,$M$2,IF($L120&lt;&gt;0,$M$2,"")))</f>
        <v/>
      </c>
      <c r="U120" s="1044"/>
    </row>
    <row r="121" customFormat="false" ht="15.75" hidden="false" customHeight="false" outlineLevel="0" collapsed="false">
      <c r="A121" s="1664" t="n">
        <v>108</v>
      </c>
      <c r="I121" s="983"/>
      <c r="J121" s="987" t="n">
        <v>5203</v>
      </c>
      <c r="K121" s="988" t="s">
        <v>683</v>
      </c>
      <c r="L121" s="737" t="n">
        <f aca="false">M121+N121+O121</f>
        <v>0</v>
      </c>
      <c r="M121" s="785"/>
      <c r="N121" s="741"/>
      <c r="O121" s="1423"/>
      <c r="P121" s="785"/>
      <c r="Q121" s="741"/>
      <c r="R121" s="1423"/>
      <c r="S121" s="737" t="n">
        <f aca="false">P121+Q121+R121</f>
        <v>0</v>
      </c>
      <c r="T121" s="1420" t="str">
        <f aca="false">(IF($E121&lt;&gt;0,$M$2,IF($L121&lt;&gt;0,$M$2,"")))</f>
        <v/>
      </c>
      <c r="U121" s="1044"/>
    </row>
    <row r="122" customFormat="false" ht="15.75" hidden="false" customHeight="false" outlineLevel="0" collapsed="false">
      <c r="A122" s="1664" t="n">
        <v>109</v>
      </c>
      <c r="I122" s="983"/>
      <c r="J122" s="987" t="n">
        <v>5204</v>
      </c>
      <c r="K122" s="988" t="s">
        <v>684</v>
      </c>
      <c r="L122" s="737" t="n">
        <f aca="false">M122+N122+O122</f>
        <v>0</v>
      </c>
      <c r="M122" s="785"/>
      <c r="N122" s="741"/>
      <c r="O122" s="1423"/>
      <c r="P122" s="785"/>
      <c r="Q122" s="741"/>
      <c r="R122" s="1423"/>
      <c r="S122" s="737" t="n">
        <f aca="false">P122+Q122+R122</f>
        <v>0</v>
      </c>
      <c r="T122" s="1420" t="str">
        <f aca="false">(IF($E122&lt;&gt;0,$M$2,IF($L122&lt;&gt;0,$M$2,"")))</f>
        <v/>
      </c>
      <c r="U122" s="1044"/>
    </row>
    <row r="123" customFormat="false" ht="20.25" hidden="false" customHeight="true" outlineLevel="0" collapsed="false">
      <c r="A123" s="1664" t="n">
        <v>110</v>
      </c>
      <c r="I123" s="983"/>
      <c r="J123" s="987" t="n">
        <v>5205</v>
      </c>
      <c r="K123" s="988" t="s">
        <v>685</v>
      </c>
      <c r="L123" s="737" t="n">
        <f aca="false">M123+N123+O123</f>
        <v>0</v>
      </c>
      <c r="M123" s="785"/>
      <c r="N123" s="741"/>
      <c r="O123" s="1423"/>
      <c r="P123" s="785"/>
      <c r="Q123" s="741"/>
      <c r="R123" s="1423"/>
      <c r="S123" s="737" t="n">
        <f aca="false">P123+Q123+R123</f>
        <v>0</v>
      </c>
      <c r="T123" s="1420" t="str">
        <f aca="false">(IF($E123&lt;&gt;0,$M$2,IF($L123&lt;&gt;0,$M$2,"")))</f>
        <v/>
      </c>
      <c r="U123" s="1044"/>
    </row>
    <row r="124" customFormat="false" ht="15.75" hidden="false" customHeight="false" outlineLevel="0" collapsed="false">
      <c r="A124" s="1664" t="n">
        <v>111</v>
      </c>
      <c r="I124" s="983"/>
      <c r="J124" s="987" t="n">
        <v>5206</v>
      </c>
      <c r="K124" s="988" t="s">
        <v>686</v>
      </c>
      <c r="L124" s="737" t="n">
        <f aca="false">M124+N124+O124</f>
        <v>0</v>
      </c>
      <c r="M124" s="785"/>
      <c r="N124" s="741"/>
      <c r="O124" s="1423"/>
      <c r="P124" s="785"/>
      <c r="Q124" s="741"/>
      <c r="R124" s="1423"/>
      <c r="S124" s="737" t="n">
        <f aca="false">P124+Q124+R124</f>
        <v>0</v>
      </c>
      <c r="T124" s="1420" t="str">
        <f aca="false">(IF($E124&lt;&gt;0,$M$2,IF($L124&lt;&gt;0,$M$2,"")))</f>
        <v/>
      </c>
      <c r="U124" s="1044"/>
    </row>
    <row r="125" customFormat="false" ht="15.75" hidden="false" customHeight="false" outlineLevel="0" collapsed="false">
      <c r="A125" s="1664" t="n">
        <v>112</v>
      </c>
      <c r="I125" s="983"/>
      <c r="J125" s="989" t="n">
        <v>5219</v>
      </c>
      <c r="K125" s="990" t="s">
        <v>687</v>
      </c>
      <c r="L125" s="758" t="n">
        <f aca="false">M125+N125+O125</f>
        <v>0</v>
      </c>
      <c r="M125" s="790"/>
      <c r="N125" s="776"/>
      <c r="O125" s="1422"/>
      <c r="P125" s="790"/>
      <c r="Q125" s="776"/>
      <c r="R125" s="1422"/>
      <c r="S125" s="758" t="n">
        <f aca="false">P125+Q125+R125</f>
        <v>0</v>
      </c>
      <c r="T125" s="1420" t="str">
        <f aca="false">(IF($E125&lt;&gt;0,$M$2,IF($L125&lt;&gt;0,$M$2,"")))</f>
        <v/>
      </c>
      <c r="U125" s="1044"/>
    </row>
    <row r="126" customFormat="false" ht="15.75" hidden="false" customHeight="false" outlineLevel="0" collapsed="false">
      <c r="A126" s="1664" t="n">
        <v>113</v>
      </c>
      <c r="I126" s="980" t="n">
        <v>5300</v>
      </c>
      <c r="J126" s="981" t="s">
        <v>688</v>
      </c>
      <c r="K126" s="981"/>
      <c r="L126" s="921" t="n">
        <f aca="false">SUM(L127:L128)</f>
        <v>0</v>
      </c>
      <c r="M126" s="888" t="n">
        <f aca="false">SUM(M127:M128)</f>
        <v>0</v>
      </c>
      <c r="N126" s="889" t="n">
        <f aca="false">SUM(N127:N128)</f>
        <v>0</v>
      </c>
      <c r="O126" s="543" t="n">
        <f aca="false">SUM(O127:O128)</f>
        <v>0</v>
      </c>
      <c r="P126" s="888" t="n">
        <f aca="false">SUM(P127:P128)</f>
        <v>0</v>
      </c>
      <c r="Q126" s="889" t="n">
        <f aca="false">SUM(Q127:Q128)</f>
        <v>0</v>
      </c>
      <c r="R126" s="543" t="n">
        <f aca="false">SUM(R127:R128)</f>
        <v>0</v>
      </c>
      <c r="S126" s="921" t="n">
        <f aca="false">SUM(S127:S128)</f>
        <v>0</v>
      </c>
      <c r="T126" s="1420" t="str">
        <f aca="false">(IF($E126&lt;&gt;0,$M$2,IF($L126&lt;&gt;0,$M$2,"")))</f>
        <v/>
      </c>
      <c r="U126" s="1044"/>
    </row>
    <row r="127" customFormat="false" ht="31.5" hidden="false" customHeight="true" outlineLevel="0" collapsed="false">
      <c r="A127" s="1664" t="n">
        <v>114</v>
      </c>
      <c r="I127" s="983"/>
      <c r="J127" s="984" t="n">
        <v>5301</v>
      </c>
      <c r="K127" s="985" t="s">
        <v>689</v>
      </c>
      <c r="L127" s="730" t="n">
        <f aca="false">M127+N127+O127</f>
        <v>0</v>
      </c>
      <c r="M127" s="793"/>
      <c r="N127" s="772"/>
      <c r="O127" s="1421"/>
      <c r="P127" s="793"/>
      <c r="Q127" s="772"/>
      <c r="R127" s="1421"/>
      <c r="S127" s="730" t="n">
        <f aca="false">P127+Q127+R127</f>
        <v>0</v>
      </c>
      <c r="T127" s="1420" t="str">
        <f aca="false">(IF($E127&lt;&gt;0,$M$2,IF($L127&lt;&gt;0,$M$2,"")))</f>
        <v/>
      </c>
      <c r="U127" s="1044"/>
    </row>
    <row r="128" customFormat="false" ht="15.75" hidden="false" customHeight="false" outlineLevel="0" collapsed="false">
      <c r="A128" s="1664" t="n">
        <v>115</v>
      </c>
      <c r="I128" s="983"/>
      <c r="J128" s="989" t="n">
        <v>5309</v>
      </c>
      <c r="K128" s="990" t="s">
        <v>690</v>
      </c>
      <c r="L128" s="758" t="n">
        <f aca="false">M128+N128+O128</f>
        <v>0</v>
      </c>
      <c r="M128" s="790"/>
      <c r="N128" s="776"/>
      <c r="O128" s="1422"/>
      <c r="P128" s="790"/>
      <c r="Q128" s="776"/>
      <c r="R128" s="1422"/>
      <c r="S128" s="758" t="n">
        <f aca="false">P128+Q128+R128</f>
        <v>0</v>
      </c>
      <c r="T128" s="1420" t="str">
        <f aca="false">(IF($E128&lt;&gt;0,$M$2,IF($L128&lt;&gt;0,$M$2,"")))</f>
        <v/>
      </c>
      <c r="U128" s="1044"/>
    </row>
    <row r="129" customFormat="false" ht="15.75" hidden="false" customHeight="false" outlineLevel="0" collapsed="false">
      <c r="A129" s="1664" t="n">
        <v>116</v>
      </c>
      <c r="I129" s="980" t="n">
        <v>5400</v>
      </c>
      <c r="J129" s="981" t="s">
        <v>691</v>
      </c>
      <c r="K129" s="981"/>
      <c r="L129" s="921" t="n">
        <f aca="false">M129+N129+O129</f>
        <v>0</v>
      </c>
      <c r="M129" s="1424"/>
      <c r="N129" s="1425"/>
      <c r="O129" s="1426"/>
      <c r="P129" s="1424"/>
      <c r="Q129" s="1425"/>
      <c r="R129" s="1426"/>
      <c r="S129" s="921" t="n">
        <f aca="false">P129+Q129+R129</f>
        <v>0</v>
      </c>
      <c r="T129" s="1420" t="str">
        <f aca="false">(IF($E129&lt;&gt;0,$M$2,IF($L129&lt;&gt;0,$M$2,"")))</f>
        <v/>
      </c>
      <c r="U129" s="1044"/>
    </row>
    <row r="130" customFormat="false" ht="15.75" hidden="false" customHeight="false" outlineLevel="0" collapsed="false">
      <c r="A130" s="1664" t="n">
        <v>117</v>
      </c>
      <c r="I130" s="885" t="n">
        <v>5500</v>
      </c>
      <c r="J130" s="950" t="s">
        <v>692</v>
      </c>
      <c r="K130" s="950"/>
      <c r="L130" s="921" t="n">
        <f aca="false">SUM(L131:L134)</f>
        <v>0</v>
      </c>
      <c r="M130" s="888" t="n">
        <f aca="false">SUM(M131:M134)</f>
        <v>0</v>
      </c>
      <c r="N130" s="889" t="n">
        <f aca="false">SUM(N131:N134)</f>
        <v>0</v>
      </c>
      <c r="O130" s="543" t="n">
        <f aca="false">SUM(O131:O134)</f>
        <v>0</v>
      </c>
      <c r="P130" s="888" t="n">
        <f aca="false">SUM(P131:P134)</f>
        <v>0</v>
      </c>
      <c r="Q130" s="889" t="n">
        <f aca="false">SUM(Q131:Q134)</f>
        <v>0</v>
      </c>
      <c r="R130" s="543" t="n">
        <f aca="false">SUM(R131:R134)</f>
        <v>0</v>
      </c>
      <c r="S130" s="921" t="n">
        <f aca="false">SUM(S131:S134)</f>
        <v>0</v>
      </c>
      <c r="T130" s="1420" t="str">
        <f aca="false">(IF($E130&lt;&gt;0,$M$2,IF($L130&lt;&gt;0,$M$2,"")))</f>
        <v/>
      </c>
      <c r="U130" s="1044"/>
    </row>
    <row r="131" customFormat="false" ht="15.75" hidden="false" customHeight="false" outlineLevel="0" collapsed="false">
      <c r="A131" s="1664" t="n">
        <v>118</v>
      </c>
      <c r="I131" s="976"/>
      <c r="J131" s="892" t="n">
        <v>5501</v>
      </c>
      <c r="K131" s="922" t="s">
        <v>693</v>
      </c>
      <c r="L131" s="730" t="n">
        <f aca="false">M131+N131+O131</f>
        <v>0</v>
      </c>
      <c r="M131" s="793"/>
      <c r="N131" s="772"/>
      <c r="O131" s="1421"/>
      <c r="P131" s="793"/>
      <c r="Q131" s="772"/>
      <c r="R131" s="1421"/>
      <c r="S131" s="730" t="n">
        <f aca="false">P131+Q131+R131</f>
        <v>0</v>
      </c>
      <c r="T131" s="1420" t="str">
        <f aca="false">(IF($E131&lt;&gt;0,$M$2,IF($L131&lt;&gt;0,$M$2,"")))</f>
        <v/>
      </c>
      <c r="U131" s="1044"/>
    </row>
    <row r="132" customFormat="false" ht="15.75" hidden="false" customHeight="false" outlineLevel="0" collapsed="false">
      <c r="A132" s="1664" t="n">
        <v>119</v>
      </c>
      <c r="I132" s="976"/>
      <c r="J132" s="905" t="n">
        <v>5502</v>
      </c>
      <c r="K132" s="906" t="s">
        <v>694</v>
      </c>
      <c r="L132" s="737" t="n">
        <f aca="false">M132+N132+O132</f>
        <v>0</v>
      </c>
      <c r="M132" s="785"/>
      <c r="N132" s="741"/>
      <c r="O132" s="1423"/>
      <c r="P132" s="785"/>
      <c r="Q132" s="741"/>
      <c r="R132" s="1423"/>
      <c r="S132" s="737" t="n">
        <f aca="false">P132+Q132+R132</f>
        <v>0</v>
      </c>
      <c r="T132" s="1420" t="str">
        <f aca="false">(IF($E132&lt;&gt;0,$M$2,IF($L132&lt;&gt;0,$M$2,"")))</f>
        <v/>
      </c>
      <c r="U132" s="1044"/>
    </row>
    <row r="133" customFormat="false" ht="15.75" hidden="false" customHeight="false" outlineLevel="0" collapsed="false">
      <c r="A133" s="1664" t="n">
        <v>120</v>
      </c>
      <c r="I133" s="976"/>
      <c r="J133" s="905" t="n">
        <v>5503</v>
      </c>
      <c r="K133" s="977" t="s">
        <v>695</v>
      </c>
      <c r="L133" s="737" t="n">
        <f aca="false">M133+N133+O133</f>
        <v>0</v>
      </c>
      <c r="M133" s="785"/>
      <c r="N133" s="741"/>
      <c r="O133" s="1423"/>
      <c r="P133" s="785"/>
      <c r="Q133" s="741"/>
      <c r="R133" s="1423"/>
      <c r="S133" s="737" t="n">
        <f aca="false">P133+Q133+R133</f>
        <v>0</v>
      </c>
      <c r="T133" s="1420" t="str">
        <f aca="false">(IF($E133&lt;&gt;0,$M$2,IF($L133&lt;&gt;0,$M$2,"")))</f>
        <v/>
      </c>
      <c r="U133" s="1044"/>
    </row>
    <row r="134" customFormat="false" ht="15.75" hidden="false" customHeight="false" outlineLevel="0" collapsed="false">
      <c r="A134" s="1664" t="n">
        <v>121</v>
      </c>
      <c r="I134" s="976"/>
      <c r="J134" s="897" t="n">
        <v>5504</v>
      </c>
      <c r="K134" s="949" t="s">
        <v>696</v>
      </c>
      <c r="L134" s="758" t="n">
        <f aca="false">M134+N134+O134</f>
        <v>0</v>
      </c>
      <c r="M134" s="790"/>
      <c r="N134" s="776"/>
      <c r="O134" s="1422"/>
      <c r="P134" s="790"/>
      <c r="Q134" s="776"/>
      <c r="R134" s="1422"/>
      <c r="S134" s="758" t="n">
        <f aca="false">P134+Q134+R134</f>
        <v>0</v>
      </c>
      <c r="T134" s="1420" t="str">
        <f aca="false">(IF($E134&lt;&gt;0,$M$2,IF($L134&lt;&gt;0,$M$2,"")))</f>
        <v/>
      </c>
      <c r="U134" s="1044"/>
    </row>
    <row r="135" customFormat="false" ht="18.75" hidden="false" customHeight="true" outlineLevel="0" collapsed="false">
      <c r="A135" s="1664" t="n">
        <v>122</v>
      </c>
      <c r="I135" s="980" t="n">
        <v>5700</v>
      </c>
      <c r="J135" s="991" t="s">
        <v>697</v>
      </c>
      <c r="K135" s="991"/>
      <c r="L135" s="921" t="n">
        <f aca="false">SUM(L136:L138)</f>
        <v>0</v>
      </c>
      <c r="M135" s="888" t="n">
        <f aca="false">SUM(M136:M138)</f>
        <v>0</v>
      </c>
      <c r="N135" s="889" t="n">
        <f aca="false">SUM(N136:N138)</f>
        <v>0</v>
      </c>
      <c r="O135" s="543" t="n">
        <f aca="false">SUM(O136:O138)</f>
        <v>0</v>
      </c>
      <c r="P135" s="888" t="n">
        <f aca="false">SUM(P136:P138)</f>
        <v>0</v>
      </c>
      <c r="Q135" s="889" t="n">
        <f aca="false">SUM(Q136:Q138)</f>
        <v>0</v>
      </c>
      <c r="R135" s="543" t="n">
        <f aca="false">SUM(R136:R138)</f>
        <v>0</v>
      </c>
      <c r="S135" s="921" t="n">
        <f aca="false">SUM(S136:S138)</f>
        <v>0</v>
      </c>
      <c r="T135" s="1420" t="str">
        <f aca="false">(IF($E135&lt;&gt;0,$M$2,IF($L135&lt;&gt;0,$M$2,"")))</f>
        <v/>
      </c>
      <c r="U135" s="1044"/>
    </row>
    <row r="136" customFormat="false" ht="20.25" hidden="false" customHeight="true" outlineLevel="0" collapsed="false">
      <c r="A136" s="1664" t="n">
        <v>123</v>
      </c>
      <c r="I136" s="983"/>
      <c r="J136" s="984" t="n">
        <v>5701</v>
      </c>
      <c r="K136" s="985" t="s">
        <v>698</v>
      </c>
      <c r="L136" s="730" t="n">
        <f aca="false">M136+N136+O136</f>
        <v>0</v>
      </c>
      <c r="M136" s="793"/>
      <c r="N136" s="772"/>
      <c r="O136" s="1421"/>
      <c r="P136" s="793"/>
      <c r="Q136" s="772"/>
      <c r="R136" s="1421"/>
      <c r="S136" s="730" t="n">
        <f aca="false">P136+Q136+R136</f>
        <v>0</v>
      </c>
      <c r="T136" s="1420" t="str">
        <f aca="false">(IF($E136&lt;&gt;0,$M$2,IF($L136&lt;&gt;0,$M$2,"")))</f>
        <v/>
      </c>
      <c r="U136" s="1044"/>
    </row>
    <row r="137" customFormat="false" ht="18.75" hidden="false" customHeight="true" outlineLevel="0" collapsed="false">
      <c r="A137" s="1664" t="n">
        <v>124</v>
      </c>
      <c r="I137" s="983"/>
      <c r="J137" s="992" t="n">
        <v>5702</v>
      </c>
      <c r="K137" s="993" t="s">
        <v>699</v>
      </c>
      <c r="L137" s="746" t="n">
        <f aca="false">M137+N137+O137</f>
        <v>0</v>
      </c>
      <c r="M137" s="1269"/>
      <c r="N137" s="1262"/>
      <c r="O137" s="1427"/>
      <c r="P137" s="1269"/>
      <c r="Q137" s="1262"/>
      <c r="R137" s="1427"/>
      <c r="S137" s="746" t="n">
        <f aca="false">P137+Q137+R137</f>
        <v>0</v>
      </c>
      <c r="T137" s="1420" t="str">
        <f aca="false">(IF($E137&lt;&gt;0,$M$2,IF($L137&lt;&gt;0,$M$2,"")))</f>
        <v/>
      </c>
      <c r="U137" s="1044"/>
    </row>
    <row r="138" customFormat="false" ht="15.75" hidden="false" customHeight="false" outlineLevel="0" collapsed="false">
      <c r="A138" s="1664" t="n">
        <v>125</v>
      </c>
      <c r="I138" s="904"/>
      <c r="J138" s="994" t="n">
        <v>4071</v>
      </c>
      <c r="K138" s="995" t="s">
        <v>700</v>
      </c>
      <c r="L138" s="996" t="n">
        <f aca="false">M138+N138+O138</f>
        <v>0</v>
      </c>
      <c r="M138" s="1432"/>
      <c r="N138" s="1433"/>
      <c r="O138" s="1434"/>
      <c r="P138" s="1432"/>
      <c r="Q138" s="1433"/>
      <c r="R138" s="1434"/>
      <c r="S138" s="996" t="n">
        <f aca="false">P138+Q138+R138</f>
        <v>0</v>
      </c>
      <c r="T138" s="1420" t="str">
        <f aca="false">(IF($E138&lt;&gt;0,$M$2,IF($L138&lt;&gt;0,$M$2,"")))</f>
        <v/>
      </c>
      <c r="U138" s="1044"/>
    </row>
    <row r="139" customFormat="false" ht="15.75" hidden="false" customHeight="false" outlineLevel="0" collapsed="false">
      <c r="A139" s="1664" t="n">
        <v>126</v>
      </c>
      <c r="I139" s="1249"/>
      <c r="J139" s="1003" t="s">
        <v>701</v>
      </c>
      <c r="K139" s="1003"/>
      <c r="L139" s="1435"/>
      <c r="M139" s="1435"/>
      <c r="N139" s="1435"/>
      <c r="O139" s="1435"/>
      <c r="P139" s="1435"/>
      <c r="Q139" s="1435"/>
      <c r="R139" s="1435"/>
      <c r="S139" s="1436"/>
      <c r="T139" s="1420" t="str">
        <f aca="false">(IF($E139&lt;&gt;0,$M$2,IF($L139&lt;&gt;0,$M$2,"")))</f>
        <v/>
      </c>
      <c r="U139" s="1044"/>
    </row>
    <row r="140" customFormat="false" ht="15.75" hidden="false" customHeight="false" outlineLevel="0" collapsed="false">
      <c r="A140" s="1664" t="n">
        <v>127</v>
      </c>
      <c r="I140" s="1002" t="n">
        <v>98</v>
      </c>
      <c r="J140" s="1003" t="s">
        <v>701</v>
      </c>
      <c r="K140" s="1003"/>
      <c r="L140" s="921" t="n">
        <f aca="false">M140+N140+O140</f>
        <v>0</v>
      </c>
      <c r="M140" s="1437"/>
      <c r="N140" s="1438"/>
      <c r="O140" s="1439"/>
      <c r="P140" s="1440" t="n">
        <v>0</v>
      </c>
      <c r="Q140" s="1441" t="n">
        <v>0</v>
      </c>
      <c r="R140" s="1150" t="n">
        <v>0</v>
      </c>
      <c r="S140" s="921" t="n">
        <f aca="false">P140+Q140+R140</f>
        <v>0</v>
      </c>
      <c r="T140" s="1420" t="str">
        <f aca="false">(IF($E140&lt;&gt;0,$M$2,IF($L140&lt;&gt;0,$M$2,"")))</f>
        <v/>
      </c>
      <c r="U140" s="1044"/>
    </row>
    <row r="141" customFormat="false" ht="15.75" hidden="false" customHeight="true" outlineLevel="0" collapsed="false">
      <c r="A141" s="1664" t="n">
        <v>128</v>
      </c>
      <c r="I141" s="1442"/>
      <c r="J141" s="1443"/>
      <c r="K141" s="1444"/>
      <c r="L141" s="882"/>
      <c r="M141" s="882"/>
      <c r="N141" s="882"/>
      <c r="O141" s="882"/>
      <c r="P141" s="882"/>
      <c r="Q141" s="882"/>
      <c r="R141" s="882"/>
      <c r="S141" s="883"/>
      <c r="T141" s="1420" t="str">
        <f aca="false">(IF($E141&lt;&gt;0,$M$2,IF($L141&lt;&gt;0,$M$2,"")))</f>
        <v/>
      </c>
      <c r="U141" s="1044"/>
    </row>
    <row r="142" customFormat="false" ht="15.75" hidden="false" customHeight="true" outlineLevel="0" collapsed="false">
      <c r="A142" s="1664" t="n">
        <v>129</v>
      </c>
      <c r="I142" s="1445"/>
      <c r="J142" s="670"/>
      <c r="K142" s="1446"/>
      <c r="L142" s="833"/>
      <c r="M142" s="833"/>
      <c r="N142" s="833"/>
      <c r="O142" s="833"/>
      <c r="P142" s="833"/>
      <c r="Q142" s="833"/>
      <c r="R142" s="833"/>
      <c r="S142" s="1010"/>
      <c r="T142" s="1420" t="str">
        <f aca="false">(IF($E142&lt;&gt;0,$M$2,IF($L142&lt;&gt;0,$M$2,"")))</f>
        <v/>
      </c>
      <c r="U142" s="1044"/>
    </row>
    <row r="143" customFormat="false" ht="15.75" hidden="false" customHeight="true" outlineLevel="0" collapsed="false">
      <c r="A143" s="1664" t="n">
        <v>130</v>
      </c>
      <c r="I143" s="1445"/>
      <c r="J143" s="670"/>
      <c r="K143" s="1446"/>
      <c r="L143" s="833"/>
      <c r="M143" s="833"/>
      <c r="N143" s="833"/>
      <c r="O143" s="833"/>
      <c r="P143" s="833"/>
      <c r="Q143" s="833"/>
      <c r="R143" s="833"/>
      <c r="S143" s="1010"/>
      <c r="T143" s="1420" t="str">
        <f aca="false">(IF($E143&lt;&gt;0,$M$2,IF($L143&lt;&gt;0,$M$2,"")))</f>
        <v/>
      </c>
      <c r="U143" s="1044"/>
    </row>
    <row r="144" customFormat="false" ht="16.5" hidden="false" customHeight="false" outlineLevel="0" collapsed="false">
      <c r="A144" s="1664" t="n">
        <v>131</v>
      </c>
      <c r="I144" s="1447"/>
      <c r="J144" s="1014" t="s">
        <v>581</v>
      </c>
      <c r="K144" s="1448" t="n">
        <f aca="false">+I144</f>
        <v>0</v>
      </c>
      <c r="L144" s="1016" t="n">
        <f aca="false">SUM(L30,L33,L39,L47,L48,L66,L70,L76,L79,L80,L81,L82,L83,L90,L97,L98,L99,L100,L107,L111,L112,L113,L114,L117,L118,L126,L129,L130,L135)+L140</f>
        <v>0</v>
      </c>
      <c r="M144" s="1017" t="n">
        <f aca="false">SUM(M30,M33,M39,M47,M48,M66,M70,M76,M79,M80,M81,M82,M83,M90,M97,M98,M99,M100,M107,M111,M112,M113,M114,M117,M118,M126,M129,M130,M135)+M140</f>
        <v>0</v>
      </c>
      <c r="N144" s="1018" t="n">
        <f aca="false">SUM(N30,N33,N39,N47,N48,N66,N70,N76,N79,N80,N81,N82,N83,N90,N97,N98,N99,N100,N107,N111,N112,N113,N114,N117,N118,N126,N129,N130,N135)+N140</f>
        <v>0</v>
      </c>
      <c r="O144" s="1019" t="n">
        <f aca="false">SUM(O30,O33,O39,O47,O48,O66,O70,O76,O79,O80,O81,O82,O83,O90,O97,O98,O99,O100,O107,O111,O112,O113,O114,O117,O118,O126,O129,O130,O135)+O140</f>
        <v>0</v>
      </c>
      <c r="P144" s="1017" t="n">
        <f aca="false">SUM(P30,P33,P39,P47,P48,P66,P70,P76,P79,P80,P81,P82,P83,P90,P97,P98,P99,P100,P107,P111,P112,P113,P114,P117,P118,P126,P129,P130,P135)+P140</f>
        <v>0</v>
      </c>
      <c r="Q144" s="1018" t="n">
        <f aca="false">SUM(Q30,Q33,Q39,Q47,Q48,Q66,Q70,Q76,Q79,Q80,Q81,Q82,Q83,Q90,Q97,Q98,Q99,Q100,Q107,Q111,Q112,Q113,Q114,Q117,Q118,Q126,Q129,Q130,Q135)+Q140</f>
        <v>0</v>
      </c>
      <c r="R144" s="1019" t="n">
        <f aca="false">SUM(R30,R33,R39,R47,R48,R66,R70,R76,R79,R80,R81,R82,R83,R90,R97,R98,R99,R100,R107,R111,R112,R113,R114,R117,R118,R126,R129,R130,R135)+R140</f>
        <v>0</v>
      </c>
      <c r="S144" s="1016" t="n">
        <f aca="false">SUM(S30,S33,S39,S47,S48,S66,S70,S76,S79,S80,S81,S82,S83,S90,S97,S98,S99,S100,S107,S111,S112,S113,S114,S117,S118,S126,S129,S130,S135)+S140</f>
        <v>0</v>
      </c>
      <c r="T144" s="1420" t="str">
        <f aca="false">(IF($E144&lt;&gt;0,$M$2,IF($L144&lt;&gt;0,$M$2,"")))</f>
        <v/>
      </c>
      <c r="U144" s="1449" t="str">
        <f aca="false">LEFT(J27,1)</f>
        <v>0</v>
      </c>
    </row>
    <row r="145" customFormat="false" ht="16.5" hidden="false" customHeight="false" outlineLevel="0" collapsed="false">
      <c r="A145" s="1664" t="n">
        <v>132</v>
      </c>
      <c r="I145" s="1450" t="s">
        <v>947</v>
      </c>
      <c r="J145" s="1451"/>
      <c r="K145" s="656"/>
      <c r="L145" s="655"/>
      <c r="M145" s="655"/>
      <c r="N145" s="655"/>
      <c r="O145" s="655"/>
      <c r="P145" s="655"/>
      <c r="Q145" s="655"/>
      <c r="R145" s="655"/>
      <c r="S145" s="1057"/>
      <c r="T145" s="657" t="str">
        <f aca="false">(IF($E144&lt;&gt;0,$M$2,IF($L144&lt;&gt;0,$M$2,"")))</f>
        <v/>
      </c>
      <c r="U145" s="658"/>
    </row>
    <row r="146" customFormat="false" ht="15.75" hidden="false" customHeight="false" outlineLevel="0" collapsed="false">
      <c r="A146" s="1664" t="n">
        <v>169</v>
      </c>
      <c r="I146" s="1452"/>
      <c r="J146" s="1452"/>
      <c r="K146" s="1453"/>
      <c r="L146" s="1452"/>
      <c r="M146" s="1452"/>
      <c r="N146" s="1452"/>
      <c r="O146" s="1452"/>
      <c r="P146" s="1452"/>
      <c r="Q146" s="1452"/>
      <c r="R146" s="1452"/>
      <c r="S146" s="1454"/>
      <c r="T146" s="657" t="str">
        <f aca="false">(IF($E144&lt;&gt;0,$M$2,IF($L144&lt;&gt;0,$M$2,"")))</f>
        <v/>
      </c>
      <c r="U146" s="658"/>
    </row>
    <row r="147" customFormat="false" ht="18.75" hidden="false" customHeight="false" outlineLevel="0" collapsed="false">
      <c r="I147" s="1455"/>
      <c r="J147" s="1455"/>
      <c r="K147" s="1455"/>
      <c r="L147" s="1455"/>
      <c r="M147" s="1455"/>
      <c r="N147" s="1455"/>
      <c r="O147" s="1455"/>
      <c r="P147" s="1455"/>
      <c r="Q147" s="1455"/>
      <c r="R147" s="1455"/>
      <c r="S147" s="1456"/>
      <c r="T147" s="1457" t="str">
        <f aca="false">(IF(L142&lt;&gt;0,$G$2,IF(S142&lt;&gt;0,$G$2,"")))</f>
        <v/>
      </c>
    </row>
    <row r="148" customFormat="false" ht="18.75" hidden="false" customHeight="false" outlineLevel="0" collapsed="false">
      <c r="I148" s="1455"/>
      <c r="J148" s="1455"/>
      <c r="K148" s="1455"/>
      <c r="L148" s="1455"/>
      <c r="M148" s="1455"/>
      <c r="N148" s="1455"/>
      <c r="O148" s="1455"/>
      <c r="P148" s="1455"/>
      <c r="Q148" s="1455"/>
      <c r="R148" s="1455"/>
      <c r="S148" s="1456"/>
      <c r="T148" s="1457" t="str">
        <f aca="false">(IF(L143&lt;&gt;0,$G$2,IF(S143&lt;&gt;0,$G$2,"")))</f>
        <v/>
      </c>
    </row>
    <row r="149" customFormat="false" ht="18.75" hidden="false" customHeight="false" outlineLevel="0" collapsed="false">
      <c r="I149" s="1455"/>
      <c r="J149" s="1455"/>
      <c r="K149" s="1455"/>
      <c r="L149" s="1455"/>
      <c r="M149" s="1455"/>
      <c r="N149" s="1455"/>
      <c r="O149" s="1455"/>
      <c r="P149" s="1455"/>
      <c r="Q149" s="1455"/>
      <c r="R149" s="1455"/>
      <c r="S149" s="1456"/>
      <c r="T149" s="1457" t="str">
        <f aca="false">(IF(L144&lt;&gt;0,$G$2,IF(S144&lt;&gt;0,$G$2,"")))</f>
        <v/>
      </c>
    </row>
    <row r="150" customFormat="false" ht="18.75" hidden="false" customHeight="false" outlineLevel="0" collapsed="false">
      <c r="I150" s="1455"/>
      <c r="J150" s="1455"/>
      <c r="K150" s="1455"/>
      <c r="L150" s="1455"/>
      <c r="M150" s="1455"/>
      <c r="N150" s="1455"/>
      <c r="O150" s="1455"/>
      <c r="P150" s="1455"/>
      <c r="Q150" s="1455"/>
      <c r="R150" s="1455"/>
      <c r="S150" s="1456"/>
      <c r="T150" s="1457" t="str">
        <f aca="false">(IF(L144&lt;&gt;0,$G$2,IF(S144&lt;&gt;0,$G$2,"")))</f>
        <v/>
      </c>
    </row>
    <row r="151" customFormat="false" ht="18.75" hidden="false" customHeight="true" outlineLevel="0" collapsed="false">
      <c r="I151" s="1455"/>
      <c r="J151" s="1455"/>
      <c r="K151" s="1455"/>
      <c r="L151" s="1455"/>
      <c r="M151" s="1455"/>
      <c r="N151" s="1455"/>
      <c r="O151" s="1455"/>
      <c r="P151" s="1455"/>
      <c r="Q151" s="1455"/>
      <c r="R151" s="1455"/>
      <c r="S151" s="1456"/>
      <c r="T151" s="1457" t="str">
        <f aca="false">(IF(L144&lt;&gt;0,$G$2,IF(S144&lt;&gt;0,$G$2,"")))</f>
        <v/>
      </c>
    </row>
    <row r="152" customFormat="false" ht="18.75" hidden="false" customHeight="true" outlineLevel="0" collapsed="false">
      <c r="I152" s="1455"/>
      <c r="J152" s="1455"/>
      <c r="K152" s="1455"/>
      <c r="L152" s="1455"/>
      <c r="M152" s="1455"/>
      <c r="N152" s="1455"/>
      <c r="O152" s="1455"/>
      <c r="P152" s="1455"/>
      <c r="Q152" s="1455"/>
      <c r="R152" s="1455"/>
      <c r="S152" s="1456"/>
      <c r="T152" s="1457" t="str">
        <f aca="false">(IF(L144&lt;&gt;0,$G$2,IF(S144&lt;&gt;0,$G$2,"")))</f>
        <v/>
      </c>
    </row>
    <row r="153" customFormat="false" ht="18.75" hidden="false" customHeight="false" outlineLevel="0" collapsed="false">
      <c r="I153" s="1455"/>
      <c r="J153" s="1455"/>
      <c r="K153" s="1455"/>
      <c r="L153" s="1455"/>
      <c r="M153" s="1455"/>
      <c r="N153" s="1455"/>
      <c r="O153" s="1455"/>
      <c r="P153" s="1455"/>
      <c r="Q153" s="1455"/>
      <c r="R153" s="1455"/>
      <c r="S153" s="1456"/>
      <c r="T153" s="1457" t="str">
        <f aca="false">(IF(L144&lt;&gt;0,$G$2,IF(S144&lt;&gt;0,$G$2,"")))</f>
        <v/>
      </c>
    </row>
    <row r="154" customFormat="false" ht="12.75" hidden="false" customHeight="false" outlineLevel="0" collapsed="false">
      <c r="I154" s="1455"/>
      <c r="J154" s="1455"/>
      <c r="K154" s="1455"/>
      <c r="L154" s="1455"/>
      <c r="M154" s="1455"/>
      <c r="N154" s="1455"/>
      <c r="O154" s="1455"/>
      <c r="P154" s="1455"/>
      <c r="Q154" s="1455"/>
      <c r="R154" s="1455"/>
      <c r="S154" s="1456"/>
    </row>
    <row r="155" customFormat="false" ht="12.75" hidden="false" customHeight="false" outlineLevel="0" collapsed="false">
      <c r="I155" s="1455"/>
      <c r="J155" s="1455"/>
      <c r="K155" s="1455"/>
      <c r="L155" s="1455"/>
      <c r="M155" s="1455"/>
      <c r="N155" s="1455"/>
      <c r="O155" s="1455"/>
      <c r="P155" s="1455"/>
      <c r="Q155" s="1455"/>
      <c r="R155" s="1455"/>
      <c r="S155" s="1456"/>
    </row>
    <row r="156" customFormat="false" ht="12.75" hidden="false" customHeight="false" outlineLevel="0" collapsed="false">
      <c r="I156" s="1455"/>
      <c r="J156" s="1455"/>
      <c r="K156" s="1455"/>
      <c r="L156" s="1455"/>
      <c r="M156" s="1455"/>
      <c r="N156" s="1455"/>
      <c r="O156" s="1455"/>
      <c r="P156" s="1455"/>
      <c r="Q156" s="1455"/>
      <c r="R156" s="1455"/>
      <c r="S156" s="1456"/>
    </row>
    <row r="157" customFormat="false" ht="12.75" hidden="false" customHeight="false" outlineLevel="0" collapsed="false">
      <c r="I157" s="1455"/>
      <c r="J157" s="1455"/>
      <c r="K157" s="1455"/>
      <c r="L157" s="1455"/>
      <c r="M157" s="1455"/>
      <c r="N157" s="1455"/>
      <c r="O157" s="1455"/>
      <c r="P157" s="1455"/>
      <c r="Q157" s="1455"/>
      <c r="R157" s="1455"/>
      <c r="S157" s="1456"/>
    </row>
    <row r="158" customFormat="false" ht="12.75" hidden="false" customHeight="false" outlineLevel="0" collapsed="false">
      <c r="I158" s="1455"/>
      <c r="J158" s="1455"/>
      <c r="K158" s="1455"/>
      <c r="L158" s="1455"/>
      <c r="M158" s="1455"/>
      <c r="N158" s="1455"/>
      <c r="O158" s="1455"/>
      <c r="P158" s="1455"/>
      <c r="Q158" s="1455"/>
      <c r="R158" s="1455"/>
      <c r="S158" s="1456"/>
    </row>
    <row r="159" customFormat="false" ht="12.75" hidden="false" customHeight="false" outlineLevel="0" collapsed="false">
      <c r="I159" s="1455"/>
      <c r="J159" s="1455"/>
      <c r="K159" s="1455"/>
      <c r="L159" s="1455"/>
      <c r="M159" s="1455"/>
      <c r="N159" s="1455"/>
      <c r="O159" s="1455"/>
      <c r="P159" s="1455"/>
      <c r="Q159" s="1455"/>
      <c r="R159" s="1455"/>
      <c r="S159" s="1456"/>
    </row>
    <row r="160" customFormat="false" ht="12.75" hidden="false" customHeight="false" outlineLevel="0" collapsed="false">
      <c r="I160" s="1455"/>
      <c r="J160" s="1455"/>
      <c r="K160" s="1455"/>
      <c r="L160" s="1455"/>
      <c r="M160" s="1455"/>
      <c r="N160" s="1455"/>
      <c r="O160" s="1455"/>
      <c r="P160" s="1455"/>
      <c r="Q160" s="1455"/>
      <c r="R160" s="1455"/>
      <c r="S160" s="1456"/>
    </row>
    <row r="161" customFormat="false" ht="12.75" hidden="false" customHeight="false" outlineLevel="0" collapsed="false">
      <c r="I161" s="1455"/>
      <c r="J161" s="1455"/>
      <c r="K161" s="1455"/>
      <c r="L161" s="1455"/>
      <c r="M161" s="1455"/>
      <c r="N161" s="1455"/>
      <c r="O161" s="1455"/>
      <c r="P161" s="1455"/>
      <c r="Q161" s="1455"/>
      <c r="R161" s="1455"/>
      <c r="S161" s="1456"/>
    </row>
    <row r="162" customFormat="false" ht="12.75" hidden="false" customHeight="false" outlineLevel="0" collapsed="false">
      <c r="I162" s="1455"/>
      <c r="J162" s="1455"/>
      <c r="K162" s="1455"/>
      <c r="L162" s="1455"/>
      <c r="M162" s="1455"/>
      <c r="N162" s="1455"/>
      <c r="O162" s="1455"/>
      <c r="P162" s="1455"/>
      <c r="Q162" s="1455"/>
      <c r="R162" s="1455"/>
      <c r="S162" s="1456"/>
    </row>
    <row r="163" customFormat="false" ht="12.75" hidden="false" customHeight="false" outlineLevel="0" collapsed="false">
      <c r="I163" s="1455"/>
      <c r="J163" s="1455"/>
      <c r="K163" s="1455"/>
      <c r="L163" s="1455"/>
      <c r="M163" s="1455"/>
      <c r="N163" s="1455"/>
      <c r="O163" s="1455"/>
      <c r="P163" s="1455"/>
      <c r="Q163" s="1455"/>
      <c r="R163" s="1455"/>
      <c r="S163" s="1456"/>
    </row>
    <row r="164" customFormat="false" ht="12.75" hidden="false" customHeight="false" outlineLevel="0" collapsed="false">
      <c r="I164" s="1455"/>
      <c r="J164" s="1455"/>
      <c r="K164" s="1455"/>
      <c r="L164" s="1455"/>
      <c r="M164" s="1455"/>
      <c r="N164" s="1455"/>
      <c r="O164" s="1455"/>
      <c r="P164" s="1455"/>
      <c r="Q164" s="1455"/>
      <c r="R164" s="1455"/>
      <c r="S164" s="1456"/>
    </row>
    <row r="165" customFormat="false" ht="12.75" hidden="false" customHeight="false" outlineLevel="0" collapsed="false">
      <c r="I165" s="1455"/>
      <c r="J165" s="1455"/>
      <c r="K165" s="1455"/>
      <c r="L165" s="1455"/>
      <c r="M165" s="1455"/>
      <c r="N165" s="1455"/>
      <c r="O165" s="1455"/>
      <c r="P165" s="1455"/>
      <c r="Q165" s="1455"/>
      <c r="R165" s="1455"/>
      <c r="S165" s="1456"/>
    </row>
    <row r="166" customFormat="false" ht="12.75" hidden="false" customHeight="false" outlineLevel="0" collapsed="false">
      <c r="I166" s="1455"/>
      <c r="J166" s="1455"/>
      <c r="K166" s="1455"/>
      <c r="L166" s="1455"/>
      <c r="M166" s="1455"/>
      <c r="N166" s="1455"/>
      <c r="O166" s="1455"/>
      <c r="P166" s="1455"/>
      <c r="Q166" s="1455"/>
      <c r="R166" s="1455"/>
      <c r="S166" s="1456"/>
    </row>
    <row r="167" customFormat="false" ht="12.75" hidden="false" customHeight="false" outlineLevel="0" collapsed="false">
      <c r="I167" s="1455"/>
      <c r="J167" s="1455"/>
      <c r="K167" s="1455"/>
      <c r="L167" s="1455"/>
      <c r="M167" s="1455"/>
      <c r="N167" s="1455"/>
      <c r="O167" s="1455"/>
      <c r="P167" s="1455"/>
      <c r="Q167" s="1455"/>
      <c r="R167" s="1455"/>
      <c r="S167" s="1456"/>
    </row>
    <row r="168" customFormat="false" ht="12.75" hidden="false" customHeight="false" outlineLevel="0" collapsed="false">
      <c r="I168" s="1455"/>
      <c r="J168" s="1455"/>
      <c r="K168" s="1455"/>
      <c r="L168" s="1455"/>
      <c r="M168" s="1455"/>
      <c r="N168" s="1455"/>
      <c r="O168" s="1455"/>
      <c r="P168" s="1455"/>
      <c r="Q168" s="1455"/>
      <c r="R168" s="1455"/>
      <c r="S168" s="1456"/>
    </row>
    <row r="169" customFormat="false" ht="12.75" hidden="false" customHeight="false" outlineLevel="0" collapsed="false">
      <c r="I169" s="1455"/>
      <c r="J169" s="1455"/>
      <c r="K169" s="1455"/>
      <c r="L169" s="1455"/>
      <c r="M169" s="1455"/>
      <c r="N169" s="1455"/>
      <c r="O169" s="1455"/>
      <c r="P169" s="1455"/>
      <c r="Q169" s="1455"/>
      <c r="R169" s="1455"/>
      <c r="S169" s="1456"/>
    </row>
    <row r="170" customFormat="false" ht="12.75" hidden="false" customHeight="false" outlineLevel="0" collapsed="false">
      <c r="I170" s="1455"/>
      <c r="J170" s="1455"/>
      <c r="K170" s="1455"/>
      <c r="L170" s="1455"/>
      <c r="M170" s="1455"/>
      <c r="N170" s="1455"/>
      <c r="O170" s="1455"/>
      <c r="P170" s="1455"/>
      <c r="Q170" s="1455"/>
      <c r="R170" s="1455"/>
      <c r="S170" s="1456"/>
    </row>
    <row r="171" customFormat="false" ht="12.75" hidden="false" customHeight="false" outlineLevel="0" collapsed="false">
      <c r="I171" s="1455"/>
      <c r="J171" s="1455"/>
      <c r="K171" s="1455"/>
      <c r="L171" s="1455"/>
      <c r="M171" s="1455"/>
      <c r="N171" s="1455"/>
      <c r="O171" s="1455"/>
      <c r="P171" s="1455"/>
      <c r="Q171" s="1455"/>
      <c r="R171" s="1455"/>
      <c r="S171" s="1456"/>
    </row>
    <row r="172" customFormat="false" ht="12.75" hidden="false" customHeight="false" outlineLevel="0" collapsed="false">
      <c r="I172" s="1455"/>
      <c r="J172" s="1455"/>
      <c r="K172" s="1455"/>
      <c r="L172" s="1455"/>
      <c r="M172" s="1455"/>
      <c r="N172" s="1455"/>
      <c r="O172" s="1455"/>
      <c r="P172" s="1455"/>
      <c r="Q172" s="1455"/>
      <c r="R172" s="1455"/>
      <c r="S172" s="1456"/>
    </row>
    <row r="173" customFormat="false" ht="12.75" hidden="false" customHeight="false" outlineLevel="0" collapsed="false">
      <c r="I173" s="1455"/>
      <c r="J173" s="1455"/>
      <c r="K173" s="1455"/>
      <c r="L173" s="1455"/>
      <c r="M173" s="1455"/>
      <c r="N173" s="1455"/>
      <c r="O173" s="1455"/>
      <c r="P173" s="1455"/>
      <c r="Q173" s="1455"/>
      <c r="R173" s="1455"/>
      <c r="S173" s="1456"/>
    </row>
    <row r="174" customFormat="false" ht="12.75" hidden="false" customHeight="false" outlineLevel="0" collapsed="false">
      <c r="I174" s="1455"/>
      <c r="J174" s="1455"/>
      <c r="K174" s="1455"/>
      <c r="L174" s="1455"/>
      <c r="M174" s="1455"/>
      <c r="N174" s="1455"/>
      <c r="O174" s="1455"/>
      <c r="P174" s="1455"/>
      <c r="Q174" s="1455"/>
      <c r="R174" s="1455"/>
      <c r="S174" s="1456"/>
    </row>
    <row r="175" customFormat="false" ht="12.75" hidden="false" customHeight="false" outlineLevel="0" collapsed="false">
      <c r="I175" s="1455"/>
      <c r="J175" s="1455"/>
      <c r="K175" s="1455"/>
      <c r="L175" s="1455"/>
      <c r="M175" s="1455"/>
      <c r="N175" s="1455"/>
      <c r="O175" s="1455"/>
      <c r="P175" s="1455"/>
      <c r="Q175" s="1455"/>
      <c r="R175" s="1455"/>
      <c r="S175" s="1456"/>
    </row>
    <row r="176" customFormat="false" ht="12.75" hidden="false" customHeight="false" outlineLevel="0" collapsed="false">
      <c r="I176" s="1455"/>
      <c r="J176" s="1455"/>
      <c r="K176" s="1455"/>
      <c r="L176" s="1455"/>
      <c r="M176" s="1455"/>
      <c r="N176" s="1455"/>
      <c r="O176" s="1455"/>
      <c r="P176" s="1455"/>
      <c r="Q176" s="1455"/>
      <c r="R176" s="1455"/>
      <c r="S176" s="1456"/>
    </row>
    <row r="177" customFormat="false" ht="12.75" hidden="false" customHeight="false" outlineLevel="0" collapsed="false">
      <c r="I177" s="1455"/>
      <c r="J177" s="1455"/>
      <c r="K177" s="1455"/>
      <c r="L177" s="1455"/>
      <c r="M177" s="1455"/>
      <c r="N177" s="1455"/>
      <c r="O177" s="1455"/>
      <c r="P177" s="1455"/>
      <c r="Q177" s="1455"/>
      <c r="R177" s="1455"/>
      <c r="S177" s="1456"/>
    </row>
    <row r="178" customFormat="false" ht="12.75" hidden="false" customHeight="false" outlineLevel="0" collapsed="false">
      <c r="I178" s="1455"/>
      <c r="J178" s="1455"/>
      <c r="K178" s="1455"/>
      <c r="L178" s="1455"/>
      <c r="M178" s="1455"/>
      <c r="N178" s="1455"/>
      <c r="O178" s="1455"/>
      <c r="P178" s="1455"/>
      <c r="Q178" s="1455"/>
      <c r="R178" s="1455"/>
      <c r="S178" s="1456"/>
    </row>
    <row r="179" customFormat="false" ht="12.75" hidden="false" customHeight="false" outlineLevel="0" collapsed="false">
      <c r="I179" s="1455"/>
      <c r="J179" s="1455"/>
      <c r="K179" s="1455"/>
      <c r="L179" s="1455"/>
      <c r="M179" s="1455"/>
      <c r="N179" s="1455"/>
      <c r="O179" s="1455"/>
      <c r="P179" s="1455"/>
      <c r="Q179" s="1455"/>
      <c r="R179" s="1455"/>
      <c r="S179" s="1456"/>
    </row>
    <row r="180" customFormat="false" ht="12.75" hidden="false" customHeight="false" outlineLevel="0" collapsed="false">
      <c r="I180" s="1455"/>
      <c r="J180" s="1455"/>
      <c r="K180" s="1455"/>
      <c r="L180" s="1455"/>
      <c r="M180" s="1455"/>
      <c r="N180" s="1455"/>
      <c r="O180" s="1455"/>
      <c r="P180" s="1455"/>
      <c r="Q180" s="1455"/>
      <c r="R180" s="1455"/>
      <c r="S180" s="1456"/>
    </row>
    <row r="181" customFormat="false" ht="15.75" hidden="false" customHeight="true" outlineLevel="0" collapsed="false">
      <c r="I181" s="1455"/>
      <c r="J181" s="1455"/>
      <c r="K181" s="1455"/>
      <c r="L181" s="1455"/>
      <c r="M181" s="1455"/>
      <c r="N181" s="1455"/>
      <c r="O181" s="1455"/>
      <c r="P181" s="1455"/>
      <c r="Q181" s="1455"/>
      <c r="R181" s="1455"/>
      <c r="S181" s="1456"/>
    </row>
    <row r="182" customFormat="false" ht="12.75" hidden="false" customHeight="false" outlineLevel="0" collapsed="false">
      <c r="I182" s="1455"/>
      <c r="J182" s="1455"/>
      <c r="K182" s="1455"/>
      <c r="L182" s="1455"/>
      <c r="M182" s="1455"/>
      <c r="N182" s="1455"/>
      <c r="O182" s="1455"/>
      <c r="P182" s="1455"/>
      <c r="Q182" s="1455"/>
      <c r="R182" s="1455"/>
      <c r="S182" s="1456"/>
    </row>
    <row r="183" customFormat="false" ht="12.75" hidden="false" customHeight="false" outlineLevel="0" collapsed="false">
      <c r="I183" s="1455"/>
      <c r="J183" s="1455"/>
      <c r="K183" s="1455"/>
      <c r="L183" s="1455"/>
      <c r="M183" s="1455"/>
      <c r="N183" s="1455"/>
      <c r="O183" s="1455"/>
      <c r="P183" s="1455"/>
      <c r="Q183" s="1455"/>
      <c r="R183" s="1455"/>
      <c r="S183" s="1456"/>
    </row>
    <row r="184" customFormat="false" ht="12.75" hidden="false" customHeight="false" outlineLevel="0" collapsed="false">
      <c r="I184" s="1455"/>
      <c r="J184" s="1455"/>
      <c r="K184" s="1455"/>
      <c r="L184" s="1455"/>
      <c r="M184" s="1455"/>
      <c r="N184" s="1455"/>
      <c r="O184" s="1455"/>
      <c r="P184" s="1455"/>
      <c r="Q184" s="1455"/>
      <c r="R184" s="1455"/>
      <c r="S184" s="1456"/>
    </row>
    <row r="185" customFormat="false" ht="12.75" hidden="false" customHeight="false" outlineLevel="0" collapsed="false">
      <c r="I185" s="1455"/>
      <c r="J185" s="1455"/>
      <c r="K185" s="1455"/>
      <c r="L185" s="1455"/>
      <c r="M185" s="1455"/>
      <c r="N185" s="1455"/>
      <c r="O185" s="1455"/>
      <c r="P185" s="1455"/>
      <c r="Q185" s="1455"/>
      <c r="R185" s="1455"/>
      <c r="S185" s="1456"/>
    </row>
    <row r="186" customFormat="false" ht="12.75" hidden="false" customHeight="false" outlineLevel="0" collapsed="false">
      <c r="I186" s="1455"/>
      <c r="J186" s="1455"/>
      <c r="K186" s="1455"/>
      <c r="L186" s="1455"/>
      <c r="M186" s="1455"/>
      <c r="N186" s="1455"/>
      <c r="O186" s="1455"/>
      <c r="P186" s="1455"/>
      <c r="Q186" s="1455"/>
      <c r="R186" s="1455"/>
      <c r="S186" s="1456"/>
    </row>
    <row r="187" customFormat="false" ht="12.75" hidden="false" customHeight="false" outlineLevel="0" collapsed="false">
      <c r="I187" s="1455"/>
      <c r="J187" s="1455"/>
      <c r="K187" s="1455"/>
      <c r="L187" s="1455"/>
      <c r="M187" s="1455"/>
      <c r="N187" s="1455"/>
      <c r="O187" s="1455"/>
      <c r="P187" s="1455"/>
      <c r="Q187" s="1455"/>
      <c r="R187" s="1455"/>
      <c r="S187" s="1456"/>
    </row>
    <row r="188" customFormat="false" ht="12.75" hidden="false" customHeight="false" outlineLevel="0" collapsed="false">
      <c r="I188" s="1455"/>
      <c r="J188" s="1455"/>
      <c r="K188" s="1455"/>
      <c r="L188" s="1455"/>
      <c r="M188" s="1455"/>
      <c r="N188" s="1455"/>
      <c r="O188" s="1455"/>
      <c r="P188" s="1455"/>
      <c r="Q188" s="1455"/>
      <c r="R188" s="1455"/>
      <c r="S188" s="1456"/>
    </row>
    <row r="189" customFormat="false" ht="12.75" hidden="false" customHeight="false" outlineLevel="0" collapsed="false">
      <c r="I189" s="1455"/>
      <c r="J189" s="1455"/>
      <c r="K189" s="1455"/>
      <c r="L189" s="1455"/>
      <c r="M189" s="1455"/>
      <c r="N189" s="1455"/>
      <c r="O189" s="1455"/>
      <c r="P189" s="1455"/>
      <c r="Q189" s="1455"/>
      <c r="R189" s="1455"/>
      <c r="S189" s="1456"/>
    </row>
    <row r="190" customFormat="false" ht="12.75" hidden="false" customHeight="false" outlineLevel="0" collapsed="false">
      <c r="I190" s="1455"/>
      <c r="J190" s="1455"/>
      <c r="K190" s="1455"/>
      <c r="L190" s="1455"/>
      <c r="M190" s="1455"/>
      <c r="N190" s="1455"/>
      <c r="O190" s="1455"/>
      <c r="P190" s="1455"/>
      <c r="Q190" s="1455"/>
      <c r="R190" s="1455"/>
      <c r="S190" s="1456"/>
    </row>
    <row r="191" customFormat="false" ht="12.75" hidden="false" customHeight="false" outlineLevel="0" collapsed="false">
      <c r="I191" s="1455"/>
      <c r="J191" s="1455"/>
      <c r="K191" s="1455"/>
      <c r="L191" s="1455"/>
      <c r="M191" s="1455"/>
      <c r="N191" s="1455"/>
      <c r="O191" s="1455"/>
      <c r="P191" s="1455"/>
      <c r="Q191" s="1455"/>
      <c r="R191" s="1455"/>
      <c r="S191" s="1456"/>
    </row>
    <row r="192" customFormat="false" ht="12.75" hidden="false" customHeight="false" outlineLevel="0" collapsed="false">
      <c r="I192" s="1455"/>
      <c r="J192" s="1455"/>
      <c r="K192" s="1455"/>
      <c r="L192" s="1455"/>
      <c r="M192" s="1455"/>
      <c r="N192" s="1455"/>
      <c r="O192" s="1455"/>
      <c r="P192" s="1455"/>
      <c r="Q192" s="1455"/>
      <c r="R192" s="1455"/>
      <c r="S192" s="1456"/>
    </row>
    <row r="193" customFormat="false" ht="12.75" hidden="false" customHeight="false" outlineLevel="0" collapsed="false">
      <c r="I193" s="1455"/>
      <c r="J193" s="1455"/>
      <c r="K193" s="1455"/>
      <c r="L193" s="1455"/>
      <c r="M193" s="1455"/>
      <c r="N193" s="1455"/>
      <c r="O193" s="1455"/>
      <c r="P193" s="1455"/>
      <c r="Q193" s="1455"/>
      <c r="R193" s="1455"/>
      <c r="S193" s="1456"/>
    </row>
    <row r="194" customFormat="false" ht="12.75" hidden="false" customHeight="false" outlineLevel="0" collapsed="false">
      <c r="I194" s="1455"/>
      <c r="J194" s="1455"/>
      <c r="K194" s="1455"/>
      <c r="L194" s="1455"/>
      <c r="M194" s="1455"/>
      <c r="N194" s="1455"/>
      <c r="O194" s="1455"/>
      <c r="P194" s="1455"/>
      <c r="Q194" s="1455"/>
      <c r="R194" s="1455"/>
      <c r="S194" s="1456"/>
    </row>
    <row r="195" customFormat="false" ht="12.75" hidden="false" customHeight="false" outlineLevel="0" collapsed="false">
      <c r="I195" s="1455"/>
      <c r="J195" s="1455"/>
      <c r="K195" s="1455"/>
      <c r="L195" s="1455"/>
      <c r="M195" s="1455"/>
      <c r="N195" s="1455"/>
      <c r="O195" s="1455"/>
      <c r="P195" s="1455"/>
      <c r="Q195" s="1455"/>
      <c r="R195" s="1455"/>
      <c r="S195" s="1456"/>
    </row>
    <row r="196" customFormat="false" ht="12.75" hidden="false" customHeight="false" outlineLevel="0" collapsed="false">
      <c r="I196" s="1455"/>
      <c r="J196" s="1455"/>
      <c r="K196" s="1455"/>
      <c r="L196" s="1455"/>
      <c r="M196" s="1455"/>
      <c r="N196" s="1455"/>
      <c r="O196" s="1455"/>
      <c r="P196" s="1455"/>
      <c r="Q196" s="1455"/>
      <c r="R196" s="1455"/>
      <c r="S196" s="1456"/>
    </row>
    <row r="197" customFormat="false" ht="12.75" hidden="false" customHeight="false" outlineLevel="0" collapsed="false">
      <c r="I197" s="1455"/>
      <c r="J197" s="1455"/>
      <c r="K197" s="1455"/>
      <c r="L197" s="1455"/>
      <c r="M197" s="1455"/>
      <c r="N197" s="1455"/>
      <c r="O197" s="1455"/>
      <c r="P197" s="1455"/>
      <c r="Q197" s="1455"/>
      <c r="R197" s="1455"/>
      <c r="S197" s="1456"/>
    </row>
    <row r="198" customFormat="false" ht="12.75" hidden="false" customHeight="false" outlineLevel="0" collapsed="false">
      <c r="I198" s="1455"/>
      <c r="J198" s="1455"/>
      <c r="K198" s="1455"/>
      <c r="L198" s="1455"/>
      <c r="M198" s="1455"/>
      <c r="N198" s="1455"/>
      <c r="O198" s="1455"/>
      <c r="P198" s="1455"/>
      <c r="Q198" s="1455"/>
      <c r="R198" s="1455"/>
      <c r="S198" s="1456"/>
    </row>
    <row r="199" customFormat="false" ht="12.75" hidden="false" customHeight="false" outlineLevel="0" collapsed="false">
      <c r="I199" s="1455"/>
      <c r="J199" s="1455"/>
      <c r="K199" s="1455"/>
      <c r="L199" s="1455"/>
      <c r="M199" s="1455"/>
      <c r="N199" s="1455"/>
      <c r="O199" s="1455"/>
      <c r="P199" s="1455"/>
      <c r="Q199" s="1455"/>
      <c r="R199" s="1455"/>
      <c r="S199" s="1456"/>
    </row>
    <row r="200" customFormat="false" ht="12.75" hidden="false" customHeight="false" outlineLevel="0" collapsed="false">
      <c r="I200" s="1455"/>
      <c r="J200" s="1455"/>
      <c r="K200" s="1455"/>
      <c r="L200" s="1455"/>
      <c r="M200" s="1455"/>
      <c r="N200" s="1455"/>
      <c r="O200" s="1455"/>
      <c r="P200" s="1455"/>
      <c r="Q200" s="1455"/>
      <c r="R200" s="1455"/>
      <c r="S200" s="1456"/>
    </row>
    <row r="201" customFormat="false" ht="12.75" hidden="false" customHeight="false" outlineLevel="0" collapsed="false">
      <c r="I201" s="1455"/>
      <c r="J201" s="1455"/>
      <c r="K201" s="1455"/>
      <c r="L201" s="1455"/>
      <c r="M201" s="1455"/>
      <c r="N201" s="1455"/>
      <c r="O201" s="1455"/>
      <c r="P201" s="1455"/>
      <c r="Q201" s="1455"/>
      <c r="R201" s="1455"/>
      <c r="S201" s="1456"/>
    </row>
    <row r="202" customFormat="false" ht="12.75" hidden="false" customHeight="false" outlineLevel="0" collapsed="false">
      <c r="I202" s="1455"/>
      <c r="J202" s="1455"/>
      <c r="K202" s="1455"/>
      <c r="L202" s="1455"/>
      <c r="M202" s="1455"/>
      <c r="N202" s="1455"/>
      <c r="O202" s="1455"/>
      <c r="P202" s="1455"/>
      <c r="Q202" s="1455"/>
      <c r="R202" s="1455"/>
      <c r="S202" s="1456"/>
    </row>
    <row r="203" customFormat="false" ht="12.75" hidden="false" customHeight="false" outlineLevel="0" collapsed="false">
      <c r="I203" s="1455"/>
      <c r="J203" s="1455"/>
      <c r="K203" s="1455"/>
      <c r="L203" s="1455"/>
      <c r="M203" s="1455"/>
      <c r="N203" s="1455"/>
      <c r="O203" s="1455"/>
      <c r="P203" s="1455"/>
      <c r="Q203" s="1455"/>
      <c r="R203" s="1455"/>
      <c r="S203" s="1456"/>
    </row>
    <row r="204" customFormat="false" ht="12.75" hidden="false" customHeight="false" outlineLevel="0" collapsed="false">
      <c r="I204" s="1455"/>
      <c r="J204" s="1455"/>
      <c r="K204" s="1455"/>
      <c r="L204" s="1455"/>
      <c r="M204" s="1455"/>
      <c r="N204" s="1455"/>
      <c r="O204" s="1455"/>
      <c r="P204" s="1455"/>
      <c r="Q204" s="1455"/>
      <c r="R204" s="1455"/>
      <c r="S204" s="1456"/>
    </row>
    <row r="205" customFormat="false" ht="12.75" hidden="false" customHeight="false" outlineLevel="0" collapsed="false">
      <c r="I205" s="1455"/>
      <c r="J205" s="1455"/>
      <c r="K205" s="1455"/>
      <c r="L205" s="1455"/>
      <c r="M205" s="1455"/>
      <c r="N205" s="1455"/>
      <c r="O205" s="1455"/>
      <c r="P205" s="1455"/>
      <c r="Q205" s="1455"/>
      <c r="R205" s="1455"/>
      <c r="S205" s="1456"/>
    </row>
    <row r="206" customFormat="false" ht="12.75" hidden="false" customHeight="false" outlineLevel="0" collapsed="false">
      <c r="I206" s="1455"/>
      <c r="J206" s="1455"/>
      <c r="K206" s="1455"/>
      <c r="L206" s="1455"/>
      <c r="M206" s="1455"/>
      <c r="N206" s="1455"/>
      <c r="O206" s="1455"/>
      <c r="P206" s="1455"/>
      <c r="Q206" s="1455"/>
      <c r="R206" s="1455"/>
      <c r="S206" s="1456"/>
    </row>
    <row r="207" customFormat="false" ht="12.75" hidden="false" customHeight="false" outlineLevel="0" collapsed="false">
      <c r="I207" s="1455"/>
      <c r="J207" s="1455"/>
      <c r="K207" s="1455"/>
      <c r="L207" s="1455"/>
      <c r="M207" s="1455"/>
      <c r="N207" s="1455"/>
      <c r="O207" s="1455"/>
      <c r="P207" s="1455"/>
      <c r="Q207" s="1455"/>
      <c r="R207" s="1455"/>
      <c r="S207" s="1456"/>
    </row>
    <row r="208" customFormat="false" ht="12.75" hidden="false" customHeight="false" outlineLevel="0" collapsed="false">
      <c r="I208" s="1455"/>
      <c r="J208" s="1455"/>
      <c r="K208" s="1455"/>
      <c r="L208" s="1455"/>
      <c r="M208" s="1455"/>
      <c r="N208" s="1455"/>
      <c r="O208" s="1455"/>
      <c r="P208" s="1455"/>
      <c r="Q208" s="1455"/>
      <c r="R208" s="1455"/>
      <c r="S208" s="1456"/>
    </row>
    <row r="209" customFormat="false" ht="12.75" hidden="false" customHeight="false" outlineLevel="0" collapsed="false">
      <c r="I209" s="1455"/>
      <c r="J209" s="1455"/>
      <c r="K209" s="1455"/>
      <c r="L209" s="1455"/>
      <c r="M209" s="1455"/>
      <c r="N209" s="1455"/>
      <c r="O209" s="1455"/>
      <c r="P209" s="1455"/>
      <c r="Q209" s="1455"/>
      <c r="R209" s="1455"/>
      <c r="S209" s="1456"/>
    </row>
    <row r="210" customFormat="false" ht="12.75" hidden="false" customHeight="false" outlineLevel="0" collapsed="false">
      <c r="I210" s="1455"/>
      <c r="J210" s="1455"/>
      <c r="K210" s="1455"/>
      <c r="L210" s="1455"/>
      <c r="M210" s="1455"/>
      <c r="N210" s="1455"/>
      <c r="O210" s="1455"/>
      <c r="P210" s="1455"/>
      <c r="Q210" s="1455"/>
      <c r="R210" s="1455"/>
      <c r="S210" s="1456"/>
    </row>
    <row r="211" customFormat="false" ht="12.75" hidden="false" customHeight="false" outlineLevel="0" collapsed="false">
      <c r="I211" s="1455"/>
      <c r="J211" s="1455"/>
      <c r="K211" s="1455"/>
      <c r="L211" s="1455"/>
      <c r="M211" s="1455"/>
      <c r="N211" s="1455"/>
      <c r="O211" s="1455"/>
      <c r="P211" s="1455"/>
      <c r="Q211" s="1455"/>
      <c r="R211" s="1455"/>
      <c r="S211" s="1456"/>
    </row>
    <row r="212" customFormat="false" ht="12.75" hidden="false" customHeight="false" outlineLevel="0" collapsed="false">
      <c r="I212" s="1455"/>
      <c r="J212" s="1455"/>
      <c r="K212" s="1455"/>
      <c r="L212" s="1455"/>
      <c r="M212" s="1455"/>
      <c r="N212" s="1455"/>
      <c r="O212" s="1455"/>
      <c r="P212" s="1455"/>
      <c r="Q212" s="1455"/>
      <c r="R212" s="1455"/>
      <c r="S212" s="1456"/>
    </row>
    <row r="213" customFormat="false" ht="12.75" hidden="false" customHeight="false" outlineLevel="0" collapsed="false">
      <c r="I213" s="1455"/>
      <c r="J213" s="1455"/>
      <c r="K213" s="1455"/>
      <c r="L213" s="1455"/>
      <c r="M213" s="1455"/>
      <c r="N213" s="1455"/>
      <c r="O213" s="1455"/>
      <c r="P213" s="1455"/>
      <c r="Q213" s="1455"/>
      <c r="R213" s="1455"/>
      <c r="S213" s="1456"/>
    </row>
    <row r="214" customFormat="false" ht="12.75" hidden="false" customHeight="false" outlineLevel="0" collapsed="false">
      <c r="I214" s="1455"/>
      <c r="J214" s="1455"/>
      <c r="K214" s="1455"/>
      <c r="L214" s="1455"/>
      <c r="M214" s="1455"/>
      <c r="N214" s="1455"/>
      <c r="O214" s="1455"/>
      <c r="P214" s="1455"/>
      <c r="Q214" s="1455"/>
      <c r="R214" s="1455"/>
      <c r="S214" s="1456"/>
    </row>
    <row r="215" customFormat="false" ht="12.75" hidden="false" customHeight="false" outlineLevel="0" collapsed="false">
      <c r="I215" s="1455"/>
      <c r="J215" s="1455"/>
      <c r="K215" s="1455"/>
      <c r="L215" s="1455"/>
      <c r="M215" s="1455"/>
      <c r="N215" s="1455"/>
      <c r="O215" s="1455"/>
      <c r="P215" s="1455"/>
      <c r="Q215" s="1455"/>
      <c r="R215" s="1455"/>
      <c r="S215" s="1456"/>
    </row>
    <row r="216" customFormat="false" ht="12.75" hidden="false" customHeight="false" outlineLevel="0" collapsed="false">
      <c r="I216" s="1455"/>
      <c r="J216" s="1455"/>
      <c r="K216" s="1455"/>
      <c r="L216" s="1455"/>
      <c r="M216" s="1455"/>
      <c r="N216" s="1455"/>
      <c r="O216" s="1455"/>
      <c r="P216" s="1455"/>
      <c r="Q216" s="1455"/>
      <c r="R216" s="1455"/>
      <c r="S216" s="1456"/>
    </row>
    <row r="217" customFormat="false" ht="12.75" hidden="false" customHeight="false" outlineLevel="0" collapsed="false">
      <c r="I217" s="1455"/>
      <c r="J217" s="1455"/>
      <c r="K217" s="1455"/>
      <c r="L217" s="1455"/>
      <c r="M217" s="1455"/>
      <c r="N217" s="1455"/>
      <c r="O217" s="1455"/>
      <c r="P217" s="1455"/>
      <c r="Q217" s="1455"/>
      <c r="R217" s="1455"/>
      <c r="S217" s="1456"/>
    </row>
    <row r="218" customFormat="false" ht="12.75" hidden="false" customHeight="false" outlineLevel="0" collapsed="false">
      <c r="I218" s="1455"/>
      <c r="J218" s="1455"/>
      <c r="K218" s="1455"/>
      <c r="L218" s="1455"/>
      <c r="M218" s="1455"/>
      <c r="N218" s="1455"/>
      <c r="O218" s="1455"/>
      <c r="P218" s="1455"/>
      <c r="Q218" s="1455"/>
      <c r="R218" s="1455"/>
      <c r="S218" s="1456"/>
    </row>
    <row r="219" customFormat="false" ht="12.75" hidden="false" customHeight="false" outlineLevel="0" collapsed="false">
      <c r="I219" s="1455"/>
      <c r="J219" s="1455"/>
      <c r="K219" s="1455"/>
      <c r="L219" s="1455"/>
      <c r="M219" s="1455"/>
      <c r="N219" s="1455"/>
      <c r="O219" s="1455"/>
      <c r="P219" s="1455"/>
      <c r="Q219" s="1455"/>
      <c r="R219" s="1455"/>
      <c r="S219" s="1456"/>
    </row>
    <row r="220" customFormat="false" ht="12.75" hidden="false" customHeight="false" outlineLevel="0" collapsed="false">
      <c r="I220" s="1455"/>
      <c r="J220" s="1455"/>
      <c r="K220" s="1455"/>
      <c r="L220" s="1455"/>
      <c r="M220" s="1455"/>
      <c r="N220" s="1455"/>
      <c r="O220" s="1455"/>
      <c r="P220" s="1455"/>
      <c r="Q220" s="1455"/>
      <c r="R220" s="1455"/>
      <c r="S220" s="1456"/>
    </row>
    <row r="221" customFormat="false" ht="12.75" hidden="false" customHeight="false" outlineLevel="0" collapsed="false">
      <c r="I221" s="1455"/>
      <c r="J221" s="1455"/>
      <c r="K221" s="1455"/>
      <c r="L221" s="1455"/>
      <c r="M221" s="1455"/>
      <c r="N221" s="1455"/>
      <c r="O221" s="1455"/>
      <c r="P221" s="1455"/>
      <c r="Q221" s="1455"/>
      <c r="R221" s="1455"/>
      <c r="S221" s="1456"/>
    </row>
    <row r="222" customFormat="false" ht="12.75" hidden="false" customHeight="false" outlineLevel="0" collapsed="false">
      <c r="I222" s="1455"/>
      <c r="J222" s="1455"/>
      <c r="K222" s="1455"/>
      <c r="L222" s="1455"/>
      <c r="M222" s="1455"/>
      <c r="N222" s="1455"/>
      <c r="O222" s="1455"/>
      <c r="P222" s="1455"/>
      <c r="Q222" s="1455"/>
      <c r="R222" s="1455"/>
      <c r="S222" s="1456"/>
    </row>
    <row r="223" customFormat="false" ht="12.75" hidden="false" customHeight="false" outlineLevel="0" collapsed="false">
      <c r="I223" s="1455"/>
      <c r="J223" s="1455"/>
      <c r="K223" s="1455"/>
      <c r="L223" s="1455"/>
      <c r="M223" s="1455"/>
      <c r="N223" s="1455"/>
      <c r="O223" s="1455"/>
      <c r="P223" s="1455"/>
      <c r="Q223" s="1455"/>
      <c r="R223" s="1455"/>
      <c r="S223" s="1456"/>
    </row>
    <row r="224" customFormat="false" ht="12.75" hidden="false" customHeight="false" outlineLevel="0" collapsed="false">
      <c r="I224" s="1455"/>
      <c r="J224" s="1455"/>
      <c r="K224" s="1455"/>
      <c r="L224" s="1455"/>
      <c r="M224" s="1455"/>
      <c r="N224" s="1455"/>
      <c r="O224" s="1455"/>
      <c r="P224" s="1455"/>
      <c r="Q224" s="1455"/>
      <c r="R224" s="1455"/>
      <c r="S224" s="1456"/>
    </row>
    <row r="225" customFormat="false" ht="12.75" hidden="false" customHeight="false" outlineLevel="0" collapsed="false">
      <c r="I225" s="1455"/>
      <c r="J225" s="1455"/>
      <c r="K225" s="1455"/>
      <c r="L225" s="1455"/>
      <c r="M225" s="1455"/>
      <c r="N225" s="1455"/>
      <c r="O225" s="1455"/>
      <c r="P225" s="1455"/>
      <c r="Q225" s="1455"/>
      <c r="R225" s="1455"/>
      <c r="S225" s="1456"/>
    </row>
    <row r="226" customFormat="false" ht="12.75" hidden="false" customHeight="false" outlineLevel="0" collapsed="false">
      <c r="K226" s="1455"/>
      <c r="S226" s="1456"/>
    </row>
    <row r="227" customFormat="false" ht="12.75" hidden="false" customHeight="false" outlineLevel="0" collapsed="false">
      <c r="S227" s="1456"/>
    </row>
    <row r="228" customFormat="false" ht="12.75" hidden="false" customHeight="false" outlineLevel="0" collapsed="false">
      <c r="S228" s="1456"/>
    </row>
    <row r="229" customFormat="false" ht="12.75" hidden="false" customHeight="false" outlineLevel="0" collapsed="false">
      <c r="S229" s="1456"/>
    </row>
    <row r="230" customFormat="false" ht="12.75" hidden="false" customHeight="false" outlineLevel="0" collapsed="false">
      <c r="S230" s="1456"/>
    </row>
    <row r="231" customFormat="false" ht="12.75" hidden="false" customHeight="false" outlineLevel="0" collapsed="false">
      <c r="S231" s="1456"/>
    </row>
    <row r="232" customFormat="false" ht="12.75" hidden="false" customHeight="false" outlineLevel="0" collapsed="false">
      <c r="S232" s="1456"/>
    </row>
    <row r="233" customFormat="false" ht="12.75" hidden="false" customHeight="false" outlineLevel="0" collapsed="false">
      <c r="S233" s="1456"/>
    </row>
    <row r="234" customFormat="false" ht="12.75" hidden="false" customHeight="false" outlineLevel="0" collapsed="false">
      <c r="S234" s="1456"/>
    </row>
    <row r="235" customFormat="false" ht="12.75" hidden="false" customHeight="false" outlineLevel="0" collapsed="false">
      <c r="S235" s="1456"/>
    </row>
    <row r="236" customFormat="false" ht="12.75" hidden="false" customHeight="false" outlineLevel="0" collapsed="false">
      <c r="S236" s="1456"/>
    </row>
    <row r="237" customFormat="false" ht="12.75" hidden="false" customHeight="false" outlineLevel="0" collapsed="false">
      <c r="S237" s="1456"/>
    </row>
    <row r="238" customFormat="false" ht="12.75" hidden="false" customHeight="false" outlineLevel="0" collapsed="false">
      <c r="S238" s="1456"/>
    </row>
    <row r="239" customFormat="false" ht="12.75" hidden="false" customHeight="false" outlineLevel="0" collapsed="false">
      <c r="S239" s="1456"/>
    </row>
    <row r="240" customFormat="false" ht="12.75" hidden="false" customHeight="false" outlineLevel="0" collapsed="false">
      <c r="S240" s="1456"/>
    </row>
    <row r="241" customFormat="false" ht="12.75" hidden="false" customHeight="false" outlineLevel="0" collapsed="false">
      <c r="S241" s="1456"/>
    </row>
    <row r="242" customFormat="false" ht="12.75" hidden="false" customHeight="false" outlineLevel="0" collapsed="false">
      <c r="S242" s="1456"/>
    </row>
    <row r="243" customFormat="false" ht="12.75" hidden="false" customHeight="false" outlineLevel="0" collapsed="false">
      <c r="S243" s="1456"/>
    </row>
    <row r="244" customFormat="false" ht="12.75" hidden="false" customHeight="false" outlineLevel="0" collapsed="false">
      <c r="S244" s="1456"/>
    </row>
    <row r="245" customFormat="false" ht="12.75" hidden="false" customHeight="false" outlineLevel="0" collapsed="false">
      <c r="S245" s="1456"/>
    </row>
    <row r="246" customFormat="false" ht="12.75" hidden="false" customHeight="false" outlineLevel="0" collapsed="false">
      <c r="S246" s="1456"/>
    </row>
    <row r="247" customFormat="false" ht="12.75" hidden="false" customHeight="false" outlineLevel="0" collapsed="false">
      <c r="S247" s="1456"/>
    </row>
    <row r="248" customFormat="false" ht="12.75" hidden="false" customHeight="false" outlineLevel="0" collapsed="false">
      <c r="S248" s="1456"/>
    </row>
    <row r="249" customFormat="false" ht="12.75" hidden="false" customHeight="false" outlineLevel="0" collapsed="false">
      <c r="S249" s="1456"/>
    </row>
    <row r="250" customFormat="false" ht="12.75" hidden="false" customHeight="false" outlineLevel="0" collapsed="false">
      <c r="S250" s="1456"/>
    </row>
    <row r="251" customFormat="false" ht="12.75" hidden="false" customHeight="false" outlineLevel="0" collapsed="false">
      <c r="S251" s="1456"/>
    </row>
    <row r="252" customFormat="false" ht="12.75" hidden="false" customHeight="false" outlineLevel="0" collapsed="false">
      <c r="S252" s="1456"/>
    </row>
    <row r="253" customFormat="false" ht="12.75" hidden="false" customHeight="false" outlineLevel="0" collapsed="false">
      <c r="S253" s="1456"/>
    </row>
    <row r="254" customFormat="false" ht="12.75" hidden="false" customHeight="false" outlineLevel="0" collapsed="false">
      <c r="S254" s="1456"/>
    </row>
    <row r="255" customFormat="false" ht="12.75" hidden="false" customHeight="false" outlineLevel="0" collapsed="false">
      <c r="S255" s="1456"/>
    </row>
    <row r="256" customFormat="false" ht="12.75" hidden="false" customHeight="false" outlineLevel="0" collapsed="false">
      <c r="S256" s="1456"/>
    </row>
    <row r="257" customFormat="false" ht="12.75" hidden="false" customHeight="false" outlineLevel="0" collapsed="false">
      <c r="S257" s="1456"/>
    </row>
    <row r="258" customFormat="false" ht="12.75" hidden="false" customHeight="false" outlineLevel="0" collapsed="false">
      <c r="S258" s="1456"/>
    </row>
    <row r="259" customFormat="false" ht="12.75" hidden="false" customHeight="false" outlineLevel="0" collapsed="false">
      <c r="S259" s="1456"/>
    </row>
    <row r="260" customFormat="false" ht="12.75" hidden="false" customHeight="false" outlineLevel="0" collapsed="false">
      <c r="S260" s="1456"/>
    </row>
    <row r="261" customFormat="false" ht="12.75" hidden="false" customHeight="false" outlineLevel="0" collapsed="false">
      <c r="S261" s="1456"/>
    </row>
    <row r="262" customFormat="false" ht="12.75" hidden="false" customHeight="false" outlineLevel="0" collapsed="false">
      <c r="S262" s="145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739">
      <formula>0</formula>
    </cfRule>
  </conditionalFormatting>
  <conditionalFormatting sqref="L21">
    <cfRule type="cellIs" priority="3" operator="equal" aboveAverage="0" equalAverage="0" bottom="0" percent="0" rank="0" text="" dxfId="740">
      <formula>98</formula>
    </cfRule>
    <cfRule type="cellIs" priority="4" operator="equal" aboveAverage="0" equalAverage="0" bottom="0" percent="0" rank="0" text="" dxfId="741">
      <formula>96</formula>
    </cfRule>
    <cfRule type="cellIs" priority="5" operator="equal" aboveAverage="0" equalAverage="0" bottom="0" percent="0" rank="0" text="" dxfId="742">
      <formula>42</formula>
    </cfRule>
  </conditionalFormatting>
  <conditionalFormatting sqref="M21">
    <cfRule type="cellIs" priority="6" operator="equal" aboveAverage="0" equalAverage="0" bottom="0" percent="0" rank="0" text="" dxfId="743">
      <formula>"ЧУЖДИ СРЕДСТВА"</formula>
    </cfRule>
    <cfRule type="cellIs" priority="7" operator="equal" aboveAverage="0" equalAverage="0" bottom="0" percent="0" rank="0" text="" dxfId="744">
      <formula>"СЕС - ДМП"</formula>
    </cfRule>
    <cfRule type="cellIs" priority="8" operator="equal" aboveAverage="0" equalAverage="0" bottom="0" percent="0" rank="0" text="" dxfId="745">
      <formula>"СЕС - РА"</formula>
    </cfRule>
  </conditionalFormatting>
  <conditionalFormatting sqref="K28">
    <cfRule type="cellIs" priority="9" operator="notEqual" aboveAverage="0" equalAverage="0" bottom="0" percent="0" rank="0" text="" dxfId="746">
      <formula>"ИЗБЕРЕТЕ ДЕЙНОСТ"</formula>
    </cfRule>
  </conditionalFormatting>
  <conditionalFormatting sqref="K144">
    <cfRule type="cellIs" priority="10" operator="equal" aboveAverage="0" equalAverage="0" bottom="0" percent="0" rank="0" text="" dxfId="747">
      <formula>0</formula>
    </cfRule>
  </conditionalFormatting>
  <conditionalFormatting sqref="J28">
    <cfRule type="cellIs" priority="11" operator="notEqual" aboveAverage="0" equalAverage="0" bottom="0" percent="0" rank="0" text="" dxfId="748">
      <formula>0</formula>
    </cfRule>
  </conditionalFormatting>
  <conditionalFormatting sqref="J26">
    <cfRule type="cellIs" priority="12" operator="notEqual" aboveAverage="0" equalAverage="0" bottom="0" percent="0" rank="0" text="" dxfId="749">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FSD-302-N</cp:lastModifiedBy>
  <cp:lastPrinted>2016-03-12T10:48:39Z</cp:lastPrinted>
  <dcterms:modified xsi:type="dcterms:W3CDTF">2016-03-16T13:5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