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W$1:$W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652">
  <si>
    <t xml:space="preserve">print</t>
  </si>
  <si>
    <t xml:space="preserve">ТРИМЕСЕЧЕН РАЗЧЕТ  ЗА ФИНАНСИРАНЕ НА КАПИТАЛОВИТЕ РАЗХОДИ ПО ПЪЛНА ЕДИННА БЮДЖЕТНА КЛАСИФИКАЦИЯ</t>
  </si>
  <si>
    <t xml:space="preserve"> бланка:</t>
  </si>
  <si>
    <t xml:space="preserve">Версия 1.0</t>
  </si>
  <si>
    <t xml:space="preserve"> </t>
  </si>
  <si>
    <t xml:space="preserve">за периода:</t>
  </si>
  <si>
    <t xml:space="preserve">от </t>
  </si>
  <si>
    <t xml:space="preserve">д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Получени трансфери</t>
  </si>
  <si>
    <t xml:space="preserve">Разходи</t>
  </si>
  <si>
    <t xml:space="preserve">Функции и параграфи</t>
  </si>
  <si>
    <t xml:space="preserve">Уточнен план</t>
  </si>
  <si>
    <t xml:space="preserve">Усвоено към отчетния период</t>
  </si>
  <si>
    <t xml:space="preserve">в т.ч. източници на финансиране:</t>
  </si>
  <si>
    <t xml:space="preserve">Предоставени средства от ДБ</t>
  </si>
  <si>
    <t xml:space="preserve">Преходен остатък </t>
  </si>
  <si>
    <t xml:space="preserve">Собствени средства</t>
  </si>
  <si>
    <t xml:space="preserve">Други източници за финансиране - заеми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Усвоено към  отчетния период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ОБЩО:</t>
  </si>
  <si>
    <t xml:space="preserve">31-11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31-12</t>
  </si>
  <si>
    <t xml:space="preserve">TrExpEnd</t>
  </si>
  <si>
    <t xml:space="preserve">31-13</t>
  </si>
  <si>
    <t xml:space="preserve">31-18</t>
  </si>
  <si>
    <t xml:space="preserve">61-00</t>
  </si>
  <si>
    <t xml:space="preserve">Изготвил:....................................................................</t>
  </si>
  <si>
    <t xml:space="preserve">                            (име, фамилия, подпис)</t>
  </si>
  <si>
    <t xml:space="preserve">Тел. за контакт:........................ Факс:........................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[$-409]d\-mmm"/>
    <numFmt numFmtId="172" formatCode="00"/>
    <numFmt numFmtId="173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3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9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pane xSplit="6" ySplit="14" topLeftCell="G19" activePane="bottomRight" state="frozen"/>
      <selection pane="topLeft" activeCell="A2" activeCellId="0" sqref="A2"/>
      <selection pane="topRight" activeCell="G2" activeCellId="0" sqref="G2"/>
      <selection pane="bottomLeft" activeCell="A19" activeCellId="0" sqref="A19"/>
      <selection pane="bottomRight" activeCell="J43" activeCellId="0" sqref="J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true" outlineLevel="0" max="3" min="3" style="1" width="5.71"/>
    <col collapsed="false" customWidth="true" hidden="false" outlineLevel="0" max="4" min="4" style="1" width="58.71"/>
    <col collapsed="false" customWidth="true" hidden="false" outlineLevel="0" max="5" min="5" style="1" width="15.13"/>
    <col collapsed="false" customWidth="true" hidden="false" outlineLevel="0" max="6" min="6" style="1" width="14.14"/>
    <col collapsed="false" customWidth="true" hidden="false" outlineLevel="0" max="7" min="7" style="1" width="11.99"/>
    <col collapsed="false" customWidth="true" hidden="false" outlineLevel="0" max="8" min="8" style="1" width="12.85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false" outlineLevel="0" max="11" min="11" style="1" width="12.99"/>
    <col collapsed="false" customWidth="true" hidden="false" outlineLevel="0" max="12" min="12" style="1" width="14.85"/>
    <col collapsed="false" customWidth="true" hidden="false" outlineLevel="0" max="13" min="13" style="1" width="12.14"/>
    <col collapsed="false" customWidth="true" hidden="false" outlineLevel="0" max="14" min="14" style="1" width="12.85"/>
    <col collapsed="false" customWidth="true" hidden="false" outlineLevel="0" max="15" min="15" style="1" width="11.56"/>
    <col collapsed="false" customWidth="true" hidden="false" outlineLevel="0" max="16" min="16" style="1" width="14.85"/>
    <col collapsed="false" customWidth="true" hidden="false" outlineLevel="0" max="17" min="17" style="1" width="11.42"/>
    <col collapsed="false" customWidth="true" hidden="false" outlineLevel="0" max="18" min="18" style="1" width="12.99"/>
    <col collapsed="false" customWidth="true" hidden="false" outlineLevel="0" max="19" min="19" style="1" width="11.28"/>
    <col collapsed="false" customWidth="true" hidden="false" outlineLevel="0" max="20" min="20" style="1" width="12.56"/>
    <col collapsed="false" customWidth="true" hidden="false" outlineLevel="0" max="21" min="21" style="1" width="11.28"/>
    <col collapsed="false" customWidth="true" hidden="false" outlineLevel="0" max="22" min="22" style="1" width="12.28"/>
    <col collapsed="false" customWidth="true" hidden="true" outlineLevel="0" max="23" min="23" style="1" width="8.96"/>
    <col collapsed="false" customWidth="false" hidden="false" outlineLevel="0" max="257" min="24" style="1" width="9.14"/>
  </cols>
  <sheetData>
    <row r="1" customFormat="false" ht="15.75" hidden="tru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W1" s="1" t="s">
        <v>0</v>
      </c>
    </row>
    <row r="2" customFormat="false" ht="15.75" hidden="false" customHeight="false" outlineLevel="0" collapsed="false">
      <c r="A2" s="2"/>
      <c r="B2" s="2"/>
      <c r="C2" s="3"/>
      <c r="D2" s="4"/>
      <c r="E2" s="2"/>
      <c r="F2" s="2"/>
      <c r="G2" s="2"/>
      <c r="H2" s="2"/>
      <c r="I2" s="2"/>
      <c r="J2" s="2"/>
      <c r="K2" s="2"/>
      <c r="W2" s="1" t="n">
        <v>1</v>
      </c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W3" s="1" t="n">
        <v>1</v>
      </c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1" t="s">
        <v>3</v>
      </c>
      <c r="W4" s="1" t="n">
        <v>1</v>
      </c>
    </row>
    <row r="5" customFormat="false" ht="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2" t="s">
        <v>4</v>
      </c>
      <c r="W5" s="1" t="n">
        <v>1</v>
      </c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</row>
    <row r="7" customFormat="false" ht="13.5" hidden="false" customHeight="true" outlineLevel="0" collapsed="false">
      <c r="A7" s="2"/>
      <c r="B7" s="2"/>
      <c r="C7" s="3"/>
      <c r="D7" s="2"/>
      <c r="E7" s="2"/>
      <c r="F7" s="7"/>
      <c r="G7" s="7"/>
      <c r="H7" s="2"/>
      <c r="I7" s="7"/>
      <c r="J7" s="8" t="s">
        <v>5</v>
      </c>
      <c r="K7" s="7" t="s">
        <v>6</v>
      </c>
      <c r="L7" s="7" t="s">
        <v>7</v>
      </c>
      <c r="W7" s="1" t="n">
        <v>1</v>
      </c>
    </row>
    <row r="8" customFormat="false" ht="20.25" hidden="false" customHeight="true" outlineLevel="0" collapsed="false">
      <c r="A8" s="9" t="str">
        <f aca="false">VLOOKUP(F8,Municipals,2,FALSE())</f>
        <v>Хасково</v>
      </c>
      <c r="B8" s="9"/>
      <c r="C8" s="9"/>
      <c r="D8" s="9"/>
      <c r="E8" s="7" t="s">
        <v>8</v>
      </c>
      <c r="F8" s="10" t="s">
        <v>9</v>
      </c>
      <c r="G8" s="7"/>
      <c r="H8" s="7"/>
      <c r="I8" s="7"/>
      <c r="J8" s="7"/>
      <c r="K8" s="11" t="n">
        <v>42005</v>
      </c>
      <c r="L8" s="12" t="n">
        <v>42277</v>
      </c>
      <c r="W8" s="1" t="n">
        <v>1</v>
      </c>
    </row>
    <row r="9" customFormat="false" ht="16.5" hidden="false" customHeight="false" outlineLevel="0" collapsed="false">
      <c r="A9" s="2" t="s">
        <v>10</v>
      </c>
      <c r="B9" s="2"/>
      <c r="C9" s="3"/>
      <c r="D9" s="7"/>
      <c r="E9" s="7" t="s">
        <v>11</v>
      </c>
      <c r="F9" s="13" t="s">
        <v>4</v>
      </c>
      <c r="G9" s="13" t="s">
        <v>4</v>
      </c>
      <c r="H9" s="13" t="s">
        <v>4</v>
      </c>
      <c r="I9" s="13" t="s">
        <v>4</v>
      </c>
      <c r="J9" s="13" t="s">
        <v>4</v>
      </c>
      <c r="K9" s="13" t="s">
        <v>4</v>
      </c>
      <c r="W9" s="1" t="n">
        <v>1</v>
      </c>
    </row>
    <row r="10" customFormat="false" ht="15" hidden="false" customHeight="false" outlineLevel="0" collapsed="false">
      <c r="W10" s="1" t="n">
        <v>1</v>
      </c>
    </row>
    <row r="11" s="17" customFormat="true" ht="15.75" hidden="false" customHeight="tru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16" t="s">
        <v>17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7" t="n">
        <v>1</v>
      </c>
    </row>
    <row r="12" s="17" customFormat="true" ht="42" hidden="false" customHeight="true" outlineLevel="0" collapsed="false">
      <c r="A12" s="14"/>
      <c r="B12" s="14"/>
      <c r="C12" s="18"/>
      <c r="D12" s="14"/>
      <c r="E12" s="14"/>
      <c r="F12" s="14"/>
      <c r="G12" s="19" t="s">
        <v>18</v>
      </c>
      <c r="H12" s="19"/>
      <c r="I12" s="19" t="s">
        <v>19</v>
      </c>
      <c r="J12" s="19"/>
      <c r="K12" s="14" t="s">
        <v>20</v>
      </c>
      <c r="L12" s="14"/>
      <c r="M12" s="14" t="s">
        <v>21</v>
      </c>
      <c r="N12" s="14"/>
      <c r="O12" s="14" t="s">
        <v>22</v>
      </c>
      <c r="P12" s="14"/>
      <c r="Q12" s="14" t="s">
        <v>23</v>
      </c>
      <c r="R12" s="14"/>
      <c r="S12" s="14" t="s">
        <v>24</v>
      </c>
      <c r="T12" s="14"/>
      <c r="U12" s="14" t="s">
        <v>25</v>
      </c>
      <c r="V12" s="14"/>
      <c r="W12" s="17" t="n">
        <v>1</v>
      </c>
    </row>
    <row r="13" s="17" customFormat="true" ht="56.25" hidden="false" customHeight="true" outlineLevel="0" collapsed="false">
      <c r="A13" s="14"/>
      <c r="B13" s="14"/>
      <c r="C13" s="20"/>
      <c r="D13" s="14"/>
      <c r="E13" s="14"/>
      <c r="F13" s="14"/>
      <c r="G13" s="14" t="s">
        <v>15</v>
      </c>
      <c r="H13" s="14" t="s">
        <v>26</v>
      </c>
      <c r="I13" s="14" t="s">
        <v>15</v>
      </c>
      <c r="J13" s="14" t="s">
        <v>26</v>
      </c>
      <c r="K13" s="14" t="s">
        <v>15</v>
      </c>
      <c r="L13" s="14" t="s">
        <v>26</v>
      </c>
      <c r="M13" s="14" t="s">
        <v>15</v>
      </c>
      <c r="N13" s="14" t="s">
        <v>26</v>
      </c>
      <c r="O13" s="14" t="s">
        <v>15</v>
      </c>
      <c r="P13" s="14" t="s">
        <v>26</v>
      </c>
      <c r="Q13" s="14" t="s">
        <v>15</v>
      </c>
      <c r="R13" s="14" t="s">
        <v>26</v>
      </c>
      <c r="S13" s="14" t="s">
        <v>15</v>
      </c>
      <c r="T13" s="14" t="s">
        <v>26</v>
      </c>
      <c r="U13" s="14" t="s">
        <v>15</v>
      </c>
      <c r="V13" s="14" t="s">
        <v>26</v>
      </c>
      <c r="W13" s="17" t="n">
        <v>1</v>
      </c>
    </row>
    <row r="14" s="25" customFormat="true" ht="15" hidden="false" customHeight="false" outlineLevel="0" collapsed="false">
      <c r="A14" s="21" t="s">
        <v>27</v>
      </c>
      <c r="B14" s="22" t="s">
        <v>28</v>
      </c>
      <c r="C14" s="22"/>
      <c r="D14" s="22" t="s">
        <v>29</v>
      </c>
      <c r="E14" s="22" t="s">
        <v>30</v>
      </c>
      <c r="F14" s="22" t="s">
        <v>31</v>
      </c>
      <c r="G14" s="22" t="s">
        <v>32</v>
      </c>
      <c r="H14" s="23" t="s">
        <v>33</v>
      </c>
      <c r="I14" s="23" t="s">
        <v>34</v>
      </c>
      <c r="J14" s="23" t="s">
        <v>35</v>
      </c>
      <c r="K14" s="23" t="s">
        <v>36</v>
      </c>
      <c r="L14" s="23" t="s">
        <v>37</v>
      </c>
      <c r="M14" s="23" t="s">
        <v>38</v>
      </c>
      <c r="N14" s="23" t="s">
        <v>39</v>
      </c>
      <c r="O14" s="23" t="s">
        <v>40</v>
      </c>
      <c r="P14" s="24" t="s">
        <v>41</v>
      </c>
      <c r="Q14" s="23" t="s">
        <v>42</v>
      </c>
      <c r="R14" s="24" t="s">
        <v>43</v>
      </c>
      <c r="S14" s="23" t="s">
        <v>44</v>
      </c>
      <c r="T14" s="24" t="s">
        <v>45</v>
      </c>
      <c r="U14" s="23" t="s">
        <v>46</v>
      </c>
      <c r="V14" s="24" t="s">
        <v>47</v>
      </c>
      <c r="W14" s="25" t="n">
        <v>1</v>
      </c>
    </row>
    <row r="15" s="26" customFormat="true" ht="15.75" hidden="false" customHeight="false" outlineLevel="0" collapsed="false">
      <c r="B15" s="27"/>
      <c r="C15" s="27"/>
      <c r="D15" s="28" t="s">
        <v>48</v>
      </c>
      <c r="E15" s="29" t="n">
        <f aca="false">SUM(E17,E26,E45,E54,E63,E73,E82,E101,E110,E119,E129,E138,E157,E166,E175,E185,E194,E213,E222,E231,E241,E250,E269,E278,E287)</f>
        <v>26809816</v>
      </c>
      <c r="F15" s="29" t="n">
        <f aca="false">SUM(F17,F26,F45,F54,F63,F73,F82,F101,F110,F119,F129,F138,F157,F166,F175,F185,F194,F213,F222,F231,F241,F250,F269,F278,F287)</f>
        <v>23080887</v>
      </c>
      <c r="G15" s="30" t="n">
        <f aca="false">SUM(G17,G26,G45,G54,G63,G73,G82,G101,G110,G119,G129,G138,G157,G166,G175,G185,G194,G213,G222,G231,G241,G250,G269,G278,G287)</f>
        <v>1352586</v>
      </c>
      <c r="H15" s="30" t="n">
        <f aca="false">SUM(H17,H26,H45,H54,H63,H73,H82,H101,H110,H119,H129,H138,H157,H166,H175,H185,H194,H213,H222,H231,H241,H250,H269,H278,H287)</f>
        <v>533509</v>
      </c>
      <c r="I15" s="30" t="n">
        <f aca="false">SUM(I17,I26,I45,I54,I63,I73,I82,I101,I110,I119,I129,I138,I157,I166,I175,I185,I194,I213,I222,I231,I241,I250,I269,I278,I287)</f>
        <v>40048</v>
      </c>
      <c r="J15" s="30" t="n">
        <f aca="false">SUM(J17,J26,J45,J54,J63,J73,J82,J101,J110,J119,J129,J138,J157,J166,J175,J185,J194,J213,J222,J231,J241,J250,J269,J278,J287)</f>
        <v>34340</v>
      </c>
      <c r="K15" s="30" t="n">
        <f aca="false">SUM(K17,K26,K45,K54,K63,K73,K82,K101,K110,K119,K129,K138,K157,K166,K175,K185,K194,K213,K222,K231,K241,K250,K269,K278,K287)</f>
        <v>3114734</v>
      </c>
      <c r="L15" s="30" t="n">
        <f aca="false">SUM(L17,L26,L45,L54,L63,L73,L82,L101,L110,L119,L129,L138,L157,L166,L175,L185,L194,L213,L222,L231,L241,L250,L269,L278,L287)</f>
        <v>749271</v>
      </c>
      <c r="M15" s="30" t="n">
        <f aca="false">SUM(M17,M26,M45,M54,M63,M73,M82,M101,M110,M119,M129,M138,M157,M166,M175,M185,M194,M213,M222,M231,M241,M250,M269,M278,M287)</f>
        <v>0</v>
      </c>
      <c r="N15" s="30" t="n">
        <f aca="false">SUM(N17,N26,N45,N54,N63,N73,N82,N101,N110,N119,N129,N138,N157,N166,N175,N185,N194,N213,N222,N231,N241,N250,N269,N278,N287)</f>
        <v>4487000</v>
      </c>
      <c r="O15" s="30" t="n">
        <f aca="false">SUM(O17,O26,O45,O54,O63,O73,O82,O101,O110,O119,O129,O138,O157,O166,O175,O185,O194,O213,O222,O231,O241,O250,O269,O278,O287)</f>
        <v>0</v>
      </c>
      <c r="P15" s="30" t="n">
        <f aca="false">SUM(P17,P26,P45,P54,P63,P73,P82,P101,P110,P119,P129,P138,P157,P166,P175,P185,P194,P213,P222,P231,P241,P250,P269,P278,P287)</f>
        <v>0</v>
      </c>
      <c r="Q15" s="30" t="n">
        <f aca="false">SUM(Q17,Q26,Q45,Q54,Q63,Q73,Q82,Q101,Q110,Q119,Q129,Q138,Q157,Q166,Q175,Q185,Q194,Q213,Q222,Q231,Q241,Q250,Q269,Q278,Q287)</f>
        <v>0</v>
      </c>
      <c r="R15" s="30" t="n">
        <f aca="false">SUM(R17,R26,R45,R54,R63,R73,R82,R101,R110,R119,R129,R138,R157,R166,R175,R185,R194,R213,R222,R231,R241,R250,R269,R278,R287)</f>
        <v>0</v>
      </c>
      <c r="S15" s="30" t="n">
        <f aca="false">SUM(S17,S26,S45,S54,S63,S73,S82,S101,S110,S119,S129,S138,S157,S166,S175,S185,S194,S213,S222,S231,S241,S250,S269,S278,S287)</f>
        <v>0</v>
      </c>
      <c r="T15" s="30" t="n">
        <f aca="false">SUM(T17,T26,T45,T54,T63,T73,T82,T101,T110,T119,T129,T138,T157,T166,T175,T185,T194,T213,T222,T231,T241,T250,T269,T278,T287)</f>
        <v>0</v>
      </c>
      <c r="U15" s="30" t="n">
        <f aca="false">SUM(U17,U26,U45,U54,U63,U73,U82,U101,U110,U119,U129,U138,U157,U166,U175,U185,U194,U213,U222,U231,U241,U250,U269,U278,U287)</f>
        <v>22302448</v>
      </c>
      <c r="V15" s="30" t="n">
        <f aca="false">SUM(V17,V26,V45,V54,V63,V73,V82,V101,V110,V119,V129,V138,V157,V166,V175,V185,V194,V213,V222,V231,V241,V250,V269,V278,V287)</f>
        <v>17276767</v>
      </c>
      <c r="W15" s="26" t="n">
        <v>1</v>
      </c>
    </row>
    <row r="16" s="26" customFormat="true" ht="15.75" hidden="false" customHeight="false" outlineLevel="0" collapsed="false">
      <c r="A16" s="31" t="s">
        <v>49</v>
      </c>
      <c r="B16" s="31"/>
      <c r="C16" s="32"/>
      <c r="D16" s="33"/>
      <c r="E16" s="34" t="n">
        <f aca="false">SUM(G16,I16,K16,M16,O16,Q16,S16,U16)</f>
        <v>330394</v>
      </c>
      <c r="F16" s="34" t="n">
        <f aca="false">SUM(H16,J16,L16,N16,P16,R16,T16,V16)</f>
        <v>139174</v>
      </c>
      <c r="G16" s="35" t="n">
        <v>330394</v>
      </c>
      <c r="H16" s="35" t="n">
        <v>139174</v>
      </c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6" t="n">
        <v>1</v>
      </c>
    </row>
    <row r="17" customFormat="false" ht="15" hidden="false" customHeight="false" outlineLevel="0" collapsed="false">
      <c r="A17" s="36"/>
      <c r="B17" s="37" t="n">
        <v>5100</v>
      </c>
      <c r="C17" s="38"/>
      <c r="D17" s="39" t="s">
        <v>50</v>
      </c>
      <c r="E17" s="40" t="n">
        <f aca="false">SUM(E18:E25)</f>
        <v>1944772</v>
      </c>
      <c r="F17" s="40" t="n">
        <f aca="false">SUM(F18:F25)</f>
        <v>174918</v>
      </c>
      <c r="G17" s="40" t="n">
        <f aca="false">SUM(G18:G25)</f>
        <v>70000</v>
      </c>
      <c r="H17" s="40" t="n">
        <f aca="false">SUM(H18:H25)</f>
        <v>0</v>
      </c>
      <c r="I17" s="40" t="n">
        <f aca="false">SUM(I18:I25)</f>
        <v>0</v>
      </c>
      <c r="J17" s="40" t="n">
        <f aca="false">SUM(J18:J25)</f>
        <v>0</v>
      </c>
      <c r="K17" s="40" t="n">
        <f aca="false">SUM(K18:K25)</f>
        <v>1874772</v>
      </c>
      <c r="L17" s="40" t="n">
        <f aca="false">SUM(L18:L25)</f>
        <v>174918</v>
      </c>
      <c r="M17" s="40" t="n">
        <f aca="false">SUM(M18:M25)</f>
        <v>0</v>
      </c>
      <c r="N17" s="40" t="n">
        <f aca="false">SUM(N18:N25)</f>
        <v>0</v>
      </c>
      <c r="O17" s="40" t="n">
        <f aca="false">SUM(O18:O25)</f>
        <v>0</v>
      </c>
      <c r="P17" s="40" t="n">
        <f aca="false">SUM(P18:P25)</f>
        <v>0</v>
      </c>
      <c r="Q17" s="40" t="n">
        <f aca="false">SUM(Q18:Q25)</f>
        <v>0</v>
      </c>
      <c r="R17" s="40" t="n">
        <f aca="false">SUM(R18:R25)</f>
        <v>0</v>
      </c>
      <c r="S17" s="40" t="n">
        <f aca="false">SUM(S18:S25)</f>
        <v>0</v>
      </c>
      <c r="T17" s="40" t="n">
        <f aca="false">SUM(T18:T25)</f>
        <v>0</v>
      </c>
      <c r="U17" s="40" t="n">
        <f aca="false">SUM(U18:U25)</f>
        <v>0</v>
      </c>
      <c r="V17" s="40" t="n">
        <f aca="false">SUM(V18:V25)</f>
        <v>0</v>
      </c>
      <c r="W17" s="26" t="n">
        <v>1</v>
      </c>
    </row>
    <row r="18" customFormat="false" ht="15" hidden="false" customHeight="false" outlineLevel="0" collapsed="false">
      <c r="A18" s="36"/>
      <c r="B18" s="41"/>
      <c r="C18" s="42" t="n">
        <v>1</v>
      </c>
      <c r="D18" s="43" t="s">
        <v>51</v>
      </c>
      <c r="E18" s="44" t="n">
        <f aca="false">SUM(G18,I18,K18,M18,O18,Q18,S18,U18)</f>
        <v>0</v>
      </c>
      <c r="F18" s="44" t="n">
        <f aca="false">SUM(H18,J18,L18,N18,P18,R18,T18,V18)</f>
        <v>0</v>
      </c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26" t="str">
        <f aca="false">(IF($E18&lt;&gt;0,$W$2,IF($F18&lt;&gt;0,$W$2,"")))</f>
        <v/>
      </c>
    </row>
    <row r="19" customFormat="false" ht="15" hidden="false" customHeight="false" outlineLevel="0" collapsed="false">
      <c r="A19" s="36"/>
      <c r="B19" s="41"/>
      <c r="C19" s="42" t="n">
        <v>2</v>
      </c>
      <c r="D19" s="46" t="s">
        <v>52</v>
      </c>
      <c r="E19" s="44" t="n">
        <f aca="false">SUM(G19,I19,K19,M19,O19,Q19,S19,U19)</f>
        <v>0</v>
      </c>
      <c r="F19" s="44" t="n">
        <f aca="false">SUM(H19,J19,L19,N19,P19,R19,T19,V19)</f>
        <v>0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26" t="str">
        <f aca="false">(IF($E19&lt;&gt;0,$W$2,IF($F19&lt;&gt;0,$W$2,"")))</f>
        <v/>
      </c>
    </row>
    <row r="20" customFormat="false" ht="15" hidden="false" customHeight="false" outlineLevel="0" collapsed="false">
      <c r="A20" s="36"/>
      <c r="B20" s="41"/>
      <c r="C20" s="42" t="n">
        <v>3</v>
      </c>
      <c r="D20" s="46" t="s">
        <v>53</v>
      </c>
      <c r="E20" s="44" t="n">
        <f aca="false">SUM(G20,I20,K20,M20,O20,Q20,S20,U20)</f>
        <v>92100</v>
      </c>
      <c r="F20" s="44" t="n">
        <f aca="false">SUM(H20,J20,L20,N20,P20,R20,T20,V20)</f>
        <v>0</v>
      </c>
      <c r="G20" s="45" t="n">
        <v>70000</v>
      </c>
      <c r="H20" s="45"/>
      <c r="I20" s="45"/>
      <c r="J20" s="45"/>
      <c r="K20" s="45" t="n">
        <v>22100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26" t="n">
        <f aca="false">(IF($E20&lt;&gt;0,$W$2,IF($F20&lt;&gt;0,$W$2,"")))</f>
        <v>1</v>
      </c>
    </row>
    <row r="21" customFormat="false" ht="15" hidden="false" customHeight="false" outlineLevel="0" collapsed="false">
      <c r="A21" s="36"/>
      <c r="B21" s="41"/>
      <c r="C21" s="42" t="n">
        <v>4</v>
      </c>
      <c r="D21" s="46" t="s">
        <v>54</v>
      </c>
      <c r="E21" s="44" t="n">
        <f aca="false">SUM(G21,I21,K21,M21,O21,Q21,S21,U21)</f>
        <v>0</v>
      </c>
      <c r="F21" s="44" t="n">
        <f aca="false">SUM(H21,J21,L21,N21,P21,R21,T21,V21)</f>
        <v>0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26" t="str">
        <f aca="false">(IF($E21&lt;&gt;0,$W$2,IF($F21&lt;&gt;0,$W$2,"")))</f>
        <v/>
      </c>
    </row>
    <row r="22" customFormat="false" ht="15" hidden="false" customHeight="false" outlineLevel="0" collapsed="false">
      <c r="A22" s="36"/>
      <c r="B22" s="41"/>
      <c r="C22" s="42" t="n">
        <v>5</v>
      </c>
      <c r="D22" s="46" t="s">
        <v>55</v>
      </c>
      <c r="E22" s="44" t="n">
        <f aca="false">SUM(G22,I22,K22,M22,O22,Q22,S22,U22)</f>
        <v>0</v>
      </c>
      <c r="F22" s="44" t="n">
        <f aca="false">SUM(H22,J22,L22,N22,P22,R22,T22,V22)</f>
        <v>0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26" t="str">
        <f aca="false">(IF($E22&lt;&gt;0,$W$2,IF($F22&lt;&gt;0,$W$2,"")))</f>
        <v/>
      </c>
    </row>
    <row r="23" customFormat="false" ht="30" hidden="false" customHeight="false" outlineLevel="0" collapsed="false">
      <c r="A23" s="36"/>
      <c r="B23" s="41"/>
      <c r="C23" s="42" t="n">
        <v>6</v>
      </c>
      <c r="D23" s="47" t="s">
        <v>56</v>
      </c>
      <c r="E23" s="44" t="n">
        <f aca="false">SUM(G23,I23,K23,M23,O23,Q23,S23,U23)</f>
        <v>46800</v>
      </c>
      <c r="F23" s="44" t="n">
        <f aca="false">SUM(H23,J23,L23,N23,P23,R23,T23,V23)</f>
        <v>7664</v>
      </c>
      <c r="G23" s="45"/>
      <c r="H23" s="45"/>
      <c r="I23" s="45"/>
      <c r="J23" s="45"/>
      <c r="K23" s="45" t="n">
        <v>46800</v>
      </c>
      <c r="L23" s="45" t="n">
        <v>7664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26" t="n">
        <f aca="false">(IF($E23&lt;&gt;0,$W$2,IF($F23&lt;&gt;0,$W$2,"")))</f>
        <v>1</v>
      </c>
    </row>
    <row r="24" customFormat="false" ht="15" hidden="false" customHeight="false" outlineLevel="0" collapsed="false">
      <c r="A24" s="36"/>
      <c r="B24" s="41"/>
      <c r="C24" s="42" t="n">
        <v>7</v>
      </c>
      <c r="D24" s="46" t="s">
        <v>57</v>
      </c>
      <c r="E24" s="44" t="n">
        <f aca="false">SUM(G24,I24,K24,M24,O24,Q24,S24,U24)</f>
        <v>805872</v>
      </c>
      <c r="F24" s="44" t="n">
        <f aca="false">SUM(H24,J24,L24,N24,P24,R24,T24,V24)</f>
        <v>17354</v>
      </c>
      <c r="G24" s="45"/>
      <c r="H24" s="45"/>
      <c r="I24" s="45"/>
      <c r="J24" s="45"/>
      <c r="K24" s="45" t="n">
        <v>805872</v>
      </c>
      <c r="L24" s="45" t="n">
        <v>17354</v>
      </c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26" t="n">
        <f aca="false">(IF($E24&lt;&gt;0,$W$2,IF($F24&lt;&gt;0,$W$2,"")))</f>
        <v>1</v>
      </c>
    </row>
    <row r="25" customFormat="false" ht="15" hidden="false" customHeight="false" outlineLevel="0" collapsed="false">
      <c r="A25" s="36"/>
      <c r="B25" s="41"/>
      <c r="C25" s="42" t="n">
        <v>8</v>
      </c>
      <c r="D25" s="46" t="s">
        <v>58</v>
      </c>
      <c r="E25" s="44" t="n">
        <f aca="false">SUM(G25,I25,K25,M25,O25,Q25,S25,U25)</f>
        <v>1000000</v>
      </c>
      <c r="F25" s="44" t="n">
        <f aca="false">SUM(H25,J25,L25,N25,P25,R25,T25,V25)</f>
        <v>149900</v>
      </c>
      <c r="G25" s="45"/>
      <c r="H25" s="45"/>
      <c r="I25" s="45"/>
      <c r="J25" s="45"/>
      <c r="K25" s="45" t="n">
        <v>1000000</v>
      </c>
      <c r="L25" s="45" t="n">
        <v>14990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26" t="n">
        <f aca="false">(IF($E25&lt;&gt;0,$W$2,IF($F25&lt;&gt;0,$W$2,"")))</f>
        <v>1</v>
      </c>
    </row>
    <row r="26" customFormat="false" ht="15" hidden="false" customHeight="false" outlineLevel="0" collapsed="false">
      <c r="A26" s="36"/>
      <c r="B26" s="37" t="n">
        <v>5200</v>
      </c>
      <c r="C26" s="48" t="s">
        <v>59</v>
      </c>
      <c r="D26" s="39" t="s">
        <v>60</v>
      </c>
      <c r="E26" s="40" t="n">
        <f aca="false">SUM(E27:E34)</f>
        <v>23808944</v>
      </c>
      <c r="F26" s="40" t="n">
        <f aca="false">SUM(F27:F34)</f>
        <v>22460937</v>
      </c>
      <c r="G26" s="40" t="n">
        <f aca="false">SUM(G27:G34)</f>
        <v>247986</v>
      </c>
      <c r="H26" s="40" t="n">
        <f aca="false">SUM(H27:H34)</f>
        <v>104834</v>
      </c>
      <c r="I26" s="40" t="n">
        <f aca="false">SUM(I27:I34)</f>
        <v>40048</v>
      </c>
      <c r="J26" s="40" t="n">
        <f aca="false">SUM(J27:J34)</f>
        <v>34340</v>
      </c>
      <c r="K26" s="40" t="n">
        <f aca="false">SUM(K27:K34)</f>
        <v>1218462</v>
      </c>
      <c r="L26" s="40" t="n">
        <f aca="false">SUM(L27:L34)</f>
        <v>557996</v>
      </c>
      <c r="M26" s="40" t="n">
        <f aca="false">SUM(M27:M34)</f>
        <v>0</v>
      </c>
      <c r="N26" s="40" t="n">
        <f aca="false">SUM(N27:N34)</f>
        <v>4487000</v>
      </c>
      <c r="O26" s="40" t="n">
        <f aca="false">SUM(O27:O34)</f>
        <v>0</v>
      </c>
      <c r="P26" s="40" t="n">
        <f aca="false">SUM(P27:P34)</f>
        <v>0</v>
      </c>
      <c r="Q26" s="40" t="n">
        <f aca="false">SUM(Q27:Q34)</f>
        <v>0</v>
      </c>
      <c r="R26" s="40" t="n">
        <f aca="false">SUM(R27:R34)</f>
        <v>0</v>
      </c>
      <c r="S26" s="40" t="n">
        <f aca="false">SUM(S27:S34)</f>
        <v>0</v>
      </c>
      <c r="T26" s="40" t="n">
        <f aca="false">SUM(T27:T34)</f>
        <v>0</v>
      </c>
      <c r="U26" s="40" t="n">
        <f aca="false">SUM(U27:U34)</f>
        <v>22302448</v>
      </c>
      <c r="V26" s="40" t="n">
        <f aca="false">SUM(V27:V34)</f>
        <v>17276767</v>
      </c>
      <c r="W26" s="26" t="n">
        <v>1</v>
      </c>
    </row>
    <row r="27" s="52" customFormat="true" ht="15" hidden="false" customHeight="false" outlineLevel="0" collapsed="false">
      <c r="A27" s="49"/>
      <c r="B27" s="50"/>
      <c r="C27" s="42" t="n">
        <v>1</v>
      </c>
      <c r="D27" s="51" t="s">
        <v>51</v>
      </c>
      <c r="E27" s="44" t="n">
        <f aca="false">SUM(G27,I27,K27,M27,O27,Q27,S27,U27)</f>
        <v>150030</v>
      </c>
      <c r="F27" s="44" t="n">
        <f aca="false">SUM(H27,J27,L27,N27,P27,R27,T27,V27)</f>
        <v>92006</v>
      </c>
      <c r="G27" s="45"/>
      <c r="H27" s="45"/>
      <c r="I27" s="45"/>
      <c r="J27" s="45"/>
      <c r="K27" s="45" t="n">
        <v>150030</v>
      </c>
      <c r="L27" s="45" t="n">
        <v>92006</v>
      </c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26" t="n">
        <f aca="false">(IF($E27&lt;&gt;0,$W$2,IF($F27&lt;&gt;0,$W$2,"")))</f>
        <v>1</v>
      </c>
    </row>
    <row r="28" s="52" customFormat="true" ht="15" hidden="false" customHeight="false" outlineLevel="0" collapsed="false">
      <c r="A28" s="49"/>
      <c r="B28" s="50"/>
      <c r="C28" s="42" t="n">
        <v>2</v>
      </c>
      <c r="D28" s="53" t="s">
        <v>52</v>
      </c>
      <c r="E28" s="44" t="n">
        <f aca="false">SUM(G28,I28,K28,M28,O28,Q28,S28,U28)</f>
        <v>34764</v>
      </c>
      <c r="F28" s="44" t="n">
        <f aca="false">SUM(H28,J28,L28,N28,P28,R28,T28,V28)</f>
        <v>2300</v>
      </c>
      <c r="G28" s="45" t="n">
        <v>4000</v>
      </c>
      <c r="H28" s="45" t="n">
        <v>2300</v>
      </c>
      <c r="I28" s="45"/>
      <c r="J28" s="45"/>
      <c r="K28" s="45" t="n">
        <v>30764</v>
      </c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26" t="n">
        <f aca="false">(IF($E28&lt;&gt;0,$W$2,IF($F28&lt;&gt;0,$W$2,"")))</f>
        <v>1</v>
      </c>
    </row>
    <row r="29" s="52" customFormat="true" ht="15" hidden="false" customHeight="false" outlineLevel="0" collapsed="false">
      <c r="A29" s="49"/>
      <c r="B29" s="50"/>
      <c r="C29" s="42" t="n">
        <v>3</v>
      </c>
      <c r="D29" s="53" t="s">
        <v>53</v>
      </c>
      <c r="E29" s="44" t="n">
        <f aca="false">SUM(G29,I29,K29,M29,O29,Q29,S29,U29)</f>
        <v>286200</v>
      </c>
      <c r="F29" s="44" t="n">
        <f aca="false">SUM(H29,J29,L29,N29,P29,R29,T29,V29)</f>
        <v>171314</v>
      </c>
      <c r="G29" s="45" t="n">
        <v>210860</v>
      </c>
      <c r="H29" s="45" t="n">
        <v>101754</v>
      </c>
      <c r="I29" s="45" t="n">
        <v>34340</v>
      </c>
      <c r="J29" s="45" t="n">
        <v>34340</v>
      </c>
      <c r="K29" s="45" t="n">
        <v>41000</v>
      </c>
      <c r="L29" s="45" t="n">
        <v>35220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26" t="n">
        <f aca="false">(IF($E29&lt;&gt;0,$W$2,IF($F29&lt;&gt;0,$W$2,"")))</f>
        <v>1</v>
      </c>
    </row>
    <row r="30" s="52" customFormat="true" ht="15" hidden="false" customHeight="false" outlineLevel="0" collapsed="false">
      <c r="A30" s="49"/>
      <c r="B30" s="50"/>
      <c r="C30" s="42" t="n">
        <v>4</v>
      </c>
      <c r="D30" s="53" t="s">
        <v>54</v>
      </c>
      <c r="E30" s="44" t="n">
        <f aca="false">SUM(G30,I30,K30,M30,O30,Q30,S30,U30)</f>
        <v>50000</v>
      </c>
      <c r="F30" s="44" t="n">
        <f aca="false">SUM(H30,J30,L30,N30,P30,R30,T30,V30)</f>
        <v>50000</v>
      </c>
      <c r="G30" s="45"/>
      <c r="H30" s="45"/>
      <c r="I30" s="45"/>
      <c r="J30" s="45"/>
      <c r="K30" s="45" t="n">
        <v>50000</v>
      </c>
      <c r="L30" s="45" t="n">
        <v>50000</v>
      </c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26" t="n">
        <f aca="false">(IF($E30&lt;&gt;0,$W$2,IF($F30&lt;&gt;0,$W$2,"")))</f>
        <v>1</v>
      </c>
    </row>
    <row r="31" s="52" customFormat="true" ht="15" hidden="false" customHeight="false" outlineLevel="0" collapsed="false">
      <c r="A31" s="49"/>
      <c r="B31" s="50"/>
      <c r="C31" s="42" t="n">
        <v>5</v>
      </c>
      <c r="D31" s="53" t="s">
        <v>55</v>
      </c>
      <c r="E31" s="44" t="n">
        <f aca="false">SUM(G31,I31,K31,M31,O31,Q31,S31,U31)</f>
        <v>15034</v>
      </c>
      <c r="F31" s="44" t="n">
        <f aca="false">SUM(H31,J31,L31,N31,P31,R31,T31,V31)</f>
        <v>0</v>
      </c>
      <c r="G31" s="45" t="n">
        <v>9326</v>
      </c>
      <c r="H31" s="45"/>
      <c r="I31" s="45" t="n">
        <v>5708</v>
      </c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26" t="n">
        <f aca="false">(IF($E31&lt;&gt;0,$W$2,IF($F31&lt;&gt;0,$W$2,"")))</f>
        <v>1</v>
      </c>
    </row>
    <row r="32" s="52" customFormat="true" ht="30" hidden="false" customHeight="false" outlineLevel="0" collapsed="false">
      <c r="A32" s="49"/>
      <c r="B32" s="50"/>
      <c r="C32" s="42" t="n">
        <v>6</v>
      </c>
      <c r="D32" s="54" t="s">
        <v>56</v>
      </c>
      <c r="E32" s="44" t="n">
        <f aca="false">SUM(G32,I32,K32,M32,O32,Q32,S32,U32)</f>
        <v>22634871</v>
      </c>
      <c r="F32" s="44" t="n">
        <f aca="false">SUM(H32,J32,L32,N32,P32,R32,T32,V32)</f>
        <v>21904278</v>
      </c>
      <c r="G32" s="45"/>
      <c r="H32" s="45"/>
      <c r="I32" s="45"/>
      <c r="J32" s="45"/>
      <c r="K32" s="45" t="n">
        <v>332423</v>
      </c>
      <c r="L32" s="45" t="n">
        <v>140511</v>
      </c>
      <c r="M32" s="45"/>
      <c r="N32" s="45" t="n">
        <v>4487000</v>
      </c>
      <c r="O32" s="45"/>
      <c r="P32" s="45"/>
      <c r="Q32" s="45"/>
      <c r="R32" s="45"/>
      <c r="S32" s="45"/>
      <c r="T32" s="45"/>
      <c r="U32" s="45" t="n">
        <v>22302448</v>
      </c>
      <c r="V32" s="45" t="n">
        <v>17276767</v>
      </c>
      <c r="W32" s="26" t="n">
        <f aca="false">(IF($E32&lt;&gt;0,$W$2,IF($F32&lt;&gt;0,$W$2,"")))</f>
        <v>1</v>
      </c>
    </row>
    <row r="33" s="52" customFormat="true" ht="15" hidden="false" customHeight="false" outlineLevel="0" collapsed="false">
      <c r="A33" s="49"/>
      <c r="B33" s="50"/>
      <c r="C33" s="42" t="n">
        <v>7</v>
      </c>
      <c r="D33" s="53" t="s">
        <v>57</v>
      </c>
      <c r="E33" s="44" t="n">
        <f aca="false">SUM(G33,I33,K33,M33,O33,Q33,S33,U33)</f>
        <v>578045</v>
      </c>
      <c r="F33" s="44" t="n">
        <f aca="false">SUM(H33,J33,L33,N33,P33,R33,T33,V33)</f>
        <v>201079</v>
      </c>
      <c r="G33" s="45" t="n">
        <v>23800</v>
      </c>
      <c r="H33" s="45" t="n">
        <v>780</v>
      </c>
      <c r="I33" s="45"/>
      <c r="J33" s="45"/>
      <c r="K33" s="45" t="n">
        <v>554245</v>
      </c>
      <c r="L33" s="45" t="n">
        <v>200299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26" t="n">
        <f aca="false">(IF($E33&lt;&gt;0,$W$2,IF($F33&lt;&gt;0,$W$2,"")))</f>
        <v>1</v>
      </c>
    </row>
    <row r="34" s="52" customFormat="true" ht="15" hidden="false" customHeight="false" outlineLevel="0" collapsed="false">
      <c r="A34" s="49"/>
      <c r="B34" s="50"/>
      <c r="C34" s="42" t="n">
        <v>8</v>
      </c>
      <c r="D34" s="53" t="s">
        <v>58</v>
      </c>
      <c r="E34" s="44" t="n">
        <f aca="false">SUM(G34,I34,K34,M34,O34,Q34,S34,U34)</f>
        <v>60000</v>
      </c>
      <c r="F34" s="44" t="n">
        <f aca="false">SUM(H34,J34,L34,N34,P34,R34,T34,V34)</f>
        <v>39960</v>
      </c>
      <c r="G34" s="45"/>
      <c r="H34" s="45" t="n">
        <v>0</v>
      </c>
      <c r="I34" s="45"/>
      <c r="J34" s="45"/>
      <c r="K34" s="45" t="n">
        <v>60000</v>
      </c>
      <c r="L34" s="45" t="n">
        <v>39960</v>
      </c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26" t="n">
        <f aca="false">(IF($E34&lt;&gt;0,$W$2,IF($F34&lt;&gt;0,$W$2,"")))</f>
        <v>1</v>
      </c>
    </row>
    <row r="35" s="52" customFormat="true" ht="15" hidden="false" customHeight="false" outlineLevel="0" collapsed="false">
      <c r="A35" s="49"/>
      <c r="B35" s="50"/>
      <c r="C35" s="55" t="s">
        <v>59</v>
      </c>
      <c r="D35" s="56" t="s">
        <v>61</v>
      </c>
      <c r="E35" s="57"/>
      <c r="F35" s="57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26" t="n">
        <v>1</v>
      </c>
    </row>
    <row r="36" customFormat="false" ht="15" hidden="false" customHeight="false" outlineLevel="0" collapsed="false">
      <c r="A36" s="36"/>
      <c r="B36" s="59" t="n">
        <v>5206</v>
      </c>
      <c r="C36" s="60"/>
      <c r="D36" s="61" t="s">
        <v>62</v>
      </c>
      <c r="E36" s="62" t="n">
        <f aca="false">SUM(E37:E44)</f>
        <v>17764694</v>
      </c>
      <c r="F36" s="62" t="n">
        <f aca="false">SUM(F37:F44)</f>
        <v>17745445</v>
      </c>
      <c r="G36" s="62" t="n">
        <f aca="false">SUM(G37:G44)</f>
        <v>0</v>
      </c>
      <c r="H36" s="62" t="n">
        <f aca="false">SUM(H37:H44)</f>
        <v>0</v>
      </c>
      <c r="I36" s="62" t="n">
        <f aca="false">SUM(I37:I44)</f>
        <v>47240</v>
      </c>
      <c r="J36" s="62" t="n">
        <f aca="false">SUM(J37:J44)</f>
        <v>29688</v>
      </c>
      <c r="K36" s="62" t="n">
        <f aca="false">SUM(K37:K44)</f>
        <v>167223</v>
      </c>
      <c r="L36" s="62" t="n">
        <f aca="false">SUM(L37:L44)</f>
        <v>165526</v>
      </c>
      <c r="M36" s="62" t="n">
        <f aca="false">SUM(M37:M44)</f>
        <v>0</v>
      </c>
      <c r="N36" s="62" t="n">
        <f aca="false">SUM(N37:N44)</f>
        <v>4487000</v>
      </c>
      <c r="O36" s="62" t="n">
        <f aca="false">SUM(O37:O44)</f>
        <v>0</v>
      </c>
      <c r="P36" s="62" t="n">
        <f aca="false">SUM(P37:P44)</f>
        <v>0</v>
      </c>
      <c r="Q36" s="62" t="n">
        <f aca="false">SUM(Q37:Q44)</f>
        <v>0</v>
      </c>
      <c r="R36" s="62" t="n">
        <f aca="false">SUM(R37:R44)</f>
        <v>0</v>
      </c>
      <c r="S36" s="62" t="n">
        <f aca="false">SUM(S37:S44)</f>
        <v>0</v>
      </c>
      <c r="T36" s="62" t="n">
        <f aca="false">SUM(T37:T44)</f>
        <v>0</v>
      </c>
      <c r="U36" s="62" t="n">
        <f aca="false">SUM(U37:U44)</f>
        <v>17550231</v>
      </c>
      <c r="V36" s="62" t="n">
        <f aca="false">SUM(V37:V44)</f>
        <v>13063231</v>
      </c>
      <c r="W36" s="26" t="n">
        <v>1</v>
      </c>
    </row>
    <row r="37" customFormat="false" ht="15" hidden="false" customHeight="false" outlineLevel="0" collapsed="false">
      <c r="A37" s="36"/>
      <c r="B37" s="63"/>
      <c r="C37" s="42" t="n">
        <v>1</v>
      </c>
      <c r="D37" s="64" t="s">
        <v>51</v>
      </c>
      <c r="E37" s="44" t="n">
        <f aca="false">SUM(G37,I37,K37,M37,O37,Q37,S37,U37)</f>
        <v>100000</v>
      </c>
      <c r="F37" s="44" t="n">
        <f aca="false">SUM(H37,J37,L37,N37,P37,R37,T37,V37)</f>
        <v>56066</v>
      </c>
      <c r="G37" s="45"/>
      <c r="H37" s="45"/>
      <c r="I37" s="45"/>
      <c r="J37" s="45"/>
      <c r="K37" s="45" t="n">
        <v>100000</v>
      </c>
      <c r="L37" s="45" t="n">
        <v>56066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26" t="n">
        <f aca="false">(IF($E37&lt;&gt;0,$W$2,IF($F37&lt;&gt;0,$W$2,"")))</f>
        <v>1</v>
      </c>
    </row>
    <row r="38" customFormat="false" ht="15" hidden="false" customHeight="false" outlineLevel="0" collapsed="false">
      <c r="A38" s="36"/>
      <c r="B38" s="63"/>
      <c r="C38" s="42" t="n">
        <v>2</v>
      </c>
      <c r="D38" s="46" t="s">
        <v>52</v>
      </c>
      <c r="E38" s="44" t="n">
        <f aca="false">SUM(G38,I38,K38,M38,O38,Q38,S38,U38)</f>
        <v>0</v>
      </c>
      <c r="F38" s="44" t="n">
        <f aca="false">SUM(H38,J38,L38,N38,P38,R38,T38,V38)</f>
        <v>0</v>
      </c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26" t="str">
        <f aca="false">(IF($E38&lt;&gt;0,$W$2,IF($F38&lt;&gt;0,$W$2,"")))</f>
        <v/>
      </c>
    </row>
    <row r="39" customFormat="false" ht="15" hidden="false" customHeight="false" outlineLevel="0" collapsed="false">
      <c r="A39" s="36"/>
      <c r="B39" s="63"/>
      <c r="C39" s="42" t="n">
        <v>3</v>
      </c>
      <c r="D39" s="46" t="s">
        <v>53</v>
      </c>
      <c r="E39" s="44" t="n">
        <f aca="false">SUM(G39,I39,K39,M39,O39,Q39,S39,U39)</f>
        <v>0</v>
      </c>
      <c r="F39" s="44" t="n">
        <f aca="false">SUM(H39,J39,L39,N39,P39,R39,T39,V39)</f>
        <v>0</v>
      </c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26" t="str">
        <f aca="false">(IF($E39&lt;&gt;0,$W$2,IF($F39&lt;&gt;0,$W$2,"")))</f>
        <v/>
      </c>
    </row>
    <row r="40" customFormat="false" ht="15" hidden="false" customHeight="false" outlineLevel="0" collapsed="false">
      <c r="A40" s="36"/>
      <c r="B40" s="63"/>
      <c r="C40" s="42" t="n">
        <v>4</v>
      </c>
      <c r="D40" s="46" t="s">
        <v>54</v>
      </c>
      <c r="E40" s="44" t="n">
        <f aca="false">SUM(G40,I40,K40,M40,O40,Q40,S40,U40)</f>
        <v>0</v>
      </c>
      <c r="F40" s="44" t="n">
        <f aca="false">SUM(H40,J40,L40,N40,P40,R40,T40,V40)</f>
        <v>0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26" t="str">
        <f aca="false">(IF($E40&lt;&gt;0,$W$2,IF($F40&lt;&gt;0,$W$2,"")))</f>
        <v/>
      </c>
    </row>
    <row r="41" customFormat="false" ht="15" hidden="false" customHeight="false" outlineLevel="0" collapsed="false">
      <c r="A41" s="36"/>
      <c r="B41" s="63"/>
      <c r="C41" s="42" t="n">
        <v>5</v>
      </c>
      <c r="D41" s="46" t="s">
        <v>55</v>
      </c>
      <c r="E41" s="44" t="n">
        <f aca="false">SUM(G41,I41,K41,M41,O41,Q41,S41,U41)</f>
        <v>0</v>
      </c>
      <c r="F41" s="44" t="n">
        <f aca="false">SUM(H41,J41,L41,N41,P41,R41,T41,V41)</f>
        <v>0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26" t="str">
        <f aca="false">(IF($E41&lt;&gt;0,$W$2,IF($F41&lt;&gt;0,$W$2,"")))</f>
        <v/>
      </c>
    </row>
    <row r="42" customFormat="false" ht="30" hidden="false" customHeight="false" outlineLevel="0" collapsed="false">
      <c r="A42" s="36"/>
      <c r="B42" s="63"/>
      <c r="C42" s="42" t="n">
        <v>6</v>
      </c>
      <c r="D42" s="47" t="s">
        <v>56</v>
      </c>
      <c r="E42" s="44" t="n">
        <f aca="false">SUM(G42,I42,K42,M42,O42,Q42,S42,U42)</f>
        <v>17624694</v>
      </c>
      <c r="F42" s="44" t="n">
        <f aca="false">SUM(H42,J42,L42,N42,P42,R42,T42,V42)</f>
        <v>17649419</v>
      </c>
      <c r="G42" s="45"/>
      <c r="H42" s="45"/>
      <c r="I42" s="45" t="n">
        <v>29695</v>
      </c>
      <c r="J42" s="45" t="n">
        <v>29688</v>
      </c>
      <c r="K42" s="45" t="n">
        <v>44768</v>
      </c>
      <c r="L42" s="45" t="n">
        <v>69500</v>
      </c>
      <c r="M42" s="45"/>
      <c r="N42" s="45" t="n">
        <v>4487000</v>
      </c>
      <c r="O42" s="45"/>
      <c r="P42" s="45"/>
      <c r="Q42" s="45"/>
      <c r="R42" s="45"/>
      <c r="S42" s="45"/>
      <c r="T42" s="45"/>
      <c r="U42" s="45" t="n">
        <v>17550231</v>
      </c>
      <c r="V42" s="45" t="n">
        <v>13063231</v>
      </c>
      <c r="W42" s="26" t="n">
        <f aca="false">(IF($E42&lt;&gt;0,$W$2,IF($F42&lt;&gt;0,$W$2,"")))</f>
        <v>1</v>
      </c>
    </row>
    <row r="43" customFormat="false" ht="15" hidden="false" customHeight="false" outlineLevel="0" collapsed="false">
      <c r="A43" s="36"/>
      <c r="B43" s="63"/>
      <c r="C43" s="42" t="n">
        <v>7</v>
      </c>
      <c r="D43" s="46" t="s">
        <v>57</v>
      </c>
      <c r="E43" s="44" t="n">
        <f aca="false">SUM(G43,I43,K43,M43,O43,Q43,S43,U43)</f>
        <v>0</v>
      </c>
      <c r="F43" s="44" t="n">
        <f aca="false">SUM(H43,J43,L43,N43,P43,R43,T43,V43)</f>
        <v>0</v>
      </c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26" t="str">
        <f aca="false">(IF($E43&lt;&gt;0,$W$2,IF($F43&lt;&gt;0,$W$2,"")))</f>
        <v/>
      </c>
    </row>
    <row r="44" customFormat="false" ht="15" hidden="false" customHeight="false" outlineLevel="0" collapsed="false">
      <c r="A44" s="36"/>
      <c r="B44" s="63"/>
      <c r="C44" s="42" t="n">
        <v>8</v>
      </c>
      <c r="D44" s="46" t="s">
        <v>58</v>
      </c>
      <c r="E44" s="44" t="n">
        <f aca="false">SUM(G44,I44,K44,M44,O44,Q44,S44,U44)</f>
        <v>40000</v>
      </c>
      <c r="F44" s="44" t="n">
        <f aca="false">SUM(H44,J44,L44,N44,P44,R44,T44,V44)</f>
        <v>39960</v>
      </c>
      <c r="G44" s="45"/>
      <c r="H44" s="45"/>
      <c r="I44" s="45" t="n">
        <v>17545</v>
      </c>
      <c r="J44" s="45"/>
      <c r="K44" s="45" t="n">
        <v>22455</v>
      </c>
      <c r="L44" s="45" t="n">
        <v>39960</v>
      </c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26" t="n">
        <f aca="false">(IF($E44&lt;&gt;0,$W$2,IF($F44&lt;&gt;0,$W$2,"")))</f>
        <v>1</v>
      </c>
    </row>
    <row r="45" customFormat="false" ht="15" hidden="false" customHeight="false" outlineLevel="0" collapsed="false">
      <c r="A45" s="36"/>
      <c r="B45" s="37" t="n">
        <v>5300</v>
      </c>
      <c r="C45" s="48" t="s">
        <v>59</v>
      </c>
      <c r="D45" s="39" t="s">
        <v>63</v>
      </c>
      <c r="E45" s="40" t="n">
        <f aca="false">SUM(E46:E53)</f>
        <v>23200</v>
      </c>
      <c r="F45" s="40" t="n">
        <f aca="false">SUM(F46:F53)</f>
        <v>13587</v>
      </c>
      <c r="G45" s="40" t="n">
        <f aca="false">SUM(G46:G53)</f>
        <v>6700</v>
      </c>
      <c r="H45" s="40" t="n">
        <f aca="false">SUM(H46:H53)</f>
        <v>0</v>
      </c>
      <c r="I45" s="40" t="n">
        <f aca="false">SUM(I46:I53)</f>
        <v>0</v>
      </c>
      <c r="J45" s="40" t="n">
        <f aca="false">SUM(J46:J53)</f>
        <v>0</v>
      </c>
      <c r="K45" s="40" t="n">
        <f aca="false">SUM(K46:K53)</f>
        <v>16500</v>
      </c>
      <c r="L45" s="40" t="n">
        <f aca="false">SUM(L46:L53)</f>
        <v>13587</v>
      </c>
      <c r="M45" s="40" t="n">
        <f aca="false">SUM(M46:M53)</f>
        <v>0</v>
      </c>
      <c r="N45" s="40" t="n">
        <f aca="false">SUM(N46:N53)</f>
        <v>0</v>
      </c>
      <c r="O45" s="40" t="n">
        <f aca="false">SUM(O46:O53)</f>
        <v>0</v>
      </c>
      <c r="P45" s="40" t="n">
        <f aca="false">SUM(P46:P53)</f>
        <v>0</v>
      </c>
      <c r="Q45" s="40" t="n">
        <f aca="false">SUM(Q46:Q53)</f>
        <v>0</v>
      </c>
      <c r="R45" s="40" t="n">
        <f aca="false">SUM(R46:R53)</f>
        <v>0</v>
      </c>
      <c r="S45" s="40" t="n">
        <f aca="false">SUM(S46:S53)</f>
        <v>0</v>
      </c>
      <c r="T45" s="40" t="n">
        <f aca="false">SUM(T46:T53)</f>
        <v>0</v>
      </c>
      <c r="U45" s="40" t="n">
        <f aca="false">SUM(U46:U53)</f>
        <v>0</v>
      </c>
      <c r="V45" s="40" t="n">
        <f aca="false">SUM(V46:V53)</f>
        <v>0</v>
      </c>
      <c r="W45" s="26" t="n">
        <v>1</v>
      </c>
    </row>
    <row r="46" customFormat="false" ht="15" hidden="false" customHeight="false" outlineLevel="0" collapsed="false">
      <c r="A46" s="36"/>
      <c r="B46" s="63"/>
      <c r="C46" s="42" t="n">
        <v>1</v>
      </c>
      <c r="D46" s="64" t="s">
        <v>51</v>
      </c>
      <c r="E46" s="44" t="n">
        <f aca="false">SUM(G46,I46,K46,M46,O46,Q46,S46,U46)</f>
        <v>15000</v>
      </c>
      <c r="F46" s="44" t="n">
        <f aca="false">SUM(H46,J46,L46,N46,P46,R46,T46,V46)</f>
        <v>13587</v>
      </c>
      <c r="G46" s="45"/>
      <c r="H46" s="45"/>
      <c r="I46" s="45"/>
      <c r="J46" s="45"/>
      <c r="K46" s="45" t="n">
        <v>15000</v>
      </c>
      <c r="L46" s="45" t="n">
        <v>13587</v>
      </c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26" t="n">
        <f aca="false">(IF($E46&lt;&gt;0,$W$2,IF($F46&lt;&gt;0,$W$2,"")))</f>
        <v>1</v>
      </c>
    </row>
    <row r="47" customFormat="false" ht="15" hidden="false" customHeight="false" outlineLevel="0" collapsed="false">
      <c r="A47" s="36"/>
      <c r="B47" s="63"/>
      <c r="C47" s="42" t="n">
        <v>2</v>
      </c>
      <c r="D47" s="46" t="s">
        <v>52</v>
      </c>
      <c r="E47" s="44" t="n">
        <f aca="false">SUM(G47,I47,K47,M47,O47,Q47,S47,U47)</f>
        <v>0</v>
      </c>
      <c r="F47" s="44" t="n">
        <f aca="false">SUM(H47,J47,L47,N47,P47,R47,T47,V47)</f>
        <v>0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26" t="str">
        <f aca="false">(IF($E47&lt;&gt;0,$W$2,IF($F47&lt;&gt;0,$W$2,"")))</f>
        <v/>
      </c>
    </row>
    <row r="48" customFormat="false" ht="15" hidden="false" customHeight="false" outlineLevel="0" collapsed="false">
      <c r="A48" s="36"/>
      <c r="B48" s="63"/>
      <c r="C48" s="42" t="n">
        <v>3</v>
      </c>
      <c r="D48" s="46" t="s">
        <v>53</v>
      </c>
      <c r="E48" s="44" t="n">
        <f aca="false">SUM(G48,I48,K48,M48,O48,Q48,S48,U48)</f>
        <v>1500</v>
      </c>
      <c r="F48" s="44" t="n">
        <f aca="false">SUM(H48,J48,L48,N48,P48,R48,T48,V48)</f>
        <v>0</v>
      </c>
      <c r="G48" s="45" t="n">
        <v>1500</v>
      </c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26" t="n">
        <f aca="false">(IF($E48&lt;&gt;0,$W$2,IF($F48&lt;&gt;0,$W$2,"")))</f>
        <v>1</v>
      </c>
    </row>
    <row r="49" customFormat="false" ht="15" hidden="false" customHeight="false" outlineLevel="0" collapsed="false">
      <c r="A49" s="36"/>
      <c r="B49" s="63"/>
      <c r="C49" s="42" t="n">
        <v>4</v>
      </c>
      <c r="D49" s="46" t="s">
        <v>54</v>
      </c>
      <c r="E49" s="44" t="n">
        <f aca="false">SUM(G49,I49,K49,M49,O49,Q49,S49,U49)</f>
        <v>0</v>
      </c>
      <c r="F49" s="44" t="n">
        <f aca="false">SUM(H49,J49,L49,N49,P49,R49,T49,V49)</f>
        <v>0</v>
      </c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26" t="str">
        <f aca="false">(IF($E49&lt;&gt;0,$W$2,IF($F49&lt;&gt;0,$W$2,"")))</f>
        <v/>
      </c>
    </row>
    <row r="50" customFormat="false" ht="15" hidden="false" customHeight="false" outlineLevel="0" collapsed="false">
      <c r="A50" s="36"/>
      <c r="B50" s="63"/>
      <c r="C50" s="42" t="n">
        <v>5</v>
      </c>
      <c r="D50" s="46" t="s">
        <v>55</v>
      </c>
      <c r="E50" s="44" t="n">
        <f aca="false">SUM(G50,I50,K50,M50,O50,Q50,S50,U50)</f>
        <v>0</v>
      </c>
      <c r="F50" s="44" t="n">
        <f aca="false">SUM(H50,J50,L50,N50,P50,R50,T50,V50)</f>
        <v>0</v>
      </c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26" t="str">
        <f aca="false">(IF($E50&lt;&gt;0,$W$2,IF($F50&lt;&gt;0,$W$2,"")))</f>
        <v/>
      </c>
    </row>
    <row r="51" customFormat="false" ht="30" hidden="false" customHeight="false" outlineLevel="0" collapsed="false">
      <c r="A51" s="36"/>
      <c r="B51" s="63"/>
      <c r="C51" s="42" t="n">
        <v>6</v>
      </c>
      <c r="D51" s="47" t="s">
        <v>56</v>
      </c>
      <c r="E51" s="44" t="n">
        <f aca="false">SUM(G51,I51,K51,M51,O51,Q51,S51,U51)</f>
        <v>1500</v>
      </c>
      <c r="F51" s="44" t="n">
        <f aca="false">SUM(H51,J51,L51,N51,P51,R51,T51,V51)</f>
        <v>0</v>
      </c>
      <c r="G51" s="45"/>
      <c r="H51" s="45"/>
      <c r="I51" s="45"/>
      <c r="J51" s="45"/>
      <c r="K51" s="45" t="n">
        <v>1500</v>
      </c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26" t="n">
        <f aca="false">(IF($E51&lt;&gt;0,$W$2,IF($F51&lt;&gt;0,$W$2,"")))</f>
        <v>1</v>
      </c>
    </row>
    <row r="52" customFormat="false" ht="15" hidden="false" customHeight="false" outlineLevel="0" collapsed="false">
      <c r="A52" s="36"/>
      <c r="B52" s="63"/>
      <c r="C52" s="42" t="n">
        <v>7</v>
      </c>
      <c r="D52" s="46" t="s">
        <v>57</v>
      </c>
      <c r="E52" s="44" t="n">
        <f aca="false">SUM(G52,I52,K52,M52,O52,Q52,S52,U52)</f>
        <v>5200</v>
      </c>
      <c r="F52" s="44" t="n">
        <f aca="false">SUM(H52,J52,L52,N52,P52,R52,T52,V52)</f>
        <v>0</v>
      </c>
      <c r="G52" s="45" t="n">
        <v>5200</v>
      </c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26" t="n">
        <f aca="false">(IF($E52&lt;&gt;0,$W$2,IF($F52&lt;&gt;0,$W$2,"")))</f>
        <v>1</v>
      </c>
    </row>
    <row r="53" customFormat="false" ht="15" hidden="false" customHeight="false" outlineLevel="0" collapsed="false">
      <c r="A53" s="36"/>
      <c r="B53" s="63"/>
      <c r="C53" s="42" t="n">
        <v>8</v>
      </c>
      <c r="D53" s="46" t="s">
        <v>58</v>
      </c>
      <c r="E53" s="44" t="n">
        <f aca="false">SUM(G53,I53,K53,M53,O53,Q53,S53,U53)</f>
        <v>0</v>
      </c>
      <c r="F53" s="44" t="n">
        <f aca="false">SUM(H53,J53,L53,N53,P53,R53,T53,V53)</f>
        <v>0</v>
      </c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26" t="str">
        <f aca="false">(IF($E53&lt;&gt;0,$W$2,IF($F53&lt;&gt;0,$W$2,"")))</f>
        <v/>
      </c>
    </row>
    <row r="54" customFormat="false" ht="15" hidden="false" customHeight="false" outlineLevel="0" collapsed="false">
      <c r="A54" s="36"/>
      <c r="B54" s="37" t="n">
        <v>5400</v>
      </c>
      <c r="C54" s="48" t="s">
        <v>59</v>
      </c>
      <c r="D54" s="39" t="s">
        <v>64</v>
      </c>
      <c r="E54" s="40" t="n">
        <f aca="false">SUM(E55:E62)</f>
        <v>5000</v>
      </c>
      <c r="F54" s="40" t="n">
        <f aca="false">SUM(F55:F62)</f>
        <v>2770</v>
      </c>
      <c r="G54" s="40" t="n">
        <f aca="false">SUM(G55:G62)</f>
        <v>0</v>
      </c>
      <c r="H54" s="40" t="n">
        <f aca="false">SUM(H55:H62)</f>
        <v>0</v>
      </c>
      <c r="I54" s="40" t="n">
        <f aca="false">SUM(I55:I62)</f>
        <v>0</v>
      </c>
      <c r="J54" s="40" t="n">
        <f aca="false">SUM(J55:J62)</f>
        <v>0</v>
      </c>
      <c r="K54" s="40" t="n">
        <f aca="false">SUM(K55:K62)</f>
        <v>5000</v>
      </c>
      <c r="L54" s="40" t="n">
        <f aca="false">SUM(L55:L62)</f>
        <v>2770</v>
      </c>
      <c r="M54" s="40" t="n">
        <f aca="false">SUM(M55:M62)</f>
        <v>0</v>
      </c>
      <c r="N54" s="40" t="n">
        <f aca="false">SUM(N55:N62)</f>
        <v>0</v>
      </c>
      <c r="O54" s="40" t="n">
        <f aca="false">SUM(O55:O62)</f>
        <v>0</v>
      </c>
      <c r="P54" s="40" t="n">
        <f aca="false">SUM(P55:P62)</f>
        <v>0</v>
      </c>
      <c r="Q54" s="40" t="n">
        <f aca="false">SUM(Q55:Q62)</f>
        <v>0</v>
      </c>
      <c r="R54" s="40" t="n">
        <f aca="false">SUM(R55:R62)</f>
        <v>0</v>
      </c>
      <c r="S54" s="40" t="n">
        <f aca="false">SUM(S55:S62)</f>
        <v>0</v>
      </c>
      <c r="T54" s="40" t="n">
        <f aca="false">SUM(T55:T62)</f>
        <v>0</v>
      </c>
      <c r="U54" s="40" t="n">
        <f aca="false">SUM(U55:U62)</f>
        <v>0</v>
      </c>
      <c r="V54" s="40" t="n">
        <f aca="false">SUM(V55:V62)</f>
        <v>0</v>
      </c>
      <c r="W54" s="26" t="n">
        <v>1</v>
      </c>
    </row>
    <row r="55" customFormat="false" ht="15" hidden="false" customHeight="false" outlineLevel="0" collapsed="false">
      <c r="A55" s="36"/>
      <c r="B55" s="63"/>
      <c r="C55" s="42" t="n">
        <v>1</v>
      </c>
      <c r="D55" s="64" t="s">
        <v>51</v>
      </c>
      <c r="E55" s="44" t="n">
        <f aca="false">SUM(G55,I55,K55,M55,O55,Q55,S55,U55)</f>
        <v>5000</v>
      </c>
      <c r="F55" s="44" t="n">
        <f aca="false">SUM(H55,J55,L55,N55,P55,R55,T55,V55)</f>
        <v>2770</v>
      </c>
      <c r="G55" s="45"/>
      <c r="H55" s="45"/>
      <c r="I55" s="45"/>
      <c r="J55" s="45"/>
      <c r="K55" s="45" t="n">
        <v>5000</v>
      </c>
      <c r="L55" s="45" t="n">
        <v>2770</v>
      </c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26" t="n">
        <f aca="false">(IF($E55&lt;&gt;0,$W$2,IF($F55&lt;&gt;0,$W$2,"")))</f>
        <v>1</v>
      </c>
    </row>
    <row r="56" customFormat="false" ht="15" hidden="false" customHeight="false" outlineLevel="0" collapsed="false">
      <c r="A56" s="36"/>
      <c r="B56" s="63"/>
      <c r="C56" s="42" t="n">
        <v>2</v>
      </c>
      <c r="D56" s="46" t="s">
        <v>52</v>
      </c>
      <c r="E56" s="44" t="n">
        <f aca="false">SUM(G56,I56,K56,M56,O56,Q56,S56,U56)</f>
        <v>0</v>
      </c>
      <c r="F56" s="44" t="n">
        <f aca="false">SUM(H56,J56,L56,N56,P56,R56,T56,V56)</f>
        <v>0</v>
      </c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26" t="str">
        <f aca="false">(IF($E56&lt;&gt;0,$W$2,IF($F56&lt;&gt;0,$W$2,"")))</f>
        <v/>
      </c>
    </row>
    <row r="57" customFormat="false" ht="15" hidden="false" customHeight="false" outlineLevel="0" collapsed="false">
      <c r="A57" s="36"/>
      <c r="B57" s="63"/>
      <c r="C57" s="42" t="n">
        <v>3</v>
      </c>
      <c r="D57" s="46" t="s">
        <v>53</v>
      </c>
      <c r="E57" s="44" t="n">
        <f aca="false">SUM(G57,I57,K57,M57,O57,Q57,S57,U57)</f>
        <v>0</v>
      </c>
      <c r="F57" s="44" t="n">
        <f aca="false">SUM(H57,J57,L57,N57,P57,R57,T57,V57)</f>
        <v>0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26" t="str">
        <f aca="false">(IF($E57&lt;&gt;0,$W$2,IF($F57&lt;&gt;0,$W$2,"")))</f>
        <v/>
      </c>
    </row>
    <row r="58" customFormat="false" ht="15" hidden="false" customHeight="false" outlineLevel="0" collapsed="false">
      <c r="A58" s="36"/>
      <c r="B58" s="63"/>
      <c r="C58" s="42" t="n">
        <v>4</v>
      </c>
      <c r="D58" s="46" t="s">
        <v>54</v>
      </c>
      <c r="E58" s="44" t="n">
        <f aca="false">SUM(G58,I58,K58,M58,O58,Q58,S58,U58)</f>
        <v>0</v>
      </c>
      <c r="F58" s="44" t="n">
        <f aca="false">SUM(H58,J58,L58,N58,P58,R58,T58,V58)</f>
        <v>0</v>
      </c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26" t="str">
        <f aca="false">(IF($E58&lt;&gt;0,$W$2,IF($F58&lt;&gt;0,$W$2,"")))</f>
        <v/>
      </c>
    </row>
    <row r="59" customFormat="false" ht="15" hidden="false" customHeight="false" outlineLevel="0" collapsed="false">
      <c r="A59" s="36"/>
      <c r="B59" s="63"/>
      <c r="C59" s="42" t="n">
        <v>5</v>
      </c>
      <c r="D59" s="46" t="s">
        <v>55</v>
      </c>
      <c r="E59" s="44" t="n">
        <f aca="false">SUM(G59,I59,K59,M59,O59,Q59,S59,U59)</f>
        <v>0</v>
      </c>
      <c r="F59" s="44" t="n">
        <f aca="false">SUM(H59,J59,L59,N59,P59,R59,T59,V59)</f>
        <v>0</v>
      </c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26" t="str">
        <f aca="false">(IF($E59&lt;&gt;0,$W$2,IF($F59&lt;&gt;0,$W$2,"")))</f>
        <v/>
      </c>
    </row>
    <row r="60" customFormat="false" ht="30" hidden="false" customHeight="false" outlineLevel="0" collapsed="false">
      <c r="A60" s="36"/>
      <c r="B60" s="63"/>
      <c r="C60" s="42" t="n">
        <v>6</v>
      </c>
      <c r="D60" s="47" t="s">
        <v>56</v>
      </c>
      <c r="E60" s="44" t="n">
        <f aca="false">SUM(G60,I60,K60,M60,O60,Q60,S60,U60)</f>
        <v>0</v>
      </c>
      <c r="F60" s="44" t="n">
        <f aca="false">SUM(H60,J60,L60,N60,P60,R60,T60,V60)</f>
        <v>0</v>
      </c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26" t="str">
        <f aca="false">(IF($E60&lt;&gt;0,$W$2,IF($F60&lt;&gt;0,$W$2,"")))</f>
        <v/>
      </c>
    </row>
    <row r="61" customFormat="false" ht="15" hidden="false" customHeight="false" outlineLevel="0" collapsed="false">
      <c r="A61" s="36"/>
      <c r="B61" s="63"/>
      <c r="C61" s="42" t="n">
        <v>7</v>
      </c>
      <c r="D61" s="46" t="s">
        <v>57</v>
      </c>
      <c r="E61" s="44" t="n">
        <f aca="false">SUM(G61,I61,K61,M61,O61,Q61,S61,U61)</f>
        <v>0</v>
      </c>
      <c r="F61" s="44" t="n">
        <f aca="false">SUM(H61,J61,L61,N61,P61,R61,T61,V61)</f>
        <v>0</v>
      </c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26" t="str">
        <f aca="false">(IF($E61&lt;&gt;0,$W$2,IF($F61&lt;&gt;0,$W$2,"")))</f>
        <v/>
      </c>
    </row>
    <row r="62" customFormat="false" ht="15" hidden="false" customHeight="false" outlineLevel="0" collapsed="false">
      <c r="A62" s="36"/>
      <c r="B62" s="63"/>
      <c r="C62" s="42" t="n">
        <v>8</v>
      </c>
      <c r="D62" s="46" t="s">
        <v>58</v>
      </c>
      <c r="E62" s="44" t="n">
        <f aca="false">SUM(G62,I62,K62,M62,O62,Q62,S62,U62)</f>
        <v>0</v>
      </c>
      <c r="F62" s="44" t="n">
        <f aca="false">SUM(H62,J62,L62,N62,P62,R62,T62,V62)</f>
        <v>0</v>
      </c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26" t="str">
        <f aca="false">(IF($E62&lt;&gt;0,$W$2,IF($F62&lt;&gt;0,$W$2,"")))</f>
        <v/>
      </c>
    </row>
    <row r="63" customFormat="false" ht="15" hidden="false" customHeight="false" outlineLevel="0" collapsed="false">
      <c r="A63" s="36"/>
      <c r="B63" s="37" t="n">
        <v>5500</v>
      </c>
      <c r="C63" s="48" t="s">
        <v>59</v>
      </c>
      <c r="D63" s="39" t="s">
        <v>65</v>
      </c>
      <c r="E63" s="40" t="n">
        <f aca="false">SUM(E64:E71)</f>
        <v>0</v>
      </c>
      <c r="F63" s="40" t="n">
        <f aca="false">SUM(F64:F71)</f>
        <v>0</v>
      </c>
      <c r="G63" s="40" t="n">
        <f aca="false">SUM(G64:G71)</f>
        <v>0</v>
      </c>
      <c r="H63" s="40" t="n">
        <f aca="false">SUM(H64:H71)</f>
        <v>0</v>
      </c>
      <c r="I63" s="40" t="n">
        <f aca="false">SUM(I64:I71)</f>
        <v>0</v>
      </c>
      <c r="J63" s="40" t="n">
        <f aca="false">SUM(J64:J71)</f>
        <v>0</v>
      </c>
      <c r="K63" s="40" t="n">
        <f aca="false">SUM(K64:K71)</f>
        <v>0</v>
      </c>
      <c r="L63" s="40" t="n">
        <f aca="false">SUM(L64:L71)</f>
        <v>0</v>
      </c>
      <c r="M63" s="40" t="n">
        <f aca="false">SUM(M64:M71)</f>
        <v>0</v>
      </c>
      <c r="N63" s="40" t="n">
        <f aca="false">SUM(N64:N71)</f>
        <v>0</v>
      </c>
      <c r="O63" s="40" t="n">
        <f aca="false">SUM(O64:O71)</f>
        <v>0</v>
      </c>
      <c r="P63" s="40" t="n">
        <f aca="false">SUM(P64:P71)</f>
        <v>0</v>
      </c>
      <c r="Q63" s="40" t="n">
        <f aca="false">SUM(Q64:Q71)</f>
        <v>0</v>
      </c>
      <c r="R63" s="40" t="n">
        <f aca="false">SUM(R64:R71)</f>
        <v>0</v>
      </c>
      <c r="S63" s="40" t="n">
        <f aca="false">SUM(S64:S71)</f>
        <v>0</v>
      </c>
      <c r="T63" s="40" t="n">
        <f aca="false">SUM(T64:T71)</f>
        <v>0</v>
      </c>
      <c r="U63" s="40" t="n">
        <f aca="false">SUM(U64:U71)</f>
        <v>0</v>
      </c>
      <c r="V63" s="40" t="n">
        <f aca="false">SUM(V64:V71)</f>
        <v>0</v>
      </c>
      <c r="W63" s="26" t="n">
        <v>1</v>
      </c>
    </row>
    <row r="64" customFormat="false" ht="15" hidden="false" customHeight="false" outlineLevel="0" collapsed="false">
      <c r="A64" s="36"/>
      <c r="B64" s="63"/>
      <c r="C64" s="42" t="n">
        <v>1</v>
      </c>
      <c r="D64" s="64" t="s">
        <v>51</v>
      </c>
      <c r="E64" s="44" t="n">
        <f aca="false">SUM(G64,I64,K64,M64,O64,Q64,S64,U64)</f>
        <v>0</v>
      </c>
      <c r="F64" s="44" t="n">
        <f aca="false">SUM(H64,J64,L64,N64,P64,R64,T64,V64)</f>
        <v>0</v>
      </c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26" t="str">
        <f aca="false">(IF($E64&lt;&gt;0,$W$2,IF($F64&lt;&gt;0,$W$2,"")))</f>
        <v/>
      </c>
    </row>
    <row r="65" customFormat="false" ht="15" hidden="false" customHeight="false" outlineLevel="0" collapsed="false">
      <c r="A65" s="36"/>
      <c r="B65" s="63"/>
      <c r="C65" s="42" t="n">
        <v>2</v>
      </c>
      <c r="D65" s="46" t="s">
        <v>52</v>
      </c>
      <c r="E65" s="44" t="n">
        <f aca="false">SUM(G65,I65,K65,M65,O65,Q65,S65,U65)</f>
        <v>0</v>
      </c>
      <c r="F65" s="44" t="n">
        <f aca="false">SUM(H65,J65,L65,N65,P65,R65,T65,V65)</f>
        <v>0</v>
      </c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26" t="str">
        <f aca="false">(IF($E65&lt;&gt;0,$W$2,IF($F65&lt;&gt;0,$W$2,"")))</f>
        <v/>
      </c>
    </row>
    <row r="66" customFormat="false" ht="15" hidden="false" customHeight="false" outlineLevel="0" collapsed="false">
      <c r="A66" s="36"/>
      <c r="B66" s="63"/>
      <c r="C66" s="42" t="n">
        <v>3</v>
      </c>
      <c r="D66" s="46" t="s">
        <v>53</v>
      </c>
      <c r="E66" s="44" t="n">
        <f aca="false">SUM(G66,I66,K66,M66,O66,Q66,S66,U66)</f>
        <v>0</v>
      </c>
      <c r="F66" s="44" t="n">
        <f aca="false">SUM(H66,J66,L66,N66,P66,R66,T66,V66)</f>
        <v>0</v>
      </c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26" t="str">
        <f aca="false">(IF($E66&lt;&gt;0,$W$2,IF($F66&lt;&gt;0,$W$2,"")))</f>
        <v/>
      </c>
    </row>
    <row r="67" customFormat="false" ht="15" hidden="false" customHeight="false" outlineLevel="0" collapsed="false">
      <c r="A67" s="36"/>
      <c r="B67" s="63"/>
      <c r="C67" s="42" t="n">
        <v>4</v>
      </c>
      <c r="D67" s="46" t="s">
        <v>54</v>
      </c>
      <c r="E67" s="44" t="n">
        <f aca="false">SUM(G67,I67,K67,M67,O67,Q67,S67,U67)</f>
        <v>0</v>
      </c>
      <c r="F67" s="44" t="n">
        <f aca="false">SUM(H67,J67,L67,N67,P67,R67,T67,V67)</f>
        <v>0</v>
      </c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26" t="str">
        <f aca="false">(IF($E67&lt;&gt;0,$W$2,IF($F67&lt;&gt;0,$W$2,"")))</f>
        <v/>
      </c>
    </row>
    <row r="68" customFormat="false" ht="15" hidden="false" customHeight="false" outlineLevel="0" collapsed="false">
      <c r="A68" s="36"/>
      <c r="B68" s="63"/>
      <c r="C68" s="42" t="n">
        <v>5</v>
      </c>
      <c r="D68" s="46" t="s">
        <v>55</v>
      </c>
      <c r="E68" s="44" t="n">
        <f aca="false">SUM(G68,I68,K68,M68,O68,Q68,S68,U68)</f>
        <v>0</v>
      </c>
      <c r="F68" s="44" t="n">
        <f aca="false">SUM(H68,J68,L68,N68,P68,R68,T68,V68)</f>
        <v>0</v>
      </c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26" t="str">
        <f aca="false">(IF($E68&lt;&gt;0,$W$2,IF($F68&lt;&gt;0,$W$2,"")))</f>
        <v/>
      </c>
    </row>
    <row r="69" customFormat="false" ht="30" hidden="false" customHeight="false" outlineLevel="0" collapsed="false">
      <c r="A69" s="36"/>
      <c r="B69" s="63"/>
      <c r="C69" s="42" t="n">
        <v>6</v>
      </c>
      <c r="D69" s="47" t="s">
        <v>56</v>
      </c>
      <c r="E69" s="44" t="n">
        <f aca="false">SUM(G69,I69,K69,M69,O69,Q69,S69,U69)</f>
        <v>0</v>
      </c>
      <c r="F69" s="44" t="n">
        <f aca="false">SUM(H69,J69,L69,N69,P69,R69,T69,V69)</f>
        <v>0</v>
      </c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26" t="str">
        <f aca="false">(IF($E69&lt;&gt;0,$W$2,IF($F69&lt;&gt;0,$W$2,"")))</f>
        <v/>
      </c>
    </row>
    <row r="70" customFormat="false" ht="15" hidden="false" customHeight="false" outlineLevel="0" collapsed="false">
      <c r="A70" s="36"/>
      <c r="B70" s="63"/>
      <c r="C70" s="42" t="n">
        <v>7</v>
      </c>
      <c r="D70" s="46" t="s">
        <v>57</v>
      </c>
      <c r="E70" s="44" t="n">
        <f aca="false">SUM(G70,I70,K70,M70,O70,Q70,S70,U70)</f>
        <v>0</v>
      </c>
      <c r="F70" s="44" t="n">
        <f aca="false">SUM(H70,J70,L70,N70,P70,R70,T70,V70)</f>
        <v>0</v>
      </c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26" t="str">
        <f aca="false">(IF($E70&lt;&gt;0,$W$2,IF($F70&lt;&gt;0,$W$2,"")))</f>
        <v/>
      </c>
    </row>
    <row r="71" customFormat="false" ht="15" hidden="false" customHeight="false" outlineLevel="0" collapsed="false">
      <c r="A71" s="36"/>
      <c r="B71" s="63"/>
      <c r="C71" s="42" t="n">
        <v>8</v>
      </c>
      <c r="D71" s="46" t="s">
        <v>58</v>
      </c>
      <c r="E71" s="44" t="n">
        <f aca="false">SUM(G71,I71,K71,M71,O71,Q71,S71,U71)</f>
        <v>0</v>
      </c>
      <c r="F71" s="44" t="n">
        <f aca="false">SUM(H71,J71,L71,N71,P71,R71,T71,V71)</f>
        <v>0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26" t="str">
        <f aca="false">(IF($E71&lt;&gt;0,$W$2,IF($F71&lt;&gt;0,$W$2,"")))</f>
        <v/>
      </c>
    </row>
    <row r="72" customFormat="false" ht="15" hidden="false" customHeight="false" outlineLevel="0" collapsed="false">
      <c r="A72" s="65" t="s">
        <v>66</v>
      </c>
      <c r="B72" s="66" t="s">
        <v>67</v>
      </c>
      <c r="C72" s="67" t="s">
        <v>59</v>
      </c>
      <c r="D72" s="68"/>
      <c r="E72" s="34" t="n">
        <f aca="false">SUM(G72,I72,K72,M72,O72,Q72,S72,U72)</f>
        <v>0</v>
      </c>
      <c r="F72" s="34" t="n">
        <f aca="false">SUM(H72,J72,L72,N72,P72,R72,T72,V72)</f>
        <v>0</v>
      </c>
      <c r="G72" s="69"/>
      <c r="H72" s="69"/>
      <c r="I72" s="69"/>
      <c r="J72" s="69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26" t="n">
        <v>1</v>
      </c>
    </row>
    <row r="73" customFormat="false" ht="15" hidden="false" customHeight="false" outlineLevel="0" collapsed="false">
      <c r="A73" s="36"/>
      <c r="B73" s="37" t="n">
        <v>5100</v>
      </c>
      <c r="C73" s="38"/>
      <c r="D73" s="39" t="s">
        <v>50</v>
      </c>
      <c r="E73" s="40" t="n">
        <f aca="false">SUM(E74:E81)</f>
        <v>0</v>
      </c>
      <c r="F73" s="40" t="n">
        <f aca="false">SUM(F74:F81)</f>
        <v>0</v>
      </c>
      <c r="G73" s="40" t="n">
        <f aca="false">SUM(G74:G81)</f>
        <v>0</v>
      </c>
      <c r="H73" s="40" t="n">
        <f aca="false">SUM(H74:H81)</f>
        <v>0</v>
      </c>
      <c r="I73" s="40" t="n">
        <f aca="false">SUM(I74:I81)</f>
        <v>0</v>
      </c>
      <c r="J73" s="40" t="n">
        <f aca="false">SUM(J74:J81)</f>
        <v>0</v>
      </c>
      <c r="K73" s="40" t="n">
        <f aca="false">SUM(K74:K81)</f>
        <v>0</v>
      </c>
      <c r="L73" s="40" t="n">
        <f aca="false">SUM(L74:L81)</f>
        <v>0</v>
      </c>
      <c r="M73" s="40" t="n">
        <f aca="false">SUM(M74:M81)</f>
        <v>0</v>
      </c>
      <c r="N73" s="40" t="n">
        <f aca="false">SUM(N74:N81)</f>
        <v>0</v>
      </c>
      <c r="O73" s="40" t="n">
        <f aca="false">SUM(O74:O81)</f>
        <v>0</v>
      </c>
      <c r="P73" s="40" t="n">
        <f aca="false">SUM(P74:P81)</f>
        <v>0</v>
      </c>
      <c r="Q73" s="40" t="n">
        <f aca="false">SUM(Q74:Q81)</f>
        <v>0</v>
      </c>
      <c r="R73" s="40" t="n">
        <f aca="false">SUM(R74:R81)</f>
        <v>0</v>
      </c>
      <c r="S73" s="40" t="n">
        <f aca="false">SUM(S74:S81)</f>
        <v>0</v>
      </c>
      <c r="T73" s="40" t="n">
        <f aca="false">SUM(T74:T81)</f>
        <v>0</v>
      </c>
      <c r="U73" s="40" t="n">
        <f aca="false">SUM(U74:U81)</f>
        <v>0</v>
      </c>
      <c r="V73" s="40" t="n">
        <f aca="false">SUM(V74:V81)</f>
        <v>0</v>
      </c>
      <c r="W73" s="26" t="n">
        <v>1</v>
      </c>
    </row>
    <row r="74" customFormat="false" ht="15" hidden="false" customHeight="false" outlineLevel="0" collapsed="false">
      <c r="A74" s="36"/>
      <c r="B74" s="41"/>
      <c r="C74" s="42" t="n">
        <v>1</v>
      </c>
      <c r="D74" s="43" t="s">
        <v>51</v>
      </c>
      <c r="E74" s="44" t="n">
        <f aca="false">SUM(G74,I74,K74,M74,O74,Q74,S74,U74)</f>
        <v>0</v>
      </c>
      <c r="F74" s="44" t="n">
        <f aca="false">SUM(H74,J74,L74,N74,P74,R74,T74,V74)</f>
        <v>0</v>
      </c>
      <c r="G74" s="45"/>
      <c r="H74" s="45"/>
      <c r="I74" s="45"/>
      <c r="J74" s="45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26" t="str">
        <f aca="false">(IF($E74&lt;&gt;0,$W$2,IF($F74&lt;&gt;0,$W$2,"")))</f>
        <v/>
      </c>
    </row>
    <row r="75" customFormat="false" ht="15" hidden="false" customHeight="false" outlineLevel="0" collapsed="false">
      <c r="A75" s="36"/>
      <c r="B75" s="41"/>
      <c r="C75" s="42" t="n">
        <v>2</v>
      </c>
      <c r="D75" s="46" t="s">
        <v>52</v>
      </c>
      <c r="E75" s="44" t="n">
        <f aca="false">SUM(G75,I75,K75,M75,O75,Q75,S75,U75)</f>
        <v>0</v>
      </c>
      <c r="F75" s="44" t="n">
        <f aca="false">SUM(H75,J75,L75,N75,P75,R75,T75,V75)</f>
        <v>0</v>
      </c>
      <c r="G75" s="45"/>
      <c r="H75" s="45"/>
      <c r="I75" s="45"/>
      <c r="J75" s="45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26" t="str">
        <f aca="false">(IF($E75&lt;&gt;0,$W$2,IF($F75&lt;&gt;0,$W$2,"")))</f>
        <v/>
      </c>
    </row>
    <row r="76" customFormat="false" ht="15" hidden="false" customHeight="false" outlineLevel="0" collapsed="false">
      <c r="A76" s="36"/>
      <c r="B76" s="41"/>
      <c r="C76" s="42" t="n">
        <v>3</v>
      </c>
      <c r="D76" s="46" t="s">
        <v>53</v>
      </c>
      <c r="E76" s="44" t="n">
        <f aca="false">SUM(G76,I76,K76,M76,O76,Q76,S76,U76)</f>
        <v>0</v>
      </c>
      <c r="F76" s="44" t="n">
        <f aca="false">SUM(H76,J76,L76,N76,P76,R76,T76,V76)</f>
        <v>0</v>
      </c>
      <c r="G76" s="45"/>
      <c r="H76" s="45"/>
      <c r="I76" s="45"/>
      <c r="J76" s="45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26" t="str">
        <f aca="false">(IF($E76&lt;&gt;0,$W$2,IF($F76&lt;&gt;0,$W$2,"")))</f>
        <v/>
      </c>
    </row>
    <row r="77" customFormat="false" ht="15" hidden="false" customHeight="false" outlineLevel="0" collapsed="false">
      <c r="A77" s="36"/>
      <c r="B77" s="41"/>
      <c r="C77" s="42" t="n">
        <v>4</v>
      </c>
      <c r="D77" s="46" t="s">
        <v>54</v>
      </c>
      <c r="E77" s="44" t="n">
        <f aca="false">SUM(G77,I77,K77,M77,O77,Q77,S77,U77)</f>
        <v>0</v>
      </c>
      <c r="F77" s="44" t="n">
        <f aca="false">SUM(H77,J77,L77,N77,P77,R77,T77,V77)</f>
        <v>0</v>
      </c>
      <c r="G77" s="45"/>
      <c r="H77" s="45"/>
      <c r="I77" s="45"/>
      <c r="J77" s="45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26" t="str">
        <f aca="false">(IF($E77&lt;&gt;0,$W$2,IF($F77&lt;&gt;0,$W$2,"")))</f>
        <v/>
      </c>
    </row>
    <row r="78" customFormat="false" ht="15" hidden="false" customHeight="false" outlineLevel="0" collapsed="false">
      <c r="A78" s="36"/>
      <c r="B78" s="41"/>
      <c r="C78" s="42" t="n">
        <v>5</v>
      </c>
      <c r="D78" s="46" t="s">
        <v>55</v>
      </c>
      <c r="E78" s="44" t="n">
        <f aca="false">SUM(G78,I78,K78,M78,O78,Q78,S78,U78)</f>
        <v>0</v>
      </c>
      <c r="F78" s="44" t="n">
        <f aca="false">SUM(H78,J78,L78,N78,P78,R78,T78,V78)</f>
        <v>0</v>
      </c>
      <c r="G78" s="45"/>
      <c r="H78" s="45"/>
      <c r="I78" s="45"/>
      <c r="J78" s="45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26" t="str">
        <f aca="false">(IF($E78&lt;&gt;0,$W$2,IF($F78&lt;&gt;0,$W$2,"")))</f>
        <v/>
      </c>
    </row>
    <row r="79" customFormat="false" ht="30" hidden="false" customHeight="false" outlineLevel="0" collapsed="false">
      <c r="A79" s="36"/>
      <c r="B79" s="41"/>
      <c r="C79" s="42" t="n">
        <v>6</v>
      </c>
      <c r="D79" s="47" t="s">
        <v>56</v>
      </c>
      <c r="E79" s="44" t="n">
        <f aca="false">SUM(G79,I79,K79,M79,O79,Q79,S79,U79)</f>
        <v>0</v>
      </c>
      <c r="F79" s="44" t="n">
        <f aca="false">SUM(H79,J79,L79,N79,P79,R79,T79,V79)</f>
        <v>0</v>
      </c>
      <c r="G79" s="45"/>
      <c r="H79" s="45"/>
      <c r="I79" s="45"/>
      <c r="J79" s="45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26" t="str">
        <f aca="false">(IF($E79&lt;&gt;0,$W$2,IF($F79&lt;&gt;0,$W$2,"")))</f>
        <v/>
      </c>
    </row>
    <row r="80" customFormat="false" ht="15" hidden="false" customHeight="false" outlineLevel="0" collapsed="false">
      <c r="A80" s="36"/>
      <c r="B80" s="41"/>
      <c r="C80" s="42" t="n">
        <v>7</v>
      </c>
      <c r="D80" s="46" t="s">
        <v>57</v>
      </c>
      <c r="E80" s="44" t="n">
        <f aca="false">SUM(G80,I80,K80,M80,O80,Q80,S80,U80)</f>
        <v>0</v>
      </c>
      <c r="F80" s="44" t="n">
        <f aca="false">SUM(H80,J80,L80,N80,P80,R80,T80,V80)</f>
        <v>0</v>
      </c>
      <c r="G80" s="45"/>
      <c r="H80" s="45"/>
      <c r="I80" s="45"/>
      <c r="J80" s="45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26" t="str">
        <f aca="false">(IF($E80&lt;&gt;0,$W$2,IF($F80&lt;&gt;0,$W$2,"")))</f>
        <v/>
      </c>
    </row>
    <row r="81" customFormat="false" ht="15" hidden="false" customHeight="false" outlineLevel="0" collapsed="false">
      <c r="A81" s="36"/>
      <c r="B81" s="41"/>
      <c r="C81" s="42" t="n">
        <v>8</v>
      </c>
      <c r="D81" s="46" t="s">
        <v>58</v>
      </c>
      <c r="E81" s="44" t="n">
        <f aca="false">SUM(G81,I81,K81,M81,O81,Q81,S81,U81)</f>
        <v>0</v>
      </c>
      <c r="F81" s="44" t="n">
        <f aca="false">SUM(H81,J81,L81,N81,P81,R81,T81,V81)</f>
        <v>0</v>
      </c>
      <c r="G81" s="45"/>
      <c r="H81" s="45"/>
      <c r="I81" s="45"/>
      <c r="J81" s="45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26" t="str">
        <f aca="false">(IF($E81&lt;&gt;0,$W$2,IF($F81&lt;&gt;0,$W$2,"")))</f>
        <v/>
      </c>
    </row>
    <row r="82" customFormat="false" ht="15" hidden="false" customHeight="false" outlineLevel="0" collapsed="false">
      <c r="A82" s="36"/>
      <c r="B82" s="37" t="n">
        <v>5200</v>
      </c>
      <c r="C82" s="48" t="s">
        <v>59</v>
      </c>
      <c r="D82" s="39" t="s">
        <v>60</v>
      </c>
      <c r="E82" s="40" t="n">
        <f aca="false">SUM(E83:E90)</f>
        <v>0</v>
      </c>
      <c r="F82" s="40" t="n">
        <f aca="false">SUM(F83:F90)</f>
        <v>0</v>
      </c>
      <c r="G82" s="40" t="n">
        <f aca="false">SUM(G83:G90)</f>
        <v>0</v>
      </c>
      <c r="H82" s="40" t="n">
        <f aca="false">SUM(H83:H90)</f>
        <v>0</v>
      </c>
      <c r="I82" s="40" t="n">
        <f aca="false">SUM(I83:I90)</f>
        <v>0</v>
      </c>
      <c r="J82" s="40" t="n">
        <f aca="false">SUM(J83:J90)</f>
        <v>0</v>
      </c>
      <c r="K82" s="40" t="n">
        <f aca="false">SUM(K83:K90)</f>
        <v>0</v>
      </c>
      <c r="L82" s="40" t="n">
        <f aca="false">SUM(L83:L90)</f>
        <v>0</v>
      </c>
      <c r="M82" s="40" t="n">
        <f aca="false">SUM(M83:M90)</f>
        <v>0</v>
      </c>
      <c r="N82" s="40" t="n">
        <f aca="false">SUM(N83:N90)</f>
        <v>0</v>
      </c>
      <c r="O82" s="40" t="n">
        <f aca="false">SUM(O83:O90)</f>
        <v>0</v>
      </c>
      <c r="P82" s="40" t="n">
        <f aca="false">SUM(P83:P90)</f>
        <v>0</v>
      </c>
      <c r="Q82" s="40" t="n">
        <f aca="false">SUM(Q83:Q90)</f>
        <v>0</v>
      </c>
      <c r="R82" s="40" t="n">
        <f aca="false">SUM(R83:R90)</f>
        <v>0</v>
      </c>
      <c r="S82" s="40" t="n">
        <f aca="false">SUM(S83:S90)</f>
        <v>0</v>
      </c>
      <c r="T82" s="40" t="n">
        <f aca="false">SUM(T83:T90)</f>
        <v>0</v>
      </c>
      <c r="U82" s="40" t="n">
        <f aca="false">SUM(U83:U90)</f>
        <v>0</v>
      </c>
      <c r="V82" s="40" t="n">
        <f aca="false">SUM(V83:V90)</f>
        <v>0</v>
      </c>
      <c r="W82" s="26" t="n">
        <v>1</v>
      </c>
    </row>
    <row r="83" s="52" customFormat="true" ht="15" hidden="false" customHeight="false" outlineLevel="0" collapsed="false">
      <c r="A83" s="49"/>
      <c r="B83" s="50"/>
      <c r="C83" s="42" t="n">
        <v>1</v>
      </c>
      <c r="D83" s="51" t="s">
        <v>51</v>
      </c>
      <c r="E83" s="44" t="n">
        <f aca="false">SUM(G83,I83,K83,M83,O83,Q83,S83,U83)</f>
        <v>0</v>
      </c>
      <c r="F83" s="44" t="n">
        <f aca="false">SUM(H83,J83,L83,N83,P83,R83,T83,V83)</f>
        <v>0</v>
      </c>
      <c r="G83" s="45"/>
      <c r="H83" s="45"/>
      <c r="I83" s="45"/>
      <c r="J83" s="45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26" t="str">
        <f aca="false">(IF($E83&lt;&gt;0,$W$2,IF($F83&lt;&gt;0,$W$2,"")))</f>
        <v/>
      </c>
    </row>
    <row r="84" s="52" customFormat="true" ht="15" hidden="false" customHeight="false" outlineLevel="0" collapsed="false">
      <c r="A84" s="49"/>
      <c r="B84" s="50"/>
      <c r="C84" s="42" t="n">
        <v>2</v>
      </c>
      <c r="D84" s="53" t="s">
        <v>52</v>
      </c>
      <c r="E84" s="44" t="n">
        <f aca="false">SUM(G84,I84,K84,M84,O84,Q84,S84,U84)</f>
        <v>0</v>
      </c>
      <c r="F84" s="44" t="n">
        <f aca="false">SUM(H84,J84,L84,N84,P84,R84,T84,V84)</f>
        <v>0</v>
      </c>
      <c r="G84" s="45"/>
      <c r="H84" s="45"/>
      <c r="I84" s="45"/>
      <c r="J84" s="45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26" t="str">
        <f aca="false">(IF($E84&lt;&gt;0,$W$2,IF($F84&lt;&gt;0,$W$2,"")))</f>
        <v/>
      </c>
    </row>
    <row r="85" s="52" customFormat="true" ht="15" hidden="false" customHeight="false" outlineLevel="0" collapsed="false">
      <c r="A85" s="49"/>
      <c r="B85" s="50"/>
      <c r="C85" s="42" t="n">
        <v>3</v>
      </c>
      <c r="D85" s="53" t="s">
        <v>53</v>
      </c>
      <c r="E85" s="44" t="n">
        <f aca="false">SUM(G85,I85,K85,M85,O85,Q85,S85,U85)</f>
        <v>0</v>
      </c>
      <c r="F85" s="44" t="n">
        <f aca="false">SUM(H85,J85,L85,N85,P85,R85,T85,V85)</f>
        <v>0</v>
      </c>
      <c r="G85" s="45"/>
      <c r="H85" s="45"/>
      <c r="I85" s="45"/>
      <c r="J85" s="45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26" t="str">
        <f aca="false">(IF($E85&lt;&gt;0,$W$2,IF($F85&lt;&gt;0,$W$2,"")))</f>
        <v/>
      </c>
    </row>
    <row r="86" s="52" customFormat="true" ht="15" hidden="false" customHeight="false" outlineLevel="0" collapsed="false">
      <c r="A86" s="49"/>
      <c r="B86" s="50"/>
      <c r="C86" s="42" t="n">
        <v>4</v>
      </c>
      <c r="D86" s="53" t="s">
        <v>54</v>
      </c>
      <c r="E86" s="44" t="n">
        <f aca="false">SUM(G86,I86,K86,M86,O86,Q86,S86,U86)</f>
        <v>0</v>
      </c>
      <c r="F86" s="44" t="n">
        <f aca="false">SUM(H86,J86,L86,N86,P86,R86,T86,V86)</f>
        <v>0</v>
      </c>
      <c r="G86" s="45"/>
      <c r="H86" s="45"/>
      <c r="I86" s="45"/>
      <c r="J86" s="45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26" t="str">
        <f aca="false">(IF($E86&lt;&gt;0,$W$2,IF($F86&lt;&gt;0,$W$2,"")))</f>
        <v/>
      </c>
    </row>
    <row r="87" s="52" customFormat="true" ht="15" hidden="false" customHeight="false" outlineLevel="0" collapsed="false">
      <c r="A87" s="49"/>
      <c r="B87" s="50"/>
      <c r="C87" s="42" t="n">
        <v>5</v>
      </c>
      <c r="D87" s="53" t="s">
        <v>55</v>
      </c>
      <c r="E87" s="44" t="n">
        <f aca="false">SUM(G87,I87,K87,M87,O87,Q87,S87,U87)</f>
        <v>0</v>
      </c>
      <c r="F87" s="44" t="n">
        <f aca="false">SUM(H87,J87,L87,N87,P87,R87,T87,V87)</f>
        <v>0</v>
      </c>
      <c r="G87" s="45"/>
      <c r="H87" s="45"/>
      <c r="I87" s="45"/>
      <c r="J87" s="45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26" t="str">
        <f aca="false">(IF($E87&lt;&gt;0,$W$2,IF($F87&lt;&gt;0,$W$2,"")))</f>
        <v/>
      </c>
    </row>
    <row r="88" s="52" customFormat="true" ht="30" hidden="false" customHeight="false" outlineLevel="0" collapsed="false">
      <c r="A88" s="49"/>
      <c r="B88" s="50"/>
      <c r="C88" s="42" t="n">
        <v>6</v>
      </c>
      <c r="D88" s="54" t="s">
        <v>56</v>
      </c>
      <c r="E88" s="44" t="n">
        <f aca="false">SUM(G88,I88,K88,M88,O88,Q88,S88,U88)</f>
        <v>0</v>
      </c>
      <c r="F88" s="44" t="n">
        <f aca="false">SUM(H88,J88,L88,N88,P88,R88,T88,V88)</f>
        <v>0</v>
      </c>
      <c r="G88" s="45"/>
      <c r="H88" s="45"/>
      <c r="I88" s="45"/>
      <c r="J88" s="45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26" t="str">
        <f aca="false">(IF($E88&lt;&gt;0,$W$2,IF($F88&lt;&gt;0,$W$2,"")))</f>
        <v/>
      </c>
    </row>
    <row r="89" s="52" customFormat="true" ht="15" hidden="false" customHeight="false" outlineLevel="0" collapsed="false">
      <c r="A89" s="49"/>
      <c r="B89" s="50"/>
      <c r="C89" s="42" t="n">
        <v>7</v>
      </c>
      <c r="D89" s="53" t="s">
        <v>57</v>
      </c>
      <c r="E89" s="44" t="n">
        <f aca="false">SUM(G89,I89,K89,M89,O89,Q89,S89,U89)</f>
        <v>0</v>
      </c>
      <c r="F89" s="44" t="n">
        <f aca="false">SUM(H89,J89,L89,N89,P89,R89,T89,V89)</f>
        <v>0</v>
      </c>
      <c r="G89" s="45"/>
      <c r="H89" s="45"/>
      <c r="I89" s="45"/>
      <c r="J89" s="45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26" t="str">
        <f aca="false">(IF($E89&lt;&gt;0,$W$2,IF($F89&lt;&gt;0,$W$2,"")))</f>
        <v/>
      </c>
    </row>
    <row r="90" s="52" customFormat="true" ht="15" hidden="false" customHeight="false" outlineLevel="0" collapsed="false">
      <c r="A90" s="49"/>
      <c r="B90" s="50"/>
      <c r="C90" s="42" t="n">
        <v>8</v>
      </c>
      <c r="D90" s="53" t="s">
        <v>58</v>
      </c>
      <c r="E90" s="44" t="n">
        <f aca="false">SUM(G90,I90,K90,M90,O90,Q90,S90,U90)</f>
        <v>0</v>
      </c>
      <c r="F90" s="44" t="n">
        <f aca="false">SUM(H90,J90,L90,N90,P90,R90,T90,V90)</f>
        <v>0</v>
      </c>
      <c r="G90" s="45"/>
      <c r="H90" s="45"/>
      <c r="I90" s="45"/>
      <c r="J90" s="45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26" t="str">
        <f aca="false">(IF($E90&lt;&gt;0,$W$2,IF($F90&lt;&gt;0,$W$2,"")))</f>
        <v/>
      </c>
    </row>
    <row r="91" s="52" customFormat="true" ht="15" hidden="false" customHeight="false" outlineLevel="0" collapsed="false">
      <c r="A91" s="49"/>
      <c r="B91" s="50"/>
      <c r="C91" s="55" t="s">
        <v>59</v>
      </c>
      <c r="D91" s="56" t="s">
        <v>61</v>
      </c>
      <c r="E91" s="57"/>
      <c r="F91" s="57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70"/>
      <c r="W91" s="26" t="n">
        <v>1</v>
      </c>
    </row>
    <row r="92" customFormat="false" ht="15" hidden="false" customHeight="false" outlineLevel="0" collapsed="false">
      <c r="A92" s="36"/>
      <c r="B92" s="59" t="n">
        <v>5206</v>
      </c>
      <c r="C92" s="60"/>
      <c r="D92" s="61" t="s">
        <v>62</v>
      </c>
      <c r="E92" s="62" t="n">
        <f aca="false">SUM(E93:E100)</f>
        <v>0</v>
      </c>
      <c r="F92" s="62" t="n">
        <f aca="false">SUM(F93:F100)</f>
        <v>0</v>
      </c>
      <c r="G92" s="62" t="n">
        <f aca="false">SUM(G93:G100)</f>
        <v>0</v>
      </c>
      <c r="H92" s="62" t="n">
        <f aca="false">SUM(H93:H100)</f>
        <v>0</v>
      </c>
      <c r="I92" s="62" t="n">
        <f aca="false">SUM(I93:I100)</f>
        <v>0</v>
      </c>
      <c r="J92" s="62" t="n">
        <f aca="false">SUM(J93:J100)</f>
        <v>0</v>
      </c>
      <c r="K92" s="62" t="n">
        <f aca="false">SUM(K93:K100)</f>
        <v>0</v>
      </c>
      <c r="L92" s="62" t="n">
        <f aca="false">SUM(L93:L100)</f>
        <v>0</v>
      </c>
      <c r="M92" s="62" t="n">
        <f aca="false">SUM(M93:M100)</f>
        <v>0</v>
      </c>
      <c r="N92" s="62" t="n">
        <f aca="false">SUM(N93:N100)</f>
        <v>0</v>
      </c>
      <c r="O92" s="62" t="n">
        <f aca="false">SUM(O93:O100)</f>
        <v>0</v>
      </c>
      <c r="P92" s="62" t="n">
        <f aca="false">SUM(P93:P100)</f>
        <v>0</v>
      </c>
      <c r="Q92" s="62" t="n">
        <f aca="false">SUM(Q93:Q100)</f>
        <v>0</v>
      </c>
      <c r="R92" s="62" t="n">
        <f aca="false">SUM(R93:R100)</f>
        <v>0</v>
      </c>
      <c r="S92" s="62" t="n">
        <f aca="false">SUM(S93:S100)</f>
        <v>0</v>
      </c>
      <c r="T92" s="62" t="n">
        <f aca="false">SUM(T93:T100)</f>
        <v>0</v>
      </c>
      <c r="U92" s="62" t="n">
        <f aca="false">SUM(U93:U100)</f>
        <v>0</v>
      </c>
      <c r="V92" s="62" t="n">
        <f aca="false">SUM(V93:V100)</f>
        <v>0</v>
      </c>
      <c r="W92" s="26" t="n">
        <v>1</v>
      </c>
    </row>
    <row r="93" customFormat="false" ht="15" hidden="false" customHeight="false" outlineLevel="0" collapsed="false">
      <c r="A93" s="36"/>
      <c r="B93" s="63"/>
      <c r="C93" s="42" t="n">
        <v>1</v>
      </c>
      <c r="D93" s="64" t="s">
        <v>51</v>
      </c>
      <c r="E93" s="44" t="n">
        <f aca="false">SUM(G93,I93,K93,M93,O93,Q93,S93,U93)</f>
        <v>0</v>
      </c>
      <c r="F93" s="44" t="n">
        <f aca="false">SUM(H93,J93,L93,N93,P93,R93,T93,V93)</f>
        <v>0</v>
      </c>
      <c r="G93" s="45"/>
      <c r="H93" s="45"/>
      <c r="I93" s="45"/>
      <c r="J93" s="45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26" t="str">
        <f aca="false">(IF($E93&lt;&gt;0,$W$2,IF($F93&lt;&gt;0,$W$2,"")))</f>
        <v/>
      </c>
    </row>
    <row r="94" customFormat="false" ht="15" hidden="false" customHeight="false" outlineLevel="0" collapsed="false">
      <c r="A94" s="36"/>
      <c r="B94" s="63"/>
      <c r="C94" s="42" t="n">
        <v>2</v>
      </c>
      <c r="D94" s="46" t="s">
        <v>52</v>
      </c>
      <c r="E94" s="44" t="n">
        <f aca="false">SUM(G94,I94,K94,M94,O94,Q94,S94,U94)</f>
        <v>0</v>
      </c>
      <c r="F94" s="44" t="n">
        <f aca="false">SUM(H94,J94,L94,N94,P94,R94,T94,V94)</f>
        <v>0</v>
      </c>
      <c r="G94" s="45"/>
      <c r="H94" s="45"/>
      <c r="I94" s="45"/>
      <c r="J94" s="45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26" t="str">
        <f aca="false">(IF($E94&lt;&gt;0,$W$2,IF($F94&lt;&gt;0,$W$2,"")))</f>
        <v/>
      </c>
    </row>
    <row r="95" customFormat="false" ht="15" hidden="false" customHeight="false" outlineLevel="0" collapsed="false">
      <c r="A95" s="36"/>
      <c r="B95" s="63"/>
      <c r="C95" s="42" t="n">
        <v>3</v>
      </c>
      <c r="D95" s="46" t="s">
        <v>53</v>
      </c>
      <c r="E95" s="44" t="n">
        <f aca="false">SUM(G95,I95,K95,M95,O95,Q95,S95,U95)</f>
        <v>0</v>
      </c>
      <c r="F95" s="44" t="n">
        <f aca="false">SUM(H95,J95,L95,N95,P95,R95,T95,V95)</f>
        <v>0</v>
      </c>
      <c r="G95" s="45"/>
      <c r="H95" s="45"/>
      <c r="I95" s="45"/>
      <c r="J95" s="45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26" t="str">
        <f aca="false">(IF($E95&lt;&gt;0,$W$2,IF($F95&lt;&gt;0,$W$2,"")))</f>
        <v/>
      </c>
    </row>
    <row r="96" customFormat="false" ht="15" hidden="false" customHeight="false" outlineLevel="0" collapsed="false">
      <c r="A96" s="36"/>
      <c r="B96" s="63"/>
      <c r="C96" s="42" t="n">
        <v>4</v>
      </c>
      <c r="D96" s="46" t="s">
        <v>54</v>
      </c>
      <c r="E96" s="44" t="n">
        <f aca="false">SUM(G96,I96,K96,M96,O96,Q96,S96,U96)</f>
        <v>0</v>
      </c>
      <c r="F96" s="44" t="n">
        <f aca="false">SUM(H96,J96,L96,N96,P96,R96,T96,V96)</f>
        <v>0</v>
      </c>
      <c r="G96" s="45"/>
      <c r="H96" s="45"/>
      <c r="I96" s="45"/>
      <c r="J96" s="45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26" t="str">
        <f aca="false">(IF($E96&lt;&gt;0,$W$2,IF($F96&lt;&gt;0,$W$2,"")))</f>
        <v/>
      </c>
    </row>
    <row r="97" customFormat="false" ht="15" hidden="false" customHeight="false" outlineLevel="0" collapsed="false">
      <c r="A97" s="36"/>
      <c r="B97" s="63"/>
      <c r="C97" s="42" t="n">
        <v>5</v>
      </c>
      <c r="D97" s="46" t="s">
        <v>55</v>
      </c>
      <c r="E97" s="44" t="n">
        <f aca="false">SUM(G97,I97,K97,M97,O97,Q97,S97,U97)</f>
        <v>0</v>
      </c>
      <c r="F97" s="44" t="n">
        <f aca="false">SUM(H97,J97,L97,N97,P97,R97,T97,V97)</f>
        <v>0</v>
      </c>
      <c r="G97" s="45"/>
      <c r="H97" s="45"/>
      <c r="I97" s="45"/>
      <c r="J97" s="45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26" t="str">
        <f aca="false">(IF($E97&lt;&gt;0,$W$2,IF($F97&lt;&gt;0,$W$2,"")))</f>
        <v/>
      </c>
    </row>
    <row r="98" customFormat="false" ht="30" hidden="false" customHeight="false" outlineLevel="0" collapsed="false">
      <c r="A98" s="36"/>
      <c r="B98" s="63"/>
      <c r="C98" s="42" t="n">
        <v>6</v>
      </c>
      <c r="D98" s="47" t="s">
        <v>56</v>
      </c>
      <c r="E98" s="44" t="n">
        <f aca="false">SUM(G98,I98,K98,M98,O98,Q98,S98,U98)</f>
        <v>0</v>
      </c>
      <c r="F98" s="44" t="n">
        <f aca="false">SUM(H98,J98,L98,N98,P98,R98,T98,V98)</f>
        <v>0</v>
      </c>
      <c r="G98" s="45"/>
      <c r="H98" s="45"/>
      <c r="I98" s="45"/>
      <c r="J98" s="45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26" t="str">
        <f aca="false">(IF($E98&lt;&gt;0,$W$2,IF($F98&lt;&gt;0,$W$2,"")))</f>
        <v/>
      </c>
    </row>
    <row r="99" customFormat="false" ht="15" hidden="false" customHeight="false" outlineLevel="0" collapsed="false">
      <c r="A99" s="36"/>
      <c r="B99" s="63"/>
      <c r="C99" s="42" t="n">
        <v>7</v>
      </c>
      <c r="D99" s="46" t="s">
        <v>57</v>
      </c>
      <c r="E99" s="44" t="n">
        <f aca="false">SUM(G99,I99,K99,M99,O99,Q99,S99,U99)</f>
        <v>0</v>
      </c>
      <c r="F99" s="44" t="n">
        <f aca="false">SUM(H99,J99,L99,N99,P99,R99,T99,V99)</f>
        <v>0</v>
      </c>
      <c r="G99" s="45"/>
      <c r="H99" s="45"/>
      <c r="I99" s="45"/>
      <c r="J99" s="45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26" t="str">
        <f aca="false">(IF($E99&lt;&gt;0,$W$2,IF($F99&lt;&gt;0,$W$2,"")))</f>
        <v/>
      </c>
    </row>
    <row r="100" customFormat="false" ht="15" hidden="false" customHeight="false" outlineLevel="0" collapsed="false">
      <c r="A100" s="36"/>
      <c r="B100" s="63"/>
      <c r="C100" s="42" t="n">
        <v>8</v>
      </c>
      <c r="D100" s="46" t="s">
        <v>58</v>
      </c>
      <c r="E100" s="44" t="n">
        <f aca="false">SUM(G100,I100,K100,M100,O100,Q100,S100,U100)</f>
        <v>0</v>
      </c>
      <c r="F100" s="44" t="n">
        <f aca="false">SUM(H100,J100,L100,N100,P100,R100,T100,V100)</f>
        <v>0</v>
      </c>
      <c r="G100" s="45"/>
      <c r="H100" s="45"/>
      <c r="I100" s="45"/>
      <c r="J100" s="45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26" t="str">
        <f aca="false">(IF($E100&lt;&gt;0,$W$2,IF($F100&lt;&gt;0,$W$2,"")))</f>
        <v/>
      </c>
    </row>
    <row r="101" customFormat="false" ht="15" hidden="false" customHeight="false" outlineLevel="0" collapsed="false">
      <c r="A101" s="36"/>
      <c r="B101" s="37" t="n">
        <v>5300</v>
      </c>
      <c r="C101" s="48" t="s">
        <v>59</v>
      </c>
      <c r="D101" s="39" t="s">
        <v>63</v>
      </c>
      <c r="E101" s="40" t="n">
        <f aca="false">SUM(E102:E109)</f>
        <v>0</v>
      </c>
      <c r="F101" s="40" t="n">
        <f aca="false">SUM(F102:F109)</f>
        <v>0</v>
      </c>
      <c r="G101" s="40" t="n">
        <f aca="false">SUM(G102:G109)</f>
        <v>0</v>
      </c>
      <c r="H101" s="40" t="n">
        <f aca="false">SUM(H102:H109)</f>
        <v>0</v>
      </c>
      <c r="I101" s="40" t="n">
        <f aca="false">SUM(I102:I109)</f>
        <v>0</v>
      </c>
      <c r="J101" s="40" t="n">
        <f aca="false">SUM(J102:J109)</f>
        <v>0</v>
      </c>
      <c r="K101" s="40" t="n">
        <f aca="false">SUM(K102:K109)</f>
        <v>0</v>
      </c>
      <c r="L101" s="40" t="n">
        <f aca="false">SUM(L102:L109)</f>
        <v>0</v>
      </c>
      <c r="M101" s="40" t="n">
        <f aca="false">SUM(M102:M109)</f>
        <v>0</v>
      </c>
      <c r="N101" s="40" t="n">
        <f aca="false">SUM(N102:N109)</f>
        <v>0</v>
      </c>
      <c r="O101" s="40" t="n">
        <f aca="false">SUM(O102:O109)</f>
        <v>0</v>
      </c>
      <c r="P101" s="40" t="n">
        <f aca="false">SUM(P102:P109)</f>
        <v>0</v>
      </c>
      <c r="Q101" s="40" t="n">
        <f aca="false">SUM(Q102:Q109)</f>
        <v>0</v>
      </c>
      <c r="R101" s="40" t="n">
        <f aca="false">SUM(R102:R109)</f>
        <v>0</v>
      </c>
      <c r="S101" s="40" t="n">
        <f aca="false">SUM(S102:S109)</f>
        <v>0</v>
      </c>
      <c r="T101" s="40" t="n">
        <f aca="false">SUM(T102:T109)</f>
        <v>0</v>
      </c>
      <c r="U101" s="40" t="n">
        <f aca="false">SUM(U102:U109)</f>
        <v>0</v>
      </c>
      <c r="V101" s="40" t="n">
        <f aca="false">SUM(V102:V109)</f>
        <v>0</v>
      </c>
      <c r="W101" s="26" t="n">
        <v>1</v>
      </c>
    </row>
    <row r="102" customFormat="false" ht="15" hidden="false" customHeight="false" outlineLevel="0" collapsed="false">
      <c r="A102" s="36"/>
      <c r="B102" s="63"/>
      <c r="C102" s="42" t="n">
        <v>1</v>
      </c>
      <c r="D102" s="64" t="s">
        <v>51</v>
      </c>
      <c r="E102" s="44" t="n">
        <f aca="false">SUM(G102,I102,K102,M102,O102,Q102,S102,U102)</f>
        <v>0</v>
      </c>
      <c r="F102" s="44" t="n">
        <f aca="false">SUM(H102,J102,L102,N102,P102,R102,T102,V102)</f>
        <v>0</v>
      </c>
      <c r="G102" s="45"/>
      <c r="H102" s="45"/>
      <c r="I102" s="45"/>
      <c r="J102" s="45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26" t="str">
        <f aca="false">(IF($E102&lt;&gt;0,$W$2,IF($F102&lt;&gt;0,$W$2,"")))</f>
        <v/>
      </c>
    </row>
    <row r="103" customFormat="false" ht="15" hidden="false" customHeight="false" outlineLevel="0" collapsed="false">
      <c r="A103" s="36"/>
      <c r="B103" s="63"/>
      <c r="C103" s="42" t="n">
        <v>2</v>
      </c>
      <c r="D103" s="46" t="s">
        <v>52</v>
      </c>
      <c r="E103" s="44" t="n">
        <f aca="false">SUM(G103,I103,K103,M103,O103,Q103,S103,U103)</f>
        <v>0</v>
      </c>
      <c r="F103" s="44" t="n">
        <f aca="false">SUM(H103,J103,L103,N103,P103,R103,T103,V103)</f>
        <v>0</v>
      </c>
      <c r="G103" s="45"/>
      <c r="H103" s="45"/>
      <c r="I103" s="45"/>
      <c r="J103" s="45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26" t="str">
        <f aca="false">(IF($E103&lt;&gt;0,$W$2,IF($F103&lt;&gt;0,$W$2,"")))</f>
        <v/>
      </c>
    </row>
    <row r="104" customFormat="false" ht="15" hidden="false" customHeight="false" outlineLevel="0" collapsed="false">
      <c r="A104" s="36"/>
      <c r="B104" s="63"/>
      <c r="C104" s="42" t="n">
        <v>3</v>
      </c>
      <c r="D104" s="46" t="s">
        <v>53</v>
      </c>
      <c r="E104" s="44" t="n">
        <f aca="false">SUM(G104,I104,K104,M104,O104,Q104,S104,U104)</f>
        <v>0</v>
      </c>
      <c r="F104" s="44" t="n">
        <f aca="false">SUM(H104,J104,L104,N104,P104,R104,T104,V104)</f>
        <v>0</v>
      </c>
      <c r="G104" s="45"/>
      <c r="H104" s="45"/>
      <c r="I104" s="45"/>
      <c r="J104" s="45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26" t="str">
        <f aca="false">(IF($E104&lt;&gt;0,$W$2,IF($F104&lt;&gt;0,$W$2,"")))</f>
        <v/>
      </c>
    </row>
    <row r="105" customFormat="false" ht="15" hidden="false" customHeight="false" outlineLevel="0" collapsed="false">
      <c r="A105" s="36"/>
      <c r="B105" s="63"/>
      <c r="C105" s="42" t="n">
        <v>4</v>
      </c>
      <c r="D105" s="46" t="s">
        <v>54</v>
      </c>
      <c r="E105" s="44" t="n">
        <f aca="false">SUM(G105,I105,K105,M105,O105,Q105,S105,U105)</f>
        <v>0</v>
      </c>
      <c r="F105" s="44" t="n">
        <f aca="false">SUM(H105,J105,L105,N105,P105,R105,T105,V105)</f>
        <v>0</v>
      </c>
      <c r="G105" s="45"/>
      <c r="H105" s="45"/>
      <c r="I105" s="45"/>
      <c r="J105" s="45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26" t="str">
        <f aca="false">(IF($E105&lt;&gt;0,$W$2,IF($F105&lt;&gt;0,$W$2,"")))</f>
        <v/>
      </c>
    </row>
    <row r="106" customFormat="false" ht="15" hidden="false" customHeight="false" outlineLevel="0" collapsed="false">
      <c r="A106" s="36"/>
      <c r="B106" s="63"/>
      <c r="C106" s="42" t="n">
        <v>5</v>
      </c>
      <c r="D106" s="46" t="s">
        <v>55</v>
      </c>
      <c r="E106" s="44" t="n">
        <f aca="false">SUM(G106,I106,K106,M106,O106,Q106,S106,U106)</f>
        <v>0</v>
      </c>
      <c r="F106" s="44" t="n">
        <f aca="false">SUM(H106,J106,L106,N106,P106,R106,T106,V106)</f>
        <v>0</v>
      </c>
      <c r="G106" s="45"/>
      <c r="H106" s="45"/>
      <c r="I106" s="45"/>
      <c r="J106" s="45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26" t="str">
        <f aca="false">(IF($E106&lt;&gt;0,$W$2,IF($F106&lt;&gt;0,$W$2,"")))</f>
        <v/>
      </c>
    </row>
    <row r="107" customFormat="false" ht="30" hidden="false" customHeight="false" outlineLevel="0" collapsed="false">
      <c r="A107" s="36"/>
      <c r="B107" s="63"/>
      <c r="C107" s="42" t="n">
        <v>6</v>
      </c>
      <c r="D107" s="47" t="s">
        <v>56</v>
      </c>
      <c r="E107" s="44" t="n">
        <f aca="false">SUM(G107,I107,K107,M107,O107,Q107,S107,U107)</f>
        <v>0</v>
      </c>
      <c r="F107" s="44" t="n">
        <f aca="false">SUM(H107,J107,L107,N107,P107,R107,T107,V107)</f>
        <v>0</v>
      </c>
      <c r="G107" s="45"/>
      <c r="H107" s="45"/>
      <c r="I107" s="45"/>
      <c r="J107" s="45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26" t="str">
        <f aca="false">(IF($E107&lt;&gt;0,$W$2,IF($F107&lt;&gt;0,$W$2,"")))</f>
        <v/>
      </c>
    </row>
    <row r="108" customFormat="false" ht="15" hidden="false" customHeight="false" outlineLevel="0" collapsed="false">
      <c r="A108" s="36"/>
      <c r="B108" s="63"/>
      <c r="C108" s="42" t="n">
        <v>7</v>
      </c>
      <c r="D108" s="46" t="s">
        <v>57</v>
      </c>
      <c r="E108" s="44" t="n">
        <f aca="false">SUM(G108,I108,K108,M108,O108,Q108,S108,U108)</f>
        <v>0</v>
      </c>
      <c r="F108" s="44" t="n">
        <f aca="false">SUM(H108,J108,L108,N108,P108,R108,T108,V108)</f>
        <v>0</v>
      </c>
      <c r="G108" s="45"/>
      <c r="H108" s="45"/>
      <c r="I108" s="45"/>
      <c r="J108" s="45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26" t="str">
        <f aca="false">(IF($E108&lt;&gt;0,$W$2,IF($F108&lt;&gt;0,$W$2,"")))</f>
        <v/>
      </c>
    </row>
    <row r="109" customFormat="false" ht="15" hidden="false" customHeight="false" outlineLevel="0" collapsed="false">
      <c r="A109" s="36"/>
      <c r="B109" s="63"/>
      <c r="C109" s="42" t="n">
        <v>8</v>
      </c>
      <c r="D109" s="46" t="s">
        <v>58</v>
      </c>
      <c r="E109" s="44" t="n">
        <f aca="false">SUM(G109,I109,K109,M109,O109,Q109,S109,U109)</f>
        <v>0</v>
      </c>
      <c r="F109" s="44" t="n">
        <f aca="false">SUM(H109,J109,L109,N109,P109,R109,T109,V109)</f>
        <v>0</v>
      </c>
      <c r="G109" s="45"/>
      <c r="H109" s="45"/>
      <c r="I109" s="45"/>
      <c r="J109" s="45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26" t="str">
        <f aca="false">(IF($E109&lt;&gt;0,$W$2,IF($F109&lt;&gt;0,$W$2,"")))</f>
        <v/>
      </c>
    </row>
    <row r="110" customFormat="false" ht="15" hidden="false" customHeight="false" outlineLevel="0" collapsed="false">
      <c r="A110" s="36"/>
      <c r="B110" s="37" t="n">
        <v>5400</v>
      </c>
      <c r="C110" s="48" t="s">
        <v>59</v>
      </c>
      <c r="D110" s="39" t="s">
        <v>64</v>
      </c>
      <c r="E110" s="40" t="n">
        <f aca="false">SUM(E111:E118)</f>
        <v>0</v>
      </c>
      <c r="F110" s="40" t="n">
        <f aca="false">SUM(F111:F118)</f>
        <v>0</v>
      </c>
      <c r="G110" s="40" t="n">
        <f aca="false">SUM(G111:G118)</f>
        <v>0</v>
      </c>
      <c r="H110" s="40" t="n">
        <f aca="false">SUM(H111:H118)</f>
        <v>0</v>
      </c>
      <c r="I110" s="40" t="n">
        <f aca="false">SUM(I111:I118)</f>
        <v>0</v>
      </c>
      <c r="J110" s="40" t="n">
        <f aca="false">SUM(J111:J118)</f>
        <v>0</v>
      </c>
      <c r="K110" s="40" t="n">
        <f aca="false">SUM(K111:K118)</f>
        <v>0</v>
      </c>
      <c r="L110" s="40" t="n">
        <f aca="false">SUM(L111:L118)</f>
        <v>0</v>
      </c>
      <c r="M110" s="40" t="n">
        <f aca="false">SUM(M111:M118)</f>
        <v>0</v>
      </c>
      <c r="N110" s="40" t="n">
        <f aca="false">SUM(N111:N118)</f>
        <v>0</v>
      </c>
      <c r="O110" s="40" t="n">
        <f aca="false">SUM(O111:O118)</f>
        <v>0</v>
      </c>
      <c r="P110" s="40" t="n">
        <f aca="false">SUM(P111:P118)</f>
        <v>0</v>
      </c>
      <c r="Q110" s="40" t="n">
        <f aca="false">SUM(Q111:Q118)</f>
        <v>0</v>
      </c>
      <c r="R110" s="40" t="n">
        <f aca="false">SUM(R111:R118)</f>
        <v>0</v>
      </c>
      <c r="S110" s="40" t="n">
        <f aca="false">SUM(S111:S118)</f>
        <v>0</v>
      </c>
      <c r="T110" s="40" t="n">
        <f aca="false">SUM(T111:T118)</f>
        <v>0</v>
      </c>
      <c r="U110" s="40" t="n">
        <f aca="false">SUM(U111:U118)</f>
        <v>0</v>
      </c>
      <c r="V110" s="40" t="n">
        <f aca="false">SUM(V111:V118)</f>
        <v>0</v>
      </c>
      <c r="W110" s="26" t="n">
        <v>1</v>
      </c>
    </row>
    <row r="111" customFormat="false" ht="15" hidden="false" customHeight="false" outlineLevel="0" collapsed="false">
      <c r="A111" s="36"/>
      <c r="B111" s="63"/>
      <c r="C111" s="42" t="n">
        <v>1</v>
      </c>
      <c r="D111" s="64" t="s">
        <v>51</v>
      </c>
      <c r="E111" s="44" t="n">
        <f aca="false">SUM(G111,I111,K111,M111,O111,Q111,S111,U111)</f>
        <v>0</v>
      </c>
      <c r="F111" s="44" t="n">
        <f aca="false">SUM(H111,J111,L111,N111,P111,R111,T111,V111)</f>
        <v>0</v>
      </c>
      <c r="G111" s="45"/>
      <c r="H111" s="45"/>
      <c r="I111" s="45"/>
      <c r="J111" s="45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26" t="str">
        <f aca="false">(IF($E111&lt;&gt;0,$W$2,IF($F111&lt;&gt;0,$W$2,"")))</f>
        <v/>
      </c>
    </row>
    <row r="112" customFormat="false" ht="15" hidden="false" customHeight="false" outlineLevel="0" collapsed="false">
      <c r="A112" s="36"/>
      <c r="B112" s="63"/>
      <c r="C112" s="42" t="n">
        <v>2</v>
      </c>
      <c r="D112" s="46" t="s">
        <v>52</v>
      </c>
      <c r="E112" s="44" t="n">
        <f aca="false">SUM(G112,I112,K112,M112,O112,Q112,S112,U112)</f>
        <v>0</v>
      </c>
      <c r="F112" s="44" t="n">
        <f aca="false">SUM(H112,J112,L112,N112,P112,R112,T112,V112)</f>
        <v>0</v>
      </c>
      <c r="G112" s="45"/>
      <c r="H112" s="45"/>
      <c r="I112" s="45"/>
      <c r="J112" s="45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26" t="str">
        <f aca="false">(IF($E112&lt;&gt;0,$W$2,IF($F112&lt;&gt;0,$W$2,"")))</f>
        <v/>
      </c>
    </row>
    <row r="113" customFormat="false" ht="15" hidden="false" customHeight="false" outlineLevel="0" collapsed="false">
      <c r="A113" s="36"/>
      <c r="B113" s="63"/>
      <c r="C113" s="42" t="n">
        <v>3</v>
      </c>
      <c r="D113" s="46" t="s">
        <v>53</v>
      </c>
      <c r="E113" s="44" t="n">
        <f aca="false">SUM(G113,I113,K113,M113,O113,Q113,S113,U113)</f>
        <v>0</v>
      </c>
      <c r="F113" s="44" t="n">
        <f aca="false">SUM(H113,J113,L113,N113,P113,R113,T113,V113)</f>
        <v>0</v>
      </c>
      <c r="G113" s="45"/>
      <c r="H113" s="45"/>
      <c r="I113" s="45"/>
      <c r="J113" s="45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26" t="str">
        <f aca="false">(IF($E113&lt;&gt;0,$W$2,IF($F113&lt;&gt;0,$W$2,"")))</f>
        <v/>
      </c>
    </row>
    <row r="114" customFormat="false" ht="15" hidden="false" customHeight="false" outlineLevel="0" collapsed="false">
      <c r="A114" s="36"/>
      <c r="B114" s="63"/>
      <c r="C114" s="42" t="n">
        <v>4</v>
      </c>
      <c r="D114" s="46" t="s">
        <v>54</v>
      </c>
      <c r="E114" s="44" t="n">
        <f aca="false">SUM(G114,I114,K114,M114,O114,Q114,S114,U114)</f>
        <v>0</v>
      </c>
      <c r="F114" s="44" t="n">
        <f aca="false">SUM(H114,J114,L114,N114,P114,R114,T114,V114)</f>
        <v>0</v>
      </c>
      <c r="G114" s="45"/>
      <c r="H114" s="45"/>
      <c r="I114" s="45"/>
      <c r="J114" s="45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26" t="str">
        <f aca="false">(IF($E114&lt;&gt;0,$W$2,IF($F114&lt;&gt;0,$W$2,"")))</f>
        <v/>
      </c>
    </row>
    <row r="115" customFormat="false" ht="15" hidden="false" customHeight="false" outlineLevel="0" collapsed="false">
      <c r="A115" s="36"/>
      <c r="B115" s="63"/>
      <c r="C115" s="42" t="n">
        <v>5</v>
      </c>
      <c r="D115" s="46" t="s">
        <v>55</v>
      </c>
      <c r="E115" s="44" t="n">
        <f aca="false">SUM(G115,I115,K115,M115,O115,Q115,S115,U115)</f>
        <v>0</v>
      </c>
      <c r="F115" s="44" t="n">
        <f aca="false">SUM(H115,J115,L115,N115,P115,R115,T115,V115)</f>
        <v>0</v>
      </c>
      <c r="G115" s="45"/>
      <c r="H115" s="45"/>
      <c r="I115" s="45"/>
      <c r="J115" s="45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26" t="str">
        <f aca="false">(IF($E115&lt;&gt;0,$W$2,IF($F115&lt;&gt;0,$W$2,"")))</f>
        <v/>
      </c>
    </row>
    <row r="116" customFormat="false" ht="30" hidden="false" customHeight="false" outlineLevel="0" collapsed="false">
      <c r="A116" s="36"/>
      <c r="B116" s="63"/>
      <c r="C116" s="42" t="n">
        <v>6</v>
      </c>
      <c r="D116" s="47" t="s">
        <v>56</v>
      </c>
      <c r="E116" s="44" t="n">
        <f aca="false">SUM(G116,I116,K116,M116,O116,Q116,S116,U116)</f>
        <v>0</v>
      </c>
      <c r="F116" s="44" t="n">
        <f aca="false">SUM(H116,J116,L116,N116,P116,R116,T116,V116)</f>
        <v>0</v>
      </c>
      <c r="G116" s="45"/>
      <c r="H116" s="45"/>
      <c r="I116" s="45"/>
      <c r="J116" s="45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26" t="str">
        <f aca="false">(IF($E116&lt;&gt;0,$W$2,IF($F116&lt;&gt;0,$W$2,"")))</f>
        <v/>
      </c>
    </row>
    <row r="117" customFormat="false" ht="15" hidden="false" customHeight="false" outlineLevel="0" collapsed="false">
      <c r="A117" s="36"/>
      <c r="B117" s="63"/>
      <c r="C117" s="42" t="n">
        <v>7</v>
      </c>
      <c r="D117" s="46" t="s">
        <v>57</v>
      </c>
      <c r="E117" s="44" t="n">
        <f aca="false">SUM(G117,I117,K117,M117,O117,Q117,S117,U117)</f>
        <v>0</v>
      </c>
      <c r="F117" s="44" t="n">
        <f aca="false">SUM(H117,J117,L117,N117,P117,R117,T117,V117)</f>
        <v>0</v>
      </c>
      <c r="G117" s="45"/>
      <c r="H117" s="45"/>
      <c r="I117" s="45"/>
      <c r="J117" s="45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26" t="str">
        <f aca="false">(IF($E117&lt;&gt;0,$W$2,IF($F117&lt;&gt;0,$W$2,"")))</f>
        <v/>
      </c>
    </row>
    <row r="118" customFormat="false" ht="15" hidden="false" customHeight="false" outlineLevel="0" collapsed="false">
      <c r="A118" s="36"/>
      <c r="B118" s="63"/>
      <c r="C118" s="42" t="n">
        <v>8</v>
      </c>
      <c r="D118" s="46" t="s">
        <v>58</v>
      </c>
      <c r="E118" s="44" t="n">
        <f aca="false">SUM(G118,I118,K118,M118,O118,Q118,S118,U118)</f>
        <v>0</v>
      </c>
      <c r="F118" s="44" t="n">
        <f aca="false">SUM(H118,J118,L118,N118,P118,R118,T118,V118)</f>
        <v>0</v>
      </c>
      <c r="G118" s="45"/>
      <c r="H118" s="45"/>
      <c r="I118" s="45"/>
      <c r="J118" s="45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26" t="str">
        <f aca="false">(IF($E118&lt;&gt;0,$W$2,IF($F118&lt;&gt;0,$W$2,"")))</f>
        <v/>
      </c>
    </row>
    <row r="119" customFormat="false" ht="15" hidden="false" customHeight="false" outlineLevel="0" collapsed="false">
      <c r="A119" s="36"/>
      <c r="B119" s="37" t="n">
        <v>5500</v>
      </c>
      <c r="C119" s="48" t="s">
        <v>59</v>
      </c>
      <c r="D119" s="39" t="s">
        <v>65</v>
      </c>
      <c r="E119" s="40" t="n">
        <f aca="false">SUM(E120:E127)</f>
        <v>0</v>
      </c>
      <c r="F119" s="40" t="n">
        <f aca="false">SUM(F120:F127)</f>
        <v>0</v>
      </c>
      <c r="G119" s="40" t="n">
        <f aca="false">SUM(G120:G127)</f>
        <v>0</v>
      </c>
      <c r="H119" s="40" t="n">
        <f aca="false">SUM(H120:H127)</f>
        <v>0</v>
      </c>
      <c r="I119" s="40" t="n">
        <f aca="false">SUM(I120:I127)</f>
        <v>0</v>
      </c>
      <c r="J119" s="40" t="n">
        <f aca="false">SUM(J120:J127)</f>
        <v>0</v>
      </c>
      <c r="K119" s="40" t="n">
        <f aca="false">SUM(K120:K127)</f>
        <v>0</v>
      </c>
      <c r="L119" s="40" t="n">
        <f aca="false">SUM(L120:L127)</f>
        <v>0</v>
      </c>
      <c r="M119" s="40" t="n">
        <f aca="false">SUM(M120:M127)</f>
        <v>0</v>
      </c>
      <c r="N119" s="40" t="n">
        <f aca="false">SUM(N120:N127)</f>
        <v>0</v>
      </c>
      <c r="O119" s="40" t="n">
        <f aca="false">SUM(O120:O127)</f>
        <v>0</v>
      </c>
      <c r="P119" s="40" t="n">
        <f aca="false">SUM(P120:P127)</f>
        <v>0</v>
      </c>
      <c r="Q119" s="40" t="n">
        <f aca="false">SUM(Q120:Q127)</f>
        <v>0</v>
      </c>
      <c r="R119" s="40" t="n">
        <f aca="false">SUM(R120:R127)</f>
        <v>0</v>
      </c>
      <c r="S119" s="40" t="n">
        <f aca="false">SUM(S120:S127)</f>
        <v>0</v>
      </c>
      <c r="T119" s="40" t="n">
        <f aca="false">SUM(T120:T127)</f>
        <v>0</v>
      </c>
      <c r="U119" s="40" t="n">
        <f aca="false">SUM(U120:U127)</f>
        <v>0</v>
      </c>
      <c r="V119" s="40" t="n">
        <f aca="false">SUM(V120:V127)</f>
        <v>0</v>
      </c>
      <c r="W119" s="26" t="n">
        <v>1</v>
      </c>
    </row>
    <row r="120" customFormat="false" ht="15" hidden="false" customHeight="false" outlineLevel="0" collapsed="false">
      <c r="A120" s="36"/>
      <c r="B120" s="63"/>
      <c r="C120" s="42" t="n">
        <v>1</v>
      </c>
      <c r="D120" s="64" t="s">
        <v>51</v>
      </c>
      <c r="E120" s="44" t="n">
        <f aca="false">SUM(G120,I120,K120,M120,O120,Q120,S120,U120)</f>
        <v>0</v>
      </c>
      <c r="F120" s="44" t="n">
        <f aca="false">SUM(H120,J120,L120,N120,P120,R120,T120,V120)</f>
        <v>0</v>
      </c>
      <c r="G120" s="45"/>
      <c r="H120" s="45"/>
      <c r="I120" s="45"/>
      <c r="J120" s="45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26" t="str">
        <f aca="false">(IF($E120&lt;&gt;0,$W$2,IF($F120&lt;&gt;0,$W$2,"")))</f>
        <v/>
      </c>
    </row>
    <row r="121" customFormat="false" ht="15" hidden="false" customHeight="false" outlineLevel="0" collapsed="false">
      <c r="A121" s="36"/>
      <c r="B121" s="63"/>
      <c r="C121" s="42" t="n">
        <v>2</v>
      </c>
      <c r="D121" s="46" t="s">
        <v>52</v>
      </c>
      <c r="E121" s="44" t="n">
        <f aca="false">SUM(G121,I121,K121,M121,O121,Q121,S121,U121)</f>
        <v>0</v>
      </c>
      <c r="F121" s="44" t="n">
        <f aca="false">SUM(H121,J121,L121,N121,P121,R121,T121,V121)</f>
        <v>0</v>
      </c>
      <c r="G121" s="45"/>
      <c r="H121" s="45"/>
      <c r="I121" s="45"/>
      <c r="J121" s="45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26" t="str">
        <f aca="false">(IF($E121&lt;&gt;0,$W$2,IF($F121&lt;&gt;0,$W$2,"")))</f>
        <v/>
      </c>
    </row>
    <row r="122" customFormat="false" ht="15" hidden="false" customHeight="false" outlineLevel="0" collapsed="false">
      <c r="A122" s="36"/>
      <c r="B122" s="63"/>
      <c r="C122" s="42" t="n">
        <v>3</v>
      </c>
      <c r="D122" s="46" t="s">
        <v>53</v>
      </c>
      <c r="E122" s="44" t="n">
        <f aca="false">SUM(G122,I122,K122,M122,O122,Q122,S122,U122)</f>
        <v>0</v>
      </c>
      <c r="F122" s="44" t="n">
        <f aca="false">SUM(H122,J122,L122,N122,P122,R122,T122,V122)</f>
        <v>0</v>
      </c>
      <c r="G122" s="45"/>
      <c r="H122" s="45"/>
      <c r="I122" s="45"/>
      <c r="J122" s="45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26" t="str">
        <f aca="false">(IF($E122&lt;&gt;0,$W$2,IF($F122&lt;&gt;0,$W$2,"")))</f>
        <v/>
      </c>
    </row>
    <row r="123" customFormat="false" ht="15" hidden="false" customHeight="false" outlineLevel="0" collapsed="false">
      <c r="A123" s="36"/>
      <c r="B123" s="63"/>
      <c r="C123" s="42" t="n">
        <v>4</v>
      </c>
      <c r="D123" s="46" t="s">
        <v>54</v>
      </c>
      <c r="E123" s="44" t="n">
        <f aca="false">SUM(G123,I123,K123,M123,O123,Q123,S123,U123)</f>
        <v>0</v>
      </c>
      <c r="F123" s="44" t="n">
        <f aca="false">SUM(H123,J123,L123,N123,P123,R123,T123,V123)</f>
        <v>0</v>
      </c>
      <c r="G123" s="45"/>
      <c r="H123" s="45"/>
      <c r="I123" s="45"/>
      <c r="J123" s="45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26" t="str">
        <f aca="false">(IF($E123&lt;&gt;0,$W$2,IF($F123&lt;&gt;0,$W$2,"")))</f>
        <v/>
      </c>
    </row>
    <row r="124" customFormat="false" ht="15" hidden="false" customHeight="false" outlineLevel="0" collapsed="false">
      <c r="A124" s="36"/>
      <c r="B124" s="63"/>
      <c r="C124" s="42" t="n">
        <v>5</v>
      </c>
      <c r="D124" s="46" t="s">
        <v>55</v>
      </c>
      <c r="E124" s="44" t="n">
        <f aca="false">SUM(G124,I124,K124,M124,O124,Q124,S124,U124)</f>
        <v>0</v>
      </c>
      <c r="F124" s="44" t="n">
        <f aca="false">SUM(H124,J124,L124,N124,P124,R124,T124,V124)</f>
        <v>0</v>
      </c>
      <c r="G124" s="45"/>
      <c r="H124" s="45"/>
      <c r="I124" s="45"/>
      <c r="J124" s="45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26" t="str">
        <f aca="false">(IF($E124&lt;&gt;0,$W$2,IF($F124&lt;&gt;0,$W$2,"")))</f>
        <v/>
      </c>
    </row>
    <row r="125" customFormat="false" ht="30" hidden="false" customHeight="false" outlineLevel="0" collapsed="false">
      <c r="A125" s="36"/>
      <c r="B125" s="63"/>
      <c r="C125" s="42" t="n">
        <v>6</v>
      </c>
      <c r="D125" s="47" t="s">
        <v>56</v>
      </c>
      <c r="E125" s="44" t="n">
        <f aca="false">SUM(G125,I125,K125,M125,O125,Q125,S125,U125)</f>
        <v>0</v>
      </c>
      <c r="F125" s="44" t="n">
        <f aca="false">SUM(H125,J125,L125,N125,P125,R125,T125,V125)</f>
        <v>0</v>
      </c>
      <c r="G125" s="45"/>
      <c r="H125" s="45"/>
      <c r="I125" s="45"/>
      <c r="J125" s="45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26" t="str">
        <f aca="false">(IF($E125&lt;&gt;0,$W$2,IF($F125&lt;&gt;0,$W$2,"")))</f>
        <v/>
      </c>
    </row>
    <row r="126" customFormat="false" ht="15" hidden="false" customHeight="false" outlineLevel="0" collapsed="false">
      <c r="A126" s="36"/>
      <c r="B126" s="63"/>
      <c r="C126" s="42" t="n">
        <v>7</v>
      </c>
      <c r="D126" s="46" t="s">
        <v>57</v>
      </c>
      <c r="E126" s="44" t="n">
        <f aca="false">SUM(G126,I126,K126,M126,O126,Q126,S126,U126)</f>
        <v>0</v>
      </c>
      <c r="F126" s="44" t="n">
        <f aca="false">SUM(H126,J126,L126,N126,P126,R126,T126,V126)</f>
        <v>0</v>
      </c>
      <c r="G126" s="45"/>
      <c r="H126" s="45"/>
      <c r="I126" s="45"/>
      <c r="J126" s="45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26" t="str">
        <f aca="false">(IF($E126&lt;&gt;0,$W$2,IF($F126&lt;&gt;0,$W$2,"")))</f>
        <v/>
      </c>
    </row>
    <row r="127" customFormat="false" ht="15" hidden="false" customHeight="false" outlineLevel="0" collapsed="false">
      <c r="A127" s="36"/>
      <c r="B127" s="63"/>
      <c r="C127" s="42" t="n">
        <v>8</v>
      </c>
      <c r="D127" s="46" t="s">
        <v>58</v>
      </c>
      <c r="E127" s="44" t="n">
        <f aca="false">SUM(G127,I127,K127,M127,O127,Q127,S127,U127)</f>
        <v>0</v>
      </c>
      <c r="F127" s="44" t="n">
        <f aca="false">SUM(H127,J127,L127,N127,P127,R127,T127,V127)</f>
        <v>0</v>
      </c>
      <c r="G127" s="45"/>
      <c r="H127" s="45"/>
      <c r="I127" s="45"/>
      <c r="J127" s="45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26" t="str">
        <f aca="false">(IF($E127&lt;&gt;0,$W$2,IF($F127&lt;&gt;0,$W$2,"")))</f>
        <v/>
      </c>
    </row>
    <row r="128" customFormat="false" ht="15" hidden="false" customHeight="false" outlineLevel="0" collapsed="false">
      <c r="A128" s="68" t="s">
        <v>68</v>
      </c>
      <c r="B128" s="66" t="s">
        <v>67</v>
      </c>
      <c r="C128" s="71" t="s">
        <v>59</v>
      </c>
      <c r="D128" s="72"/>
      <c r="E128" s="34" t="n">
        <f aca="false">SUM(G128,I128,K128,M128,O128,Q128,S128,U128)</f>
        <v>1027900</v>
      </c>
      <c r="F128" s="34" t="n">
        <f aca="false">SUM(H128,J128,L128,N128,P128,R128,T128,V128)</f>
        <v>428675</v>
      </c>
      <c r="G128" s="73" t="n">
        <v>1027900</v>
      </c>
      <c r="H128" s="73" t="n">
        <v>428675</v>
      </c>
      <c r="I128" s="73"/>
      <c r="J128" s="73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26" t="n">
        <v>1</v>
      </c>
    </row>
    <row r="129" customFormat="false" ht="15" hidden="false" customHeight="false" outlineLevel="0" collapsed="false">
      <c r="A129" s="36"/>
      <c r="B129" s="37" t="n">
        <v>5100</v>
      </c>
      <c r="C129" s="38"/>
      <c r="D129" s="39" t="s">
        <v>50</v>
      </c>
      <c r="E129" s="40" t="n">
        <f aca="false">SUM(E130:E137)</f>
        <v>892900</v>
      </c>
      <c r="F129" s="40" t="n">
        <f aca="false">SUM(F130:F137)</f>
        <v>293675</v>
      </c>
      <c r="G129" s="40" t="n">
        <f aca="false">SUM(G130:G137)</f>
        <v>892900</v>
      </c>
      <c r="H129" s="40" t="n">
        <f aca="false">SUM(H130:H137)</f>
        <v>293675</v>
      </c>
      <c r="I129" s="40" t="n">
        <f aca="false">SUM(I130:I137)</f>
        <v>0</v>
      </c>
      <c r="J129" s="40" t="n">
        <f aca="false">SUM(J130:J137)</f>
        <v>0</v>
      </c>
      <c r="K129" s="40" t="n">
        <f aca="false">SUM(K130:K137)</f>
        <v>0</v>
      </c>
      <c r="L129" s="40" t="n">
        <f aca="false">SUM(L130:L137)</f>
        <v>0</v>
      </c>
      <c r="M129" s="40" t="n">
        <f aca="false">SUM(M130:M137)</f>
        <v>0</v>
      </c>
      <c r="N129" s="40" t="n">
        <f aca="false">SUM(N130:N137)</f>
        <v>0</v>
      </c>
      <c r="O129" s="40" t="n">
        <f aca="false">SUM(O130:O137)</f>
        <v>0</v>
      </c>
      <c r="P129" s="40" t="n">
        <f aca="false">SUM(P130:P137)</f>
        <v>0</v>
      </c>
      <c r="Q129" s="40" t="n">
        <f aca="false">SUM(Q130:Q137)</f>
        <v>0</v>
      </c>
      <c r="R129" s="40" t="n">
        <f aca="false">SUM(R130:R137)</f>
        <v>0</v>
      </c>
      <c r="S129" s="40" t="n">
        <f aca="false">SUM(S130:S137)</f>
        <v>0</v>
      </c>
      <c r="T129" s="40" t="n">
        <f aca="false">SUM(T130:T137)</f>
        <v>0</v>
      </c>
      <c r="U129" s="40" t="n">
        <f aca="false">SUM(U130:U137)</f>
        <v>0</v>
      </c>
      <c r="V129" s="40" t="n">
        <f aca="false">SUM(V130:V137)</f>
        <v>0</v>
      </c>
      <c r="W129" s="26" t="n">
        <v>1</v>
      </c>
    </row>
    <row r="130" customFormat="false" ht="15" hidden="false" customHeight="false" outlineLevel="0" collapsed="false">
      <c r="A130" s="36"/>
      <c r="B130" s="41"/>
      <c r="C130" s="42" t="n">
        <v>1</v>
      </c>
      <c r="D130" s="43" t="s">
        <v>51</v>
      </c>
      <c r="E130" s="44" t="n">
        <f aca="false">SUM(G130,I130,K130,M130,O130,Q130,S130,U130)</f>
        <v>0</v>
      </c>
      <c r="F130" s="44" t="n">
        <f aca="false">SUM(H130,J130,L130,N130,P130,R130,T130,V130)</f>
        <v>0</v>
      </c>
      <c r="G130" s="45"/>
      <c r="H130" s="45"/>
      <c r="I130" s="45"/>
      <c r="J130" s="45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26" t="str">
        <f aca="false">(IF($E130&lt;&gt;0,$W$2,IF($F130&lt;&gt;0,$W$2,"")))</f>
        <v/>
      </c>
    </row>
    <row r="131" customFormat="false" ht="15" hidden="false" customHeight="false" outlineLevel="0" collapsed="false">
      <c r="A131" s="36"/>
      <c r="B131" s="41"/>
      <c r="C131" s="42" t="n">
        <v>2</v>
      </c>
      <c r="D131" s="46" t="s">
        <v>52</v>
      </c>
      <c r="E131" s="44" t="n">
        <f aca="false">SUM(G131,I131,K131,M131,O131,Q131,S131,U131)</f>
        <v>0</v>
      </c>
      <c r="F131" s="44" t="n">
        <f aca="false">SUM(H131,J131,L131,N131,P131,R131,T131,V131)</f>
        <v>0</v>
      </c>
      <c r="G131" s="45"/>
      <c r="H131" s="45"/>
      <c r="I131" s="45"/>
      <c r="J131" s="45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26" t="str">
        <f aca="false">(IF($E131&lt;&gt;0,$W$2,IF($F131&lt;&gt;0,$W$2,"")))</f>
        <v/>
      </c>
    </row>
    <row r="132" customFormat="false" ht="15" hidden="false" customHeight="false" outlineLevel="0" collapsed="false">
      <c r="A132" s="36"/>
      <c r="B132" s="41"/>
      <c r="C132" s="42" t="n">
        <v>3</v>
      </c>
      <c r="D132" s="46" t="s">
        <v>53</v>
      </c>
      <c r="E132" s="44" t="n">
        <f aca="false">SUM(G132,I132,K132,M132,O132,Q132,S132,U132)</f>
        <v>0</v>
      </c>
      <c r="F132" s="44" t="n">
        <f aca="false">SUM(H132,J132,L132,N132,P132,R132,T132,V132)</f>
        <v>0</v>
      </c>
      <c r="G132" s="45"/>
      <c r="H132" s="45"/>
      <c r="I132" s="45"/>
      <c r="J132" s="45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26" t="str">
        <f aca="false">(IF($E132&lt;&gt;0,$W$2,IF($F132&lt;&gt;0,$W$2,"")))</f>
        <v/>
      </c>
    </row>
    <row r="133" customFormat="false" ht="15" hidden="false" customHeight="false" outlineLevel="0" collapsed="false">
      <c r="A133" s="36"/>
      <c r="B133" s="41"/>
      <c r="C133" s="42" t="n">
        <v>4</v>
      </c>
      <c r="D133" s="46" t="s">
        <v>54</v>
      </c>
      <c r="E133" s="44" t="n">
        <f aca="false">SUM(G133,I133,K133,M133,O133,Q133,S133,U133)</f>
        <v>0</v>
      </c>
      <c r="F133" s="44" t="n">
        <f aca="false">SUM(H133,J133,L133,N133,P133,R133,T133,V133)</f>
        <v>0</v>
      </c>
      <c r="G133" s="45"/>
      <c r="H133" s="45"/>
      <c r="I133" s="45"/>
      <c r="J133" s="45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26" t="str">
        <f aca="false">(IF($E133&lt;&gt;0,$W$2,IF($F133&lt;&gt;0,$W$2,"")))</f>
        <v/>
      </c>
    </row>
    <row r="134" customFormat="false" ht="15" hidden="false" customHeight="false" outlineLevel="0" collapsed="false">
      <c r="A134" s="36"/>
      <c r="B134" s="41"/>
      <c r="C134" s="42" t="n">
        <v>5</v>
      </c>
      <c r="D134" s="46" t="s">
        <v>55</v>
      </c>
      <c r="E134" s="44" t="n">
        <f aca="false">SUM(G134,I134,K134,M134,O134,Q134,S134,U134)</f>
        <v>0</v>
      </c>
      <c r="F134" s="44" t="n">
        <f aca="false">SUM(H134,J134,L134,N134,P134,R134,T134,V134)</f>
        <v>0</v>
      </c>
      <c r="G134" s="45"/>
      <c r="H134" s="45"/>
      <c r="I134" s="45"/>
      <c r="J134" s="45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26" t="str">
        <f aca="false">(IF($E134&lt;&gt;0,$W$2,IF($F134&lt;&gt;0,$W$2,"")))</f>
        <v/>
      </c>
    </row>
    <row r="135" customFormat="false" ht="30" hidden="false" customHeight="false" outlineLevel="0" collapsed="false">
      <c r="A135" s="36"/>
      <c r="B135" s="41"/>
      <c r="C135" s="42" t="n">
        <v>6</v>
      </c>
      <c r="D135" s="47" t="s">
        <v>56</v>
      </c>
      <c r="E135" s="44" t="n">
        <f aca="false">SUM(G135,I135,K135,M135,O135,Q135,S135,U135)</f>
        <v>0</v>
      </c>
      <c r="F135" s="44" t="n">
        <f aca="false">SUM(H135,J135,L135,N135,P135,R135,T135,V135)</f>
        <v>0</v>
      </c>
      <c r="G135" s="45"/>
      <c r="H135" s="45"/>
      <c r="I135" s="45"/>
      <c r="J135" s="45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26" t="str">
        <f aca="false">(IF($E135&lt;&gt;0,$W$2,IF($F135&lt;&gt;0,$W$2,"")))</f>
        <v/>
      </c>
    </row>
    <row r="136" customFormat="false" ht="15" hidden="false" customHeight="false" outlineLevel="0" collapsed="false">
      <c r="A136" s="36"/>
      <c r="B136" s="41"/>
      <c r="C136" s="42" t="n">
        <v>7</v>
      </c>
      <c r="D136" s="46" t="s">
        <v>57</v>
      </c>
      <c r="E136" s="44" t="n">
        <f aca="false">SUM(G136,I136,K136,M136,O136,Q136,S136,U136)</f>
        <v>0</v>
      </c>
      <c r="F136" s="44" t="n">
        <f aca="false">SUM(H136,J136,L136,N136,P136,R136,T136,V136)</f>
        <v>0</v>
      </c>
      <c r="G136" s="45"/>
      <c r="H136" s="45"/>
      <c r="I136" s="45"/>
      <c r="J136" s="45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26" t="str">
        <f aca="false">(IF($E136&lt;&gt;0,$W$2,IF($F136&lt;&gt;0,$W$2,"")))</f>
        <v/>
      </c>
    </row>
    <row r="137" customFormat="false" ht="15" hidden="false" customHeight="false" outlineLevel="0" collapsed="false">
      <c r="A137" s="36"/>
      <c r="B137" s="41"/>
      <c r="C137" s="42" t="n">
        <v>8</v>
      </c>
      <c r="D137" s="46" t="s">
        <v>58</v>
      </c>
      <c r="E137" s="44" t="n">
        <f aca="false">SUM(G137,I137,K137,M137,O137,Q137,S137,U137)</f>
        <v>892900</v>
      </c>
      <c r="F137" s="44" t="n">
        <f aca="false">SUM(H137,J137,L137,N137,P137,R137,T137,V137)</f>
        <v>293675</v>
      </c>
      <c r="G137" s="45" t="n">
        <v>892900</v>
      </c>
      <c r="H137" s="45" t="n">
        <v>293675</v>
      </c>
      <c r="I137" s="45"/>
      <c r="J137" s="45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26" t="n">
        <f aca="false">(IF($E137&lt;&gt;0,$W$2,IF($F137&lt;&gt;0,$W$2,"")))</f>
        <v>1</v>
      </c>
    </row>
    <row r="138" customFormat="false" ht="15" hidden="false" customHeight="false" outlineLevel="0" collapsed="false">
      <c r="A138" s="36"/>
      <c r="B138" s="37" t="n">
        <v>5200</v>
      </c>
      <c r="C138" s="48" t="s">
        <v>59</v>
      </c>
      <c r="D138" s="39" t="s">
        <v>60</v>
      </c>
      <c r="E138" s="40" t="n">
        <f aca="false">SUM(E139:E146)</f>
        <v>135000</v>
      </c>
      <c r="F138" s="40" t="n">
        <f aca="false">SUM(F139:F146)</f>
        <v>135000</v>
      </c>
      <c r="G138" s="40" t="n">
        <f aca="false">SUM(G139:G146)</f>
        <v>135000</v>
      </c>
      <c r="H138" s="40" t="n">
        <f aca="false">SUM(H139:H146)</f>
        <v>135000</v>
      </c>
      <c r="I138" s="40" t="n">
        <f aca="false">SUM(I139:I146)</f>
        <v>0</v>
      </c>
      <c r="J138" s="40" t="n">
        <f aca="false">SUM(J139:J146)</f>
        <v>0</v>
      </c>
      <c r="K138" s="40" t="n">
        <f aca="false">SUM(K139:K146)</f>
        <v>0</v>
      </c>
      <c r="L138" s="40" t="n">
        <f aca="false">SUM(L139:L146)</f>
        <v>0</v>
      </c>
      <c r="M138" s="40" t="n">
        <f aca="false">SUM(M139:M146)</f>
        <v>0</v>
      </c>
      <c r="N138" s="40" t="n">
        <f aca="false">SUM(N139:N146)</f>
        <v>0</v>
      </c>
      <c r="O138" s="40" t="n">
        <f aca="false">SUM(O139:O146)</f>
        <v>0</v>
      </c>
      <c r="P138" s="40" t="n">
        <f aca="false">SUM(P139:P146)</f>
        <v>0</v>
      </c>
      <c r="Q138" s="40" t="n">
        <f aca="false">SUM(Q139:Q146)</f>
        <v>0</v>
      </c>
      <c r="R138" s="40" t="n">
        <f aca="false">SUM(R139:R146)</f>
        <v>0</v>
      </c>
      <c r="S138" s="40" t="n">
        <f aca="false">SUM(S139:S146)</f>
        <v>0</v>
      </c>
      <c r="T138" s="40" t="n">
        <f aca="false">SUM(T139:T146)</f>
        <v>0</v>
      </c>
      <c r="U138" s="40" t="n">
        <f aca="false">SUM(U139:U146)</f>
        <v>0</v>
      </c>
      <c r="V138" s="40" t="n">
        <f aca="false">SUM(V139:V146)</f>
        <v>0</v>
      </c>
      <c r="W138" s="26" t="n">
        <v>1</v>
      </c>
    </row>
    <row r="139" s="52" customFormat="true" ht="15" hidden="false" customHeight="false" outlineLevel="0" collapsed="false">
      <c r="A139" s="49"/>
      <c r="B139" s="50"/>
      <c r="C139" s="42" t="n">
        <v>1</v>
      </c>
      <c r="D139" s="51" t="s">
        <v>51</v>
      </c>
      <c r="E139" s="44" t="n">
        <f aca="false">SUM(G139,I139,K139,M139,O139,Q139,S139,U139)</f>
        <v>0</v>
      </c>
      <c r="F139" s="44" t="n">
        <f aca="false">SUM(H139,J139,L139,N139,P139,R139,T139,V139)</f>
        <v>0</v>
      </c>
      <c r="G139" s="45"/>
      <c r="H139" s="45"/>
      <c r="I139" s="45"/>
      <c r="J139" s="45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26" t="str">
        <f aca="false">(IF($E139&lt;&gt;0,$W$2,IF($F139&lt;&gt;0,$W$2,"")))</f>
        <v/>
      </c>
    </row>
    <row r="140" s="52" customFormat="true" ht="15" hidden="false" customHeight="false" outlineLevel="0" collapsed="false">
      <c r="A140" s="49"/>
      <c r="B140" s="50"/>
      <c r="C140" s="42" t="n">
        <v>2</v>
      </c>
      <c r="D140" s="53" t="s">
        <v>52</v>
      </c>
      <c r="E140" s="44" t="n">
        <f aca="false">SUM(G140,I140,K140,M140,O140,Q140,S140,U140)</f>
        <v>0</v>
      </c>
      <c r="F140" s="44" t="n">
        <f aca="false">SUM(H140,J140,L140,N140,P140,R140,T140,V140)</f>
        <v>0</v>
      </c>
      <c r="G140" s="45"/>
      <c r="H140" s="45"/>
      <c r="I140" s="45"/>
      <c r="J140" s="45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26" t="str">
        <f aca="false">(IF($E140&lt;&gt;0,$W$2,IF($F140&lt;&gt;0,$W$2,"")))</f>
        <v/>
      </c>
    </row>
    <row r="141" s="52" customFormat="true" ht="15" hidden="false" customHeight="false" outlineLevel="0" collapsed="false">
      <c r="A141" s="49"/>
      <c r="B141" s="50"/>
      <c r="C141" s="42" t="n">
        <v>3</v>
      </c>
      <c r="D141" s="53" t="s">
        <v>53</v>
      </c>
      <c r="E141" s="44" t="n">
        <f aca="false">SUM(G141,I141,K141,M141,O141,Q141,S141,U141)</f>
        <v>0</v>
      </c>
      <c r="F141" s="44" t="n">
        <f aca="false">SUM(H141,J141,L141,N141,P141,R141,T141,V141)</f>
        <v>0</v>
      </c>
      <c r="G141" s="45"/>
      <c r="H141" s="45"/>
      <c r="I141" s="45"/>
      <c r="J141" s="45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26" t="str">
        <f aca="false">(IF($E141&lt;&gt;0,$W$2,IF($F141&lt;&gt;0,$W$2,"")))</f>
        <v/>
      </c>
    </row>
    <row r="142" s="52" customFormat="true" ht="15" hidden="false" customHeight="false" outlineLevel="0" collapsed="false">
      <c r="A142" s="49"/>
      <c r="B142" s="50"/>
      <c r="C142" s="42" t="n">
        <v>4</v>
      </c>
      <c r="D142" s="53" t="s">
        <v>54</v>
      </c>
      <c r="E142" s="44" t="n">
        <f aca="false">SUM(G142,I142,K142,M142,O142,Q142,S142,U142)</f>
        <v>0</v>
      </c>
      <c r="F142" s="44" t="n">
        <f aca="false">SUM(H142,J142,L142,N142,P142,R142,T142,V142)</f>
        <v>0</v>
      </c>
      <c r="G142" s="45"/>
      <c r="H142" s="45"/>
      <c r="I142" s="45"/>
      <c r="J142" s="45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26" t="str">
        <f aca="false">(IF($E142&lt;&gt;0,$W$2,IF($F142&lt;&gt;0,$W$2,"")))</f>
        <v/>
      </c>
    </row>
    <row r="143" s="52" customFormat="true" ht="15" hidden="false" customHeight="false" outlineLevel="0" collapsed="false">
      <c r="A143" s="49"/>
      <c r="B143" s="50"/>
      <c r="C143" s="42" t="n">
        <v>5</v>
      </c>
      <c r="D143" s="53" t="s">
        <v>55</v>
      </c>
      <c r="E143" s="44" t="n">
        <f aca="false">SUM(G143,I143,K143,M143,O143,Q143,S143,U143)</f>
        <v>0</v>
      </c>
      <c r="F143" s="44" t="n">
        <f aca="false">SUM(H143,J143,L143,N143,P143,R143,T143,V143)</f>
        <v>0</v>
      </c>
      <c r="G143" s="45"/>
      <c r="H143" s="45"/>
      <c r="I143" s="45"/>
      <c r="J143" s="45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26" t="str">
        <f aca="false">(IF($E143&lt;&gt;0,$W$2,IF($F143&lt;&gt;0,$W$2,"")))</f>
        <v/>
      </c>
    </row>
    <row r="144" s="52" customFormat="true" ht="30" hidden="false" customHeight="false" outlineLevel="0" collapsed="false">
      <c r="A144" s="49"/>
      <c r="B144" s="50"/>
      <c r="C144" s="42" t="n">
        <v>6</v>
      </c>
      <c r="D144" s="54" t="s">
        <v>56</v>
      </c>
      <c r="E144" s="44" t="n">
        <f aca="false">SUM(G144,I144,K144,M144,O144,Q144,S144,U144)</f>
        <v>0</v>
      </c>
      <c r="F144" s="44" t="n">
        <f aca="false">SUM(H144,J144,L144,N144,P144,R144,T144,V144)</f>
        <v>0</v>
      </c>
      <c r="G144" s="45"/>
      <c r="H144" s="45"/>
      <c r="I144" s="45"/>
      <c r="J144" s="45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26" t="str">
        <f aca="false">(IF($E144&lt;&gt;0,$W$2,IF($F144&lt;&gt;0,$W$2,"")))</f>
        <v/>
      </c>
    </row>
    <row r="145" s="52" customFormat="true" ht="15" hidden="false" customHeight="false" outlineLevel="0" collapsed="false">
      <c r="A145" s="49"/>
      <c r="B145" s="50"/>
      <c r="C145" s="42" t="n">
        <v>7</v>
      </c>
      <c r="D145" s="53" t="s">
        <v>57</v>
      </c>
      <c r="E145" s="44" t="n">
        <f aca="false">SUM(G145,I145,K145,M145,O145,Q145,S145,U145)</f>
        <v>135000</v>
      </c>
      <c r="F145" s="44" t="n">
        <f aca="false">SUM(H145,J145,L145,N145,P145,R145,T145,V145)</f>
        <v>135000</v>
      </c>
      <c r="G145" s="45" t="n">
        <v>135000</v>
      </c>
      <c r="H145" s="45" t="n">
        <v>135000</v>
      </c>
      <c r="I145" s="45"/>
      <c r="J145" s="45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26" t="n">
        <f aca="false">(IF($E145&lt;&gt;0,$W$2,IF($F145&lt;&gt;0,$W$2,"")))</f>
        <v>1</v>
      </c>
    </row>
    <row r="146" s="52" customFormat="true" ht="15" hidden="false" customHeight="false" outlineLevel="0" collapsed="false">
      <c r="A146" s="49"/>
      <c r="B146" s="50"/>
      <c r="C146" s="42" t="n">
        <v>8</v>
      </c>
      <c r="D146" s="53" t="s">
        <v>58</v>
      </c>
      <c r="E146" s="44" t="n">
        <f aca="false">SUM(G146,I146,K146,M146,O146,Q146,S146,U146)</f>
        <v>0</v>
      </c>
      <c r="F146" s="44" t="n">
        <f aca="false">SUM(H146,J146,L146,N146,P146,R146,T146,V146)</f>
        <v>0</v>
      </c>
      <c r="G146" s="45"/>
      <c r="H146" s="45"/>
      <c r="I146" s="45"/>
      <c r="J146" s="45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26" t="str">
        <f aca="false">(IF($E146&lt;&gt;0,$W$2,IF($F146&lt;&gt;0,$W$2,"")))</f>
        <v/>
      </c>
    </row>
    <row r="147" s="52" customFormat="true" ht="15" hidden="false" customHeight="false" outlineLevel="0" collapsed="false">
      <c r="A147" s="49"/>
      <c r="B147" s="50"/>
      <c r="C147" s="55" t="s">
        <v>59</v>
      </c>
      <c r="D147" s="56" t="s">
        <v>61</v>
      </c>
      <c r="E147" s="57"/>
      <c r="F147" s="57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26" t="n">
        <v>1</v>
      </c>
    </row>
    <row r="148" customFormat="false" ht="15" hidden="false" customHeight="false" outlineLevel="0" collapsed="false">
      <c r="A148" s="36"/>
      <c r="B148" s="59" t="n">
        <v>5206</v>
      </c>
      <c r="C148" s="60"/>
      <c r="D148" s="61" t="s">
        <v>62</v>
      </c>
      <c r="E148" s="62" t="n">
        <f aca="false">SUM(E149:E156)</f>
        <v>0</v>
      </c>
      <c r="F148" s="62" t="n">
        <f aca="false">SUM(F149:F156)</f>
        <v>0</v>
      </c>
      <c r="G148" s="62" t="n">
        <f aca="false">SUM(G149:G156)</f>
        <v>0</v>
      </c>
      <c r="H148" s="62" t="n">
        <f aca="false">SUM(H149:H156)</f>
        <v>0</v>
      </c>
      <c r="I148" s="62" t="n">
        <f aca="false">SUM(I149:I156)</f>
        <v>0</v>
      </c>
      <c r="J148" s="62" t="n">
        <f aca="false">SUM(J149:J156)</f>
        <v>0</v>
      </c>
      <c r="K148" s="62" t="n">
        <f aca="false">SUM(K149:K156)</f>
        <v>0</v>
      </c>
      <c r="L148" s="62" t="n">
        <f aca="false">SUM(L149:L156)</f>
        <v>0</v>
      </c>
      <c r="M148" s="62" t="n">
        <f aca="false">SUM(M149:M156)</f>
        <v>0</v>
      </c>
      <c r="N148" s="62" t="n">
        <f aca="false">SUM(N149:N156)</f>
        <v>0</v>
      </c>
      <c r="O148" s="62" t="n">
        <f aca="false">SUM(O149:O156)</f>
        <v>0</v>
      </c>
      <c r="P148" s="62" t="n">
        <f aca="false">SUM(P149:P156)</f>
        <v>0</v>
      </c>
      <c r="Q148" s="62" t="n">
        <f aca="false">SUM(Q149:Q156)</f>
        <v>0</v>
      </c>
      <c r="R148" s="62" t="n">
        <f aca="false">SUM(R149:R156)</f>
        <v>0</v>
      </c>
      <c r="S148" s="62" t="n">
        <f aca="false">SUM(S149:S156)</f>
        <v>0</v>
      </c>
      <c r="T148" s="62" t="n">
        <f aca="false">SUM(T149:T156)</f>
        <v>0</v>
      </c>
      <c r="U148" s="62" t="n">
        <f aca="false">SUM(U149:U156)</f>
        <v>0</v>
      </c>
      <c r="V148" s="62" t="n">
        <f aca="false">SUM(V149:V156)</f>
        <v>0</v>
      </c>
      <c r="W148" s="26" t="n">
        <v>1</v>
      </c>
    </row>
    <row r="149" customFormat="false" ht="15" hidden="false" customHeight="false" outlineLevel="0" collapsed="false">
      <c r="A149" s="36"/>
      <c r="B149" s="63"/>
      <c r="C149" s="42" t="n">
        <v>1</v>
      </c>
      <c r="D149" s="64" t="s">
        <v>51</v>
      </c>
      <c r="E149" s="44" t="n">
        <f aca="false">SUM(G149,I149,K149,M149,O149,Q149,S149,U149)</f>
        <v>0</v>
      </c>
      <c r="F149" s="44" t="n">
        <f aca="false">SUM(H149,J149,L149,N149,P149,R149,T149,V149)</f>
        <v>0</v>
      </c>
      <c r="G149" s="45"/>
      <c r="H149" s="45"/>
      <c r="I149" s="45"/>
      <c r="J149" s="45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26" t="str">
        <f aca="false">(IF($E149&lt;&gt;0,$W$2,IF($F149&lt;&gt;0,$W$2,"")))</f>
        <v/>
      </c>
    </row>
    <row r="150" customFormat="false" ht="15" hidden="false" customHeight="false" outlineLevel="0" collapsed="false">
      <c r="A150" s="36"/>
      <c r="B150" s="63"/>
      <c r="C150" s="42" t="n">
        <v>2</v>
      </c>
      <c r="D150" s="46" t="s">
        <v>52</v>
      </c>
      <c r="E150" s="44" t="n">
        <f aca="false">SUM(G150,I150,K150,M150,O150,Q150,S150,U150)</f>
        <v>0</v>
      </c>
      <c r="F150" s="44" t="n">
        <f aca="false">SUM(H150,J150,L150,N150,P150,R150,T150,V150)</f>
        <v>0</v>
      </c>
      <c r="G150" s="45"/>
      <c r="H150" s="45"/>
      <c r="I150" s="45"/>
      <c r="J150" s="45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26" t="str">
        <f aca="false">(IF($E150&lt;&gt;0,$W$2,IF($F150&lt;&gt;0,$W$2,"")))</f>
        <v/>
      </c>
    </row>
    <row r="151" customFormat="false" ht="15" hidden="false" customHeight="false" outlineLevel="0" collapsed="false">
      <c r="A151" s="36"/>
      <c r="B151" s="63"/>
      <c r="C151" s="42" t="n">
        <v>3</v>
      </c>
      <c r="D151" s="46" t="s">
        <v>53</v>
      </c>
      <c r="E151" s="44" t="n">
        <f aca="false">SUM(G151,I151,K151,M151,O151,Q151,S151,U151)</f>
        <v>0</v>
      </c>
      <c r="F151" s="44" t="n">
        <f aca="false">SUM(H151,J151,L151,N151,P151,R151,T151,V151)</f>
        <v>0</v>
      </c>
      <c r="G151" s="45"/>
      <c r="H151" s="45"/>
      <c r="I151" s="45"/>
      <c r="J151" s="45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26" t="str">
        <f aca="false">(IF($E151&lt;&gt;0,$W$2,IF($F151&lt;&gt;0,$W$2,"")))</f>
        <v/>
      </c>
    </row>
    <row r="152" customFormat="false" ht="15" hidden="false" customHeight="false" outlineLevel="0" collapsed="false">
      <c r="A152" s="36"/>
      <c r="B152" s="63"/>
      <c r="C152" s="42" t="n">
        <v>4</v>
      </c>
      <c r="D152" s="46" t="s">
        <v>54</v>
      </c>
      <c r="E152" s="44" t="n">
        <f aca="false">SUM(G152,I152,K152,M152,O152,Q152,S152,U152)</f>
        <v>0</v>
      </c>
      <c r="F152" s="44" t="n">
        <f aca="false">SUM(H152,J152,L152,N152,P152,R152,T152,V152)</f>
        <v>0</v>
      </c>
      <c r="G152" s="45"/>
      <c r="H152" s="45"/>
      <c r="I152" s="45"/>
      <c r="J152" s="45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26" t="str">
        <f aca="false">(IF($E152&lt;&gt;0,$W$2,IF($F152&lt;&gt;0,$W$2,"")))</f>
        <v/>
      </c>
    </row>
    <row r="153" customFormat="false" ht="15" hidden="false" customHeight="false" outlineLevel="0" collapsed="false">
      <c r="A153" s="36"/>
      <c r="B153" s="63"/>
      <c r="C153" s="42" t="n">
        <v>5</v>
      </c>
      <c r="D153" s="46" t="s">
        <v>55</v>
      </c>
      <c r="E153" s="44" t="n">
        <f aca="false">SUM(G153,I153,K153,M153,O153,Q153,S153,U153)</f>
        <v>0</v>
      </c>
      <c r="F153" s="44" t="n">
        <f aca="false">SUM(H153,J153,L153,N153,P153,R153,T153,V153)</f>
        <v>0</v>
      </c>
      <c r="G153" s="45"/>
      <c r="H153" s="45"/>
      <c r="I153" s="45"/>
      <c r="J153" s="45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26" t="str">
        <f aca="false">(IF($E153&lt;&gt;0,$W$2,IF($F153&lt;&gt;0,$W$2,"")))</f>
        <v/>
      </c>
    </row>
    <row r="154" customFormat="false" ht="30" hidden="false" customHeight="false" outlineLevel="0" collapsed="false">
      <c r="A154" s="36"/>
      <c r="B154" s="63"/>
      <c r="C154" s="42" t="n">
        <v>6</v>
      </c>
      <c r="D154" s="47" t="s">
        <v>56</v>
      </c>
      <c r="E154" s="44" t="n">
        <f aca="false">SUM(G154,I154,K154,M154,O154,Q154,S154,U154)</f>
        <v>0</v>
      </c>
      <c r="F154" s="44" t="n">
        <f aca="false">SUM(H154,J154,L154,N154,P154,R154,T154,V154)</f>
        <v>0</v>
      </c>
      <c r="G154" s="45"/>
      <c r="H154" s="45"/>
      <c r="I154" s="45"/>
      <c r="J154" s="45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26" t="str">
        <f aca="false">(IF($E154&lt;&gt;0,$W$2,IF($F154&lt;&gt;0,$W$2,"")))</f>
        <v/>
      </c>
    </row>
    <row r="155" customFormat="false" ht="15" hidden="false" customHeight="false" outlineLevel="0" collapsed="false">
      <c r="A155" s="36"/>
      <c r="B155" s="63"/>
      <c r="C155" s="42" t="n">
        <v>7</v>
      </c>
      <c r="D155" s="46" t="s">
        <v>57</v>
      </c>
      <c r="E155" s="44" t="n">
        <f aca="false">SUM(G155,I155,K155,M155,O155,Q155,S155,U155)</f>
        <v>0</v>
      </c>
      <c r="F155" s="44" t="n">
        <f aca="false">SUM(H155,J155,L155,N155,P155,R155,T155,V155)</f>
        <v>0</v>
      </c>
      <c r="G155" s="45"/>
      <c r="H155" s="45"/>
      <c r="I155" s="45"/>
      <c r="J155" s="45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26" t="str">
        <f aca="false">(IF($E155&lt;&gt;0,$W$2,IF($F155&lt;&gt;0,$W$2,"")))</f>
        <v/>
      </c>
    </row>
    <row r="156" customFormat="false" ht="15" hidden="false" customHeight="false" outlineLevel="0" collapsed="false">
      <c r="A156" s="36"/>
      <c r="B156" s="63"/>
      <c r="C156" s="42" t="n">
        <v>8</v>
      </c>
      <c r="D156" s="46" t="s">
        <v>58</v>
      </c>
      <c r="E156" s="44" t="n">
        <f aca="false">SUM(G156,I156,K156,M156,O156,Q156,S156,U156)</f>
        <v>0</v>
      </c>
      <c r="F156" s="44" t="n">
        <f aca="false">SUM(H156,J156,L156,N156,P156,R156,T156,V156)</f>
        <v>0</v>
      </c>
      <c r="G156" s="45"/>
      <c r="H156" s="45"/>
      <c r="I156" s="45"/>
      <c r="J156" s="45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26" t="str">
        <f aca="false">(IF($E156&lt;&gt;0,$W$2,IF($F156&lt;&gt;0,$W$2,"")))</f>
        <v/>
      </c>
    </row>
    <row r="157" customFormat="false" ht="15" hidden="false" customHeight="false" outlineLevel="0" collapsed="false">
      <c r="A157" s="36"/>
      <c r="B157" s="37" t="n">
        <v>5300</v>
      </c>
      <c r="C157" s="48" t="s">
        <v>59</v>
      </c>
      <c r="D157" s="39" t="s">
        <v>63</v>
      </c>
      <c r="E157" s="40" t="n">
        <f aca="false">SUM(E158:E165)</f>
        <v>0</v>
      </c>
      <c r="F157" s="40" t="n">
        <f aca="false">SUM(F158:F165)</f>
        <v>0</v>
      </c>
      <c r="G157" s="40" t="n">
        <f aca="false">SUM(G158:G165)</f>
        <v>0</v>
      </c>
      <c r="H157" s="40" t="n">
        <f aca="false">SUM(H158:H165)</f>
        <v>0</v>
      </c>
      <c r="I157" s="40" t="n">
        <f aca="false">SUM(I158:I165)</f>
        <v>0</v>
      </c>
      <c r="J157" s="40" t="n">
        <f aca="false">SUM(J158:J165)</f>
        <v>0</v>
      </c>
      <c r="K157" s="40" t="n">
        <f aca="false">SUM(K158:K165)</f>
        <v>0</v>
      </c>
      <c r="L157" s="40" t="n">
        <f aca="false">SUM(L158:L165)</f>
        <v>0</v>
      </c>
      <c r="M157" s="40" t="n">
        <f aca="false">SUM(M158:M165)</f>
        <v>0</v>
      </c>
      <c r="N157" s="40" t="n">
        <f aca="false">SUM(N158:N165)</f>
        <v>0</v>
      </c>
      <c r="O157" s="40" t="n">
        <f aca="false">SUM(O158:O165)</f>
        <v>0</v>
      </c>
      <c r="P157" s="40" t="n">
        <f aca="false">SUM(P158:P165)</f>
        <v>0</v>
      </c>
      <c r="Q157" s="40" t="n">
        <f aca="false">SUM(Q158:Q165)</f>
        <v>0</v>
      </c>
      <c r="R157" s="40" t="n">
        <f aca="false">SUM(R158:R165)</f>
        <v>0</v>
      </c>
      <c r="S157" s="40" t="n">
        <f aca="false">SUM(S158:S165)</f>
        <v>0</v>
      </c>
      <c r="T157" s="40" t="n">
        <f aca="false">SUM(T158:T165)</f>
        <v>0</v>
      </c>
      <c r="U157" s="40" t="n">
        <f aca="false">SUM(U158:U165)</f>
        <v>0</v>
      </c>
      <c r="V157" s="40" t="n">
        <f aca="false">SUM(V158:V165)</f>
        <v>0</v>
      </c>
      <c r="W157" s="26" t="n">
        <v>1</v>
      </c>
    </row>
    <row r="158" customFormat="false" ht="15" hidden="false" customHeight="false" outlineLevel="0" collapsed="false">
      <c r="A158" s="36"/>
      <c r="B158" s="63"/>
      <c r="C158" s="42" t="n">
        <v>1</v>
      </c>
      <c r="D158" s="64" t="s">
        <v>51</v>
      </c>
      <c r="E158" s="44" t="n">
        <f aca="false">SUM(G158,I158,K158,M158,O158,Q158,S158,U158)</f>
        <v>0</v>
      </c>
      <c r="F158" s="44" t="n">
        <f aca="false">SUM(H158,J158,L158,N158,P158,R158,T158,V158)</f>
        <v>0</v>
      </c>
      <c r="G158" s="45"/>
      <c r="H158" s="45"/>
      <c r="I158" s="45"/>
      <c r="J158" s="45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26" t="str">
        <f aca="false">(IF($E158&lt;&gt;0,$W$2,IF($F158&lt;&gt;0,$W$2,"")))</f>
        <v/>
      </c>
    </row>
    <row r="159" customFormat="false" ht="15" hidden="false" customHeight="false" outlineLevel="0" collapsed="false">
      <c r="A159" s="36"/>
      <c r="B159" s="63"/>
      <c r="C159" s="42" t="n">
        <v>2</v>
      </c>
      <c r="D159" s="46" t="s">
        <v>52</v>
      </c>
      <c r="E159" s="44" t="n">
        <f aca="false">SUM(G159,I159,K159,M159,O159,Q159,S159,U159)</f>
        <v>0</v>
      </c>
      <c r="F159" s="44" t="n">
        <f aca="false">SUM(H159,J159,L159,N159,P159,R159,T159,V159)</f>
        <v>0</v>
      </c>
      <c r="G159" s="45"/>
      <c r="H159" s="45"/>
      <c r="I159" s="45"/>
      <c r="J159" s="45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26" t="str">
        <f aca="false">(IF($E159&lt;&gt;0,$W$2,IF($F159&lt;&gt;0,$W$2,"")))</f>
        <v/>
      </c>
    </row>
    <row r="160" customFormat="false" ht="15" hidden="false" customHeight="false" outlineLevel="0" collapsed="false">
      <c r="A160" s="36"/>
      <c r="B160" s="63"/>
      <c r="C160" s="42" t="n">
        <v>3</v>
      </c>
      <c r="D160" s="46" t="s">
        <v>53</v>
      </c>
      <c r="E160" s="44" t="n">
        <f aca="false">SUM(G160,I160,K160,M160,O160,Q160,S160,U160)</f>
        <v>0</v>
      </c>
      <c r="F160" s="44" t="n">
        <f aca="false">SUM(H160,J160,L160,N160,P160,R160,T160,V160)</f>
        <v>0</v>
      </c>
      <c r="G160" s="45"/>
      <c r="H160" s="45"/>
      <c r="I160" s="45"/>
      <c r="J160" s="45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26" t="str">
        <f aca="false">(IF($E160&lt;&gt;0,$W$2,IF($F160&lt;&gt;0,$W$2,"")))</f>
        <v/>
      </c>
    </row>
    <row r="161" customFormat="false" ht="15" hidden="false" customHeight="false" outlineLevel="0" collapsed="false">
      <c r="A161" s="36"/>
      <c r="B161" s="63"/>
      <c r="C161" s="42" t="n">
        <v>4</v>
      </c>
      <c r="D161" s="46" t="s">
        <v>54</v>
      </c>
      <c r="E161" s="44" t="n">
        <f aca="false">SUM(G161,I161,K161,M161,O161,Q161,S161,U161)</f>
        <v>0</v>
      </c>
      <c r="F161" s="44" t="n">
        <f aca="false">SUM(H161,J161,L161,N161,P161,R161,T161,V161)</f>
        <v>0</v>
      </c>
      <c r="G161" s="45"/>
      <c r="H161" s="45"/>
      <c r="I161" s="45"/>
      <c r="J161" s="45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26" t="str">
        <f aca="false">(IF($E161&lt;&gt;0,$W$2,IF($F161&lt;&gt;0,$W$2,"")))</f>
        <v/>
      </c>
    </row>
    <row r="162" customFormat="false" ht="15" hidden="false" customHeight="false" outlineLevel="0" collapsed="false">
      <c r="A162" s="36"/>
      <c r="B162" s="63"/>
      <c r="C162" s="42" t="n">
        <v>5</v>
      </c>
      <c r="D162" s="46" t="s">
        <v>55</v>
      </c>
      <c r="E162" s="44" t="n">
        <f aca="false">SUM(G162,I162,K162,M162,O162,Q162,S162,U162)</f>
        <v>0</v>
      </c>
      <c r="F162" s="44" t="n">
        <f aca="false">SUM(H162,J162,L162,N162,P162,R162,T162,V162)</f>
        <v>0</v>
      </c>
      <c r="G162" s="45"/>
      <c r="H162" s="45"/>
      <c r="I162" s="45"/>
      <c r="J162" s="45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26" t="str">
        <f aca="false">(IF($E162&lt;&gt;0,$W$2,IF($F162&lt;&gt;0,$W$2,"")))</f>
        <v/>
      </c>
    </row>
    <row r="163" customFormat="false" ht="30" hidden="false" customHeight="false" outlineLevel="0" collapsed="false">
      <c r="A163" s="36"/>
      <c r="B163" s="63"/>
      <c r="C163" s="42" t="n">
        <v>6</v>
      </c>
      <c r="D163" s="47" t="s">
        <v>56</v>
      </c>
      <c r="E163" s="44" t="n">
        <f aca="false">SUM(G163,I163,K163,M163,O163,Q163,S163,U163)</f>
        <v>0</v>
      </c>
      <c r="F163" s="44" t="n">
        <f aca="false">SUM(H163,J163,L163,N163,P163,R163,T163,V163)</f>
        <v>0</v>
      </c>
      <c r="G163" s="45"/>
      <c r="H163" s="45"/>
      <c r="I163" s="45"/>
      <c r="J163" s="45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26" t="str">
        <f aca="false">(IF($E163&lt;&gt;0,$W$2,IF($F163&lt;&gt;0,$W$2,"")))</f>
        <v/>
      </c>
    </row>
    <row r="164" customFormat="false" ht="15" hidden="false" customHeight="false" outlineLevel="0" collapsed="false">
      <c r="A164" s="36"/>
      <c r="B164" s="63"/>
      <c r="C164" s="42" t="n">
        <v>7</v>
      </c>
      <c r="D164" s="46" t="s">
        <v>57</v>
      </c>
      <c r="E164" s="44" t="n">
        <f aca="false">SUM(G164,I164,K164,M164,O164,Q164,S164,U164)</f>
        <v>0</v>
      </c>
      <c r="F164" s="44" t="n">
        <f aca="false">SUM(H164,J164,L164,N164,P164,R164,T164,V164)</f>
        <v>0</v>
      </c>
      <c r="G164" s="45"/>
      <c r="H164" s="45"/>
      <c r="I164" s="45"/>
      <c r="J164" s="45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26" t="str">
        <f aca="false">(IF($E164&lt;&gt;0,$W$2,IF($F164&lt;&gt;0,$W$2,"")))</f>
        <v/>
      </c>
    </row>
    <row r="165" customFormat="false" ht="15" hidden="false" customHeight="false" outlineLevel="0" collapsed="false">
      <c r="A165" s="36"/>
      <c r="B165" s="63"/>
      <c r="C165" s="42" t="n">
        <v>8</v>
      </c>
      <c r="D165" s="46" t="s">
        <v>58</v>
      </c>
      <c r="E165" s="44" t="n">
        <f aca="false">SUM(G165,I165,K165,M165,O165,Q165,S165,U165)</f>
        <v>0</v>
      </c>
      <c r="F165" s="44" t="n">
        <f aca="false">SUM(H165,J165,L165,N165,P165,R165,T165,V165)</f>
        <v>0</v>
      </c>
      <c r="G165" s="45"/>
      <c r="H165" s="45"/>
      <c r="I165" s="45"/>
      <c r="J165" s="45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26" t="str">
        <f aca="false">(IF($E165&lt;&gt;0,$W$2,IF($F165&lt;&gt;0,$W$2,"")))</f>
        <v/>
      </c>
    </row>
    <row r="166" customFormat="false" ht="15" hidden="false" customHeight="false" outlineLevel="0" collapsed="false">
      <c r="A166" s="36"/>
      <c r="B166" s="37" t="n">
        <v>5400</v>
      </c>
      <c r="C166" s="48" t="s">
        <v>59</v>
      </c>
      <c r="D166" s="39" t="s">
        <v>64</v>
      </c>
      <c r="E166" s="40" t="n">
        <f aca="false">SUM(E167:E174)</f>
        <v>0</v>
      </c>
      <c r="F166" s="40" t="n">
        <f aca="false">SUM(F167:F174)</f>
        <v>0</v>
      </c>
      <c r="G166" s="40" t="n">
        <f aca="false">SUM(G167:G174)</f>
        <v>0</v>
      </c>
      <c r="H166" s="40" t="n">
        <f aca="false">SUM(H167:H174)</f>
        <v>0</v>
      </c>
      <c r="I166" s="40" t="n">
        <f aca="false">SUM(I167:I174)</f>
        <v>0</v>
      </c>
      <c r="J166" s="40" t="n">
        <f aca="false">SUM(J167:J174)</f>
        <v>0</v>
      </c>
      <c r="K166" s="40" t="n">
        <f aca="false">SUM(K167:K174)</f>
        <v>0</v>
      </c>
      <c r="L166" s="40" t="n">
        <f aca="false">SUM(L167:L174)</f>
        <v>0</v>
      </c>
      <c r="M166" s="40" t="n">
        <f aca="false">SUM(M167:M174)</f>
        <v>0</v>
      </c>
      <c r="N166" s="40" t="n">
        <f aca="false">SUM(N167:N174)</f>
        <v>0</v>
      </c>
      <c r="O166" s="40" t="n">
        <f aca="false">SUM(O167:O174)</f>
        <v>0</v>
      </c>
      <c r="P166" s="40" t="n">
        <f aca="false">SUM(P167:P174)</f>
        <v>0</v>
      </c>
      <c r="Q166" s="40" t="n">
        <f aca="false">SUM(Q167:Q174)</f>
        <v>0</v>
      </c>
      <c r="R166" s="40" t="n">
        <f aca="false">SUM(R167:R174)</f>
        <v>0</v>
      </c>
      <c r="S166" s="40" t="n">
        <f aca="false">SUM(S167:S174)</f>
        <v>0</v>
      </c>
      <c r="T166" s="40" t="n">
        <f aca="false">SUM(T167:T174)</f>
        <v>0</v>
      </c>
      <c r="U166" s="40" t="n">
        <f aca="false">SUM(U167:U174)</f>
        <v>0</v>
      </c>
      <c r="V166" s="40" t="n">
        <f aca="false">SUM(V167:V174)</f>
        <v>0</v>
      </c>
      <c r="W166" s="26" t="n">
        <v>1</v>
      </c>
    </row>
    <row r="167" customFormat="false" ht="15" hidden="false" customHeight="false" outlineLevel="0" collapsed="false">
      <c r="A167" s="36"/>
      <c r="B167" s="63"/>
      <c r="C167" s="42" t="n">
        <v>1</v>
      </c>
      <c r="D167" s="64" t="s">
        <v>51</v>
      </c>
      <c r="E167" s="44" t="n">
        <f aca="false">SUM(G167,I167,K167,M167,O167,Q167,S167,U167)</f>
        <v>0</v>
      </c>
      <c r="F167" s="44" t="n">
        <f aca="false">SUM(H167,J167,L167,N167,P167,R167,T167,V167)</f>
        <v>0</v>
      </c>
      <c r="G167" s="45"/>
      <c r="H167" s="45"/>
      <c r="I167" s="45"/>
      <c r="J167" s="45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26" t="str">
        <f aca="false">(IF($E167&lt;&gt;0,$W$2,IF($F167&lt;&gt;0,$W$2,"")))</f>
        <v/>
      </c>
    </row>
    <row r="168" customFormat="false" ht="15" hidden="false" customHeight="false" outlineLevel="0" collapsed="false">
      <c r="A168" s="36"/>
      <c r="B168" s="63"/>
      <c r="C168" s="42" t="n">
        <v>2</v>
      </c>
      <c r="D168" s="46" t="s">
        <v>52</v>
      </c>
      <c r="E168" s="44" t="n">
        <f aca="false">SUM(G168,I168,K168,M168,O168,Q168,S168,U168)</f>
        <v>0</v>
      </c>
      <c r="F168" s="44" t="n">
        <f aca="false">SUM(H168,J168,L168,N168,P168,R168,T168,V168)</f>
        <v>0</v>
      </c>
      <c r="G168" s="45"/>
      <c r="H168" s="45"/>
      <c r="I168" s="45"/>
      <c r="J168" s="45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26" t="str">
        <f aca="false">(IF($E168&lt;&gt;0,$W$2,IF($F168&lt;&gt;0,$W$2,"")))</f>
        <v/>
      </c>
    </row>
    <row r="169" customFormat="false" ht="15" hidden="false" customHeight="false" outlineLevel="0" collapsed="false">
      <c r="A169" s="36"/>
      <c r="B169" s="63"/>
      <c r="C169" s="42" t="n">
        <v>3</v>
      </c>
      <c r="D169" s="46" t="s">
        <v>53</v>
      </c>
      <c r="E169" s="44" t="n">
        <f aca="false">SUM(G169,I169,K169,M169,O169,Q169,S169,U169)</f>
        <v>0</v>
      </c>
      <c r="F169" s="44" t="n">
        <f aca="false">SUM(H169,J169,L169,N169,P169,R169,T169,V169)</f>
        <v>0</v>
      </c>
      <c r="G169" s="45"/>
      <c r="H169" s="45"/>
      <c r="I169" s="45"/>
      <c r="J169" s="45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26" t="str">
        <f aca="false">(IF($E169&lt;&gt;0,$W$2,IF($F169&lt;&gt;0,$W$2,"")))</f>
        <v/>
      </c>
    </row>
    <row r="170" customFormat="false" ht="15" hidden="false" customHeight="false" outlineLevel="0" collapsed="false">
      <c r="A170" s="36"/>
      <c r="B170" s="63"/>
      <c r="C170" s="42" t="n">
        <v>4</v>
      </c>
      <c r="D170" s="46" t="s">
        <v>54</v>
      </c>
      <c r="E170" s="44" t="n">
        <f aca="false">SUM(G170,I170,K170,M170,O170,Q170,S170,U170)</f>
        <v>0</v>
      </c>
      <c r="F170" s="44" t="n">
        <f aca="false">SUM(H170,J170,L170,N170,P170,R170,T170,V170)</f>
        <v>0</v>
      </c>
      <c r="G170" s="45"/>
      <c r="H170" s="45"/>
      <c r="I170" s="45"/>
      <c r="J170" s="45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26" t="str">
        <f aca="false">(IF($E170&lt;&gt;0,$W$2,IF($F170&lt;&gt;0,$W$2,"")))</f>
        <v/>
      </c>
    </row>
    <row r="171" customFormat="false" ht="15" hidden="false" customHeight="false" outlineLevel="0" collapsed="false">
      <c r="A171" s="36"/>
      <c r="B171" s="63"/>
      <c r="C171" s="42" t="n">
        <v>5</v>
      </c>
      <c r="D171" s="46" t="s">
        <v>55</v>
      </c>
      <c r="E171" s="44" t="n">
        <f aca="false">SUM(G171,I171,K171,M171,O171,Q171,S171,U171)</f>
        <v>0</v>
      </c>
      <c r="F171" s="44" t="n">
        <f aca="false">SUM(H171,J171,L171,N171,P171,R171,T171,V171)</f>
        <v>0</v>
      </c>
      <c r="G171" s="45"/>
      <c r="H171" s="45"/>
      <c r="I171" s="45"/>
      <c r="J171" s="45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26" t="str">
        <f aca="false">(IF($E171&lt;&gt;0,$W$2,IF($F171&lt;&gt;0,$W$2,"")))</f>
        <v/>
      </c>
    </row>
    <row r="172" customFormat="false" ht="30" hidden="false" customHeight="false" outlineLevel="0" collapsed="false">
      <c r="A172" s="36"/>
      <c r="B172" s="63"/>
      <c r="C172" s="42" t="n">
        <v>6</v>
      </c>
      <c r="D172" s="47" t="s">
        <v>56</v>
      </c>
      <c r="E172" s="44" t="n">
        <f aca="false">SUM(G172,I172,K172,M172,O172,Q172,S172,U172)</f>
        <v>0</v>
      </c>
      <c r="F172" s="44" t="n">
        <f aca="false">SUM(H172,J172,L172,N172,P172,R172,T172,V172)</f>
        <v>0</v>
      </c>
      <c r="G172" s="45"/>
      <c r="H172" s="45"/>
      <c r="I172" s="45"/>
      <c r="J172" s="45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26" t="str">
        <f aca="false">(IF($E172&lt;&gt;0,$W$2,IF($F172&lt;&gt;0,$W$2,"")))</f>
        <v/>
      </c>
    </row>
    <row r="173" customFormat="false" ht="15" hidden="false" customHeight="false" outlineLevel="0" collapsed="false">
      <c r="A173" s="36"/>
      <c r="B173" s="63"/>
      <c r="C173" s="42" t="n">
        <v>7</v>
      </c>
      <c r="D173" s="46" t="s">
        <v>57</v>
      </c>
      <c r="E173" s="44" t="n">
        <f aca="false">SUM(G173,I173,K173,M173,O173,Q173,S173,U173)</f>
        <v>0</v>
      </c>
      <c r="F173" s="44" t="n">
        <f aca="false">SUM(H173,J173,L173,N173,P173,R173,T173,V173)</f>
        <v>0</v>
      </c>
      <c r="G173" s="45"/>
      <c r="H173" s="45"/>
      <c r="I173" s="45"/>
      <c r="J173" s="45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26" t="str">
        <f aca="false">(IF($E173&lt;&gt;0,$W$2,IF($F173&lt;&gt;0,$W$2,"")))</f>
        <v/>
      </c>
    </row>
    <row r="174" customFormat="false" ht="15" hidden="false" customHeight="false" outlineLevel="0" collapsed="false">
      <c r="A174" s="36"/>
      <c r="B174" s="63"/>
      <c r="C174" s="42" t="n">
        <v>8</v>
      </c>
      <c r="D174" s="46" t="s">
        <v>58</v>
      </c>
      <c r="E174" s="44" t="n">
        <f aca="false">SUM(G174,I174,K174,M174,O174,Q174,S174,U174)</f>
        <v>0</v>
      </c>
      <c r="F174" s="44" t="n">
        <f aca="false">SUM(H174,J174,L174,N174,P174,R174,T174,V174)</f>
        <v>0</v>
      </c>
      <c r="G174" s="45"/>
      <c r="H174" s="45"/>
      <c r="I174" s="45"/>
      <c r="J174" s="45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26" t="str">
        <f aca="false">(IF($E174&lt;&gt;0,$W$2,IF($F174&lt;&gt;0,$W$2,"")))</f>
        <v/>
      </c>
    </row>
    <row r="175" customFormat="false" ht="15" hidden="false" customHeight="false" outlineLevel="0" collapsed="false">
      <c r="A175" s="36"/>
      <c r="B175" s="37" t="n">
        <v>5500</v>
      </c>
      <c r="C175" s="48" t="s">
        <v>59</v>
      </c>
      <c r="D175" s="39" t="s">
        <v>65</v>
      </c>
      <c r="E175" s="40" t="n">
        <f aca="false">SUM(E176:E183)</f>
        <v>0</v>
      </c>
      <c r="F175" s="40" t="n">
        <f aca="false">SUM(F176:F183)</f>
        <v>0</v>
      </c>
      <c r="G175" s="40" t="n">
        <f aca="false">SUM(G176:G183)</f>
        <v>0</v>
      </c>
      <c r="H175" s="40" t="n">
        <f aca="false">SUM(H176:H183)</f>
        <v>0</v>
      </c>
      <c r="I175" s="40" t="n">
        <f aca="false">SUM(I176:I183)</f>
        <v>0</v>
      </c>
      <c r="J175" s="40" t="n">
        <f aca="false">SUM(J176:J183)</f>
        <v>0</v>
      </c>
      <c r="K175" s="40" t="n">
        <f aca="false">SUM(K176:K183)</f>
        <v>0</v>
      </c>
      <c r="L175" s="40" t="n">
        <f aca="false">SUM(L176:L183)</f>
        <v>0</v>
      </c>
      <c r="M175" s="40" t="n">
        <f aca="false">SUM(M176:M183)</f>
        <v>0</v>
      </c>
      <c r="N175" s="40" t="n">
        <f aca="false">SUM(N176:N183)</f>
        <v>0</v>
      </c>
      <c r="O175" s="40" t="n">
        <f aca="false">SUM(O176:O183)</f>
        <v>0</v>
      </c>
      <c r="P175" s="40" t="n">
        <f aca="false">SUM(P176:P183)</f>
        <v>0</v>
      </c>
      <c r="Q175" s="40" t="n">
        <f aca="false">SUM(Q176:Q183)</f>
        <v>0</v>
      </c>
      <c r="R175" s="40" t="n">
        <f aca="false">SUM(R176:R183)</f>
        <v>0</v>
      </c>
      <c r="S175" s="40" t="n">
        <f aca="false">SUM(S176:S183)</f>
        <v>0</v>
      </c>
      <c r="T175" s="40" t="n">
        <f aca="false">SUM(T176:T183)</f>
        <v>0</v>
      </c>
      <c r="U175" s="40" t="n">
        <f aca="false">SUM(U176:U183)</f>
        <v>0</v>
      </c>
      <c r="V175" s="40" t="n">
        <f aca="false">SUM(V176:V183)</f>
        <v>0</v>
      </c>
      <c r="W175" s="26" t="n">
        <v>1</v>
      </c>
    </row>
    <row r="176" customFormat="false" ht="15" hidden="false" customHeight="false" outlineLevel="0" collapsed="false">
      <c r="A176" s="36"/>
      <c r="B176" s="63"/>
      <c r="C176" s="42" t="n">
        <v>1</v>
      </c>
      <c r="D176" s="64" t="s">
        <v>51</v>
      </c>
      <c r="E176" s="44" t="n">
        <f aca="false">SUM(G176,I176,K176,M176,O176,Q176,S176,U176)</f>
        <v>0</v>
      </c>
      <c r="F176" s="44" t="n">
        <f aca="false">SUM(H176,J176,L176,N176,P176,R176,T176,V176)</f>
        <v>0</v>
      </c>
      <c r="G176" s="45"/>
      <c r="H176" s="45"/>
      <c r="I176" s="45"/>
      <c r="J176" s="45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26" t="str">
        <f aca="false">(IF($E176&lt;&gt;0,$W$2,IF($F176&lt;&gt;0,$W$2,"")))</f>
        <v/>
      </c>
    </row>
    <row r="177" customFormat="false" ht="15" hidden="false" customHeight="false" outlineLevel="0" collapsed="false">
      <c r="A177" s="36"/>
      <c r="B177" s="63"/>
      <c r="C177" s="42" t="n">
        <v>2</v>
      </c>
      <c r="D177" s="46" t="s">
        <v>52</v>
      </c>
      <c r="E177" s="44" t="n">
        <f aca="false">SUM(G177,I177,K177,M177,O177,Q177,S177,U177)</f>
        <v>0</v>
      </c>
      <c r="F177" s="44" t="n">
        <f aca="false">SUM(H177,J177,L177,N177,P177,R177,T177,V177)</f>
        <v>0</v>
      </c>
      <c r="G177" s="45"/>
      <c r="H177" s="45"/>
      <c r="I177" s="45"/>
      <c r="J177" s="45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26" t="str">
        <f aca="false">(IF($E177&lt;&gt;0,$W$2,IF($F177&lt;&gt;0,$W$2,"")))</f>
        <v/>
      </c>
    </row>
    <row r="178" customFormat="false" ht="15" hidden="false" customHeight="false" outlineLevel="0" collapsed="false">
      <c r="A178" s="36"/>
      <c r="B178" s="63"/>
      <c r="C178" s="42" t="n">
        <v>3</v>
      </c>
      <c r="D178" s="46" t="s">
        <v>53</v>
      </c>
      <c r="E178" s="44" t="n">
        <f aca="false">SUM(G178,I178,K178,M178,O178,Q178,S178,U178)</f>
        <v>0</v>
      </c>
      <c r="F178" s="44" t="n">
        <f aca="false">SUM(H178,J178,L178,N178,P178,R178,T178,V178)</f>
        <v>0</v>
      </c>
      <c r="G178" s="45"/>
      <c r="H178" s="45"/>
      <c r="I178" s="45"/>
      <c r="J178" s="45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26" t="str">
        <f aca="false">(IF($E178&lt;&gt;0,$W$2,IF($F178&lt;&gt;0,$W$2,"")))</f>
        <v/>
      </c>
    </row>
    <row r="179" customFormat="false" ht="15" hidden="false" customHeight="false" outlineLevel="0" collapsed="false">
      <c r="A179" s="36"/>
      <c r="B179" s="63"/>
      <c r="C179" s="42" t="n">
        <v>4</v>
      </c>
      <c r="D179" s="46" t="s">
        <v>54</v>
      </c>
      <c r="E179" s="44" t="n">
        <f aca="false">SUM(G179,I179,K179,M179,O179,Q179,S179,U179)</f>
        <v>0</v>
      </c>
      <c r="F179" s="44" t="n">
        <f aca="false">SUM(H179,J179,L179,N179,P179,R179,T179,V179)</f>
        <v>0</v>
      </c>
      <c r="G179" s="45"/>
      <c r="H179" s="45"/>
      <c r="I179" s="45"/>
      <c r="J179" s="45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26" t="str">
        <f aca="false">(IF($E179&lt;&gt;0,$W$2,IF($F179&lt;&gt;0,$W$2,"")))</f>
        <v/>
      </c>
    </row>
    <row r="180" customFormat="false" ht="15" hidden="false" customHeight="false" outlineLevel="0" collapsed="false">
      <c r="A180" s="36"/>
      <c r="B180" s="63"/>
      <c r="C180" s="42" t="n">
        <v>5</v>
      </c>
      <c r="D180" s="46" t="s">
        <v>55</v>
      </c>
      <c r="E180" s="44" t="n">
        <f aca="false">SUM(G180,I180,K180,M180,O180,Q180,S180,U180)</f>
        <v>0</v>
      </c>
      <c r="F180" s="44" t="n">
        <f aca="false">SUM(H180,J180,L180,N180,P180,R180,T180,V180)</f>
        <v>0</v>
      </c>
      <c r="G180" s="45"/>
      <c r="H180" s="45"/>
      <c r="I180" s="45"/>
      <c r="J180" s="45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26" t="str">
        <f aca="false">(IF($E180&lt;&gt;0,$W$2,IF($F180&lt;&gt;0,$W$2,"")))</f>
        <v/>
      </c>
    </row>
    <row r="181" customFormat="false" ht="30" hidden="false" customHeight="false" outlineLevel="0" collapsed="false">
      <c r="A181" s="36"/>
      <c r="B181" s="63"/>
      <c r="C181" s="42" t="n">
        <v>6</v>
      </c>
      <c r="D181" s="47" t="s">
        <v>56</v>
      </c>
      <c r="E181" s="44" t="n">
        <f aca="false">SUM(G181,I181,K181,M181,O181,Q181,S181,U181)</f>
        <v>0</v>
      </c>
      <c r="F181" s="44" t="n">
        <f aca="false">SUM(H181,J181,L181,N181,P181,R181,T181,V181)</f>
        <v>0</v>
      </c>
      <c r="G181" s="45"/>
      <c r="H181" s="45"/>
      <c r="I181" s="45"/>
      <c r="J181" s="45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26" t="str">
        <f aca="false">(IF($E181&lt;&gt;0,$W$2,IF($F181&lt;&gt;0,$W$2,"")))</f>
        <v/>
      </c>
    </row>
    <row r="182" customFormat="false" ht="15" hidden="false" customHeight="false" outlineLevel="0" collapsed="false">
      <c r="A182" s="36"/>
      <c r="B182" s="63"/>
      <c r="C182" s="42" t="n">
        <v>7</v>
      </c>
      <c r="D182" s="46" t="s">
        <v>57</v>
      </c>
      <c r="E182" s="44" t="n">
        <f aca="false">SUM(G182,I182,K182,M182,O182,Q182,S182,U182)</f>
        <v>0</v>
      </c>
      <c r="F182" s="44" t="n">
        <f aca="false">SUM(H182,J182,L182,N182,P182,R182,T182,V182)</f>
        <v>0</v>
      </c>
      <c r="G182" s="45"/>
      <c r="H182" s="45"/>
      <c r="I182" s="45"/>
      <c r="J182" s="45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26" t="str">
        <f aca="false">(IF($E182&lt;&gt;0,$W$2,IF($F182&lt;&gt;0,$W$2,"")))</f>
        <v/>
      </c>
    </row>
    <row r="183" customFormat="false" ht="15" hidden="false" customHeight="false" outlineLevel="0" collapsed="false">
      <c r="A183" s="36"/>
      <c r="B183" s="63"/>
      <c r="C183" s="42" t="n">
        <v>8</v>
      </c>
      <c r="D183" s="46" t="s">
        <v>58</v>
      </c>
      <c r="E183" s="44" t="n">
        <f aca="false">SUM(G183,I183,K183,M183,O183,Q183,S183,U183)</f>
        <v>0</v>
      </c>
      <c r="F183" s="44" t="n">
        <f aca="false">SUM(H183,J183,L183,N183,P183,R183,T183,V183)</f>
        <v>0</v>
      </c>
      <c r="G183" s="45"/>
      <c r="H183" s="45"/>
      <c r="I183" s="45"/>
      <c r="J183" s="45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26" t="str">
        <f aca="false">(IF($E183&lt;&gt;0,$W$2,IF($F183&lt;&gt;0,$W$2,"")))</f>
        <v/>
      </c>
    </row>
    <row r="184" customFormat="false" ht="15" hidden="false" customHeight="false" outlineLevel="0" collapsed="false">
      <c r="A184" s="68" t="s">
        <v>69</v>
      </c>
      <c r="B184" s="66" t="s">
        <v>67</v>
      </c>
      <c r="C184" s="71" t="s">
        <v>59</v>
      </c>
      <c r="D184" s="74"/>
      <c r="E184" s="34" t="n">
        <f aca="false">SUM(G184,I184,K184,M184,O184,Q184,S184,U184)</f>
        <v>0</v>
      </c>
      <c r="F184" s="34" t="n">
        <f aca="false">SUM(H184,J184,L184,N184,P184,R184,T184,V184)</f>
        <v>0</v>
      </c>
      <c r="G184" s="75"/>
      <c r="H184" s="75"/>
      <c r="I184" s="75"/>
      <c r="J184" s="75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26" t="n">
        <v>1</v>
      </c>
    </row>
    <row r="185" customFormat="false" ht="15" hidden="false" customHeight="false" outlineLevel="0" collapsed="false">
      <c r="A185" s="36"/>
      <c r="B185" s="37" t="n">
        <v>5100</v>
      </c>
      <c r="C185" s="38"/>
      <c r="D185" s="39" t="s">
        <v>50</v>
      </c>
      <c r="E185" s="40" t="n">
        <f aca="false">SUM(E186:E193)</f>
        <v>0</v>
      </c>
      <c r="F185" s="40" t="n">
        <f aca="false">SUM(F186:F193)</f>
        <v>0</v>
      </c>
      <c r="G185" s="40" t="n">
        <f aca="false">SUM(G186:G193)</f>
        <v>0</v>
      </c>
      <c r="H185" s="40" t="n">
        <f aca="false">SUM(H186:H193)</f>
        <v>0</v>
      </c>
      <c r="I185" s="40" t="n">
        <f aca="false">SUM(I186:I193)</f>
        <v>0</v>
      </c>
      <c r="J185" s="40" t="n">
        <f aca="false">SUM(J186:J193)</f>
        <v>0</v>
      </c>
      <c r="K185" s="40" t="n">
        <f aca="false">SUM(K186:K193)</f>
        <v>0</v>
      </c>
      <c r="L185" s="40" t="n">
        <f aca="false">SUM(L186:L193)</f>
        <v>0</v>
      </c>
      <c r="M185" s="40" t="n">
        <f aca="false">SUM(M186:M193)</f>
        <v>0</v>
      </c>
      <c r="N185" s="40" t="n">
        <f aca="false">SUM(N186:N193)</f>
        <v>0</v>
      </c>
      <c r="O185" s="40" t="n">
        <f aca="false">SUM(O186:O193)</f>
        <v>0</v>
      </c>
      <c r="P185" s="40" t="n">
        <f aca="false">SUM(P186:P193)</f>
        <v>0</v>
      </c>
      <c r="Q185" s="40" t="n">
        <f aca="false">SUM(Q186:Q193)</f>
        <v>0</v>
      </c>
      <c r="R185" s="40" t="n">
        <f aca="false">SUM(R186:R193)</f>
        <v>0</v>
      </c>
      <c r="S185" s="40" t="n">
        <f aca="false">SUM(S186:S193)</f>
        <v>0</v>
      </c>
      <c r="T185" s="40" t="n">
        <f aca="false">SUM(T186:T193)</f>
        <v>0</v>
      </c>
      <c r="U185" s="40" t="n">
        <f aca="false">SUM(U186:U193)</f>
        <v>0</v>
      </c>
      <c r="V185" s="40" t="n">
        <f aca="false">SUM(V186:V193)</f>
        <v>0</v>
      </c>
      <c r="W185" s="26" t="n">
        <v>1</v>
      </c>
    </row>
    <row r="186" customFormat="false" ht="15" hidden="false" customHeight="false" outlineLevel="0" collapsed="false">
      <c r="A186" s="36"/>
      <c r="B186" s="41"/>
      <c r="C186" s="42" t="n">
        <v>1</v>
      </c>
      <c r="D186" s="43" t="s">
        <v>51</v>
      </c>
      <c r="E186" s="44" t="n">
        <f aca="false">SUM(G186,I186,K186,M186,O186,Q186,S186,U186)</f>
        <v>0</v>
      </c>
      <c r="F186" s="44" t="n">
        <f aca="false">SUM(H186,J186,L186,N186,P186,R186,T186,V186)</f>
        <v>0</v>
      </c>
      <c r="G186" s="45"/>
      <c r="H186" s="45"/>
      <c r="I186" s="45"/>
      <c r="J186" s="45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26" t="str">
        <f aca="false">(IF($E186&lt;&gt;0,$W$2,IF($F186&lt;&gt;0,$W$2,"")))</f>
        <v/>
      </c>
    </row>
    <row r="187" customFormat="false" ht="15" hidden="false" customHeight="false" outlineLevel="0" collapsed="false">
      <c r="A187" s="36"/>
      <c r="B187" s="41"/>
      <c r="C187" s="42" t="n">
        <v>2</v>
      </c>
      <c r="D187" s="46" t="s">
        <v>52</v>
      </c>
      <c r="E187" s="44" t="n">
        <f aca="false">SUM(G187,I187,K187,M187,O187,Q187,S187,U187)</f>
        <v>0</v>
      </c>
      <c r="F187" s="44" t="n">
        <f aca="false">SUM(H187,J187,L187,N187,P187,R187,T187,V187)</f>
        <v>0</v>
      </c>
      <c r="G187" s="45"/>
      <c r="H187" s="45"/>
      <c r="I187" s="45"/>
      <c r="J187" s="45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26" t="str">
        <f aca="false">(IF($E187&lt;&gt;0,$W$2,IF($F187&lt;&gt;0,$W$2,"")))</f>
        <v/>
      </c>
    </row>
    <row r="188" customFormat="false" ht="15" hidden="false" customHeight="false" outlineLevel="0" collapsed="false">
      <c r="A188" s="36"/>
      <c r="B188" s="41"/>
      <c r="C188" s="42" t="n">
        <v>3</v>
      </c>
      <c r="D188" s="46" t="s">
        <v>53</v>
      </c>
      <c r="E188" s="44" t="n">
        <f aca="false">SUM(G188,I188,K188,M188,O188,Q188,S188,U188)</f>
        <v>0</v>
      </c>
      <c r="F188" s="44" t="n">
        <f aca="false">SUM(H188,J188,L188,N188,P188,R188,T188,V188)</f>
        <v>0</v>
      </c>
      <c r="G188" s="45"/>
      <c r="H188" s="45"/>
      <c r="I188" s="45"/>
      <c r="J188" s="45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26" t="str">
        <f aca="false">(IF($E188&lt;&gt;0,$W$2,IF($F188&lt;&gt;0,$W$2,"")))</f>
        <v/>
      </c>
    </row>
    <row r="189" customFormat="false" ht="15" hidden="false" customHeight="false" outlineLevel="0" collapsed="false">
      <c r="A189" s="36"/>
      <c r="B189" s="41"/>
      <c r="C189" s="42" t="n">
        <v>4</v>
      </c>
      <c r="D189" s="46" t="s">
        <v>54</v>
      </c>
      <c r="E189" s="44" t="n">
        <f aca="false">SUM(G189,I189,K189,M189,O189,Q189,S189,U189)</f>
        <v>0</v>
      </c>
      <c r="F189" s="44" t="n">
        <f aca="false">SUM(H189,J189,L189,N189,P189,R189,T189,V189)</f>
        <v>0</v>
      </c>
      <c r="G189" s="45"/>
      <c r="H189" s="45"/>
      <c r="I189" s="45"/>
      <c r="J189" s="45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26" t="str">
        <f aca="false">(IF($E189&lt;&gt;0,$W$2,IF($F189&lt;&gt;0,$W$2,"")))</f>
        <v/>
      </c>
    </row>
    <row r="190" customFormat="false" ht="15" hidden="false" customHeight="false" outlineLevel="0" collapsed="false">
      <c r="A190" s="36"/>
      <c r="B190" s="41"/>
      <c r="C190" s="42" t="n">
        <v>5</v>
      </c>
      <c r="D190" s="46" t="s">
        <v>55</v>
      </c>
      <c r="E190" s="44" t="n">
        <f aca="false">SUM(G190,I190,K190,M190,O190,Q190,S190,U190)</f>
        <v>0</v>
      </c>
      <c r="F190" s="44" t="n">
        <f aca="false">SUM(H190,J190,L190,N190,P190,R190,T190,V190)</f>
        <v>0</v>
      </c>
      <c r="G190" s="45"/>
      <c r="H190" s="45"/>
      <c r="I190" s="45"/>
      <c r="J190" s="45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26" t="str">
        <f aca="false">(IF($E190&lt;&gt;0,$W$2,IF($F190&lt;&gt;0,$W$2,"")))</f>
        <v/>
      </c>
    </row>
    <row r="191" customFormat="false" ht="30" hidden="false" customHeight="false" outlineLevel="0" collapsed="false">
      <c r="A191" s="36"/>
      <c r="B191" s="41"/>
      <c r="C191" s="42" t="n">
        <v>6</v>
      </c>
      <c r="D191" s="47" t="s">
        <v>56</v>
      </c>
      <c r="E191" s="44" t="n">
        <f aca="false">SUM(G191,I191,K191,M191,O191,Q191,S191,U191)</f>
        <v>0</v>
      </c>
      <c r="F191" s="44" t="n">
        <f aca="false">SUM(H191,J191,L191,N191,P191,R191,T191,V191)</f>
        <v>0</v>
      </c>
      <c r="G191" s="45"/>
      <c r="H191" s="45"/>
      <c r="I191" s="45"/>
      <c r="J191" s="45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26" t="str">
        <f aca="false">(IF($E191&lt;&gt;0,$W$2,IF($F191&lt;&gt;0,$W$2,"")))</f>
        <v/>
      </c>
    </row>
    <row r="192" customFormat="false" ht="15" hidden="false" customHeight="false" outlineLevel="0" collapsed="false">
      <c r="A192" s="36"/>
      <c r="B192" s="41"/>
      <c r="C192" s="42" t="n">
        <v>7</v>
      </c>
      <c r="D192" s="46" t="s">
        <v>57</v>
      </c>
      <c r="E192" s="44" t="n">
        <f aca="false">SUM(G192,I192,K192,M192,O192,Q192,S192,U192)</f>
        <v>0</v>
      </c>
      <c r="F192" s="44" t="n">
        <f aca="false">SUM(H192,J192,L192,N192,P192,R192,T192,V192)</f>
        <v>0</v>
      </c>
      <c r="G192" s="45"/>
      <c r="H192" s="45"/>
      <c r="I192" s="45"/>
      <c r="J192" s="45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26" t="str">
        <f aca="false">(IF($E192&lt;&gt;0,$W$2,IF($F192&lt;&gt;0,$W$2,"")))</f>
        <v/>
      </c>
    </row>
    <row r="193" customFormat="false" ht="15" hidden="false" customHeight="false" outlineLevel="0" collapsed="false">
      <c r="A193" s="36"/>
      <c r="B193" s="41"/>
      <c r="C193" s="42" t="n">
        <v>8</v>
      </c>
      <c r="D193" s="46" t="s">
        <v>58</v>
      </c>
      <c r="E193" s="44" t="n">
        <f aca="false">SUM(G193,I193,K193,M193,O193,Q193,S193,U193)</f>
        <v>0</v>
      </c>
      <c r="F193" s="44" t="n">
        <f aca="false">SUM(H193,J193,L193,N193,P193,R193,T193,V193)</f>
        <v>0</v>
      </c>
      <c r="G193" s="45"/>
      <c r="H193" s="45"/>
      <c r="I193" s="45"/>
      <c r="J193" s="45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26" t="str">
        <f aca="false">(IF($E193&lt;&gt;0,$W$2,IF($F193&lt;&gt;0,$W$2,"")))</f>
        <v/>
      </c>
    </row>
    <row r="194" customFormat="false" ht="15" hidden="false" customHeight="false" outlineLevel="0" collapsed="false">
      <c r="A194" s="36"/>
      <c r="B194" s="37" t="n">
        <v>5200</v>
      </c>
      <c r="C194" s="48" t="s">
        <v>59</v>
      </c>
      <c r="D194" s="39" t="s">
        <v>60</v>
      </c>
      <c r="E194" s="40" t="n">
        <f aca="false">SUM(E195:E202)</f>
        <v>0</v>
      </c>
      <c r="F194" s="40" t="n">
        <f aca="false">SUM(F195:F202)</f>
        <v>0</v>
      </c>
      <c r="G194" s="40" t="n">
        <f aca="false">SUM(G195:G202)</f>
        <v>0</v>
      </c>
      <c r="H194" s="40" t="n">
        <f aca="false">SUM(H195:H202)</f>
        <v>0</v>
      </c>
      <c r="I194" s="40" t="n">
        <f aca="false">SUM(I195:I202)</f>
        <v>0</v>
      </c>
      <c r="J194" s="40" t="n">
        <f aca="false">SUM(J195:J202)</f>
        <v>0</v>
      </c>
      <c r="K194" s="40" t="n">
        <f aca="false">SUM(K195:K202)</f>
        <v>0</v>
      </c>
      <c r="L194" s="40" t="n">
        <f aca="false">SUM(L195:L202)</f>
        <v>0</v>
      </c>
      <c r="M194" s="40" t="n">
        <f aca="false">SUM(M195:M202)</f>
        <v>0</v>
      </c>
      <c r="N194" s="40" t="n">
        <f aca="false">SUM(N195:N202)</f>
        <v>0</v>
      </c>
      <c r="O194" s="40" t="n">
        <f aca="false">SUM(O195:O202)</f>
        <v>0</v>
      </c>
      <c r="P194" s="40" t="n">
        <f aca="false">SUM(P195:P202)</f>
        <v>0</v>
      </c>
      <c r="Q194" s="40" t="n">
        <f aca="false">SUM(Q195:Q202)</f>
        <v>0</v>
      </c>
      <c r="R194" s="40" t="n">
        <f aca="false">SUM(R195:R202)</f>
        <v>0</v>
      </c>
      <c r="S194" s="40" t="n">
        <f aca="false">SUM(S195:S202)</f>
        <v>0</v>
      </c>
      <c r="T194" s="40" t="n">
        <f aca="false">SUM(T195:T202)</f>
        <v>0</v>
      </c>
      <c r="U194" s="40" t="n">
        <f aca="false">SUM(U195:U202)</f>
        <v>0</v>
      </c>
      <c r="V194" s="40" t="n">
        <f aca="false">SUM(V195:V202)</f>
        <v>0</v>
      </c>
      <c r="W194" s="26" t="n">
        <v>1</v>
      </c>
    </row>
    <row r="195" s="52" customFormat="true" ht="15" hidden="false" customHeight="false" outlineLevel="0" collapsed="false">
      <c r="A195" s="49"/>
      <c r="B195" s="50"/>
      <c r="C195" s="42" t="n">
        <v>1</v>
      </c>
      <c r="D195" s="51" t="s">
        <v>51</v>
      </c>
      <c r="E195" s="44" t="n">
        <f aca="false">SUM(G195,I195,K195,M195,O195,Q195,S195,U195)</f>
        <v>0</v>
      </c>
      <c r="F195" s="44" t="n">
        <f aca="false">SUM(H195,J195,L195,N195,P195,R195,T195,V195)</f>
        <v>0</v>
      </c>
      <c r="G195" s="45"/>
      <c r="H195" s="45"/>
      <c r="I195" s="45"/>
      <c r="J195" s="45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26" t="str">
        <f aca="false">(IF($E195&lt;&gt;0,$W$2,IF($F195&lt;&gt;0,$W$2,"")))</f>
        <v/>
      </c>
    </row>
    <row r="196" s="52" customFormat="true" ht="15" hidden="false" customHeight="false" outlineLevel="0" collapsed="false">
      <c r="A196" s="49"/>
      <c r="B196" s="50"/>
      <c r="C196" s="42" t="n">
        <v>2</v>
      </c>
      <c r="D196" s="53" t="s">
        <v>52</v>
      </c>
      <c r="E196" s="44" t="n">
        <f aca="false">SUM(G196,I196,K196,M196,O196,Q196,S196,U196)</f>
        <v>0</v>
      </c>
      <c r="F196" s="44" t="n">
        <f aca="false">SUM(H196,J196,L196,N196,P196,R196,T196,V196)</f>
        <v>0</v>
      </c>
      <c r="G196" s="45"/>
      <c r="H196" s="45"/>
      <c r="I196" s="45"/>
      <c r="J196" s="45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26" t="str">
        <f aca="false">(IF($E196&lt;&gt;0,$W$2,IF($F196&lt;&gt;0,$W$2,"")))</f>
        <v/>
      </c>
    </row>
    <row r="197" s="52" customFormat="true" ht="15" hidden="false" customHeight="false" outlineLevel="0" collapsed="false">
      <c r="A197" s="49"/>
      <c r="B197" s="50"/>
      <c r="C197" s="42" t="n">
        <v>3</v>
      </c>
      <c r="D197" s="53" t="s">
        <v>53</v>
      </c>
      <c r="E197" s="44" t="n">
        <f aca="false">SUM(G197,I197,K197,M197,O197,Q197,S197,U197)</f>
        <v>0</v>
      </c>
      <c r="F197" s="44" t="n">
        <f aca="false">SUM(H197,J197,L197,N197,P197,R197,T197,V197)</f>
        <v>0</v>
      </c>
      <c r="G197" s="45"/>
      <c r="H197" s="45"/>
      <c r="I197" s="45"/>
      <c r="J197" s="45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26" t="str">
        <f aca="false">(IF($E197&lt;&gt;0,$W$2,IF($F197&lt;&gt;0,$W$2,"")))</f>
        <v/>
      </c>
    </row>
    <row r="198" s="52" customFormat="true" ht="15" hidden="false" customHeight="false" outlineLevel="0" collapsed="false">
      <c r="A198" s="49"/>
      <c r="B198" s="50"/>
      <c r="C198" s="42" t="n">
        <v>4</v>
      </c>
      <c r="D198" s="53" t="s">
        <v>54</v>
      </c>
      <c r="E198" s="44" t="n">
        <f aca="false">SUM(G198,I198,K198,M198,O198,Q198,S198,U198)</f>
        <v>0</v>
      </c>
      <c r="F198" s="44" t="n">
        <f aca="false">SUM(H198,J198,L198,N198,P198,R198,T198,V198)</f>
        <v>0</v>
      </c>
      <c r="G198" s="45"/>
      <c r="H198" s="45"/>
      <c r="I198" s="45"/>
      <c r="J198" s="45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26" t="str">
        <f aca="false">(IF($E198&lt;&gt;0,$W$2,IF($F198&lt;&gt;0,$W$2,"")))</f>
        <v/>
      </c>
    </row>
    <row r="199" s="52" customFormat="true" ht="15" hidden="false" customHeight="false" outlineLevel="0" collapsed="false">
      <c r="A199" s="49"/>
      <c r="B199" s="50"/>
      <c r="C199" s="42" t="n">
        <v>5</v>
      </c>
      <c r="D199" s="53" t="s">
        <v>55</v>
      </c>
      <c r="E199" s="44" t="n">
        <f aca="false">SUM(G199,I199,K199,M199,O199,Q199,S199,U199)</f>
        <v>0</v>
      </c>
      <c r="F199" s="44" t="n">
        <f aca="false">SUM(H199,J199,L199,N199,P199,R199,T199,V199)</f>
        <v>0</v>
      </c>
      <c r="G199" s="45"/>
      <c r="H199" s="45"/>
      <c r="I199" s="45"/>
      <c r="J199" s="45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26" t="str">
        <f aca="false">(IF($E199&lt;&gt;0,$W$2,IF($F199&lt;&gt;0,$W$2,"")))</f>
        <v/>
      </c>
    </row>
    <row r="200" s="52" customFormat="true" ht="30" hidden="false" customHeight="false" outlineLevel="0" collapsed="false">
      <c r="A200" s="49"/>
      <c r="B200" s="50"/>
      <c r="C200" s="42" t="n">
        <v>6</v>
      </c>
      <c r="D200" s="54" t="s">
        <v>56</v>
      </c>
      <c r="E200" s="44" t="n">
        <f aca="false">SUM(G200,I200,K200,M200,O200,Q200,S200,U200)</f>
        <v>0</v>
      </c>
      <c r="F200" s="44" t="n">
        <f aca="false">SUM(H200,J200,L200,N200,P200,R200,T200,V200)</f>
        <v>0</v>
      </c>
      <c r="G200" s="45"/>
      <c r="H200" s="45"/>
      <c r="I200" s="45"/>
      <c r="J200" s="45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26" t="str">
        <f aca="false">(IF($E200&lt;&gt;0,$W$2,IF($F200&lt;&gt;0,$W$2,"")))</f>
        <v/>
      </c>
    </row>
    <row r="201" s="52" customFormat="true" ht="15" hidden="false" customHeight="false" outlineLevel="0" collapsed="false">
      <c r="A201" s="49"/>
      <c r="B201" s="50"/>
      <c r="C201" s="42" t="n">
        <v>7</v>
      </c>
      <c r="D201" s="53" t="s">
        <v>57</v>
      </c>
      <c r="E201" s="44" t="n">
        <f aca="false">SUM(G201,I201,K201,M201,O201,Q201,S201,U201)</f>
        <v>0</v>
      </c>
      <c r="F201" s="44" t="n">
        <f aca="false">SUM(H201,J201,L201,N201,P201,R201,T201,V201)</f>
        <v>0</v>
      </c>
      <c r="G201" s="45"/>
      <c r="H201" s="45"/>
      <c r="I201" s="45"/>
      <c r="J201" s="45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26" t="str">
        <f aca="false">(IF($E201&lt;&gt;0,$W$2,IF($F201&lt;&gt;0,$W$2,"")))</f>
        <v/>
      </c>
    </row>
    <row r="202" s="52" customFormat="true" ht="15" hidden="false" customHeight="false" outlineLevel="0" collapsed="false">
      <c r="A202" s="49"/>
      <c r="B202" s="50"/>
      <c r="C202" s="42" t="n">
        <v>8</v>
      </c>
      <c r="D202" s="53" t="s">
        <v>58</v>
      </c>
      <c r="E202" s="44" t="n">
        <f aca="false">SUM(G202,I202,K202,M202,O202,Q202,S202,U202)</f>
        <v>0</v>
      </c>
      <c r="F202" s="44" t="n">
        <f aca="false">SUM(H202,J202,L202,N202,P202,R202,T202,V202)</f>
        <v>0</v>
      </c>
      <c r="G202" s="45"/>
      <c r="H202" s="45"/>
      <c r="I202" s="45"/>
      <c r="J202" s="45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26" t="str">
        <f aca="false">(IF($E202&lt;&gt;0,$W$2,IF($F202&lt;&gt;0,$W$2,"")))</f>
        <v/>
      </c>
    </row>
    <row r="203" s="52" customFormat="true" ht="15" hidden="false" customHeight="false" outlineLevel="0" collapsed="false">
      <c r="A203" s="49"/>
      <c r="B203" s="50"/>
      <c r="C203" s="55" t="s">
        <v>59</v>
      </c>
      <c r="D203" s="56" t="s">
        <v>61</v>
      </c>
      <c r="E203" s="57"/>
      <c r="F203" s="57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26" t="n">
        <v>1</v>
      </c>
    </row>
    <row r="204" customFormat="false" ht="15" hidden="false" customHeight="false" outlineLevel="0" collapsed="false">
      <c r="A204" s="36"/>
      <c r="B204" s="59" t="n">
        <v>5206</v>
      </c>
      <c r="C204" s="60"/>
      <c r="D204" s="61" t="s">
        <v>62</v>
      </c>
      <c r="E204" s="62" t="n">
        <f aca="false">SUM(E205:E212)</f>
        <v>0</v>
      </c>
      <c r="F204" s="62" t="n">
        <f aca="false">SUM(F205:F212)</f>
        <v>0</v>
      </c>
      <c r="G204" s="62" t="n">
        <f aca="false">SUM(G205:G212)</f>
        <v>0</v>
      </c>
      <c r="H204" s="62" t="n">
        <f aca="false">SUM(H205:H212)</f>
        <v>0</v>
      </c>
      <c r="I204" s="62" t="n">
        <f aca="false">SUM(I205:I212)</f>
        <v>0</v>
      </c>
      <c r="J204" s="62" t="n">
        <f aca="false">SUM(J205:J212)</f>
        <v>0</v>
      </c>
      <c r="K204" s="62" t="n">
        <f aca="false">SUM(K205:K212)</f>
        <v>0</v>
      </c>
      <c r="L204" s="62" t="n">
        <f aca="false">SUM(L205:L212)</f>
        <v>0</v>
      </c>
      <c r="M204" s="62" t="n">
        <f aca="false">SUM(M205:M212)</f>
        <v>0</v>
      </c>
      <c r="N204" s="62" t="n">
        <f aca="false">SUM(N205:N212)</f>
        <v>0</v>
      </c>
      <c r="O204" s="62" t="n">
        <f aca="false">SUM(O205:O212)</f>
        <v>0</v>
      </c>
      <c r="P204" s="62" t="n">
        <f aca="false">SUM(P205:P212)</f>
        <v>0</v>
      </c>
      <c r="Q204" s="62" t="n">
        <f aca="false">SUM(Q205:Q212)</f>
        <v>0</v>
      </c>
      <c r="R204" s="62" t="n">
        <f aca="false">SUM(R205:R212)</f>
        <v>0</v>
      </c>
      <c r="S204" s="62" t="n">
        <f aca="false">SUM(S205:S212)</f>
        <v>0</v>
      </c>
      <c r="T204" s="62" t="n">
        <f aca="false">SUM(T205:T212)</f>
        <v>0</v>
      </c>
      <c r="U204" s="62" t="n">
        <f aca="false">SUM(U205:U212)</f>
        <v>0</v>
      </c>
      <c r="V204" s="62" t="n">
        <f aca="false">SUM(V205:V212)</f>
        <v>0</v>
      </c>
      <c r="W204" s="26" t="n">
        <v>1</v>
      </c>
    </row>
    <row r="205" customFormat="false" ht="15" hidden="false" customHeight="false" outlineLevel="0" collapsed="false">
      <c r="A205" s="36"/>
      <c r="B205" s="63"/>
      <c r="C205" s="42" t="n">
        <v>1</v>
      </c>
      <c r="D205" s="64" t="s">
        <v>51</v>
      </c>
      <c r="E205" s="44" t="n">
        <f aca="false">SUM(G205,I205,K205,M205,O205,Q205,S205,U205)</f>
        <v>0</v>
      </c>
      <c r="F205" s="44" t="n">
        <f aca="false">SUM(H205,J205,L205,N205,P205,R205,T205,V205)</f>
        <v>0</v>
      </c>
      <c r="G205" s="45"/>
      <c r="H205" s="45"/>
      <c r="I205" s="45"/>
      <c r="J205" s="45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26" t="str">
        <f aca="false">(IF($E205&lt;&gt;0,$W$2,IF($F205&lt;&gt;0,$W$2,"")))</f>
        <v/>
      </c>
    </row>
    <row r="206" customFormat="false" ht="15" hidden="false" customHeight="false" outlineLevel="0" collapsed="false">
      <c r="A206" s="36"/>
      <c r="B206" s="63"/>
      <c r="C206" s="42" t="n">
        <v>2</v>
      </c>
      <c r="D206" s="46" t="s">
        <v>52</v>
      </c>
      <c r="E206" s="44" t="n">
        <f aca="false">SUM(G206,I206,K206,M206,O206,Q206,S206,U206)</f>
        <v>0</v>
      </c>
      <c r="F206" s="44" t="n">
        <f aca="false">SUM(H206,J206,L206,N206,P206,R206,T206,V206)</f>
        <v>0</v>
      </c>
      <c r="G206" s="45"/>
      <c r="H206" s="45"/>
      <c r="I206" s="45"/>
      <c r="J206" s="45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26" t="str">
        <f aca="false">(IF($E206&lt;&gt;0,$W$2,IF($F206&lt;&gt;0,$W$2,"")))</f>
        <v/>
      </c>
    </row>
    <row r="207" customFormat="false" ht="15" hidden="false" customHeight="false" outlineLevel="0" collapsed="false">
      <c r="A207" s="36"/>
      <c r="B207" s="63"/>
      <c r="C207" s="42" t="n">
        <v>3</v>
      </c>
      <c r="D207" s="46" t="s">
        <v>53</v>
      </c>
      <c r="E207" s="44" t="n">
        <f aca="false">SUM(G207,I207,K207,M207,O207,Q207,S207,U207)</f>
        <v>0</v>
      </c>
      <c r="F207" s="44" t="n">
        <f aca="false">SUM(H207,J207,L207,N207,P207,R207,T207,V207)</f>
        <v>0</v>
      </c>
      <c r="G207" s="45"/>
      <c r="H207" s="45"/>
      <c r="I207" s="45"/>
      <c r="J207" s="45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26" t="str">
        <f aca="false">(IF($E207&lt;&gt;0,$W$2,IF($F207&lt;&gt;0,$W$2,"")))</f>
        <v/>
      </c>
    </row>
    <row r="208" customFormat="false" ht="15" hidden="false" customHeight="false" outlineLevel="0" collapsed="false">
      <c r="A208" s="36"/>
      <c r="B208" s="63"/>
      <c r="C208" s="42" t="n">
        <v>4</v>
      </c>
      <c r="D208" s="46" t="s">
        <v>54</v>
      </c>
      <c r="E208" s="44" t="n">
        <f aca="false">SUM(G208,I208,K208,M208,O208,Q208,S208,U208)</f>
        <v>0</v>
      </c>
      <c r="F208" s="44" t="n">
        <f aca="false">SUM(H208,J208,L208,N208,P208,R208,T208,V208)</f>
        <v>0</v>
      </c>
      <c r="G208" s="45"/>
      <c r="H208" s="45"/>
      <c r="I208" s="45"/>
      <c r="J208" s="45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26" t="str">
        <f aca="false">(IF($E208&lt;&gt;0,$W$2,IF($F208&lt;&gt;0,$W$2,"")))</f>
        <v/>
      </c>
    </row>
    <row r="209" customFormat="false" ht="15" hidden="false" customHeight="false" outlineLevel="0" collapsed="false">
      <c r="A209" s="36"/>
      <c r="B209" s="63"/>
      <c r="C209" s="42" t="n">
        <v>5</v>
      </c>
      <c r="D209" s="46" t="s">
        <v>55</v>
      </c>
      <c r="E209" s="44" t="n">
        <f aca="false">SUM(G209,I209,K209,M209,O209,Q209,S209,U209)</f>
        <v>0</v>
      </c>
      <c r="F209" s="44" t="n">
        <f aca="false">SUM(H209,J209,L209,N209,P209,R209,T209,V209)</f>
        <v>0</v>
      </c>
      <c r="G209" s="45"/>
      <c r="H209" s="45"/>
      <c r="I209" s="45"/>
      <c r="J209" s="45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26" t="str">
        <f aca="false">(IF($E209&lt;&gt;0,$W$2,IF($F209&lt;&gt;0,$W$2,"")))</f>
        <v/>
      </c>
    </row>
    <row r="210" customFormat="false" ht="30" hidden="false" customHeight="false" outlineLevel="0" collapsed="false">
      <c r="A210" s="36"/>
      <c r="B210" s="63"/>
      <c r="C210" s="42" t="n">
        <v>6</v>
      </c>
      <c r="D210" s="47" t="s">
        <v>56</v>
      </c>
      <c r="E210" s="44" t="n">
        <f aca="false">SUM(G210,I210,K210,M210,O210,Q210,S210,U210)</f>
        <v>0</v>
      </c>
      <c r="F210" s="44" t="n">
        <f aca="false">SUM(H210,J210,L210,N210,P210,R210,T210,V210)</f>
        <v>0</v>
      </c>
      <c r="G210" s="45"/>
      <c r="H210" s="45"/>
      <c r="I210" s="45"/>
      <c r="J210" s="45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26" t="str">
        <f aca="false">(IF($E210&lt;&gt;0,$W$2,IF($F210&lt;&gt;0,$W$2,"")))</f>
        <v/>
      </c>
    </row>
    <row r="211" customFormat="false" ht="15" hidden="false" customHeight="false" outlineLevel="0" collapsed="false">
      <c r="A211" s="36"/>
      <c r="B211" s="63"/>
      <c r="C211" s="42" t="n">
        <v>7</v>
      </c>
      <c r="D211" s="46" t="s">
        <v>57</v>
      </c>
      <c r="E211" s="44" t="n">
        <f aca="false">SUM(G211,I211,K211,M211,O211,Q211,S211,U211)</f>
        <v>0</v>
      </c>
      <c r="F211" s="44" t="n">
        <f aca="false">SUM(H211,J211,L211,N211,P211,R211,T211,V211)</f>
        <v>0</v>
      </c>
      <c r="G211" s="45"/>
      <c r="H211" s="45"/>
      <c r="I211" s="45"/>
      <c r="J211" s="45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26" t="str">
        <f aca="false">(IF($E211&lt;&gt;0,$W$2,IF($F211&lt;&gt;0,$W$2,"")))</f>
        <v/>
      </c>
    </row>
    <row r="212" customFormat="false" ht="15" hidden="false" customHeight="false" outlineLevel="0" collapsed="false">
      <c r="A212" s="36"/>
      <c r="B212" s="63"/>
      <c r="C212" s="42" t="n">
        <v>8</v>
      </c>
      <c r="D212" s="46" t="s">
        <v>58</v>
      </c>
      <c r="E212" s="44" t="n">
        <f aca="false">SUM(G212,I212,K212,M212,O212,Q212,S212,U212)</f>
        <v>0</v>
      </c>
      <c r="F212" s="44" t="n">
        <f aca="false">SUM(H212,J212,L212,N212,P212,R212,T212,V212)</f>
        <v>0</v>
      </c>
      <c r="G212" s="45"/>
      <c r="H212" s="45"/>
      <c r="I212" s="45"/>
      <c r="J212" s="45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26" t="str">
        <f aca="false">(IF($E212&lt;&gt;0,$W$2,IF($F212&lt;&gt;0,$W$2,"")))</f>
        <v/>
      </c>
    </row>
    <row r="213" customFormat="false" ht="15" hidden="false" customHeight="false" outlineLevel="0" collapsed="false">
      <c r="A213" s="36"/>
      <c r="B213" s="37" t="n">
        <v>5300</v>
      </c>
      <c r="C213" s="48" t="s">
        <v>59</v>
      </c>
      <c r="D213" s="39" t="s">
        <v>63</v>
      </c>
      <c r="E213" s="40" t="n">
        <f aca="false">SUM(E214:E221)</f>
        <v>0</v>
      </c>
      <c r="F213" s="40" t="n">
        <f aca="false">SUM(F214:F221)</f>
        <v>0</v>
      </c>
      <c r="G213" s="40" t="n">
        <f aca="false">SUM(G214:G221)</f>
        <v>0</v>
      </c>
      <c r="H213" s="40" t="n">
        <f aca="false">SUM(H214:H221)</f>
        <v>0</v>
      </c>
      <c r="I213" s="40" t="n">
        <f aca="false">SUM(I214:I221)</f>
        <v>0</v>
      </c>
      <c r="J213" s="40" t="n">
        <f aca="false">SUM(J214:J221)</f>
        <v>0</v>
      </c>
      <c r="K213" s="40" t="n">
        <f aca="false">SUM(K214:K221)</f>
        <v>0</v>
      </c>
      <c r="L213" s="40" t="n">
        <f aca="false">SUM(L214:L221)</f>
        <v>0</v>
      </c>
      <c r="M213" s="40" t="n">
        <f aca="false">SUM(M214:M221)</f>
        <v>0</v>
      </c>
      <c r="N213" s="40" t="n">
        <f aca="false">SUM(N214:N221)</f>
        <v>0</v>
      </c>
      <c r="O213" s="40" t="n">
        <f aca="false">SUM(O214:O221)</f>
        <v>0</v>
      </c>
      <c r="P213" s="40" t="n">
        <f aca="false">SUM(P214:P221)</f>
        <v>0</v>
      </c>
      <c r="Q213" s="40" t="n">
        <f aca="false">SUM(Q214:Q221)</f>
        <v>0</v>
      </c>
      <c r="R213" s="40" t="n">
        <f aca="false">SUM(R214:R221)</f>
        <v>0</v>
      </c>
      <c r="S213" s="40" t="n">
        <f aca="false">SUM(S214:S221)</f>
        <v>0</v>
      </c>
      <c r="T213" s="40" t="n">
        <f aca="false">SUM(T214:T221)</f>
        <v>0</v>
      </c>
      <c r="U213" s="40" t="n">
        <f aca="false">SUM(U214:U221)</f>
        <v>0</v>
      </c>
      <c r="V213" s="40" t="n">
        <f aca="false">SUM(V214:V221)</f>
        <v>0</v>
      </c>
      <c r="W213" s="26" t="n">
        <v>1</v>
      </c>
    </row>
    <row r="214" customFormat="false" ht="15" hidden="false" customHeight="false" outlineLevel="0" collapsed="false">
      <c r="A214" s="36"/>
      <c r="B214" s="63"/>
      <c r="C214" s="42" t="n">
        <v>1</v>
      </c>
      <c r="D214" s="64" t="s">
        <v>51</v>
      </c>
      <c r="E214" s="44" t="n">
        <f aca="false">SUM(G214,I214,K214,M214,O214,Q214,S214,U214)</f>
        <v>0</v>
      </c>
      <c r="F214" s="44" t="n">
        <f aca="false">SUM(H214,J214,L214,N214,P214,R214,T214,V214)</f>
        <v>0</v>
      </c>
      <c r="G214" s="45"/>
      <c r="H214" s="45"/>
      <c r="I214" s="45"/>
      <c r="J214" s="45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26" t="str">
        <f aca="false">(IF($E214&lt;&gt;0,$W$2,IF($F214&lt;&gt;0,$W$2,"")))</f>
        <v/>
      </c>
    </row>
    <row r="215" customFormat="false" ht="15" hidden="false" customHeight="false" outlineLevel="0" collapsed="false">
      <c r="A215" s="36"/>
      <c r="B215" s="63"/>
      <c r="C215" s="42" t="n">
        <v>2</v>
      </c>
      <c r="D215" s="46" t="s">
        <v>52</v>
      </c>
      <c r="E215" s="44" t="n">
        <f aca="false">SUM(G215,I215,K215,M215,O215,Q215,S215,U215)</f>
        <v>0</v>
      </c>
      <c r="F215" s="44" t="n">
        <f aca="false">SUM(H215,J215,L215,N215,P215,R215,T215,V215)</f>
        <v>0</v>
      </c>
      <c r="G215" s="45"/>
      <c r="H215" s="45"/>
      <c r="I215" s="45"/>
      <c r="J215" s="45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26" t="str">
        <f aca="false">(IF($E215&lt;&gt;0,$W$2,IF($F215&lt;&gt;0,$W$2,"")))</f>
        <v/>
      </c>
    </row>
    <row r="216" customFormat="false" ht="15" hidden="false" customHeight="false" outlineLevel="0" collapsed="false">
      <c r="A216" s="36"/>
      <c r="B216" s="63"/>
      <c r="C216" s="42" t="n">
        <v>3</v>
      </c>
      <c r="D216" s="46" t="s">
        <v>53</v>
      </c>
      <c r="E216" s="44" t="n">
        <f aca="false">SUM(G216,I216,K216,M216,O216,Q216,S216,U216)</f>
        <v>0</v>
      </c>
      <c r="F216" s="44" t="n">
        <f aca="false">SUM(H216,J216,L216,N216,P216,R216,T216,V216)</f>
        <v>0</v>
      </c>
      <c r="G216" s="45"/>
      <c r="H216" s="45"/>
      <c r="I216" s="45"/>
      <c r="J216" s="45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26" t="str">
        <f aca="false">(IF($E216&lt;&gt;0,$W$2,IF($F216&lt;&gt;0,$W$2,"")))</f>
        <v/>
      </c>
    </row>
    <row r="217" customFormat="false" ht="15" hidden="false" customHeight="false" outlineLevel="0" collapsed="false">
      <c r="A217" s="36"/>
      <c r="B217" s="63"/>
      <c r="C217" s="42" t="n">
        <v>4</v>
      </c>
      <c r="D217" s="46" t="s">
        <v>54</v>
      </c>
      <c r="E217" s="44" t="n">
        <f aca="false">SUM(G217,I217,K217,M217,O217,Q217,S217,U217)</f>
        <v>0</v>
      </c>
      <c r="F217" s="44" t="n">
        <f aca="false">SUM(H217,J217,L217,N217,P217,R217,T217,V217)</f>
        <v>0</v>
      </c>
      <c r="G217" s="45"/>
      <c r="H217" s="45"/>
      <c r="I217" s="45"/>
      <c r="J217" s="45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26" t="str">
        <f aca="false">(IF($E217&lt;&gt;0,$W$2,IF($F217&lt;&gt;0,$W$2,"")))</f>
        <v/>
      </c>
    </row>
    <row r="218" customFormat="false" ht="15" hidden="false" customHeight="false" outlineLevel="0" collapsed="false">
      <c r="A218" s="36"/>
      <c r="B218" s="63"/>
      <c r="C218" s="42" t="n">
        <v>5</v>
      </c>
      <c r="D218" s="46" t="s">
        <v>55</v>
      </c>
      <c r="E218" s="44" t="n">
        <f aca="false">SUM(G218,I218,K218,M218,O218,Q218,S218,U218)</f>
        <v>0</v>
      </c>
      <c r="F218" s="44" t="n">
        <f aca="false">SUM(H218,J218,L218,N218,P218,R218,T218,V218)</f>
        <v>0</v>
      </c>
      <c r="G218" s="45"/>
      <c r="H218" s="45"/>
      <c r="I218" s="45"/>
      <c r="J218" s="45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26" t="str">
        <f aca="false">(IF($E218&lt;&gt;0,$W$2,IF($F218&lt;&gt;0,$W$2,"")))</f>
        <v/>
      </c>
    </row>
    <row r="219" customFormat="false" ht="30" hidden="false" customHeight="false" outlineLevel="0" collapsed="false">
      <c r="A219" s="36"/>
      <c r="B219" s="63"/>
      <c r="C219" s="42" t="n">
        <v>6</v>
      </c>
      <c r="D219" s="47" t="s">
        <v>56</v>
      </c>
      <c r="E219" s="44" t="n">
        <f aca="false">SUM(G219,I219,K219,M219,O219,Q219,S219,U219)</f>
        <v>0</v>
      </c>
      <c r="F219" s="44" t="n">
        <f aca="false">SUM(H219,J219,L219,N219,P219,R219,T219,V219)</f>
        <v>0</v>
      </c>
      <c r="G219" s="45"/>
      <c r="H219" s="45"/>
      <c r="I219" s="45"/>
      <c r="J219" s="45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26" t="str">
        <f aca="false">(IF($E219&lt;&gt;0,$W$2,IF($F219&lt;&gt;0,$W$2,"")))</f>
        <v/>
      </c>
    </row>
    <row r="220" customFormat="false" ht="15" hidden="false" customHeight="false" outlineLevel="0" collapsed="false">
      <c r="A220" s="36"/>
      <c r="B220" s="63"/>
      <c r="C220" s="42" t="n">
        <v>7</v>
      </c>
      <c r="D220" s="46" t="s">
        <v>57</v>
      </c>
      <c r="E220" s="44" t="n">
        <f aca="false">SUM(G220,I220,K220,M220,O220,Q220,S220,U220)</f>
        <v>0</v>
      </c>
      <c r="F220" s="44" t="n">
        <f aca="false">SUM(H220,J220,L220,N220,P220,R220,T220,V220)</f>
        <v>0</v>
      </c>
      <c r="G220" s="45"/>
      <c r="H220" s="45"/>
      <c r="I220" s="45"/>
      <c r="J220" s="45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26" t="str">
        <f aca="false">(IF($E220&lt;&gt;0,$W$2,IF($F220&lt;&gt;0,$W$2,"")))</f>
        <v/>
      </c>
    </row>
    <row r="221" customFormat="false" ht="15" hidden="false" customHeight="false" outlineLevel="0" collapsed="false">
      <c r="A221" s="36"/>
      <c r="B221" s="63"/>
      <c r="C221" s="42" t="n">
        <v>8</v>
      </c>
      <c r="D221" s="46" t="s">
        <v>58</v>
      </c>
      <c r="E221" s="44" t="n">
        <f aca="false">SUM(G221,I221,K221,M221,O221,Q221,S221,U221)</f>
        <v>0</v>
      </c>
      <c r="F221" s="44" t="n">
        <f aca="false">SUM(H221,J221,L221,N221,P221,R221,T221,V221)</f>
        <v>0</v>
      </c>
      <c r="G221" s="45"/>
      <c r="H221" s="45"/>
      <c r="I221" s="45"/>
      <c r="J221" s="45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26" t="str">
        <f aca="false">(IF($E221&lt;&gt;0,$W$2,IF($F221&lt;&gt;0,$W$2,"")))</f>
        <v/>
      </c>
    </row>
    <row r="222" customFormat="false" ht="15" hidden="false" customHeight="false" outlineLevel="0" collapsed="false">
      <c r="A222" s="36"/>
      <c r="B222" s="37" t="n">
        <v>5400</v>
      </c>
      <c r="C222" s="48" t="s">
        <v>59</v>
      </c>
      <c r="D222" s="39" t="s">
        <v>64</v>
      </c>
      <c r="E222" s="40" t="n">
        <f aca="false">SUM(E223:E230)</f>
        <v>0</v>
      </c>
      <c r="F222" s="40" t="n">
        <f aca="false">SUM(F223:F230)</f>
        <v>0</v>
      </c>
      <c r="G222" s="40" t="n">
        <f aca="false">SUM(G223:G230)</f>
        <v>0</v>
      </c>
      <c r="H222" s="40" t="n">
        <f aca="false">SUM(H223:H230)</f>
        <v>0</v>
      </c>
      <c r="I222" s="40" t="n">
        <f aca="false">SUM(I223:I230)</f>
        <v>0</v>
      </c>
      <c r="J222" s="40" t="n">
        <f aca="false">SUM(J223:J230)</f>
        <v>0</v>
      </c>
      <c r="K222" s="40" t="n">
        <f aca="false">SUM(K223:K230)</f>
        <v>0</v>
      </c>
      <c r="L222" s="40" t="n">
        <f aca="false">SUM(L223:L230)</f>
        <v>0</v>
      </c>
      <c r="M222" s="40" t="n">
        <f aca="false">SUM(M223:M230)</f>
        <v>0</v>
      </c>
      <c r="N222" s="40" t="n">
        <f aca="false">SUM(N223:N230)</f>
        <v>0</v>
      </c>
      <c r="O222" s="40" t="n">
        <f aca="false">SUM(O223:O230)</f>
        <v>0</v>
      </c>
      <c r="P222" s="40" t="n">
        <f aca="false">SUM(P223:P230)</f>
        <v>0</v>
      </c>
      <c r="Q222" s="40" t="n">
        <f aca="false">SUM(Q223:Q230)</f>
        <v>0</v>
      </c>
      <c r="R222" s="40" t="n">
        <f aca="false">SUM(R223:R230)</f>
        <v>0</v>
      </c>
      <c r="S222" s="40" t="n">
        <f aca="false">SUM(S223:S230)</f>
        <v>0</v>
      </c>
      <c r="T222" s="40" t="n">
        <f aca="false">SUM(T223:T230)</f>
        <v>0</v>
      </c>
      <c r="U222" s="40" t="n">
        <f aca="false">SUM(U223:U230)</f>
        <v>0</v>
      </c>
      <c r="V222" s="40" t="n">
        <f aca="false">SUM(V223:V230)</f>
        <v>0</v>
      </c>
      <c r="W222" s="26" t="n">
        <v>1</v>
      </c>
    </row>
    <row r="223" customFormat="false" ht="15" hidden="false" customHeight="false" outlineLevel="0" collapsed="false">
      <c r="A223" s="36"/>
      <c r="B223" s="63"/>
      <c r="C223" s="42" t="n">
        <v>1</v>
      </c>
      <c r="D223" s="64" t="s">
        <v>51</v>
      </c>
      <c r="E223" s="44" t="n">
        <f aca="false">SUM(G223,I223,K223,M223,O223,Q223,S223,U223)</f>
        <v>0</v>
      </c>
      <c r="F223" s="44" t="n">
        <f aca="false">SUM(H223,J223,L223,N223,P223,R223,T223,V223)</f>
        <v>0</v>
      </c>
      <c r="G223" s="45"/>
      <c r="H223" s="45"/>
      <c r="I223" s="45"/>
      <c r="J223" s="45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26" t="str">
        <f aca="false">(IF($E223&lt;&gt;0,$W$2,IF($F223&lt;&gt;0,$W$2,"")))</f>
        <v/>
      </c>
    </row>
    <row r="224" customFormat="false" ht="15" hidden="false" customHeight="false" outlineLevel="0" collapsed="false">
      <c r="A224" s="36"/>
      <c r="B224" s="63"/>
      <c r="C224" s="42" t="n">
        <v>2</v>
      </c>
      <c r="D224" s="46" t="s">
        <v>52</v>
      </c>
      <c r="E224" s="44" t="n">
        <f aca="false">SUM(G224,I224,K224,M224,O224,Q224,S224,U224)</f>
        <v>0</v>
      </c>
      <c r="F224" s="44" t="n">
        <f aca="false">SUM(H224,J224,L224,N224,P224,R224,T224,V224)</f>
        <v>0</v>
      </c>
      <c r="G224" s="45"/>
      <c r="H224" s="45"/>
      <c r="I224" s="45"/>
      <c r="J224" s="45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26" t="str">
        <f aca="false">(IF($E224&lt;&gt;0,$W$2,IF($F224&lt;&gt;0,$W$2,"")))</f>
        <v/>
      </c>
    </row>
    <row r="225" customFormat="false" ht="15" hidden="false" customHeight="false" outlineLevel="0" collapsed="false">
      <c r="A225" s="36"/>
      <c r="B225" s="63"/>
      <c r="C225" s="42" t="n">
        <v>3</v>
      </c>
      <c r="D225" s="46" t="s">
        <v>53</v>
      </c>
      <c r="E225" s="44" t="n">
        <f aca="false">SUM(G225,I225,K225,M225,O225,Q225,S225,U225)</f>
        <v>0</v>
      </c>
      <c r="F225" s="44" t="n">
        <f aca="false">SUM(H225,J225,L225,N225,P225,R225,T225,V225)</f>
        <v>0</v>
      </c>
      <c r="G225" s="45"/>
      <c r="H225" s="45"/>
      <c r="I225" s="45"/>
      <c r="J225" s="45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26" t="str">
        <f aca="false">(IF($E225&lt;&gt;0,$W$2,IF($F225&lt;&gt;0,$W$2,"")))</f>
        <v/>
      </c>
    </row>
    <row r="226" customFormat="false" ht="15" hidden="false" customHeight="false" outlineLevel="0" collapsed="false">
      <c r="A226" s="36"/>
      <c r="B226" s="63"/>
      <c r="C226" s="42" t="n">
        <v>4</v>
      </c>
      <c r="D226" s="46" t="s">
        <v>54</v>
      </c>
      <c r="E226" s="44" t="n">
        <f aca="false">SUM(G226,I226,K226,M226,O226,Q226,S226,U226)</f>
        <v>0</v>
      </c>
      <c r="F226" s="44" t="n">
        <f aca="false">SUM(H226,J226,L226,N226,P226,R226,T226,V226)</f>
        <v>0</v>
      </c>
      <c r="G226" s="45"/>
      <c r="H226" s="45"/>
      <c r="I226" s="45"/>
      <c r="J226" s="45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26" t="str">
        <f aca="false">(IF($E226&lt;&gt;0,$W$2,IF($F226&lt;&gt;0,$W$2,"")))</f>
        <v/>
      </c>
    </row>
    <row r="227" customFormat="false" ht="15" hidden="false" customHeight="false" outlineLevel="0" collapsed="false">
      <c r="A227" s="36"/>
      <c r="B227" s="63"/>
      <c r="C227" s="42" t="n">
        <v>5</v>
      </c>
      <c r="D227" s="46" t="s">
        <v>55</v>
      </c>
      <c r="E227" s="44" t="n">
        <f aca="false">SUM(G227,I227,K227,M227,O227,Q227,S227,U227)</f>
        <v>0</v>
      </c>
      <c r="F227" s="44" t="n">
        <f aca="false">SUM(H227,J227,L227,N227,P227,R227,T227,V227)</f>
        <v>0</v>
      </c>
      <c r="G227" s="45"/>
      <c r="H227" s="45"/>
      <c r="I227" s="45"/>
      <c r="J227" s="45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26" t="str">
        <f aca="false">(IF($E227&lt;&gt;0,$W$2,IF($F227&lt;&gt;0,$W$2,"")))</f>
        <v/>
      </c>
    </row>
    <row r="228" customFormat="false" ht="30" hidden="false" customHeight="false" outlineLevel="0" collapsed="false">
      <c r="A228" s="36"/>
      <c r="B228" s="63"/>
      <c r="C228" s="42" t="n">
        <v>6</v>
      </c>
      <c r="D228" s="47" t="s">
        <v>56</v>
      </c>
      <c r="E228" s="44" t="n">
        <f aca="false">SUM(G228,I228,K228,M228,O228,Q228,S228,U228)</f>
        <v>0</v>
      </c>
      <c r="F228" s="44" t="n">
        <f aca="false">SUM(H228,J228,L228,N228,P228,R228,T228,V228)</f>
        <v>0</v>
      </c>
      <c r="G228" s="45"/>
      <c r="H228" s="45"/>
      <c r="I228" s="45"/>
      <c r="J228" s="45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26" t="str">
        <f aca="false">(IF($E228&lt;&gt;0,$W$2,IF($F228&lt;&gt;0,$W$2,"")))</f>
        <v/>
      </c>
    </row>
    <row r="229" customFormat="false" ht="15" hidden="false" customHeight="false" outlineLevel="0" collapsed="false">
      <c r="A229" s="36"/>
      <c r="B229" s="63"/>
      <c r="C229" s="42" t="n">
        <v>7</v>
      </c>
      <c r="D229" s="46" t="s">
        <v>57</v>
      </c>
      <c r="E229" s="44" t="n">
        <f aca="false">SUM(G229,I229,K229,M229,O229,Q229,S229,U229)</f>
        <v>0</v>
      </c>
      <c r="F229" s="44" t="n">
        <f aca="false">SUM(H229,J229,L229,N229,P229,R229,T229,V229)</f>
        <v>0</v>
      </c>
      <c r="G229" s="45"/>
      <c r="H229" s="45"/>
      <c r="I229" s="45"/>
      <c r="J229" s="45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26" t="str">
        <f aca="false">(IF($E229&lt;&gt;0,$W$2,IF($F229&lt;&gt;0,$W$2,"")))</f>
        <v/>
      </c>
    </row>
    <row r="230" customFormat="false" ht="15" hidden="false" customHeight="false" outlineLevel="0" collapsed="false">
      <c r="A230" s="36"/>
      <c r="B230" s="63"/>
      <c r="C230" s="42" t="n">
        <v>8</v>
      </c>
      <c r="D230" s="46" t="s">
        <v>58</v>
      </c>
      <c r="E230" s="44" t="n">
        <f aca="false">SUM(G230,I230,K230,M230,O230,Q230,S230,U230)</f>
        <v>0</v>
      </c>
      <c r="F230" s="44" t="n">
        <f aca="false">SUM(H230,J230,L230,N230,P230,R230,T230,V230)</f>
        <v>0</v>
      </c>
      <c r="G230" s="45"/>
      <c r="H230" s="45"/>
      <c r="I230" s="45"/>
      <c r="J230" s="45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26" t="str">
        <f aca="false">(IF($E230&lt;&gt;0,$W$2,IF($F230&lt;&gt;0,$W$2,"")))</f>
        <v/>
      </c>
    </row>
    <row r="231" customFormat="false" ht="15" hidden="false" customHeight="false" outlineLevel="0" collapsed="false">
      <c r="A231" s="36"/>
      <c r="B231" s="37" t="n">
        <v>5500</v>
      </c>
      <c r="C231" s="48" t="s">
        <v>59</v>
      </c>
      <c r="D231" s="39" t="s">
        <v>65</v>
      </c>
      <c r="E231" s="40" t="n">
        <f aca="false">SUM(E232:E239)</f>
        <v>0</v>
      </c>
      <c r="F231" s="40" t="n">
        <f aca="false">SUM(F232:F239)</f>
        <v>0</v>
      </c>
      <c r="G231" s="40" t="n">
        <f aca="false">SUM(G232:G239)</f>
        <v>0</v>
      </c>
      <c r="H231" s="40" t="n">
        <f aca="false">SUM(H232:H239)</f>
        <v>0</v>
      </c>
      <c r="I231" s="40" t="n">
        <f aca="false">SUM(I232:I239)</f>
        <v>0</v>
      </c>
      <c r="J231" s="40" t="n">
        <f aca="false">SUM(J232:J239)</f>
        <v>0</v>
      </c>
      <c r="K231" s="40" t="n">
        <f aca="false">SUM(K232:K239)</f>
        <v>0</v>
      </c>
      <c r="L231" s="40" t="n">
        <f aca="false">SUM(L232:L239)</f>
        <v>0</v>
      </c>
      <c r="M231" s="40" t="n">
        <f aca="false">SUM(M232:M239)</f>
        <v>0</v>
      </c>
      <c r="N231" s="40" t="n">
        <f aca="false">SUM(N232:N239)</f>
        <v>0</v>
      </c>
      <c r="O231" s="40" t="n">
        <f aca="false">SUM(O232:O239)</f>
        <v>0</v>
      </c>
      <c r="P231" s="40" t="n">
        <f aca="false">SUM(P232:P239)</f>
        <v>0</v>
      </c>
      <c r="Q231" s="40" t="n">
        <f aca="false">SUM(Q232:Q239)</f>
        <v>0</v>
      </c>
      <c r="R231" s="40" t="n">
        <f aca="false">SUM(R232:R239)</f>
        <v>0</v>
      </c>
      <c r="S231" s="40" t="n">
        <f aca="false">SUM(S232:S239)</f>
        <v>0</v>
      </c>
      <c r="T231" s="40" t="n">
        <f aca="false">SUM(T232:T239)</f>
        <v>0</v>
      </c>
      <c r="U231" s="40" t="n">
        <f aca="false">SUM(U232:U239)</f>
        <v>0</v>
      </c>
      <c r="V231" s="40" t="n">
        <f aca="false">SUM(V232:V239)</f>
        <v>0</v>
      </c>
      <c r="W231" s="26" t="n">
        <v>1</v>
      </c>
    </row>
    <row r="232" customFormat="false" ht="15" hidden="false" customHeight="false" outlineLevel="0" collapsed="false">
      <c r="A232" s="36"/>
      <c r="B232" s="63"/>
      <c r="C232" s="42" t="n">
        <v>1</v>
      </c>
      <c r="D232" s="64" t="s">
        <v>51</v>
      </c>
      <c r="E232" s="44" t="n">
        <f aca="false">SUM(G232,I232,K232,M232,O232,Q232,S232,U232)</f>
        <v>0</v>
      </c>
      <c r="F232" s="44" t="n">
        <f aca="false">SUM(H232,J232,L232,N232,P232,R232,T232,V232)</f>
        <v>0</v>
      </c>
      <c r="G232" s="45"/>
      <c r="H232" s="45"/>
      <c r="I232" s="45"/>
      <c r="J232" s="45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26" t="str">
        <f aca="false">(IF($E232&lt;&gt;0,$W$2,IF($F232&lt;&gt;0,$W$2,"")))</f>
        <v/>
      </c>
    </row>
    <row r="233" customFormat="false" ht="15" hidden="false" customHeight="false" outlineLevel="0" collapsed="false">
      <c r="A233" s="36"/>
      <c r="B233" s="63"/>
      <c r="C233" s="42" t="n">
        <v>2</v>
      </c>
      <c r="D233" s="46" t="s">
        <v>52</v>
      </c>
      <c r="E233" s="44" t="n">
        <f aca="false">SUM(G233,I233,K233,M233,O233,Q233,S233,U233)</f>
        <v>0</v>
      </c>
      <c r="F233" s="44" t="n">
        <f aca="false">SUM(H233,J233,L233,N233,P233,R233,T233,V233)</f>
        <v>0</v>
      </c>
      <c r="G233" s="45"/>
      <c r="H233" s="45"/>
      <c r="I233" s="45"/>
      <c r="J233" s="45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26" t="str">
        <f aca="false">(IF($E233&lt;&gt;0,$W$2,IF($F233&lt;&gt;0,$W$2,"")))</f>
        <v/>
      </c>
    </row>
    <row r="234" customFormat="false" ht="15" hidden="false" customHeight="false" outlineLevel="0" collapsed="false">
      <c r="A234" s="36"/>
      <c r="B234" s="63"/>
      <c r="C234" s="42" t="n">
        <v>3</v>
      </c>
      <c r="D234" s="46" t="s">
        <v>53</v>
      </c>
      <c r="E234" s="44" t="n">
        <f aca="false">SUM(G234,I234,K234,M234,O234,Q234,S234,U234)</f>
        <v>0</v>
      </c>
      <c r="F234" s="44" t="n">
        <f aca="false">SUM(H234,J234,L234,N234,P234,R234,T234,V234)</f>
        <v>0</v>
      </c>
      <c r="G234" s="45"/>
      <c r="H234" s="45"/>
      <c r="I234" s="45"/>
      <c r="J234" s="45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26" t="str">
        <f aca="false">(IF($E234&lt;&gt;0,$W$2,IF($F234&lt;&gt;0,$W$2,"")))</f>
        <v/>
      </c>
    </row>
    <row r="235" customFormat="false" ht="15" hidden="false" customHeight="false" outlineLevel="0" collapsed="false">
      <c r="A235" s="36"/>
      <c r="B235" s="63"/>
      <c r="C235" s="42" t="n">
        <v>4</v>
      </c>
      <c r="D235" s="46" t="s">
        <v>54</v>
      </c>
      <c r="E235" s="44" t="n">
        <f aca="false">SUM(G235,I235,K235,M235,O235,Q235,S235,U235)</f>
        <v>0</v>
      </c>
      <c r="F235" s="44" t="n">
        <f aca="false">SUM(H235,J235,L235,N235,P235,R235,T235,V235)</f>
        <v>0</v>
      </c>
      <c r="G235" s="45"/>
      <c r="H235" s="45"/>
      <c r="I235" s="45"/>
      <c r="J235" s="45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26" t="str">
        <f aca="false">(IF($E235&lt;&gt;0,$W$2,IF($F235&lt;&gt;0,$W$2,"")))</f>
        <v/>
      </c>
    </row>
    <row r="236" customFormat="false" ht="15" hidden="false" customHeight="false" outlineLevel="0" collapsed="false">
      <c r="A236" s="36"/>
      <c r="B236" s="63"/>
      <c r="C236" s="42" t="n">
        <v>5</v>
      </c>
      <c r="D236" s="46" t="s">
        <v>55</v>
      </c>
      <c r="E236" s="44" t="n">
        <f aca="false">SUM(G236,I236,K236,M236,O236,Q236,S236,U236)</f>
        <v>0</v>
      </c>
      <c r="F236" s="44" t="n">
        <f aca="false">SUM(H236,J236,L236,N236,P236,R236,T236,V236)</f>
        <v>0</v>
      </c>
      <c r="G236" s="45"/>
      <c r="H236" s="45"/>
      <c r="I236" s="45"/>
      <c r="J236" s="45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26" t="str">
        <f aca="false">(IF($E236&lt;&gt;0,$W$2,IF($F236&lt;&gt;0,$W$2,"")))</f>
        <v/>
      </c>
    </row>
    <row r="237" customFormat="false" ht="30" hidden="false" customHeight="false" outlineLevel="0" collapsed="false">
      <c r="A237" s="36"/>
      <c r="B237" s="63"/>
      <c r="C237" s="42" t="n">
        <v>6</v>
      </c>
      <c r="D237" s="47" t="s">
        <v>56</v>
      </c>
      <c r="E237" s="44" t="n">
        <f aca="false">SUM(G237,I237,K237,M237,O237,Q237,S237,U237)</f>
        <v>0</v>
      </c>
      <c r="F237" s="44" t="n">
        <f aca="false">SUM(H237,J237,L237,N237,P237,R237,T237,V237)</f>
        <v>0</v>
      </c>
      <c r="G237" s="45"/>
      <c r="H237" s="45"/>
      <c r="I237" s="45"/>
      <c r="J237" s="45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26" t="str">
        <f aca="false">(IF($E237&lt;&gt;0,$W$2,IF($F237&lt;&gt;0,$W$2,"")))</f>
        <v/>
      </c>
    </row>
    <row r="238" customFormat="false" ht="15" hidden="false" customHeight="false" outlineLevel="0" collapsed="false">
      <c r="A238" s="36"/>
      <c r="B238" s="63"/>
      <c r="C238" s="42" t="n">
        <v>7</v>
      </c>
      <c r="D238" s="46" t="s">
        <v>57</v>
      </c>
      <c r="E238" s="44" t="n">
        <f aca="false">SUM(G238,I238,K238,M238,O238,Q238,S238,U238)</f>
        <v>0</v>
      </c>
      <c r="F238" s="44" t="n">
        <f aca="false">SUM(H238,J238,L238,N238,P238,R238,T238,V238)</f>
        <v>0</v>
      </c>
      <c r="G238" s="45"/>
      <c r="H238" s="45"/>
      <c r="I238" s="45"/>
      <c r="J238" s="45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26" t="str">
        <f aca="false">(IF($E238&lt;&gt;0,$W$2,IF($F238&lt;&gt;0,$W$2,"")))</f>
        <v/>
      </c>
    </row>
    <row r="239" customFormat="false" ht="15" hidden="false" customHeight="false" outlineLevel="0" collapsed="false">
      <c r="A239" s="36"/>
      <c r="B239" s="63"/>
      <c r="C239" s="42" t="n">
        <v>8</v>
      </c>
      <c r="D239" s="46" t="s">
        <v>58</v>
      </c>
      <c r="E239" s="44" t="n">
        <f aca="false">SUM(G239,I239,K239,M239,O239,Q239,S239,U239)</f>
        <v>0</v>
      </c>
      <c r="F239" s="44" t="n">
        <f aca="false">SUM(H239,J239,L239,N239,P239,R239,T239,V239)</f>
        <v>0</v>
      </c>
      <c r="G239" s="45"/>
      <c r="H239" s="45"/>
      <c r="I239" s="45"/>
      <c r="J239" s="45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26" t="str">
        <f aca="false">(IF($E239&lt;&gt;0,$W$2,IF($F239&lt;&gt;0,$W$2,"")))</f>
        <v/>
      </c>
    </row>
    <row r="240" customFormat="false" ht="15" hidden="false" customHeight="false" outlineLevel="0" collapsed="false">
      <c r="A240" s="76" t="s">
        <v>70</v>
      </c>
      <c r="B240" s="66" t="s">
        <v>67</v>
      </c>
      <c r="C240" s="77" t="s">
        <v>59</v>
      </c>
      <c r="D240" s="78"/>
      <c r="E240" s="34" t="n">
        <f aca="false">SUM(G240,I240,K240,M240,O240,Q240,S240,U240)</f>
        <v>0</v>
      </c>
      <c r="F240" s="34" t="n">
        <f aca="false">SUM(H240,J240,L240,N240,P240,R240,T240,V240)</f>
        <v>0</v>
      </c>
      <c r="G240" s="79"/>
      <c r="H240" s="79"/>
      <c r="I240" s="79"/>
      <c r="J240" s="79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26" t="n">
        <v>1</v>
      </c>
    </row>
    <row r="241" customFormat="false" ht="15" hidden="false" customHeight="false" outlineLevel="0" collapsed="false">
      <c r="A241" s="36"/>
      <c r="B241" s="37" t="n">
        <v>5100</v>
      </c>
      <c r="C241" s="38"/>
      <c r="D241" s="39" t="s">
        <v>50</v>
      </c>
      <c r="E241" s="40" t="n">
        <f aca="false">SUM(E242:E249)</f>
        <v>0</v>
      </c>
      <c r="F241" s="40" t="n">
        <f aca="false">SUM(F242:F249)</f>
        <v>0</v>
      </c>
      <c r="G241" s="40" t="n">
        <f aca="false">SUM(G242:G249)</f>
        <v>0</v>
      </c>
      <c r="H241" s="40" t="n">
        <f aca="false">SUM(H242:H249)</f>
        <v>0</v>
      </c>
      <c r="I241" s="40" t="n">
        <f aca="false">SUM(I242:I249)</f>
        <v>0</v>
      </c>
      <c r="J241" s="40" t="n">
        <f aca="false">SUM(J242:J249)</f>
        <v>0</v>
      </c>
      <c r="K241" s="40" t="n">
        <f aca="false">SUM(K242:K249)</f>
        <v>0</v>
      </c>
      <c r="L241" s="40" t="n">
        <f aca="false">SUM(L242:L249)</f>
        <v>0</v>
      </c>
      <c r="M241" s="40" t="n">
        <f aca="false">SUM(M242:M249)</f>
        <v>0</v>
      </c>
      <c r="N241" s="40" t="n">
        <f aca="false">SUM(N242:N249)</f>
        <v>0</v>
      </c>
      <c r="O241" s="40" t="n">
        <f aca="false">SUM(O242:O249)</f>
        <v>0</v>
      </c>
      <c r="P241" s="40" t="n">
        <f aca="false">SUM(P242:P249)</f>
        <v>0</v>
      </c>
      <c r="Q241" s="40" t="n">
        <f aca="false">SUM(Q242:Q249)</f>
        <v>0</v>
      </c>
      <c r="R241" s="40" t="n">
        <f aca="false">SUM(R242:R249)</f>
        <v>0</v>
      </c>
      <c r="S241" s="40" t="n">
        <f aca="false">SUM(S242:S249)</f>
        <v>0</v>
      </c>
      <c r="T241" s="40" t="n">
        <f aca="false">SUM(T242:T249)</f>
        <v>0</v>
      </c>
      <c r="U241" s="40" t="n">
        <f aca="false">SUM(U242:U249)</f>
        <v>0</v>
      </c>
      <c r="V241" s="40" t="n">
        <f aca="false">SUM(V242:V249)</f>
        <v>0</v>
      </c>
      <c r="W241" s="26" t="n">
        <v>1</v>
      </c>
    </row>
    <row r="242" customFormat="false" ht="15" hidden="false" customHeight="false" outlineLevel="0" collapsed="false">
      <c r="A242" s="36"/>
      <c r="B242" s="41"/>
      <c r="C242" s="42" t="n">
        <v>1</v>
      </c>
      <c r="D242" s="43" t="s">
        <v>51</v>
      </c>
      <c r="E242" s="44" t="n">
        <f aca="false">SUM(G242,I242,K242,M242,O242,Q242,S242,U242)</f>
        <v>0</v>
      </c>
      <c r="F242" s="44" t="n">
        <f aca="false">SUM(H242,J242,L242,N242,P242,R242,T242,V242)</f>
        <v>0</v>
      </c>
      <c r="G242" s="80"/>
      <c r="H242" s="80"/>
      <c r="I242" s="80"/>
      <c r="J242" s="80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26" t="str">
        <f aca="false">(IF($E242&lt;&gt;0,$W$2,IF($F242&lt;&gt;0,$W$2,"")))</f>
        <v/>
      </c>
    </row>
    <row r="243" customFormat="false" ht="15" hidden="false" customHeight="false" outlineLevel="0" collapsed="false">
      <c r="A243" s="36"/>
      <c r="B243" s="41"/>
      <c r="C243" s="42" t="n">
        <v>2</v>
      </c>
      <c r="D243" s="46" t="s">
        <v>52</v>
      </c>
      <c r="E243" s="44" t="n">
        <f aca="false">SUM(G243,I243,K243,M243,O243,Q243,S243,U243)</f>
        <v>0</v>
      </c>
      <c r="F243" s="44" t="n">
        <f aca="false">SUM(H243,J243,L243,N243,P243,R243,T243,V243)</f>
        <v>0</v>
      </c>
      <c r="G243" s="45"/>
      <c r="H243" s="45"/>
      <c r="I243" s="45"/>
      <c r="J243" s="45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26" t="str">
        <f aca="false">(IF($E243&lt;&gt;0,$W$2,IF($F243&lt;&gt;0,$W$2,"")))</f>
        <v/>
      </c>
    </row>
    <row r="244" customFormat="false" ht="15" hidden="false" customHeight="false" outlineLevel="0" collapsed="false">
      <c r="A244" s="36"/>
      <c r="B244" s="41"/>
      <c r="C244" s="42" t="n">
        <v>3</v>
      </c>
      <c r="D244" s="46" t="s">
        <v>53</v>
      </c>
      <c r="E244" s="44" t="n">
        <f aca="false">SUM(G244,I244,K244,M244,O244,Q244,S244,U244)</f>
        <v>0</v>
      </c>
      <c r="F244" s="44" t="n">
        <f aca="false">SUM(H244,J244,L244,N244,P244,R244,T244,V244)</f>
        <v>0</v>
      </c>
      <c r="G244" s="45"/>
      <c r="H244" s="45"/>
      <c r="I244" s="45"/>
      <c r="J244" s="45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26" t="str">
        <f aca="false">(IF($E244&lt;&gt;0,$W$2,IF($F244&lt;&gt;0,$W$2,"")))</f>
        <v/>
      </c>
    </row>
    <row r="245" customFormat="false" ht="15" hidden="false" customHeight="false" outlineLevel="0" collapsed="false">
      <c r="A245" s="36"/>
      <c r="B245" s="41"/>
      <c r="C245" s="42" t="n">
        <v>4</v>
      </c>
      <c r="D245" s="46" t="s">
        <v>54</v>
      </c>
      <c r="E245" s="44" t="n">
        <f aca="false">SUM(G245,I245,K245,M245,O245,Q245,S245,U245)</f>
        <v>0</v>
      </c>
      <c r="F245" s="44" t="n">
        <f aca="false">SUM(H245,J245,L245,N245,P245,R245,T245,V245)</f>
        <v>0</v>
      </c>
      <c r="G245" s="45"/>
      <c r="H245" s="45"/>
      <c r="I245" s="45"/>
      <c r="J245" s="45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26" t="str">
        <f aca="false">(IF($E245&lt;&gt;0,$W$2,IF($F245&lt;&gt;0,$W$2,"")))</f>
        <v/>
      </c>
    </row>
    <row r="246" customFormat="false" ht="15" hidden="false" customHeight="false" outlineLevel="0" collapsed="false">
      <c r="A246" s="36"/>
      <c r="B246" s="41"/>
      <c r="C246" s="42" t="n">
        <v>5</v>
      </c>
      <c r="D246" s="46" t="s">
        <v>55</v>
      </c>
      <c r="E246" s="44" t="n">
        <f aca="false">SUM(G246,I246,K246,M246,O246,Q246,S246,U246)</f>
        <v>0</v>
      </c>
      <c r="F246" s="44" t="n">
        <f aca="false">SUM(H246,J246,L246,N246,P246,R246,T246,V246)</f>
        <v>0</v>
      </c>
      <c r="G246" s="45"/>
      <c r="H246" s="45"/>
      <c r="I246" s="45"/>
      <c r="J246" s="45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26" t="str">
        <f aca="false">(IF($E246&lt;&gt;0,$W$2,IF($F246&lt;&gt;0,$W$2,"")))</f>
        <v/>
      </c>
    </row>
    <row r="247" customFormat="false" ht="30" hidden="false" customHeight="false" outlineLevel="0" collapsed="false">
      <c r="A247" s="36"/>
      <c r="B247" s="41"/>
      <c r="C247" s="42" t="n">
        <v>6</v>
      </c>
      <c r="D247" s="47" t="s">
        <v>56</v>
      </c>
      <c r="E247" s="44" t="n">
        <f aca="false">SUM(G247,I247,K247,M247,O247,Q247,S247,U247)</f>
        <v>0</v>
      </c>
      <c r="F247" s="44" t="n">
        <f aca="false">SUM(H247,J247,L247,N247,P247,R247,T247,V247)</f>
        <v>0</v>
      </c>
      <c r="G247" s="45"/>
      <c r="H247" s="45"/>
      <c r="I247" s="45"/>
      <c r="J247" s="45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26" t="str">
        <f aca="false">(IF($E247&lt;&gt;0,$W$2,IF($F247&lt;&gt;0,$W$2,"")))</f>
        <v/>
      </c>
    </row>
    <row r="248" customFormat="false" ht="15" hidden="false" customHeight="false" outlineLevel="0" collapsed="false">
      <c r="A248" s="36"/>
      <c r="B248" s="41"/>
      <c r="C248" s="42" t="n">
        <v>7</v>
      </c>
      <c r="D248" s="46" t="s">
        <v>57</v>
      </c>
      <c r="E248" s="44" t="n">
        <f aca="false">SUM(G248,I248,K248,M248,O248,Q248,S248,U248)</f>
        <v>0</v>
      </c>
      <c r="F248" s="44" t="n">
        <f aca="false">SUM(H248,J248,L248,N248,P248,R248,T248,V248)</f>
        <v>0</v>
      </c>
      <c r="G248" s="45"/>
      <c r="H248" s="45"/>
      <c r="I248" s="45"/>
      <c r="J248" s="45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26" t="str">
        <f aca="false">(IF($E248&lt;&gt;0,$W$2,IF($F248&lt;&gt;0,$W$2,"")))</f>
        <v/>
      </c>
    </row>
    <row r="249" customFormat="false" ht="15" hidden="false" customHeight="false" outlineLevel="0" collapsed="false">
      <c r="A249" s="36"/>
      <c r="B249" s="41"/>
      <c r="C249" s="42" t="n">
        <v>8</v>
      </c>
      <c r="D249" s="46" t="s">
        <v>58</v>
      </c>
      <c r="E249" s="44" t="n">
        <f aca="false">SUM(G249,I249,K249,M249,O249,Q249,S249,U249)</f>
        <v>0</v>
      </c>
      <c r="F249" s="44" t="n">
        <f aca="false">SUM(H249,J249,L249,N249,P249,R249,T249,V249)</f>
        <v>0</v>
      </c>
      <c r="G249" s="45"/>
      <c r="H249" s="45"/>
      <c r="I249" s="45"/>
      <c r="J249" s="45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26" t="str">
        <f aca="false">(IF($E249&lt;&gt;0,$W$2,IF($F249&lt;&gt;0,$W$2,"")))</f>
        <v/>
      </c>
    </row>
    <row r="250" customFormat="false" ht="15" hidden="false" customHeight="false" outlineLevel="0" collapsed="false">
      <c r="A250" s="36"/>
      <c r="B250" s="37" t="n">
        <v>5200</v>
      </c>
      <c r="C250" s="48" t="s">
        <v>59</v>
      </c>
      <c r="D250" s="39" t="s">
        <v>60</v>
      </c>
      <c r="E250" s="40" t="n">
        <f aca="false">SUM(E251:E258)</f>
        <v>0</v>
      </c>
      <c r="F250" s="40" t="n">
        <f aca="false">SUM(F251:F258)</f>
        <v>0</v>
      </c>
      <c r="G250" s="40" t="n">
        <f aca="false">SUM(G251:G258)</f>
        <v>0</v>
      </c>
      <c r="H250" s="40" t="n">
        <f aca="false">SUM(H251:H258)</f>
        <v>0</v>
      </c>
      <c r="I250" s="40" t="n">
        <f aca="false">SUM(I251:I258)</f>
        <v>0</v>
      </c>
      <c r="J250" s="40" t="n">
        <f aca="false">SUM(J251:J258)</f>
        <v>0</v>
      </c>
      <c r="K250" s="40" t="n">
        <f aca="false">SUM(K251:K258)</f>
        <v>0</v>
      </c>
      <c r="L250" s="40" t="n">
        <f aca="false">SUM(L251:L258)</f>
        <v>0</v>
      </c>
      <c r="M250" s="40" t="n">
        <f aca="false">SUM(M251:M258)</f>
        <v>0</v>
      </c>
      <c r="N250" s="40" t="n">
        <f aca="false">SUM(N251:N258)</f>
        <v>0</v>
      </c>
      <c r="O250" s="40" t="n">
        <f aca="false">SUM(O251:O258)</f>
        <v>0</v>
      </c>
      <c r="P250" s="40" t="n">
        <f aca="false">SUM(P251:P258)</f>
        <v>0</v>
      </c>
      <c r="Q250" s="40" t="n">
        <f aca="false">SUM(Q251:Q258)</f>
        <v>0</v>
      </c>
      <c r="R250" s="40" t="n">
        <f aca="false">SUM(R251:R258)</f>
        <v>0</v>
      </c>
      <c r="S250" s="40" t="n">
        <f aca="false">SUM(S251:S258)</f>
        <v>0</v>
      </c>
      <c r="T250" s="40" t="n">
        <f aca="false">SUM(T251:T258)</f>
        <v>0</v>
      </c>
      <c r="U250" s="40" t="n">
        <f aca="false">SUM(U251:U258)</f>
        <v>0</v>
      </c>
      <c r="V250" s="40" t="n">
        <f aca="false">SUM(V251:V258)</f>
        <v>0</v>
      </c>
      <c r="W250" s="26" t="n">
        <v>1</v>
      </c>
    </row>
    <row r="251" s="52" customFormat="true" ht="15" hidden="false" customHeight="false" outlineLevel="0" collapsed="false">
      <c r="A251" s="49"/>
      <c r="B251" s="50"/>
      <c r="C251" s="42" t="n">
        <v>1</v>
      </c>
      <c r="D251" s="51" t="s">
        <v>51</v>
      </c>
      <c r="E251" s="44" t="n">
        <f aca="false">SUM(G251,I251,K251,M251,O251,Q251,S251,U251)</f>
        <v>0</v>
      </c>
      <c r="F251" s="44" t="n">
        <f aca="false">SUM(H251,J251,L251,N251,P251,R251,T251,V251)</f>
        <v>0</v>
      </c>
      <c r="G251" s="45"/>
      <c r="H251" s="45"/>
      <c r="I251" s="45"/>
      <c r="J251" s="45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26" t="str">
        <f aca="false">(IF($E251&lt;&gt;0,$W$2,IF($F251&lt;&gt;0,$W$2,"")))</f>
        <v/>
      </c>
    </row>
    <row r="252" s="52" customFormat="true" ht="15" hidden="false" customHeight="false" outlineLevel="0" collapsed="false">
      <c r="A252" s="49"/>
      <c r="B252" s="50"/>
      <c r="C252" s="42" t="n">
        <v>2</v>
      </c>
      <c r="D252" s="53" t="s">
        <v>52</v>
      </c>
      <c r="E252" s="44" t="n">
        <f aca="false">SUM(G252,I252,K252,M252,O252,Q252,S252,U252)</f>
        <v>0</v>
      </c>
      <c r="F252" s="44" t="n">
        <f aca="false">SUM(H252,J252,L252,N252,P252,R252,T252,V252)</f>
        <v>0</v>
      </c>
      <c r="G252" s="45"/>
      <c r="H252" s="45"/>
      <c r="I252" s="45"/>
      <c r="J252" s="45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26" t="str">
        <f aca="false">(IF($E252&lt;&gt;0,$W$2,IF($F252&lt;&gt;0,$W$2,"")))</f>
        <v/>
      </c>
    </row>
    <row r="253" s="52" customFormat="true" ht="15" hidden="false" customHeight="false" outlineLevel="0" collapsed="false">
      <c r="A253" s="49"/>
      <c r="B253" s="50"/>
      <c r="C253" s="42" t="n">
        <v>3</v>
      </c>
      <c r="D253" s="53" t="s">
        <v>53</v>
      </c>
      <c r="E253" s="44" t="n">
        <f aca="false">SUM(G253,I253,K253,M253,O253,Q253,S253,U253)</f>
        <v>0</v>
      </c>
      <c r="F253" s="44" t="n">
        <f aca="false">SUM(H253,J253,L253,N253,P253,R253,T253,V253)</f>
        <v>0</v>
      </c>
      <c r="G253" s="45"/>
      <c r="H253" s="45"/>
      <c r="I253" s="45"/>
      <c r="J253" s="45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26" t="str">
        <f aca="false">(IF($E253&lt;&gt;0,$W$2,IF($F253&lt;&gt;0,$W$2,"")))</f>
        <v/>
      </c>
    </row>
    <row r="254" s="52" customFormat="true" ht="15" hidden="false" customHeight="false" outlineLevel="0" collapsed="false">
      <c r="A254" s="49"/>
      <c r="B254" s="50"/>
      <c r="C254" s="42" t="n">
        <v>4</v>
      </c>
      <c r="D254" s="53" t="s">
        <v>54</v>
      </c>
      <c r="E254" s="44" t="n">
        <f aca="false">SUM(G254,I254,K254,M254,O254,Q254,S254,U254)</f>
        <v>0</v>
      </c>
      <c r="F254" s="44" t="n">
        <f aca="false">SUM(H254,J254,L254,N254,P254,R254,T254,V254)</f>
        <v>0</v>
      </c>
      <c r="G254" s="45"/>
      <c r="H254" s="45"/>
      <c r="I254" s="45"/>
      <c r="J254" s="45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26" t="str">
        <f aca="false">(IF($E254&lt;&gt;0,$W$2,IF($F254&lt;&gt;0,$W$2,"")))</f>
        <v/>
      </c>
    </row>
    <row r="255" s="52" customFormat="true" ht="15" hidden="false" customHeight="false" outlineLevel="0" collapsed="false">
      <c r="A255" s="49"/>
      <c r="B255" s="50"/>
      <c r="C255" s="42" t="n">
        <v>5</v>
      </c>
      <c r="D255" s="53" t="s">
        <v>55</v>
      </c>
      <c r="E255" s="44" t="n">
        <f aca="false">SUM(G255,I255,K255,M255,O255,Q255,S255,U255)</f>
        <v>0</v>
      </c>
      <c r="F255" s="44" t="n">
        <f aca="false">SUM(H255,J255,L255,N255,P255,R255,T255,V255)</f>
        <v>0</v>
      </c>
      <c r="G255" s="45"/>
      <c r="H255" s="45"/>
      <c r="I255" s="45"/>
      <c r="J255" s="45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26" t="str">
        <f aca="false">(IF($E255&lt;&gt;0,$W$2,IF($F255&lt;&gt;0,$W$2,"")))</f>
        <v/>
      </c>
    </row>
    <row r="256" s="52" customFormat="true" ht="30" hidden="false" customHeight="false" outlineLevel="0" collapsed="false">
      <c r="A256" s="49"/>
      <c r="B256" s="50"/>
      <c r="C256" s="42" t="n">
        <v>6</v>
      </c>
      <c r="D256" s="54" t="s">
        <v>56</v>
      </c>
      <c r="E256" s="44" t="n">
        <f aca="false">SUM(G256,I256,K256,M256,O256,Q256,S256,U256)</f>
        <v>0</v>
      </c>
      <c r="F256" s="44" t="n">
        <f aca="false">SUM(H256,J256,L256,N256,P256,R256,T256,V256)</f>
        <v>0</v>
      </c>
      <c r="G256" s="45"/>
      <c r="H256" s="45"/>
      <c r="I256" s="45"/>
      <c r="J256" s="45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26" t="str">
        <f aca="false">(IF($E256&lt;&gt;0,$W$2,IF($F256&lt;&gt;0,$W$2,"")))</f>
        <v/>
      </c>
    </row>
    <row r="257" s="52" customFormat="true" ht="15" hidden="false" customHeight="false" outlineLevel="0" collapsed="false">
      <c r="A257" s="49"/>
      <c r="B257" s="50"/>
      <c r="C257" s="42" t="n">
        <v>7</v>
      </c>
      <c r="D257" s="53" t="s">
        <v>57</v>
      </c>
      <c r="E257" s="44" t="n">
        <f aca="false">SUM(G257,I257,K257,M257,O257,Q257,S257,U257)</f>
        <v>0</v>
      </c>
      <c r="F257" s="44" t="n">
        <f aca="false">SUM(H257,J257,L257,N257,P257,R257,T257,V257)</f>
        <v>0</v>
      </c>
      <c r="G257" s="45"/>
      <c r="H257" s="45"/>
      <c r="I257" s="45"/>
      <c r="J257" s="45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26" t="str">
        <f aca="false">(IF($E257&lt;&gt;0,$W$2,IF($F257&lt;&gt;0,$W$2,"")))</f>
        <v/>
      </c>
    </row>
    <row r="258" s="52" customFormat="true" ht="15" hidden="false" customHeight="false" outlineLevel="0" collapsed="false">
      <c r="A258" s="49"/>
      <c r="B258" s="50"/>
      <c r="C258" s="42" t="n">
        <v>8</v>
      </c>
      <c r="D258" s="53" t="s">
        <v>58</v>
      </c>
      <c r="E258" s="44" t="n">
        <f aca="false">SUM(G258,I258,K258,M258,O258,Q258,S258,U258)</f>
        <v>0</v>
      </c>
      <c r="F258" s="44" t="n">
        <f aca="false">SUM(H258,J258,L258,N258,P258,R258,T258,V258)</f>
        <v>0</v>
      </c>
      <c r="G258" s="45"/>
      <c r="H258" s="45"/>
      <c r="I258" s="45"/>
      <c r="J258" s="45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26" t="str">
        <f aca="false">(IF($E258&lt;&gt;0,$W$2,IF($F258&lt;&gt;0,$W$2,"")))</f>
        <v/>
      </c>
    </row>
    <row r="259" s="52" customFormat="true" ht="15" hidden="false" customHeight="false" outlineLevel="0" collapsed="false">
      <c r="A259" s="49"/>
      <c r="B259" s="50"/>
      <c r="C259" s="55" t="s">
        <v>59</v>
      </c>
      <c r="D259" s="56" t="s">
        <v>61</v>
      </c>
      <c r="E259" s="57"/>
      <c r="F259" s="57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26" t="n">
        <v>1</v>
      </c>
    </row>
    <row r="260" customFormat="false" ht="15" hidden="false" customHeight="false" outlineLevel="0" collapsed="false">
      <c r="A260" s="36"/>
      <c r="B260" s="59" t="n">
        <v>5206</v>
      </c>
      <c r="C260" s="60"/>
      <c r="D260" s="61" t="s">
        <v>62</v>
      </c>
      <c r="E260" s="62" t="n">
        <f aca="false">SUM(E261:E268)</f>
        <v>0</v>
      </c>
      <c r="F260" s="62" t="n">
        <f aca="false">SUM(F261:F268)</f>
        <v>0</v>
      </c>
      <c r="G260" s="62" t="n">
        <f aca="false">SUM(G261:G268)</f>
        <v>0</v>
      </c>
      <c r="H260" s="62" t="n">
        <f aca="false">SUM(H261:H268)</f>
        <v>0</v>
      </c>
      <c r="I260" s="62" t="n">
        <f aca="false">SUM(I261:I268)</f>
        <v>0</v>
      </c>
      <c r="J260" s="62" t="n">
        <f aca="false">SUM(J261:J268)</f>
        <v>0</v>
      </c>
      <c r="K260" s="62" t="n">
        <f aca="false">SUM(K261:K268)</f>
        <v>0</v>
      </c>
      <c r="L260" s="62" t="n">
        <f aca="false">SUM(L261:L268)</f>
        <v>0</v>
      </c>
      <c r="M260" s="62" t="n">
        <f aca="false">SUM(M261:M268)</f>
        <v>0</v>
      </c>
      <c r="N260" s="62" t="n">
        <f aca="false">SUM(N261:N268)</f>
        <v>0</v>
      </c>
      <c r="O260" s="62" t="n">
        <f aca="false">SUM(O261:O268)</f>
        <v>0</v>
      </c>
      <c r="P260" s="62" t="n">
        <f aca="false">SUM(P261:P268)</f>
        <v>0</v>
      </c>
      <c r="Q260" s="62" t="n">
        <f aca="false">SUM(Q261:Q268)</f>
        <v>0</v>
      </c>
      <c r="R260" s="62" t="n">
        <f aca="false">SUM(R261:R268)</f>
        <v>0</v>
      </c>
      <c r="S260" s="62" t="n">
        <f aca="false">SUM(S261:S268)</f>
        <v>0</v>
      </c>
      <c r="T260" s="62" t="n">
        <f aca="false">SUM(T261:T268)</f>
        <v>0</v>
      </c>
      <c r="U260" s="62" t="n">
        <f aca="false">SUM(U261:U268)</f>
        <v>0</v>
      </c>
      <c r="V260" s="62" t="n">
        <f aca="false">SUM(V261:V268)</f>
        <v>0</v>
      </c>
      <c r="W260" s="26" t="n">
        <v>1</v>
      </c>
    </row>
    <row r="261" customFormat="false" ht="15" hidden="false" customHeight="false" outlineLevel="0" collapsed="false">
      <c r="A261" s="36"/>
      <c r="B261" s="63"/>
      <c r="C261" s="42" t="n">
        <v>1</v>
      </c>
      <c r="D261" s="64" t="s">
        <v>51</v>
      </c>
      <c r="E261" s="44" t="n">
        <f aca="false">SUM(G261,I261,K261,M261,O261,Q261,S261,U261)</f>
        <v>0</v>
      </c>
      <c r="F261" s="44" t="n">
        <f aca="false">SUM(H261,J261,L261,N261,P261,R261,T261,V261)</f>
        <v>0</v>
      </c>
      <c r="G261" s="45"/>
      <c r="H261" s="45"/>
      <c r="I261" s="45"/>
      <c r="J261" s="45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26" t="str">
        <f aca="false">(IF($E261&lt;&gt;0,$W$2,IF($F261&lt;&gt;0,$W$2,"")))</f>
        <v/>
      </c>
    </row>
    <row r="262" customFormat="false" ht="15" hidden="false" customHeight="false" outlineLevel="0" collapsed="false">
      <c r="A262" s="36"/>
      <c r="B262" s="63"/>
      <c r="C262" s="42" t="n">
        <v>2</v>
      </c>
      <c r="D262" s="46" t="s">
        <v>52</v>
      </c>
      <c r="E262" s="44" t="n">
        <f aca="false">SUM(G262,I262,K262,M262,O262,Q262,S262,U262)</f>
        <v>0</v>
      </c>
      <c r="F262" s="44" t="n">
        <f aca="false">SUM(H262,J262,L262,N262,P262,R262,T262,V262)</f>
        <v>0</v>
      </c>
      <c r="G262" s="45"/>
      <c r="H262" s="45"/>
      <c r="I262" s="45"/>
      <c r="J262" s="45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26" t="str">
        <f aca="false">(IF($E262&lt;&gt;0,$W$2,IF($F262&lt;&gt;0,$W$2,"")))</f>
        <v/>
      </c>
    </row>
    <row r="263" customFormat="false" ht="15" hidden="false" customHeight="false" outlineLevel="0" collapsed="false">
      <c r="A263" s="36"/>
      <c r="B263" s="63"/>
      <c r="C263" s="42" t="n">
        <v>3</v>
      </c>
      <c r="D263" s="46" t="s">
        <v>53</v>
      </c>
      <c r="E263" s="44" t="n">
        <f aca="false">SUM(G263,I263,K263,M263,O263,Q263,S263,U263)</f>
        <v>0</v>
      </c>
      <c r="F263" s="44" t="n">
        <f aca="false">SUM(H263,J263,L263,N263,P263,R263,T263,V263)</f>
        <v>0</v>
      </c>
      <c r="G263" s="45"/>
      <c r="H263" s="45"/>
      <c r="I263" s="45"/>
      <c r="J263" s="45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26" t="str">
        <f aca="false">(IF($E263&lt;&gt;0,$W$2,IF($F263&lt;&gt;0,$W$2,"")))</f>
        <v/>
      </c>
    </row>
    <row r="264" customFormat="false" ht="15" hidden="false" customHeight="false" outlineLevel="0" collapsed="false">
      <c r="A264" s="36"/>
      <c r="B264" s="63"/>
      <c r="C264" s="42" t="n">
        <v>4</v>
      </c>
      <c r="D264" s="46" t="s">
        <v>54</v>
      </c>
      <c r="E264" s="44" t="n">
        <f aca="false">SUM(G264,I264,K264,M264,O264,Q264,S264,U264)</f>
        <v>0</v>
      </c>
      <c r="F264" s="44" t="n">
        <f aca="false">SUM(H264,J264,L264,N264,P264,R264,T264,V264)</f>
        <v>0</v>
      </c>
      <c r="G264" s="45"/>
      <c r="H264" s="45"/>
      <c r="I264" s="45"/>
      <c r="J264" s="45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26" t="str">
        <f aca="false">(IF($E264&lt;&gt;0,$W$2,IF($F264&lt;&gt;0,$W$2,"")))</f>
        <v/>
      </c>
    </row>
    <row r="265" customFormat="false" ht="15" hidden="false" customHeight="false" outlineLevel="0" collapsed="false">
      <c r="A265" s="36"/>
      <c r="B265" s="63"/>
      <c r="C265" s="42" t="n">
        <v>5</v>
      </c>
      <c r="D265" s="46" t="s">
        <v>55</v>
      </c>
      <c r="E265" s="44" t="n">
        <f aca="false">SUM(G265,I265,K265,M265,O265,Q265,S265,U265)</f>
        <v>0</v>
      </c>
      <c r="F265" s="44" t="n">
        <f aca="false">SUM(H265,J265,L265,N265,P265,R265,T265,V265)</f>
        <v>0</v>
      </c>
      <c r="G265" s="45"/>
      <c r="H265" s="45"/>
      <c r="I265" s="45"/>
      <c r="J265" s="45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26" t="str">
        <f aca="false">(IF($E265&lt;&gt;0,$W$2,IF($F265&lt;&gt;0,$W$2,"")))</f>
        <v/>
      </c>
    </row>
    <row r="266" customFormat="false" ht="30" hidden="false" customHeight="false" outlineLevel="0" collapsed="false">
      <c r="A266" s="36"/>
      <c r="B266" s="63"/>
      <c r="C266" s="42" t="n">
        <v>6</v>
      </c>
      <c r="D266" s="47" t="s">
        <v>56</v>
      </c>
      <c r="E266" s="44" t="n">
        <f aca="false">SUM(G266,I266,K266,M266,O266,Q266,S266,U266)</f>
        <v>0</v>
      </c>
      <c r="F266" s="44" t="n">
        <f aca="false">SUM(H266,J266,L266,N266,P266,R266,T266,V266)</f>
        <v>0</v>
      </c>
      <c r="G266" s="45"/>
      <c r="H266" s="45"/>
      <c r="I266" s="45"/>
      <c r="J266" s="45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26" t="str">
        <f aca="false">(IF($E266&lt;&gt;0,$W$2,IF($F266&lt;&gt;0,$W$2,"")))</f>
        <v/>
      </c>
    </row>
    <row r="267" customFormat="false" ht="15" hidden="false" customHeight="false" outlineLevel="0" collapsed="false">
      <c r="A267" s="36"/>
      <c r="B267" s="63"/>
      <c r="C267" s="42" t="n">
        <v>7</v>
      </c>
      <c r="D267" s="46" t="s">
        <v>57</v>
      </c>
      <c r="E267" s="44" t="n">
        <f aca="false">SUM(G267,I267,K267,M267,O267,Q267,S267,U267)</f>
        <v>0</v>
      </c>
      <c r="F267" s="44" t="n">
        <f aca="false">SUM(H267,J267,L267,N267,P267,R267,T267,V267)</f>
        <v>0</v>
      </c>
      <c r="G267" s="45"/>
      <c r="H267" s="45"/>
      <c r="I267" s="45"/>
      <c r="J267" s="45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26" t="str">
        <f aca="false">(IF($E267&lt;&gt;0,$W$2,IF($F267&lt;&gt;0,$W$2,"")))</f>
        <v/>
      </c>
    </row>
    <row r="268" customFormat="false" ht="15.75" hidden="false" customHeight="true" outlineLevel="0" collapsed="false">
      <c r="A268" s="36"/>
      <c r="B268" s="63"/>
      <c r="C268" s="42" t="n">
        <v>8</v>
      </c>
      <c r="D268" s="46" t="s">
        <v>58</v>
      </c>
      <c r="E268" s="44" t="n">
        <f aca="false">SUM(G268,I268,K268,M268,O268,Q268,S268,U268)</f>
        <v>0</v>
      </c>
      <c r="F268" s="44" t="n">
        <f aca="false">SUM(H268,J268,L268,N268,P268,R268,T268,V268)</f>
        <v>0</v>
      </c>
      <c r="G268" s="45"/>
      <c r="H268" s="45"/>
      <c r="I268" s="45"/>
      <c r="J268" s="45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26" t="str">
        <f aca="false">(IF($E268&lt;&gt;0,$W$2,IF($F268&lt;&gt;0,$W$2,"")))</f>
        <v/>
      </c>
    </row>
    <row r="269" customFormat="false" ht="15" hidden="false" customHeight="false" outlineLevel="0" collapsed="false">
      <c r="A269" s="36"/>
      <c r="B269" s="37" t="n">
        <v>5300</v>
      </c>
      <c r="C269" s="48" t="s">
        <v>59</v>
      </c>
      <c r="D269" s="39" t="s">
        <v>63</v>
      </c>
      <c r="E269" s="40" t="n">
        <f aca="false">SUM(E270:E277)</f>
        <v>0</v>
      </c>
      <c r="F269" s="40" t="n">
        <f aca="false">SUM(F270:F277)</f>
        <v>0</v>
      </c>
      <c r="G269" s="40" t="n">
        <f aca="false">SUM(G270:G277)</f>
        <v>0</v>
      </c>
      <c r="H269" s="40" t="n">
        <f aca="false">SUM(H270:H277)</f>
        <v>0</v>
      </c>
      <c r="I269" s="40" t="n">
        <f aca="false">SUM(I270:I277)</f>
        <v>0</v>
      </c>
      <c r="J269" s="40" t="n">
        <f aca="false">SUM(J270:J277)</f>
        <v>0</v>
      </c>
      <c r="K269" s="40" t="n">
        <f aca="false">SUM(K270:K277)</f>
        <v>0</v>
      </c>
      <c r="L269" s="40" t="n">
        <f aca="false">SUM(L270:L277)</f>
        <v>0</v>
      </c>
      <c r="M269" s="40" t="n">
        <f aca="false">SUM(M270:M277)</f>
        <v>0</v>
      </c>
      <c r="N269" s="40" t="n">
        <f aca="false">SUM(N270:N277)</f>
        <v>0</v>
      </c>
      <c r="O269" s="40" t="n">
        <f aca="false">SUM(O270:O277)</f>
        <v>0</v>
      </c>
      <c r="P269" s="40" t="n">
        <f aca="false">SUM(P270:P277)</f>
        <v>0</v>
      </c>
      <c r="Q269" s="40" t="n">
        <f aca="false">SUM(Q270:Q277)</f>
        <v>0</v>
      </c>
      <c r="R269" s="40" t="n">
        <f aca="false">SUM(R270:R277)</f>
        <v>0</v>
      </c>
      <c r="S269" s="40" t="n">
        <f aca="false">SUM(S270:S277)</f>
        <v>0</v>
      </c>
      <c r="T269" s="40" t="n">
        <f aca="false">SUM(T270:T277)</f>
        <v>0</v>
      </c>
      <c r="U269" s="40" t="n">
        <f aca="false">SUM(U270:U277)</f>
        <v>0</v>
      </c>
      <c r="V269" s="40" t="n">
        <f aca="false">SUM(V270:V277)</f>
        <v>0</v>
      </c>
      <c r="W269" s="26" t="n">
        <v>1</v>
      </c>
    </row>
    <row r="270" customFormat="false" ht="15" hidden="false" customHeight="false" outlineLevel="0" collapsed="false">
      <c r="A270" s="36"/>
      <c r="B270" s="63"/>
      <c r="C270" s="42" t="n">
        <v>1</v>
      </c>
      <c r="D270" s="64" t="s">
        <v>51</v>
      </c>
      <c r="E270" s="44" t="n">
        <f aca="false">SUM(G270,I270,K270,M270,O270,Q270,S270,U270)</f>
        <v>0</v>
      </c>
      <c r="F270" s="44" t="n">
        <f aca="false">SUM(H270,J270,L270,N270,P270,R270,T270,V270)</f>
        <v>0</v>
      </c>
      <c r="G270" s="45"/>
      <c r="H270" s="45"/>
      <c r="I270" s="45"/>
      <c r="J270" s="45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26" t="str">
        <f aca="false">(IF($E270&lt;&gt;0,$W$2,IF($F270&lt;&gt;0,$W$2,"")))</f>
        <v/>
      </c>
    </row>
    <row r="271" customFormat="false" ht="15" hidden="false" customHeight="false" outlineLevel="0" collapsed="false">
      <c r="A271" s="36"/>
      <c r="B271" s="63"/>
      <c r="C271" s="42" t="n">
        <v>2</v>
      </c>
      <c r="D271" s="46" t="s">
        <v>52</v>
      </c>
      <c r="E271" s="44" t="n">
        <f aca="false">SUM(G271,I271,K271,M271,O271,Q271,S271,U271)</f>
        <v>0</v>
      </c>
      <c r="F271" s="44" t="n">
        <f aca="false">SUM(H271,J271,L271,N271,P271,R271,T271,V271)</f>
        <v>0</v>
      </c>
      <c r="G271" s="45"/>
      <c r="H271" s="45"/>
      <c r="I271" s="45"/>
      <c r="J271" s="45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26" t="str">
        <f aca="false">(IF($E271&lt;&gt;0,$W$2,IF($F271&lt;&gt;0,$W$2,"")))</f>
        <v/>
      </c>
    </row>
    <row r="272" customFormat="false" ht="15" hidden="false" customHeight="false" outlineLevel="0" collapsed="false">
      <c r="A272" s="36"/>
      <c r="B272" s="63"/>
      <c r="C272" s="42" t="n">
        <v>3</v>
      </c>
      <c r="D272" s="46" t="s">
        <v>53</v>
      </c>
      <c r="E272" s="44" t="n">
        <f aca="false">SUM(G272,I272,K272,M272,O272,Q272,S272,U272)</f>
        <v>0</v>
      </c>
      <c r="F272" s="44" t="n">
        <f aca="false">SUM(H272,J272,L272,N272,P272,R272,T272,V272)</f>
        <v>0</v>
      </c>
      <c r="G272" s="45"/>
      <c r="H272" s="45"/>
      <c r="I272" s="45"/>
      <c r="J272" s="45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26" t="str">
        <f aca="false">(IF($E272&lt;&gt;0,$W$2,IF($F272&lt;&gt;0,$W$2,"")))</f>
        <v/>
      </c>
    </row>
    <row r="273" customFormat="false" ht="15" hidden="false" customHeight="false" outlineLevel="0" collapsed="false">
      <c r="A273" s="36"/>
      <c r="B273" s="63"/>
      <c r="C273" s="42" t="n">
        <v>4</v>
      </c>
      <c r="D273" s="46" t="s">
        <v>54</v>
      </c>
      <c r="E273" s="44" t="n">
        <f aca="false">SUM(G273,I273,K273,M273,O273,Q273,S273,U273)</f>
        <v>0</v>
      </c>
      <c r="F273" s="44" t="n">
        <f aca="false">SUM(H273,J273,L273,N273,P273,R273,T273,V273)</f>
        <v>0</v>
      </c>
      <c r="G273" s="45"/>
      <c r="H273" s="45"/>
      <c r="I273" s="45"/>
      <c r="J273" s="45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26" t="str">
        <f aca="false">(IF($E273&lt;&gt;0,$W$2,IF($F273&lt;&gt;0,$W$2,"")))</f>
        <v/>
      </c>
    </row>
    <row r="274" customFormat="false" ht="15" hidden="false" customHeight="false" outlineLevel="0" collapsed="false">
      <c r="A274" s="36"/>
      <c r="B274" s="63"/>
      <c r="C274" s="42" t="n">
        <v>5</v>
      </c>
      <c r="D274" s="46" t="s">
        <v>55</v>
      </c>
      <c r="E274" s="44" t="n">
        <f aca="false">SUM(G274,I274,K274,M274,O274,Q274,S274,U274)</f>
        <v>0</v>
      </c>
      <c r="F274" s="44" t="n">
        <f aca="false">SUM(H274,J274,L274,N274,P274,R274,T274,V274)</f>
        <v>0</v>
      </c>
      <c r="G274" s="45"/>
      <c r="H274" s="45"/>
      <c r="I274" s="45"/>
      <c r="J274" s="45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26" t="str">
        <f aca="false">(IF($E274&lt;&gt;0,$W$2,IF($F274&lt;&gt;0,$W$2,"")))</f>
        <v/>
      </c>
    </row>
    <row r="275" customFormat="false" ht="30" hidden="false" customHeight="false" outlineLevel="0" collapsed="false">
      <c r="A275" s="36"/>
      <c r="B275" s="63"/>
      <c r="C275" s="42" t="n">
        <v>6</v>
      </c>
      <c r="D275" s="47" t="s">
        <v>56</v>
      </c>
      <c r="E275" s="44" t="n">
        <f aca="false">SUM(G275,I275,K275,M275,O275,Q275,S275,U275)</f>
        <v>0</v>
      </c>
      <c r="F275" s="44" t="n">
        <f aca="false">SUM(H275,J275,L275,N275,P275,R275,T275,V275)</f>
        <v>0</v>
      </c>
      <c r="G275" s="45"/>
      <c r="H275" s="45"/>
      <c r="I275" s="45"/>
      <c r="J275" s="45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26" t="str">
        <f aca="false">(IF($E275&lt;&gt;0,$W$2,IF($F275&lt;&gt;0,$W$2,"")))</f>
        <v/>
      </c>
    </row>
    <row r="276" customFormat="false" ht="15" hidden="false" customHeight="false" outlineLevel="0" collapsed="false">
      <c r="A276" s="36"/>
      <c r="B276" s="63"/>
      <c r="C276" s="42" t="n">
        <v>7</v>
      </c>
      <c r="D276" s="46" t="s">
        <v>57</v>
      </c>
      <c r="E276" s="44" t="n">
        <f aca="false">SUM(G276,I276,K276,M276,O276,Q276,S276,U276)</f>
        <v>0</v>
      </c>
      <c r="F276" s="44" t="n">
        <f aca="false">SUM(H276,J276,L276,N276,P276,R276,T276,V276)</f>
        <v>0</v>
      </c>
      <c r="G276" s="45"/>
      <c r="H276" s="45"/>
      <c r="I276" s="45"/>
      <c r="J276" s="45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26" t="str">
        <f aca="false">(IF($E276&lt;&gt;0,$W$2,IF($F276&lt;&gt;0,$W$2,"")))</f>
        <v/>
      </c>
    </row>
    <row r="277" customFormat="false" ht="15" hidden="false" customHeight="false" outlineLevel="0" collapsed="false">
      <c r="A277" s="36"/>
      <c r="B277" s="63"/>
      <c r="C277" s="42" t="n">
        <v>8</v>
      </c>
      <c r="D277" s="46" t="s">
        <v>58</v>
      </c>
      <c r="E277" s="44" t="n">
        <f aca="false">SUM(G277,I277,K277,M277,O277,Q277,S277,U277)</f>
        <v>0</v>
      </c>
      <c r="F277" s="44" t="n">
        <f aca="false">SUM(H277,J277,L277,N277,P277,R277,T277,V277)</f>
        <v>0</v>
      </c>
      <c r="G277" s="45"/>
      <c r="H277" s="45"/>
      <c r="I277" s="45"/>
      <c r="J277" s="45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26" t="str">
        <f aca="false">(IF($E277&lt;&gt;0,$W$2,IF($F277&lt;&gt;0,$W$2,"")))</f>
        <v/>
      </c>
    </row>
    <row r="278" customFormat="false" ht="15" hidden="false" customHeight="false" outlineLevel="0" collapsed="false">
      <c r="A278" s="36"/>
      <c r="B278" s="37" t="n">
        <v>5400</v>
      </c>
      <c r="C278" s="48" t="s">
        <v>59</v>
      </c>
      <c r="D278" s="39" t="s">
        <v>64</v>
      </c>
      <c r="E278" s="40" t="n">
        <f aca="false">SUM(E279:E286)</f>
        <v>0</v>
      </c>
      <c r="F278" s="40" t="n">
        <f aca="false">SUM(F279:F286)</f>
        <v>0</v>
      </c>
      <c r="G278" s="40" t="n">
        <f aca="false">SUM(G279:G286)</f>
        <v>0</v>
      </c>
      <c r="H278" s="40" t="n">
        <f aca="false">SUM(H279:H286)</f>
        <v>0</v>
      </c>
      <c r="I278" s="40" t="n">
        <f aca="false">SUM(I279:I286)</f>
        <v>0</v>
      </c>
      <c r="J278" s="40" t="n">
        <f aca="false">SUM(J279:J286)</f>
        <v>0</v>
      </c>
      <c r="K278" s="40" t="n">
        <f aca="false">SUM(K279:K286)</f>
        <v>0</v>
      </c>
      <c r="L278" s="40" t="n">
        <f aca="false">SUM(L279:L286)</f>
        <v>0</v>
      </c>
      <c r="M278" s="40" t="n">
        <f aca="false">SUM(M279:M286)</f>
        <v>0</v>
      </c>
      <c r="N278" s="40" t="n">
        <f aca="false">SUM(N279:N286)</f>
        <v>0</v>
      </c>
      <c r="O278" s="40" t="n">
        <f aca="false">SUM(O279:O286)</f>
        <v>0</v>
      </c>
      <c r="P278" s="40" t="n">
        <f aca="false">SUM(P279:P286)</f>
        <v>0</v>
      </c>
      <c r="Q278" s="40" t="n">
        <f aca="false">SUM(Q279:Q286)</f>
        <v>0</v>
      </c>
      <c r="R278" s="40" t="n">
        <f aca="false">SUM(R279:R286)</f>
        <v>0</v>
      </c>
      <c r="S278" s="40" t="n">
        <f aca="false">SUM(S279:S286)</f>
        <v>0</v>
      </c>
      <c r="T278" s="40" t="n">
        <f aca="false">SUM(T279:T286)</f>
        <v>0</v>
      </c>
      <c r="U278" s="40" t="n">
        <f aca="false">SUM(U279:U286)</f>
        <v>0</v>
      </c>
      <c r="V278" s="40" t="n">
        <f aca="false">SUM(V279:V286)</f>
        <v>0</v>
      </c>
      <c r="W278" s="26" t="n">
        <v>1</v>
      </c>
    </row>
    <row r="279" customFormat="false" ht="15" hidden="false" customHeight="false" outlineLevel="0" collapsed="false">
      <c r="A279" s="36"/>
      <c r="B279" s="63"/>
      <c r="C279" s="42" t="n">
        <v>1</v>
      </c>
      <c r="D279" s="64" t="s">
        <v>51</v>
      </c>
      <c r="E279" s="44" t="n">
        <f aca="false">SUM(G279,I279,K279,M279,O279,Q279,S279,U279)</f>
        <v>0</v>
      </c>
      <c r="F279" s="44" t="n">
        <f aca="false">SUM(H279,J279,L279,N279,P279,R279,T279,V279)</f>
        <v>0</v>
      </c>
      <c r="G279" s="45"/>
      <c r="H279" s="45"/>
      <c r="I279" s="45"/>
      <c r="J279" s="45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26" t="str">
        <f aca="false">(IF($E279&lt;&gt;0,$W$2,IF($F279&lt;&gt;0,$W$2,"")))</f>
        <v/>
      </c>
    </row>
    <row r="280" customFormat="false" ht="15" hidden="false" customHeight="false" outlineLevel="0" collapsed="false">
      <c r="A280" s="36"/>
      <c r="B280" s="63"/>
      <c r="C280" s="42" t="n">
        <v>2</v>
      </c>
      <c r="D280" s="46" t="s">
        <v>52</v>
      </c>
      <c r="E280" s="44" t="n">
        <f aca="false">SUM(G280,I280,K280,M280,O280,Q280,S280,U280)</f>
        <v>0</v>
      </c>
      <c r="F280" s="44" t="n">
        <f aca="false">SUM(H280,J280,L280,N280,P280,R280,T280,V280)</f>
        <v>0</v>
      </c>
      <c r="G280" s="45"/>
      <c r="H280" s="45"/>
      <c r="I280" s="45"/>
      <c r="J280" s="45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26" t="str">
        <f aca="false">(IF($E280&lt;&gt;0,$W$2,IF($F280&lt;&gt;0,$W$2,"")))</f>
        <v/>
      </c>
    </row>
    <row r="281" customFormat="false" ht="15" hidden="false" customHeight="false" outlineLevel="0" collapsed="false">
      <c r="A281" s="36"/>
      <c r="B281" s="63"/>
      <c r="C281" s="42" t="n">
        <v>3</v>
      </c>
      <c r="D281" s="46" t="s">
        <v>53</v>
      </c>
      <c r="E281" s="44" t="n">
        <f aca="false">SUM(G281,I281,K281,M281,O281,Q281,S281,U281)</f>
        <v>0</v>
      </c>
      <c r="F281" s="44" t="n">
        <f aca="false">SUM(H281,J281,L281,N281,P281,R281,T281,V281)</f>
        <v>0</v>
      </c>
      <c r="G281" s="45"/>
      <c r="H281" s="45"/>
      <c r="I281" s="45"/>
      <c r="J281" s="45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26" t="str">
        <f aca="false">(IF($E281&lt;&gt;0,$W$2,IF($F281&lt;&gt;0,$W$2,"")))</f>
        <v/>
      </c>
    </row>
    <row r="282" customFormat="false" ht="15" hidden="false" customHeight="false" outlineLevel="0" collapsed="false">
      <c r="A282" s="36"/>
      <c r="B282" s="63"/>
      <c r="C282" s="42" t="n">
        <v>4</v>
      </c>
      <c r="D282" s="46" t="s">
        <v>54</v>
      </c>
      <c r="E282" s="44" t="n">
        <f aca="false">SUM(G282,I282,K282,M282,O282,Q282,S282,U282)</f>
        <v>0</v>
      </c>
      <c r="F282" s="44" t="n">
        <f aca="false">SUM(H282,J282,L282,N282,P282,R282,T282,V282)</f>
        <v>0</v>
      </c>
      <c r="G282" s="45"/>
      <c r="H282" s="45"/>
      <c r="I282" s="45"/>
      <c r="J282" s="45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26" t="str">
        <f aca="false">(IF($E282&lt;&gt;0,$W$2,IF($F282&lt;&gt;0,$W$2,"")))</f>
        <v/>
      </c>
    </row>
    <row r="283" customFormat="false" ht="15" hidden="false" customHeight="false" outlineLevel="0" collapsed="false">
      <c r="A283" s="36"/>
      <c r="B283" s="63"/>
      <c r="C283" s="42" t="n">
        <v>5</v>
      </c>
      <c r="D283" s="46" t="s">
        <v>55</v>
      </c>
      <c r="E283" s="44" t="n">
        <f aca="false">SUM(G283,I283,K283,M283,O283,Q283,S283,U283)</f>
        <v>0</v>
      </c>
      <c r="F283" s="44" t="n">
        <f aca="false">SUM(H283,J283,L283,N283,P283,R283,T283,V283)</f>
        <v>0</v>
      </c>
      <c r="G283" s="45"/>
      <c r="H283" s="45"/>
      <c r="I283" s="45"/>
      <c r="J283" s="45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26" t="str">
        <f aca="false">(IF($E283&lt;&gt;0,$W$2,IF($F283&lt;&gt;0,$W$2,"")))</f>
        <v/>
      </c>
    </row>
    <row r="284" customFormat="false" ht="30" hidden="false" customHeight="false" outlineLevel="0" collapsed="false">
      <c r="A284" s="36"/>
      <c r="B284" s="63"/>
      <c r="C284" s="42" t="n">
        <v>6</v>
      </c>
      <c r="D284" s="47" t="s">
        <v>56</v>
      </c>
      <c r="E284" s="44" t="n">
        <f aca="false">SUM(G284,I284,K284,M284,O284,Q284,S284,U284)</f>
        <v>0</v>
      </c>
      <c r="F284" s="44" t="n">
        <f aca="false">SUM(H284,J284,L284,N284,P284,R284,T284,V284)</f>
        <v>0</v>
      </c>
      <c r="G284" s="45"/>
      <c r="H284" s="45"/>
      <c r="I284" s="45"/>
      <c r="J284" s="45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26" t="str">
        <f aca="false">(IF($E284&lt;&gt;0,$W$2,IF($F284&lt;&gt;0,$W$2,"")))</f>
        <v/>
      </c>
    </row>
    <row r="285" customFormat="false" ht="15" hidden="false" customHeight="false" outlineLevel="0" collapsed="false">
      <c r="A285" s="36"/>
      <c r="B285" s="63"/>
      <c r="C285" s="42" t="n">
        <v>7</v>
      </c>
      <c r="D285" s="46" t="s">
        <v>57</v>
      </c>
      <c r="E285" s="44" t="n">
        <f aca="false">SUM(G285,I285,K285,M285,O285,Q285,S285,U285)</f>
        <v>0</v>
      </c>
      <c r="F285" s="44" t="n">
        <f aca="false">SUM(H285,J285,L285,N285,P285,R285,T285,V285)</f>
        <v>0</v>
      </c>
      <c r="G285" s="45"/>
      <c r="H285" s="45"/>
      <c r="I285" s="45"/>
      <c r="J285" s="45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26" t="str">
        <f aca="false">(IF($E285&lt;&gt;0,$W$2,IF($F285&lt;&gt;0,$W$2,"")))</f>
        <v/>
      </c>
    </row>
    <row r="286" customFormat="false" ht="15" hidden="false" customHeight="false" outlineLevel="0" collapsed="false">
      <c r="A286" s="36"/>
      <c r="B286" s="63"/>
      <c r="C286" s="42" t="n">
        <v>8</v>
      </c>
      <c r="D286" s="46" t="s">
        <v>58</v>
      </c>
      <c r="E286" s="44" t="n">
        <f aca="false">SUM(G286,I286,K286,M286,O286,Q286,S286,U286)</f>
        <v>0</v>
      </c>
      <c r="F286" s="44" t="n">
        <f aca="false">SUM(H286,J286,L286,N286,P286,R286,T286,V286)</f>
        <v>0</v>
      </c>
      <c r="G286" s="45"/>
      <c r="H286" s="45"/>
      <c r="I286" s="45"/>
      <c r="J286" s="45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26" t="str">
        <f aca="false">(IF($E286&lt;&gt;0,$W$2,IF($F286&lt;&gt;0,$W$2,"")))</f>
        <v/>
      </c>
    </row>
    <row r="287" customFormat="false" ht="15" hidden="false" customHeight="false" outlineLevel="0" collapsed="false">
      <c r="A287" s="36"/>
      <c r="B287" s="37" t="n">
        <v>5500</v>
      </c>
      <c r="C287" s="48" t="s">
        <v>59</v>
      </c>
      <c r="D287" s="39" t="s">
        <v>65</v>
      </c>
      <c r="E287" s="40" t="n">
        <f aca="false">SUM(E288:E295)</f>
        <v>0</v>
      </c>
      <c r="F287" s="40" t="n">
        <f aca="false">SUM(F288:F295)</f>
        <v>0</v>
      </c>
      <c r="G287" s="40" t="n">
        <f aca="false">SUM(G288:G295)</f>
        <v>0</v>
      </c>
      <c r="H287" s="40" t="n">
        <f aca="false">SUM(H288:H295)</f>
        <v>0</v>
      </c>
      <c r="I287" s="40" t="n">
        <f aca="false">SUM(I288:I295)</f>
        <v>0</v>
      </c>
      <c r="J287" s="40" t="n">
        <f aca="false">SUM(J288:J295)</f>
        <v>0</v>
      </c>
      <c r="K287" s="40" t="n">
        <f aca="false">SUM(K288:K295)</f>
        <v>0</v>
      </c>
      <c r="L287" s="40" t="n">
        <f aca="false">SUM(L288:L295)</f>
        <v>0</v>
      </c>
      <c r="M287" s="40" t="n">
        <f aca="false">SUM(M288:M295)</f>
        <v>0</v>
      </c>
      <c r="N287" s="40" t="n">
        <f aca="false">SUM(N288:N295)</f>
        <v>0</v>
      </c>
      <c r="O287" s="40" t="n">
        <f aca="false">SUM(O288:O295)</f>
        <v>0</v>
      </c>
      <c r="P287" s="40" t="n">
        <f aca="false">SUM(P288:P295)</f>
        <v>0</v>
      </c>
      <c r="Q287" s="40" t="n">
        <f aca="false">SUM(Q288:Q295)</f>
        <v>0</v>
      </c>
      <c r="R287" s="40" t="n">
        <f aca="false">SUM(R288:R295)</f>
        <v>0</v>
      </c>
      <c r="S287" s="40" t="n">
        <f aca="false">SUM(S288:S295)</f>
        <v>0</v>
      </c>
      <c r="T287" s="40" t="n">
        <f aca="false">SUM(T288:T295)</f>
        <v>0</v>
      </c>
      <c r="U287" s="40" t="n">
        <f aca="false">SUM(U288:U295)</f>
        <v>0</v>
      </c>
      <c r="V287" s="40" t="n">
        <f aca="false">SUM(V288:V295)</f>
        <v>0</v>
      </c>
      <c r="W287" s="26" t="n">
        <v>1</v>
      </c>
    </row>
    <row r="288" customFormat="false" ht="15" hidden="false" customHeight="false" outlineLevel="0" collapsed="false">
      <c r="A288" s="36"/>
      <c r="B288" s="63"/>
      <c r="C288" s="42" t="n">
        <v>1</v>
      </c>
      <c r="D288" s="64" t="s">
        <v>51</v>
      </c>
      <c r="E288" s="44" t="n">
        <f aca="false">SUM(G288,I288,K288,M288,O288,Q288,S288,U288)</f>
        <v>0</v>
      </c>
      <c r="F288" s="44" t="n">
        <f aca="false">SUM(H288,J288,L288,N288,P288,R288,T288,V288)</f>
        <v>0</v>
      </c>
      <c r="G288" s="45"/>
      <c r="H288" s="45"/>
      <c r="I288" s="45"/>
      <c r="J288" s="45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26" t="str">
        <f aca="false">(IF($E288&lt;&gt;0,$W$2,IF($F288&lt;&gt;0,$W$2,"")))</f>
        <v/>
      </c>
    </row>
    <row r="289" customFormat="false" ht="15" hidden="false" customHeight="false" outlineLevel="0" collapsed="false">
      <c r="A289" s="36"/>
      <c r="B289" s="63"/>
      <c r="C289" s="42" t="n">
        <v>2</v>
      </c>
      <c r="D289" s="46" t="s">
        <v>52</v>
      </c>
      <c r="E289" s="44" t="n">
        <f aca="false">SUM(G289,I289,K289,M289,O289,Q289,S289,U289)</f>
        <v>0</v>
      </c>
      <c r="F289" s="44" t="n">
        <f aca="false">SUM(H289,J289,L289,N289,P289,R289,T289,V289)</f>
        <v>0</v>
      </c>
      <c r="G289" s="45"/>
      <c r="H289" s="45"/>
      <c r="I289" s="45"/>
      <c r="J289" s="45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26" t="str">
        <f aca="false">(IF($E289&lt;&gt;0,$W$2,IF($F289&lt;&gt;0,$W$2,"")))</f>
        <v/>
      </c>
    </row>
    <row r="290" customFormat="false" ht="15" hidden="false" customHeight="false" outlineLevel="0" collapsed="false">
      <c r="A290" s="36"/>
      <c r="B290" s="63"/>
      <c r="C290" s="42" t="n">
        <v>3</v>
      </c>
      <c r="D290" s="46" t="s">
        <v>53</v>
      </c>
      <c r="E290" s="44" t="n">
        <f aca="false">SUM(G290,I290,K290,M290,O290,Q290,S290,U290)</f>
        <v>0</v>
      </c>
      <c r="F290" s="44" t="n">
        <f aca="false">SUM(H290,J290,L290,N290,P290,R290,T290,V290)</f>
        <v>0</v>
      </c>
      <c r="G290" s="45"/>
      <c r="H290" s="45"/>
      <c r="I290" s="45"/>
      <c r="J290" s="45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26" t="str">
        <f aca="false">(IF($E290&lt;&gt;0,$W$2,IF($F290&lt;&gt;0,$W$2,"")))</f>
        <v/>
      </c>
    </row>
    <row r="291" customFormat="false" ht="15" hidden="false" customHeight="false" outlineLevel="0" collapsed="false">
      <c r="A291" s="36"/>
      <c r="B291" s="63"/>
      <c r="C291" s="42" t="n">
        <v>4</v>
      </c>
      <c r="D291" s="46" t="s">
        <v>54</v>
      </c>
      <c r="E291" s="44" t="n">
        <f aca="false">SUM(G291,I291,K291,M291,O291,Q291,S291,U291)</f>
        <v>0</v>
      </c>
      <c r="F291" s="44" t="n">
        <f aca="false">SUM(H291,J291,L291,N291,P291,R291,T291,V291)</f>
        <v>0</v>
      </c>
      <c r="G291" s="45"/>
      <c r="H291" s="45"/>
      <c r="I291" s="45"/>
      <c r="J291" s="45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26" t="str">
        <f aca="false">(IF($E291&lt;&gt;0,$W$2,IF($F291&lt;&gt;0,$W$2,"")))</f>
        <v/>
      </c>
    </row>
    <row r="292" customFormat="false" ht="15" hidden="false" customHeight="false" outlineLevel="0" collapsed="false">
      <c r="A292" s="36"/>
      <c r="B292" s="63"/>
      <c r="C292" s="42" t="n">
        <v>5</v>
      </c>
      <c r="D292" s="46" t="s">
        <v>55</v>
      </c>
      <c r="E292" s="44" t="n">
        <f aca="false">SUM(G292,I292,K292,M292,O292,Q292,S292,U292)</f>
        <v>0</v>
      </c>
      <c r="F292" s="44" t="n">
        <f aca="false">SUM(H292,J292,L292,N292,P292,R292,T292,V292)</f>
        <v>0</v>
      </c>
      <c r="G292" s="45"/>
      <c r="H292" s="45"/>
      <c r="I292" s="45"/>
      <c r="J292" s="45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26" t="str">
        <f aca="false">(IF($E292&lt;&gt;0,$W$2,IF($F292&lt;&gt;0,$W$2,"")))</f>
        <v/>
      </c>
    </row>
    <row r="293" customFormat="false" ht="30" hidden="false" customHeight="false" outlineLevel="0" collapsed="false">
      <c r="A293" s="36"/>
      <c r="B293" s="63"/>
      <c r="C293" s="42" t="n">
        <v>6</v>
      </c>
      <c r="D293" s="47" t="s">
        <v>56</v>
      </c>
      <c r="E293" s="44" t="n">
        <f aca="false">SUM(G293,I293,K293,M293,O293,Q293,S293,U293)</f>
        <v>0</v>
      </c>
      <c r="F293" s="44" t="n">
        <f aca="false">SUM(H293,J293,L293,N293,P293,R293,T293,V293)</f>
        <v>0</v>
      </c>
      <c r="G293" s="45"/>
      <c r="H293" s="45"/>
      <c r="I293" s="45"/>
      <c r="J293" s="45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26" t="str">
        <f aca="false">(IF($E293&lt;&gt;0,$W$2,IF($F293&lt;&gt;0,$W$2,"")))</f>
        <v/>
      </c>
    </row>
    <row r="294" customFormat="false" ht="15" hidden="false" customHeight="false" outlineLevel="0" collapsed="false">
      <c r="A294" s="36"/>
      <c r="B294" s="63"/>
      <c r="C294" s="42" t="n">
        <v>7</v>
      </c>
      <c r="D294" s="46" t="s">
        <v>57</v>
      </c>
      <c r="E294" s="44" t="n">
        <f aca="false">SUM(G294,I294,K294,M294,O294,Q294,S294,U294)</f>
        <v>0</v>
      </c>
      <c r="F294" s="44" t="n">
        <f aca="false">SUM(H294,J294,L294,N294,P294,R294,T294,V294)</f>
        <v>0</v>
      </c>
      <c r="G294" s="45"/>
      <c r="H294" s="45"/>
      <c r="I294" s="45"/>
      <c r="J294" s="45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26" t="str">
        <f aca="false">(IF($E294&lt;&gt;0,$W$2,IF($F294&lt;&gt;0,$W$2,"")))</f>
        <v/>
      </c>
    </row>
    <row r="295" customFormat="false" ht="15" hidden="false" customHeight="false" outlineLevel="0" collapsed="false">
      <c r="A295" s="36"/>
      <c r="B295" s="63"/>
      <c r="C295" s="42" t="n">
        <v>8</v>
      </c>
      <c r="D295" s="46" t="s">
        <v>58</v>
      </c>
      <c r="E295" s="44" t="n">
        <f aca="false">SUM(G295,I295,K295,M295,O295,Q295,S295,U295)</f>
        <v>0</v>
      </c>
      <c r="F295" s="44" t="n">
        <f aca="false">SUM(H295,J295,L295,N295,P295,R295,T295,V295)</f>
        <v>0</v>
      </c>
      <c r="G295" s="45"/>
      <c r="H295" s="45"/>
      <c r="I295" s="45"/>
      <c r="J295" s="45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26" t="str">
        <f aca="false">(IF($E295&lt;&gt;0,$W$2,IF($F295&lt;&gt;0,$W$2,"")))</f>
        <v/>
      </c>
    </row>
    <row r="296" customFormat="false" ht="15" hidden="false" customHeight="false" outlineLevel="0" collapsed="false">
      <c r="B296" s="81"/>
      <c r="C296" s="82" t="s">
        <v>59</v>
      </c>
      <c r="D296" s="83"/>
      <c r="E296" s="84"/>
      <c r="F296" s="84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W296" s="1" t="n">
        <v>1</v>
      </c>
    </row>
    <row r="297" customFormat="false" ht="15" hidden="false" customHeight="false" outlineLevel="0" collapsed="false">
      <c r="B297" s="81"/>
      <c r="C297" s="81"/>
      <c r="D297" s="83"/>
      <c r="E297" s="84"/>
      <c r="F297" s="84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W297" s="1" t="n">
        <v>1</v>
      </c>
    </row>
    <row r="298" customFormat="false" ht="15" hidden="false" customHeight="false" outlineLevel="0" collapsed="false">
      <c r="B298" s="81"/>
      <c r="C298" s="81"/>
      <c r="D298" s="83"/>
      <c r="E298" s="84"/>
      <c r="F298" s="84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W298" s="1" t="n">
        <v>1</v>
      </c>
    </row>
    <row r="299" customFormat="false" ht="15" hidden="false" customHeight="false" outlineLevel="0" collapsed="false">
      <c r="W299" s="1" t="n">
        <v>1</v>
      </c>
    </row>
    <row r="300" customFormat="false" ht="15" hidden="false" customHeight="false" outlineLevel="0" collapsed="false">
      <c r="W300" s="1" t="n">
        <v>1</v>
      </c>
    </row>
    <row r="301" customFormat="false" ht="15" hidden="false" customHeight="false" outlineLevel="0" collapsed="false">
      <c r="D301" s="86" t="s">
        <v>71</v>
      </c>
      <c r="W301" s="1" t="n">
        <v>1</v>
      </c>
    </row>
    <row r="302" customFormat="false" ht="15" hidden="false" customHeight="false" outlineLevel="0" collapsed="false">
      <c r="D302" s="1" t="s">
        <v>72</v>
      </c>
      <c r="W302" s="1" t="n">
        <v>1</v>
      </c>
    </row>
    <row r="303" customFormat="false" ht="15" hidden="false" customHeight="false" outlineLevel="0" collapsed="false">
      <c r="W303" s="1" t="n">
        <v>1</v>
      </c>
    </row>
    <row r="304" customFormat="false" ht="15" hidden="false" customHeight="false" outlineLevel="0" collapsed="false">
      <c r="D304" s="86" t="s">
        <v>73</v>
      </c>
      <c r="W304" s="1" t="n">
        <v>1</v>
      </c>
    </row>
    <row r="305" customFormat="false" ht="15" hidden="false" customHeight="false" outlineLevel="0" collapsed="false">
      <c r="W305" s="1" t="n">
        <v>1</v>
      </c>
    </row>
  </sheetData>
  <sheetProtection sheet="true" password="81b0" objects="true" scenarios="true"/>
  <mergeCells count="16">
    <mergeCell ref="A4:J6"/>
    <mergeCell ref="A8:D8"/>
    <mergeCell ref="A11:A13"/>
    <mergeCell ref="B11:B13"/>
    <mergeCell ref="D11:D13"/>
    <mergeCell ref="E11:E13"/>
    <mergeCell ref="F11:F13"/>
    <mergeCell ref="G11:V11"/>
    <mergeCell ref="G12:H12"/>
    <mergeCell ref="I12:J12"/>
    <mergeCell ref="K12:L12"/>
    <mergeCell ref="M12:N12"/>
    <mergeCell ref="O12:P12"/>
    <mergeCell ref="Q12:R12"/>
    <mergeCell ref="S12:T12"/>
    <mergeCell ref="U12:V12"/>
  </mergeCells>
  <conditionalFormatting sqref="E37">
    <cfRule type="cellIs" priority="2" operator="greaterThan" aboveAverage="0" equalAverage="0" bottom="0" percent="0" rank="0" text="" dxfId="0">
      <formula>$E$27</formula>
    </cfRule>
  </conditionalFormatting>
  <conditionalFormatting sqref="F37">
    <cfRule type="cellIs" priority="3" operator="greaterThan" aboveAverage="0" equalAverage="0" bottom="0" percent="0" rank="0" text="" dxfId="1">
      <formula>$F$27</formula>
    </cfRule>
  </conditionalFormatting>
  <conditionalFormatting sqref="E38">
    <cfRule type="cellIs" priority="4" operator="greaterThan" aboveAverage="0" equalAverage="0" bottom="0" percent="0" rank="0" text="" dxfId="2">
      <formula>$E$28</formula>
    </cfRule>
  </conditionalFormatting>
  <conditionalFormatting sqref="F38">
    <cfRule type="cellIs" priority="5" operator="greaterThan" aboveAverage="0" equalAverage="0" bottom="0" percent="0" rank="0" text="" dxfId="3">
      <formula>$F$28</formula>
    </cfRule>
  </conditionalFormatting>
  <conditionalFormatting sqref="E39">
    <cfRule type="cellIs" priority="6" operator="greaterThan" aboveAverage="0" equalAverage="0" bottom="0" percent="0" rank="0" text="" dxfId="4">
      <formula>$E$29</formula>
    </cfRule>
  </conditionalFormatting>
  <conditionalFormatting sqref="F39">
    <cfRule type="cellIs" priority="7" operator="greaterThan" aboveAverage="0" equalAverage="0" bottom="0" percent="0" rank="0" text="" dxfId="5">
      <formula>$F$29</formula>
    </cfRule>
  </conditionalFormatting>
  <conditionalFormatting sqref="E40">
    <cfRule type="cellIs" priority="8" operator="greaterThan" aboveAverage="0" equalAverage="0" bottom="0" percent="0" rank="0" text="" dxfId="6">
      <formula>$E$30</formula>
    </cfRule>
  </conditionalFormatting>
  <conditionalFormatting sqref="F40">
    <cfRule type="cellIs" priority="9" operator="greaterThan" aboveAverage="0" equalAverage="0" bottom="0" percent="0" rank="0" text="" dxfId="7">
      <formula>$F$30</formula>
    </cfRule>
  </conditionalFormatting>
  <conditionalFormatting sqref="E41">
    <cfRule type="cellIs" priority="10" operator="greaterThan" aboveAverage="0" equalAverage="0" bottom="0" percent="0" rank="0" text="" dxfId="8">
      <formula>$E$31</formula>
    </cfRule>
  </conditionalFormatting>
  <conditionalFormatting sqref="F41">
    <cfRule type="cellIs" priority="11" operator="greaterThan" aboveAverage="0" equalAverage="0" bottom="0" percent="0" rank="0" text="" dxfId="9">
      <formula>$F$31</formula>
    </cfRule>
  </conditionalFormatting>
  <conditionalFormatting sqref="E42">
    <cfRule type="cellIs" priority="12" operator="greaterThan" aboveAverage="0" equalAverage="0" bottom="0" percent="0" rank="0" text="" dxfId="10">
      <formula>$E$32</formula>
    </cfRule>
  </conditionalFormatting>
  <conditionalFormatting sqref="F42">
    <cfRule type="cellIs" priority="13" operator="greaterThan" aboveAverage="0" equalAverage="0" bottom="0" percent="0" rank="0" text="" dxfId="11">
      <formula>$F$32</formula>
    </cfRule>
  </conditionalFormatting>
  <conditionalFormatting sqref="E43">
    <cfRule type="cellIs" priority="14" operator="greaterThan" aboveAverage="0" equalAverage="0" bottom="0" percent="0" rank="0" text="" dxfId="12">
      <formula>$E$33</formula>
    </cfRule>
  </conditionalFormatting>
  <conditionalFormatting sqref="F43">
    <cfRule type="cellIs" priority="15" operator="greaterThan" aboveAverage="0" equalAverage="0" bottom="0" percent="0" rank="0" text="" dxfId="13">
      <formula>$F$33</formula>
    </cfRule>
  </conditionalFormatting>
  <conditionalFormatting sqref="E44">
    <cfRule type="cellIs" priority="16" operator="greaterThan" aboveAverage="0" equalAverage="0" bottom="0" percent="0" rank="0" text="" dxfId="14">
      <formula>$E$34</formula>
    </cfRule>
  </conditionalFormatting>
  <conditionalFormatting sqref="F44">
    <cfRule type="cellIs" priority="17" operator="greaterThan" aboveAverage="0" equalAverage="0" bottom="0" percent="0" rank="0" text="" dxfId="15">
      <formula>$F$34</formula>
    </cfRule>
  </conditionalFormatting>
  <conditionalFormatting sqref="E36">
    <cfRule type="cellIs" priority="18" operator="greaterThan" aboveAverage="0" equalAverage="0" bottom="0" percent="0" rank="0" text="" dxfId="16">
      <formula>$E$26</formula>
    </cfRule>
  </conditionalFormatting>
  <conditionalFormatting sqref="F36">
    <cfRule type="cellIs" priority="19" operator="greaterThan" aboveAverage="0" equalAverage="0" bottom="0" percent="0" rank="0" text="" dxfId="17">
      <formula>$F$26</formula>
    </cfRule>
  </conditionalFormatting>
  <conditionalFormatting sqref="E92">
    <cfRule type="cellIs" priority="20" operator="greaterThan" aboveAverage="0" equalAverage="0" bottom="0" percent="0" rank="0" text="" dxfId="18">
      <formula>E82</formula>
    </cfRule>
  </conditionalFormatting>
  <conditionalFormatting sqref="F92">
    <cfRule type="cellIs" priority="21" operator="greaterThan" aboveAverage="0" equalAverage="0" bottom="0" percent="0" rank="0" text="" dxfId="19">
      <formula>F82</formula>
    </cfRule>
  </conditionalFormatting>
  <conditionalFormatting sqref="E93">
    <cfRule type="cellIs" priority="22" operator="greaterThan" aboveAverage="0" equalAverage="0" bottom="0" percent="0" rank="0" text="" dxfId="20">
      <formula>E83</formula>
    </cfRule>
  </conditionalFormatting>
  <conditionalFormatting sqref="F93">
    <cfRule type="cellIs" priority="23" operator="greaterThan" aboveAverage="0" equalAverage="0" bottom="0" percent="0" rank="0" text="" dxfId="21">
      <formula>F83</formula>
    </cfRule>
  </conditionalFormatting>
  <conditionalFormatting sqref="E94">
    <cfRule type="cellIs" priority="24" operator="greaterThan" aboveAverage="0" equalAverage="0" bottom="0" percent="0" rank="0" text="" dxfId="22">
      <formula>E84</formula>
    </cfRule>
  </conditionalFormatting>
  <conditionalFormatting sqref="E95">
    <cfRule type="cellIs" priority="25" operator="greaterThan" aboveAverage="0" equalAverage="0" bottom="0" percent="0" rank="0" text="" dxfId="23">
      <formula>E85</formula>
    </cfRule>
  </conditionalFormatting>
  <conditionalFormatting sqref="E96">
    <cfRule type="cellIs" priority="26" operator="greaterThan" aboveAverage="0" equalAverage="0" bottom="0" percent="0" rank="0" text="" dxfId="24">
      <formula>E86</formula>
    </cfRule>
  </conditionalFormatting>
  <conditionalFormatting sqref="E97">
    <cfRule type="cellIs" priority="27" operator="greaterThan" aboveAverage="0" equalAverage="0" bottom="0" percent="0" rank="0" text="" dxfId="25">
      <formula>E87</formula>
    </cfRule>
  </conditionalFormatting>
  <conditionalFormatting sqref="E98">
    <cfRule type="cellIs" priority="28" operator="greaterThan" aboveAverage="0" equalAverage="0" bottom="0" percent="0" rank="0" text="" dxfId="26">
      <formula>E88</formula>
    </cfRule>
  </conditionalFormatting>
  <conditionalFormatting sqref="E99">
    <cfRule type="cellIs" priority="29" operator="greaterThan" aboveAverage="0" equalAverage="0" bottom="0" percent="0" rank="0" text="" dxfId="27">
      <formula>E89</formula>
    </cfRule>
  </conditionalFormatting>
  <conditionalFormatting sqref="E100">
    <cfRule type="cellIs" priority="30" operator="greaterThan" aboveAverage="0" equalAverage="0" bottom="0" percent="0" rank="0" text="" dxfId="28">
      <formula>E90</formula>
    </cfRule>
  </conditionalFormatting>
  <conditionalFormatting sqref="F94">
    <cfRule type="cellIs" priority="31" operator="greaterThan" aboveAverage="0" equalAverage="0" bottom="0" percent="0" rank="0" text="" dxfId="29">
      <formula>F84</formula>
    </cfRule>
  </conditionalFormatting>
  <conditionalFormatting sqref="F95">
    <cfRule type="cellIs" priority="32" operator="greaterThan" aboveAverage="0" equalAverage="0" bottom="0" percent="0" rank="0" text="" dxfId="30">
      <formula>F85</formula>
    </cfRule>
  </conditionalFormatting>
  <conditionalFormatting sqref="F96">
    <cfRule type="cellIs" priority="33" operator="greaterThan" aboveAverage="0" equalAverage="0" bottom="0" percent="0" rank="0" text="" dxfId="31">
      <formula>F86</formula>
    </cfRule>
  </conditionalFormatting>
  <conditionalFormatting sqref="F97">
    <cfRule type="cellIs" priority="34" operator="greaterThan" aboveAverage="0" equalAverage="0" bottom="0" percent="0" rank="0" text="" dxfId="32">
      <formula>F87</formula>
    </cfRule>
  </conditionalFormatting>
  <conditionalFormatting sqref="F98">
    <cfRule type="cellIs" priority="35" operator="greaterThan" aboveAverage="0" equalAverage="0" bottom="0" percent="0" rank="0" text="" dxfId="33">
      <formula>F88</formula>
    </cfRule>
  </conditionalFormatting>
  <conditionalFormatting sqref="F99">
    <cfRule type="cellIs" priority="36" operator="greaterThan" aboveAverage="0" equalAverage="0" bottom="0" percent="0" rank="0" text="" dxfId="34">
      <formula>F89</formula>
    </cfRule>
  </conditionalFormatting>
  <conditionalFormatting sqref="F100">
    <cfRule type="cellIs" priority="37" operator="greaterThan" aboveAverage="0" equalAverage="0" bottom="0" percent="0" rank="0" text="" dxfId="35">
      <formula>F90</formula>
    </cfRule>
  </conditionalFormatting>
  <conditionalFormatting sqref="E148">
    <cfRule type="cellIs" priority="38" operator="greaterThan" aboveAverage="0" equalAverage="0" bottom="0" percent="0" rank="0" text="" dxfId="36">
      <formula>E138</formula>
    </cfRule>
  </conditionalFormatting>
  <conditionalFormatting sqref="F148">
    <cfRule type="cellIs" priority="39" operator="greaterThan" aboveAverage="0" equalAverage="0" bottom="0" percent="0" rank="0" text="" dxfId="37">
      <formula>F138</formula>
    </cfRule>
  </conditionalFormatting>
  <conditionalFormatting sqref="E149">
    <cfRule type="cellIs" priority="40" operator="greaterThan" aboveAverage="0" equalAverage="0" bottom="0" percent="0" rank="0" text="" dxfId="38">
      <formula>E139</formula>
    </cfRule>
  </conditionalFormatting>
  <conditionalFormatting sqref="F149">
    <cfRule type="cellIs" priority="41" operator="greaterThan" aboveAverage="0" equalAverage="0" bottom="0" percent="0" rank="0" text="" dxfId="39">
      <formula>F139</formula>
    </cfRule>
  </conditionalFormatting>
  <conditionalFormatting sqref="E150">
    <cfRule type="cellIs" priority="42" operator="greaterThan" aboveAverage="0" equalAverage="0" bottom="0" percent="0" rank="0" text="" dxfId="40">
      <formula>E140</formula>
    </cfRule>
  </conditionalFormatting>
  <conditionalFormatting sqref="F150">
    <cfRule type="cellIs" priority="43" operator="greaterThan" aboveAverage="0" equalAverage="0" bottom="0" percent="0" rank="0" text="" dxfId="41">
      <formula>F140</formula>
    </cfRule>
  </conditionalFormatting>
  <conditionalFormatting sqref="E151">
    <cfRule type="cellIs" priority="44" operator="greaterThan" aboveAverage="0" equalAverage="0" bottom="0" percent="0" rank="0" text="" dxfId="42">
      <formula>E141</formula>
    </cfRule>
  </conditionalFormatting>
  <conditionalFormatting sqref="F151">
    <cfRule type="cellIs" priority="45" operator="greaterThan" aboveAverage="0" equalAverage="0" bottom="0" percent="0" rank="0" text="" dxfId="43">
      <formula>F141</formula>
    </cfRule>
  </conditionalFormatting>
  <conditionalFormatting sqref="E152">
    <cfRule type="cellIs" priority="46" operator="greaterThan" aboveAverage="0" equalAverage="0" bottom="0" percent="0" rank="0" text="" dxfId="44">
      <formula>E142</formula>
    </cfRule>
  </conditionalFormatting>
  <conditionalFormatting sqref="F152">
    <cfRule type="cellIs" priority="47" operator="greaterThan" aboveAverage="0" equalAverage="0" bottom="0" percent="0" rank="0" text="" dxfId="45">
      <formula>F142</formula>
    </cfRule>
  </conditionalFormatting>
  <conditionalFormatting sqref="E153">
    <cfRule type="cellIs" priority="48" operator="greaterThan" aboveAverage="0" equalAverage="0" bottom="0" percent="0" rank="0" text="" dxfId="46">
      <formula>E143</formula>
    </cfRule>
  </conditionalFormatting>
  <conditionalFormatting sqref="F153">
    <cfRule type="cellIs" priority="49" operator="greaterThan" aboveAverage="0" equalAverage="0" bottom="0" percent="0" rank="0" text="" dxfId="47">
      <formula>F143</formula>
    </cfRule>
  </conditionalFormatting>
  <conditionalFormatting sqref="E154">
    <cfRule type="cellIs" priority="50" operator="greaterThan" aboveAverage="0" equalAverage="0" bottom="0" percent="0" rank="0" text="" dxfId="48">
      <formula>E144</formula>
    </cfRule>
  </conditionalFormatting>
  <conditionalFormatting sqref="F154">
    <cfRule type="cellIs" priority="51" operator="greaterThan" aboveAverage="0" equalAverage="0" bottom="0" percent="0" rank="0" text="" dxfId="49">
      <formula>F144</formula>
    </cfRule>
  </conditionalFormatting>
  <conditionalFormatting sqref="E155">
    <cfRule type="cellIs" priority="52" operator="greaterThan" aboveAverage="0" equalAverage="0" bottom="0" percent="0" rank="0" text="" dxfId="50">
      <formula>E145</formula>
    </cfRule>
  </conditionalFormatting>
  <conditionalFormatting sqref="F155">
    <cfRule type="cellIs" priority="53" operator="greaterThan" aboveAverage="0" equalAverage="0" bottom="0" percent="0" rank="0" text="" dxfId="51">
      <formula>F145</formula>
    </cfRule>
  </conditionalFormatting>
  <conditionalFormatting sqref="E156">
    <cfRule type="cellIs" priority="54" operator="greaterThan" aboveAverage="0" equalAverage="0" bottom="0" percent="0" rank="0" text="" dxfId="52">
      <formula>E146</formula>
    </cfRule>
  </conditionalFormatting>
  <conditionalFormatting sqref="F156">
    <cfRule type="cellIs" priority="55" operator="greaterThan" aboveAverage="0" equalAverage="0" bottom="0" percent="0" rank="0" text="" dxfId="53">
      <formula>F146</formula>
    </cfRule>
  </conditionalFormatting>
  <conditionalFormatting sqref="E204">
    <cfRule type="cellIs" priority="56" operator="greaterThan" aboveAverage="0" equalAverage="0" bottom="0" percent="0" rank="0" text="" dxfId="54">
      <formula>E194</formula>
    </cfRule>
  </conditionalFormatting>
  <conditionalFormatting sqref="F204">
    <cfRule type="cellIs" priority="57" operator="greaterThan" aboveAverage="0" equalAverage="0" bottom="0" percent="0" rank="0" text="" dxfId="55">
      <formula>F194</formula>
    </cfRule>
  </conditionalFormatting>
  <conditionalFormatting sqref="E205">
    <cfRule type="cellIs" priority="58" operator="greaterThan" aboveAverage="0" equalAverage="0" bottom="0" percent="0" rank="0" text="" dxfId="56">
      <formula>E195</formula>
    </cfRule>
  </conditionalFormatting>
  <conditionalFormatting sqref="E206">
    <cfRule type="cellIs" priority="59" operator="greaterThan" aboveAverage="0" equalAverage="0" bottom="0" percent="0" rank="0" text="" dxfId="57">
      <formula>E196</formula>
    </cfRule>
  </conditionalFormatting>
  <conditionalFormatting sqref="E207">
    <cfRule type="cellIs" priority="60" operator="greaterThan" aboveAverage="0" equalAverage="0" bottom="0" percent="0" rank="0" text="" dxfId="58">
      <formula>E197</formula>
    </cfRule>
  </conditionalFormatting>
  <conditionalFormatting sqref="E208">
    <cfRule type="cellIs" priority="61" operator="greaterThan" aboveAverage="0" equalAverage="0" bottom="0" percent="0" rank="0" text="" dxfId="59">
      <formula>E198</formula>
    </cfRule>
  </conditionalFormatting>
  <conditionalFormatting sqref="E209">
    <cfRule type="cellIs" priority="62" operator="greaterThan" aboveAverage="0" equalAverage="0" bottom="0" percent="0" rank="0" text="" dxfId="60">
      <formula>E199</formula>
    </cfRule>
  </conditionalFormatting>
  <conditionalFormatting sqref="E210">
    <cfRule type="cellIs" priority="63" operator="greaterThan" aboveAverage="0" equalAverage="0" bottom="0" percent="0" rank="0" text="" dxfId="61">
      <formula>E200</formula>
    </cfRule>
  </conditionalFormatting>
  <conditionalFormatting sqref="E211">
    <cfRule type="cellIs" priority="64" operator="greaterThan" aboveAverage="0" equalAverage="0" bottom="0" percent="0" rank="0" text="" dxfId="62">
      <formula>E201</formula>
    </cfRule>
  </conditionalFormatting>
  <conditionalFormatting sqref="E212">
    <cfRule type="cellIs" priority="65" operator="greaterThan" aboveAverage="0" equalAverage="0" bottom="0" percent="0" rank="0" text="" dxfId="63">
      <formula>E202</formula>
    </cfRule>
  </conditionalFormatting>
  <conditionalFormatting sqref="F205">
    <cfRule type="cellIs" priority="66" operator="greaterThan" aboveAverage="0" equalAverage="0" bottom="0" percent="0" rank="0" text="" dxfId="64">
      <formula>F195</formula>
    </cfRule>
  </conditionalFormatting>
  <conditionalFormatting sqref="F206">
    <cfRule type="cellIs" priority="67" operator="greaterThan" aboveAverage="0" equalAverage="0" bottom="0" percent="0" rank="0" text="" dxfId="65">
      <formula>F196</formula>
    </cfRule>
  </conditionalFormatting>
  <conditionalFormatting sqref="F207">
    <cfRule type="cellIs" priority="68" operator="greaterThan" aboveAverage="0" equalAverage="0" bottom="0" percent="0" rank="0" text="" dxfId="66">
      <formula>F197</formula>
    </cfRule>
  </conditionalFormatting>
  <conditionalFormatting sqref="F208">
    <cfRule type="cellIs" priority="69" operator="greaterThan" aboveAverage="0" equalAverage="0" bottom="0" percent="0" rank="0" text="" dxfId="67">
      <formula>F198</formula>
    </cfRule>
  </conditionalFormatting>
  <conditionalFormatting sqref="F209">
    <cfRule type="cellIs" priority="70" operator="greaterThan" aboveAverage="0" equalAverage="0" bottom="0" percent="0" rank="0" text="" dxfId="68">
      <formula>F199</formula>
    </cfRule>
  </conditionalFormatting>
  <conditionalFormatting sqref="F210">
    <cfRule type="cellIs" priority="71" operator="greaterThan" aboveAverage="0" equalAverage="0" bottom="0" percent="0" rank="0" text="" dxfId="69">
      <formula>F200</formula>
    </cfRule>
  </conditionalFormatting>
  <conditionalFormatting sqref="F211">
    <cfRule type="cellIs" priority="72" operator="greaterThan" aboveAverage="0" equalAverage="0" bottom="0" percent="0" rank="0" text="" dxfId="70">
      <formula>F201</formula>
    </cfRule>
  </conditionalFormatting>
  <conditionalFormatting sqref="F212">
    <cfRule type="cellIs" priority="73" operator="greaterThan" aboveAverage="0" equalAverage="0" bottom="0" percent="0" rank="0" text="" dxfId="71">
      <formula>F202</formula>
    </cfRule>
  </conditionalFormatting>
  <conditionalFormatting sqref="E260">
    <cfRule type="cellIs" priority="74" operator="greaterThan" aboveAverage="0" equalAverage="0" bottom="0" percent="0" rank="0" text="" dxfId="72">
      <formula>E250</formula>
    </cfRule>
  </conditionalFormatting>
  <conditionalFormatting sqref="E261">
    <cfRule type="cellIs" priority="75" operator="greaterThan" aboveAverage="0" equalAverage="0" bottom="0" percent="0" rank="0" text="" dxfId="73">
      <formula>E251</formula>
    </cfRule>
  </conditionalFormatting>
  <conditionalFormatting sqref="E262">
    <cfRule type="cellIs" priority="76" operator="greaterThan" aboveAverage="0" equalAverage="0" bottom="0" percent="0" rank="0" text="" dxfId="74">
      <formula>E252</formula>
    </cfRule>
  </conditionalFormatting>
  <conditionalFormatting sqref="E263">
    <cfRule type="cellIs" priority="77" operator="greaterThan" aboveAverage="0" equalAverage="0" bottom="0" percent="0" rank="0" text="" dxfId="75">
      <formula>E253</formula>
    </cfRule>
  </conditionalFormatting>
  <conditionalFormatting sqref="E264">
    <cfRule type="cellIs" priority="78" operator="greaterThan" aboveAverage="0" equalAverage="0" bottom="0" percent="0" rank="0" text="" dxfId="76">
      <formula>E254</formula>
    </cfRule>
  </conditionalFormatting>
  <conditionalFormatting sqref="E265">
    <cfRule type="cellIs" priority="79" operator="greaterThan" aboveAverage="0" equalAverage="0" bottom="0" percent="0" rank="0" text="" dxfId="77">
      <formula>E255</formula>
    </cfRule>
  </conditionalFormatting>
  <conditionalFormatting sqref="E266">
    <cfRule type="cellIs" priority="80" operator="greaterThan" aboveAverage="0" equalAverage="0" bottom="0" percent="0" rank="0" text="" dxfId="78">
      <formula>E256</formula>
    </cfRule>
  </conditionalFormatting>
  <conditionalFormatting sqref="E267">
    <cfRule type="cellIs" priority="81" operator="greaterThan" aboveAverage="0" equalAverage="0" bottom="0" percent="0" rank="0" text="" dxfId="79">
      <formula>E257</formula>
    </cfRule>
  </conditionalFormatting>
  <conditionalFormatting sqref="E268">
    <cfRule type="cellIs" priority="82" operator="greaterThan" aboveAverage="0" equalAverage="0" bottom="0" percent="0" rank="0" text="" dxfId="80">
      <formula>E258</formula>
    </cfRule>
  </conditionalFormatting>
  <conditionalFormatting sqref="F260">
    <cfRule type="cellIs" priority="83" operator="greaterThan" aboveAverage="0" equalAverage="0" bottom="0" percent="0" rank="0" text="" dxfId="81">
      <formula>F250</formula>
    </cfRule>
  </conditionalFormatting>
  <conditionalFormatting sqref="F261">
    <cfRule type="cellIs" priority="84" operator="greaterThan" aboveAverage="0" equalAverage="0" bottom="0" percent="0" rank="0" text="" dxfId="82">
      <formula>F251</formula>
    </cfRule>
  </conditionalFormatting>
  <conditionalFormatting sqref="F262">
    <cfRule type="cellIs" priority="85" operator="greaterThan" aboveAverage="0" equalAverage="0" bottom="0" percent="0" rank="0" text="" dxfId="83">
      <formula>F252</formula>
    </cfRule>
  </conditionalFormatting>
  <conditionalFormatting sqref="F263">
    <cfRule type="cellIs" priority="86" operator="greaterThan" aboveAverage="0" equalAverage="0" bottom="0" percent="0" rank="0" text="" dxfId="84">
      <formula>F253</formula>
    </cfRule>
  </conditionalFormatting>
  <conditionalFormatting sqref="F264">
    <cfRule type="cellIs" priority="87" operator="greaterThan" aboveAverage="0" equalAverage="0" bottom="0" percent="0" rank="0" text="" dxfId="85">
      <formula>F254</formula>
    </cfRule>
  </conditionalFormatting>
  <conditionalFormatting sqref="F265">
    <cfRule type="cellIs" priority="88" operator="greaterThan" aboveAverage="0" equalAverage="0" bottom="0" percent="0" rank="0" text="" dxfId="86">
      <formula>F255</formula>
    </cfRule>
  </conditionalFormatting>
  <conditionalFormatting sqref="F266">
    <cfRule type="cellIs" priority="89" operator="greaterThan" aboveAverage="0" equalAverage="0" bottom="0" percent="0" rank="0" text="" dxfId="87">
      <formula>F256</formula>
    </cfRule>
  </conditionalFormatting>
  <conditionalFormatting sqref="F267">
    <cfRule type="cellIs" priority="90" operator="greaterThan" aboveAverage="0" equalAverage="0" bottom="0" percent="0" rank="0" text="" dxfId="88">
      <formula>F257</formula>
    </cfRule>
  </conditionalFormatting>
  <conditionalFormatting sqref="F268">
    <cfRule type="cellIs" priority="91" operator="greaterThan" aboveAverage="0" equalAverage="0" bottom="0" percent="0" rank="0" text="" dxfId="89">
      <formula>F258</formula>
    </cfRule>
  </conditionalFormatting>
  <dataValidations count="1">
    <dataValidation allowBlank="true" errorStyle="stop" operator="between" showDropDown="false" showErrorMessage="true" showInputMessage="false" sqref="L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ПИ-1В</oddHeader>
    <oddFooter>&amp;CСтр.&amp;P от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443160</xdr:colOff>
                    <xdr:row>1</xdr:row>
                    <xdr:rowOff>66240</xdr:rowOff>
                  </from>
                  <to>
                    <xdr:col>1</xdr:col>
                    <xdr:colOff>67464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3</xdr:col>
                    <xdr:colOff>2727360</xdr:colOff>
                    <xdr:row>1</xdr:row>
                    <xdr:rowOff>56880</xdr:rowOff>
                  </from>
                  <to>
                    <xdr:col>5</xdr:col>
                    <xdr:colOff>88632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F292" activeCellId="0" sqref="F2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87" t="s">
        <v>74</v>
      </c>
      <c r="B1" s="88" t="s">
        <v>75</v>
      </c>
    </row>
    <row r="2" customFormat="false" ht="18.75" hidden="false" customHeight="false" outlineLevel="0" collapsed="false">
      <c r="A2" s="89" t="s">
        <v>76</v>
      </c>
      <c r="B2" s="90" t="s">
        <v>77</v>
      </c>
    </row>
    <row r="3" customFormat="false" ht="19.5" hidden="false" customHeight="false" outlineLevel="0" collapsed="false">
      <c r="A3" s="89" t="s">
        <v>78</v>
      </c>
      <c r="B3" s="91" t="s">
        <v>79</v>
      </c>
    </row>
    <row r="4" customFormat="false" ht="18.75" hidden="false" customHeight="false" outlineLevel="0" collapsed="false">
      <c r="A4" s="89" t="s">
        <v>80</v>
      </c>
      <c r="B4" s="90" t="s">
        <v>81</v>
      </c>
    </row>
    <row r="5" customFormat="false" ht="18.75" hidden="false" customHeight="false" outlineLevel="0" collapsed="false">
      <c r="A5" s="89" t="s">
        <v>82</v>
      </c>
      <c r="B5" s="90" t="s">
        <v>83</v>
      </c>
    </row>
    <row r="6" customFormat="false" ht="18.75" hidden="false" customHeight="false" outlineLevel="0" collapsed="false">
      <c r="A6" s="89" t="s">
        <v>84</v>
      </c>
      <c r="B6" s="90" t="s">
        <v>85</v>
      </c>
    </row>
    <row r="7" customFormat="false" ht="18.75" hidden="false" customHeight="false" outlineLevel="0" collapsed="false">
      <c r="A7" s="89" t="s">
        <v>86</v>
      </c>
      <c r="B7" s="90" t="s">
        <v>87</v>
      </c>
    </row>
    <row r="8" customFormat="false" ht="18.75" hidden="false" customHeight="false" outlineLevel="0" collapsed="false">
      <c r="A8" s="89" t="s">
        <v>88</v>
      </c>
      <c r="B8" s="90" t="s">
        <v>89</v>
      </c>
    </row>
    <row r="9" customFormat="false" ht="18.75" hidden="false" customHeight="false" outlineLevel="0" collapsed="false">
      <c r="A9" s="89" t="s">
        <v>90</v>
      </c>
      <c r="B9" s="90" t="s">
        <v>91</v>
      </c>
    </row>
    <row r="10" customFormat="false" ht="18.75" hidden="false" customHeight="false" outlineLevel="0" collapsed="false">
      <c r="A10" s="89" t="s">
        <v>92</v>
      </c>
      <c r="B10" s="90" t="s">
        <v>93</v>
      </c>
    </row>
    <row r="11" customFormat="false" ht="18.75" hidden="false" customHeight="false" outlineLevel="0" collapsed="false">
      <c r="A11" s="89" t="s">
        <v>94</v>
      </c>
      <c r="B11" s="90" t="s">
        <v>95</v>
      </c>
    </row>
    <row r="12" customFormat="false" ht="18.75" hidden="false" customHeight="false" outlineLevel="0" collapsed="false">
      <c r="A12" s="89" t="s">
        <v>96</v>
      </c>
      <c r="B12" s="90" t="s">
        <v>97</v>
      </c>
    </row>
    <row r="13" customFormat="false" ht="18.75" hidden="false" customHeight="false" outlineLevel="0" collapsed="false">
      <c r="A13" s="89" t="s">
        <v>98</v>
      </c>
      <c r="B13" s="90" t="s">
        <v>99</v>
      </c>
    </row>
    <row r="14" customFormat="false" ht="19.5" hidden="false" customHeight="false" outlineLevel="0" collapsed="false">
      <c r="A14" s="92" t="s">
        <v>100</v>
      </c>
      <c r="B14" s="93" t="s">
        <v>101</v>
      </c>
    </row>
    <row r="15" customFormat="false" ht="18.75" hidden="false" customHeight="false" outlineLevel="0" collapsed="false">
      <c r="A15" s="87" t="s">
        <v>102</v>
      </c>
      <c r="B15" s="88" t="s">
        <v>103</v>
      </c>
    </row>
    <row r="16" customFormat="false" ht="19.5" hidden="false" customHeight="false" outlineLevel="0" collapsed="false">
      <c r="A16" s="89" t="s">
        <v>104</v>
      </c>
      <c r="B16" s="91" t="s">
        <v>105</v>
      </c>
    </row>
    <row r="17" customFormat="false" ht="18.75" hidden="false" customHeight="false" outlineLevel="0" collapsed="false">
      <c r="A17" s="89" t="s">
        <v>106</v>
      </c>
      <c r="B17" s="90" t="s">
        <v>107</v>
      </c>
    </row>
    <row r="18" customFormat="false" ht="18.75" hidden="false" customHeight="false" outlineLevel="0" collapsed="false">
      <c r="A18" s="89" t="s">
        <v>108</v>
      </c>
      <c r="B18" s="90" t="s">
        <v>109</v>
      </c>
    </row>
    <row r="19" customFormat="false" ht="18.75" hidden="false" customHeight="false" outlineLevel="0" collapsed="false">
      <c r="A19" s="89" t="s">
        <v>110</v>
      </c>
      <c r="B19" s="90" t="s">
        <v>111</v>
      </c>
    </row>
    <row r="20" customFormat="false" ht="18.75" hidden="false" customHeight="false" outlineLevel="0" collapsed="false">
      <c r="A20" s="89" t="s">
        <v>112</v>
      </c>
      <c r="B20" s="90" t="s">
        <v>113</v>
      </c>
    </row>
    <row r="21" customFormat="false" ht="18.75" hidden="false" customHeight="false" outlineLevel="0" collapsed="false">
      <c r="A21" s="89" t="s">
        <v>114</v>
      </c>
      <c r="B21" s="90" t="s">
        <v>115</v>
      </c>
    </row>
    <row r="22" customFormat="false" ht="18.75" hidden="false" customHeight="false" outlineLevel="0" collapsed="false">
      <c r="A22" s="89" t="s">
        <v>116</v>
      </c>
      <c r="B22" s="90" t="s">
        <v>117</v>
      </c>
    </row>
    <row r="23" customFormat="false" ht="18.75" hidden="false" customHeight="false" outlineLevel="0" collapsed="false">
      <c r="A23" s="89" t="s">
        <v>118</v>
      </c>
      <c r="B23" s="90" t="s">
        <v>119</v>
      </c>
    </row>
    <row r="24" customFormat="false" ht="18.75" hidden="false" customHeight="false" outlineLevel="0" collapsed="false">
      <c r="A24" s="89" t="s">
        <v>120</v>
      </c>
      <c r="B24" s="90" t="s">
        <v>121</v>
      </c>
    </row>
    <row r="25" customFormat="false" ht="18.75" hidden="false" customHeight="false" outlineLevel="0" collapsed="false">
      <c r="A25" s="89" t="s">
        <v>122</v>
      </c>
      <c r="B25" s="90" t="s">
        <v>123</v>
      </c>
    </row>
    <row r="26" customFormat="false" ht="18.75" hidden="false" customHeight="false" outlineLevel="0" collapsed="false">
      <c r="A26" s="89" t="s">
        <v>124</v>
      </c>
      <c r="B26" s="90" t="s">
        <v>125</v>
      </c>
    </row>
    <row r="27" customFormat="false" ht="19.5" hidden="false" customHeight="false" outlineLevel="0" collapsed="false">
      <c r="A27" s="92" t="s">
        <v>126</v>
      </c>
      <c r="B27" s="93" t="s">
        <v>127</v>
      </c>
    </row>
    <row r="28" customFormat="false" ht="18.75" hidden="false" customHeight="false" outlineLevel="0" collapsed="false">
      <c r="A28" s="87" t="s">
        <v>128</v>
      </c>
      <c r="B28" s="88" t="s">
        <v>129</v>
      </c>
    </row>
    <row r="29" customFormat="false" ht="18.75" hidden="false" customHeight="false" outlineLevel="0" collapsed="false">
      <c r="A29" s="89" t="s">
        <v>130</v>
      </c>
      <c r="B29" s="90" t="s">
        <v>131</v>
      </c>
    </row>
    <row r="30" customFormat="false" ht="18.75" hidden="false" customHeight="false" outlineLevel="0" collapsed="false">
      <c r="A30" s="89" t="s">
        <v>132</v>
      </c>
      <c r="B30" s="90" t="s">
        <v>133</v>
      </c>
    </row>
    <row r="31" customFormat="false" ht="18.75" hidden="false" customHeight="false" outlineLevel="0" collapsed="false">
      <c r="A31" s="89" t="s">
        <v>134</v>
      </c>
      <c r="B31" s="90" t="s">
        <v>135</v>
      </c>
    </row>
    <row r="32" customFormat="false" ht="19.5" hidden="false" customHeight="false" outlineLevel="0" collapsed="false">
      <c r="A32" s="89" t="s">
        <v>136</v>
      </c>
      <c r="B32" s="91" t="s">
        <v>137</v>
      </c>
    </row>
    <row r="33" customFormat="false" ht="18.75" hidden="false" customHeight="false" outlineLevel="0" collapsed="false">
      <c r="A33" s="89" t="s">
        <v>138</v>
      </c>
      <c r="B33" s="90" t="s">
        <v>139</v>
      </c>
    </row>
    <row r="34" customFormat="false" ht="18.75" hidden="false" customHeight="false" outlineLevel="0" collapsed="false">
      <c r="A34" s="89" t="s">
        <v>140</v>
      </c>
      <c r="B34" s="90" t="s">
        <v>141</v>
      </c>
    </row>
    <row r="35" customFormat="false" ht="18.75" hidden="false" customHeight="false" outlineLevel="0" collapsed="false">
      <c r="A35" s="89" t="s">
        <v>142</v>
      </c>
      <c r="B35" s="90" t="s">
        <v>143</v>
      </c>
    </row>
    <row r="36" customFormat="false" ht="18.75" hidden="false" customHeight="false" outlineLevel="0" collapsed="false">
      <c r="A36" s="89" t="s">
        <v>144</v>
      </c>
      <c r="B36" s="90" t="s">
        <v>145</v>
      </c>
    </row>
    <row r="37" customFormat="false" ht="18.75" hidden="false" customHeight="false" outlineLevel="0" collapsed="false">
      <c r="A37" s="89" t="s">
        <v>146</v>
      </c>
      <c r="B37" s="90" t="s">
        <v>147</v>
      </c>
    </row>
    <row r="38" customFormat="false" ht="18.75" hidden="false" customHeight="false" outlineLevel="0" collapsed="false">
      <c r="A38" s="89" t="s">
        <v>148</v>
      </c>
      <c r="B38" s="90" t="s">
        <v>149</v>
      </c>
    </row>
    <row r="39" customFormat="false" ht="19.5" hidden="false" customHeight="false" outlineLevel="0" collapsed="false">
      <c r="A39" s="92" t="s">
        <v>150</v>
      </c>
      <c r="B39" s="93" t="s">
        <v>151</v>
      </c>
    </row>
    <row r="40" customFormat="false" ht="19.5" hidden="false" customHeight="false" outlineLevel="0" collapsed="false">
      <c r="A40" s="87" t="s">
        <v>152</v>
      </c>
      <c r="B40" s="94" t="s">
        <v>153</v>
      </c>
    </row>
    <row r="41" customFormat="false" ht="18.75" hidden="false" customHeight="false" outlineLevel="0" collapsed="false">
      <c r="A41" s="89" t="s">
        <v>154</v>
      </c>
      <c r="B41" s="90" t="s">
        <v>155</v>
      </c>
    </row>
    <row r="42" customFormat="false" ht="18.75" hidden="false" customHeight="false" outlineLevel="0" collapsed="false">
      <c r="A42" s="89" t="s">
        <v>156</v>
      </c>
      <c r="B42" s="90" t="s">
        <v>157</v>
      </c>
    </row>
    <row r="43" customFormat="false" ht="18.75" hidden="false" customHeight="false" outlineLevel="0" collapsed="false">
      <c r="A43" s="89" t="s">
        <v>158</v>
      </c>
      <c r="B43" s="90" t="s">
        <v>159</v>
      </c>
    </row>
    <row r="44" customFormat="false" ht="18.75" hidden="false" customHeight="false" outlineLevel="0" collapsed="false">
      <c r="A44" s="89" t="s">
        <v>160</v>
      </c>
      <c r="B44" s="90" t="s">
        <v>161</v>
      </c>
    </row>
    <row r="45" customFormat="false" ht="18.75" hidden="false" customHeight="false" outlineLevel="0" collapsed="false">
      <c r="A45" s="89" t="s">
        <v>162</v>
      </c>
      <c r="B45" s="90" t="s">
        <v>163</v>
      </c>
    </row>
    <row r="46" customFormat="false" ht="18.75" hidden="false" customHeight="false" outlineLevel="0" collapsed="false">
      <c r="A46" s="89" t="s">
        <v>164</v>
      </c>
      <c r="B46" s="90" t="s">
        <v>165</v>
      </c>
    </row>
    <row r="47" customFormat="false" ht="18.75" hidden="false" customHeight="false" outlineLevel="0" collapsed="false">
      <c r="A47" s="89" t="s">
        <v>166</v>
      </c>
      <c r="B47" s="90" t="s">
        <v>167</v>
      </c>
    </row>
    <row r="48" customFormat="false" ht="18.75" hidden="false" customHeight="false" outlineLevel="0" collapsed="false">
      <c r="A48" s="89" t="s">
        <v>168</v>
      </c>
      <c r="B48" s="90" t="s">
        <v>169</v>
      </c>
    </row>
    <row r="49" customFormat="false" ht="19.5" hidden="false" customHeight="false" outlineLevel="0" collapsed="false">
      <c r="A49" s="92" t="s">
        <v>170</v>
      </c>
      <c r="B49" s="93" t="s">
        <v>171</v>
      </c>
    </row>
    <row r="50" customFormat="false" ht="18.75" hidden="false" customHeight="false" outlineLevel="0" collapsed="false">
      <c r="A50" s="87" t="s">
        <v>172</v>
      </c>
      <c r="B50" s="88" t="s">
        <v>173</v>
      </c>
    </row>
    <row r="51" customFormat="false" ht="18.75" hidden="false" customHeight="false" outlineLevel="0" collapsed="false">
      <c r="A51" s="89" t="s">
        <v>174</v>
      </c>
      <c r="B51" s="90" t="s">
        <v>175</v>
      </c>
    </row>
    <row r="52" customFormat="false" ht="18.75" hidden="false" customHeight="false" outlineLevel="0" collapsed="false">
      <c r="A52" s="89" t="s">
        <v>176</v>
      </c>
      <c r="B52" s="90" t="s">
        <v>177</v>
      </c>
    </row>
    <row r="53" customFormat="false" ht="19.5" hidden="false" customHeight="false" outlineLevel="0" collapsed="false">
      <c r="A53" s="89" t="s">
        <v>178</v>
      </c>
      <c r="B53" s="91" t="s">
        <v>179</v>
      </c>
    </row>
    <row r="54" customFormat="false" ht="18.75" hidden="false" customHeight="false" outlineLevel="0" collapsed="false">
      <c r="A54" s="89" t="s">
        <v>180</v>
      </c>
      <c r="B54" s="90" t="s">
        <v>181</v>
      </c>
    </row>
    <row r="55" customFormat="false" ht="18.75" hidden="false" customHeight="false" outlineLevel="0" collapsed="false">
      <c r="A55" s="89" t="s">
        <v>182</v>
      </c>
      <c r="B55" s="90" t="s">
        <v>183</v>
      </c>
    </row>
    <row r="56" customFormat="false" ht="18.75" hidden="false" customHeight="false" outlineLevel="0" collapsed="false">
      <c r="A56" s="89" t="s">
        <v>184</v>
      </c>
      <c r="B56" s="90" t="s">
        <v>185</v>
      </c>
    </row>
    <row r="57" customFormat="false" ht="18.75" hidden="false" customHeight="false" outlineLevel="0" collapsed="false">
      <c r="A57" s="89" t="s">
        <v>186</v>
      </c>
      <c r="B57" s="90" t="s">
        <v>187</v>
      </c>
    </row>
    <row r="58" customFormat="false" ht="18.75" hidden="false" customHeight="false" outlineLevel="0" collapsed="false">
      <c r="A58" s="89" t="s">
        <v>188</v>
      </c>
      <c r="B58" s="90" t="s">
        <v>189</v>
      </c>
    </row>
    <row r="59" customFormat="false" ht="18.75" hidden="false" customHeight="false" outlineLevel="0" collapsed="false">
      <c r="A59" s="89" t="s">
        <v>190</v>
      </c>
      <c r="B59" s="90" t="s">
        <v>191</v>
      </c>
    </row>
    <row r="60" customFormat="false" ht="19.5" hidden="false" customHeight="false" outlineLevel="0" collapsed="false">
      <c r="A60" s="92" t="s">
        <v>192</v>
      </c>
      <c r="B60" s="93" t="s">
        <v>193</v>
      </c>
    </row>
    <row r="61" customFormat="false" ht="18.75" hidden="false" customHeight="false" outlineLevel="0" collapsed="false">
      <c r="A61" s="87" t="s">
        <v>194</v>
      </c>
      <c r="B61" s="88" t="s">
        <v>195</v>
      </c>
    </row>
    <row r="62" customFormat="false" ht="18.75" hidden="false" customHeight="false" outlineLevel="0" collapsed="false">
      <c r="A62" s="89" t="s">
        <v>196</v>
      </c>
      <c r="B62" s="90" t="s">
        <v>197</v>
      </c>
    </row>
    <row r="63" customFormat="false" ht="19.5" hidden="false" customHeight="false" outlineLevel="0" collapsed="false">
      <c r="A63" s="89" t="s">
        <v>198</v>
      </c>
      <c r="B63" s="91" t="s">
        <v>199</v>
      </c>
    </row>
    <row r="64" customFormat="false" ht="18.75" hidden="false" customHeight="false" outlineLevel="0" collapsed="false">
      <c r="A64" s="89" t="s">
        <v>200</v>
      </c>
      <c r="B64" s="90" t="s">
        <v>201</v>
      </c>
    </row>
    <row r="65" customFormat="false" ht="18.75" hidden="false" customHeight="false" outlineLevel="0" collapsed="false">
      <c r="A65" s="89" t="s">
        <v>202</v>
      </c>
      <c r="B65" s="90" t="s">
        <v>203</v>
      </c>
    </row>
    <row r="66" customFormat="false" ht="18.75" hidden="false" customHeight="false" outlineLevel="0" collapsed="false">
      <c r="A66" s="89" t="s">
        <v>204</v>
      </c>
      <c r="B66" s="90" t="s">
        <v>205</v>
      </c>
    </row>
    <row r="67" customFormat="false" ht="18.75" hidden="false" customHeight="false" outlineLevel="0" collapsed="false">
      <c r="A67" s="89" t="s">
        <v>206</v>
      </c>
      <c r="B67" s="90" t="s">
        <v>207</v>
      </c>
    </row>
    <row r="68" customFormat="false" ht="18.75" hidden="false" customHeight="false" outlineLevel="0" collapsed="false">
      <c r="A68" s="89" t="s">
        <v>208</v>
      </c>
      <c r="B68" s="90" t="s">
        <v>209</v>
      </c>
    </row>
    <row r="69" customFormat="false" ht="18.75" hidden="false" customHeight="false" outlineLevel="0" collapsed="false">
      <c r="A69" s="89" t="s">
        <v>210</v>
      </c>
      <c r="B69" s="90" t="s">
        <v>211</v>
      </c>
    </row>
    <row r="70" customFormat="false" ht="19.5" hidden="false" customHeight="false" outlineLevel="0" collapsed="false">
      <c r="A70" s="92" t="s">
        <v>212</v>
      </c>
      <c r="B70" s="93" t="s">
        <v>213</v>
      </c>
    </row>
    <row r="71" customFormat="false" ht="19.5" hidden="false" customHeight="false" outlineLevel="0" collapsed="false">
      <c r="A71" s="87" t="s">
        <v>214</v>
      </c>
      <c r="B71" s="94" t="s">
        <v>215</v>
      </c>
    </row>
    <row r="72" customFormat="false" ht="18.75" hidden="false" customHeight="false" outlineLevel="0" collapsed="false">
      <c r="A72" s="89" t="s">
        <v>216</v>
      </c>
      <c r="B72" s="90" t="s">
        <v>217</v>
      </c>
    </row>
    <row r="73" customFormat="false" ht="18.75" hidden="false" customHeight="false" outlineLevel="0" collapsed="false">
      <c r="A73" s="89" t="s">
        <v>218</v>
      </c>
      <c r="B73" s="90" t="s">
        <v>219</v>
      </c>
    </row>
    <row r="74" customFormat="false" ht="19.5" hidden="false" customHeight="false" outlineLevel="0" collapsed="false">
      <c r="A74" s="92" t="s">
        <v>220</v>
      </c>
      <c r="B74" s="93" t="s">
        <v>221</v>
      </c>
    </row>
    <row r="75" customFormat="false" ht="18.75" hidden="false" customHeight="false" outlineLevel="0" collapsed="false">
      <c r="A75" s="87" t="s">
        <v>222</v>
      </c>
      <c r="B75" s="88" t="s">
        <v>223</v>
      </c>
    </row>
    <row r="76" customFormat="false" ht="18.75" hidden="false" customHeight="false" outlineLevel="0" collapsed="false">
      <c r="A76" s="89" t="s">
        <v>224</v>
      </c>
      <c r="B76" s="90" t="s">
        <v>225</v>
      </c>
    </row>
    <row r="77" customFormat="false" ht="19.5" hidden="false" customHeight="false" outlineLevel="0" collapsed="false">
      <c r="A77" s="89" t="s">
        <v>226</v>
      </c>
      <c r="B77" s="91" t="s">
        <v>227</v>
      </c>
    </row>
    <row r="78" customFormat="false" ht="18.75" hidden="false" customHeight="false" outlineLevel="0" collapsed="false">
      <c r="A78" s="89" t="s">
        <v>228</v>
      </c>
      <c r="B78" s="90" t="s">
        <v>229</v>
      </c>
    </row>
    <row r="79" customFormat="false" ht="18.75" hidden="false" customHeight="false" outlineLevel="0" collapsed="false">
      <c r="A79" s="89" t="s">
        <v>230</v>
      </c>
      <c r="B79" s="90" t="s">
        <v>231</v>
      </c>
    </row>
    <row r="80" customFormat="false" ht="18.75" hidden="false" customHeight="false" outlineLevel="0" collapsed="false">
      <c r="A80" s="89" t="s">
        <v>232</v>
      </c>
      <c r="B80" s="90" t="s">
        <v>233</v>
      </c>
    </row>
    <row r="81" customFormat="false" ht="18.75" hidden="false" customHeight="false" outlineLevel="0" collapsed="false">
      <c r="A81" s="89" t="s">
        <v>234</v>
      </c>
      <c r="B81" s="90" t="s">
        <v>235</v>
      </c>
    </row>
    <row r="82" customFormat="false" ht="19.5" hidden="false" customHeight="false" outlineLevel="0" collapsed="false">
      <c r="A82" s="92" t="s">
        <v>236</v>
      </c>
      <c r="B82" s="93" t="s">
        <v>237</v>
      </c>
    </row>
    <row r="83" customFormat="false" ht="18.75" hidden="false" customHeight="false" outlineLevel="0" collapsed="false">
      <c r="A83" s="87" t="s">
        <v>238</v>
      </c>
      <c r="B83" s="88" t="s">
        <v>239</v>
      </c>
    </row>
    <row r="84" customFormat="false" ht="18.75" hidden="false" customHeight="false" outlineLevel="0" collapsed="false">
      <c r="A84" s="89" t="s">
        <v>240</v>
      </c>
      <c r="B84" s="90" t="s">
        <v>241</v>
      </c>
    </row>
    <row r="85" customFormat="false" ht="18.75" hidden="false" customHeight="false" outlineLevel="0" collapsed="false">
      <c r="A85" s="89" t="s">
        <v>242</v>
      </c>
      <c r="B85" s="90" t="s">
        <v>243</v>
      </c>
    </row>
    <row r="86" customFormat="false" ht="18.75" hidden="false" customHeight="false" outlineLevel="0" collapsed="false">
      <c r="A86" s="89" t="s">
        <v>244</v>
      </c>
      <c r="B86" s="90" t="s">
        <v>245</v>
      </c>
    </row>
    <row r="87" customFormat="false" ht="19.5" hidden="false" customHeight="false" outlineLevel="0" collapsed="false">
      <c r="A87" s="89" t="s">
        <v>246</v>
      </c>
      <c r="B87" s="91" t="s">
        <v>247</v>
      </c>
    </row>
    <row r="88" customFormat="false" ht="18.75" hidden="false" customHeight="false" outlineLevel="0" collapsed="false">
      <c r="A88" s="89" t="s">
        <v>248</v>
      </c>
      <c r="B88" s="90" t="s">
        <v>249</v>
      </c>
    </row>
    <row r="89" customFormat="false" ht="19.5" hidden="false" customHeight="false" outlineLevel="0" collapsed="false">
      <c r="A89" s="92" t="s">
        <v>250</v>
      </c>
      <c r="B89" s="93" t="s">
        <v>251</v>
      </c>
    </row>
    <row r="90" customFormat="false" ht="18.75" hidden="false" customHeight="false" outlineLevel="0" collapsed="false">
      <c r="A90" s="87" t="s">
        <v>252</v>
      </c>
      <c r="B90" s="88" t="s">
        <v>253</v>
      </c>
    </row>
    <row r="91" customFormat="false" ht="18.75" hidden="false" customHeight="false" outlineLevel="0" collapsed="false">
      <c r="A91" s="89" t="s">
        <v>254</v>
      </c>
      <c r="B91" s="90" t="s">
        <v>255</v>
      </c>
    </row>
    <row r="92" customFormat="false" ht="18.75" hidden="false" customHeight="false" outlineLevel="0" collapsed="false">
      <c r="A92" s="89" t="s">
        <v>256</v>
      </c>
      <c r="B92" s="90" t="s">
        <v>257</v>
      </c>
    </row>
    <row r="93" customFormat="false" ht="18.75" hidden="false" customHeight="false" outlineLevel="0" collapsed="false">
      <c r="A93" s="89" t="s">
        <v>258</v>
      </c>
      <c r="B93" s="90" t="s">
        <v>259</v>
      </c>
    </row>
    <row r="94" customFormat="false" ht="19.5" hidden="false" customHeight="false" outlineLevel="0" collapsed="false">
      <c r="A94" s="89" t="s">
        <v>260</v>
      </c>
      <c r="B94" s="91" t="s">
        <v>261</v>
      </c>
    </row>
    <row r="95" customFormat="false" ht="18.75" hidden="false" customHeight="false" outlineLevel="0" collapsed="false">
      <c r="A95" s="89" t="s">
        <v>262</v>
      </c>
      <c r="B95" s="90" t="s">
        <v>263</v>
      </c>
    </row>
    <row r="96" customFormat="false" ht="18.75" hidden="false" customHeight="false" outlineLevel="0" collapsed="false">
      <c r="A96" s="89" t="s">
        <v>264</v>
      </c>
      <c r="B96" s="90" t="s">
        <v>265</v>
      </c>
    </row>
    <row r="97" customFormat="false" ht="18.75" hidden="false" customHeight="false" outlineLevel="0" collapsed="false">
      <c r="A97" s="89" t="s">
        <v>266</v>
      </c>
      <c r="B97" s="90" t="s">
        <v>267</v>
      </c>
    </row>
    <row r="98" customFormat="false" ht="19.5" hidden="false" customHeight="false" outlineLevel="0" collapsed="false">
      <c r="A98" s="92" t="s">
        <v>268</v>
      </c>
      <c r="B98" s="93" t="s">
        <v>269</v>
      </c>
    </row>
    <row r="99" customFormat="false" ht="18.75" hidden="false" customHeight="false" outlineLevel="0" collapsed="false">
      <c r="A99" s="87" t="s">
        <v>270</v>
      </c>
      <c r="B99" s="88" t="s">
        <v>271</v>
      </c>
    </row>
    <row r="100" customFormat="false" ht="18.75" hidden="false" customHeight="false" outlineLevel="0" collapsed="false">
      <c r="A100" s="89" t="s">
        <v>272</v>
      </c>
      <c r="B100" s="90" t="s">
        <v>273</v>
      </c>
    </row>
    <row r="101" customFormat="false" ht="19.5" hidden="false" customHeight="false" outlineLevel="0" collapsed="false">
      <c r="A101" s="89" t="s">
        <v>274</v>
      </c>
      <c r="B101" s="91" t="s">
        <v>275</v>
      </c>
    </row>
    <row r="102" customFormat="false" ht="18.75" hidden="false" customHeight="false" outlineLevel="0" collapsed="false">
      <c r="A102" s="89" t="s">
        <v>276</v>
      </c>
      <c r="B102" s="90" t="s">
        <v>277</v>
      </c>
    </row>
    <row r="103" customFormat="false" ht="18.75" hidden="false" customHeight="false" outlineLevel="0" collapsed="false">
      <c r="A103" s="89" t="s">
        <v>278</v>
      </c>
      <c r="B103" s="90" t="s">
        <v>279</v>
      </c>
    </row>
    <row r="104" customFormat="false" ht="18.75" hidden="false" customHeight="false" outlineLevel="0" collapsed="false">
      <c r="A104" s="89" t="s">
        <v>280</v>
      </c>
      <c r="B104" s="90" t="s">
        <v>281</v>
      </c>
    </row>
    <row r="105" customFormat="false" ht="18.75" hidden="false" customHeight="false" outlineLevel="0" collapsed="false">
      <c r="A105" s="89" t="s">
        <v>282</v>
      </c>
      <c r="B105" s="90" t="s">
        <v>283</v>
      </c>
    </row>
    <row r="106" customFormat="false" ht="19.5" hidden="false" customHeight="false" outlineLevel="0" collapsed="false">
      <c r="A106" s="92" t="s">
        <v>284</v>
      </c>
      <c r="B106" s="93" t="s">
        <v>285</v>
      </c>
    </row>
    <row r="107" customFormat="false" ht="18.75" hidden="false" customHeight="false" outlineLevel="0" collapsed="false">
      <c r="A107" s="87" t="s">
        <v>286</v>
      </c>
      <c r="B107" s="88" t="s">
        <v>287</v>
      </c>
    </row>
    <row r="108" customFormat="false" ht="18.75" hidden="false" customHeight="false" outlineLevel="0" collapsed="false">
      <c r="A108" s="89" t="s">
        <v>288</v>
      </c>
      <c r="B108" s="90" t="s">
        <v>289</v>
      </c>
    </row>
    <row r="109" customFormat="false" ht="18.75" hidden="false" customHeight="false" outlineLevel="0" collapsed="false">
      <c r="A109" s="89" t="s">
        <v>290</v>
      </c>
      <c r="B109" s="90" t="s">
        <v>291</v>
      </c>
    </row>
    <row r="110" customFormat="false" ht="18.75" hidden="false" customHeight="false" outlineLevel="0" collapsed="false">
      <c r="A110" s="89" t="s">
        <v>292</v>
      </c>
      <c r="B110" s="90" t="s">
        <v>293</v>
      </c>
    </row>
    <row r="111" customFormat="false" ht="18.75" hidden="false" customHeight="false" outlineLevel="0" collapsed="false">
      <c r="A111" s="89" t="s">
        <v>294</v>
      </c>
      <c r="B111" s="90" t="s">
        <v>295</v>
      </c>
    </row>
    <row r="112" customFormat="false" ht="18.75" hidden="false" customHeight="false" outlineLevel="0" collapsed="false">
      <c r="A112" s="89" t="s">
        <v>296</v>
      </c>
      <c r="B112" s="90" t="s">
        <v>297</v>
      </c>
    </row>
    <row r="113" customFormat="false" ht="18.75" hidden="false" customHeight="false" outlineLevel="0" collapsed="false">
      <c r="A113" s="89" t="s">
        <v>298</v>
      </c>
      <c r="B113" s="90" t="s">
        <v>299</v>
      </c>
    </row>
    <row r="114" customFormat="false" ht="18.75" hidden="false" customHeight="false" outlineLevel="0" collapsed="false">
      <c r="A114" s="89" t="s">
        <v>300</v>
      </c>
      <c r="B114" s="90" t="s">
        <v>301</v>
      </c>
    </row>
    <row r="115" customFormat="false" ht="19.5" hidden="false" customHeight="false" outlineLevel="0" collapsed="false">
      <c r="A115" s="89" t="s">
        <v>302</v>
      </c>
      <c r="B115" s="91" t="s">
        <v>303</v>
      </c>
    </row>
    <row r="116" customFormat="false" ht="18.75" hidden="false" customHeight="false" outlineLevel="0" collapsed="false">
      <c r="A116" s="89" t="s">
        <v>304</v>
      </c>
      <c r="B116" s="90" t="s">
        <v>305</v>
      </c>
    </row>
    <row r="117" customFormat="false" ht="19.5" hidden="false" customHeight="false" outlineLevel="0" collapsed="false">
      <c r="A117" s="92" t="s">
        <v>306</v>
      </c>
      <c r="B117" s="93" t="s">
        <v>307</v>
      </c>
    </row>
    <row r="118" customFormat="false" ht="18.75" hidden="false" customHeight="false" outlineLevel="0" collapsed="false">
      <c r="A118" s="87" t="s">
        <v>308</v>
      </c>
      <c r="B118" s="88" t="s">
        <v>309</v>
      </c>
    </row>
    <row r="119" customFormat="false" ht="18.75" hidden="false" customHeight="false" outlineLevel="0" collapsed="false">
      <c r="A119" s="89" t="s">
        <v>310</v>
      </c>
      <c r="B119" s="90" t="s">
        <v>311</v>
      </c>
    </row>
    <row r="120" customFormat="false" ht="18.75" hidden="false" customHeight="false" outlineLevel="0" collapsed="false">
      <c r="A120" s="89" t="s">
        <v>312</v>
      </c>
      <c r="B120" s="90" t="s">
        <v>313</v>
      </c>
    </row>
    <row r="121" customFormat="false" ht="18.75" hidden="false" customHeight="false" outlineLevel="0" collapsed="false">
      <c r="A121" s="89" t="s">
        <v>314</v>
      </c>
      <c r="B121" s="90" t="s">
        <v>315</v>
      </c>
    </row>
    <row r="122" customFormat="false" ht="18.75" hidden="false" customHeight="false" outlineLevel="0" collapsed="false">
      <c r="A122" s="89" t="s">
        <v>316</v>
      </c>
      <c r="B122" s="90" t="s">
        <v>317</v>
      </c>
    </row>
    <row r="123" customFormat="false" ht="19.5" hidden="false" customHeight="false" outlineLevel="0" collapsed="false">
      <c r="A123" s="89" t="s">
        <v>318</v>
      </c>
      <c r="B123" s="91" t="s">
        <v>319</v>
      </c>
    </row>
    <row r="124" customFormat="false" ht="18.75" hidden="false" customHeight="false" outlineLevel="0" collapsed="false">
      <c r="A124" s="89" t="s">
        <v>320</v>
      </c>
      <c r="B124" s="90" t="s">
        <v>321</v>
      </c>
    </row>
    <row r="125" customFormat="false" ht="18.75" hidden="false" customHeight="false" outlineLevel="0" collapsed="false">
      <c r="A125" s="89" t="s">
        <v>322</v>
      </c>
      <c r="B125" s="90" t="s">
        <v>323</v>
      </c>
    </row>
    <row r="126" customFormat="false" ht="18.75" hidden="false" customHeight="false" outlineLevel="0" collapsed="false">
      <c r="A126" s="89" t="s">
        <v>324</v>
      </c>
      <c r="B126" s="90" t="s">
        <v>325</v>
      </c>
    </row>
    <row r="127" customFormat="false" ht="18.75" hidden="false" customHeight="false" outlineLevel="0" collapsed="false">
      <c r="A127" s="89" t="s">
        <v>326</v>
      </c>
      <c r="B127" s="90" t="s">
        <v>327</v>
      </c>
    </row>
    <row r="128" customFormat="false" ht="18.75" hidden="false" customHeight="false" outlineLevel="0" collapsed="false">
      <c r="A128" s="95" t="s">
        <v>328</v>
      </c>
      <c r="B128" s="96" t="s">
        <v>329</v>
      </c>
    </row>
    <row r="129" customFormat="false" ht="19.5" hidden="false" customHeight="false" outlineLevel="0" collapsed="false">
      <c r="A129" s="95" t="s">
        <v>330</v>
      </c>
      <c r="B129" s="97" t="s">
        <v>331</v>
      </c>
    </row>
    <row r="130" customFormat="false" ht="18.75" hidden="false" customHeight="false" outlineLevel="0" collapsed="false">
      <c r="A130" s="98" t="s">
        <v>332</v>
      </c>
      <c r="B130" s="99" t="s">
        <v>333</v>
      </c>
    </row>
    <row r="131" customFormat="false" ht="18.75" hidden="false" customHeight="false" outlineLevel="0" collapsed="false">
      <c r="A131" s="100" t="s">
        <v>334</v>
      </c>
      <c r="B131" s="101" t="s">
        <v>335</v>
      </c>
    </row>
    <row r="132" customFormat="false" ht="18.75" hidden="false" customHeight="false" outlineLevel="0" collapsed="false">
      <c r="A132" s="89" t="s">
        <v>336</v>
      </c>
      <c r="B132" s="90" t="s">
        <v>337</v>
      </c>
    </row>
    <row r="133" customFormat="false" ht="19.5" hidden="false" customHeight="false" outlineLevel="0" collapsed="false">
      <c r="A133" s="89" t="s">
        <v>338</v>
      </c>
      <c r="B133" s="91" t="s">
        <v>339</v>
      </c>
    </row>
    <row r="134" customFormat="false" ht="18.75" hidden="false" customHeight="false" outlineLevel="0" collapsed="false">
      <c r="A134" s="89" t="s">
        <v>340</v>
      </c>
      <c r="B134" s="90" t="s">
        <v>341</v>
      </c>
    </row>
    <row r="135" customFormat="false" ht="19.5" hidden="false" customHeight="false" outlineLevel="0" collapsed="false">
      <c r="A135" s="92" t="s">
        <v>342</v>
      </c>
      <c r="B135" s="93" t="s">
        <v>343</v>
      </c>
    </row>
    <row r="136" customFormat="false" ht="18.75" hidden="false" customHeight="false" outlineLevel="0" collapsed="false">
      <c r="A136" s="100" t="s">
        <v>344</v>
      </c>
      <c r="B136" s="101" t="s">
        <v>345</v>
      </c>
    </row>
    <row r="137" customFormat="false" ht="18.75" hidden="false" customHeight="false" outlineLevel="0" collapsed="false">
      <c r="A137" s="89" t="s">
        <v>346</v>
      </c>
      <c r="B137" s="90" t="s">
        <v>347</v>
      </c>
    </row>
    <row r="138" customFormat="false" ht="18.75" hidden="false" customHeight="false" outlineLevel="0" collapsed="false">
      <c r="A138" s="89" t="s">
        <v>348</v>
      </c>
      <c r="B138" s="90" t="s">
        <v>349</v>
      </c>
    </row>
    <row r="139" customFormat="false" ht="18.75" hidden="false" customHeight="false" outlineLevel="0" collapsed="false">
      <c r="A139" s="89" t="s">
        <v>350</v>
      </c>
      <c r="B139" s="90" t="s">
        <v>351</v>
      </c>
    </row>
    <row r="140" customFormat="false" ht="18.75" hidden="false" customHeight="false" outlineLevel="0" collapsed="false">
      <c r="A140" s="89" t="s">
        <v>352</v>
      </c>
      <c r="B140" s="90" t="s">
        <v>353</v>
      </c>
    </row>
    <row r="141" customFormat="false" ht="18.75" hidden="false" customHeight="false" outlineLevel="0" collapsed="false">
      <c r="A141" s="89" t="s">
        <v>354</v>
      </c>
      <c r="B141" s="90" t="s">
        <v>355</v>
      </c>
    </row>
    <row r="142" customFormat="false" ht="18.75" hidden="false" customHeight="false" outlineLevel="0" collapsed="false">
      <c r="A142" s="89" t="s">
        <v>356</v>
      </c>
      <c r="B142" s="90" t="s">
        <v>357</v>
      </c>
    </row>
    <row r="143" customFormat="false" ht="19.5" hidden="false" customHeight="false" outlineLevel="0" collapsed="false">
      <c r="A143" s="89" t="s">
        <v>358</v>
      </c>
      <c r="B143" s="91" t="s">
        <v>359</v>
      </c>
    </row>
    <row r="144" customFormat="false" ht="18.75" hidden="false" customHeight="false" outlineLevel="0" collapsed="false">
      <c r="A144" s="89" t="s">
        <v>360</v>
      </c>
      <c r="B144" s="90" t="s">
        <v>361</v>
      </c>
    </row>
    <row r="145" customFormat="false" ht="18.75" hidden="false" customHeight="false" outlineLevel="0" collapsed="false">
      <c r="A145" s="89" t="s">
        <v>362</v>
      </c>
      <c r="B145" s="90" t="s">
        <v>363</v>
      </c>
    </row>
    <row r="146" customFormat="false" ht="19.5" hidden="false" customHeight="false" outlineLevel="0" collapsed="false">
      <c r="A146" s="102" t="s">
        <v>364</v>
      </c>
      <c r="B146" s="93" t="s">
        <v>365</v>
      </c>
    </row>
    <row r="147" customFormat="false" ht="18.75" hidden="false" customHeight="false" outlineLevel="0" collapsed="false">
      <c r="A147" s="100" t="s">
        <v>366</v>
      </c>
      <c r="B147" s="101" t="s">
        <v>367</v>
      </c>
    </row>
    <row r="148" customFormat="false" ht="18.75" hidden="false" customHeight="false" outlineLevel="0" collapsed="false">
      <c r="A148" s="89" t="s">
        <v>368</v>
      </c>
      <c r="B148" s="90" t="s">
        <v>369</v>
      </c>
    </row>
    <row r="149" customFormat="false" ht="18.75" hidden="false" customHeight="false" outlineLevel="0" collapsed="false">
      <c r="A149" s="89" t="s">
        <v>370</v>
      </c>
      <c r="B149" s="90" t="s">
        <v>371</v>
      </c>
    </row>
    <row r="150" customFormat="false" ht="18.75" hidden="false" customHeight="false" outlineLevel="0" collapsed="false">
      <c r="A150" s="89" t="s">
        <v>372</v>
      </c>
      <c r="B150" s="90" t="s">
        <v>373</v>
      </c>
    </row>
    <row r="151" customFormat="false" ht="18.75" hidden="false" customHeight="false" outlineLevel="0" collapsed="false">
      <c r="A151" s="89" t="s">
        <v>374</v>
      </c>
      <c r="B151" s="90" t="s">
        <v>375</v>
      </c>
    </row>
    <row r="152" customFormat="false" ht="18.75" hidden="false" customHeight="false" outlineLevel="0" collapsed="false">
      <c r="A152" s="89" t="s">
        <v>376</v>
      </c>
      <c r="B152" s="90" t="s">
        <v>377</v>
      </c>
    </row>
    <row r="153" customFormat="false" ht="18.75" hidden="false" customHeight="false" outlineLevel="0" collapsed="false">
      <c r="A153" s="89" t="s">
        <v>378</v>
      </c>
      <c r="B153" s="90" t="s">
        <v>379</v>
      </c>
    </row>
    <row r="154" customFormat="false" ht="18.75" hidden="false" customHeight="false" outlineLevel="0" collapsed="false">
      <c r="A154" s="89" t="s">
        <v>380</v>
      </c>
      <c r="B154" s="90" t="s">
        <v>381</v>
      </c>
    </row>
    <row r="155" customFormat="false" ht="19.5" hidden="false" customHeight="false" outlineLevel="0" collapsed="false">
      <c r="A155" s="89" t="s">
        <v>382</v>
      </c>
      <c r="B155" s="91" t="s">
        <v>383</v>
      </c>
    </row>
    <row r="156" customFormat="false" ht="18.75" hidden="false" customHeight="false" outlineLevel="0" collapsed="false">
      <c r="A156" s="89" t="s">
        <v>384</v>
      </c>
      <c r="B156" s="90" t="s">
        <v>385</v>
      </c>
    </row>
    <row r="157" customFormat="false" ht="18.75" hidden="false" customHeight="false" outlineLevel="0" collapsed="false">
      <c r="A157" s="89" t="s">
        <v>386</v>
      </c>
      <c r="B157" s="90" t="s">
        <v>387</v>
      </c>
    </row>
    <row r="158" customFormat="false" ht="18.75" hidden="false" customHeight="false" outlineLevel="0" collapsed="false">
      <c r="A158" s="89" t="s">
        <v>388</v>
      </c>
      <c r="B158" s="90" t="s">
        <v>389</v>
      </c>
    </row>
    <row r="159" customFormat="false" ht="18.75" hidden="false" customHeight="false" outlineLevel="0" collapsed="false">
      <c r="A159" s="89" t="s">
        <v>390</v>
      </c>
      <c r="B159" s="90" t="s">
        <v>391</v>
      </c>
    </row>
    <row r="160" customFormat="false" ht="18.75" hidden="false" customHeight="false" outlineLevel="0" collapsed="false">
      <c r="A160" s="89" t="s">
        <v>392</v>
      </c>
      <c r="B160" s="90" t="s">
        <v>393</v>
      </c>
    </row>
    <row r="161" customFormat="false" ht="18.75" hidden="false" customHeight="false" outlineLevel="0" collapsed="false">
      <c r="A161" s="89" t="s">
        <v>394</v>
      </c>
      <c r="B161" s="90" t="s">
        <v>395</v>
      </c>
    </row>
    <row r="162" customFormat="false" ht="18.75" hidden="false" customHeight="false" outlineLevel="0" collapsed="false">
      <c r="A162" s="89" t="s">
        <v>396</v>
      </c>
      <c r="B162" s="90" t="s">
        <v>397</v>
      </c>
    </row>
    <row r="163" customFormat="false" ht="18.75" hidden="false" customHeight="false" outlineLevel="0" collapsed="false">
      <c r="A163" s="89" t="s">
        <v>398</v>
      </c>
      <c r="B163" s="90" t="s">
        <v>399</v>
      </c>
    </row>
    <row r="164" customFormat="false" ht="19.5" hidden="false" customHeight="false" outlineLevel="0" collapsed="false">
      <c r="A164" s="92" t="s">
        <v>400</v>
      </c>
      <c r="B164" s="103" t="s">
        <v>401</v>
      </c>
    </row>
    <row r="165" customFormat="false" ht="18.75" hidden="false" customHeight="false" outlineLevel="0" collapsed="false">
      <c r="A165" s="87" t="s">
        <v>402</v>
      </c>
      <c r="B165" s="88" t="s">
        <v>403</v>
      </c>
    </row>
    <row r="166" customFormat="false" ht="18.75" hidden="false" customHeight="false" outlineLevel="0" collapsed="false">
      <c r="A166" s="89" t="s">
        <v>404</v>
      </c>
      <c r="B166" s="90" t="s">
        <v>405</v>
      </c>
    </row>
    <row r="167" customFormat="false" ht="18.75" hidden="false" customHeight="false" outlineLevel="0" collapsed="false">
      <c r="A167" s="89" t="s">
        <v>406</v>
      </c>
      <c r="B167" s="90" t="s">
        <v>407</v>
      </c>
    </row>
    <row r="168" customFormat="false" ht="18.75" hidden="false" customHeight="false" outlineLevel="0" collapsed="false">
      <c r="A168" s="89" t="s">
        <v>408</v>
      </c>
      <c r="B168" s="90" t="s">
        <v>409</v>
      </c>
    </row>
    <row r="169" customFormat="false" ht="19.5" hidden="false" customHeight="false" outlineLevel="0" collapsed="false">
      <c r="A169" s="89" t="s">
        <v>410</v>
      </c>
      <c r="B169" s="91" t="s">
        <v>411</v>
      </c>
    </row>
    <row r="170" customFormat="false" ht="18.75" hidden="false" customHeight="false" outlineLevel="0" collapsed="false">
      <c r="A170" s="89" t="s">
        <v>412</v>
      </c>
      <c r="B170" s="90" t="s">
        <v>413</v>
      </c>
    </row>
    <row r="171" customFormat="false" ht="19.5" hidden="false" customHeight="false" outlineLevel="0" collapsed="false">
      <c r="A171" s="92" t="s">
        <v>414</v>
      </c>
      <c r="B171" s="93" t="s">
        <v>415</v>
      </c>
    </row>
    <row r="172" customFormat="false" ht="18.75" hidden="false" customHeight="false" outlineLevel="0" collapsed="false">
      <c r="A172" s="87" t="s">
        <v>416</v>
      </c>
      <c r="B172" s="88" t="s">
        <v>417</v>
      </c>
    </row>
    <row r="173" customFormat="false" ht="18.75" hidden="false" customHeight="false" outlineLevel="0" collapsed="false">
      <c r="A173" s="89" t="s">
        <v>418</v>
      </c>
      <c r="B173" s="90" t="s">
        <v>135</v>
      </c>
    </row>
    <row r="174" customFormat="false" ht="18.75" hidden="false" customHeight="false" outlineLevel="0" collapsed="false">
      <c r="A174" s="89" t="s">
        <v>419</v>
      </c>
      <c r="B174" s="90" t="s">
        <v>420</v>
      </c>
    </row>
    <row r="175" customFormat="false" ht="18.75" hidden="false" customHeight="false" outlineLevel="0" collapsed="false">
      <c r="A175" s="89" t="s">
        <v>421</v>
      </c>
      <c r="B175" s="90" t="s">
        <v>422</v>
      </c>
    </row>
    <row r="176" customFormat="false" ht="18.75" hidden="false" customHeight="false" outlineLevel="0" collapsed="false">
      <c r="A176" s="89" t="s">
        <v>423</v>
      </c>
      <c r="B176" s="90" t="s">
        <v>424</v>
      </c>
    </row>
    <row r="177" customFormat="false" ht="19.5" hidden="false" customHeight="false" outlineLevel="0" collapsed="false">
      <c r="A177" s="89" t="s">
        <v>425</v>
      </c>
      <c r="B177" s="91" t="s">
        <v>426</v>
      </c>
    </row>
    <row r="178" customFormat="false" ht="18.75" hidden="false" customHeight="false" outlineLevel="0" collapsed="false">
      <c r="A178" s="89" t="s">
        <v>427</v>
      </c>
      <c r="B178" s="90" t="s">
        <v>428</v>
      </c>
    </row>
    <row r="179" customFormat="false" ht="19.5" hidden="false" customHeight="false" outlineLevel="0" collapsed="false">
      <c r="A179" s="92" t="s">
        <v>429</v>
      </c>
      <c r="B179" s="93" t="s">
        <v>430</v>
      </c>
    </row>
    <row r="180" customFormat="false" ht="18.75" hidden="false" customHeight="false" outlineLevel="0" collapsed="false">
      <c r="A180" s="87" t="s">
        <v>431</v>
      </c>
      <c r="B180" s="88" t="s">
        <v>432</v>
      </c>
    </row>
    <row r="181" customFormat="false" ht="18.75" hidden="false" customHeight="false" outlineLevel="0" collapsed="false">
      <c r="A181" s="89" t="s">
        <v>433</v>
      </c>
      <c r="B181" s="90" t="s">
        <v>434</v>
      </c>
    </row>
    <row r="182" customFormat="false" ht="18.75" hidden="false" customHeight="false" outlineLevel="0" collapsed="false">
      <c r="A182" s="89" t="s">
        <v>435</v>
      </c>
      <c r="B182" s="90" t="s">
        <v>436</v>
      </c>
    </row>
    <row r="183" customFormat="false" ht="18.75" hidden="false" customHeight="false" outlineLevel="0" collapsed="false">
      <c r="A183" s="89" t="s">
        <v>437</v>
      </c>
      <c r="B183" s="90" t="s">
        <v>438</v>
      </c>
    </row>
    <row r="184" customFormat="false" ht="19.5" hidden="false" customHeight="false" outlineLevel="0" collapsed="false">
      <c r="A184" s="89" t="s">
        <v>439</v>
      </c>
      <c r="B184" s="91" t="s">
        <v>440</v>
      </c>
    </row>
    <row r="185" customFormat="false" ht="18.75" hidden="false" customHeight="false" outlineLevel="0" collapsed="false">
      <c r="A185" s="89" t="s">
        <v>441</v>
      </c>
      <c r="B185" s="90" t="s">
        <v>442</v>
      </c>
    </row>
    <row r="186" customFormat="false" ht="19.5" hidden="false" customHeight="false" outlineLevel="0" collapsed="false">
      <c r="A186" s="92" t="s">
        <v>443</v>
      </c>
      <c r="B186" s="93" t="s">
        <v>444</v>
      </c>
    </row>
    <row r="187" customFormat="false" ht="18.75" hidden="false" customHeight="false" outlineLevel="0" collapsed="false">
      <c r="A187" s="87" t="s">
        <v>445</v>
      </c>
      <c r="B187" s="88" t="s">
        <v>446</v>
      </c>
    </row>
    <row r="188" customFormat="false" ht="18.75" hidden="false" customHeight="false" outlineLevel="0" collapsed="false">
      <c r="A188" s="89" t="s">
        <v>447</v>
      </c>
      <c r="B188" s="90" t="s">
        <v>448</v>
      </c>
    </row>
    <row r="189" customFormat="false" ht="19.5" hidden="false" customHeight="false" outlineLevel="0" collapsed="false">
      <c r="A189" s="89" t="s">
        <v>449</v>
      </c>
      <c r="B189" s="91" t="s">
        <v>450</v>
      </c>
    </row>
    <row r="190" customFormat="false" ht="19.5" hidden="false" customHeight="false" outlineLevel="0" collapsed="false">
      <c r="A190" s="92" t="s">
        <v>451</v>
      </c>
      <c r="B190" s="93" t="s">
        <v>452</v>
      </c>
    </row>
    <row r="191" customFormat="false" ht="18.75" hidden="false" customHeight="false" outlineLevel="0" collapsed="false">
      <c r="A191" s="87" t="s">
        <v>453</v>
      </c>
      <c r="B191" s="88" t="s">
        <v>454</v>
      </c>
    </row>
    <row r="192" customFormat="false" ht="18.75" hidden="false" customHeight="false" outlineLevel="0" collapsed="false">
      <c r="A192" s="89" t="s">
        <v>455</v>
      </c>
      <c r="B192" s="90" t="s">
        <v>456</v>
      </c>
    </row>
    <row r="193" customFormat="false" ht="18.75" hidden="false" customHeight="false" outlineLevel="0" collapsed="false">
      <c r="A193" s="89" t="s">
        <v>457</v>
      </c>
      <c r="B193" s="90" t="s">
        <v>458</v>
      </c>
    </row>
    <row r="194" customFormat="false" ht="18.75" hidden="false" customHeight="false" outlineLevel="0" collapsed="false">
      <c r="A194" s="89" t="s">
        <v>459</v>
      </c>
      <c r="B194" s="90" t="s">
        <v>460</v>
      </c>
    </row>
    <row r="195" customFormat="false" ht="18.75" hidden="false" customHeight="false" outlineLevel="0" collapsed="false">
      <c r="A195" s="89" t="s">
        <v>461</v>
      </c>
      <c r="B195" s="90" t="s">
        <v>462</v>
      </c>
    </row>
    <row r="196" customFormat="false" ht="18.75" hidden="false" customHeight="false" outlineLevel="0" collapsed="false">
      <c r="A196" s="89" t="s">
        <v>463</v>
      </c>
      <c r="B196" s="90" t="s">
        <v>464</v>
      </c>
    </row>
    <row r="197" customFormat="false" ht="18.75" hidden="false" customHeight="false" outlineLevel="0" collapsed="false">
      <c r="A197" s="89" t="s">
        <v>465</v>
      </c>
      <c r="B197" s="90" t="s">
        <v>466</v>
      </c>
    </row>
    <row r="198" customFormat="false" ht="18.75" hidden="false" customHeight="false" outlineLevel="0" collapsed="false">
      <c r="A198" s="89" t="s">
        <v>467</v>
      </c>
      <c r="B198" s="90" t="s">
        <v>468</v>
      </c>
    </row>
    <row r="199" customFormat="false" ht="19.5" hidden="false" customHeight="false" outlineLevel="0" collapsed="false">
      <c r="A199" s="89" t="s">
        <v>469</v>
      </c>
      <c r="B199" s="91" t="s">
        <v>470</v>
      </c>
    </row>
    <row r="200" customFormat="false" ht="19.5" hidden="false" customHeight="false" outlineLevel="0" collapsed="false">
      <c r="A200" s="92" t="s">
        <v>471</v>
      </c>
      <c r="B200" s="93" t="s">
        <v>472</v>
      </c>
    </row>
    <row r="201" customFormat="false" ht="18.75" hidden="false" customHeight="false" outlineLevel="0" collapsed="false">
      <c r="A201" s="87" t="s">
        <v>473</v>
      </c>
      <c r="B201" s="88" t="s">
        <v>474</v>
      </c>
    </row>
    <row r="202" customFormat="false" ht="18.75" hidden="false" customHeight="false" outlineLevel="0" collapsed="false">
      <c r="A202" s="89" t="s">
        <v>475</v>
      </c>
      <c r="B202" s="90" t="s">
        <v>476</v>
      </c>
    </row>
    <row r="203" customFormat="false" ht="18.75" hidden="false" customHeight="false" outlineLevel="0" collapsed="false">
      <c r="A203" s="89" t="s">
        <v>477</v>
      </c>
      <c r="B203" s="90" t="s">
        <v>478</v>
      </c>
    </row>
    <row r="204" customFormat="false" ht="18.75" hidden="false" customHeight="false" outlineLevel="0" collapsed="false">
      <c r="A204" s="89" t="s">
        <v>479</v>
      </c>
      <c r="B204" s="90" t="s">
        <v>480</v>
      </c>
    </row>
    <row r="205" customFormat="false" ht="18.75" hidden="false" customHeight="false" outlineLevel="0" collapsed="false">
      <c r="A205" s="89" t="s">
        <v>481</v>
      </c>
      <c r="B205" s="90" t="s">
        <v>482</v>
      </c>
    </row>
    <row r="206" customFormat="false" ht="18.75" hidden="false" customHeight="false" outlineLevel="0" collapsed="false">
      <c r="A206" s="89" t="s">
        <v>483</v>
      </c>
      <c r="B206" s="90" t="s">
        <v>484</v>
      </c>
    </row>
    <row r="207" customFormat="false" ht="18.75" hidden="false" customHeight="false" outlineLevel="0" collapsed="false">
      <c r="A207" s="89" t="s">
        <v>485</v>
      </c>
      <c r="B207" s="90" t="s">
        <v>486</v>
      </c>
    </row>
    <row r="208" customFormat="false" ht="18.75" hidden="false" customHeight="false" outlineLevel="0" collapsed="false">
      <c r="A208" s="89" t="s">
        <v>487</v>
      </c>
      <c r="B208" s="90" t="s">
        <v>488</v>
      </c>
    </row>
    <row r="209" customFormat="false" ht="18.75" hidden="false" customHeight="false" outlineLevel="0" collapsed="false">
      <c r="A209" s="89" t="s">
        <v>489</v>
      </c>
      <c r="B209" s="90" t="s">
        <v>490</v>
      </c>
    </row>
    <row r="210" customFormat="false" ht="18.75" hidden="false" customHeight="false" outlineLevel="0" collapsed="false">
      <c r="A210" s="89" t="s">
        <v>491</v>
      </c>
      <c r="B210" s="90" t="s">
        <v>492</v>
      </c>
    </row>
    <row r="211" customFormat="false" ht="18.75" hidden="false" customHeight="false" outlineLevel="0" collapsed="false">
      <c r="A211" s="89" t="s">
        <v>493</v>
      </c>
      <c r="B211" s="90" t="s">
        <v>494</v>
      </c>
    </row>
    <row r="212" customFormat="false" ht="18.75" hidden="false" customHeight="false" outlineLevel="0" collapsed="false">
      <c r="A212" s="89" t="s">
        <v>495</v>
      </c>
      <c r="B212" s="90" t="s">
        <v>496</v>
      </c>
    </row>
    <row r="213" customFormat="false" ht="18.75" hidden="false" customHeight="false" outlineLevel="0" collapsed="false">
      <c r="A213" s="89" t="s">
        <v>497</v>
      </c>
      <c r="B213" s="90" t="s">
        <v>498</v>
      </c>
    </row>
    <row r="214" customFormat="false" ht="18.75" hidden="false" customHeight="false" outlineLevel="0" collapsed="false">
      <c r="A214" s="89" t="s">
        <v>499</v>
      </c>
      <c r="B214" s="90" t="s">
        <v>500</v>
      </c>
    </row>
    <row r="215" customFormat="false" ht="18.75" hidden="false" customHeight="false" outlineLevel="0" collapsed="false">
      <c r="A215" s="89" t="s">
        <v>501</v>
      </c>
      <c r="B215" s="90" t="s">
        <v>502</v>
      </c>
    </row>
    <row r="216" customFormat="false" ht="18.75" hidden="false" customHeight="false" outlineLevel="0" collapsed="false">
      <c r="A216" s="89" t="s">
        <v>503</v>
      </c>
      <c r="B216" s="90" t="s">
        <v>504</v>
      </c>
    </row>
    <row r="217" customFormat="false" ht="18.75" hidden="false" customHeight="false" outlineLevel="0" collapsed="false">
      <c r="A217" s="89" t="s">
        <v>505</v>
      </c>
      <c r="B217" s="90" t="s">
        <v>506</v>
      </c>
    </row>
    <row r="218" customFormat="false" ht="18.75" hidden="false" customHeight="false" outlineLevel="0" collapsed="false">
      <c r="A218" s="89" t="s">
        <v>507</v>
      </c>
      <c r="B218" s="90" t="s">
        <v>508</v>
      </c>
    </row>
    <row r="219" customFormat="false" ht="18.75" hidden="false" customHeight="false" outlineLevel="0" collapsed="false">
      <c r="A219" s="89" t="s">
        <v>509</v>
      </c>
      <c r="B219" s="90" t="s">
        <v>510</v>
      </c>
    </row>
    <row r="220" customFormat="false" ht="18.75" hidden="false" customHeight="false" outlineLevel="0" collapsed="false">
      <c r="A220" s="89" t="s">
        <v>511</v>
      </c>
      <c r="B220" s="90" t="s">
        <v>512</v>
      </c>
    </row>
    <row r="221" customFormat="false" ht="18.75" hidden="false" customHeight="false" outlineLevel="0" collapsed="false">
      <c r="A221" s="89" t="s">
        <v>513</v>
      </c>
      <c r="B221" s="90" t="s">
        <v>514</v>
      </c>
    </row>
    <row r="222" customFormat="false" ht="18.75" hidden="false" customHeight="false" outlineLevel="0" collapsed="false">
      <c r="A222" s="89" t="s">
        <v>515</v>
      </c>
      <c r="B222" s="90" t="s">
        <v>516</v>
      </c>
    </row>
    <row r="223" customFormat="false" ht="18.75" hidden="false" customHeight="false" outlineLevel="0" collapsed="false">
      <c r="A223" s="89" t="s">
        <v>517</v>
      </c>
      <c r="B223" s="90" t="s">
        <v>518</v>
      </c>
    </row>
    <row r="224" customFormat="false" ht="18.75" hidden="false" customHeight="false" outlineLevel="0" collapsed="false">
      <c r="A224" s="89" t="s">
        <v>519</v>
      </c>
      <c r="B224" s="90" t="s">
        <v>520</v>
      </c>
    </row>
    <row r="225" customFormat="false" ht="20.25" hidden="false" customHeight="false" outlineLevel="0" collapsed="false">
      <c r="A225" s="92" t="s">
        <v>521</v>
      </c>
      <c r="B225" s="104" t="s">
        <v>522</v>
      </c>
    </row>
    <row r="226" customFormat="false" ht="18.75" hidden="false" customHeight="false" outlineLevel="0" collapsed="false">
      <c r="A226" s="87" t="s">
        <v>523</v>
      </c>
      <c r="B226" s="88" t="s">
        <v>524</v>
      </c>
    </row>
    <row r="227" customFormat="false" ht="18.75" hidden="false" customHeight="false" outlineLevel="0" collapsed="false">
      <c r="A227" s="89" t="s">
        <v>525</v>
      </c>
      <c r="B227" s="90" t="s">
        <v>526</v>
      </c>
    </row>
    <row r="228" customFormat="false" ht="18.75" hidden="false" customHeight="false" outlineLevel="0" collapsed="false">
      <c r="A228" s="89" t="s">
        <v>527</v>
      </c>
      <c r="B228" s="90" t="s">
        <v>528</v>
      </c>
    </row>
    <row r="229" customFormat="false" ht="18.75" hidden="false" customHeight="false" outlineLevel="0" collapsed="false">
      <c r="A229" s="89" t="s">
        <v>529</v>
      </c>
      <c r="B229" s="90" t="s">
        <v>530</v>
      </c>
    </row>
    <row r="230" customFormat="false" ht="18.75" hidden="false" customHeight="false" outlineLevel="0" collapsed="false">
      <c r="A230" s="89" t="s">
        <v>531</v>
      </c>
      <c r="B230" s="90" t="s">
        <v>532</v>
      </c>
    </row>
    <row r="231" customFormat="false" ht="18.75" hidden="false" customHeight="false" outlineLevel="0" collapsed="false">
      <c r="A231" s="89" t="s">
        <v>533</v>
      </c>
      <c r="B231" s="90" t="s">
        <v>534</v>
      </c>
    </row>
    <row r="232" customFormat="false" ht="18.75" hidden="false" customHeight="false" outlineLevel="0" collapsed="false">
      <c r="A232" s="89" t="s">
        <v>535</v>
      </c>
      <c r="B232" s="90" t="s">
        <v>536</v>
      </c>
    </row>
    <row r="233" customFormat="false" ht="18.75" hidden="false" customHeight="false" outlineLevel="0" collapsed="false">
      <c r="A233" s="89" t="s">
        <v>537</v>
      </c>
      <c r="B233" s="90" t="s">
        <v>538</v>
      </c>
    </row>
    <row r="234" customFormat="false" ht="18.75" hidden="false" customHeight="false" outlineLevel="0" collapsed="false">
      <c r="A234" s="89" t="s">
        <v>539</v>
      </c>
      <c r="B234" s="90" t="s">
        <v>540</v>
      </c>
    </row>
    <row r="235" customFormat="false" ht="18.75" hidden="false" customHeight="false" outlineLevel="0" collapsed="false">
      <c r="A235" s="89" t="s">
        <v>541</v>
      </c>
      <c r="B235" s="90" t="s">
        <v>542</v>
      </c>
    </row>
    <row r="236" customFormat="false" ht="18.75" hidden="false" customHeight="false" outlineLevel="0" collapsed="false">
      <c r="A236" s="89" t="s">
        <v>543</v>
      </c>
      <c r="B236" s="90" t="s">
        <v>544</v>
      </c>
    </row>
    <row r="237" customFormat="false" ht="18.75" hidden="false" customHeight="false" outlineLevel="0" collapsed="false">
      <c r="A237" s="89" t="s">
        <v>545</v>
      </c>
      <c r="B237" s="90" t="s">
        <v>546</v>
      </c>
    </row>
    <row r="238" customFormat="false" ht="18.75" hidden="false" customHeight="false" outlineLevel="0" collapsed="false">
      <c r="A238" s="89" t="s">
        <v>547</v>
      </c>
      <c r="B238" s="90" t="s">
        <v>548</v>
      </c>
    </row>
    <row r="239" customFormat="false" ht="18.75" hidden="false" customHeight="false" outlineLevel="0" collapsed="false">
      <c r="A239" s="89" t="s">
        <v>549</v>
      </c>
      <c r="B239" s="90" t="s">
        <v>550</v>
      </c>
    </row>
    <row r="240" customFormat="false" ht="18.75" hidden="false" customHeight="false" outlineLevel="0" collapsed="false">
      <c r="A240" s="89" t="s">
        <v>551</v>
      </c>
      <c r="B240" s="90" t="s">
        <v>552</v>
      </c>
    </row>
    <row r="241" customFormat="false" ht="18.75" hidden="false" customHeight="false" outlineLevel="0" collapsed="false">
      <c r="A241" s="89" t="s">
        <v>553</v>
      </c>
      <c r="B241" s="90" t="s">
        <v>554</v>
      </c>
    </row>
    <row r="242" customFormat="false" ht="18.75" hidden="false" customHeight="false" outlineLevel="0" collapsed="false">
      <c r="A242" s="89" t="s">
        <v>555</v>
      </c>
      <c r="B242" s="90" t="s">
        <v>556</v>
      </c>
    </row>
    <row r="243" customFormat="false" ht="18.75" hidden="false" customHeight="false" outlineLevel="0" collapsed="false">
      <c r="A243" s="89" t="s">
        <v>557</v>
      </c>
      <c r="B243" s="90" t="s">
        <v>558</v>
      </c>
    </row>
    <row r="244" customFormat="false" ht="18.75" hidden="false" customHeight="false" outlineLevel="0" collapsed="false">
      <c r="A244" s="89" t="s">
        <v>559</v>
      </c>
      <c r="B244" s="90" t="s">
        <v>560</v>
      </c>
    </row>
    <row r="245" customFormat="false" ht="18.75" hidden="false" customHeight="false" outlineLevel="0" collapsed="false">
      <c r="A245" s="89" t="s">
        <v>561</v>
      </c>
      <c r="B245" s="90" t="s">
        <v>562</v>
      </c>
    </row>
    <row r="246" customFormat="false" ht="18.75" hidden="false" customHeight="false" outlineLevel="0" collapsed="false">
      <c r="A246" s="89" t="s">
        <v>563</v>
      </c>
      <c r="B246" s="90" t="s">
        <v>564</v>
      </c>
    </row>
    <row r="247" customFormat="false" ht="19.5" hidden="false" customHeight="false" outlineLevel="0" collapsed="false">
      <c r="A247" s="92" t="s">
        <v>565</v>
      </c>
      <c r="B247" s="93" t="s">
        <v>566</v>
      </c>
    </row>
    <row r="248" customFormat="false" ht="18.75" hidden="false" customHeight="false" outlineLevel="0" collapsed="false">
      <c r="A248" s="87" t="s">
        <v>567</v>
      </c>
      <c r="B248" s="88" t="s">
        <v>568</v>
      </c>
    </row>
    <row r="249" customFormat="false" ht="18.75" hidden="false" customHeight="false" outlineLevel="0" collapsed="false">
      <c r="A249" s="89" t="s">
        <v>569</v>
      </c>
      <c r="B249" s="90" t="s">
        <v>570</v>
      </c>
    </row>
    <row r="250" customFormat="false" ht="18.75" hidden="false" customHeight="false" outlineLevel="0" collapsed="false">
      <c r="A250" s="89" t="s">
        <v>571</v>
      </c>
      <c r="B250" s="90" t="s">
        <v>572</v>
      </c>
    </row>
    <row r="251" customFormat="false" ht="18.75" hidden="false" customHeight="false" outlineLevel="0" collapsed="false">
      <c r="A251" s="89" t="s">
        <v>573</v>
      </c>
      <c r="B251" s="90" t="s">
        <v>574</v>
      </c>
    </row>
    <row r="252" customFormat="false" ht="18.75" hidden="false" customHeight="false" outlineLevel="0" collapsed="false">
      <c r="A252" s="89" t="s">
        <v>575</v>
      </c>
      <c r="B252" s="90" t="s">
        <v>576</v>
      </c>
    </row>
    <row r="253" customFormat="false" ht="18.75" hidden="false" customHeight="false" outlineLevel="0" collapsed="false">
      <c r="A253" s="89" t="s">
        <v>577</v>
      </c>
      <c r="B253" s="90" t="s">
        <v>578</v>
      </c>
    </row>
    <row r="254" customFormat="false" ht="18.75" hidden="false" customHeight="false" outlineLevel="0" collapsed="false">
      <c r="A254" s="89" t="s">
        <v>579</v>
      </c>
      <c r="B254" s="90" t="s">
        <v>580</v>
      </c>
    </row>
    <row r="255" customFormat="false" ht="18.75" hidden="false" customHeight="false" outlineLevel="0" collapsed="false">
      <c r="A255" s="89" t="s">
        <v>581</v>
      </c>
      <c r="B255" s="90" t="s">
        <v>582</v>
      </c>
    </row>
    <row r="256" customFormat="false" ht="18.75" hidden="false" customHeight="false" outlineLevel="0" collapsed="false">
      <c r="A256" s="89" t="s">
        <v>583</v>
      </c>
      <c r="B256" s="90" t="s">
        <v>584</v>
      </c>
    </row>
    <row r="257" customFormat="false" ht="19.5" hidden="false" customHeight="false" outlineLevel="0" collapsed="false">
      <c r="A257" s="89" t="s">
        <v>585</v>
      </c>
      <c r="B257" s="91" t="s">
        <v>586</v>
      </c>
    </row>
    <row r="258" customFormat="false" ht="19.5" hidden="false" customHeight="false" outlineLevel="0" collapsed="false">
      <c r="A258" s="92" t="s">
        <v>587</v>
      </c>
      <c r="B258" s="93" t="s">
        <v>588</v>
      </c>
    </row>
    <row r="259" customFormat="false" ht="18.75" hidden="false" customHeight="false" outlineLevel="0" collapsed="false">
      <c r="A259" s="87" t="s">
        <v>589</v>
      </c>
      <c r="B259" s="88" t="s">
        <v>590</v>
      </c>
    </row>
    <row r="260" customFormat="false" ht="18.75" hidden="false" customHeight="false" outlineLevel="0" collapsed="false">
      <c r="A260" s="89" t="s">
        <v>591</v>
      </c>
      <c r="B260" s="90" t="s">
        <v>592</v>
      </c>
    </row>
    <row r="261" customFormat="false" ht="18.75" hidden="false" customHeight="false" outlineLevel="0" collapsed="false">
      <c r="A261" s="89" t="s">
        <v>593</v>
      </c>
      <c r="B261" s="90" t="s">
        <v>594</v>
      </c>
    </row>
    <row r="262" customFormat="false" ht="18.75" hidden="false" customHeight="false" outlineLevel="0" collapsed="false">
      <c r="A262" s="89" t="s">
        <v>595</v>
      </c>
      <c r="B262" s="90" t="s">
        <v>596</v>
      </c>
    </row>
    <row r="263" customFormat="false" ht="20.25" hidden="false" customHeight="false" outlineLevel="0" collapsed="false">
      <c r="A263" s="92" t="s">
        <v>597</v>
      </c>
      <c r="B263" s="104" t="s">
        <v>598</v>
      </c>
    </row>
    <row r="264" customFormat="false" ht="18.75" hidden="false" customHeight="false" outlineLevel="0" collapsed="false">
      <c r="A264" s="87" t="s">
        <v>599</v>
      </c>
      <c r="B264" s="88" t="s">
        <v>600</v>
      </c>
    </row>
    <row r="265" customFormat="false" ht="18.75" hidden="false" customHeight="false" outlineLevel="0" collapsed="false">
      <c r="A265" s="89" t="s">
        <v>601</v>
      </c>
      <c r="B265" s="90" t="s">
        <v>602</v>
      </c>
    </row>
    <row r="266" customFormat="false" ht="18.75" hidden="false" customHeight="false" outlineLevel="0" collapsed="false">
      <c r="A266" s="89" t="s">
        <v>603</v>
      </c>
      <c r="B266" s="90" t="s">
        <v>604</v>
      </c>
    </row>
    <row r="267" customFormat="false" ht="18.75" hidden="false" customHeight="false" outlineLevel="0" collapsed="false">
      <c r="A267" s="89" t="s">
        <v>605</v>
      </c>
      <c r="B267" s="90" t="s">
        <v>606</v>
      </c>
    </row>
    <row r="268" customFormat="false" ht="18.75" hidden="false" customHeight="false" outlineLevel="0" collapsed="false">
      <c r="A268" s="89" t="s">
        <v>607</v>
      </c>
      <c r="B268" s="90" t="s">
        <v>608</v>
      </c>
    </row>
    <row r="269" customFormat="false" ht="18.75" hidden="false" customHeight="false" outlineLevel="0" collapsed="false">
      <c r="A269" s="89" t="s">
        <v>609</v>
      </c>
      <c r="B269" s="90" t="s">
        <v>610</v>
      </c>
    </row>
    <row r="270" customFormat="false" ht="18.75" hidden="false" customHeight="false" outlineLevel="0" collapsed="false">
      <c r="A270" s="89" t="s">
        <v>611</v>
      </c>
      <c r="B270" s="90" t="s">
        <v>612</v>
      </c>
    </row>
    <row r="271" customFormat="false" ht="18.75" hidden="false" customHeight="false" outlineLevel="0" collapsed="false">
      <c r="A271" s="89" t="s">
        <v>613</v>
      </c>
      <c r="B271" s="90" t="s">
        <v>614</v>
      </c>
    </row>
    <row r="272" customFormat="false" ht="18.75" hidden="false" customHeight="false" outlineLevel="0" collapsed="false">
      <c r="A272" s="89" t="s">
        <v>615</v>
      </c>
      <c r="B272" s="90" t="s">
        <v>616</v>
      </c>
    </row>
    <row r="273" customFormat="false" ht="18.75" hidden="false" customHeight="false" outlineLevel="0" collapsed="false">
      <c r="A273" s="89" t="s">
        <v>617</v>
      </c>
      <c r="B273" s="90" t="s">
        <v>618</v>
      </c>
    </row>
    <row r="274" customFormat="false" ht="20.25" hidden="false" customHeight="false" outlineLevel="0" collapsed="false">
      <c r="A274" s="92" t="s">
        <v>9</v>
      </c>
      <c r="B274" s="104" t="s">
        <v>619</v>
      </c>
    </row>
    <row r="275" customFormat="false" ht="18.75" hidden="false" customHeight="false" outlineLevel="0" collapsed="false">
      <c r="A275" s="87" t="s">
        <v>620</v>
      </c>
      <c r="B275" s="88" t="s">
        <v>621</v>
      </c>
    </row>
    <row r="276" customFormat="false" ht="18.75" hidden="false" customHeight="false" outlineLevel="0" collapsed="false">
      <c r="A276" s="89" t="s">
        <v>622</v>
      </c>
      <c r="B276" s="90" t="s">
        <v>623</v>
      </c>
    </row>
    <row r="277" customFormat="false" ht="18.75" hidden="false" customHeight="false" outlineLevel="0" collapsed="false">
      <c r="A277" s="89" t="s">
        <v>624</v>
      </c>
      <c r="B277" s="90" t="s">
        <v>625</v>
      </c>
    </row>
    <row r="278" customFormat="false" ht="18.75" hidden="false" customHeight="false" outlineLevel="0" collapsed="false">
      <c r="A278" s="89" t="s">
        <v>626</v>
      </c>
      <c r="B278" s="90" t="s">
        <v>627</v>
      </c>
    </row>
    <row r="279" customFormat="false" ht="18.75" hidden="false" customHeight="false" outlineLevel="0" collapsed="false">
      <c r="A279" s="89" t="s">
        <v>628</v>
      </c>
      <c r="B279" s="90" t="s">
        <v>629</v>
      </c>
    </row>
    <row r="280" customFormat="false" ht="18.75" hidden="false" customHeight="false" outlineLevel="0" collapsed="false">
      <c r="A280" s="89" t="s">
        <v>630</v>
      </c>
      <c r="B280" s="90" t="s">
        <v>631</v>
      </c>
    </row>
    <row r="281" customFormat="false" ht="18.75" hidden="false" customHeight="false" outlineLevel="0" collapsed="false">
      <c r="A281" s="89" t="s">
        <v>632</v>
      </c>
      <c r="B281" s="90" t="s">
        <v>633</v>
      </c>
    </row>
    <row r="282" customFormat="false" ht="18.75" hidden="false" customHeight="false" outlineLevel="0" collapsed="false">
      <c r="A282" s="89" t="s">
        <v>634</v>
      </c>
      <c r="B282" s="90" t="s">
        <v>635</v>
      </c>
    </row>
    <row r="283" customFormat="false" ht="18.75" hidden="false" customHeight="false" outlineLevel="0" collapsed="false">
      <c r="A283" s="89" t="s">
        <v>636</v>
      </c>
      <c r="B283" s="90" t="s">
        <v>637</v>
      </c>
    </row>
    <row r="284" customFormat="false" ht="20.25" hidden="false" customHeight="false" outlineLevel="0" collapsed="false">
      <c r="A284" s="92" t="s">
        <v>638</v>
      </c>
      <c r="B284" s="104" t="s">
        <v>639</v>
      </c>
    </row>
    <row r="285" customFormat="false" ht="18.75" hidden="false" customHeight="false" outlineLevel="0" collapsed="false">
      <c r="A285" s="87" t="s">
        <v>640</v>
      </c>
      <c r="B285" s="88" t="s">
        <v>641</v>
      </c>
    </row>
    <row r="286" customFormat="false" ht="18.75" hidden="false" customHeight="false" outlineLevel="0" collapsed="false">
      <c r="A286" s="89" t="s">
        <v>642</v>
      </c>
      <c r="B286" s="90" t="s">
        <v>643</v>
      </c>
    </row>
    <row r="287" customFormat="false" ht="18.75" hidden="false" customHeight="false" outlineLevel="0" collapsed="false">
      <c r="A287" s="89" t="s">
        <v>644</v>
      </c>
      <c r="B287" s="90" t="s">
        <v>645</v>
      </c>
    </row>
    <row r="288" customFormat="false" ht="18.75" hidden="false" customHeight="false" outlineLevel="0" collapsed="false">
      <c r="A288" s="89" t="s">
        <v>646</v>
      </c>
      <c r="B288" s="90" t="s">
        <v>647</v>
      </c>
    </row>
    <row r="289" customFormat="false" ht="20.25" hidden="false" customHeight="false" outlineLevel="0" collapsed="false">
      <c r="A289" s="92" t="s">
        <v>648</v>
      </c>
      <c r="B289" s="104" t="s">
        <v>649</v>
      </c>
    </row>
    <row r="293" customFormat="false" ht="15" hidden="false" customHeight="false" outlineLevel="0" collapsed="false">
      <c r="A293" s="105" t="s">
        <v>650</v>
      </c>
      <c r="B293" s="106" t="s">
        <v>651</v>
      </c>
    </row>
    <row r="294" customFormat="false" ht="15" hidden="false" customHeight="false" outlineLevel="0" collapsed="false">
      <c r="A294" s="107"/>
      <c r="B294" s="108" t="n">
        <v>42094</v>
      </c>
    </row>
    <row r="295" customFormat="false" ht="15" hidden="false" customHeight="false" outlineLevel="0" collapsed="false">
      <c r="A295" s="107"/>
      <c r="B295" s="108" t="n">
        <v>42185</v>
      </c>
    </row>
    <row r="296" customFormat="false" ht="15" hidden="false" customHeight="false" outlineLevel="0" collapsed="false">
      <c r="A296" s="107"/>
      <c r="B296" s="108" t="n">
        <v>42277</v>
      </c>
    </row>
    <row r="297" customFormat="false" ht="15" hidden="false" customHeight="false" outlineLevel="0" collapsed="false">
      <c r="A297" s="107"/>
      <c r="B297" s="10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Ilonka Dimitrova</cp:lastModifiedBy>
  <cp:lastPrinted>2015-08-18T08:21:13Z</cp:lastPrinted>
  <dcterms:modified xsi:type="dcterms:W3CDTF">2015-10-23T13:02:40Z</dcterms:modified>
  <cp:revision>0</cp:revision>
  <dc:subject/>
  <dc:title/>
</cp:coreProperties>
</file>